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13.jpeg" ContentType="image/jpeg"/>
  <Override PartName="/xl/media/image10.jpeg" ContentType="image/jpeg"/>
  <Override PartName="/xl/media/image8.jpeg" ContentType="image/jpeg"/>
  <Override PartName="/xl/media/image5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.1" sheetId="1" state="visible" r:id="rId2"/>
    <sheet name="1.1 - dati" sheetId="2" state="visible" r:id="rId3"/>
    <sheet name="1.2" sheetId="3" state="visible" r:id="rId4"/>
    <sheet name="1.2 - dati" sheetId="4" state="visible" r:id="rId5"/>
    <sheet name="1.3" sheetId="5" state="visible" r:id="rId6"/>
    <sheet name="1.3 - dati" sheetId="6" state="visible" r:id="rId7"/>
    <sheet name="1.4" sheetId="7" state="visible" r:id="rId8"/>
    <sheet name="1.5" sheetId="8" state="visible" r:id="rId9"/>
    <sheet name="1.5 - dati" sheetId="9" state="visible" r:id="rId10"/>
    <sheet name="1.6" sheetId="10" state="visible" r:id="rId11"/>
    <sheet name="1.6 - dati" sheetId="11" state="visible" r:id="rId12"/>
    <sheet name="1.7" sheetId="12" state="visible" r:id="rId13"/>
    <sheet name="1.7 - dati" sheetId="13" state="visible" r:id="rId14"/>
  </sheets>
  <definedNames>
    <definedName function="false" hidden="false" name="_xlfn_BAHTTEXT" vbProcedure="false"/>
    <definedName function="false" hidden="false" localSheetId="3" name="Excel_BuiltIn__FilterDatabase" vbProcedure="false">'1.2 - dati'!$B$10:$D$8007</definedName>
    <definedName function="false" hidden="false" localSheetId="5" name="Excel_BuiltIn__FilterDatabase" vbProcedure="false">#REF!</definedName>
    <definedName function="false" hidden="false" localSheetId="12" name="Excel_BuiltIn__FilterDatabase" vbProcedure="false">'1.7 - dati'!$A$10:$F$80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05" uniqueCount="8892">
  <si>
    <t xml:space="preserve">Figura 1.1</t>
  </si>
  <si>
    <t xml:space="preserve">Superficie territoriale e popolazione per zona altimetrica dei comuni e ripartizione geografica</t>
  </si>
  <si>
    <t xml:space="preserve">Anno 2016, composizioni percentuali</t>
  </si>
  <si>
    <t xml:space="preserve">Fonte: Istat, Movimento e calcolo della popolazione residente annuale (R); Variazioni territoriali, denominazione dei comuni, calcolo delle superfici comunali (E) </t>
  </si>
  <si>
    <t xml:space="preserve">Figura 1.1 - Dati</t>
  </si>
  <si>
    <t xml:space="preserve">ZONE ALTIMETRICHE</t>
  </si>
  <si>
    <t xml:space="preserve">ITALIA</t>
  </si>
  <si>
    <t xml:space="preserve">Isole</t>
  </si>
  <si>
    <t xml:space="preserve">Sud</t>
  </si>
  <si>
    <t xml:space="preserve">Centro</t>
  </si>
  <si>
    <t xml:space="preserve">Nord-est</t>
  </si>
  <si>
    <t xml:space="preserve">Nord-ovest</t>
  </si>
  <si>
    <t xml:space="preserve">SUPERFICIE</t>
  </si>
  <si>
    <t xml:space="preserve">Montagna interna</t>
  </si>
  <si>
    <t xml:space="preserve">Montagna litoranea</t>
  </si>
  <si>
    <t xml:space="preserve">-</t>
  </si>
  <si>
    <t xml:space="preserve">Collina interna</t>
  </si>
  <si>
    <t xml:space="preserve">Collina litoranea</t>
  </si>
  <si>
    <t xml:space="preserve">Pianura</t>
  </si>
  <si>
    <t xml:space="preserve">POPOLAZIONE</t>
  </si>
  <si>
    <t xml:space="preserve">Figura 1.2</t>
  </si>
  <si>
    <t xml:space="preserve">Popolazione residente nelle zone altimetriche di montagna, collina e pianura per comune</t>
  </si>
  <si>
    <t xml:space="preserve">Anno 2016, variazioni percentuali rispetto al 2011</t>
  </si>
  <si>
    <t xml:space="preserve">Figura 1.2 - Dati</t>
  </si>
  <si>
    <t xml:space="preserve">Sigla provincia</t>
  </si>
  <si>
    <t xml:space="preserve">Denominazione comune</t>
  </si>
  <si>
    <t xml:space="preserve">Zona altimetrica</t>
  </si>
  <si>
    <t xml:space="preserve">Variazioni percentuali 2016/2011</t>
  </si>
  <si>
    <t xml:space="preserve">TO</t>
  </si>
  <si>
    <t xml:space="preserve">Agliè</t>
  </si>
  <si>
    <t xml:space="preserve">COLLINA</t>
  </si>
  <si>
    <t xml:space="preserve">Airasca</t>
  </si>
  <si>
    <t xml:space="preserve">PIANURA</t>
  </si>
  <si>
    <t xml:space="preserve">Ala di Stura</t>
  </si>
  <si>
    <t xml:space="preserve">MONTAGNA</t>
  </si>
  <si>
    <t xml:space="preserve">Albiano d'Ivrea</t>
  </si>
  <si>
    <t xml:space="preserve">Alice Superiore</t>
  </si>
  <si>
    <t xml:space="preserve">Almese</t>
  </si>
  <si>
    <t xml:space="preserve">Alpett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 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iriè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è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Ivrea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i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Loranzè</t>
  </si>
  <si>
    <t xml:space="preserve">Lugnacco</t>
  </si>
  <si>
    <t xml:space="preserve">Luserna San Giovanni</t>
  </si>
  <si>
    <t xml:space="preserve">Lusernetta</t>
  </si>
  <si>
    <t xml:space="preserve">Lusigliè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è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erolo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 presso Chieri</t>
  </si>
  <si>
    <t xml:space="preserve">Rivalba</t>
  </si>
  <si>
    <t xml:space="preserve">Rivalta di Torino</t>
  </si>
  <si>
    <t xml:space="preserve">Rivara</t>
  </si>
  <si>
    <t xml:space="preserve">Rivarolo Canavese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à</t>
  </si>
  <si>
    <t xml:space="preserve">Rosta</t>
  </si>
  <si>
    <t xml:space="preserve">Roure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gan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Susa</t>
  </si>
  <si>
    <t xml:space="preserve">Tavagnasco</t>
  </si>
  <si>
    <t xml:space="preserve">Torin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ria Reale</t>
  </si>
  <si>
    <t xml:space="preserve">Venaus</t>
  </si>
  <si>
    <t xml:space="preserve">Verolengo</t>
  </si>
  <si>
    <t xml:space="preserve">Verrua Savoia</t>
  </si>
  <si>
    <t xml:space="preserve">Vestignè</t>
  </si>
  <si>
    <t xml:space="preserve">Vialfrè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 Dora</t>
  </si>
  <si>
    <t xml:space="preserve">Villar Focchiardo</t>
  </si>
  <si>
    <t xml:space="preserve">Villar Pellice</t>
  </si>
  <si>
    <t xml:space="preserve">Villar Perosa</t>
  </si>
  <si>
    <t xml:space="preserve">Villarbasse</t>
  </si>
  <si>
    <t xml:space="preserve">Villareggi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ù</t>
  </si>
  <si>
    <t xml:space="preserve">Volpiano</t>
  </si>
  <si>
    <t xml:space="preserve">Volvera</t>
  </si>
  <si>
    <t xml:space="preserve">VC</t>
  </si>
  <si>
    <t xml:space="preserve">Alagna Valsesia</t>
  </si>
  <si>
    <t xml:space="preserve">Albano Vercellese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è</t>
  </si>
  <si>
    <t xml:space="preserve">Boccioleto</t>
  </si>
  <si>
    <t xml:space="preserve">Borgo d'Ale</t>
  </si>
  <si>
    <t xml:space="preserve">Borgo Vercelli</t>
  </si>
  <si>
    <t xml:space="preserve">Borgosesia</t>
  </si>
  <si>
    <t xml:space="preserve">Breia</t>
  </si>
  <si>
    <t xml:space="preserve">Buronzo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escentino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 Giacomo Vercellese</t>
  </si>
  <si>
    <t xml:space="preserve">Santhià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arallo</t>
  </si>
  <si>
    <t xml:space="preserve">Vercelli</t>
  </si>
  <si>
    <t xml:space="preserve">Villarboit</t>
  </si>
  <si>
    <t xml:space="preserve">Villata</t>
  </si>
  <si>
    <t xml:space="preserve">Vocca</t>
  </si>
  <si>
    <t xml:space="preserve">NO</t>
  </si>
  <si>
    <t xml:space="preserve">Agrate Conturbia</t>
  </si>
  <si>
    <t xml:space="preserve">Ameno</t>
  </si>
  <si>
    <t xml:space="preserve">Armeno</t>
  </si>
  <si>
    <t xml:space="preserve">Arona</t>
  </si>
  <si>
    <t xml:space="preserve">Barengo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 Ticino</t>
  </si>
  <si>
    <t xml:space="preserve">Borgolavezzaro</t>
  </si>
  <si>
    <t xml:space="preserve">Borgomanero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Novar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CN</t>
  </si>
  <si>
    <t xml:space="preserve">Acceglio</t>
  </si>
  <si>
    <t xml:space="preserve">Aisone</t>
  </si>
  <si>
    <t xml:space="preserve">Alba</t>
  </si>
  <si>
    <t xml:space="preserve">Albaretto della Torre</t>
  </si>
  <si>
    <t xml:space="preserve">Alto</t>
  </si>
  <si>
    <t xml:space="preserve">Argentera</t>
  </si>
  <si>
    <t xml:space="preserve">Arguello</t>
  </si>
  <si>
    <t xml:space="preserve">Bagnasco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ì</t>
  </si>
  <si>
    <t xml:space="preserve">Battifollo</t>
  </si>
  <si>
    <t xml:space="preserve">Beinette</t>
  </si>
  <si>
    <t xml:space="preserve">Bellino</t>
  </si>
  <si>
    <t xml:space="preserve">Belvedere Langhe</t>
  </si>
  <si>
    <t xml:space="preserve">Bene Vagienna</t>
  </si>
  <si>
    <t xml:space="preserve">Benevello</t>
  </si>
  <si>
    <t xml:space="preserve">Bergolo</t>
  </si>
  <si>
    <t xml:space="preserve">Bernezzo</t>
  </si>
  <si>
    <t xml:space="preserve">Bonvicino</t>
  </si>
  <si>
    <t xml:space="preserve">Borgo San Dalmazzo</t>
  </si>
  <si>
    <t xml:space="preserve">Borgomale</t>
  </si>
  <si>
    <t xml:space="preserve">Bosia</t>
  </si>
  <si>
    <t xml:space="preserve">Bossolasco</t>
  </si>
  <si>
    <t xml:space="preserve">Boves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m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è</t>
  </si>
  <si>
    <t xml:space="preserve">Carrù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 d'Alba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eva</t>
  </si>
  <si>
    <t xml:space="preserve">Cherasco</t>
  </si>
  <si>
    <t xml:space="preserve">Chiusa di Pesio</t>
  </si>
  <si>
    <t xml:space="preserve">Cigliè</t>
  </si>
  <si>
    <t xml:space="preserve">Cissone</t>
  </si>
  <si>
    <t xml:space="preserve">Clavesana</t>
  </si>
  <si>
    <t xml:space="preserve">Corneliano d'Alba</t>
  </si>
  <si>
    <t xml:space="preserve">Cortemili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Cuneo</t>
  </si>
  <si>
    <t xml:space="preserve">Demonte</t>
  </si>
  <si>
    <t xml:space="preserve">Diano d'Alba</t>
  </si>
  <si>
    <t xml:space="preserve">Dogliani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ossan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 Morra</t>
  </si>
  <si>
    <t xml:space="preserve">Lagnasco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dovì</t>
  </si>
  <si>
    <t xml:space="preserve">Monesiglio</t>
  </si>
  <si>
    <t xml:space="preserve">Monforte d'Alba</t>
  </si>
  <si>
    <t xml:space="preserve">Montà</t>
  </si>
  <si>
    <t xml:space="preserve">Montaldo di Mondovì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 Cigliè</t>
  </si>
  <si>
    <t xml:space="preserve">Rocca de' Baldi</t>
  </si>
  <si>
    <t xml:space="preserve">Roccabruna</t>
  </si>
  <si>
    <t xml:space="preserve">Roccaforte Mondovì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luzzo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 Michele Mondovì</t>
  </si>
  <si>
    <t xml:space="preserve">Sanfrè</t>
  </si>
  <si>
    <t xml:space="preserve">Sanfront</t>
  </si>
  <si>
    <t xml:space="preserve">Santa Vittoria d'Alba</t>
  </si>
  <si>
    <t xml:space="preserve">Sant'Albano Stura</t>
  </si>
  <si>
    <t xml:space="preserve">Santo Stefano Belbo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ì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à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rzuolo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ì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T</t>
  </si>
  <si>
    <t xml:space="preserve">Agliano Terme</t>
  </si>
  <si>
    <t xml:space="preserve">Albugnano</t>
  </si>
  <si>
    <t xml:space="preserve">Antignano</t>
  </si>
  <si>
    <t xml:space="preserve">Aramengo</t>
  </si>
  <si>
    <t xml:space="preserve">Asti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elli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 Rocchero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ntiglio Monferrat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à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 San Secondo</t>
  </si>
  <si>
    <t xml:space="preserve">Villafranca d'Asti</t>
  </si>
  <si>
    <t xml:space="preserve">Villanova d'Asti</t>
  </si>
  <si>
    <t xml:space="preserve">Vinchio</t>
  </si>
  <si>
    <t xml:space="preserve">AL</t>
  </si>
  <si>
    <t xml:space="preserve">Acqui Terme</t>
  </si>
  <si>
    <t xml:space="preserve">Albera Ligure</t>
  </si>
  <si>
    <t xml:space="preserve">Alessandria</t>
  </si>
  <si>
    <t xml:space="preserve">Alfiano Natta</t>
  </si>
  <si>
    <t xml:space="preserve">Alice Bel Colle</t>
  </si>
  <si>
    <t xml:space="preserve">Alluvioni Cambiò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 San Martino</t>
  </si>
  <si>
    <t xml:space="preserve">Borgoratto Alessandr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 Monferrato</t>
  </si>
  <si>
    <t xml:space="preserve">Casaleggio Boir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Novi Ligure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ada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 Grimalda</t>
  </si>
  <si>
    <t xml:space="preserve">Roccaforte Ligure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ortona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BI</t>
  </si>
  <si>
    <t xml:space="preserve">Ailoche</t>
  </si>
  <si>
    <t xml:space="preserve">Andorno Micca</t>
  </si>
  <si>
    <t xml:space="preserve">Benna</t>
  </si>
  <si>
    <t xml:space="preserve">Biell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à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ss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VB</t>
  </si>
  <si>
    <t xml:space="preserve">Antrona Schieranco</t>
  </si>
  <si>
    <t xml:space="preserve">Anzola d'Ossola</t>
  </si>
  <si>
    <t xml:space="preserve">Arizzano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orgomezzavalle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-Orasso</t>
  </si>
  <si>
    <t xml:space="preserve">Domodossola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megna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erbania</t>
  </si>
  <si>
    <t xml:space="preserve">Vignone</t>
  </si>
  <si>
    <t xml:space="preserve">Villadossola</t>
  </si>
  <si>
    <t xml:space="preserve">Villette</t>
  </si>
  <si>
    <t xml:space="preserve">Vogogna</t>
  </si>
  <si>
    <t xml:space="preserve">AO</t>
  </si>
  <si>
    <t xml:space="preserve">Allein</t>
  </si>
  <si>
    <t xml:space="preserve">Antey-Saint-André</t>
  </si>
  <si>
    <t xml:space="preserve">Aosta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âtillon</t>
  </si>
  <si>
    <t xml:space="preserve">Cogne</t>
  </si>
  <si>
    <t xml:space="preserve">Courmayeur</t>
  </si>
  <si>
    <t xml:space="preserve">Donnas</t>
  </si>
  <si>
    <t xml:space="preserve">Doues</t>
  </si>
  <si>
    <t xml:space="preserve">Emarèse</t>
  </si>
  <si>
    <t xml:space="preserve">Etroubles</t>
  </si>
  <si>
    <t xml:space="preserve">Fé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é</t>
  </si>
  <si>
    <t xml:space="preserve">Gressoney-Saint-Jean</t>
  </si>
  <si>
    <t xml:space="preserve">Hône</t>
  </si>
  <si>
    <t xml:space="preserve">Introd</t>
  </si>
  <si>
    <t xml:space="preserve">Issime</t>
  </si>
  <si>
    <t xml:space="preserve">Issogne</t>
  </si>
  <si>
    <t xml:space="preserve">Jovenç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é-Saint-Didier</t>
  </si>
  <si>
    <t xml:space="preserve">Quart</t>
  </si>
  <si>
    <t xml:space="preserve">Rhêmes-Notre-Dame</t>
  </si>
  <si>
    <t xml:space="preserve">Rhê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émy-en-Bosses</t>
  </si>
  <si>
    <t xml:space="preserve">Saint-Vincent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ès</t>
  </si>
  <si>
    <t xml:space="preserve">Villeneuve</t>
  </si>
  <si>
    <t xml:space="preserve">VA</t>
  </si>
  <si>
    <t xml:space="preserve">Agra</t>
  </si>
  <si>
    <t xml:space="preserve">Albizzate</t>
  </si>
  <si>
    <t xml:space="preserve">Angera</t>
  </si>
  <si>
    <t xml:space="preserve">Arcisate</t>
  </si>
  <si>
    <t xml:space="preserve">Arsago Sepr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Busto Arsizio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 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ino</t>
  </si>
  <si>
    <t xml:space="preserve">Luvinate</t>
  </si>
  <si>
    <t xml:space="preserve">Maccagno con Pino e Veddasca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ngiano</t>
  </si>
  <si>
    <t xml:space="preserve">Saronno</t>
  </si>
  <si>
    <t xml:space="preserve">Sesto Calende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arese</t>
  </si>
  <si>
    <t xml:space="preserve">Vedano Olona</t>
  </si>
  <si>
    <t xml:space="preserve">Venegono Inferiore</t>
  </si>
  <si>
    <t xml:space="preserve">Venegono Superiore</t>
  </si>
  <si>
    <t xml:space="preserve">Vergiate</t>
  </si>
  <si>
    <t xml:space="preserve">Viggiù</t>
  </si>
  <si>
    <t xml:space="preserve">Vizzola Ticino</t>
  </si>
  <si>
    <t xml:space="preserve">CO</t>
  </si>
  <si>
    <t xml:space="preserve">Albavilla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Arosio</t>
  </si>
  <si>
    <t xml:space="preserve">Asso</t>
  </si>
  <si>
    <t xml:space="preserve">Barni</t>
  </si>
  <si>
    <t xml:space="preserve">Bellagio</t>
  </si>
  <si>
    <t xml:space="preserve">Bene Lar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ù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laino con Osteno</t>
  </si>
  <si>
    <t xml:space="preserve">Colonno</t>
  </si>
  <si>
    <t xml:space="preserve">Colverde</t>
  </si>
  <si>
    <t xml:space="preserve">Com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ngo</t>
  </si>
  <si>
    <t xml:space="preserve">Dosso del Liro</t>
  </si>
  <si>
    <t xml:space="preserve">Erba</t>
  </si>
  <si>
    <t xml:space="preserve">Eupilio</t>
  </si>
  <si>
    <t xml:space="preserve">Faggeto Lario</t>
  </si>
  <si>
    <t xml:space="preserve">Faloppio</t>
  </si>
  <si>
    <t xml:space="preserve">Fenegrò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randate</t>
  </si>
  <si>
    <t xml:space="preserve">Grandola ed Uniti</t>
  </si>
  <si>
    <t xml:space="preserve">Gravedona ed Uniti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naggio</t>
  </si>
  <si>
    <t xml:space="preserve">Merone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dele Intelvi</t>
  </si>
  <si>
    <t xml:space="preserve">San Fermo della Battaglia</t>
  </si>
  <si>
    <t xml:space="preserve">San Nazzaro Val Cavargna</t>
  </si>
  <si>
    <t xml:space="preserve">San Siro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ina</t>
  </si>
  <si>
    <t xml:space="preserve">Trezzone</t>
  </si>
  <si>
    <t xml:space="preserve">Turate</t>
  </si>
  <si>
    <t xml:space="preserve">Uggiate-Trevano</t>
  </si>
  <si>
    <t xml:space="preserve">Val Rezzo</t>
  </si>
  <si>
    <t xml:space="preserve">Valbrona</t>
  </si>
  <si>
    <t xml:space="preserve">Valmorea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SO</t>
  </si>
  <si>
    <t xml:space="preserve">Albaredo per San Marco</t>
  </si>
  <si>
    <t xml:space="preserve">Albosaggia</t>
  </si>
  <si>
    <t xml:space="preserve">Andalo Valtellino</t>
  </si>
  <si>
    <t xml:space="preserve">Aprica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aspoggi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avenna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Grosotto</t>
  </si>
  <si>
    <t xml:space="preserve">Lanzada</t>
  </si>
  <si>
    <t xml:space="preserve">Livigno</t>
  </si>
  <si>
    <t xml:space="preserve">Lovero</t>
  </si>
  <si>
    <t xml:space="preserve">Madesimo</t>
  </si>
  <si>
    <t xml:space="preserve">Mantello</t>
  </si>
  <si>
    <t xml:space="preserve">Mazzo di Valtellina</t>
  </si>
  <si>
    <t xml:space="preserve">Mello</t>
  </si>
  <si>
    <t xml:space="preserve">Mese</t>
  </si>
  <si>
    <t xml:space="preserve">Montagna in Valtellina</t>
  </si>
  <si>
    <t xml:space="preserve">Morbegno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ondalo</t>
  </si>
  <si>
    <t xml:space="preserve">Sondrio</t>
  </si>
  <si>
    <t xml:space="preserve">Spriana</t>
  </si>
  <si>
    <t xml:space="preserve">Talamona</t>
  </si>
  <si>
    <t xml:space="preserve">Tartano</t>
  </si>
  <si>
    <t xml:space="preserve">Teglio</t>
  </si>
  <si>
    <t xml:space="preserve">Tiran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 Masino</t>
  </si>
  <si>
    <t xml:space="preserve">Valdidentro</t>
  </si>
  <si>
    <t xml:space="preserve">Valdisotto</t>
  </si>
  <si>
    <t xml:space="preserve">Valfurva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MI</t>
  </si>
  <si>
    <t xml:space="preserve">Abbiategrasso</t>
  </si>
  <si>
    <t xml:space="preserve">Albairate</t>
  </si>
  <si>
    <t xml:space="preserve">Arconate</t>
  </si>
  <si>
    <t xml:space="preserve">Arese</t>
  </si>
  <si>
    <t xml:space="preserve">Arluno</t>
  </si>
  <si>
    <t xml:space="preserve">Assago</t>
  </si>
  <si>
    <t xml:space="preserve">Baranzate</t>
  </si>
  <si>
    <t xml:space="preserve">Bareggio</t>
  </si>
  <si>
    <t xml:space="preserve">Basiano</t>
  </si>
  <si>
    <t xml:space="preserve">Basiglio</t>
  </si>
  <si>
    <t xml:space="preserve">Bellinzago Lombardo</t>
  </si>
  <si>
    <t xml:space="preserve">Bernate Ticino</t>
  </si>
  <si>
    <t xml:space="preserve">Besate</t>
  </si>
  <si>
    <t xml:space="preserve">Binasco</t>
  </si>
  <si>
    <t xml:space="preserve">Boffalora sopra Ticino</t>
  </si>
  <si>
    <t xml:space="preserve">Bollate</t>
  </si>
  <si>
    <t xml:space="preserve">Bresso</t>
  </si>
  <si>
    <t xml:space="preserve">Bubbiano</t>
  </si>
  <si>
    <t xml:space="preserve">Buccinasco</t>
  </si>
  <si>
    <t xml:space="preserve">Buscate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negr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te</t>
  </si>
  <si>
    <t xml:space="preserve">Cinisello Balsamo</t>
  </si>
  <si>
    <t xml:space="preserve">Cisliano</t>
  </si>
  <si>
    <t xml:space="preserve">Cologno Monzese</t>
  </si>
  <si>
    <t xml:space="preserve">Colturano</t>
  </si>
  <si>
    <t xml:space="preserve">Corbetta</t>
  </si>
  <si>
    <t xml:space="preserve">Cormano</t>
  </si>
  <si>
    <t xml:space="preserve">Cornaredo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egnano</t>
  </si>
  <si>
    <t xml:space="preserve">Liscate</t>
  </si>
  <si>
    <t xml:space="preserve">Locate di Triulzi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iglia</t>
  </si>
  <si>
    <t xml:space="preserve">Melegnano</t>
  </si>
  <si>
    <t xml:space="preserve">Melzo</t>
  </si>
  <si>
    <t xml:space="preserve">Mesero</t>
  </si>
  <si>
    <t xml:space="preserve">Milano</t>
  </si>
  <si>
    <t xml:space="preserve">Morimondo</t>
  </si>
  <si>
    <t xml:space="preserve">Motta Visconti</t>
  </si>
  <si>
    <t xml:space="preserve">Nerviano</t>
  </si>
  <si>
    <t xml:space="preserve">Nosate</t>
  </si>
  <si>
    <t xml:space="preserve">Novate Milanese</t>
  </si>
  <si>
    <t xml:space="preserve">Noviglio</t>
  </si>
  <si>
    <t xml:space="preserve">Opera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 Vittore Olona</t>
  </si>
  <si>
    <t xml:space="preserve">San Zenone al Lambro</t>
  </si>
  <si>
    <t xml:space="preserve">Santo Stefano Ticin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olaro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uccazzano</t>
  </si>
  <si>
    <t xml:space="preserve">Turbigo</t>
  </si>
  <si>
    <t xml:space="preserve">Vanzaghello</t>
  </si>
  <si>
    <t xml:space="preserve">Vanzago</t>
  </si>
  <si>
    <t xml:space="preserve">Vaprio d'Adda</t>
  </si>
  <si>
    <t xml:space="preserve">Vermezzo</t>
  </si>
  <si>
    <t xml:space="preserve">Vernate</t>
  </si>
  <si>
    <t xml:space="preserve">Vignate</t>
  </si>
  <si>
    <t xml:space="preserve">Villa Cortes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BG</t>
  </si>
  <si>
    <t xml:space="preserve">Adrara San Martino</t>
  </si>
  <si>
    <t xml:space="preserve">Adrara San Rocco</t>
  </si>
  <si>
    <t xml:space="preserve">Albano Sant'Alessandro</t>
  </si>
  <si>
    <t xml:space="preserve">Albino</t>
  </si>
  <si>
    <t xml:space="preserve">Algua</t>
  </si>
  <si>
    <t xml:space="preserve">Almè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Arzago d'Adda</t>
  </si>
  <si>
    <t xml:space="preserve">Averara</t>
  </si>
  <si>
    <t xml:space="preserve">Aviatico</t>
  </si>
  <si>
    <t xml:space="preserve">Azzano San Paolo</t>
  </si>
  <si>
    <t xml:space="preserve">Azzon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Bergam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 Rozzone</t>
  </si>
  <si>
    <t xml:space="preserve">Castelli Calepio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lusone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nalba</t>
  </si>
  <si>
    <t xml:space="preserve">Cortenuova</t>
  </si>
  <si>
    <t xml:space="preserve">Costa di Mezzate</t>
  </si>
  <si>
    <t xml:space="preserve">Costa Serina</t>
  </si>
  <si>
    <t xml:space="preserve">Costa Valle Imagna</t>
  </si>
  <si>
    <t xml:space="preserve">Costa Volpino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dola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 Brembana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 San Pietro</t>
  </si>
  <si>
    <t xml:space="preserve">Ponteranica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Terme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lz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 Brembilla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è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Zogno</t>
  </si>
  <si>
    <t xml:space="preserve">BS</t>
  </si>
  <si>
    <t xml:space="preserve">Acquafredda</t>
  </si>
  <si>
    <t xml:space="preserve">Adro</t>
  </si>
  <si>
    <t xml:space="preserve">Agnosine</t>
  </si>
  <si>
    <t xml:space="preserve">Alfianello</t>
  </si>
  <si>
    <t xml:space="preserve">Anfo</t>
  </si>
  <si>
    <t xml:space="preserve">Angolo Terme</t>
  </si>
  <si>
    <t xml:space="preserve">Artogne</t>
  </si>
  <si>
    <t xml:space="preserve">Azzano Mella</t>
  </si>
  <si>
    <t xml:space="preserve">Bagnolo Mella</t>
  </si>
  <si>
    <t xml:space="preserve">Bagolin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Bovezzo</t>
  </si>
  <si>
    <t xml:space="preserve">Brandico</t>
  </si>
  <si>
    <t xml:space="preserve">Braone</t>
  </si>
  <si>
    <t xml:space="preserve">Breno</t>
  </si>
  <si>
    <t xml:space="preserve">Brescia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 Mella</t>
  </si>
  <si>
    <t xml:space="preserve">Castelcovati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hiari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arfo Boario Terme</t>
  </si>
  <si>
    <t xml:space="preserve">Dello</t>
  </si>
  <si>
    <t xml:space="preserve">Desenzano del Garda</t>
  </si>
  <si>
    <t xml:space="preserve">Edolo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Gardone Val Trompia</t>
  </si>
  <si>
    <t xml:space="preserve">Gargnano</t>
  </si>
  <si>
    <t xml:space="preserve">Gavardo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odrino</t>
  </si>
  <si>
    <t xml:space="preserve">Lograto</t>
  </si>
  <si>
    <t xml:space="preserve">Lonato del Garda</t>
  </si>
  <si>
    <t xml:space="preserve">Longhena</t>
  </si>
  <si>
    <t xml:space="preserve">Losine</t>
  </si>
  <si>
    <t xml:space="preserve">Lozio</t>
  </si>
  <si>
    <t xml:space="preserve">Lumezzane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nerbio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nuovi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ancog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 Saiano</t>
  </si>
  <si>
    <t xml:space="preserve">Roè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lò</t>
  </si>
  <si>
    <t xml:space="preserve">San Felice del Benaco</t>
  </si>
  <si>
    <t xml:space="preserve">San Gervasio Bresciano</t>
  </si>
  <si>
    <t xml:space="preserve">San Paol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ù</t>
  </si>
  <si>
    <t xml:space="preserve">Tignale</t>
  </si>
  <si>
    <t xml:space="preserve">Torbole Casaglia</t>
  </si>
  <si>
    <t xml:space="preserve">Toscolano-Maderno</t>
  </si>
  <si>
    <t xml:space="preserve">Travagliato</t>
  </si>
  <si>
    <t xml:space="preserve">Tremosine sul Garda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stone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V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 San Siro</t>
  </si>
  <si>
    <t xml:space="preserve">Borgoratto Mormorol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 e Bastida</t>
  </si>
  <si>
    <t xml:space="preserve">Corteolona e Genzone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renzago</t>
  </si>
  <si>
    <t xml:space="preserve">Giussago</t>
  </si>
  <si>
    <t xml:space="preserve">Godiasco Salice Terme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avi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 Terme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 Zenone al Po</t>
  </si>
  <si>
    <t xml:space="preserve">Sannazzaro de' Burgondi</t>
  </si>
  <si>
    <t xml:space="preserve">Santa Cristina e Bissone</t>
  </si>
  <si>
    <t xml:space="preserve">Santa Giuletta</t>
  </si>
  <si>
    <t xml:space="preserve">Santa Margherita di Staffora</t>
  </si>
  <si>
    <t xml:space="preserve">Santa Maria della Versa</t>
  </si>
  <si>
    <t xml:space="preserve">Sant'Alessio con Vialone</t>
  </si>
  <si>
    <t xml:space="preserve">Sant'Angelo Lomellina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CR</t>
  </si>
  <si>
    <t xml:space="preserve">Acquanegra Cremonese</t>
  </si>
  <si>
    <t xml:space="preserve">Agnadello</t>
  </si>
  <si>
    <t xml:space="preserve">Annicco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Casalmorano</t>
  </si>
  <si>
    <t xml:space="preserve">Castel Gabbiano</t>
  </si>
  <si>
    <t xml:space="preserve">Casteldidone</t>
  </si>
  <si>
    <t xml:space="preserve">Castelleone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a</t>
  </si>
  <si>
    <t xml:space="preserve">Cremona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MN</t>
  </si>
  <si>
    <t xml:space="preserve">Acquanegra sul Chiese</t>
  </si>
  <si>
    <t xml:space="preserve">Asola</t>
  </si>
  <si>
    <t xml:space="preserve">Bagnolo San Vito</t>
  </si>
  <si>
    <t xml:space="preserve">Bigarello</t>
  </si>
  <si>
    <t xml:space="preserve">Borgo Virgilio</t>
  </si>
  <si>
    <t xml:space="preserve">Borgofranco sul P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 d'Ario</t>
  </si>
  <si>
    <t xml:space="preserve">Castel Goffredo</t>
  </si>
  <si>
    <t xml:space="preserve">Castelbelforte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Guidizzolo</t>
  </si>
  <si>
    <t xml:space="preserve">Magnacavallo</t>
  </si>
  <si>
    <t xml:space="preserve">Mantova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ggio Rusco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Suzzara</t>
  </si>
  <si>
    <t xml:space="preserve">Viadana</t>
  </si>
  <si>
    <t xml:space="preserve">Villa Poma</t>
  </si>
  <si>
    <t xml:space="preserve">Villimpenta</t>
  </si>
  <si>
    <t xml:space="preserve">Volta Mantovana</t>
  </si>
  <si>
    <t xml:space="preserve">LC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ò</t>
  </si>
  <si>
    <t xml:space="preserve">Barzio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a Valletta Brianza</t>
  </si>
  <si>
    <t xml:space="preserve">Lecc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ledo</t>
  </si>
  <si>
    <t xml:space="preserve">Pescate</t>
  </si>
  <si>
    <t xml:space="preserve">Premana</t>
  </si>
  <si>
    <t xml:space="preserve">Primaluna</t>
  </si>
  <si>
    <t xml:space="preserve">Robbiate</t>
  </si>
  <si>
    <t xml:space="preserve">Rogeno</t>
  </si>
  <si>
    <t xml:space="preserve">Santa Maria Hoè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</t>
  </si>
  <si>
    <t xml:space="preserve">Vestreno</t>
  </si>
  <si>
    <t xml:space="preserve">Viganò</t>
  </si>
  <si>
    <t xml:space="preserve">LO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dogno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MB</t>
  </si>
  <si>
    <t xml:space="preserve">Agrate Brianza</t>
  </si>
  <si>
    <t xml:space="preserve">Aicurzio</t>
  </si>
  <si>
    <t xml:space="preserve">Albiate</t>
  </si>
  <si>
    <t xml:space="preserve">Arcore</t>
  </si>
  <si>
    <t xml:space="preserve">Barlassina</t>
  </si>
  <si>
    <t xml:space="preserve">Bellusco</t>
  </si>
  <si>
    <t xml:space="preserve">Bernareggio</t>
  </si>
  <si>
    <t xml:space="preserve">Besana in Brianza</t>
  </si>
  <si>
    <t xml:space="preserve">Biassono</t>
  </si>
  <si>
    <t xml:space="preserve">Bovisio-Masciago</t>
  </si>
  <si>
    <t xml:space="preserve">Briosco</t>
  </si>
  <si>
    <t xml:space="preserve">Brugherio</t>
  </si>
  <si>
    <t xml:space="preserve">Burago di Molgora</t>
  </si>
  <si>
    <t xml:space="preserve">Busnago</t>
  </si>
  <si>
    <t xml:space="preserve">Camparada</t>
  </si>
  <si>
    <t xml:space="preserve">Caponago</t>
  </si>
  <si>
    <t xml:space="preserve">Carate Brianza</t>
  </si>
  <si>
    <t xml:space="preserve">Carnate</t>
  </si>
  <si>
    <t xml:space="preserve">Cavenago di Brianza</t>
  </si>
  <si>
    <t xml:space="preserve">Ceriano Laghetto</t>
  </si>
  <si>
    <t xml:space="preserve">Cesano Maderno</t>
  </si>
  <si>
    <t xml:space="preserve">Cogliate</t>
  </si>
  <si>
    <t xml:space="preserve">Concorezzo</t>
  </si>
  <si>
    <t xml:space="preserve">Cornate d'Adda</t>
  </si>
  <si>
    <t xml:space="preserve">Correzzana</t>
  </si>
  <si>
    <t xml:space="preserve">Desio</t>
  </si>
  <si>
    <t xml:space="preserve">Giussano</t>
  </si>
  <si>
    <t xml:space="preserve">Lazzate</t>
  </si>
  <si>
    <t xml:space="preserve">Lentate sul Seveso</t>
  </si>
  <si>
    <t xml:space="preserve">Lesmo</t>
  </si>
  <si>
    <t xml:space="preserve">Limbiate</t>
  </si>
  <si>
    <t xml:space="preserve">Lissone</t>
  </si>
  <si>
    <t xml:space="preserve">Macherio</t>
  </si>
  <si>
    <t xml:space="preserve">Meda</t>
  </si>
  <si>
    <t xml:space="preserve">Mezzago</t>
  </si>
  <si>
    <t xml:space="preserve">Misinto</t>
  </si>
  <si>
    <t xml:space="preserve">Monza</t>
  </si>
  <si>
    <t xml:space="preserve">Muggiò</t>
  </si>
  <si>
    <t xml:space="preserve">Nova Milanese</t>
  </si>
  <si>
    <t xml:space="preserve">Ornago</t>
  </si>
  <si>
    <t xml:space="preserve">Renate</t>
  </si>
  <si>
    <t xml:space="preserve">Roncello</t>
  </si>
  <si>
    <t xml:space="preserve">Ronco Briantino</t>
  </si>
  <si>
    <t xml:space="preserve">Seregno</t>
  </si>
  <si>
    <t xml:space="preserve">Seveso</t>
  </si>
  <si>
    <t xml:space="preserve">Sovico</t>
  </si>
  <si>
    <t xml:space="preserve">Sulbiate</t>
  </si>
  <si>
    <t xml:space="preserve">Triuggio</t>
  </si>
  <si>
    <t xml:space="preserve">Usmate Velate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illasanta</t>
  </si>
  <si>
    <t xml:space="preserve">Vimercate</t>
  </si>
  <si>
    <t xml:space="preserve">BZ</t>
  </si>
  <si>
    <t xml:space="preserve">Aldino</t>
  </si>
  <si>
    <t xml:space="preserve">Andriano</t>
  </si>
  <si>
    <t xml:space="preserve">Anterivo</t>
  </si>
  <si>
    <t xml:space="preserve">Appiano sulla strada del vino</t>
  </si>
  <si>
    <t xml:space="preserve">Avelengo</t>
  </si>
  <si>
    <t xml:space="preserve">Badia</t>
  </si>
  <si>
    <t xml:space="preserve">Barbiano</t>
  </si>
  <si>
    <t xml:space="preserve">Bolzano</t>
  </si>
  <si>
    <t xml:space="preserve">Braies</t>
  </si>
  <si>
    <t xml:space="preserve">Brennero</t>
  </si>
  <si>
    <t xml:space="preserve">Bressanone</t>
  </si>
  <si>
    <t xml:space="preserve">Bronzolo</t>
  </si>
  <si>
    <t xml:space="preserve">Brunico</t>
  </si>
  <si>
    <t xml:space="preserve">Caines</t>
  </si>
  <si>
    <t xml:space="preserve">Caldaro sulla strada del vino</t>
  </si>
  <si>
    <t xml:space="preserve">Campo di Trens</t>
  </si>
  <si>
    <t xml:space="preserve">Campo Tures</t>
  </si>
  <si>
    <t xml:space="preserve">Castelbello-Ciardes</t>
  </si>
  <si>
    <t xml:space="preserve">Castelrotto</t>
  </si>
  <si>
    <t xml:space="preserve">Cermes</t>
  </si>
  <si>
    <t xml:space="preserve">Chienes</t>
  </si>
  <si>
    <t xml:space="preserve">Chiusa</t>
  </si>
  <si>
    <t xml:space="preserve">Cornedo all'Isarco</t>
  </si>
  <si>
    <t xml:space="preserve">Cortaccia sulla strada del vino</t>
  </si>
  <si>
    <t xml:space="preserve">Cortina sulla strada del vino</t>
  </si>
  <si>
    <t xml:space="preserve">Corvara in Badia</t>
  </si>
  <si>
    <t xml:space="preserve">Curon Venosta</t>
  </si>
  <si>
    <t xml:space="preserve">Dobbiaco</t>
  </si>
  <si>
    <t xml:space="preserve">Egna</t>
  </si>
  <si>
    <t xml:space="preserve">Falzes</t>
  </si>
  <si>
    <t xml:space="preserve">Fiè allo Sciliar</t>
  </si>
  <si>
    <t xml:space="preserve">Fortezza</t>
  </si>
  <si>
    <t xml:space="preserve">Funes</t>
  </si>
  <si>
    <t xml:space="preserve">Gais</t>
  </si>
  <si>
    <t xml:space="preserve">Gargazzone</t>
  </si>
  <si>
    <t xml:space="preserve">Glorenza</t>
  </si>
  <si>
    <t xml:space="preserve">La Valle</t>
  </si>
  <si>
    <t xml:space="preserve">Laces</t>
  </si>
  <si>
    <t xml:space="preserve">Lagundo</t>
  </si>
  <si>
    <t xml:space="preserve">Laion</t>
  </si>
  <si>
    <t xml:space="preserve">Laives</t>
  </si>
  <si>
    <t xml:space="preserve">Lana</t>
  </si>
  <si>
    <t xml:space="preserve">Lasa</t>
  </si>
  <si>
    <t xml:space="preserve">Lauregno</t>
  </si>
  <si>
    <t xml:space="preserve">Luson</t>
  </si>
  <si>
    <t xml:space="preserve">Magrè sulla strada del vino</t>
  </si>
  <si>
    <t xml:space="preserve">Malles Venosta</t>
  </si>
  <si>
    <t xml:space="preserve">Marebbe</t>
  </si>
  <si>
    <t xml:space="preserve">Marlengo</t>
  </si>
  <si>
    <t xml:space="preserve">Martello</t>
  </si>
  <si>
    <t xml:space="preserve">Meltina</t>
  </si>
  <si>
    <t xml:space="preserve">Merano</t>
  </si>
  <si>
    <t xml:space="preserve">Monguelfo-Tesido</t>
  </si>
  <si>
    <t xml:space="preserve">Montagna</t>
  </si>
  <si>
    <t xml:space="preserve">Moso in Passiria</t>
  </si>
  <si>
    <t xml:space="preserve">Nalles</t>
  </si>
  <si>
    <t xml:space="preserve">Naturno</t>
  </si>
  <si>
    <t xml:space="preserve">Naz-Sciaves</t>
  </si>
  <si>
    <t xml:space="preserve">Nova Levante</t>
  </si>
  <si>
    <t xml:space="preserve">Nova Ponente</t>
  </si>
  <si>
    <t xml:space="preserve">Ora</t>
  </si>
  <si>
    <t xml:space="preserve">Ortisei</t>
  </si>
  <si>
    <t xml:space="preserve">Parcines</t>
  </si>
  <si>
    <t xml:space="preserve">Perca</t>
  </si>
  <si>
    <t xml:space="preserve">Plaus</t>
  </si>
  <si>
    <t xml:space="preserve">Ponte Gardena</t>
  </si>
  <si>
    <t xml:space="preserve">Postal</t>
  </si>
  <si>
    <t xml:space="preserve">Prato allo Stelvio</t>
  </si>
  <si>
    <t xml:space="preserve">Predoi</t>
  </si>
  <si>
    <t xml:space="preserve">Proves</t>
  </si>
  <si>
    <t xml:space="preserve">Racines</t>
  </si>
  <si>
    <t xml:space="preserve">Rasun-Anterselva</t>
  </si>
  <si>
    <t xml:space="preserve">Renon</t>
  </si>
  <si>
    <t xml:space="preserve">Rifiano</t>
  </si>
  <si>
    <t xml:space="preserve">Rio di Pusteria</t>
  </si>
  <si>
    <t xml:space="preserve">Rodengo</t>
  </si>
  <si>
    <t xml:space="preserve">Salorno</t>
  </si>
  <si>
    <t xml:space="preserve">San Candido</t>
  </si>
  <si>
    <t xml:space="preserve">San Genesio Atesino</t>
  </si>
  <si>
    <t xml:space="preserve">San Leonardo in Passiria</t>
  </si>
  <si>
    <t xml:space="preserve">San Lorenzo di Sebato</t>
  </si>
  <si>
    <t xml:space="preserve">San Martino in Badia</t>
  </si>
  <si>
    <t xml:space="preserve">San Martino in Passiria</t>
  </si>
  <si>
    <t xml:space="preserve">San Pancrazio</t>
  </si>
  <si>
    <t xml:space="preserve">Santa Cristina Valgardena</t>
  </si>
  <si>
    <t xml:space="preserve">Sarentino</t>
  </si>
  <si>
    <t xml:space="preserve">Scena</t>
  </si>
  <si>
    <t xml:space="preserve">Selva dei Molini</t>
  </si>
  <si>
    <t xml:space="preserve">Selva di Val Gardena</t>
  </si>
  <si>
    <t xml:space="preserve">Senales</t>
  </si>
  <si>
    <t xml:space="preserve">Senale-San Felice</t>
  </si>
  <si>
    <t xml:space="preserve">Sesto</t>
  </si>
  <si>
    <t xml:space="preserve">Silandro</t>
  </si>
  <si>
    <t xml:space="preserve">Sluderno</t>
  </si>
  <si>
    <t xml:space="preserve">Stelvio</t>
  </si>
  <si>
    <t xml:space="preserve">Terento</t>
  </si>
  <si>
    <t xml:space="preserve">Terlano</t>
  </si>
  <si>
    <t xml:space="preserve">Termeno sulla strada del vino</t>
  </si>
  <si>
    <t xml:space="preserve">Tesimo</t>
  </si>
  <si>
    <t xml:space="preserve">Tires</t>
  </si>
  <si>
    <t xml:space="preserve">Tirolo</t>
  </si>
  <si>
    <t xml:space="preserve">Trodena nel parco naturale</t>
  </si>
  <si>
    <t xml:space="preserve">Tubre</t>
  </si>
  <si>
    <t xml:space="preserve">Ultimo</t>
  </si>
  <si>
    <t xml:space="preserve">Vadena</t>
  </si>
  <si>
    <t xml:space="preserve">Val di Vizze</t>
  </si>
  <si>
    <t xml:space="preserve">Valdaora</t>
  </si>
  <si>
    <t xml:space="preserve">Valle Aurina</t>
  </si>
  <si>
    <t xml:space="preserve">Valle di Casies</t>
  </si>
  <si>
    <t xml:space="preserve">Vandoies</t>
  </si>
  <si>
    <t xml:space="preserve">Varna</t>
  </si>
  <si>
    <t xml:space="preserve">Velturno</t>
  </si>
  <si>
    <t xml:space="preserve">Verano</t>
  </si>
  <si>
    <t xml:space="preserve">Villabassa</t>
  </si>
  <si>
    <t xml:space="preserve">Villandro</t>
  </si>
  <si>
    <t xml:space="preserve">Vipiteno</t>
  </si>
  <si>
    <t xml:space="preserve">TN</t>
  </si>
  <si>
    <t xml:space="preserve">Ala</t>
  </si>
  <si>
    <t xml:space="preserve">Albiano</t>
  </si>
  <si>
    <t xml:space="preserve">Aldeno</t>
  </si>
  <si>
    <t xml:space="preserve">Altavalle</t>
  </si>
  <si>
    <t xml:space="preserve">Altopiano della Vigolana</t>
  </si>
  <si>
    <t xml:space="preserve">Amblar-Don</t>
  </si>
  <si>
    <t xml:space="preserve">Andalo</t>
  </si>
  <si>
    <t xml:space="preserve">Arco</t>
  </si>
  <si>
    <t xml:space="preserve">Avio</t>
  </si>
  <si>
    <t xml:space="preserve">Baselga di Pinè</t>
  </si>
  <si>
    <t xml:space="preserve">Bedollo</t>
  </si>
  <si>
    <t xml:space="preserve">Besenello</t>
  </si>
  <si>
    <t xml:space="preserve">Bieno</t>
  </si>
  <si>
    <t xml:space="preserve">Bleggio Superiore</t>
  </si>
  <si>
    <t xml:space="preserve">Bocenago</t>
  </si>
  <si>
    <t xml:space="preserve">Bondone</t>
  </si>
  <si>
    <t xml:space="preserve">Borgo Chiese</t>
  </si>
  <si>
    <t xml:space="preserve">Borgo Lares</t>
  </si>
  <si>
    <t xml:space="preserve">Borgo Valsugana</t>
  </si>
  <si>
    <t xml:space="preserve">Brentonico</t>
  </si>
  <si>
    <t xml:space="preserve">Bresimo</t>
  </si>
  <si>
    <t xml:space="preserve">Brez</t>
  </si>
  <si>
    <t xml:space="preserve">Caderzone Terme</t>
  </si>
  <si>
    <t xml:space="preserve">Cagnò</t>
  </si>
  <si>
    <t xml:space="preserve">Calceranica al Lago</t>
  </si>
  <si>
    <t xml:space="preserve">Caldes</t>
  </si>
  <si>
    <t xml:space="preserve">Caldonazzo</t>
  </si>
  <si>
    <t xml:space="preserve">Campitello di Fassa</t>
  </si>
  <si>
    <t xml:space="preserve">Campodenno</t>
  </si>
  <si>
    <t xml:space="preserve">Canal San Bovo</t>
  </si>
  <si>
    <t xml:space="preserve">Canazei</t>
  </si>
  <si>
    <t xml:space="preserve">Capriana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 Ivano</t>
  </si>
  <si>
    <t xml:space="preserve">Castelfondo</t>
  </si>
  <si>
    <t xml:space="preserve">Castello Tesino</t>
  </si>
  <si>
    <t xml:space="preserve">Castello-Molina di Fiemme</t>
  </si>
  <si>
    <t xml:space="preserve">Castelnuovo</t>
  </si>
  <si>
    <t xml:space="preserve">Cavalese</t>
  </si>
  <si>
    <t xml:space="preserve">Cavareno</t>
  </si>
  <si>
    <t xml:space="preserve">Cavedago</t>
  </si>
  <si>
    <t xml:space="preserve">Cavedine</t>
  </si>
  <si>
    <t xml:space="preserve">Cavizzana</t>
  </si>
  <si>
    <t xml:space="preserve">Cembra Lisignago</t>
  </si>
  <si>
    <t xml:space="preserve">Cimone</t>
  </si>
  <si>
    <t xml:space="preserve">Cinte Tesino</t>
  </si>
  <si>
    <t xml:space="preserve">Cis</t>
  </si>
  <si>
    <t xml:space="preserve">Civezzano</t>
  </si>
  <si>
    <t xml:space="preserve">Cles</t>
  </si>
  <si>
    <t xml:space="preserve">Cloz</t>
  </si>
  <si>
    <t xml:space="preserve">Comano Terme</t>
  </si>
  <si>
    <t xml:space="preserve">Commezzadura</t>
  </si>
  <si>
    <t xml:space="preserve">Contà</t>
  </si>
  <si>
    <t xml:space="preserve">Croviana</t>
  </si>
  <si>
    <t xml:space="preserve">Daiano</t>
  </si>
  <si>
    <t xml:space="preserve">Dambel</t>
  </si>
  <si>
    <t xml:space="preserve">Denno</t>
  </si>
  <si>
    <t xml:space="preserve">Dimaro Folgarida</t>
  </si>
  <si>
    <t xml:space="preserve">Drena</t>
  </si>
  <si>
    <t xml:space="preserve">Dro</t>
  </si>
  <si>
    <t xml:space="preserve">Faedo</t>
  </si>
  <si>
    <t xml:space="preserve">Fai della Paganella</t>
  </si>
  <si>
    <t xml:space="preserve">Fiavè</t>
  </si>
  <si>
    <t xml:space="preserve">Fierozzo</t>
  </si>
  <si>
    <t xml:space="preserve">Folgaria</t>
  </si>
  <si>
    <t xml:space="preserve">Fondo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igno</t>
  </si>
  <si>
    <t xml:space="preserve">Imer</t>
  </si>
  <si>
    <t xml:space="preserve">Isera</t>
  </si>
  <si>
    <t xml:space="preserve">Lavarone</t>
  </si>
  <si>
    <t xml:space="preserve">Lavis</t>
  </si>
  <si>
    <t xml:space="preserve">Ledro</t>
  </si>
  <si>
    <t xml:space="preserve">Levico Terme</t>
  </si>
  <si>
    <t xml:space="preserve">Lona-Lases</t>
  </si>
  <si>
    <t xml:space="preserve">Luserna</t>
  </si>
  <si>
    <t xml:space="preserve">Madruzzo</t>
  </si>
  <si>
    <t xml:space="preserve">Malè</t>
  </si>
  <si>
    <t xml:space="preserve">Malosco</t>
  </si>
  <si>
    <t xml:space="preserve">Massimeno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veno</t>
  </si>
  <si>
    <t xml:space="preserve">Mori</t>
  </si>
  <si>
    <t xml:space="preserve">Nago-Torbole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lù del Fersina</t>
  </si>
  <si>
    <t xml:space="preserve">Panchià</t>
  </si>
  <si>
    <t xml:space="preserve">Peio</t>
  </si>
  <si>
    <t xml:space="preserve">Pellizzano</t>
  </si>
  <si>
    <t xml:space="preserve">Pelugo</t>
  </si>
  <si>
    <t xml:space="preserve">Pergine Valsugana</t>
  </si>
  <si>
    <t xml:space="preserve">Pieve di Bono-Prezzo</t>
  </si>
  <si>
    <t xml:space="preserve">Pieve Tesino</t>
  </si>
  <si>
    <t xml:space="preserve">Pinzolo</t>
  </si>
  <si>
    <t xml:space="preserve">Pomarolo</t>
  </si>
  <si>
    <t xml:space="preserve">Porte di Rendena</t>
  </si>
  <si>
    <t xml:space="preserve">Pozza di Fassa</t>
  </si>
  <si>
    <t xml:space="preserve">Predaia</t>
  </si>
  <si>
    <t xml:space="preserve">Predazzo</t>
  </si>
  <si>
    <t xml:space="preserve">Primiero San Martino di Castrozza</t>
  </si>
  <si>
    <t xml:space="preserve">Rabbi</t>
  </si>
  <si>
    <t xml:space="preserve">Revò</t>
  </si>
  <si>
    <t xml:space="preserve">Riva del Garda</t>
  </si>
  <si>
    <t xml:space="preserve">Romallo</t>
  </si>
  <si>
    <t xml:space="preserve">Romeno</t>
  </si>
  <si>
    <t xml:space="preserve">Roncegno Terme</t>
  </si>
  <si>
    <t xml:space="preserve">Ronchi Valsugana</t>
  </si>
  <si>
    <t xml:space="preserve">Ronzo-Chienis</t>
  </si>
  <si>
    <t xml:space="preserve">Ronzone</t>
  </si>
  <si>
    <t xml:space="preserve">Roverè della Luna</t>
  </si>
  <si>
    <t xml:space="preserve">Rovereto</t>
  </si>
  <si>
    <t xml:space="preserve">Ruffrè-Mendola</t>
  </si>
  <si>
    <t xml:space="preserve">Rumo</t>
  </si>
  <si>
    <t xml:space="preserve">Sagron Mis</t>
  </si>
  <si>
    <t xml:space="preserve">San Lorenzo Dorsino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ella Giudicarie</t>
  </si>
  <si>
    <t xml:space="preserve">Sfruz</t>
  </si>
  <si>
    <t xml:space="preserve">Soraga</t>
  </si>
  <si>
    <t xml:space="preserve">Sover</t>
  </si>
  <si>
    <t xml:space="preserve">Spiazzo</t>
  </si>
  <si>
    <t xml:space="preserve">Spormaggiore</t>
  </si>
  <si>
    <t xml:space="preserve">Sporminore</t>
  </si>
  <si>
    <t xml:space="preserve">Stenico</t>
  </si>
  <si>
    <t xml:space="preserve">Storo</t>
  </si>
  <si>
    <t xml:space="preserve">Strembo</t>
  </si>
  <si>
    <t xml:space="preserve">Telve</t>
  </si>
  <si>
    <t xml:space="preserve">Telve di Sopra</t>
  </si>
  <si>
    <t xml:space="preserve">Tenna</t>
  </si>
  <si>
    <t xml:space="preserve">Tenno</t>
  </si>
  <si>
    <t xml:space="preserve">Terragnolo</t>
  </si>
  <si>
    <t xml:space="preserve">Terzolas</t>
  </si>
  <si>
    <t xml:space="preserve">Tesero</t>
  </si>
  <si>
    <t xml:space="preserve">Tione di Trento</t>
  </si>
  <si>
    <t xml:space="preserve">Ton</t>
  </si>
  <si>
    <t xml:space="preserve">Torcegno</t>
  </si>
  <si>
    <t xml:space="preserve">Trambileno</t>
  </si>
  <si>
    <t xml:space="preserve">Tre Ville</t>
  </si>
  <si>
    <t xml:space="preserve">Trento</t>
  </si>
  <si>
    <t xml:space="preserve">Valdaone</t>
  </si>
  <si>
    <t xml:space="preserve">Valfloriana</t>
  </si>
  <si>
    <t xml:space="preserve">Vallarsa</t>
  </si>
  <si>
    <t xml:space="preserve">Vallelaghi</t>
  </si>
  <si>
    <t xml:space="preserve">Varena</t>
  </si>
  <si>
    <t xml:space="preserve">Vermiglio</t>
  </si>
  <si>
    <t xml:space="preserve">Vignola-Falesina</t>
  </si>
  <si>
    <t xml:space="preserve">Vigo di Fassa</t>
  </si>
  <si>
    <t xml:space="preserve">Villa Lagarina</t>
  </si>
  <si>
    <t xml:space="preserve">Ville d'Anaunia</t>
  </si>
  <si>
    <t xml:space="preserve">Volano</t>
  </si>
  <si>
    <t xml:space="preserve">Zambana</t>
  </si>
  <si>
    <t xml:space="preserve">Ziano di Fiemme</t>
  </si>
  <si>
    <t xml:space="preserve">VR</t>
  </si>
  <si>
    <t xml:space="preserve">Affi</t>
  </si>
  <si>
    <t xml:space="preserve">Albaredo d'Adige</t>
  </si>
  <si>
    <t xml:space="preserve">Angiari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Bovolone</t>
  </si>
  <si>
    <t xml:space="preserve">Brentino Belluno</t>
  </si>
  <si>
    <t xml:space="preserve">Brenzone sul Garda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 sul Garda</t>
  </si>
  <si>
    <t xml:space="preserve">Dolcè</t>
  </si>
  <si>
    <t xml:space="preserve">Erbè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Legnago</t>
  </si>
  <si>
    <t xml:space="preserve">Malcesin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ù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à</t>
  </si>
  <si>
    <t xml:space="preserve">Ronco all'Adige</t>
  </si>
  <si>
    <t xml:space="preserve">Roverchiara</t>
  </si>
  <si>
    <t xml:space="preserve">Roverè Veronese</t>
  </si>
  <si>
    <t xml:space="preserve">Roveredo di Guà</t>
  </si>
  <si>
    <t xml:space="preserve">Salizzole</t>
  </si>
  <si>
    <t xml:space="preserve">San Bonifacio</t>
  </si>
  <si>
    <t xml:space="preserve">San Giovanni Ilarione</t>
  </si>
  <si>
    <t xml:space="preserve">San Giovanni Lupato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 Zeno di Montagna</t>
  </si>
  <si>
    <t xml:space="preserve">Sanguinetto</t>
  </si>
  <si>
    <t xml:space="preserve">Sant'Ambrogio di Valpolicella</t>
  </si>
  <si>
    <t xml:space="preserve">Sant'Anna d'Alfaedo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à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a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VI</t>
  </si>
  <si>
    <t xml:space="preserve">Agugliaro</t>
  </si>
  <si>
    <t xml:space="preserve">Albettone</t>
  </si>
  <si>
    <t xml:space="preserve">Alonte</t>
  </si>
  <si>
    <t xml:space="preserve">Altavilla Vicentina</t>
  </si>
  <si>
    <t xml:space="preserve">Altissimo</t>
  </si>
  <si>
    <t xml:space="preserve">Arcugnano</t>
  </si>
  <si>
    <t xml:space="preserve">Arsiero</t>
  </si>
  <si>
    <t xml:space="preserve">Arzignan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è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 di Malo</t>
  </si>
  <si>
    <t xml:space="preserve">Montebello Vicentino</t>
  </si>
  <si>
    <t xml:space="preserve">Montecchio Maggiore</t>
  </si>
  <si>
    <t xml:space="preserve">Montecchio Precalcin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à</t>
  </si>
  <si>
    <t xml:space="preserve">Rossano Veneto</t>
  </si>
  <si>
    <t xml:space="preserve">Rotzo</t>
  </si>
  <si>
    <t xml:space="preserve">Salcedo</t>
  </si>
  <si>
    <t xml:space="preserve">San Germano dei Berici</t>
  </si>
  <si>
    <t xml:space="preserve">San Nazario</t>
  </si>
  <si>
    <t xml:space="preserve">San Pietro Mussolino</t>
  </si>
  <si>
    <t xml:space="preserve">San Vito di Leguzzano</t>
  </si>
  <si>
    <t xml:space="preserve">Sandrigo</t>
  </si>
  <si>
    <t xml:space="preserve">Santorso</t>
  </si>
  <si>
    <t xml:space="preserve">Sarcedo</t>
  </si>
  <si>
    <t xml:space="preserve">Sarego</t>
  </si>
  <si>
    <t xml:space="preserve">Schiavon</t>
  </si>
  <si>
    <t xml:space="preserve">Schio</t>
  </si>
  <si>
    <t xml:space="preserve">Solagna</t>
  </si>
  <si>
    <t xml:space="preserve">Sossano</t>
  </si>
  <si>
    <t xml:space="preserve">Sovizzo</t>
  </si>
  <si>
    <t xml:space="preserve">Tezze sul Brenta</t>
  </si>
  <si>
    <t xml:space="preserve">Thiene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cenza</t>
  </si>
  <si>
    <t xml:space="preserve">Villaga</t>
  </si>
  <si>
    <t xml:space="preserve">Villaverla</t>
  </si>
  <si>
    <t xml:space="preserve">Zanè</t>
  </si>
  <si>
    <t xml:space="preserve">Zermeghedo</t>
  </si>
  <si>
    <t xml:space="preserve">Zovencedo</t>
  </si>
  <si>
    <t xml:space="preserve">Zugliano</t>
  </si>
  <si>
    <t xml:space="preserve">BL</t>
  </si>
  <si>
    <t xml:space="preserve">Agordo</t>
  </si>
  <si>
    <t xml:space="preserve">Alano di Piave</t>
  </si>
  <si>
    <t xml:space="preserve">Alleghe</t>
  </si>
  <si>
    <t xml:space="preserve">Alpago</t>
  </si>
  <si>
    <t xml:space="preserve">Arsiè</t>
  </si>
  <si>
    <t xml:space="preserve">Auronzo di Cadore</t>
  </si>
  <si>
    <t xml:space="preserve">Belluno</t>
  </si>
  <si>
    <t xml:space="preserve">Borca di Cadore</t>
  </si>
  <si>
    <t xml:space="preserve">Calalzo di Cadore</t>
  </si>
  <si>
    <t xml:space="preserve">Canale d'Agord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eltre</t>
  </si>
  <si>
    <t xml:space="preserve">Fonzaso</t>
  </si>
  <si>
    <t xml:space="preserve">Gosaldo</t>
  </si>
  <si>
    <t xml:space="preserve">La Valle Agordina</t>
  </si>
  <si>
    <t xml:space="preserve">Lamon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i Cadore</t>
  </si>
  <si>
    <t xml:space="preserve">Ponte nelle Alpi</t>
  </si>
  <si>
    <t xml:space="preserve">Quero Vas</t>
  </si>
  <si>
    <t xml:space="preserve">Rivamonte Agordino</t>
  </si>
  <si>
    <t xml:space="preserve">Rocca Pietore</t>
  </si>
  <si>
    <t xml:space="preserve">San Gregorio nelle Alpi</t>
  </si>
  <si>
    <t xml:space="preserve">San Nicolò di Comelico</t>
  </si>
  <si>
    <t xml:space="preserve">San Pietro di Cadore</t>
  </si>
  <si>
    <t xml:space="preserve">San Tomaso Agordino</t>
  </si>
  <si>
    <t xml:space="preserve">San Vito di Cadore</t>
  </si>
  <si>
    <t xml:space="preserve">Santa Giustina</t>
  </si>
  <si>
    <t xml:space="preserve">Santo Stefan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 di Zoldo</t>
  </si>
  <si>
    <t xml:space="preserve">Vallada Agordina</t>
  </si>
  <si>
    <t xml:space="preserve">Valle di Cadore</t>
  </si>
  <si>
    <t xml:space="preserve">Vigo di Cadore</t>
  </si>
  <si>
    <t xml:space="preserve">Vodo Cadore</t>
  </si>
  <si>
    <t xml:space="preserve">Voltago Agordino</t>
  </si>
  <si>
    <t xml:space="preserve">Zoppè di Cadore</t>
  </si>
  <si>
    <t xml:space="preserve">TV</t>
  </si>
  <si>
    <t xml:space="preserve">Altivole</t>
  </si>
  <si>
    <t xml:space="preserve">Arcade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franco Venet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è</t>
  </si>
  <si>
    <t xml:space="preserve">Colle Umberto</t>
  </si>
  <si>
    <t xml:space="preserve">Coneglian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è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Monastier di Treviso</t>
  </si>
  <si>
    <t xml:space="preserve">Monfumo</t>
  </si>
  <si>
    <t xml:space="preserve">Montebelluna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è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 Vendemiano</t>
  </si>
  <si>
    <t xml:space="preserve">San Zenone degli Ezzelini</t>
  </si>
  <si>
    <t xml:space="preserve">Santa Lucia di Piave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Trevis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Zero Branco</t>
  </si>
  <si>
    <t xml:space="preserve">V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llino-Treporti</t>
  </si>
  <si>
    <t xml:space="preserve">Cavarzere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ò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alzano</t>
  </si>
  <si>
    <t xml:space="preserve">San Donà di Piave</t>
  </si>
  <si>
    <t xml:space="preserve">San Michele al Tagliamento</t>
  </si>
  <si>
    <t xml:space="preserve">San Stino di Livenza</t>
  </si>
  <si>
    <t xml:space="preserve">Santa Maria di Sal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enezia</t>
  </si>
  <si>
    <t xml:space="preserve">Vigonovo</t>
  </si>
  <si>
    <t xml:space="preserve">PD</t>
  </si>
  <si>
    <t xml:space="preserve">Abano Terme</t>
  </si>
  <si>
    <t xml:space="preserve">Agna</t>
  </si>
  <si>
    <t xml:space="preserve">Albignasego</t>
  </si>
  <si>
    <t xml:space="preserve">Anguillara Veneta</t>
  </si>
  <si>
    <t xml:space="preserve">Arquà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ttaglia Terme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 San Martino</t>
  </si>
  <si>
    <t xml:space="preserve">Campodarsego</t>
  </si>
  <si>
    <t xml:space="preserve">Campodoro</t>
  </si>
  <si>
    <t xml:space="preserve">Camposampier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Due Carrare</t>
  </si>
  <si>
    <t xml:space="preserve">Este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à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agnana</t>
  </si>
  <si>
    <t xml:space="preserve">Montegrotto Terme</t>
  </si>
  <si>
    <t xml:space="preserve">Noventa Padovana</t>
  </si>
  <si>
    <t xml:space="preserve">Ospedaletto Euganeo</t>
  </si>
  <si>
    <t xml:space="preserve">Padova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 San Nicolò</t>
  </si>
  <si>
    <t xml:space="preserve">Pontelongo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RO</t>
  </si>
  <si>
    <t xml:space="preserve">Adria</t>
  </si>
  <si>
    <t xml:space="preserve">Ariano nel Polesine</t>
  </si>
  <si>
    <t xml:space="preserve">Arquà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Porto Viro</t>
  </si>
  <si>
    <t xml:space="preserve">Rosolina</t>
  </si>
  <si>
    <t xml:space="preserve">Rovigo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UD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mpolongo Tapogliano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garia nel Friuli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 Teor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 Vito al Torre</t>
  </si>
  <si>
    <t xml:space="preserve">San Vito di Fagagna</t>
  </si>
  <si>
    <t xml:space="preserve">Santa Maria la Long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rcento</t>
  </si>
  <si>
    <t xml:space="preserve">Tarvisio</t>
  </si>
  <si>
    <t xml:space="preserve">Tavagnacco</t>
  </si>
  <si>
    <t xml:space="preserve">Terzo d'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Udin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GO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oriz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TS</t>
  </si>
  <si>
    <t xml:space="preserve">Duino-Aurisina</t>
  </si>
  <si>
    <t xml:space="preserve">Monrupino</t>
  </si>
  <si>
    <t xml:space="preserve">Muggia</t>
  </si>
  <si>
    <t xml:space="preserve">San Dorligo della Valle-Dolina</t>
  </si>
  <si>
    <t xml:space="preserve">Sgonico</t>
  </si>
  <si>
    <t xml:space="preserve">Trieste</t>
  </si>
  <si>
    <t xml:space="preserve">PN</t>
  </si>
  <si>
    <t xml:space="preserve">Andreis</t>
  </si>
  <si>
    <t xml:space="preserve">Arba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ordenone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jont</t>
  </si>
  <si>
    <t xml:space="preserve">Valvasone Arzene</t>
  </si>
  <si>
    <t xml:space="preserve">Vito d'Asio</t>
  </si>
  <si>
    <t xml:space="preserve">Vivaro</t>
  </si>
  <si>
    <t xml:space="preserve">Zoppola</t>
  </si>
  <si>
    <t xml:space="preserve">IM</t>
  </si>
  <si>
    <t xml:space="preserve">Airole</t>
  </si>
  <si>
    <t xml:space="preserve">Apricale</t>
  </si>
  <si>
    <t xml:space="preserve">Aquila d'Arroscia</t>
  </si>
  <si>
    <t xml:space="preserve">Armo</t>
  </si>
  <si>
    <t xml:space="preserve">Aurigo</t>
  </si>
  <si>
    <t xml:space="preserve">Badalucco</t>
  </si>
  <si>
    <t xml:space="preserve">Bajard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 Vittorio</t>
  </si>
  <si>
    <t xml:space="preserve">Castellaro</t>
  </si>
  <si>
    <t xml:space="preserve">Ceriana</t>
  </si>
  <si>
    <t xml:space="preserve">Cervo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'Arroscia</t>
  </si>
  <si>
    <t xml:space="preserve">Costarainera</t>
  </si>
  <si>
    <t xml:space="preserve">Diano Arentino</t>
  </si>
  <si>
    <t xml:space="preserve">Diano Castello</t>
  </si>
  <si>
    <t xml:space="preserve">Diano Marina</t>
  </si>
  <si>
    <t xml:space="preserve">Diano San Pietro</t>
  </si>
  <si>
    <t xml:space="preserve">Dolceacqua</t>
  </si>
  <si>
    <t xml:space="preserve">Dolcedo</t>
  </si>
  <si>
    <t xml:space="preserve">Imperia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à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remo</t>
  </si>
  <si>
    <t xml:space="preserve">Santo Stefano al Mare</t>
  </si>
  <si>
    <t xml:space="preserve">Seborga</t>
  </si>
  <si>
    <t xml:space="preserve">Soldano</t>
  </si>
  <si>
    <t xml:space="preserve">Taggia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ntimiglia</t>
  </si>
  <si>
    <t xml:space="preserve">Vessalico</t>
  </si>
  <si>
    <t xml:space="preserve">Villa Faraldi</t>
  </si>
  <si>
    <t xml:space="preserve">SV</t>
  </si>
  <si>
    <t xml:space="preserve">Alassio</t>
  </si>
  <si>
    <t xml:space="preserve">Albenga</t>
  </si>
  <si>
    <t xml:space="preserve">Albisola Superiore</t>
  </si>
  <si>
    <t xml:space="preserve">Albissola Marina</t>
  </si>
  <si>
    <t xml:space="preserve">Altare</t>
  </si>
  <si>
    <t xml:space="preserve">Andora</t>
  </si>
  <si>
    <t xml:space="preserve">Arnasco</t>
  </si>
  <si>
    <t xml:space="preserve">Balestrino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iro Montenotte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Finale Ligure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avona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GE</t>
  </si>
  <si>
    <t xml:space="preserve">Arenzano</t>
  </si>
  <si>
    <t xml:space="preserve">Avegno</t>
  </si>
  <si>
    <t xml:space="preserve">Bargagli</t>
  </si>
  <si>
    <t xml:space="preserve">Bogliasco</t>
  </si>
  <si>
    <t xml:space="preserve">Borzonasca</t>
  </si>
  <si>
    <t xml:space="preserve">Busalla</t>
  </si>
  <si>
    <t xml:space="preserve">Camogli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hiavar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Favale di Malvaro</t>
  </si>
  <si>
    <t xml:space="preserve">Fontanigorda</t>
  </si>
  <si>
    <t xml:space="preserve">Genov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apallo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o Stefano d'Aveto</t>
  </si>
  <si>
    <t xml:space="preserve">Sant'Olcese</t>
  </si>
  <si>
    <t xml:space="preserve">Savignone</t>
  </si>
  <si>
    <t xml:space="preserve">Serra Riccò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SP</t>
  </si>
  <si>
    <t xml:space="preserve">Ameglia</t>
  </si>
  <si>
    <t xml:space="preserve">Arcola</t>
  </si>
  <si>
    <t xml:space="preserve">Beverino</t>
  </si>
  <si>
    <t xml:space="preserve">Bolano</t>
  </si>
  <si>
    <t xml:space="preserve">Bonassola</t>
  </si>
  <si>
    <t xml:space="preserve">Borghetto di Vara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a Spezia</t>
  </si>
  <si>
    <t xml:space="preserve">Lerici</t>
  </si>
  <si>
    <t xml:space="preserve">Levanto</t>
  </si>
  <si>
    <t xml:space="preserve">Maissana</t>
  </si>
  <si>
    <t xml:space="preserve">Monterosso al Mare</t>
  </si>
  <si>
    <t xml:space="preserve">Ortonovo</t>
  </si>
  <si>
    <t xml:space="preserve">Pignone</t>
  </si>
  <si>
    <t xml:space="preserve">Portovenere</t>
  </si>
  <si>
    <t xml:space="preserve">Riccò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PC</t>
  </si>
  <si>
    <t xml:space="preserve">Agazzano</t>
  </si>
  <si>
    <t xml:space="preserve">Alseno</t>
  </si>
  <si>
    <t xml:space="preserve">Besenzone</t>
  </si>
  <si>
    <t xml:space="preserve">Bettola</t>
  </si>
  <si>
    <t xml:space="preserve">Bobbio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 San Giovanni</t>
  </si>
  <si>
    <t xml:space="preserve">Castell'Arquato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cenz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PR</t>
  </si>
  <si>
    <t xml:space="preserve">Albareto</t>
  </si>
  <si>
    <t xml:space="preserve">Bardi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Felino</t>
  </si>
  <si>
    <t xml:space="preserve">Fidenza</t>
  </si>
  <si>
    <t xml:space="preserve">Fontanellato</t>
  </si>
  <si>
    <t xml:space="preserve">Fontevivo</t>
  </si>
  <si>
    <t xml:space="preserve">Fornovo di Taro</t>
  </si>
  <si>
    <t xml:space="preserve">Langhiran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arma</t>
  </si>
  <si>
    <t xml:space="preserve">Pellegrino Parmense</t>
  </si>
  <si>
    <t xml:space="preserve">Polesine Zibello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 Trecasali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Valmozzola</t>
  </si>
  <si>
    <t xml:space="preserve">Varano de' Melegari</t>
  </si>
  <si>
    <t xml:space="preserve">Varsi</t>
  </si>
  <si>
    <t xml:space="preserve">RE</t>
  </si>
  <si>
    <t xml:space="preserve">Albinea</t>
  </si>
  <si>
    <t xml:space="preserve">Bagnolo in Piano</t>
  </si>
  <si>
    <t xml:space="preserve">Baiso</t>
  </si>
  <si>
    <t xml:space="preserve">Bibbiano</t>
  </si>
  <si>
    <t xml:space="preserve">Boretto</t>
  </si>
  <si>
    <t xml:space="preserve">Brescello</t>
  </si>
  <si>
    <t xml:space="preserve">Cadelbosco di Sopra</t>
  </si>
  <si>
    <t xml:space="preserve">Campagnola Emilia</t>
  </si>
  <si>
    <t xml:space="preserve">Campegine</t>
  </si>
  <si>
    <t xml:space="preserve">Canossa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stelnovo ne' Monti</t>
  </si>
  <si>
    <t xml:space="preserve">Cavriago</t>
  </si>
  <si>
    <t xml:space="preserve">Correggio</t>
  </si>
  <si>
    <t xml:space="preserve">Fabbrico</t>
  </si>
  <si>
    <t xml:space="preserve">Gattatico</t>
  </si>
  <si>
    <t xml:space="preserve">Gualtieri</t>
  </si>
  <si>
    <t xml:space="preserve">Guastalla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eggio nell'Emilia</t>
  </si>
  <si>
    <t xml:space="preserve">Reggiolo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ntass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MO</t>
  </si>
  <si>
    <t xml:space="preserve">Bastiglia</t>
  </si>
  <si>
    <t xml:space="preserve">Bomporto</t>
  </si>
  <si>
    <t xml:space="preserve">Campogalliano</t>
  </si>
  <si>
    <t xml:space="preserve">Camposanto</t>
  </si>
  <si>
    <t xml:space="preserve">Carpi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Formigine</t>
  </si>
  <si>
    <t xml:space="preserve">Frassinoro</t>
  </si>
  <si>
    <t xml:space="preserve">Guiglia</t>
  </si>
  <si>
    <t xml:space="preserve">Lama Mocogno</t>
  </si>
  <si>
    <t xml:space="preserve">Maranello</t>
  </si>
  <si>
    <t xml:space="preserve">Marano sul Panaro</t>
  </si>
  <si>
    <t xml:space="preserve">Medolla</t>
  </si>
  <si>
    <t xml:space="preserve">Mirandola</t>
  </si>
  <si>
    <t xml:space="preserve">Moden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ievepelag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ssuol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Zocca</t>
  </si>
  <si>
    <t xml:space="preserve">BO</t>
  </si>
  <si>
    <t xml:space="preserve">Alto Reno Terme</t>
  </si>
  <si>
    <t xml:space="preserve">Anzola dell'Emilia</t>
  </si>
  <si>
    <t xml:space="preserve">Argelato</t>
  </si>
  <si>
    <t xml:space="preserve">Baricella</t>
  </si>
  <si>
    <t xml:space="preserve">Bentivoglio</t>
  </si>
  <si>
    <t xml:space="preserve">Bologna</t>
  </si>
  <si>
    <t xml:space="preserve">Borgo Tossignan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 Maggiore</t>
  </si>
  <si>
    <t xml:space="preserve">Castel San Pietro Terme</t>
  </si>
  <si>
    <t xml:space="preserve">Castello d'Argile</t>
  </si>
  <si>
    <t xml:space="preserve">Castenaso</t>
  </si>
  <si>
    <t xml:space="preserve">Castiglione dei Pepoli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rolo dell'Emilia</t>
  </si>
  <si>
    <t xml:space="preserve">Grizzana Morandi</t>
  </si>
  <si>
    <t xml:space="preserve">Imola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 San Pietro</t>
  </si>
  <si>
    <t xml:space="preserve">Monterenz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Valsamoggia</t>
  </si>
  <si>
    <t xml:space="preserve">Vergato</t>
  </si>
  <si>
    <t xml:space="preserve">Zola Predosa</t>
  </si>
  <si>
    <t xml:space="preserve">FE</t>
  </si>
  <si>
    <t xml:space="preserve">Argenta</t>
  </si>
  <si>
    <t xml:space="preserve">Berra</t>
  </si>
  <si>
    <t xml:space="preserve">Bondeno</t>
  </si>
  <si>
    <t xml:space="preserve">Cento</t>
  </si>
  <si>
    <t xml:space="preserve">Codigoro</t>
  </si>
  <si>
    <t xml:space="preserve">Comacchio</t>
  </si>
  <si>
    <t xml:space="preserve">Copparo</t>
  </si>
  <si>
    <t xml:space="preserve">Ferrara</t>
  </si>
  <si>
    <t xml:space="preserve">Fiscaglia</t>
  </si>
  <si>
    <t xml:space="preserve">Formignana</t>
  </si>
  <si>
    <t xml:space="preserve">Goro</t>
  </si>
  <si>
    <t xml:space="preserve">Jolanda di Savoia</t>
  </si>
  <si>
    <t xml:space="preserve">Lagosanto</t>
  </si>
  <si>
    <t xml:space="preserve">Masi Torello</t>
  </si>
  <si>
    <t xml:space="preserve">Mesola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Tresigallo</t>
  </si>
  <si>
    <t xml:space="preserve">Vigarano Mainarda</t>
  </si>
  <si>
    <t xml:space="preserve">Voghiera</t>
  </si>
  <si>
    <t xml:space="preserve">RA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 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FC</t>
  </si>
  <si>
    <t xml:space="preserve">Bagno di Romagna</t>
  </si>
  <si>
    <t xml:space="preserve">Bertinoro</t>
  </si>
  <si>
    <t xml:space="preserve">Borghi</t>
  </si>
  <si>
    <t xml:space="preserve">Castrocaro Terme e Terra del Sole</t>
  </si>
  <si>
    <t xml:space="preserve">Cesena</t>
  </si>
  <si>
    <t xml:space="preserve">Cesenatico</t>
  </si>
  <si>
    <t xml:space="preserve">Civitella di Romagna</t>
  </si>
  <si>
    <t xml:space="preserve">Dovadola</t>
  </si>
  <si>
    <t xml:space="preserve">Forlì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cca San Casciano</t>
  </si>
  <si>
    <t xml:space="preserve">Roncofreddo</t>
  </si>
  <si>
    <t xml:space="preserve">San Mauro Pascoli</t>
  </si>
  <si>
    <t xml:space="preserve">Santa Sofia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RN</t>
  </si>
  <si>
    <t xml:space="preserve">Bellaria-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fiore Conca</t>
  </si>
  <si>
    <t xml:space="preserve">Montegridolfo</t>
  </si>
  <si>
    <t xml:space="preserve">Montescudo-Monte Colombo</t>
  </si>
  <si>
    <t xml:space="preserve">Morciano di Romagna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 Leo</t>
  </si>
  <si>
    <t xml:space="preserve">Sant'Agata Feltria</t>
  </si>
  <si>
    <t xml:space="preserve">Santarcangelo di Romagna</t>
  </si>
  <si>
    <t xml:space="preserve">Talamello</t>
  </si>
  <si>
    <t xml:space="preserve">Verucchio</t>
  </si>
  <si>
    <t xml:space="preserve">MS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LU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ergemoli</t>
  </si>
  <si>
    <t xml:space="preserve">Forte dei Marmi</t>
  </si>
  <si>
    <t xml:space="preserve">Fosciandora</t>
  </si>
  <si>
    <t xml:space="preserve">Gallic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 Giuncugnano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PT</t>
  </si>
  <si>
    <t xml:space="preserve">Abetone</t>
  </si>
  <si>
    <t xml:space="preserve">Agliana</t>
  </si>
  <si>
    <t xml:space="preserve">Buggiano</t>
  </si>
  <si>
    <t xml:space="preserve">Chiesina Uzzanese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FI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e Incisa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carperia e San Piero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LI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PI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 Lari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 Lorenzana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R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elfranco Piandisc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 San Savino</t>
  </si>
  <si>
    <t xml:space="preserve">Montemignaio</t>
  </si>
  <si>
    <t xml:space="preserve">Monterchi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Pratovecchio Stia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SI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GR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P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PG</t>
  </si>
  <si>
    <t xml:space="preserve">Assisi</t>
  </si>
  <si>
    <t xml:space="preserve">Bastia Umbra</t>
  </si>
  <si>
    <t xml:space="preserve">Bettona</t>
  </si>
  <si>
    <t xml:space="preserve">Bevagna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Citerna</t>
  </si>
  <si>
    <t xml:space="preserve">Città della Pieve</t>
  </si>
  <si>
    <t xml:space="preserve">Città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 Santa Maria Tiberina</t>
  </si>
  <si>
    <t xml:space="preserve">Montefalco</t>
  </si>
  <si>
    <t xml:space="preserve">Monteleone di Spoleto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erugia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R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Avigliano Umbr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Terni</t>
  </si>
  <si>
    <t xml:space="preserve">PU</t>
  </si>
  <si>
    <t xml:space="preserve">Acqualagna</t>
  </si>
  <si>
    <t xml:space="preserve">Apecchio</t>
  </si>
  <si>
    <t xml:space="preserve">Auditore</t>
  </si>
  <si>
    <t xml:space="preserve">Barchi</t>
  </si>
  <si>
    <t xml:space="preserve">Belforte all'Isauro</t>
  </si>
  <si>
    <t xml:space="preserve">Borgo Pace</t>
  </si>
  <si>
    <t xml:space="preserve">Cagli</t>
  </si>
  <si>
    <t xml:space="preserve">Cantiano</t>
  </si>
  <si>
    <t xml:space="preserve">Carpegna</t>
  </si>
  <si>
    <t xml:space="preserve">Cartoceto</t>
  </si>
  <si>
    <t xml:space="preserve">Fano</t>
  </si>
  <si>
    <t xml:space="preserve">Fermigna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 Cerignone</t>
  </si>
  <si>
    <t xml:space="preserve">Monte Grimano Terme</t>
  </si>
  <si>
    <t xml:space="preserve">Monte Porzio</t>
  </si>
  <si>
    <t xml:space="preserve">Montecalvo in Foglia</t>
  </si>
  <si>
    <t xml:space="preserve">Monteciccardo</t>
  </si>
  <si>
    <t xml:space="preserve">Montecopiolo</t>
  </si>
  <si>
    <t xml:space="preserve">Montefelcino</t>
  </si>
  <si>
    <t xml:space="preserve">Montelabbate</t>
  </si>
  <si>
    <t xml:space="preserve">Montemaggiore al Metauro</t>
  </si>
  <si>
    <t xml:space="preserve">Orciano di Pesaro</t>
  </si>
  <si>
    <t xml:space="preserve">Pergola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orenzo in Campo</t>
  </si>
  <si>
    <t xml:space="preserve">Sant'Angelo in Vado</t>
  </si>
  <si>
    <t xml:space="preserve">Sant'Ippolito</t>
  </si>
  <si>
    <t xml:space="preserve">Sassocorvaro</t>
  </si>
  <si>
    <t xml:space="preserve">Sassofeltrio</t>
  </si>
  <si>
    <t xml:space="preserve">Serra Sant'Abbondio</t>
  </si>
  <si>
    <t xml:space="preserve">Serrungarina</t>
  </si>
  <si>
    <t xml:space="preserve">Tavoleto</t>
  </si>
  <si>
    <t xml:space="preserve">Tavullia</t>
  </si>
  <si>
    <t xml:space="preserve">Urbania</t>
  </si>
  <si>
    <t xml:space="preserve">Urbino</t>
  </si>
  <si>
    <t xml:space="preserve">Vallefoglia</t>
  </si>
  <si>
    <t xml:space="preserve">AN</t>
  </si>
  <si>
    <t xml:space="preserve">Agugliano</t>
  </si>
  <si>
    <t xml:space="preserve">Ancona</t>
  </si>
  <si>
    <t xml:space="preserve">Arcevia</t>
  </si>
  <si>
    <t xml:space="preserve">Barbara</t>
  </si>
  <si>
    <t xml:space="preserve">Belvedere Ostrense</t>
  </si>
  <si>
    <t xml:space="preserve">Camerano</t>
  </si>
  <si>
    <t xml:space="preserve">Camerata Picena</t>
  </si>
  <si>
    <t xml:space="preserve">Castelbellino</t>
  </si>
  <si>
    <t xml:space="preserve">Castelfidardo</t>
  </si>
  <si>
    <t xml:space="preserve">Castelleone di Suasa</t>
  </si>
  <si>
    <t xml:space="preserve">Castelplanio</t>
  </si>
  <si>
    <t xml:space="preserve">Cerreto d'Esi</t>
  </si>
  <si>
    <t xml:space="preserve">Chiaravalle</t>
  </si>
  <si>
    <t xml:space="preserve">Corinaldo</t>
  </si>
  <si>
    <t xml:space="preserve">Cupramontana</t>
  </si>
  <si>
    <t xml:space="preserve">Fabriano</t>
  </si>
  <si>
    <t xml:space="preserve">Falconara Marittima</t>
  </si>
  <si>
    <t xml:space="preserve">Filottrano</t>
  </si>
  <si>
    <t xml:space="preserve">Genga</t>
  </si>
  <si>
    <t xml:space="preserve">Jesi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 Roberto</t>
  </si>
  <si>
    <t xml:space="preserve">Monte San Vito</t>
  </si>
  <si>
    <t xml:space="preserve">Montecarotto</t>
  </si>
  <si>
    <t xml:space="preserve">Montemarcian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nigallia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Trecastelli</t>
  </si>
  <si>
    <t xml:space="preserve">MC</t>
  </si>
  <si>
    <t xml:space="preserve">Acquacanina</t>
  </si>
  <si>
    <t xml:space="preserve">Apiro</t>
  </si>
  <si>
    <t xml:space="preserve">Appignano</t>
  </si>
  <si>
    <t xml:space="preserve">Belforte del Chienti</t>
  </si>
  <si>
    <t xml:space="preserve">Bolognola</t>
  </si>
  <si>
    <t xml:space="preserve">Caldarola</t>
  </si>
  <si>
    <t xml:space="preserve">Camerino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ngoli</t>
  </si>
  <si>
    <t xml:space="preserve">Civitanova Marche</t>
  </si>
  <si>
    <t xml:space="preserve">Colmurano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Loro Piceno</t>
  </si>
  <si>
    <t xml:space="preserve">Macerata</t>
  </si>
  <si>
    <t xml:space="preserve">Matelica</t>
  </si>
  <si>
    <t xml:space="preserve">Mogliano</t>
  </si>
  <si>
    <t xml:space="preserve">Monte Cavallo</t>
  </si>
  <si>
    <t xml:space="preserve">Monte San Giusto</t>
  </si>
  <si>
    <t xml:space="preserve">Monte San Martino</t>
  </si>
  <si>
    <t xml:space="preserve">Montecassiano</t>
  </si>
  <si>
    <t xml:space="preserve">Montecosaro</t>
  </si>
  <si>
    <t xml:space="preserve">Montefano</t>
  </si>
  <si>
    <t xml:space="preserve">Montelupone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 Torina</t>
  </si>
  <si>
    <t xml:space="preserve">Pieveboviglia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ecanati</t>
  </si>
  <si>
    <t xml:space="preserve">Ripe San Ginesio</t>
  </si>
  <si>
    <t xml:space="preserve">San Ginesio</t>
  </si>
  <si>
    <t xml:space="preserve">San Severino Marche</t>
  </si>
  <si>
    <t xml:space="preserve">Sant'Angelo in Pontano</t>
  </si>
  <si>
    <t xml:space="preserve">Sarnano</t>
  </si>
  <si>
    <t xml:space="preserve">Sefro</t>
  </si>
  <si>
    <t xml:space="preserve">Serrapetrona</t>
  </si>
  <si>
    <t xml:space="preserve">Serravalle di Chienti</t>
  </si>
  <si>
    <t xml:space="preserve">Tolentino</t>
  </si>
  <si>
    <t xml:space="preserve">Treia</t>
  </si>
  <si>
    <t xml:space="preserve">Urbisaglia</t>
  </si>
  <si>
    <t xml:space="preserve">Ussita</t>
  </si>
  <si>
    <t xml:space="preserve">Visso</t>
  </si>
  <si>
    <t xml:space="preserve">AP</t>
  </si>
  <si>
    <t xml:space="preserve">Acquasanta Terme</t>
  </si>
  <si>
    <t xml:space="preserve">Acquaviva Picena</t>
  </si>
  <si>
    <t xml:space="preserve">Appignano del Tronto</t>
  </si>
  <si>
    <t xml:space="preserve">Arquata del Tronto</t>
  </si>
  <si>
    <t xml:space="preserve">Ascoli Piceno</t>
  </si>
  <si>
    <t xml:space="preserve">Carassai</t>
  </si>
  <si>
    <t xml:space="preserve">Castel di Lama</t>
  </si>
  <si>
    <t xml:space="preserve">Castignano</t>
  </si>
  <si>
    <t xml:space="preserve">Castorano</t>
  </si>
  <si>
    <t xml:space="preserve">Colli del Tronto</t>
  </si>
  <si>
    <t xml:space="preserve">Comunanza</t>
  </si>
  <si>
    <t xml:space="preserve">Cossignano</t>
  </si>
  <si>
    <t xml:space="preserve">Cupra Marittima</t>
  </si>
  <si>
    <t xml:space="preserve">Folignano</t>
  </si>
  <si>
    <t xml:space="preserve">Force</t>
  </si>
  <si>
    <t xml:space="preserve">Grottammare</t>
  </si>
  <si>
    <t xml:space="preserve">Maltignano</t>
  </si>
  <si>
    <t xml:space="preserve">Massignano</t>
  </si>
  <si>
    <t xml:space="preserve">Monsampolo del Tronto</t>
  </si>
  <si>
    <t xml:space="preserve">Montalto delle Marche</t>
  </si>
  <si>
    <t xml:space="preserve">Montedinove</t>
  </si>
  <si>
    <t xml:space="preserve">Montefiore dell'Aso</t>
  </si>
  <si>
    <t xml:space="preserve">Montegallo</t>
  </si>
  <si>
    <t xml:space="preserve">Montemonaco</t>
  </si>
  <si>
    <t xml:space="preserve">Monteprandone</t>
  </si>
  <si>
    <t xml:space="preserve">Offida</t>
  </si>
  <si>
    <t xml:space="preserve">Palmi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pinetoli</t>
  </si>
  <si>
    <t xml:space="preserve">Venarotta</t>
  </si>
  <si>
    <t xml:space="preserve">FM</t>
  </si>
  <si>
    <t xml:space="preserve">Altidona</t>
  </si>
  <si>
    <t xml:space="preserve">Amandola</t>
  </si>
  <si>
    <t xml:space="preserve">Belmonte Piceno</t>
  </si>
  <si>
    <t xml:space="preserve">Campofilone</t>
  </si>
  <si>
    <t xml:space="preserve">Falerone</t>
  </si>
  <si>
    <t xml:space="preserve">Fermo</t>
  </si>
  <si>
    <t xml:space="preserve">Francavilla d'Ete</t>
  </si>
  <si>
    <t xml:space="preserve">Grottazzolina</t>
  </si>
  <si>
    <t xml:space="preserve">Lapedona</t>
  </si>
  <si>
    <t xml:space="preserve">Magliano di Tenna</t>
  </si>
  <si>
    <t xml:space="preserve">Massa Fermana</t>
  </si>
  <si>
    <t xml:space="preserve">Monsampietro Morico</t>
  </si>
  <si>
    <t xml:space="preserve">Montappone</t>
  </si>
  <si>
    <t xml:space="preserve">Monte Giberto</t>
  </si>
  <si>
    <t xml:space="preserve">Monte Rinaldo</t>
  </si>
  <si>
    <t xml:space="preserve">Monte San Pietrangeli</t>
  </si>
  <si>
    <t xml:space="preserve">Monte Urano</t>
  </si>
  <si>
    <t xml:space="preserve">Monte Vidon Combatte</t>
  </si>
  <si>
    <t xml:space="preserve">Monte Vidon Corrado</t>
  </si>
  <si>
    <t xml:space="preserve">Montefalcone Appennino</t>
  </si>
  <si>
    <t xml:space="preserve">Montefortino</t>
  </si>
  <si>
    <t xml:space="preserve">Montegiorgio</t>
  </si>
  <si>
    <t xml:space="preserve">Montegranaro</t>
  </si>
  <si>
    <t xml:space="preserve">Monteleone di Fermo</t>
  </si>
  <si>
    <t xml:space="preserve">Montelparo</t>
  </si>
  <si>
    <t xml:space="preserve">Monterubbiano</t>
  </si>
  <si>
    <t xml:space="preserve">Montottone</t>
  </si>
  <si>
    <t xml:space="preserve">Moresco</t>
  </si>
  <si>
    <t xml:space="preserve">Ortezz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Torre San Patrizio</t>
  </si>
  <si>
    <t xml:space="preserve">VT</t>
  </si>
  <si>
    <t xml:space="preserve">Acquapendente</t>
  </si>
  <si>
    <t xml:space="preserve">Arlena di Castro</t>
  </si>
  <si>
    <t xml:space="preserve">Bagnoregio</t>
  </si>
  <si>
    <t xml:space="preserve">Barbarano Romano</t>
  </si>
  <si>
    <t xml:space="preserve">Bassano in Teverina</t>
  </si>
  <si>
    <t xml:space="preserve">Bassano Romano</t>
  </si>
  <si>
    <t xml:space="preserve">Blera</t>
  </si>
  <si>
    <t xml:space="preserve">Bolsena</t>
  </si>
  <si>
    <t xml:space="preserve">Bomarzo</t>
  </si>
  <si>
    <t xml:space="preserve">Calcata</t>
  </si>
  <si>
    <t xml:space="preserve">Canepina</t>
  </si>
  <si>
    <t xml:space="preserve">Canin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a Castellana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 Romano</t>
  </si>
  <si>
    <t xml:space="preserve">Montefiascone</t>
  </si>
  <si>
    <t xml:space="preserve">Monterosi</t>
  </si>
  <si>
    <t xml:space="preserve">Nepi</t>
  </si>
  <si>
    <t xml:space="preserve">Onano</t>
  </si>
  <si>
    <t xml:space="preserve">Oriolo Romano</t>
  </si>
  <si>
    <t xml:space="preserve">Orte</t>
  </si>
  <si>
    <t xml:space="preserve">Piansano</t>
  </si>
  <si>
    <t xml:space="preserve">Proceno</t>
  </si>
  <si>
    <t xml:space="preserve">Ronciglione</t>
  </si>
  <si>
    <t xml:space="preserve">San Lorenzo Nuovo</t>
  </si>
  <si>
    <t xml:space="preserve">Soriano nel Cimino</t>
  </si>
  <si>
    <t xml:space="preserve">Sutri</t>
  </si>
  <si>
    <t xml:space="preserve">Tarquinia</t>
  </si>
  <si>
    <t xml:space="preserve">Tessennano</t>
  </si>
  <si>
    <t xml:space="preserve">Tuscania</t>
  </si>
  <si>
    <t xml:space="preserve">Valent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lla San Giovanni in Tuscia</t>
  </si>
  <si>
    <t xml:space="preserve">Viterbo</t>
  </si>
  <si>
    <t xml:space="preserve">Vitorchiano</t>
  </si>
  <si>
    <t xml:space="preserve">RI</t>
  </si>
  <si>
    <t xml:space="preserve">Accumol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 Velino</t>
  </si>
  <si>
    <t xml:space="preserve">Borgorose</t>
  </si>
  <si>
    <t xml:space="preserve">Cantalice</t>
  </si>
  <si>
    <t xml:space="preserve">Cantalupo in Sabina</t>
  </si>
  <si>
    <t xml:space="preserve">Casaprota</t>
  </si>
  <si>
    <t xml:space="preserve">Casperia</t>
  </si>
  <si>
    <t xml:space="preserve">Castel di Tora</t>
  </si>
  <si>
    <t xml:space="preserve">Castel Sant'Angelo</t>
  </si>
  <si>
    <t xml:space="preserve">Castelnuovo di Farfa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gliano Sabina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 San Giovanni in Sabina</t>
  </si>
  <si>
    <t xml:space="preserve">Montebuono</t>
  </si>
  <si>
    <t xml:space="preserve">Monteleone Sabino</t>
  </si>
  <si>
    <t xml:space="preserve">Montenero Sabino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eti</t>
  </si>
  <si>
    <t xml:space="preserve">Rivodutri</t>
  </si>
  <si>
    <t xml:space="preserve">Rocca Sinibalda</t>
  </si>
  <si>
    <t xml:space="preserve">Roccantic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 in Sabina</t>
  </si>
  <si>
    <t xml:space="preserve">Torricella in Sabina</t>
  </si>
  <si>
    <t xml:space="preserve">Turania</t>
  </si>
  <si>
    <t xml:space="preserve">Vacone</t>
  </si>
  <si>
    <t xml:space="preserve">Varco Sabino</t>
  </si>
  <si>
    <t xml:space="preserve">RM</t>
  </si>
  <si>
    <t xml:space="preserve">Affile</t>
  </si>
  <si>
    <t xml:space="preserve">Agosta</t>
  </si>
  <si>
    <t xml:space="preserve">Albano Laziale</t>
  </si>
  <si>
    <t xml:space="preserve">Allumiere</t>
  </si>
  <si>
    <t xml:space="preserve">Anguillara Sabazia</t>
  </si>
  <si>
    <t xml:space="preserve">Anticoli Corrado</t>
  </si>
  <si>
    <t xml:space="preserve">Anzio</t>
  </si>
  <si>
    <t xml:space="preserve">Arcinazzo Romano</t>
  </si>
  <si>
    <t xml:space="preserve">Ardea</t>
  </si>
  <si>
    <t xml:space="preserve">Ariccia</t>
  </si>
  <si>
    <t xml:space="preserve">Arsoli</t>
  </si>
  <si>
    <t xml:space="preserve">Artena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 San Pietro Romano</t>
  </si>
  <si>
    <t xml:space="preserve">Castelnuovo di Port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ampino</t>
  </si>
  <si>
    <t xml:space="preserve">Ciciliano</t>
  </si>
  <si>
    <t xml:space="preserve">Cineto Romano</t>
  </si>
  <si>
    <t xml:space="preserve">Civitavecchia</t>
  </si>
  <si>
    <t xml:space="preserve">Civitella San Paolo</t>
  </si>
  <si>
    <t xml:space="preserve">Colleferro</t>
  </si>
  <si>
    <t xml:space="preserve">Colonna</t>
  </si>
  <si>
    <t xml:space="preserve">Fiano Romano</t>
  </si>
  <si>
    <t xml:space="preserve">Filacciano</t>
  </si>
  <si>
    <t xml:space="preserve">Fiumicino</t>
  </si>
  <si>
    <t xml:space="preserve">Fonte Nuova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dispoli</t>
  </si>
  <si>
    <t xml:space="preserve">Lanuvio</t>
  </si>
  <si>
    <t xml:space="preserve">Larian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 Porzio Catone</t>
  </si>
  <si>
    <t xml:space="preserve">Monteflavio</t>
  </si>
  <si>
    <t xml:space="preserve">Montelanico</t>
  </si>
  <si>
    <t xml:space="preserve">Montelibretti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 Priora</t>
  </si>
  <si>
    <t xml:space="preserve">Rocca Santo Stefano</t>
  </si>
  <si>
    <t xml:space="preserve">Roccagiovine</t>
  </si>
  <si>
    <t xml:space="preserve">Roiate</t>
  </si>
  <si>
    <t xml:space="preserve">Roma</t>
  </si>
  <si>
    <t xml:space="preserve">Roviano</t>
  </si>
  <si>
    <t xml:space="preserve">Sacrofano</t>
  </si>
  <si>
    <t xml:space="preserve">Sambuci</t>
  </si>
  <si>
    <t xml:space="preserve">San Cesareo</t>
  </si>
  <si>
    <t xml:space="preserve">San Gregorio da Sassola</t>
  </si>
  <si>
    <t xml:space="preserve">San Polo dei Cavalieri</t>
  </si>
  <si>
    <t xml:space="preserve">San Vito Romano</t>
  </si>
  <si>
    <t xml:space="preserve">Santa Marinella</t>
  </si>
  <si>
    <t xml:space="preserve">Sant'Angelo Romano</t>
  </si>
  <si>
    <t xml:space="preserve">Sant'Oreste</t>
  </si>
  <si>
    <t xml:space="preserve">Saracinesco</t>
  </si>
  <si>
    <t xml:space="preserve">Segni</t>
  </si>
  <si>
    <t xml:space="preserve">Subiaco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elletri</t>
  </si>
  <si>
    <t xml:space="preserve">Vicovaro</t>
  </si>
  <si>
    <t xml:space="preserve">Vivaro Romano</t>
  </si>
  <si>
    <t xml:space="preserve">Zagarolo</t>
  </si>
  <si>
    <t xml:space="preserve">LT</t>
  </si>
  <si>
    <t xml:space="preserve">Aprilia</t>
  </si>
  <si>
    <t xml:space="preserve">Bassiano</t>
  </si>
  <si>
    <t xml:space="preserve">Campodimele</t>
  </si>
  <si>
    <t xml:space="preserve">Castelforte</t>
  </si>
  <si>
    <t xml:space="preserve">Cisterna di Latina</t>
  </si>
  <si>
    <t xml:space="preserve">Cori</t>
  </si>
  <si>
    <t xml:space="preserve">Fondi</t>
  </si>
  <si>
    <t xml:space="preserve">Formia</t>
  </si>
  <si>
    <t xml:space="preserve">Gaeta</t>
  </si>
  <si>
    <t xml:space="preserve">Itri</t>
  </si>
  <si>
    <t xml:space="preserve">Latina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 Massima</t>
  </si>
  <si>
    <t xml:space="preserve">Roccagorga</t>
  </si>
  <si>
    <t xml:space="preserve">Roccasecca dei Volsci</t>
  </si>
  <si>
    <t xml:space="preserve">Sabaudia</t>
  </si>
  <si>
    <t xml:space="preserve">San Felice Circeo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Terracina</t>
  </si>
  <si>
    <t xml:space="preserve">Ventotene</t>
  </si>
  <si>
    <t xml:space="preserve">FR</t>
  </si>
  <si>
    <t xml:space="preserve">Acquafondata</t>
  </si>
  <si>
    <t xml:space="preserve">Acuto</t>
  </si>
  <si>
    <t xml:space="preserve">Alatri</t>
  </si>
  <si>
    <t xml:space="preserve">Alvito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Atin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sino</t>
  </si>
  <si>
    <t xml:space="preserve">Castelliri</t>
  </si>
  <si>
    <t xml:space="preserve">Castelnuovo Parano</t>
  </si>
  <si>
    <t xml:space="preserve">Castro dei Volsci</t>
  </si>
  <si>
    <t xml:space="preserve">Castrocielo</t>
  </si>
  <si>
    <t xml:space="preserve">Ceccano</t>
  </si>
  <si>
    <t xml:space="preserve">Ceprano</t>
  </si>
  <si>
    <t xml:space="preserve">Cervaro</t>
  </si>
  <si>
    <t xml:space="preserve">Colfelice</t>
  </si>
  <si>
    <t xml:space="preserve">Colle San Magno</t>
  </si>
  <si>
    <t xml:space="preserve">Collepard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iuggi</t>
  </si>
  <si>
    <t xml:space="preserve">Fontana Liri</t>
  </si>
  <si>
    <t xml:space="preserve">Fontechiari</t>
  </si>
  <si>
    <t xml:space="preserve">Frosinone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 Vittore del Lazi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errone</t>
  </si>
  <si>
    <t xml:space="preserve">Settefrati</t>
  </si>
  <si>
    <t xml:space="preserve">Sgurgola</t>
  </si>
  <si>
    <t xml:space="preserve">Sor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AQ</t>
  </si>
  <si>
    <t xml:space="preserve">Acciano</t>
  </si>
  <si>
    <t xml:space="preserve">Aielli</t>
  </si>
  <si>
    <t xml:space="preserve">Alfedena</t>
  </si>
  <si>
    <t xml:space="preserve">Anversa degli Abruzzi</t>
  </si>
  <si>
    <t xml:space="preserve">Ateleta</t>
  </si>
  <si>
    <t xml:space="preserve">Avezzano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lan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'Aquil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ina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casale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 Vincenzo Valle Roveto</t>
  </si>
  <si>
    <t xml:space="preserve">Sante Marie</t>
  </si>
  <si>
    <t xml:space="preserve">Sant'Eusanio Forconese</t>
  </si>
  <si>
    <t xml:space="preserve">Santo Stefano di Sessani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Sulmona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 Santa Lucia degli Abruzzi</t>
  </si>
  <si>
    <t xml:space="preserve">Villa Sant'Angelo</t>
  </si>
  <si>
    <t xml:space="preserve">Villalago</t>
  </si>
  <si>
    <t xml:space="preserve">Villavallelonga</t>
  </si>
  <si>
    <t xml:space="preserve">Villetta Barrea</t>
  </si>
  <si>
    <t xml:space="preserve">Vittorito</t>
  </si>
  <si>
    <t xml:space="preserve">TE</t>
  </si>
  <si>
    <t xml:space="preserve">Alba Adriatica</t>
  </si>
  <si>
    <t xml:space="preserve">Ancarano</t>
  </si>
  <si>
    <t xml:space="preserve">Arsita</t>
  </si>
  <si>
    <t xml:space="preserve">Atri</t>
  </si>
  <si>
    <t xml:space="preserve">Basciano</t>
  </si>
  <si>
    <t xml:space="preserve">Bellante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astilenti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Fano Adriano</t>
  </si>
  <si>
    <t xml:space="preserve">Giulianova</t>
  </si>
  <si>
    <t xml:space="preserve">Isola del Gran Sasso d'Italia</t>
  </si>
  <si>
    <t xml:space="preserve">Martinsicuro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Pineto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eramo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PE</t>
  </si>
  <si>
    <t xml:space="preserve">Abbateggio</t>
  </si>
  <si>
    <t xml:space="preserve">Alanno</t>
  </si>
  <si>
    <t xml:space="preserve">Bolognano</t>
  </si>
  <si>
    <t xml:space="preserve">Brittoli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à Sant'Angelo</t>
  </si>
  <si>
    <t xml:space="preserve">Civitaquana</t>
  </si>
  <si>
    <t xml:space="preserve">Civitella Casanova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nne</t>
  </si>
  <si>
    <t xml:space="preserve">Pescara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Popoli</t>
  </si>
  <si>
    <t xml:space="preserve">Roccamorice</t>
  </si>
  <si>
    <t xml:space="preserve">Rosciano</t>
  </si>
  <si>
    <t xml:space="preserve">Salle</t>
  </si>
  <si>
    <t xml:space="preserve">San Valentino in Abruzzo Citeriore</t>
  </si>
  <si>
    <t xml:space="preserve">Sant'Eufemia a Maiella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CH</t>
  </si>
  <si>
    <t xml:space="preserve">Altino</t>
  </si>
  <si>
    <t xml:space="preserve">Archi</t>
  </si>
  <si>
    <t xml:space="preserve">Ari</t>
  </si>
  <si>
    <t xml:space="preserve">Arielli</t>
  </si>
  <si>
    <t xml:space="preserve">Atessa</t>
  </si>
  <si>
    <t xml:space="preserve">Bomba</t>
  </si>
  <si>
    <t xml:space="preserve">Borrello</t>
  </si>
  <si>
    <t xml:space="preserve">Bucchianico</t>
  </si>
  <si>
    <t xml:space="preserve">Canosa Sannita</t>
  </si>
  <si>
    <t xml:space="preserve">Carpineto Sinello</t>
  </si>
  <si>
    <t xml:space="preserve">Carunchio</t>
  </si>
  <si>
    <t xml:space="preserve">Casacanditella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hieti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llo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ardiagrele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bello sul Sangro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Orto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etraferrazzana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 San Giovanni</t>
  </si>
  <si>
    <t xml:space="preserve">Roccamontepiano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 Vito Chietino</t>
  </si>
  <si>
    <t xml:space="preserve">Santa Maria Imbaro</t>
  </si>
  <si>
    <t xml:space="preserve">Sant'Eusanio del Sangro</t>
  </si>
  <si>
    <t xml:space="preserve">Scerni</t>
  </si>
  <si>
    <t xml:space="preserve">Schiavi di Abruzz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asto</t>
  </si>
  <si>
    <t xml:space="preserve">Villa Santa Maria</t>
  </si>
  <si>
    <t xml:space="preserve">Villalfonsina</t>
  </si>
  <si>
    <t xml:space="preserve">Villamagna</t>
  </si>
  <si>
    <t xml:space="preserve">CB</t>
  </si>
  <si>
    <t xml:space="preserve">Acquaviva Collecroce</t>
  </si>
  <si>
    <t xml:space="preserve">Baranello</t>
  </si>
  <si>
    <t xml:space="preserve">Bojano</t>
  </si>
  <si>
    <t xml:space="preserve">Bonefro</t>
  </si>
  <si>
    <t xml:space="preserve">Busso</t>
  </si>
  <si>
    <t xml:space="preserve">Campoba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errazzano</t>
  </si>
  <si>
    <t xml:space="preserve">Fossalto</t>
  </si>
  <si>
    <t xml:space="preserve">Gambates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atrice</t>
  </si>
  <si>
    <t xml:space="preserve">Mirabello Sannitico</t>
  </si>
  <si>
    <t xml:space="preserve">Molise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ccia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ermoli</t>
  </si>
  <si>
    <t xml:space="preserve">Torella del Sannio</t>
  </si>
  <si>
    <t xml:space="preserve">Toro</t>
  </si>
  <si>
    <t xml:space="preserve">Trivento</t>
  </si>
  <si>
    <t xml:space="preserve">Tufara</t>
  </si>
  <si>
    <t xml:space="preserve">Ururi</t>
  </si>
  <si>
    <t xml:space="preserve">Vinchiaturo</t>
  </si>
  <si>
    <t xml:space="preserve">IS</t>
  </si>
  <si>
    <t xml:space="preserve">Acquaviva d'Isernia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 San Vincenzo</t>
  </si>
  <si>
    <t xml:space="preserve">Castelpetroso</t>
  </si>
  <si>
    <t xml:space="preserve">Castelpizzut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ì del Sannio</t>
  </si>
  <si>
    <t xml:space="preserve">Fornelli</t>
  </si>
  <si>
    <t xml:space="preserve">Frosolone</t>
  </si>
  <si>
    <t xml:space="preserve">Isernia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a Maria del Molise</t>
  </si>
  <si>
    <t xml:space="preserve">Sant'Agapito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CE</t>
  </si>
  <si>
    <t xml:space="preserve">Ailano</t>
  </si>
  <si>
    <t xml:space="preserve">Alife</t>
  </si>
  <si>
    <t xml:space="preserve">Alvignano</t>
  </si>
  <si>
    <t xml:space="preserve">Arienzo</t>
  </si>
  <si>
    <t xml:space="preserve">Aversa</t>
  </si>
  <si>
    <t xml:space="preserve">Baia e Latina</t>
  </si>
  <si>
    <t xml:space="preserve">Bellona</t>
  </si>
  <si>
    <t xml:space="preserve">Caianell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Capodrise</t>
  </si>
  <si>
    <t xml:space="preserve">Capriati a Volturno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esenna</t>
  </si>
  <si>
    <t xml:space="preserve">Casapulla</t>
  </si>
  <si>
    <t xml:space="preserve">Caserta</t>
  </si>
  <si>
    <t xml:space="preserve">Castel Campagnano</t>
  </si>
  <si>
    <t xml:space="preserve">Castel di Sasso</t>
  </si>
  <si>
    <t xml:space="preserve">Castel Morrone</t>
  </si>
  <si>
    <t xml:space="preserve">Castel Volturno</t>
  </si>
  <si>
    <t xml:space="preserve">Castello del Matese</t>
  </si>
  <si>
    <t xml:space="preserve">Cellole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alciano del Massico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dimonte Matese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Marco Evangelista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 Tammaro</t>
  </si>
  <si>
    <t xml:space="preserve">Santa Maria a Vico</t>
  </si>
  <si>
    <t xml:space="preserve">Santa Maria Capua Vetere</t>
  </si>
  <si>
    <t xml:space="preserve">Santa Maria la Fossa</t>
  </si>
  <si>
    <t xml:space="preserve">Sant'Angelo d'Alife</t>
  </si>
  <si>
    <t xml:space="preserve">Sant'Arpino</t>
  </si>
  <si>
    <t xml:space="preserve">Sessa Aurunca</t>
  </si>
  <si>
    <t xml:space="preserve">Sparanise</t>
  </si>
  <si>
    <t xml:space="preserve">Succivo</t>
  </si>
  <si>
    <t xml:space="preserve">Tean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BN</t>
  </si>
  <si>
    <t xml:space="preserve">Airola</t>
  </si>
  <si>
    <t xml:space="preserve">Amorosi</t>
  </si>
  <si>
    <t xml:space="preserve">Apice</t>
  </si>
  <si>
    <t xml:space="preserve">Apollosa</t>
  </si>
  <si>
    <t xml:space="preserve">Arpaia</t>
  </si>
  <si>
    <t xml:space="preserve">Arpaise</t>
  </si>
  <si>
    <t xml:space="preserve">Baselice</t>
  </si>
  <si>
    <t xml:space="preserve">Benevento</t>
  </si>
  <si>
    <t xml:space="preserve">Bonea</t>
  </si>
  <si>
    <t xml:space="preserve">Bucciano</t>
  </si>
  <si>
    <t xml:space="preserve">Buonalbergo</t>
  </si>
  <si>
    <t xml:space="preserve">Calvi</t>
  </si>
  <si>
    <t xml:space="preserve">Campolattaro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ircello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Montefalcone di Val Fortore</t>
  </si>
  <si>
    <t xml:space="preserve">Montesarchio</t>
  </si>
  <si>
    <t xml:space="preserve">Morcon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gata de' Goti</t>
  </si>
  <si>
    <t xml:space="preserve">Sant'Angelo a Cupolo</t>
  </si>
  <si>
    <t xml:space="preserve">Sant'Arcangelo Trimonte</t>
  </si>
  <si>
    <t xml:space="preserve">Sassinoro</t>
  </si>
  <si>
    <t xml:space="preserve">Solopaca</t>
  </si>
  <si>
    <t xml:space="preserve">Telese Terme</t>
  </si>
  <si>
    <t xml:space="preserve">Tocco Caudio</t>
  </si>
  <si>
    <t xml:space="preserve">Torrecuso</t>
  </si>
  <si>
    <t xml:space="preserve">Vitulano</t>
  </si>
  <si>
    <t xml:space="preserve">NA</t>
  </si>
  <si>
    <t xml:space="preserve">Acerra</t>
  </si>
  <si>
    <t xml:space="preserve">Afragola</t>
  </si>
  <si>
    <t xml:space="preserve">Agerola</t>
  </si>
  <si>
    <t xml:space="preserve">Anacapri</t>
  </si>
  <si>
    <t xml:space="preserve">Arzano</t>
  </si>
  <si>
    <t xml:space="preserve">Bacoli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lvizzano</t>
  </si>
  <si>
    <t xml:space="preserve">Camposano</t>
  </si>
  <si>
    <t xml:space="preserve">Capri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Ercolan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Ischia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di Somma</t>
  </si>
  <si>
    <t xml:space="preserve">Massa Lubrense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Napoli</t>
  </si>
  <si>
    <t xml:space="preserve">Nola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 Vitaliano</t>
  </si>
  <si>
    <t xml:space="preserve">Santa Maria la Carità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orrento</t>
  </si>
  <si>
    <t xml:space="preserve">Striano</t>
  </si>
  <si>
    <t xml:space="preserve">Terzigno</t>
  </si>
  <si>
    <t xml:space="preserve">Torre Annunziata</t>
  </si>
  <si>
    <t xml:space="preserve">Torre del Greco</t>
  </si>
  <si>
    <t xml:space="preserve">Trecase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AV</t>
  </si>
  <si>
    <t xml:space="preserve">Aiello del Sabato</t>
  </si>
  <si>
    <t xml:space="preserve">Altavilla Irpina</t>
  </si>
  <si>
    <t xml:space="preserve">Andretta</t>
  </si>
  <si>
    <t xml:space="preserve">Aquilonia</t>
  </si>
  <si>
    <t xml:space="preserve">Ariano Irpino</t>
  </si>
  <si>
    <t xml:space="preserve">Atripalda</t>
  </si>
  <si>
    <t xml:space="preserve">Avella</t>
  </si>
  <si>
    <t xml:space="preserve">Avellino</t>
  </si>
  <si>
    <t xml:space="preserve">Bagnoli Irpino</t>
  </si>
  <si>
    <t xml:space="preserve">Baiano</t>
  </si>
  <si>
    <t xml:space="preserve">Bisaccia</t>
  </si>
  <si>
    <t xml:space="preserve">Bonito</t>
  </si>
  <si>
    <t xml:space="preserve">Cairano</t>
  </si>
  <si>
    <t xml:space="preserve">Calabritto</t>
  </si>
  <si>
    <t xml:space="preserve">Calitri</t>
  </si>
  <si>
    <t xml:space="preserve">Candida</t>
  </si>
  <si>
    <t xml:space="preserve">Caposele</t>
  </si>
  <si>
    <t xml:space="preserve">Capriglia Irpina</t>
  </si>
  <si>
    <t xml:space="preserve">Carife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aminarda</t>
  </si>
  <si>
    <t xml:space="preserve">Grottolella</t>
  </si>
  <si>
    <t xml:space="preserve">Guardia Lombardi</t>
  </si>
  <si>
    <t xml:space="preserve">Lacedonia</t>
  </si>
  <si>
    <t xml:space="preserve">Lapio</t>
  </si>
  <si>
    <t xml:space="preserve">Lauro</t>
  </si>
  <si>
    <t xml:space="preserve">Lioni</t>
  </si>
  <si>
    <t xml:space="preserve">Luogosano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calvo Irpin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aternopoli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 San Felice</t>
  </si>
  <si>
    <t xml:space="preserve">Roccabascerana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a Paolina</t>
  </si>
  <si>
    <t xml:space="preserve">Sant'Andrea di Conza</t>
  </si>
  <si>
    <t xml:space="preserve">Sant'Angelo a Scala</t>
  </si>
  <si>
    <t xml:space="preserve">Sant'Angelo all'Esca</t>
  </si>
  <si>
    <t xml:space="preserve">Sant'Angelo dei Lombardi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lofra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ata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SA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 Paestum</t>
  </si>
  <si>
    <t xml:space="preserve">Casal Velino</t>
  </si>
  <si>
    <t xml:space="preserve">Casalbuono</t>
  </si>
  <si>
    <t xml:space="preserve">Casaletto Spartano</t>
  </si>
  <si>
    <t xml:space="preserve">Caselle in Pittari</t>
  </si>
  <si>
    <t xml:space="preserve">Castel San Giorgio</t>
  </si>
  <si>
    <t xml:space="preserve">Castel San Lorenzo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 San Giacomo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 Valentino Tori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FG</t>
  </si>
  <si>
    <t xml:space="preserve">Accadia</t>
  </si>
  <si>
    <t xml:space="preserve">Alberona</t>
  </si>
  <si>
    <t xml:space="preserve">Anzano di Puglia</t>
  </si>
  <si>
    <t xml:space="preserve">Apricena</t>
  </si>
  <si>
    <t xml:space="preserve">Ascoli Satriano</t>
  </si>
  <si>
    <t xml:space="preserve">Biccari</t>
  </si>
  <si>
    <t xml:space="preserve">Bovino</t>
  </si>
  <si>
    <t xml:space="preserve">Cagnano Varano</t>
  </si>
  <si>
    <t xml:space="preserve">Candela</t>
  </si>
  <si>
    <t xml:space="preserve">Carapelle</t>
  </si>
  <si>
    <t xml:space="preserve">Carlantino</t>
  </si>
  <si>
    <t xml:space="preserve">Carpino</t>
  </si>
  <si>
    <t xml:space="preserve">Casalnuovo Monterota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hieuti</t>
  </si>
  <si>
    <t xml:space="preserve">Deliceto</t>
  </si>
  <si>
    <t xml:space="preserve">Faeto</t>
  </si>
  <si>
    <t xml:space="preserve">Foggia</t>
  </si>
  <si>
    <t xml:space="preserve">Ischitella</t>
  </si>
  <si>
    <t xml:space="preserve">Isole Tremiti</t>
  </si>
  <si>
    <t xml:space="preserve">Lesina</t>
  </si>
  <si>
    <t xml:space="preserve">Lucera</t>
  </si>
  <si>
    <t xml:space="preserve">Manfredonia</t>
  </si>
  <si>
    <t xml:space="preserve">Mattinata</t>
  </si>
  <si>
    <t xml:space="preserve">Monte Sant'Angelo</t>
  </si>
  <si>
    <t xml:space="preserve">Monteleone di Puglia</t>
  </si>
  <si>
    <t xml:space="preserve">Motta Montecorvino</t>
  </si>
  <si>
    <t xml:space="preserve">Ordona</t>
  </si>
  <si>
    <t xml:space="preserve">Orsara di Puglia</t>
  </si>
  <si>
    <t xml:space="preserve">Orta Nova</t>
  </si>
  <si>
    <t xml:space="preserve">Panni</t>
  </si>
  <si>
    <t xml:space="preserve">Peschici</t>
  </si>
  <si>
    <t xml:space="preserve">Pietramontecorvino</t>
  </si>
  <si>
    <t xml:space="preserve">Poggio Imperiale</t>
  </si>
  <si>
    <t xml:space="preserve">Rignano Garganico</t>
  </si>
  <si>
    <t xml:space="preserve">Rocchetta Sant'Antonio</t>
  </si>
  <si>
    <t xml:space="preserve">Rodi Garganico</t>
  </si>
  <si>
    <t xml:space="preserve">Roseto Valfortore</t>
  </si>
  <si>
    <t xml:space="preserve">San Giovanni Rotondo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 Severo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oia</t>
  </si>
  <si>
    <t xml:space="preserve">Vico del Gargano</t>
  </si>
  <si>
    <t xml:space="preserve">Vieste</t>
  </si>
  <si>
    <t xml:space="preserve">Volturara Appula</t>
  </si>
  <si>
    <t xml:space="preserve">Volturino</t>
  </si>
  <si>
    <t xml:space="preserve">Zapponeta</t>
  </si>
  <si>
    <t xml:space="preserve">BA</t>
  </si>
  <si>
    <t xml:space="preserve">Acquaviva delle Fonti</t>
  </si>
  <si>
    <t xml:space="preserve">Adelfia</t>
  </si>
  <si>
    <t xml:space="preserve">Alberobello</t>
  </si>
  <si>
    <t xml:space="preserve">Altamura</t>
  </si>
  <si>
    <t xml:space="preserve">Bari</t>
  </si>
  <si>
    <t xml:space="preserve">Binetto</t>
  </si>
  <si>
    <t xml:space="preserve">Bitetto</t>
  </si>
  <si>
    <t xml:space="preserve">Bitonto</t>
  </si>
  <si>
    <t xml:space="preserve">Bitritto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Modugno</t>
  </si>
  <si>
    <t xml:space="preserve">Mola di Bari</t>
  </si>
  <si>
    <t xml:space="preserve">Molfetta</t>
  </si>
  <si>
    <t xml:space="preserve">Monopoli</t>
  </si>
  <si>
    <t xml:space="preserve">Noci</t>
  </si>
  <si>
    <t xml:space="preserve">Noicattaro</t>
  </si>
  <si>
    <t xml:space="preserve">Palo del Colle</t>
  </si>
  <si>
    <t xml:space="preserve">Poggiorsini</t>
  </si>
  <si>
    <t xml:space="preserve">Polignano a Mare</t>
  </si>
  <si>
    <t xml:space="preserve">Putignano</t>
  </si>
  <si>
    <t xml:space="preserve">Rutigliano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Terlizzi</t>
  </si>
  <si>
    <t xml:space="preserve">Toritto</t>
  </si>
  <si>
    <t xml:space="preserve">Triggiano</t>
  </si>
  <si>
    <t xml:space="preserve">Turi</t>
  </si>
  <si>
    <t xml:space="preserve">Valenzano</t>
  </si>
  <si>
    <t xml:space="preserve">TA</t>
  </si>
  <si>
    <t xml:space="preserve">Avetrana</t>
  </si>
  <si>
    <t xml:space="preserve">Carosino</t>
  </si>
  <si>
    <t xml:space="preserve">Castellaneta</t>
  </si>
  <si>
    <t xml:space="preserve">Crispiano</t>
  </si>
  <si>
    <t xml:space="preserve">Faggiano</t>
  </si>
  <si>
    <t xml:space="preserve">Fragagnano</t>
  </si>
  <si>
    <t xml:space="preserve">Ginosa</t>
  </si>
  <si>
    <t xml:space="preserve">Grottaglie</t>
  </si>
  <si>
    <t xml:space="preserve">Laterza</t>
  </si>
  <si>
    <t xml:space="preserve">Leporano</t>
  </si>
  <si>
    <t xml:space="preserve">Lizzano</t>
  </si>
  <si>
    <t xml:space="preserve">Manduria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Statte</t>
  </si>
  <si>
    <t xml:space="preserve">Taranto</t>
  </si>
  <si>
    <t xml:space="preserve">Torricella</t>
  </si>
  <si>
    <t xml:space="preserve">BR</t>
  </si>
  <si>
    <t xml:space="preserve">Brindisi</t>
  </si>
  <si>
    <t xml:space="preserve">Carovigno</t>
  </si>
  <si>
    <t xml:space="preserve">Ceglie Messapica</t>
  </si>
  <si>
    <t xml:space="preserve">Cellino San Marco</t>
  </si>
  <si>
    <t xml:space="preserve">Cisternino</t>
  </si>
  <si>
    <t xml:space="preserve">Erchie</t>
  </si>
  <si>
    <t xml:space="preserve">Fasano</t>
  </si>
  <si>
    <t xml:space="preserve">Francavilla Fontana</t>
  </si>
  <si>
    <t xml:space="preserve">Latiano</t>
  </si>
  <si>
    <t xml:space="preserve">Mesagne</t>
  </si>
  <si>
    <t xml:space="preserve">Oria</t>
  </si>
  <si>
    <t xml:space="preserve">Ostuni</t>
  </si>
  <si>
    <t xml:space="preserve">San Donaci</t>
  </si>
  <si>
    <t xml:space="preserve">San Michele Salentino</t>
  </si>
  <si>
    <t xml:space="preserve">San Pancrazio Salentino</t>
  </si>
  <si>
    <t xml:space="preserve">San Pietro Vernotic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LE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ò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ù</t>
  </si>
  <si>
    <t xml:space="preserve">Poggiardo</t>
  </si>
  <si>
    <t xml:space="preserve">Porto Cesare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 Cassiano</t>
  </si>
  <si>
    <t xml:space="preserve">San Cesario di Lecce</t>
  </si>
  <si>
    <t xml:space="preserve">San Donato di Lecce</t>
  </si>
  <si>
    <t xml:space="preserve">San Pietro in Lama</t>
  </si>
  <si>
    <t xml:space="preserve">Sanarica</t>
  </si>
  <si>
    <t xml:space="preserve">Sannicola</t>
  </si>
  <si>
    <t xml:space="preserve">Santa Cesarea Terme</t>
  </si>
  <si>
    <t xml:space="preserve">Scorrano</t>
  </si>
  <si>
    <t xml:space="preserve">Seclì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BT</t>
  </si>
  <si>
    <t xml:space="preserve">Andria</t>
  </si>
  <si>
    <t xml:space="preserve">Barletta</t>
  </si>
  <si>
    <t xml:space="preserve">Bisceglie</t>
  </si>
  <si>
    <t xml:space="preserve">Canosa di Puglia</t>
  </si>
  <si>
    <t xml:space="preserve">Margherita di Savoia</t>
  </si>
  <si>
    <t xml:space="preserve">Minervino Murge</t>
  </si>
  <si>
    <t xml:space="preserve">San Ferdinando di Puglia</t>
  </si>
  <si>
    <t xml:space="preserve">Spinazzola</t>
  </si>
  <si>
    <t xml:space="preserve">Trani</t>
  </si>
  <si>
    <t xml:space="preserve">Trinitapoli</t>
  </si>
  <si>
    <t xml:space="preserve">PZ</t>
  </si>
  <si>
    <t xml:space="preserve">Abriola</t>
  </si>
  <si>
    <t xml:space="preserve">Acerenza</t>
  </si>
  <si>
    <t xml:space="preserve">Albano di Lucania</t>
  </si>
  <si>
    <t xml:space="preserve">Anzi</t>
  </si>
  <si>
    <t xml:space="preserve">Armento</t>
  </si>
  <si>
    <t xml:space="preserve">Atella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Campomaggiore</t>
  </si>
  <si>
    <t xml:space="preserve">Cancellara</t>
  </si>
  <si>
    <t xml:space="preserve">Carbone</t>
  </si>
  <si>
    <t xml:space="preserve">Castelgrande</t>
  </si>
  <si>
    <t xml:space="preserve">Castelluccio Inferiore</t>
  </si>
  <si>
    <t xml:space="preserve">Castelluccio Superiore</t>
  </si>
  <si>
    <t xml:space="preserve">Castelmezzano</t>
  </si>
  <si>
    <t xml:space="preserve">Castelsaraceno</t>
  </si>
  <si>
    <t xml:space="preserve">Castronuovo di Sant'Andrea</t>
  </si>
  <si>
    <t xml:space="preserve">Cersosimo</t>
  </si>
  <si>
    <t xml:space="preserve">Chiaromonte</t>
  </si>
  <si>
    <t xml:space="preserve">Corleto Perticara</t>
  </si>
  <si>
    <t xml:space="preserve">Episcopia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inestra</t>
  </si>
  <si>
    <t xml:space="preserve">Grumento Nova</t>
  </si>
  <si>
    <t xml:space="preserve">Guardia Perticara</t>
  </si>
  <si>
    <t xml:space="preserve">Lagonegro</t>
  </si>
  <si>
    <t xml:space="preserve">Latronico</t>
  </si>
  <si>
    <t xml:space="preserve">Laurenzana</t>
  </si>
  <si>
    <t xml:space="preserve">Lauria</t>
  </si>
  <si>
    <t xml:space="preserve">Lavello</t>
  </si>
  <si>
    <t xml:space="preserve">Maratea</t>
  </si>
  <si>
    <t xml:space="preserve">Marsico Nuovo</t>
  </si>
  <si>
    <t xml:space="preserve">Marsicovetere</t>
  </si>
  <si>
    <t xml:space="preserve">Maschito</t>
  </si>
  <si>
    <t xml:space="preserve">Melfi</t>
  </si>
  <si>
    <t xml:space="preserve">Missanello</t>
  </si>
  <si>
    <t xml:space="preserve">Moliterno</t>
  </si>
  <si>
    <t xml:space="preserve">Montemilone</t>
  </si>
  <si>
    <t xml:space="preserve">Montemurro</t>
  </si>
  <si>
    <t xml:space="preserve">Muro Lucan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atern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Potenz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Paolo Albanese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enise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MT</t>
  </si>
  <si>
    <t xml:space="preserve">Accettura</t>
  </si>
  <si>
    <t xml:space="preserve">Aliano</t>
  </si>
  <si>
    <t xml:space="preserve">Bernalda</t>
  </si>
  <si>
    <t xml:space="preserve">Calciano</t>
  </si>
  <si>
    <t xml:space="preserve">Cirigliano</t>
  </si>
  <si>
    <t xml:space="preserve">Colobra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isticci</t>
  </si>
  <si>
    <t xml:space="preserve">Policor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Scanzano Jonico</t>
  </si>
  <si>
    <t xml:space="preserve">Stigliano</t>
  </si>
  <si>
    <t xml:space="preserve">Tricarico</t>
  </si>
  <si>
    <t xml:space="preserve">Tursi</t>
  </si>
  <si>
    <t xml:space="preserve">Valsinni</t>
  </si>
  <si>
    <t xml:space="preserve">CS</t>
  </si>
  <si>
    <t xml:space="preserve">Acquaformosa</t>
  </si>
  <si>
    <t xml:space="preserve">Acquappesa</t>
  </si>
  <si>
    <t xml:space="preserve">Acri</t>
  </si>
  <si>
    <t xml:space="preserve">Aiello Calabro</t>
  </si>
  <si>
    <t xml:space="preserve">Aieta</t>
  </si>
  <si>
    <t xml:space="preserve">Albidona</t>
  </si>
  <si>
    <t xml:space="preserve">Alessandria del Carretto</t>
  </si>
  <si>
    <t xml:space="preserve">Altilia</t>
  </si>
  <si>
    <t xml:space="preserve">Altomonte</t>
  </si>
  <si>
    <t xml:space="preserve">Amantea</t>
  </si>
  <si>
    <t xml:space="preserve">Amendolara</t>
  </si>
  <si>
    <t xml:space="preserve">Aprigliano</t>
  </si>
  <si>
    <t xml:space="preserve">Belmonte Calabro</t>
  </si>
  <si>
    <t xml:space="preserve">Belsito</t>
  </si>
  <si>
    <t xml:space="preserve">Belvedere Marittimo</t>
  </si>
  <si>
    <t xml:space="preserve">Bianchi</t>
  </si>
  <si>
    <t xml:space="preserve">Bisignano</t>
  </si>
  <si>
    <t xml:space="preserve">Bocchigliero</t>
  </si>
  <si>
    <t xml:space="preserve">Bonifati</t>
  </si>
  <si>
    <t xml:space="preserve">Buonvicino</t>
  </si>
  <si>
    <t xml:space="preserve">Calopezzati</t>
  </si>
  <si>
    <t xml:space="preserve">Caloveto</t>
  </si>
  <si>
    <t xml:space="preserve">Campana</t>
  </si>
  <si>
    <t xml:space="preserve">Canna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'Ionio</t>
  </si>
  <si>
    <t xml:space="preserve">Castiglione Cosentino</t>
  </si>
  <si>
    <t xml:space="preserve">Castrolibero</t>
  </si>
  <si>
    <t xml:space="preserve">Castroregio</t>
  </si>
  <si>
    <t xml:space="preserve">Castrovillari</t>
  </si>
  <si>
    <t xml:space="preserve">Celico</t>
  </si>
  <si>
    <t xml:space="preserve">Cellara</t>
  </si>
  <si>
    <t xml:space="preserve">Cerchiara di Calabria</t>
  </si>
  <si>
    <t xml:space="preserve">Cerisano</t>
  </si>
  <si>
    <t xml:space="preserve">Cervicati</t>
  </si>
  <si>
    <t xml:space="preserve">Cerzeto</t>
  </si>
  <si>
    <t xml:space="preserve">Cetraro</t>
  </si>
  <si>
    <t xml:space="preserve">Civita</t>
  </si>
  <si>
    <t xml:space="preserve">Cleto</t>
  </si>
  <si>
    <t xml:space="preserve">Colosimi</t>
  </si>
  <si>
    <t xml:space="preserve">Corigliano Calabro</t>
  </si>
  <si>
    <t xml:space="preserve">Cosenza</t>
  </si>
  <si>
    <t xml:space="preserve">Cropalati</t>
  </si>
  <si>
    <t xml:space="preserve">Crosia</t>
  </si>
  <si>
    <t xml:space="preserve">Diamante</t>
  </si>
  <si>
    <t xml:space="preserve">Dipignano</t>
  </si>
  <si>
    <t xml:space="preserve">Domanico</t>
  </si>
  <si>
    <t xml:space="preserve">Fagnano Castell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ncavilla Marittima</t>
  </si>
  <si>
    <t xml:space="preserve">Frascineto</t>
  </si>
  <si>
    <t xml:space="preserve">Fuscaldo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ongobucco</t>
  </si>
  <si>
    <t xml:space="preserve">Lungro</t>
  </si>
  <si>
    <t xml:space="preserve">Luzzi</t>
  </si>
  <si>
    <t xml:space="preserve">Maierà</t>
  </si>
  <si>
    <t xml:space="preserve">Malito</t>
  </si>
  <si>
    <t xml:space="preserve">Malvito</t>
  </si>
  <si>
    <t xml:space="preserve">Mandatoriccio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rmanno</t>
  </si>
  <si>
    <t xml:space="preserve">Mottafollone</t>
  </si>
  <si>
    <t xml:space="preserve">Nocara</t>
  </si>
  <si>
    <t xml:space="preserve">Oriolo</t>
  </si>
  <si>
    <t xml:space="preserve">Orsomarso</t>
  </si>
  <si>
    <t xml:space="preserve">Paludi</t>
  </si>
  <si>
    <t xml:space="preserve">Panettieri</t>
  </si>
  <si>
    <t xml:space="preserve">Paola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cca Imperiale</t>
  </si>
  <si>
    <t xml:space="preserve">Roggiano Gravina</t>
  </si>
  <si>
    <t xml:space="preserve">Rogliano</t>
  </si>
  <si>
    <t xml:space="preserve">Rose</t>
  </si>
  <si>
    <t xml:space="preserve">Roseto Capo Spulico</t>
  </si>
  <si>
    <t xml:space="preserve">Rossan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 Giorgio Albanese</t>
  </si>
  <si>
    <t xml:space="preserve">San Giovanni in Fiore</t>
  </si>
  <si>
    <t xml:space="preserve">San Lorenzo Bellizzi</t>
  </si>
  <si>
    <t xml:space="preserve">San Lorenzo del Vallo</t>
  </si>
  <si>
    <t xml:space="preserve">San Lucido</t>
  </si>
  <si>
    <t xml:space="preserve">San Marco Argentan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 Sosti</t>
  </si>
  <si>
    <t xml:space="preserve">San Vincenzo La Costa</t>
  </si>
  <si>
    <t xml:space="preserve">Sangineto</t>
  </si>
  <si>
    <t xml:space="preserve">Santa Caterina Albanese</t>
  </si>
  <si>
    <t xml:space="preserve">Santa Domenica Talao</t>
  </si>
  <si>
    <t xml:space="preserve">Santa Maria del Cedro</t>
  </si>
  <si>
    <t xml:space="preserve">Santa Sofia d'Epiro</t>
  </si>
  <si>
    <t xml:space="preserve">Sant'Agata di Esaro</t>
  </si>
  <si>
    <t xml:space="preserve">Santo Stefano di Rogliano</t>
  </si>
  <si>
    <t xml:space="preserve">Saracena</t>
  </si>
  <si>
    <t xml:space="preserve">Scala Coeli</t>
  </si>
  <si>
    <t xml:space="preserve">Scalea</t>
  </si>
  <si>
    <t xml:space="preserve">Scigliano</t>
  </si>
  <si>
    <t xml:space="preserve">Serra d'Aiello</t>
  </si>
  <si>
    <t xml:space="preserve">Serra Pedace</t>
  </si>
  <si>
    <t xml:space="preserve">Spezzano Albanes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CZ</t>
  </si>
  <si>
    <t xml:space="preserve">Albi</t>
  </si>
  <si>
    <t xml:space="preserve">Amaroni</t>
  </si>
  <si>
    <t xml:space="preserve">Amato</t>
  </si>
  <si>
    <t xml:space="preserve">Andali</t>
  </si>
  <si>
    <t xml:space="preserve">Argusto</t>
  </si>
  <si>
    <t xml:space="preserve">Badolato</t>
  </si>
  <si>
    <t xml:space="preserve">Belcastro</t>
  </si>
  <si>
    <t xml:space="preserve">Borgia</t>
  </si>
  <si>
    <t xml:space="preserve">Botricello</t>
  </si>
  <si>
    <t xml:space="preserve">Caraffa di Catanzaro</t>
  </si>
  <si>
    <t xml:space="preserve">Cardinale</t>
  </si>
  <si>
    <t xml:space="preserve">Carlopoli</t>
  </si>
  <si>
    <t xml:space="preserve">Catanzaro</t>
  </si>
  <si>
    <t xml:space="preserve">Cenadi</t>
  </si>
  <si>
    <t xml:space="preserve">Centrache</t>
  </si>
  <si>
    <t xml:space="preserve">Cerva</t>
  </si>
  <si>
    <t xml:space="preserve">Chiaravalle Centr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Davoli</t>
  </si>
  <si>
    <t xml:space="preserve">Decollatura</t>
  </si>
  <si>
    <t xml:space="preserve">Falerna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rifalc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Lamezia Terme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Nocera Terinese</t>
  </si>
  <si>
    <t xml:space="preserve">Olivadi</t>
  </si>
  <si>
    <t xml:space="preserve">Palermiti</t>
  </si>
  <si>
    <t xml:space="preserve">Pentone</t>
  </si>
  <si>
    <t xml:space="preserve">Petrizzi</t>
  </si>
  <si>
    <t xml:space="preserve">Petronà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 Vito sullo Ionio</t>
  </si>
  <si>
    <t xml:space="preserve">Santa Caterina dello Ionio</t>
  </si>
  <si>
    <t xml:space="preserve">Sant'Andrea Apostolo de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rsale</t>
  </si>
  <si>
    <t xml:space="preserve">Settingiano</t>
  </si>
  <si>
    <t xml:space="preserve">Simeri Crichi</t>
  </si>
  <si>
    <t xml:space="preserve">Sorbo San Basile</t>
  </si>
  <si>
    <t xml:space="preserve">Soverato</t>
  </si>
  <si>
    <t xml:space="preserve">Soveria Mannelli</t>
  </si>
  <si>
    <t xml:space="preserve">Soveria Simeri</t>
  </si>
  <si>
    <t xml:space="preserve">Squillace</t>
  </si>
  <si>
    <t xml:space="preserve">Stalettì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RC</t>
  </si>
  <si>
    <t xml:space="preserve">Africo</t>
  </si>
  <si>
    <t xml:space="preserve">Agnana Calabra</t>
  </si>
  <si>
    <t xml:space="preserve">Anoia</t>
  </si>
  <si>
    <t xml:space="preserve">Antonimina</t>
  </si>
  <si>
    <t xml:space="preserve">Ardore</t>
  </si>
  <si>
    <t xml:space="preserve">Bagaladi</t>
  </si>
  <si>
    <t xml:space="preserve">Bagnara Calabra</t>
  </si>
  <si>
    <t xml:space="preserve">Benestare</t>
  </si>
  <si>
    <t xml:space="preserve">Bianco</t>
  </si>
  <si>
    <t xml:space="preserve">Bivongi</t>
  </si>
  <si>
    <t xml:space="preserve">Bova</t>
  </si>
  <si>
    <t xml:space="preserve">Bova Marina</t>
  </si>
  <si>
    <t xml:space="preserve">Bovalino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Ciminà</t>
  </si>
  <si>
    <t xml:space="preserve">Cinquefrondi</t>
  </si>
  <si>
    <t xml:space="preserve">Cittanova</t>
  </si>
  <si>
    <t xml:space="preserve">Condofuri</t>
  </si>
  <si>
    <t xml:space="preserve">Cosoleto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osa Ionica</t>
  </si>
  <si>
    <t xml:space="preserve">Grotteria</t>
  </si>
  <si>
    <t xml:space="preserve">Laganadi</t>
  </si>
  <si>
    <t xml:space="preserve">Laureana di Borrello</t>
  </si>
  <si>
    <t xml:space="preserve">Locri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à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Oppido Mamertina</t>
  </si>
  <si>
    <t xml:space="preserve">Palizzi</t>
  </si>
  <si>
    <t xml:space="preserve">Palmi</t>
  </si>
  <si>
    <t xml:space="preserve">Pazzano</t>
  </si>
  <si>
    <t xml:space="preserve">Placanica</t>
  </si>
  <si>
    <t xml:space="preserve">Platì</t>
  </si>
  <si>
    <t xml:space="preserve">Polistena</t>
  </si>
  <si>
    <t xml:space="preserve">Portigliola</t>
  </si>
  <si>
    <t xml:space="preserve">Reggio di Calabria</t>
  </si>
  <si>
    <t xml:space="preserve">Riace</t>
  </si>
  <si>
    <t xml:space="preserve">Rizziconi</t>
  </si>
  <si>
    <t xml:space="preserve">Roccaforte del Greco</t>
  </si>
  <si>
    <t xml:space="preserve">Roccella Ionica</t>
  </si>
  <si>
    <t xml:space="preserve">Roghudi</t>
  </si>
  <si>
    <t xml:space="preserve">Rosarno</t>
  </si>
  <si>
    <t xml:space="preserve">Samo</t>
  </si>
  <si>
    <t xml:space="preserve">San Ferdinand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à</t>
  </si>
  <si>
    <t xml:space="preserve">San Procopio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Stil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KR</t>
  </si>
  <si>
    <t xml:space="preserve">Belvedere di Spinello</t>
  </si>
  <si>
    <t xml:space="preserve">Caccuri</t>
  </si>
  <si>
    <t xml:space="preserve">Carfizzi</t>
  </si>
  <si>
    <t xml:space="preserve">Casabona</t>
  </si>
  <si>
    <t xml:space="preserve">Castelsilano</t>
  </si>
  <si>
    <t xml:space="preserve">Cerenzia</t>
  </si>
  <si>
    <t xml:space="preserve">Cirò</t>
  </si>
  <si>
    <t xml:space="preserve">Cirò Marina</t>
  </si>
  <si>
    <t xml:space="preserve">Cotronei</t>
  </si>
  <si>
    <t xml:space="preserve">Crotone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Petilia Policastro</t>
  </si>
  <si>
    <t xml:space="preserve">Rocca di Neto</t>
  </si>
  <si>
    <t xml:space="preserve">Roccabernarda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VV</t>
  </si>
  <si>
    <t xml:space="preserve">Acquaro</t>
  </si>
  <si>
    <t xml:space="preserve">Arena</t>
  </si>
  <si>
    <t xml:space="preserve">Briatico</t>
  </si>
  <si>
    <t xml:space="preserve">Brognaturo</t>
  </si>
  <si>
    <t xml:space="preserve">Capistrano</t>
  </si>
  <si>
    <t xml:space="preserve">Cessaniti</t>
  </si>
  <si>
    <t xml:space="preserve">Dasà</t>
  </si>
  <si>
    <t xml:space="preserve">Dinami</t>
  </si>
  <si>
    <t xml:space="preserve">Drapia</t>
  </si>
  <si>
    <t xml:space="preserve">Fabrizia</t>
  </si>
  <si>
    <t xml:space="preserve">Filadelfia</t>
  </si>
  <si>
    <t xml:space="preserve">Filandari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Ionadi</t>
  </si>
  <si>
    <t xml:space="preserve">Joppolo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Nicotera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aloger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erra San Bruno</t>
  </si>
  <si>
    <t xml:space="preserve">Simbario</t>
  </si>
  <si>
    <t xml:space="preserve">Sorianello</t>
  </si>
  <si>
    <t xml:space="preserve">Soriano Calabro</t>
  </si>
  <si>
    <t xml:space="preserve">Spadola</t>
  </si>
  <si>
    <t xml:space="preserve">Spilinga</t>
  </si>
  <si>
    <t xml:space="preserve">Stefanaconi</t>
  </si>
  <si>
    <t xml:space="preserve">Tropea</t>
  </si>
  <si>
    <t xml:space="preserve">Vallelonga</t>
  </si>
  <si>
    <t xml:space="preserve">Vazzano</t>
  </si>
  <si>
    <t xml:space="preserve">Vibo Valentia</t>
  </si>
  <si>
    <t xml:space="preserve">Zaccanopoli</t>
  </si>
  <si>
    <t xml:space="preserve">Zambrone</t>
  </si>
  <si>
    <t xml:space="preserve">Zungri</t>
  </si>
  <si>
    <t xml:space="preserve">TP</t>
  </si>
  <si>
    <t xml:space="preserve">Alcamo</t>
  </si>
  <si>
    <t xml:space="preserve">Buseto Palizzolo</t>
  </si>
  <si>
    <t xml:space="preserve">Calatafimi-Segesta</t>
  </si>
  <si>
    <t xml:space="preserve">Campobello di Mazara</t>
  </si>
  <si>
    <t xml:space="preserve">Castellammare del Golfo</t>
  </si>
  <si>
    <t xml:space="preserve">Castelvetrano</t>
  </si>
  <si>
    <t xml:space="preserve">Custonaci</t>
  </si>
  <si>
    <t xml:space="preserve">Erice</t>
  </si>
  <si>
    <t xml:space="preserve">Favignana</t>
  </si>
  <si>
    <t xml:space="preserve">Gibellin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etrosino</t>
  </si>
  <si>
    <t xml:space="preserve">Poggioreale</t>
  </si>
  <si>
    <t xml:space="preserve">Salaparuta</t>
  </si>
  <si>
    <t xml:space="preserve">Salemi</t>
  </si>
  <si>
    <t xml:space="preserve">San Vito Lo Capo</t>
  </si>
  <si>
    <t xml:space="preserve">Santa Ninfa</t>
  </si>
  <si>
    <t xml:space="preserve">Trapani</t>
  </si>
  <si>
    <t xml:space="preserve">Valderice</t>
  </si>
  <si>
    <t xml:space="preserve">Vita</t>
  </si>
  <si>
    <t xml:space="preserve">PA</t>
  </si>
  <si>
    <t xml:space="preserve">Alia</t>
  </si>
  <si>
    <t xml:space="preserve">Alimena</t>
  </si>
  <si>
    <t xml:space="preserve">Aliminusa</t>
  </si>
  <si>
    <t xml:space="preserve">Altavilla Milicia</t>
  </si>
  <si>
    <t xml:space="preserve">Altofonte</t>
  </si>
  <si>
    <t xml:space="preserve">Bagheria</t>
  </si>
  <si>
    <t xml:space="preserve">Balestrate</t>
  </si>
  <si>
    <t xml:space="preserve">Baucina</t>
  </si>
  <si>
    <t xml:space="preserve">Belmonte Mezzagno</t>
  </si>
  <si>
    <t xml:space="preserve">Bisacquino</t>
  </si>
  <si>
    <t xml:space="preserve">Blufi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iorito</t>
  </si>
  <si>
    <t xml:space="preserve">Camporeale</t>
  </si>
  <si>
    <t xml:space="preserve">Capaci</t>
  </si>
  <si>
    <t xml:space="preserve">Carini</t>
  </si>
  <si>
    <t xml:space="preserve">Castelbuono</t>
  </si>
  <si>
    <t xml:space="preserve">Casteldaccia</t>
  </si>
  <si>
    <t xml:space="preserve">Castellana Sicula</t>
  </si>
  <si>
    <t xml:space="preserve">Castronovo di Sicilia</t>
  </si>
  <si>
    <t xml:space="preserve">Cefalà Diana</t>
  </si>
  <si>
    <t xml:space="preserve">Cefalù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Corleone</t>
  </si>
  <si>
    <t xml:space="preserve">Ficarazz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Lercara Fridd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alermo</t>
  </si>
  <si>
    <t xml:space="preserve">Partinico</t>
  </si>
  <si>
    <t xml:space="preserve">Petralia Soprana</t>
  </si>
  <si>
    <t xml:space="preserve">Petralia Sottana</t>
  </si>
  <si>
    <t xml:space="preserve">Piana degli Albanesi</t>
  </si>
  <si>
    <t xml:space="preserve">Polizzi Generosa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illato</t>
  </si>
  <si>
    <t xml:space="preserve">Sclafani Bagni</t>
  </si>
  <si>
    <t xml:space="preserve">Termini Imerese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Villafrati</t>
  </si>
  <si>
    <t xml:space="preserve">ME</t>
  </si>
  <si>
    <t xml:space="preserve">Acquedolci</t>
  </si>
  <si>
    <t xml:space="preserve">Alcara li Fusi</t>
  </si>
  <si>
    <t xml:space="preserve">Alì</t>
  </si>
  <si>
    <t xml:space="preserve">Alì Terme</t>
  </si>
  <si>
    <t xml:space="preserve">Antillo</t>
  </si>
  <si>
    <t xml:space="preserve">Barcellona Pozzo di Gotto</t>
  </si>
  <si>
    <t xml:space="preserve">Basicò</t>
  </si>
  <si>
    <t xml:space="preserve">Brolo</t>
  </si>
  <si>
    <t xml:space="preserve">Capizzi</t>
  </si>
  <si>
    <t xml:space="preserve">Capo d'Orlando</t>
  </si>
  <si>
    <t xml:space="preserve">Capri Leone</t>
  </si>
  <si>
    <t xml:space="preserve">Caronia</t>
  </si>
  <si>
    <t xml:space="preserve">Casalvecchio Siculo</t>
  </si>
  <si>
    <t xml:space="preserve">Castel di Lucio</t>
  </si>
  <si>
    <t xml:space="preserve">Castell'Umberto</t>
  </si>
  <si>
    <t xml:space="preserve">Castelmola</t>
  </si>
  <si>
    <t xml:space="preserve">Castroreale</t>
  </si>
  <si>
    <t xml:space="preserve">Cesarò</t>
  </si>
  <si>
    <t xml:space="preserve">Condrò</t>
  </si>
  <si>
    <t xml:space="preserve">Falcone</t>
  </si>
  <si>
    <t xml:space="preserve">Ficarra</t>
  </si>
  <si>
    <t xml:space="preserve">Fiumedinisi</t>
  </si>
  <si>
    <t xml:space="preserve">Floresta</t>
  </si>
  <si>
    <t xml:space="preserve">Fondachelli-Fantina</t>
  </si>
  <si>
    <t xml:space="preserve">Forza d'Agrò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Graniti</t>
  </si>
  <si>
    <t xml:space="preserve">Gualtieri Sicaminò</t>
  </si>
  <si>
    <t xml:space="preserve">Itala</t>
  </si>
  <si>
    <t xml:space="preserve">Leni</t>
  </si>
  <si>
    <t xml:space="preserve">Letojanni</t>
  </si>
  <si>
    <t xml:space="preserve">Librizzi</t>
  </si>
  <si>
    <t xml:space="preserve">Limina</t>
  </si>
  <si>
    <t xml:space="preserve">Lipari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essina</t>
  </si>
  <si>
    <t xml:space="preserve">Milazzo</t>
  </si>
  <si>
    <t xml:space="preserve">Militello Rosmarino</t>
  </si>
  <si>
    <t xml:space="preserve">Mirto</t>
  </si>
  <si>
    <t xml:space="preserve">Mistretta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atti</t>
  </si>
  <si>
    <t xml:space="preserve">Pettineo</t>
  </si>
  <si>
    <t xml:space="preserve">Piraino</t>
  </si>
  <si>
    <t xml:space="preserve">Raccuj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 Teodoro</t>
  </si>
  <si>
    <t xml:space="preserve">Santa Domenica Vittoria</t>
  </si>
  <si>
    <t xml:space="preserve">Santa Lucia del Mela</t>
  </si>
  <si>
    <t xml:space="preserve">Santa Marina Salina</t>
  </si>
  <si>
    <t xml:space="preserve">Santa Teresa di Riva</t>
  </si>
  <si>
    <t xml:space="preserve">Sant'Agata di Militello</t>
  </si>
  <si>
    <t xml:space="preserve">Sant'Alessio Siculo</t>
  </si>
  <si>
    <t xml:space="preserve">Sant'Angelo di Brol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inagra</t>
  </si>
  <si>
    <t xml:space="preserve">Spadafora</t>
  </si>
  <si>
    <t xml:space="preserve">Taormina</t>
  </si>
  <si>
    <t xml:space="preserve">Terme Vigliatore</t>
  </si>
  <si>
    <t xml:space="preserve">Torregrotta</t>
  </si>
  <si>
    <t xml:space="preserve">Torrenova</t>
  </si>
  <si>
    <t xml:space="preserve">Tortorici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AG</t>
  </si>
  <si>
    <t xml:space="preserve">Agrigento</t>
  </si>
  <si>
    <t xml:space="preserve">Alessandria della Rocca</t>
  </si>
  <si>
    <t xml:space="preserve">Aragona</t>
  </si>
  <si>
    <t xml:space="preserve">Bivona</t>
  </si>
  <si>
    <t xml:space="preserve">Burgio</t>
  </si>
  <si>
    <t xml:space="preserve">Calamonaci</t>
  </si>
  <si>
    <t xml:space="preserve">Caltabellotta</t>
  </si>
  <si>
    <t xml:space="preserve">Camastra</t>
  </si>
  <si>
    <t xml:space="preserve">Cammarata</t>
  </si>
  <si>
    <t xml:space="preserve">Campobello di Licata</t>
  </si>
  <si>
    <t xml:space="preserve">Canicattì</t>
  </si>
  <si>
    <t xml:space="preserve">Casteltermini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Licata</t>
  </si>
  <si>
    <t xml:space="preserve">Lucca Sicula</t>
  </si>
  <si>
    <t xml:space="preserve">Menfi</t>
  </si>
  <si>
    <t xml:space="preserve">Montallegro</t>
  </si>
  <si>
    <t xml:space="preserve">Montevago</t>
  </si>
  <si>
    <t xml:space="preserve">Naro</t>
  </si>
  <si>
    <t xml:space="preserve">Palma di Montechiaro</t>
  </si>
  <si>
    <t xml:space="preserve">Porto Empedocle</t>
  </si>
  <si>
    <t xml:space="preserve">Racalmuto</t>
  </si>
  <si>
    <t xml:space="preserve">Raffadali</t>
  </si>
  <si>
    <t xml:space="preserve">Ravanusa</t>
  </si>
  <si>
    <t xml:space="preserve">Realmonte</t>
  </si>
  <si>
    <t xml:space="preserve">Ribera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anto Stefano Quisquina</t>
  </si>
  <si>
    <t xml:space="preserve">Sciacca</t>
  </si>
  <si>
    <t xml:space="preserve">Siculiana</t>
  </si>
  <si>
    <t xml:space="preserve">Villafranca Sicula</t>
  </si>
  <si>
    <t xml:space="preserve">CL</t>
  </si>
  <si>
    <t xml:space="preserve">Acquaviva Platani</t>
  </si>
  <si>
    <t xml:space="preserve">Bompensiere</t>
  </si>
  <si>
    <t xml:space="preserve">Butera</t>
  </si>
  <si>
    <t xml:space="preserve">Caltanissetta</t>
  </si>
  <si>
    <t xml:space="preserve">Campofranco</t>
  </si>
  <si>
    <t xml:space="preserve">Delia</t>
  </si>
  <si>
    <t xml:space="preserve">Gela</t>
  </si>
  <si>
    <t xml:space="preserve">Marianopoli</t>
  </si>
  <si>
    <t xml:space="preserve">Mazzarino</t>
  </si>
  <si>
    <t xml:space="preserve">Milena</t>
  </si>
  <si>
    <t xml:space="preserve">Montedoro</t>
  </si>
  <si>
    <t xml:space="preserve">Mussomeli</t>
  </si>
  <si>
    <t xml:space="preserve">Niscemi</t>
  </si>
  <si>
    <t xml:space="preserve">Resuttano</t>
  </si>
  <si>
    <t xml:space="preserve">Riesi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EN</t>
  </si>
  <si>
    <t xml:space="preserve">Agira</t>
  </si>
  <si>
    <t xml:space="preserve">Aidone</t>
  </si>
  <si>
    <t xml:space="preserve">Assoro</t>
  </si>
  <si>
    <t xml:space="preserve">Barrafranca</t>
  </si>
  <si>
    <t xml:space="preserve">Calascibetta</t>
  </si>
  <si>
    <t xml:space="preserve">Catenanuova</t>
  </si>
  <si>
    <t xml:space="preserve">Centuripe</t>
  </si>
  <si>
    <t xml:space="preserve">Cerami</t>
  </si>
  <si>
    <t xml:space="preserve">Enna</t>
  </si>
  <si>
    <t xml:space="preserve">Gagliano Castelferrato</t>
  </si>
  <si>
    <t xml:space="preserve">Leonforte</t>
  </si>
  <si>
    <t xml:space="preserve">Nicosia</t>
  </si>
  <si>
    <t xml:space="preserve">Nissoria</t>
  </si>
  <si>
    <t xml:space="preserve">Piazza Armerina</t>
  </si>
  <si>
    <t xml:space="preserve">Pietraperzia</t>
  </si>
  <si>
    <t xml:space="preserve">Regalbuto</t>
  </si>
  <si>
    <t xml:space="preserve">Sperlinga</t>
  </si>
  <si>
    <t xml:space="preserve">Troina</t>
  </si>
  <si>
    <t xml:space="preserve">Valguarnera Caropepe</t>
  </si>
  <si>
    <t xml:space="preserve">Villarosa</t>
  </si>
  <si>
    <t xml:space="preserve">CT</t>
  </si>
  <si>
    <t xml:space="preserve">Aci Bonaccorsi</t>
  </si>
  <si>
    <t xml:space="preserve">Aci Castello</t>
  </si>
  <si>
    <t xml:space="preserve">Aci Catena</t>
  </si>
  <si>
    <t xml:space="preserve">Aci Sant'Antonio</t>
  </si>
  <si>
    <t xml:space="preserve">Acireale</t>
  </si>
  <si>
    <t xml:space="preserve">Adrano</t>
  </si>
  <si>
    <t xml:space="preserve">Belpasso</t>
  </si>
  <si>
    <t xml:space="preserve">Biancavilla</t>
  </si>
  <si>
    <t xml:space="preserve">Bronte</t>
  </si>
  <si>
    <t xml:space="preserve">Calatabiano</t>
  </si>
  <si>
    <t xml:space="preserve">Caltagirone</t>
  </si>
  <si>
    <t xml:space="preserve">Camporotondo Etneo</t>
  </si>
  <si>
    <t xml:space="preserve">Castel di Iudica</t>
  </si>
  <si>
    <t xml:space="preserve">Castiglione di Sicilia</t>
  </si>
  <si>
    <t xml:space="preserve">Catania</t>
  </si>
  <si>
    <t xml:space="preserve">Fiumefreddo di Sicilia</t>
  </si>
  <si>
    <t xml:space="preserve">Giarr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niace</t>
  </si>
  <si>
    <t xml:space="preserve">Mascali</t>
  </si>
  <si>
    <t xml:space="preserve">Mascalucia</t>
  </si>
  <si>
    <t xml:space="preserve">Mazzarrone</t>
  </si>
  <si>
    <t xml:space="preserve">Militello in Val di Catan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lagonia</t>
  </si>
  <si>
    <t xml:space="preserve">Paternò</t>
  </si>
  <si>
    <t xml:space="preserve">Pedara</t>
  </si>
  <si>
    <t xml:space="preserve">Piedimonte Etneo</t>
  </si>
  <si>
    <t xml:space="preserve">Raddusa</t>
  </si>
  <si>
    <t xml:space="preserve">Ragalna</t>
  </si>
  <si>
    <t xml:space="preserve">Ramacca</t>
  </si>
  <si>
    <t xml:space="preserve">Randazzo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a Maria di Licodia</t>
  </si>
  <si>
    <t xml:space="preserve">Santa Venerina</t>
  </si>
  <si>
    <t xml:space="preserve">Sant'Agata li Battiati</t>
  </si>
  <si>
    <t xml:space="preserve">Sant'Alfio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RG</t>
  </si>
  <si>
    <t xml:space="preserve">Acate</t>
  </si>
  <si>
    <t xml:space="preserve">Chiaramonte Gulfi</t>
  </si>
  <si>
    <t xml:space="preserve">Comiso</t>
  </si>
  <si>
    <t xml:space="preserve">Giarratana</t>
  </si>
  <si>
    <t xml:space="preserve">Ispica</t>
  </si>
  <si>
    <t xml:space="preserve">Modica</t>
  </si>
  <si>
    <t xml:space="preserve">Monterosso Almo</t>
  </si>
  <si>
    <t xml:space="preserve">Pozzallo</t>
  </si>
  <si>
    <t xml:space="preserve">Ragusa</t>
  </si>
  <si>
    <t xml:space="preserve">Santa Croce Camerina</t>
  </si>
  <si>
    <t xml:space="preserve">Scicli</t>
  </si>
  <si>
    <t xml:space="preserve">Vittoria</t>
  </si>
  <si>
    <t xml:space="preserve">SR</t>
  </si>
  <si>
    <t xml:space="preserve">Augusta</t>
  </si>
  <si>
    <t xml:space="preserve">Avola</t>
  </si>
  <si>
    <t xml:space="preserve">Buccheri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Lentini</t>
  </si>
  <si>
    <t xml:space="preserve">Melilli</t>
  </si>
  <si>
    <t xml:space="preserve">Noto</t>
  </si>
  <si>
    <t xml:space="preserve">Pachino</t>
  </si>
  <si>
    <t xml:space="preserve">Palazzolo Acreide</t>
  </si>
  <si>
    <t xml:space="preserve">Portopalo di Capo Passero</t>
  </si>
  <si>
    <t xml:space="preserve">Priolo Gargallo</t>
  </si>
  <si>
    <t xml:space="preserve">Rosolini</t>
  </si>
  <si>
    <t xml:space="preserve">Siracusa</t>
  </si>
  <si>
    <t xml:space="preserve">Solarino</t>
  </si>
  <si>
    <t xml:space="preserve">Sortino</t>
  </si>
  <si>
    <t xml:space="preserve">SS</t>
  </si>
  <si>
    <t xml:space="preserve">Alghero</t>
  </si>
  <si>
    <t xml:space="preserve">Anela</t>
  </si>
  <si>
    <t xml:space="preserve">Ardara</t>
  </si>
  <si>
    <t xml:space="preserve">Banari</t>
  </si>
  <si>
    <t xml:space="preserve">Benetutti</t>
  </si>
  <si>
    <t xml:space="preserve">Bessude</t>
  </si>
  <si>
    <t xml:space="preserve">Bonnanaro</t>
  </si>
  <si>
    <t xml:space="preserve">Bono</t>
  </si>
  <si>
    <t xml:space="preserve">Bonorva</t>
  </si>
  <si>
    <t xml:space="preserve">Borutta</t>
  </si>
  <si>
    <t xml:space="preserve">Bottidda</t>
  </si>
  <si>
    <t xml:space="preserve">Bultei</t>
  </si>
  <si>
    <t xml:space="preserve">Bulzi</t>
  </si>
  <si>
    <t xml:space="preserve">Burgos</t>
  </si>
  <si>
    <t xml:space="preserve">Cargeghe</t>
  </si>
  <si>
    <t xml:space="preserve">Castelsardo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rula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Laerru</t>
  </si>
  <si>
    <t xml:space="preserve">Mara</t>
  </si>
  <si>
    <t xml:space="preserve">Martis</t>
  </si>
  <si>
    <t xml:space="preserve">Monteleone Rocca Doria</t>
  </si>
  <si>
    <t xml:space="preserve">Mores</t>
  </si>
  <si>
    <t xml:space="preserve">Muros</t>
  </si>
  <si>
    <t xml:space="preserve">Nughedu San Nicolò</t>
  </si>
  <si>
    <t xml:space="preserve">Nule</t>
  </si>
  <si>
    <t xml:space="preserve">Nulvi</t>
  </si>
  <si>
    <t xml:space="preserve">Olmedo</t>
  </si>
  <si>
    <t xml:space="preserve">Osilo</t>
  </si>
  <si>
    <t xml:space="preserve">Ossi</t>
  </si>
  <si>
    <t xml:space="preserve">Ozieri</t>
  </si>
  <si>
    <t xml:space="preserve">Padria</t>
  </si>
  <si>
    <t xml:space="preserve">Pattada</t>
  </si>
  <si>
    <t xml:space="preserve">Perfugas</t>
  </si>
  <si>
    <t xml:space="preserve">Ploaghe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Santa Maria Coghinas</t>
  </si>
  <si>
    <t xml:space="preserve">Sassari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Stintino</t>
  </si>
  <si>
    <t xml:space="preserve">Tergu</t>
  </si>
  <si>
    <t xml:space="preserve">Thiesi</t>
  </si>
  <si>
    <t xml:space="preserve">Tissi</t>
  </si>
  <si>
    <t xml:space="preserve">Torralba</t>
  </si>
  <si>
    <t xml:space="preserve">Tula</t>
  </si>
  <si>
    <t xml:space="preserve">Uri</t>
  </si>
  <si>
    <t xml:space="preserve">Usini</t>
  </si>
  <si>
    <t xml:space="preserve">Valledoria</t>
  </si>
  <si>
    <t xml:space="preserve">Viddalba</t>
  </si>
  <si>
    <t xml:space="preserve">Villanova Monteleone</t>
  </si>
  <si>
    <t xml:space="preserve">NU</t>
  </si>
  <si>
    <t xml:space="preserve">Aritzo</t>
  </si>
  <si>
    <t xml:space="preserve">Atzara</t>
  </si>
  <si>
    <t xml:space="preserve">Austis</t>
  </si>
  <si>
    <t xml:space="preserve">Belvì</t>
  </si>
  <si>
    <t xml:space="preserve">Birori</t>
  </si>
  <si>
    <t xml:space="preserve">Bitti</t>
  </si>
  <si>
    <t xml:space="preserve">Bolotana</t>
  </si>
  <si>
    <t xml:space="preserve">Borore</t>
  </si>
  <si>
    <t xml:space="preserve">Bortigali</t>
  </si>
  <si>
    <t xml:space="preserve">Desulo</t>
  </si>
  <si>
    <t xml:space="preserve">Dorgali</t>
  </si>
  <si>
    <t xml:space="preserve">Dualchi</t>
  </si>
  <si>
    <t xml:space="preserve">Fonni</t>
  </si>
  <si>
    <t xml:space="preserve">Gadoni</t>
  </si>
  <si>
    <t xml:space="preserve">Galtellì</t>
  </si>
  <si>
    <t xml:space="preserve">Gavoi</t>
  </si>
  <si>
    <t xml:space="preserve">Irgoli</t>
  </si>
  <si>
    <t xml:space="preserve">Lei</t>
  </si>
  <si>
    <t xml:space="preserve">Loculi</t>
  </si>
  <si>
    <t xml:space="preserve">Lodè</t>
  </si>
  <si>
    <t xml:space="preserve">Lodine</t>
  </si>
  <si>
    <t xml:space="preserve">Lula</t>
  </si>
  <si>
    <t xml:space="preserve">Macomer</t>
  </si>
  <si>
    <t xml:space="preserve">Mamoiada</t>
  </si>
  <si>
    <t xml:space="preserve">Meana Sardo</t>
  </si>
  <si>
    <t xml:space="preserve">Noragugume</t>
  </si>
  <si>
    <t xml:space="preserve">Nuoro</t>
  </si>
  <si>
    <t xml:space="preserve">Oliena</t>
  </si>
  <si>
    <t xml:space="preserve">Ollolai</t>
  </si>
  <si>
    <t xml:space="preserve">Olzai</t>
  </si>
  <si>
    <t xml:space="preserve">Onanì</t>
  </si>
  <si>
    <t xml:space="preserve">Onifai</t>
  </si>
  <si>
    <t xml:space="preserve">Oniferi</t>
  </si>
  <si>
    <t xml:space="preserve">Orani</t>
  </si>
  <si>
    <t xml:space="preserve">Orgosolo</t>
  </si>
  <si>
    <t xml:space="preserve">Orosei</t>
  </si>
  <si>
    <t xml:space="preserve">Orotelli</t>
  </si>
  <si>
    <t xml:space="preserve">Ortueri</t>
  </si>
  <si>
    <t xml:space="preserve">Orune</t>
  </si>
  <si>
    <t xml:space="preserve">Osidda</t>
  </si>
  <si>
    <t xml:space="preserve">Ottana</t>
  </si>
  <si>
    <t xml:space="preserve">Ovodda</t>
  </si>
  <si>
    <t xml:space="preserve">Posada</t>
  </si>
  <si>
    <t xml:space="preserve">Sarule</t>
  </si>
  <si>
    <t xml:space="preserve">Silanus</t>
  </si>
  <si>
    <t xml:space="preserve">Sindia</t>
  </si>
  <si>
    <t xml:space="preserve">Siniscola</t>
  </si>
  <si>
    <t xml:space="preserve">Sorgono</t>
  </si>
  <si>
    <t xml:space="preserve">Teti</t>
  </si>
  <si>
    <t xml:space="preserve">Tiana</t>
  </si>
  <si>
    <t xml:space="preserve">Tonara</t>
  </si>
  <si>
    <t xml:space="preserve">Torpè</t>
  </si>
  <si>
    <t xml:space="preserve">CA</t>
  </si>
  <si>
    <t xml:space="preserve">Armungia</t>
  </si>
  <si>
    <t xml:space="preserve">Assemini</t>
  </si>
  <si>
    <t xml:space="preserve">Ballao</t>
  </si>
  <si>
    <t xml:space="preserve">Barrali</t>
  </si>
  <si>
    <t xml:space="preserve">Burcei</t>
  </si>
  <si>
    <t xml:space="preserve">Cagliari</t>
  </si>
  <si>
    <t xml:space="preserve">Capoterra</t>
  </si>
  <si>
    <t xml:space="preserve">Castiadas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Donori</t>
  </si>
  <si>
    <t xml:space="preserve">Elmas</t>
  </si>
  <si>
    <t xml:space="preserve">Escalaplano</t>
  </si>
  <si>
    <t xml:space="preserve">Escolca</t>
  </si>
  <si>
    <t xml:space="preserve">Esterzili</t>
  </si>
  <si>
    <t xml:space="preserve">Gergei</t>
  </si>
  <si>
    <t xml:space="preserve">Gesico</t>
  </si>
  <si>
    <t xml:space="preserve">Goni</t>
  </si>
  <si>
    <t xml:space="preserve">Guamaggiore</t>
  </si>
  <si>
    <t xml:space="preserve">Guasila</t>
  </si>
  <si>
    <t xml:space="preserve">Isili</t>
  </si>
  <si>
    <t xml:space="preserve">Mandas</t>
  </si>
  <si>
    <t xml:space="preserve">Maracalagonis</t>
  </si>
  <si>
    <t xml:space="preserve">Monastir</t>
  </si>
  <si>
    <t xml:space="preserve">Monserrato</t>
  </si>
  <si>
    <t xml:space="preserve">Muravera</t>
  </si>
  <si>
    <t xml:space="preserve">Nuragus</t>
  </si>
  <si>
    <t xml:space="preserve">Nurallao</t>
  </si>
  <si>
    <t xml:space="preserve">Nuraminis</t>
  </si>
  <si>
    <t xml:space="preserve">Nurri</t>
  </si>
  <si>
    <t xml:space="preserve">Orroli</t>
  </si>
  <si>
    <t xml:space="preserve">Ortacesus</t>
  </si>
  <si>
    <t xml:space="preserve">Pimentel</t>
  </si>
  <si>
    <t xml:space="preserve">Pula</t>
  </si>
  <si>
    <t xml:space="preserve">Quartu Sant'Elena</t>
  </si>
  <si>
    <t xml:space="preserve">Quartucciu</t>
  </si>
  <si>
    <t xml:space="preserve">Sadali</t>
  </si>
  <si>
    <t xml:space="preserve">Samatzai</t>
  </si>
  <si>
    <t xml:space="preserve">San Basilio</t>
  </si>
  <si>
    <t xml:space="preserve">San Nicolò Gerrei</t>
  </si>
  <si>
    <t xml:space="preserve">San Sperate</t>
  </si>
  <si>
    <t xml:space="preserve">San Vito</t>
  </si>
  <si>
    <t xml:space="preserve">Sant'Andrea Frius</t>
  </si>
  <si>
    <t xml:space="preserve">Sarroch</t>
  </si>
  <si>
    <t xml:space="preserve">Selargius</t>
  </si>
  <si>
    <t xml:space="preserve">Selegas</t>
  </si>
  <si>
    <t xml:space="preserve">Senorbì</t>
  </si>
  <si>
    <t xml:space="preserve">Serdiana</t>
  </si>
  <si>
    <t xml:space="preserve">Serri</t>
  </si>
  <si>
    <t xml:space="preserve">Sestu</t>
  </si>
  <si>
    <t xml:space="preserve">Settimo San Pietro</t>
  </si>
  <si>
    <t xml:space="preserve">Seulo</t>
  </si>
  <si>
    <t xml:space="preserve">Siliqua</t>
  </si>
  <si>
    <t xml:space="preserve">Silius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Ussana</t>
  </si>
  <si>
    <t xml:space="preserve">Uta</t>
  </si>
  <si>
    <t xml:space="preserve">Vallermosa</t>
  </si>
  <si>
    <t xml:space="preserve">Villa San Pietro</t>
  </si>
  <si>
    <t xml:space="preserve">Villanova Tulo</t>
  </si>
  <si>
    <t xml:space="preserve">Villaputzu</t>
  </si>
  <si>
    <t xml:space="preserve">Villasalto</t>
  </si>
  <si>
    <t xml:space="preserve">Villasimius</t>
  </si>
  <si>
    <t xml:space="preserve">Villasor</t>
  </si>
  <si>
    <t xml:space="preserve">Villaspeciosa</t>
  </si>
  <si>
    <t xml:space="preserve">OR</t>
  </si>
  <si>
    <t xml:space="preserve">Abbasanta</t>
  </si>
  <si>
    <t xml:space="preserve">Aidomaggiore</t>
  </si>
  <si>
    <t xml:space="preserve">Albagiara</t>
  </si>
  <si>
    <t xml:space="preserve">Ales</t>
  </si>
  <si>
    <t xml:space="preserve">Allai</t>
  </si>
  <si>
    <t xml:space="preserve">Arbore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Baressa</t>
  </si>
  <si>
    <t xml:space="preserve">Bauladu</t>
  </si>
  <si>
    <t xml:space="preserve">Bidonì</t>
  </si>
  <si>
    <t xml:space="preserve">Bonarcado</t>
  </si>
  <si>
    <t xml:space="preserve">Boroneddu</t>
  </si>
  <si>
    <t xml:space="preserve">Bosa</t>
  </si>
  <si>
    <t xml:space="preserve">Busachi</t>
  </si>
  <si>
    <t xml:space="preserve">Cabras</t>
  </si>
  <si>
    <t xml:space="preserve">Cuglieri</t>
  </si>
  <si>
    <t xml:space="preserve">Curcuris</t>
  </si>
  <si>
    <t xml:space="preserve">Flussio</t>
  </si>
  <si>
    <t xml:space="preserve">Fordongianus</t>
  </si>
  <si>
    <t xml:space="preserve">Genoni</t>
  </si>
  <si>
    <t xml:space="preserve">Ghilarza</t>
  </si>
  <si>
    <t xml:space="preserve">Gonnoscodina</t>
  </si>
  <si>
    <t xml:space="preserve">Gonnosnò</t>
  </si>
  <si>
    <t xml:space="preserve">Gonnostramatza</t>
  </si>
  <si>
    <t xml:space="preserve">Laconi</t>
  </si>
  <si>
    <t xml:space="preserve">Magomadas</t>
  </si>
  <si>
    <t xml:space="preserve">Marrubiu</t>
  </si>
  <si>
    <t xml:space="preserve">Masullas</t>
  </si>
  <si>
    <t xml:space="preserve">Milis</t>
  </si>
  <si>
    <t xml:space="preserve">Modolo</t>
  </si>
  <si>
    <t xml:space="preserve">Mogorella</t>
  </si>
  <si>
    <t xml:space="preserve">Mogoro</t>
  </si>
  <si>
    <t xml:space="preserve">Montresta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Oristano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gama</t>
  </si>
  <si>
    <t xml:space="preserve">Samugheo</t>
  </si>
  <si>
    <t xml:space="preserve">San Nicolò d'Arcidano</t>
  </si>
  <si>
    <t xml:space="preserve">San Vero Milis</t>
  </si>
  <si>
    <t xml:space="preserve">Santa Giusta</t>
  </si>
  <si>
    <t xml:space="preserve">Santu Lussurgiu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apiccia</t>
  </si>
  <si>
    <t xml:space="preserve">Simala</t>
  </si>
  <si>
    <t xml:space="preserve">Simaxis</t>
  </si>
  <si>
    <t xml:space="preserve">Sini</t>
  </si>
  <si>
    <t xml:space="preserve">Siris</t>
  </si>
  <si>
    <t xml:space="preserve">Soddì</t>
  </si>
  <si>
    <t xml:space="preserve">Solarussa</t>
  </si>
  <si>
    <t xml:space="preserve">Sorradile</t>
  </si>
  <si>
    <t xml:space="preserve">Suni</t>
  </si>
  <si>
    <t xml:space="preserve">Tadasuni</t>
  </si>
  <si>
    <t xml:space="preserve">Terralba</t>
  </si>
  <si>
    <t xml:space="preserve">Tinnura</t>
  </si>
  <si>
    <t xml:space="preserve">Tramatza</t>
  </si>
  <si>
    <t xml:space="preserve">Tresnuraghes</t>
  </si>
  <si>
    <t xml:space="preserve">Ulà Tirso</t>
  </si>
  <si>
    <t xml:space="preserve">Uras</t>
  </si>
  <si>
    <t xml:space="preserve">Usellus</t>
  </si>
  <si>
    <t xml:space="preserve">Villa Sant'Antonio</t>
  </si>
  <si>
    <t xml:space="preserve">Villa Verde</t>
  </si>
  <si>
    <t xml:space="preserve">Villanova Truschedu</t>
  </si>
  <si>
    <t xml:space="preserve">Villaurbana</t>
  </si>
  <si>
    <t xml:space="preserve">Zeddiani</t>
  </si>
  <si>
    <t xml:space="preserve">Zerfaliu</t>
  </si>
  <si>
    <t xml:space="preserve">OT</t>
  </si>
  <si>
    <t xml:space="preserve">Aggius</t>
  </si>
  <si>
    <t xml:space="preserve">Aglientu</t>
  </si>
  <si>
    <t xml:space="preserve">Alà dei Sardi</t>
  </si>
  <si>
    <t xml:space="preserve">Arzachena</t>
  </si>
  <si>
    <t xml:space="preserve">Badesi</t>
  </si>
  <si>
    <t xml:space="preserve">Berchidda</t>
  </si>
  <si>
    <t xml:space="preserve">Bortigiadas</t>
  </si>
  <si>
    <t xml:space="preserve">Buddusò</t>
  </si>
  <si>
    <t xml:space="preserve">Budoni</t>
  </si>
  <si>
    <t xml:space="preserve">Calangianus</t>
  </si>
  <si>
    <t xml:space="preserve">Golfo Aranci</t>
  </si>
  <si>
    <t xml:space="preserve">La Maddalena</t>
  </si>
  <si>
    <t xml:space="preserve">Loiri Porto San Paolo</t>
  </si>
  <si>
    <t xml:space="preserve">Luogosanto</t>
  </si>
  <si>
    <t xml:space="preserve">Luras</t>
  </si>
  <si>
    <t xml:space="preserve">Monti</t>
  </si>
  <si>
    <t xml:space="preserve">Olbia</t>
  </si>
  <si>
    <t xml:space="preserve">Oschiri</t>
  </si>
  <si>
    <t xml:space="preserve">Padru</t>
  </si>
  <si>
    <t xml:space="preserve">Palau</t>
  </si>
  <si>
    <t xml:space="preserve">Santa Teresa Gallura</t>
  </si>
  <si>
    <t xml:space="preserve">Sant'Antonio di Gallura</t>
  </si>
  <si>
    <t xml:space="preserve">Telti</t>
  </si>
  <si>
    <t xml:space="preserve">Tempio Pausania</t>
  </si>
  <si>
    <t xml:space="preserve">Trinità d'Agultu e Vignola</t>
  </si>
  <si>
    <t xml:space="preserve">OG</t>
  </si>
  <si>
    <t xml:space="preserve">Arzana</t>
  </si>
  <si>
    <t xml:space="preserve">Bari Sardo</t>
  </si>
  <si>
    <t xml:space="preserve">Baunei</t>
  </si>
  <si>
    <t xml:space="preserve">Cardedu</t>
  </si>
  <si>
    <t xml:space="preserve">Elini</t>
  </si>
  <si>
    <t xml:space="preserve">Gairo</t>
  </si>
  <si>
    <t xml:space="preserve">Girasole</t>
  </si>
  <si>
    <t xml:space="preserve">Ilbono</t>
  </si>
  <si>
    <t xml:space="preserve">Jerzu</t>
  </si>
  <si>
    <t xml:space="preserve">Lanusei</t>
  </si>
  <si>
    <t xml:space="preserve">Loceri</t>
  </si>
  <si>
    <t xml:space="preserve">Lotzorai</t>
  </si>
  <si>
    <t xml:space="preserve">Osini</t>
  </si>
  <si>
    <t xml:space="preserve">Perdasdefogu</t>
  </si>
  <si>
    <t xml:space="preserve">Seui</t>
  </si>
  <si>
    <t xml:space="preserve">Talana</t>
  </si>
  <si>
    <t xml:space="preserve">Tertenia</t>
  </si>
  <si>
    <t xml:space="preserve">Tortolì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S</t>
  </si>
  <si>
    <t xml:space="preserve">Arbus</t>
  </si>
  <si>
    <t xml:space="preserve">Barumini</t>
  </si>
  <si>
    <t xml:space="preserve">Collinas</t>
  </si>
  <si>
    <t xml:space="preserve">Furtei</t>
  </si>
  <si>
    <t xml:space="preserve">Genuri</t>
  </si>
  <si>
    <t xml:space="preserve">Gesturi</t>
  </si>
  <si>
    <t xml:space="preserve">Gonnosfanadiga</t>
  </si>
  <si>
    <t xml:space="preserve">Guspini</t>
  </si>
  <si>
    <t xml:space="preserve">Las Plassas</t>
  </si>
  <si>
    <t xml:space="preserve">Lunamatrona</t>
  </si>
  <si>
    <t xml:space="preserve">Pabillonis</t>
  </si>
  <si>
    <t xml:space="preserve">Pauli Arbarei</t>
  </si>
  <si>
    <t xml:space="preserve">Samassi</t>
  </si>
  <si>
    <t xml:space="preserve">San Gavino Monreale</t>
  </si>
  <si>
    <t xml:space="preserve">Sanluri</t>
  </si>
  <si>
    <t xml:space="preserve">Sardara</t>
  </si>
  <si>
    <t xml:space="preserve">Segariu</t>
  </si>
  <si>
    <t xml:space="preserve">Serramanna</t>
  </si>
  <si>
    <t xml:space="preserve">Serrenti</t>
  </si>
  <si>
    <t xml:space="preserve">Setzu</t>
  </si>
  <si>
    <t xml:space="preserve">Siddi</t>
  </si>
  <si>
    <t xml:space="preserve">Tuili</t>
  </si>
  <si>
    <t xml:space="preserve">Turri</t>
  </si>
  <si>
    <t xml:space="preserve">Ussaramanna</t>
  </si>
  <si>
    <t xml:space="preserve">Villacidro</t>
  </si>
  <si>
    <t xml:space="preserve">Villamar</t>
  </si>
  <si>
    <t xml:space="preserve">Villanovaforru</t>
  </si>
  <si>
    <t xml:space="preserve">Villanovafranca</t>
  </si>
  <si>
    <t xml:space="preserve">CI</t>
  </si>
  <si>
    <t xml:space="preserve">Buggerru</t>
  </si>
  <si>
    <t xml:space="preserve">Calasetta</t>
  </si>
  <si>
    <t xml:space="preserve">Carbonia</t>
  </si>
  <si>
    <t xml:space="preserve">Carloforte</t>
  </si>
  <si>
    <t xml:space="preserve">Domusnovas</t>
  </si>
  <si>
    <t xml:space="preserve">Fluminimaggiore</t>
  </si>
  <si>
    <t xml:space="preserve">Giba</t>
  </si>
  <si>
    <t xml:space="preserve">Gonnesa</t>
  </si>
  <si>
    <t xml:space="preserve">Iglesias</t>
  </si>
  <si>
    <t xml:space="preserve">Masainas</t>
  </si>
  <si>
    <t xml:space="preserve">Musei</t>
  </si>
  <si>
    <t xml:space="preserve">Narcao</t>
  </si>
  <si>
    <t xml:space="preserve">Nuxis</t>
  </si>
  <si>
    <t xml:space="preserve">Perdaxius</t>
  </si>
  <si>
    <t xml:space="preserve">Piscinas</t>
  </si>
  <si>
    <t xml:space="preserve">Portoscuso</t>
  </si>
  <si>
    <t xml:space="preserve">San Giovanni Suergiu</t>
  </si>
  <si>
    <t xml:space="preserve">Santadi</t>
  </si>
  <si>
    <t xml:space="preserve">Sant'Anna Arresi</t>
  </si>
  <si>
    <t xml:space="preserve">Sant'Antioco</t>
  </si>
  <si>
    <t xml:space="preserve">Tratalias</t>
  </si>
  <si>
    <t xml:space="preserve">Villamassargia</t>
  </si>
  <si>
    <t xml:space="preserve">Villaperuccio</t>
  </si>
  <si>
    <t xml:space="preserve">Figura 1.3 </t>
  </si>
  <si>
    <t xml:space="preserve">Anno 2016, variazioni percentuali rispetto al 2015</t>
  </si>
  <si>
    <t xml:space="preserve">Figura 1.3 - Dati</t>
  </si>
  <si>
    <t xml:space="preserve">Popolazione residente nelle zone altimetriche di montagna, collina e pianura, per comune</t>
  </si>
  <si>
    <t xml:space="preserve">Variazioni percentuali 2016/2015</t>
  </si>
  <si>
    <t xml:space="preserve">Figura 1.4</t>
  </si>
  <si>
    <t xml:space="preserve">Eventi sismici in Italia centrale per classe di magnitudo a partire da Luglio 2016</t>
  </si>
  <si>
    <t xml:space="preserve">Numero di eventi giornalieri</t>
  </si>
  <si>
    <t xml:space="preserve">Fonte: Istituto nazionale di geofisica e vulcanologia (Ingv), Centro nazionale terremoti</t>
  </si>
  <si>
    <t xml:space="preserve">Figura 1.5</t>
  </si>
  <si>
    <t xml:space="preserve">Comuni italiani dall'Unità d'Italia a maggio 2017</t>
  </si>
  <si>
    <t xml:space="preserve">Anni 1861-2017 (a)</t>
  </si>
  <si>
    <t xml:space="preserve">Fonte: Istat, Censimenti generali della popolazione; Variazioni territoriali, denominazione dei comuni, calcolo delle superfici comunali (E)</t>
  </si>
  <si>
    <r>
      <rPr>
        <sz val="7"/>
        <rFont val="Arial"/>
        <family val="2"/>
      </rPr>
      <t xml:space="preserve">(a) I dati relativi agli anni 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tra il 1861 e il 2011 sono riferiti ai censimenti generali della popolazione; gli anni 2012, 2013, 2014 e 2015 sono riferiti alla data del 31 dicembre, mentre l'anno 2017 alla data del 5 maggio.</t>
    </r>
  </si>
  <si>
    <t xml:space="preserve">Figura 1.5 - Dati</t>
  </si>
  <si>
    <t xml:space="preserve">Comuni</t>
  </si>
  <si>
    <t xml:space="preserve">(a) I dati relativi agli anni tra il 1861 e il 2011 sono riferiti ai censimenti generali della popolazione; gli anni 2012, 2013, 2014, 2015, 2016 sono riferiti alla data del 31 dicembre, mentre l'anno 2017 alla data del 5 maggio.</t>
  </si>
  <si>
    <t xml:space="preserve">Figura 1.6</t>
  </si>
  <si>
    <t xml:space="preserve">Popolazione nelle cinture urbane dei primi nove grandi comuni </t>
  </si>
  <si>
    <t xml:space="preserve">Variazioni percentuali 2016/2001, 2011/2001, 2016/2011 (a) (b)</t>
  </si>
  <si>
    <t xml:space="preserve">Popolazione crescente nell'intervallo 2001-2016:</t>
  </si>
  <si>
    <t xml:space="preserve">Popolazione decrescente nell'intervallo 2001-2016:</t>
  </si>
  <si>
    <t xml:space="preserve">Con incremento più accentuato nel periodo intercensuario</t>
  </si>
  <si>
    <t xml:space="preserve">Con decremento solo nel periodo 2011-2016</t>
  </si>
  <si>
    <t xml:space="preserve">Con incremento più accentuato nel periodo 2011-2016</t>
  </si>
  <si>
    <t xml:space="preserve">Con decremento solo nel decennio intercensuario</t>
  </si>
  <si>
    <t xml:space="preserve">Con incremento solo nel decennio intercensuario</t>
  </si>
  <si>
    <t xml:space="preserve">Con decremento più accentuato nel periodo 2011-2016</t>
  </si>
  <si>
    <t xml:space="preserve">Con incremento solo nel periodo 2011-2016</t>
  </si>
  <si>
    <t xml:space="preserve">Con decremento più accentuato nel decennio intercensuario</t>
  </si>
  <si>
    <t xml:space="preserve">(a) Le variazioni percentuali sono calcolate utilizzando le popolazioni residente al 31 dicembre di ciascun anno. L'intervallo 2001-2016 è frazionato in due sottointervalli di diversa ampiezza: quello del decennio intercensuario 2001-2011 e quello successivo di durata quinquennale, 2011-2016.</t>
  </si>
  <si>
    <t xml:space="preserve">(b) A seguito dell'istituzione del nuovo comune di Valsamoggia (legge regionale 7 febbraio 2013, n. 1, in vigore dal 1° gennaio 2014), mediante fusione dei comuni di Bazzano, Castello di Serravalle, Crespellano, Monteveglio e Savigno, la seconda cintura urbana di Bologna ha subito un significativo incremento demografico.</t>
  </si>
  <si>
    <t xml:space="preserve">Figura 1.6 - Dati</t>
  </si>
  <si>
    <t xml:space="preserve">COMUNI CAPOLUOGO</t>
  </si>
  <si>
    <t xml:space="preserve"> Popolazione</t>
  </si>
  <si>
    <t xml:space="preserve">Variazioni percentuali</t>
  </si>
  <si>
    <t xml:space="preserve">2016/2001</t>
  </si>
  <si>
    <t xml:space="preserve">2011/2001</t>
  </si>
  <si>
    <t xml:space="preserve">2016/2011</t>
  </si>
  <si>
    <t xml:space="preserve">I CINTURA URBANA</t>
  </si>
  <si>
    <r>
      <rPr>
        <sz val="7"/>
        <rFont val="Arial"/>
        <family val="2"/>
      </rPr>
      <t xml:space="preserve">II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CINTURA URBANA</t>
    </r>
  </si>
  <si>
    <t xml:space="preserve">Figura 1.7</t>
  </si>
  <si>
    <t xml:space="preserve">Classificazione dei sistemi locali del lavoro per gruppo di specializzazione produttiva prevalente</t>
  </si>
  <si>
    <t xml:space="preserve">Anno 2016</t>
  </si>
  <si>
    <t xml:space="preserve">Fonte: Istat, 15° Censimento generale della popolazione e delle abitazioni al 9 ottobre 2011 (R); Movimento e calcolo della popolazione residente annuale (R)  </t>
  </si>
  <si>
    <t xml:space="preserve">Figura 1.7 - Dati</t>
  </si>
  <si>
    <t xml:space="preserve">Denominazione dei Sistemi locali del lavoro</t>
  </si>
  <si>
    <t xml:space="preserve">Denominazione delle "classi" </t>
  </si>
  <si>
    <t xml:space="preserve">Denominazione delle "sotto-classi" </t>
  </si>
  <si>
    <t xml:space="preserve">Denominazione dei "gruppi" </t>
  </si>
  <si>
    <t xml:space="preserve">RIVAROLO CANAVESE</t>
  </si>
  <si>
    <t xml:space="preserve">SISTEMI DELLA MANIFATTURA PESANTE</t>
  </si>
  <si>
    <t xml:space="preserve">Sistemi dei mezzi di trasporto</t>
  </si>
  <si>
    <t xml:space="preserve">PINEROLO</t>
  </si>
  <si>
    <t xml:space="preserve">SISTEMI DEL MADE IN ITALY</t>
  </si>
  <si>
    <t xml:space="preserve">Altri sistemi del made in Italy</t>
  </si>
  <si>
    <t xml:space="preserve">Sistemi della fabbricazione di macchine</t>
  </si>
  <si>
    <t xml:space="preserve">TORINO</t>
  </si>
  <si>
    <t xml:space="preserve">IVREA</t>
  </si>
  <si>
    <t xml:space="preserve">SISTEMI  NON MANIFATTURIERI</t>
  </si>
  <si>
    <t xml:space="preserve">Sistemi  urbani</t>
  </si>
  <si>
    <t xml:space="preserve">Sistemi urbani ad alta specializzazione</t>
  </si>
  <si>
    <t xml:space="preserve">CHIERI</t>
  </si>
  <si>
    <t xml:space="preserve">SUSA</t>
  </si>
  <si>
    <t xml:space="preserve">Altri sistemi non manifatturieri</t>
  </si>
  <si>
    <t xml:space="preserve">Sistemi turistici</t>
  </si>
  <si>
    <t xml:space="preserve">SAVIGLIANO</t>
  </si>
  <si>
    <t xml:space="preserve">Sistemi della produzione e lavorazione dei metalli</t>
  </si>
  <si>
    <t xml:space="preserve">SANTHIÀ</t>
  </si>
  <si>
    <t xml:space="preserve">Sistemi della petrolchimica e della farmaceutica</t>
  </si>
  <si>
    <t xml:space="preserve">BORGOSESIA</t>
  </si>
  <si>
    <t xml:space="preserve">Sistemi del tessile, abbigliamento e cuoio</t>
  </si>
  <si>
    <t xml:space="preserve">Sistemi del tessile e dell'abbigliamento</t>
  </si>
  <si>
    <t xml:space="preserve">VERCELLI</t>
  </si>
  <si>
    <t xml:space="preserve">Sistemi urbani pluri-specializzati</t>
  </si>
  <si>
    <t xml:space="preserve">COSSATO</t>
  </si>
  <si>
    <t xml:space="preserve">CASALE MONFERRATO</t>
  </si>
  <si>
    <t xml:space="preserve">BORGOMANERO</t>
  </si>
  <si>
    <t xml:space="preserve">OMEGNA</t>
  </si>
  <si>
    <t xml:space="preserve">NOVARA</t>
  </si>
  <si>
    <t xml:space="preserve">VERBANIA</t>
  </si>
  <si>
    <t xml:space="preserve">Sistemi urbani non specializzati</t>
  </si>
  <si>
    <t xml:space="preserve">CUNEO</t>
  </si>
  <si>
    <t xml:space="preserve">ALBA</t>
  </si>
  <si>
    <t xml:space="preserve">Sistemi dell'agro-alimentare</t>
  </si>
  <si>
    <t xml:space="preserve">ALBENGA</t>
  </si>
  <si>
    <t xml:space="preserve">CEVA</t>
  </si>
  <si>
    <t xml:space="preserve">SALUZZO</t>
  </si>
  <si>
    <t xml:space="preserve">MONDOVÌ</t>
  </si>
  <si>
    <t xml:space="preserve">FOSSANO</t>
  </si>
  <si>
    <t xml:space="preserve">BRA</t>
  </si>
  <si>
    <t xml:space="preserve">GARESSIO</t>
  </si>
  <si>
    <t xml:space="preserve">CAIRO MONTENOTTE</t>
  </si>
  <si>
    <t xml:space="preserve">CANELLI</t>
  </si>
  <si>
    <t xml:space="preserve">NIZZA MONFERRATO</t>
  </si>
  <si>
    <t xml:space="preserve">ASTI</t>
  </si>
  <si>
    <t xml:space="preserve">ACQUI TERME</t>
  </si>
  <si>
    <t xml:space="preserve">NOVI LIGURE</t>
  </si>
  <si>
    <t xml:space="preserve">ALESSANDRIA</t>
  </si>
  <si>
    <t xml:space="preserve">TORTONA</t>
  </si>
  <si>
    <t xml:space="preserve">VALENZA</t>
  </si>
  <si>
    <t xml:space="preserve">Sistemi dei gioielli, degli occhiali e degli strumenti musicali</t>
  </si>
  <si>
    <t xml:space="preserve">OVADA</t>
  </si>
  <si>
    <t xml:space="preserve">GENOVA</t>
  </si>
  <si>
    <t xml:space="preserve">Sistemi urbani prevalentemente portuali</t>
  </si>
  <si>
    <t xml:space="preserve">VOGHERA</t>
  </si>
  <si>
    <t xml:space="preserve">AOSTA</t>
  </si>
  <si>
    <t xml:space="preserve">VALTOURNENCHE</t>
  </si>
  <si>
    <t xml:space="preserve">SAINT-VINCENT</t>
  </si>
  <si>
    <t xml:space="preserve">AYAS</t>
  </si>
  <si>
    <t xml:space="preserve">COURMAYEUR</t>
  </si>
  <si>
    <t xml:space="preserve">VENTIMIGLIA</t>
  </si>
  <si>
    <t xml:space="preserve">IMPERIA</t>
  </si>
  <si>
    <t xml:space="preserve">SANREMO</t>
  </si>
  <si>
    <t xml:space="preserve">DIANO MARINA</t>
  </si>
  <si>
    <t xml:space="preserve">SAVONA</t>
  </si>
  <si>
    <t xml:space="preserve">FINALE LIGURE</t>
  </si>
  <si>
    <t xml:space="preserve">RAPALLO</t>
  </si>
  <si>
    <t xml:space="preserve">CHIAVARI</t>
  </si>
  <si>
    <t xml:space="preserve">SESTRI LEVANTE</t>
  </si>
  <si>
    <t xml:space="preserve">PIACENZA</t>
  </si>
  <si>
    <t xml:space="preserve">LA SPEZIA</t>
  </si>
  <si>
    <t xml:space="preserve">LEVANTO</t>
  </si>
  <si>
    <t xml:space="preserve">CARRARA</t>
  </si>
  <si>
    <t xml:space="preserve">Sistemi dei materiali da costruzione</t>
  </si>
  <si>
    <t xml:space="preserve">LUINO</t>
  </si>
  <si>
    <t xml:space="preserve">BUSTO ARSIZIO</t>
  </si>
  <si>
    <t xml:space="preserve">VARESE</t>
  </si>
  <si>
    <t xml:space="preserve">MILANO</t>
  </si>
  <si>
    <t xml:space="preserve">COMO</t>
  </si>
  <si>
    <t xml:space="preserve">MENAGGIO</t>
  </si>
  <si>
    <t xml:space="preserve">PORLEZZA</t>
  </si>
  <si>
    <t xml:space="preserve">MORBEGNO</t>
  </si>
  <si>
    <t xml:space="preserve">LECCO</t>
  </si>
  <si>
    <t xml:space="preserve">SONDRIO</t>
  </si>
  <si>
    <t xml:space="preserve">EDOLO</t>
  </si>
  <si>
    <t xml:space="preserve">TIRANO</t>
  </si>
  <si>
    <t xml:space="preserve">LIVIGNO</t>
  </si>
  <si>
    <t xml:space="preserve">CHIAVENNA</t>
  </si>
  <si>
    <t xml:space="preserve">SONDALO</t>
  </si>
  <si>
    <t xml:space="preserve">VIGEVANO</t>
  </si>
  <si>
    <t xml:space="preserve">Sistemi delle pelli e del cuoio</t>
  </si>
  <si>
    <t xml:space="preserve">BERGAMO</t>
  </si>
  <si>
    <t xml:space="preserve">LODI</t>
  </si>
  <si>
    <t xml:space="preserve">GRUMELLO DEL MONTE</t>
  </si>
  <si>
    <t xml:space="preserve">ALBINO</t>
  </si>
  <si>
    <t xml:space="preserve">CLUSONE</t>
  </si>
  <si>
    <t xml:space="preserve">ZOGNO</t>
  </si>
  <si>
    <t xml:space="preserve">VILMINORE DI SCALVE</t>
  </si>
  <si>
    <t xml:space="preserve">DARFO BOARIO TERME</t>
  </si>
  <si>
    <t xml:space="preserve">CHIARI</t>
  </si>
  <si>
    <t xml:space="preserve">ORZINUOVI</t>
  </si>
  <si>
    <t xml:space="preserve">CASTEL GOFFREDO</t>
  </si>
  <si>
    <t xml:space="preserve">VESTONE</t>
  </si>
  <si>
    <t xml:space="preserve">MANERBIO</t>
  </si>
  <si>
    <t xml:space="preserve">STORO</t>
  </si>
  <si>
    <t xml:space="preserve">BRESCIA</t>
  </si>
  <si>
    <t xml:space="preserve">DESENZANO DEL GARDA</t>
  </si>
  <si>
    <t xml:space="preserve">BRENO</t>
  </si>
  <si>
    <t xml:space="preserve">LUMEZZANE</t>
  </si>
  <si>
    <t xml:space="preserve">MONTICHIARI</t>
  </si>
  <si>
    <t xml:space="preserve">ASOLA</t>
  </si>
  <si>
    <t xml:space="preserve">SALÒ</t>
  </si>
  <si>
    <t xml:space="preserve">LIMONE SUL GARDA</t>
  </si>
  <si>
    <t xml:space="preserve">PONTE DI LEGNO</t>
  </si>
  <si>
    <t xml:space="preserve">Prestine</t>
  </si>
  <si>
    <t xml:space="preserve">SANNAZZARO DE' BURGONDI</t>
  </si>
  <si>
    <t xml:space="preserve">STRADELLA</t>
  </si>
  <si>
    <t xml:space="preserve">PAVIA</t>
  </si>
  <si>
    <t xml:space="preserve">CASTEL SAN GIOVANNI</t>
  </si>
  <si>
    <t xml:space="preserve">Corteolona</t>
  </si>
  <si>
    <t xml:space="preserve">Genzone</t>
  </si>
  <si>
    <t xml:space="preserve">CREMONA</t>
  </si>
  <si>
    <t xml:space="preserve">CREMA</t>
  </si>
  <si>
    <t xml:space="preserve">CASALMAGGIORE</t>
  </si>
  <si>
    <t xml:space="preserve">MANTOVA</t>
  </si>
  <si>
    <t xml:space="preserve">POGGIO RUSCO</t>
  </si>
  <si>
    <t xml:space="preserve">SERMIDE</t>
  </si>
  <si>
    <t xml:space="preserve">CASTIGLIONE DELLE STIVIERE</t>
  </si>
  <si>
    <t xml:space="preserve">VIADANA</t>
  </si>
  <si>
    <t xml:space="preserve">Sistemi del legno e dei mobili</t>
  </si>
  <si>
    <t xml:space="preserve">SUZZARA</t>
  </si>
  <si>
    <t xml:space="preserve">PESCHIERA DEL GARDA</t>
  </si>
  <si>
    <t xml:space="preserve">CEREA</t>
  </si>
  <si>
    <t xml:space="preserve">EGNA/NEUMARKT</t>
  </si>
  <si>
    <t xml:space="preserve">BOLZANO/BOZEN</t>
  </si>
  <si>
    <t xml:space="preserve">MERANO/MERAN</t>
  </si>
  <si>
    <t xml:space="preserve">BADIA/ABTEI</t>
  </si>
  <si>
    <t xml:space="preserve">BRESSANONE/BRIXEN</t>
  </si>
  <si>
    <t xml:space="preserve">SAN CANDIDO/INNICHEN</t>
  </si>
  <si>
    <t xml:space="preserve">VIPITENO/STERZING</t>
  </si>
  <si>
    <t xml:space="preserve">BRUNICO/BRUNECK</t>
  </si>
  <si>
    <t xml:space="preserve">SILANDRO/SCHLANDERS</t>
  </si>
  <si>
    <t xml:space="preserve">CASTELROTTO/KASTELRUTH</t>
  </si>
  <si>
    <t xml:space="preserve">MALLES VENOSTA/MALS</t>
  </si>
  <si>
    <t xml:space="preserve">CLES</t>
  </si>
  <si>
    <t xml:space="preserve">SAN LEONARDO IN PASSIRIA/ST. LEONHARD IN PASSEIER</t>
  </si>
  <si>
    <t xml:space="preserve">ROVERETO</t>
  </si>
  <si>
    <t xml:space="preserve">TRENTO</t>
  </si>
  <si>
    <t xml:space="preserve">Amblar</t>
  </si>
  <si>
    <t xml:space="preserve">TIONE DI TRENTO</t>
  </si>
  <si>
    <t xml:space="preserve">ARCO</t>
  </si>
  <si>
    <t xml:space="preserve">BORGO VALSUGANA</t>
  </si>
  <si>
    <t xml:space="preserve">PINZOLO</t>
  </si>
  <si>
    <t xml:space="preserve">Bolbeno</t>
  </si>
  <si>
    <t xml:space="preserve">Bondo</t>
  </si>
  <si>
    <t xml:space="preserve">Bosentino</t>
  </si>
  <si>
    <t xml:space="preserve">Breguzzo</t>
  </si>
  <si>
    <t xml:space="preserve">Calavino</t>
  </si>
  <si>
    <t xml:space="preserve">MALÈ</t>
  </si>
  <si>
    <t xml:space="preserve">CANAZEI</t>
  </si>
  <si>
    <t xml:space="preserve">TONADICO</t>
  </si>
  <si>
    <t xml:space="preserve">CAVALESE</t>
  </si>
  <si>
    <t xml:space="preserve">Cembra</t>
  </si>
  <si>
    <t xml:space="preserve">Centa San Nicolò</t>
  </si>
  <si>
    <t xml:space="preserve">Cimego</t>
  </si>
  <si>
    <t xml:space="preserve">Condino</t>
  </si>
  <si>
    <t xml:space="preserve">Cunevo</t>
  </si>
  <si>
    <t xml:space="preserve">Darè</t>
  </si>
  <si>
    <t xml:space="preserve">Dimaro</t>
  </si>
  <si>
    <t xml:space="preserve">Don</t>
  </si>
  <si>
    <t xml:space="preserve">Faver</t>
  </si>
  <si>
    <t xml:space="preserve">Fiera di Primiero</t>
  </si>
  <si>
    <t xml:space="preserve">Flavon</t>
  </si>
  <si>
    <t xml:space="preserve">Grauno</t>
  </si>
  <si>
    <t xml:space="preserve">Grumes</t>
  </si>
  <si>
    <t xml:space="preserve">Ivano-Fracena</t>
  </si>
  <si>
    <t xml:space="preserve">Lardaro</t>
  </si>
  <si>
    <t xml:space="preserve">Lasino</t>
  </si>
  <si>
    <t xml:space="preserve">Lisignago</t>
  </si>
  <si>
    <t xml:space="preserve">MOENA</t>
  </si>
  <si>
    <t xml:space="preserve">Monclassico</t>
  </si>
  <si>
    <t xml:space="preserve">Montagne</t>
  </si>
  <si>
    <t xml:space="preserve">RIVA DEL GARDA</t>
  </si>
  <si>
    <t xml:space="preserve">Nanno</t>
  </si>
  <si>
    <t xml:space="preserve">Padergnone</t>
  </si>
  <si>
    <t xml:space="preserve">Pieve di Bono</t>
  </si>
  <si>
    <t xml:space="preserve">Preore</t>
  </si>
  <si>
    <t xml:space="preserve">Prezzo</t>
  </si>
  <si>
    <t xml:space="preserve">Ragoli</t>
  </si>
  <si>
    <t xml:space="preserve">Roncone</t>
  </si>
  <si>
    <t xml:space="preserve">AGORDO</t>
  </si>
  <si>
    <t xml:space="preserve">Siror</t>
  </si>
  <si>
    <t xml:space="preserve">Spera</t>
  </si>
  <si>
    <t xml:space="preserve">Strigno</t>
  </si>
  <si>
    <t xml:space="preserve">Tassullo</t>
  </si>
  <si>
    <t xml:space="preserve">Terlago</t>
  </si>
  <si>
    <t xml:space="preserve">Terres</t>
  </si>
  <si>
    <t xml:space="preserve">Tonadico</t>
  </si>
  <si>
    <t xml:space="preserve">Transacqua</t>
  </si>
  <si>
    <t xml:space="preserve">Tuenno</t>
  </si>
  <si>
    <t xml:space="preserve">Valda</t>
  </si>
  <si>
    <t xml:space="preserve">Vattaro</t>
  </si>
  <si>
    <t xml:space="preserve">Vezzano</t>
  </si>
  <si>
    <t xml:space="preserve">Vigolo Vattaro</t>
  </si>
  <si>
    <t xml:space="preserve">Vigo Rendena</t>
  </si>
  <si>
    <t xml:space="preserve">Villa Agnedo</t>
  </si>
  <si>
    <t xml:space="preserve">Villa Rendena</t>
  </si>
  <si>
    <t xml:space="preserve">Zuclo</t>
  </si>
  <si>
    <t xml:space="preserve">BARDOLINO</t>
  </si>
  <si>
    <t xml:space="preserve">SAN BONIFACIO</t>
  </si>
  <si>
    <t xml:space="preserve">LEGNAGO</t>
  </si>
  <si>
    <t xml:space="preserve">VERONA</t>
  </si>
  <si>
    <t xml:space="preserve">ISOLA DELLA SCALA</t>
  </si>
  <si>
    <t xml:space="preserve">MALCESINE</t>
  </si>
  <si>
    <t xml:space="preserve">Costermano</t>
  </si>
  <si>
    <t xml:space="preserve">VILLAFRANCA DI VERONA</t>
  </si>
  <si>
    <t xml:space="preserve">NOVENTA VICENTINA</t>
  </si>
  <si>
    <t xml:space="preserve">VICENZA</t>
  </si>
  <si>
    <t xml:space="preserve">ARZIGNANO</t>
  </si>
  <si>
    <t xml:space="preserve">SCHIO</t>
  </si>
  <si>
    <t xml:space="preserve">ASIAGO</t>
  </si>
  <si>
    <t xml:space="preserve">BASSANO DEL GRAPPA</t>
  </si>
  <si>
    <t xml:space="preserve">THIENE</t>
  </si>
  <si>
    <t xml:space="preserve">VALDAGNO</t>
  </si>
  <si>
    <t xml:space="preserve">VALDOBBIADENE</t>
  </si>
  <si>
    <t xml:space="preserve">FELTRE</t>
  </si>
  <si>
    <t xml:space="preserve">AURONZO DI CADORE</t>
  </si>
  <si>
    <t xml:space="preserve">BELLUNO</t>
  </si>
  <si>
    <t xml:space="preserve">CORTINA D'AMPEZZO</t>
  </si>
  <si>
    <t xml:space="preserve">PIEVE DI CADORE</t>
  </si>
  <si>
    <t xml:space="preserve">LONGARONE</t>
  </si>
  <si>
    <t xml:space="preserve">Farra d'Alpago</t>
  </si>
  <si>
    <t xml:space="preserve">Forno di Zoldo</t>
  </si>
  <si>
    <t xml:space="preserve">Pieve d'Alpago</t>
  </si>
  <si>
    <t xml:space="preserve">Puos d'Alpago</t>
  </si>
  <si>
    <t xml:space="preserve">Zoldo Alto</t>
  </si>
  <si>
    <t xml:space="preserve">MONTEBELLUNA</t>
  </si>
  <si>
    <t xml:space="preserve">TREVISO</t>
  </si>
  <si>
    <t xml:space="preserve">VITTORIO VENETO</t>
  </si>
  <si>
    <t xml:space="preserve">CASTELFRANCO VENETO</t>
  </si>
  <si>
    <t xml:space="preserve">SAN DONÀ DI PIAVE</t>
  </si>
  <si>
    <t xml:space="preserve">ODERZO</t>
  </si>
  <si>
    <t xml:space="preserve">PIEVE DI SOLIGO</t>
  </si>
  <si>
    <t xml:space="preserve">CONEGLIANO</t>
  </si>
  <si>
    <t xml:space="preserve">PORDENONE</t>
  </si>
  <si>
    <t xml:space="preserve">VENEZIA</t>
  </si>
  <si>
    <t xml:space="preserve">PORTOGRUARO</t>
  </si>
  <si>
    <t xml:space="preserve">PADOVA</t>
  </si>
  <si>
    <t xml:space="preserve">ADRIA</t>
  </si>
  <si>
    <t xml:space="preserve">Sistemi a vocazione agricola</t>
  </si>
  <si>
    <t xml:space="preserve">JESOLO</t>
  </si>
  <si>
    <t xml:space="preserve">LATISANA</t>
  </si>
  <si>
    <t xml:space="preserve">MONSELICE</t>
  </si>
  <si>
    <t xml:space="preserve">BADIA POLESINE</t>
  </si>
  <si>
    <t xml:space="preserve">ROVIGO</t>
  </si>
  <si>
    <t xml:space="preserve">CITTADELLA</t>
  </si>
  <si>
    <t xml:space="preserve">MONTAGNANA</t>
  </si>
  <si>
    <t xml:space="preserve">FERRARA</t>
  </si>
  <si>
    <t xml:space="preserve">SAN GIORGIO DI NOGARO</t>
  </si>
  <si>
    <t xml:space="preserve">TOLMEZZO</t>
  </si>
  <si>
    <t xml:space="preserve">UDINE</t>
  </si>
  <si>
    <t xml:space="preserve">CIVIDALE DEL FRIULI</t>
  </si>
  <si>
    <t xml:space="preserve">TARVISIO</t>
  </si>
  <si>
    <t xml:space="preserve">GORIZIA</t>
  </si>
  <si>
    <t xml:space="preserve">MONFALCONE</t>
  </si>
  <si>
    <t xml:space="preserve">TRIESTE</t>
  </si>
  <si>
    <t xml:space="preserve">FIORENZUOLA D'ARDA</t>
  </si>
  <si>
    <t xml:space="preserve">FIDENZA</t>
  </si>
  <si>
    <t xml:space="preserve">BORGO VAL DI TARO</t>
  </si>
  <si>
    <t xml:space="preserve">PARMA</t>
  </si>
  <si>
    <t xml:space="preserve">LANGHIRANO</t>
  </si>
  <si>
    <t xml:space="preserve">Polesine Parmense</t>
  </si>
  <si>
    <t xml:space="preserve">Zibello</t>
  </si>
  <si>
    <t xml:space="preserve">REGGIO NELL'EMILIA</t>
  </si>
  <si>
    <t xml:space="preserve">SASSUOLO</t>
  </si>
  <si>
    <t xml:space="preserve">Busana</t>
  </si>
  <si>
    <t xml:space="preserve">CASTELNOVO NE' MONTI</t>
  </si>
  <si>
    <t xml:space="preserve">CORREGGIO</t>
  </si>
  <si>
    <t xml:space="preserve">Collagna</t>
  </si>
  <si>
    <t xml:space="preserve">GUASTALLA</t>
  </si>
  <si>
    <t xml:space="preserve">Ligonchio</t>
  </si>
  <si>
    <t xml:space="preserve">Ramiseto</t>
  </si>
  <si>
    <t xml:space="preserve">MODENA</t>
  </si>
  <si>
    <t xml:space="preserve">MIRANDOLA</t>
  </si>
  <si>
    <t xml:space="preserve">CARPI</t>
  </si>
  <si>
    <t xml:space="preserve">VIGNOLA</t>
  </si>
  <si>
    <t xml:space="preserve">FANANO</t>
  </si>
  <si>
    <t xml:space="preserve">PIEVEPELAGO</t>
  </si>
  <si>
    <t xml:space="preserve">PAVULLO NEL FRIGNANO</t>
  </si>
  <si>
    <t xml:space="preserve">GAGGIO MONTANO</t>
  </si>
  <si>
    <t xml:space="preserve">BOLOGNA</t>
  </si>
  <si>
    <t xml:space="preserve">IMOLA</t>
  </si>
  <si>
    <t xml:space="preserve">Granaglione</t>
  </si>
  <si>
    <t xml:space="preserve">Porretta Terme</t>
  </si>
  <si>
    <t xml:space="preserve">LUGO</t>
  </si>
  <si>
    <t xml:space="preserve">COPPARO</t>
  </si>
  <si>
    <t xml:space="preserve">COMACCHIO</t>
  </si>
  <si>
    <t xml:space="preserve">GORO</t>
  </si>
  <si>
    <t xml:space="preserve">FAENZA</t>
  </si>
  <si>
    <t xml:space="preserve">RAVENNA</t>
  </si>
  <si>
    <t xml:space="preserve">BAGNO DI ROMAGNA</t>
  </si>
  <si>
    <t xml:space="preserve">FORLÌ</t>
  </si>
  <si>
    <t xml:space="preserve">RIMINI</t>
  </si>
  <si>
    <t xml:space="preserve">CESENA</t>
  </si>
  <si>
    <t xml:space="preserve">CESENATICO</t>
  </si>
  <si>
    <t xml:space="preserve">SANTA SOFIA</t>
  </si>
  <si>
    <t xml:space="preserve">MODIGLIANA</t>
  </si>
  <si>
    <t xml:space="preserve">CAGLI</t>
  </si>
  <si>
    <t xml:space="preserve">SASSOCORVARO</t>
  </si>
  <si>
    <t xml:space="preserve">PERGOLA</t>
  </si>
  <si>
    <t xml:space="preserve">URBANIA</t>
  </si>
  <si>
    <t xml:space="preserve">FANO</t>
  </si>
  <si>
    <t xml:space="preserve">URBINO</t>
  </si>
  <si>
    <t xml:space="preserve">CATTOLICA</t>
  </si>
  <si>
    <t xml:space="preserve">RICCIONE</t>
  </si>
  <si>
    <t xml:space="preserve">PESARO</t>
  </si>
  <si>
    <t xml:space="preserve">SENIGALLIA</t>
  </si>
  <si>
    <t xml:space="preserve">ANCONA</t>
  </si>
  <si>
    <t xml:space="preserve">JESI</t>
  </si>
  <si>
    <t xml:space="preserve">RECANATI</t>
  </si>
  <si>
    <t xml:space="preserve">FABRIANO</t>
  </si>
  <si>
    <t xml:space="preserve">OSIMO</t>
  </si>
  <si>
    <t xml:space="preserve">MATELICA</t>
  </si>
  <si>
    <t xml:space="preserve">MACERATA</t>
  </si>
  <si>
    <t xml:space="preserve">TOLENTINO</t>
  </si>
  <si>
    <t xml:space="preserve">VISSO</t>
  </si>
  <si>
    <t xml:space="preserve">CIVITANOVA MARCHE</t>
  </si>
  <si>
    <t xml:space="preserve">MONTEGRANARO</t>
  </si>
  <si>
    <t xml:space="preserve">MONTEGIORGIO</t>
  </si>
  <si>
    <t xml:space="preserve">ASCOLI PICENO</t>
  </si>
  <si>
    <t xml:space="preserve">SAN BENEDETTO DEL TRONTO</t>
  </si>
  <si>
    <t xml:space="preserve">FERMO</t>
  </si>
  <si>
    <t xml:space="preserve">COMUNANZA</t>
  </si>
  <si>
    <t xml:space="preserve">PONTREMOLI</t>
  </si>
  <si>
    <t xml:space="preserve">SISTEMI  NON SPECIALIZZATI</t>
  </si>
  <si>
    <t xml:space="preserve">Sistemi  non specializzati</t>
  </si>
  <si>
    <t xml:space="preserve">MASSA</t>
  </si>
  <si>
    <t xml:space="preserve">MONTECATINI-TERME</t>
  </si>
  <si>
    <t xml:space="preserve">BARGA</t>
  </si>
  <si>
    <t xml:space="preserve">VIAREGGIO</t>
  </si>
  <si>
    <t xml:space="preserve">CASTELNUOVO DI GARFAGNANA</t>
  </si>
  <si>
    <t xml:space="preserve">LUCCA</t>
  </si>
  <si>
    <t xml:space="preserve">PIETRASANTA</t>
  </si>
  <si>
    <t xml:space="preserve">PRATO</t>
  </si>
  <si>
    <t xml:space="preserve">SAN MARCELLO PISTOIESE</t>
  </si>
  <si>
    <t xml:space="preserve">PISTOIA</t>
  </si>
  <si>
    <t xml:space="preserve">FIRENZE</t>
  </si>
  <si>
    <t xml:space="preserve">BORGO SAN LORENZO</t>
  </si>
  <si>
    <t xml:space="preserve">POGGIBONSI</t>
  </si>
  <si>
    <t xml:space="preserve">EMPOLI</t>
  </si>
  <si>
    <t xml:space="preserve">CASTELFIORENTINO</t>
  </si>
  <si>
    <t xml:space="preserve">FIRENZUOLA</t>
  </si>
  <si>
    <t xml:space="preserve">SAN MINIATO</t>
  </si>
  <si>
    <t xml:space="preserve">MONTEVARCHI</t>
  </si>
  <si>
    <t xml:space="preserve">CECINA</t>
  </si>
  <si>
    <t xml:space="preserve">PIOMBINO</t>
  </si>
  <si>
    <t xml:space="preserve">PORTOFERRAIO</t>
  </si>
  <si>
    <t xml:space="preserve">LIVORNO</t>
  </si>
  <si>
    <t xml:space="preserve">CASTAGNETO CARDUCCI</t>
  </si>
  <si>
    <t xml:space="preserve">MARCIANA MARINA</t>
  </si>
  <si>
    <t xml:space="preserve">ROSIGNANO MARITTIMO</t>
  </si>
  <si>
    <t xml:space="preserve">PONTEDERA</t>
  </si>
  <si>
    <t xml:space="preserve">PISA</t>
  </si>
  <si>
    <t xml:space="preserve">POMARANCE</t>
  </si>
  <si>
    <t xml:space="preserve">VOLTERRA</t>
  </si>
  <si>
    <t xml:space="preserve">SANSEPOLCRO</t>
  </si>
  <si>
    <t xml:space="preserve">AREZZO</t>
  </si>
  <si>
    <t xml:space="preserve">NOVAFELTRIA</t>
  </si>
  <si>
    <t xml:space="preserve">BIBBIENA</t>
  </si>
  <si>
    <t xml:space="preserve">CORTONA</t>
  </si>
  <si>
    <t xml:space="preserve">SINALUNGA</t>
  </si>
  <si>
    <t xml:space="preserve">PIANCASTAGNAIO</t>
  </si>
  <si>
    <t xml:space="preserve">SIENA</t>
  </si>
  <si>
    <t xml:space="preserve">MONTALCINO</t>
  </si>
  <si>
    <t xml:space="preserve">CHIUSI</t>
  </si>
  <si>
    <t xml:space="preserve">MONTEPULCIANO</t>
  </si>
  <si>
    <t xml:space="preserve">CASTEL DEL PIANO</t>
  </si>
  <si>
    <t xml:space="preserve">GROSSETO</t>
  </si>
  <si>
    <t xml:space="preserve">ORBETELLO</t>
  </si>
  <si>
    <t xml:space="preserve">PITIGLIANO</t>
  </si>
  <si>
    <t xml:space="preserve">FOLLONICA</t>
  </si>
  <si>
    <t xml:space="preserve">MONTE ARGENTARIO</t>
  </si>
  <si>
    <t xml:space="preserve">MANCIANO</t>
  </si>
  <si>
    <t xml:space="preserve">ASSISI</t>
  </si>
  <si>
    <t xml:space="preserve">FOLIGNO</t>
  </si>
  <si>
    <t xml:space="preserve">SPOLETO</t>
  </si>
  <si>
    <t xml:space="preserve">CASCIA</t>
  </si>
  <si>
    <t xml:space="preserve">CASTIGLIONE DEL LAGO</t>
  </si>
  <si>
    <t xml:space="preserve">NORCIA</t>
  </si>
  <si>
    <t xml:space="preserve">CITTÀ DI CASTELLO</t>
  </si>
  <si>
    <t xml:space="preserve">TODI</t>
  </si>
  <si>
    <t xml:space="preserve">PERUGIA</t>
  </si>
  <si>
    <t xml:space="preserve">GUALDO TADINO</t>
  </si>
  <si>
    <t xml:space="preserve">GUBBIO</t>
  </si>
  <si>
    <t xml:space="preserve">UMBERTIDE</t>
  </si>
  <si>
    <t xml:space="preserve">TERNI</t>
  </si>
  <si>
    <t xml:space="preserve">ORVIETO</t>
  </si>
  <si>
    <t xml:space="preserve">VITERBO</t>
  </si>
  <si>
    <t xml:space="preserve">ACQUAPENDENTE</t>
  </si>
  <si>
    <t xml:space="preserve">MONTALTO DI CASTRO</t>
  </si>
  <si>
    <t xml:space="preserve">CIVITA CASTELLANA</t>
  </si>
  <si>
    <t xml:space="preserve">TARQUINIA</t>
  </si>
  <si>
    <t xml:space="preserve">ROMA</t>
  </si>
  <si>
    <t xml:space="preserve">RIETI</t>
  </si>
  <si>
    <t xml:space="preserve">AVEZZANO</t>
  </si>
  <si>
    <t xml:space="preserve">POMEZIA</t>
  </si>
  <si>
    <t xml:space="preserve">CIVITAVECCHIA</t>
  </si>
  <si>
    <t xml:space="preserve">FROSINONE</t>
  </si>
  <si>
    <t xml:space="preserve">LATINA</t>
  </si>
  <si>
    <t xml:space="preserve">FONDI</t>
  </si>
  <si>
    <t xml:space="preserve">FORMIA</t>
  </si>
  <si>
    <t xml:space="preserve">GAETA</t>
  </si>
  <si>
    <t xml:space="preserve">SABAUDIA</t>
  </si>
  <si>
    <t xml:space="preserve">TERRACINA</t>
  </si>
  <si>
    <t xml:space="preserve">CASSINO</t>
  </si>
  <si>
    <t xml:space="preserve">SORA</t>
  </si>
  <si>
    <t xml:space="preserve">PIEDIMONTE MATESE</t>
  </si>
  <si>
    <t xml:space="preserve">CASERTA</t>
  </si>
  <si>
    <t xml:space="preserve">NAPOLI</t>
  </si>
  <si>
    <t xml:space="preserve">TEANO</t>
  </si>
  <si>
    <t xml:space="preserve">MONDRAGONE</t>
  </si>
  <si>
    <t xml:space="preserve">ISERNIA</t>
  </si>
  <si>
    <t xml:space="preserve">SESSA AURUNCA</t>
  </si>
  <si>
    <t xml:space="preserve">TELESE TERME</t>
  </si>
  <si>
    <t xml:space="preserve">MONTESARCHIO</t>
  </si>
  <si>
    <t xml:space="preserve">BENEVENTO</t>
  </si>
  <si>
    <t xml:space="preserve">SAN BARTOLOMEO IN GALDO</t>
  </si>
  <si>
    <t xml:space="preserve">MORCONE</t>
  </si>
  <si>
    <t xml:space="preserve">COLLE SANNITA</t>
  </si>
  <si>
    <t xml:space="preserve">SAN MARCO DEI CAVOTI</t>
  </si>
  <si>
    <t xml:space="preserve">POSITANO</t>
  </si>
  <si>
    <t xml:space="preserve">CAPRI</t>
  </si>
  <si>
    <t xml:space="preserve">ISCHIA</t>
  </si>
  <si>
    <t xml:space="preserve">TORRE DEL GRECO</t>
  </si>
  <si>
    <t xml:space="preserve">NOLA</t>
  </si>
  <si>
    <t xml:space="preserve">CASTELLAMMARE DI STABIA</t>
  </si>
  <si>
    <t xml:space="preserve">FORIO</t>
  </si>
  <si>
    <t xml:space="preserve">SORRENTO</t>
  </si>
  <si>
    <t xml:space="preserve">SAN GIUSEPPE VESUVIANO</t>
  </si>
  <si>
    <t xml:space="preserve">AVELLINO</t>
  </si>
  <si>
    <t xml:space="preserve">VALLATA</t>
  </si>
  <si>
    <t xml:space="preserve">ARIANO IRPINO</t>
  </si>
  <si>
    <t xml:space="preserve">SANT'ANGELO DEI LOMBARDI</t>
  </si>
  <si>
    <t xml:space="preserve">OLIVETO CITRA</t>
  </si>
  <si>
    <t xml:space="preserve">MELFI</t>
  </si>
  <si>
    <t xml:space="preserve">SOLOFRA</t>
  </si>
  <si>
    <t xml:space="preserve">BATTIPAGLIA</t>
  </si>
  <si>
    <t xml:space="preserve">AGROPOLI</t>
  </si>
  <si>
    <t xml:space="preserve">CAPACCIO</t>
  </si>
  <si>
    <t xml:space="preserve">SAPRI</t>
  </si>
  <si>
    <t xml:space="preserve">AMALFI</t>
  </si>
  <si>
    <t xml:space="preserve">PAGANI</t>
  </si>
  <si>
    <t xml:space="preserve">ROCCADASPIDE</t>
  </si>
  <si>
    <t xml:space="preserve">ASCEA</t>
  </si>
  <si>
    <t xml:space="preserve">SALA CONSILINA</t>
  </si>
  <si>
    <t xml:space="preserve">BUCCINO</t>
  </si>
  <si>
    <t xml:space="preserve">SALERNO</t>
  </si>
  <si>
    <t xml:space="preserve">PADULA</t>
  </si>
  <si>
    <t xml:space="preserve">CAMEROTA</t>
  </si>
  <si>
    <t xml:space="preserve">EBOLI</t>
  </si>
  <si>
    <t xml:space="preserve">VALLO DELLA LUCANIA</t>
  </si>
  <si>
    <t xml:space="preserve">Capaccio</t>
  </si>
  <si>
    <t xml:space="preserve">CASTELLABATE</t>
  </si>
  <si>
    <t xml:space="preserve">NOCERA INFERIORE</t>
  </si>
  <si>
    <t xml:space="preserve">SARNO</t>
  </si>
  <si>
    <t xml:space="preserve">L'AQUILA</t>
  </si>
  <si>
    <t xml:space="preserve">CELANO</t>
  </si>
  <si>
    <t xml:space="preserve">CASTEL DI SANGRO</t>
  </si>
  <si>
    <t xml:space="preserve">SULMONA</t>
  </si>
  <si>
    <t xml:space="preserve">PESCASSEROLI</t>
  </si>
  <si>
    <t xml:space="preserve">MARTINSICURO</t>
  </si>
  <si>
    <t xml:space="preserve">PENNE</t>
  </si>
  <si>
    <t xml:space="preserve">PINETO</t>
  </si>
  <si>
    <t xml:space="preserve">TERAMO</t>
  </si>
  <si>
    <t xml:space="preserve">GIULIANOVA</t>
  </si>
  <si>
    <t xml:space="preserve">CHIETI</t>
  </si>
  <si>
    <t xml:space="preserve">PESCARA</t>
  </si>
  <si>
    <t xml:space="preserve">ATESSA</t>
  </si>
  <si>
    <t xml:space="preserve">ORTONA</t>
  </si>
  <si>
    <t xml:space="preserve">VASTO</t>
  </si>
  <si>
    <t xml:space="preserve">SAN SALVO</t>
  </si>
  <si>
    <t xml:space="preserve">GUARDIAGRELE</t>
  </si>
  <si>
    <t xml:space="preserve">AGNONE</t>
  </si>
  <si>
    <t xml:space="preserve">TERMOLI</t>
  </si>
  <si>
    <t xml:space="preserve">CAMPOBASSO</t>
  </si>
  <si>
    <t xml:space="preserve">BOJANO</t>
  </si>
  <si>
    <t xml:space="preserve">FOGGIA</t>
  </si>
  <si>
    <t xml:space="preserve">APRICENA</t>
  </si>
  <si>
    <t xml:space="preserve">LUCERA</t>
  </si>
  <si>
    <t xml:space="preserve">CASALNUOVO MONTEROTARO</t>
  </si>
  <si>
    <t xml:space="preserve">RODI GARGANICO</t>
  </si>
  <si>
    <t xml:space="preserve">CERIGNOLA</t>
  </si>
  <si>
    <t xml:space="preserve">MANFREDONIA</t>
  </si>
  <si>
    <t xml:space="preserve">VICO DEL GARGANO</t>
  </si>
  <si>
    <t xml:space="preserve">SAN GIOVANNI ROTONDO</t>
  </si>
  <si>
    <t xml:space="preserve">TORREMAGGIORE</t>
  </si>
  <si>
    <t xml:space="preserve">ACQUAVIVA DELLE FONTI</t>
  </si>
  <si>
    <t xml:space="preserve">BARI</t>
  </si>
  <si>
    <t xml:space="preserve">MARTINA FRANCA</t>
  </si>
  <si>
    <t xml:space="preserve">PUTIGNANO</t>
  </si>
  <si>
    <t xml:space="preserve">CORATO</t>
  </si>
  <si>
    <t xml:space="preserve">GIOIA DEL COLLE</t>
  </si>
  <si>
    <t xml:space="preserve">MOLFETTA</t>
  </si>
  <si>
    <t xml:space="preserve">GRAVINA IN PUGLIA</t>
  </si>
  <si>
    <t xml:space="preserve">MONOPOLI</t>
  </si>
  <si>
    <t xml:space="preserve">RUTIGLIANO</t>
  </si>
  <si>
    <t xml:space="preserve">MANDURIA</t>
  </si>
  <si>
    <t xml:space="preserve">TARANTO</t>
  </si>
  <si>
    <t xml:space="preserve">CASTELLANETA</t>
  </si>
  <si>
    <t xml:space="preserve">GINOSA</t>
  </si>
  <si>
    <t xml:space="preserve">BRINDISI</t>
  </si>
  <si>
    <t xml:space="preserve">OSTUNI</t>
  </si>
  <si>
    <t xml:space="preserve">CEGLIE MESSAPICA</t>
  </si>
  <si>
    <t xml:space="preserve">FASANO</t>
  </si>
  <si>
    <t xml:space="preserve">FRANCAVILLA FONTANA</t>
  </si>
  <si>
    <t xml:space="preserve">MESAGNE</t>
  </si>
  <si>
    <t xml:space="preserve">GAGLIANO DEL CAPO</t>
  </si>
  <si>
    <t xml:space="preserve">TRICASE</t>
  </si>
  <si>
    <t xml:space="preserve">GALLIPOLI</t>
  </si>
  <si>
    <t xml:space="preserve">UGENTO</t>
  </si>
  <si>
    <t xml:space="preserve">GALATINA</t>
  </si>
  <si>
    <t xml:space="preserve">LECCE</t>
  </si>
  <si>
    <t xml:space="preserve">MAGLIE</t>
  </si>
  <si>
    <t xml:space="preserve">CASARANO</t>
  </si>
  <si>
    <t xml:space="preserve">COPERTINO</t>
  </si>
  <si>
    <t xml:space="preserve">NARDÒ</t>
  </si>
  <si>
    <t xml:space="preserve">OTRANTO</t>
  </si>
  <si>
    <t xml:space="preserve">POTENZA</t>
  </si>
  <si>
    <t xml:space="preserve">SANT'ARCANGELO</t>
  </si>
  <si>
    <t xml:space="preserve">RIONERO IN VULTURE</t>
  </si>
  <si>
    <t xml:space="preserve">MARSICOVETERE</t>
  </si>
  <si>
    <t xml:space="preserve">SENISE</t>
  </si>
  <si>
    <t xml:space="preserve">MORMANNO</t>
  </si>
  <si>
    <t xml:space="preserve">LAURIA</t>
  </si>
  <si>
    <t xml:space="preserve">MARATEA</t>
  </si>
  <si>
    <t xml:space="preserve">STIGLIANO</t>
  </si>
  <si>
    <t xml:space="preserve">PISTICCI</t>
  </si>
  <si>
    <t xml:space="preserve">TRICARICO</t>
  </si>
  <si>
    <t xml:space="preserve">POLICORO</t>
  </si>
  <si>
    <t xml:space="preserve">MATERA</t>
  </si>
  <si>
    <t xml:space="preserve">NOVA SIRI</t>
  </si>
  <si>
    <t xml:space="preserve">CASTROVILLARI</t>
  </si>
  <si>
    <t xml:space="preserve">CETRARO</t>
  </si>
  <si>
    <t xml:space="preserve">ACRI</t>
  </si>
  <si>
    <t xml:space="preserve">AMANTEA</t>
  </si>
  <si>
    <t xml:space="preserve">PRAIA A MARE</t>
  </si>
  <si>
    <t xml:space="preserve">CASSANO ALL'IONIO</t>
  </si>
  <si>
    <t xml:space="preserve">COSENZA</t>
  </si>
  <si>
    <t xml:space="preserve">BELVEDERE MARITTIMO</t>
  </si>
  <si>
    <t xml:space="preserve">LAMEZIA TERME</t>
  </si>
  <si>
    <t xml:space="preserve">CARIATI</t>
  </si>
  <si>
    <t xml:space="preserve">ROSSANO</t>
  </si>
  <si>
    <t xml:space="preserve">SAN MARCO ARGENTANO</t>
  </si>
  <si>
    <t xml:space="preserve">CORIGLIANO CALABRO</t>
  </si>
  <si>
    <t xml:space="preserve">PAOLA</t>
  </si>
  <si>
    <t xml:space="preserve">SCALEA</t>
  </si>
  <si>
    <t xml:space="preserve">SAN GIOVANNI IN FIORE</t>
  </si>
  <si>
    <t xml:space="preserve">CATANZARO</t>
  </si>
  <si>
    <t xml:space="preserve">SELLIA MARINA</t>
  </si>
  <si>
    <t xml:space="preserve">CHIARAVALLE CENTRALE</t>
  </si>
  <si>
    <t xml:space="preserve">SOVERATO</t>
  </si>
  <si>
    <t xml:space="preserve">MESORACA</t>
  </si>
  <si>
    <t xml:space="preserve">BIANCO</t>
  </si>
  <si>
    <t xml:space="preserve">LOCRI</t>
  </si>
  <si>
    <t xml:space="preserve">POLISTENA</t>
  </si>
  <si>
    <t xml:space="preserve">BOVALINO</t>
  </si>
  <si>
    <t xml:space="preserve">MELITO DI PORTO SALVO</t>
  </si>
  <si>
    <t xml:space="preserve">GIOIA TAURO</t>
  </si>
  <si>
    <t xml:space="preserve">STILO</t>
  </si>
  <si>
    <t xml:space="preserve">REGGIO DI CALABRIA</t>
  </si>
  <si>
    <t xml:space="preserve">ROSARNO</t>
  </si>
  <si>
    <t xml:space="preserve">ROCCELLA IONICA</t>
  </si>
  <si>
    <t xml:space="preserve">DELIANUOVA</t>
  </si>
  <si>
    <t xml:space="preserve">MARINA DI GIOIOSA IONICA</t>
  </si>
  <si>
    <t xml:space="preserve">SANT'EUFEMIA D'ASPROMONTE</t>
  </si>
  <si>
    <t xml:space="preserve">TAURIANOVA</t>
  </si>
  <si>
    <t xml:space="preserve">OPPIDO MAMERTINA</t>
  </si>
  <si>
    <t xml:space="preserve">ALCAMO</t>
  </si>
  <si>
    <t xml:space="preserve">TRAPANI</t>
  </si>
  <si>
    <t xml:space="preserve">CASTELVETRANO</t>
  </si>
  <si>
    <t xml:space="preserve">SALEMI</t>
  </si>
  <si>
    <t xml:space="preserve">MARSALA</t>
  </si>
  <si>
    <t xml:space="preserve">ALIA</t>
  </si>
  <si>
    <t xml:space="preserve">PETRALIA SOTTANA</t>
  </si>
  <si>
    <t xml:space="preserve">TERMINI IMERESE</t>
  </si>
  <si>
    <t xml:space="preserve">BAGHERIA</t>
  </si>
  <si>
    <t xml:space="preserve">PALERMO</t>
  </si>
  <si>
    <t xml:space="preserve">PARTINICO</t>
  </si>
  <si>
    <t xml:space="preserve">CORLEONE</t>
  </si>
  <si>
    <t xml:space="preserve">BISACQUINO</t>
  </si>
  <si>
    <t xml:space="preserve">LERCARA FRIDDI</t>
  </si>
  <si>
    <t xml:space="preserve">CEFALÙ</t>
  </si>
  <si>
    <t xml:space="preserve">CASTELBUONO</t>
  </si>
  <si>
    <t xml:space="preserve">GANGI</t>
  </si>
  <si>
    <t xml:space="preserve">PRIZZI</t>
  </si>
  <si>
    <t xml:space="preserve">SANT'AGATA DI MILITELLO</t>
  </si>
  <si>
    <t xml:space="preserve">SANTA TERESA DI RIVA</t>
  </si>
  <si>
    <t xml:space="preserve">BARCELLONA POZZO DI GOTTO</t>
  </si>
  <si>
    <t xml:space="preserve">PATTI</t>
  </si>
  <si>
    <t xml:space="preserve">BROLO</t>
  </si>
  <si>
    <t xml:space="preserve">TROINA</t>
  </si>
  <si>
    <t xml:space="preserve">CAPO D'ORLANDO</t>
  </si>
  <si>
    <t xml:space="preserve">CARONIA</t>
  </si>
  <si>
    <t xml:space="preserve">MISTRETTA</t>
  </si>
  <si>
    <t xml:space="preserve">TAORMINA</t>
  </si>
  <si>
    <t xml:space="preserve">BRONTE</t>
  </si>
  <si>
    <t xml:space="preserve">MILAZZO</t>
  </si>
  <si>
    <t xml:space="preserve">RANDAZZO</t>
  </si>
  <si>
    <t xml:space="preserve">FRANCAVILLA DI SICILIA</t>
  </si>
  <si>
    <t xml:space="preserve">MESSINA</t>
  </si>
  <si>
    <t xml:space="preserve">LIPARI</t>
  </si>
  <si>
    <t xml:space="preserve">SANTO STEFANO DI CAMASTRA</t>
  </si>
  <si>
    <t xml:space="preserve">AGRIGENTO</t>
  </si>
  <si>
    <t xml:space="preserve">BIVONA</t>
  </si>
  <si>
    <t xml:space="preserve">RIBERA</t>
  </si>
  <si>
    <t xml:space="preserve">SCIACCA</t>
  </si>
  <si>
    <t xml:space="preserve">NARO</t>
  </si>
  <si>
    <t xml:space="preserve">CAMMARATA</t>
  </si>
  <si>
    <t xml:space="preserve">CAMPOBELLO DI LICATA</t>
  </si>
  <si>
    <t xml:space="preserve">CANICATTÌ</t>
  </si>
  <si>
    <t xml:space="preserve">LICATA</t>
  </si>
  <si>
    <t xml:space="preserve">MENFI</t>
  </si>
  <si>
    <t xml:space="preserve">MUSSOMELI</t>
  </si>
  <si>
    <t xml:space="preserve">RIESI</t>
  </si>
  <si>
    <t xml:space="preserve">CALTANISSETTA</t>
  </si>
  <si>
    <t xml:space="preserve">GELA</t>
  </si>
  <si>
    <t xml:space="preserve">MAZZARINO</t>
  </si>
  <si>
    <t xml:space="preserve">LEONFORTE</t>
  </si>
  <si>
    <t xml:space="preserve">PIAZZA ARMERINA</t>
  </si>
  <si>
    <t xml:space="preserve">ENNA</t>
  </si>
  <si>
    <t xml:space="preserve">ADRANO</t>
  </si>
  <si>
    <t xml:space="preserve">NICOSIA</t>
  </si>
  <si>
    <t xml:space="preserve">CATANIA</t>
  </si>
  <si>
    <t xml:space="preserve">CALTAGIRONE</t>
  </si>
  <si>
    <t xml:space="preserve">PALAGONIA</t>
  </si>
  <si>
    <t xml:space="preserve">GIARRE</t>
  </si>
  <si>
    <t xml:space="preserve">GRAMMICHELE</t>
  </si>
  <si>
    <t xml:space="preserve">SCORDIA</t>
  </si>
  <si>
    <t xml:space="preserve">PATERNÒ</t>
  </si>
  <si>
    <t xml:space="preserve">VITTORIA</t>
  </si>
  <si>
    <t xml:space="preserve">COMISO</t>
  </si>
  <si>
    <t xml:space="preserve">RAGUSA</t>
  </si>
  <si>
    <t xml:space="preserve">ISPICA</t>
  </si>
  <si>
    <t xml:space="preserve">AUGUSTA</t>
  </si>
  <si>
    <t xml:space="preserve">SIRACUSA</t>
  </si>
  <si>
    <t xml:space="preserve">NOTO</t>
  </si>
  <si>
    <t xml:space="preserve">LENTINI</t>
  </si>
  <si>
    <t xml:space="preserve">PACHINO</t>
  </si>
  <si>
    <t xml:space="preserve">ALGHERO</t>
  </si>
  <si>
    <t xml:space="preserve">BONO</t>
  </si>
  <si>
    <t xml:space="preserve">OZIERI</t>
  </si>
  <si>
    <t xml:space="preserve">THIESI</t>
  </si>
  <si>
    <t xml:space="preserve">BENETUTTI</t>
  </si>
  <si>
    <t xml:space="preserve">CASTELSARDO</t>
  </si>
  <si>
    <t xml:space="preserve">SASSARI</t>
  </si>
  <si>
    <t xml:space="preserve">DESULO</t>
  </si>
  <si>
    <t xml:space="preserve">SORGONO</t>
  </si>
  <si>
    <t xml:space="preserve">MACOMER</t>
  </si>
  <si>
    <t xml:space="preserve">BITTI</t>
  </si>
  <si>
    <t xml:space="preserve">NUORO</t>
  </si>
  <si>
    <t xml:space="preserve">FONNI</t>
  </si>
  <si>
    <t xml:space="preserve">OROSEI</t>
  </si>
  <si>
    <t xml:space="preserve">SINISCOLA</t>
  </si>
  <si>
    <t xml:space="preserve">SAN TEODORO</t>
  </si>
  <si>
    <t xml:space="preserve">MURAVERA</t>
  </si>
  <si>
    <t xml:space="preserve">CAGLIARI</t>
  </si>
  <si>
    <t xml:space="preserve">PERDASDEFOGU</t>
  </si>
  <si>
    <t xml:space="preserve">TEULADA</t>
  </si>
  <si>
    <t xml:space="preserve">ISILI</t>
  </si>
  <si>
    <t xml:space="preserve">SANLURI</t>
  </si>
  <si>
    <t xml:space="preserve">SEUI</t>
  </si>
  <si>
    <t xml:space="preserve">NURRI</t>
  </si>
  <si>
    <t xml:space="preserve">MANIAGO</t>
  </si>
  <si>
    <t xml:space="preserve">GHILARZA</t>
  </si>
  <si>
    <t xml:space="preserve">TERRALBA</t>
  </si>
  <si>
    <t xml:space="preserve">ORISTANO</t>
  </si>
  <si>
    <t xml:space="preserve">BOSA</t>
  </si>
  <si>
    <t xml:space="preserve">BIELLA</t>
  </si>
  <si>
    <t xml:space="preserve">Crosa</t>
  </si>
  <si>
    <t xml:space="preserve">Quittengo</t>
  </si>
  <si>
    <t xml:space="preserve">San Paolo Cervo</t>
  </si>
  <si>
    <t xml:space="preserve">Monte Colombo</t>
  </si>
  <si>
    <t xml:space="preserve">Montescudo</t>
  </si>
  <si>
    <t xml:space="preserve">CROTONE</t>
  </si>
  <si>
    <t xml:space="preserve">CIRÒ MARINA</t>
  </si>
  <si>
    <t xml:space="preserve">PETILIA POLICASTRO</t>
  </si>
  <si>
    <t xml:space="preserve">SORIANO CALABRO</t>
  </si>
  <si>
    <t xml:space="preserve">VIBO VALENTIA</t>
  </si>
  <si>
    <t xml:space="preserve">SERRA SAN BRUNO</t>
  </si>
  <si>
    <t xml:space="preserve">TROPEA</t>
  </si>
  <si>
    <t xml:space="preserve">DOMODOSSOLA</t>
  </si>
  <si>
    <t xml:space="preserve">SANTA MARIA MAGGIORE</t>
  </si>
  <si>
    <t xml:space="preserve">Seppiana</t>
  </si>
  <si>
    <t xml:space="preserve">Viganella</t>
  </si>
  <si>
    <t xml:space="preserve">TEMPIO PAUSANIA</t>
  </si>
  <si>
    <t xml:space="preserve">SANTA TERESA GALLURA</t>
  </si>
  <si>
    <t xml:space="preserve">BUDDUSÒ</t>
  </si>
  <si>
    <t xml:space="preserve">ARZACHENA</t>
  </si>
  <si>
    <t xml:space="preserve">OLBIA</t>
  </si>
  <si>
    <t xml:space="preserve">LANUSEI</t>
  </si>
  <si>
    <t xml:space="preserve">TORTOLÌ</t>
  </si>
  <si>
    <t xml:space="preserve">TERTENIA</t>
  </si>
  <si>
    <t xml:space="preserve">VILLACIDRO</t>
  </si>
  <si>
    <t xml:space="preserve">IGLESIAS</t>
  </si>
  <si>
    <t xml:space="preserve">CARBONIA</t>
  </si>
  <si>
    <t xml:space="preserve">PORTO SANT'ELPIDIO</t>
  </si>
  <si>
    <t xml:space="preserve">BARLETTA</t>
  </si>
  <si>
    <t xml:space="preserve">MINERVINO MURGE</t>
  </si>
  <si>
    <t xml:space="preserve">SAN FERDINANDO DI PUGL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_-&quot;L. &quot;* #,##0_-;&quot;-L. &quot;* #,##0_-;_-&quot;L. &quot;* \-_-;_-@_-"/>
    <numFmt numFmtId="176" formatCode="0.0"/>
    <numFmt numFmtId="177" formatCode="#,##0"/>
    <numFmt numFmtId="178" formatCode="#,##0.0"/>
    <numFmt numFmtId="179" formatCode="000000"/>
    <numFmt numFmtId="180" formatCode="0"/>
    <numFmt numFmtId="181" formatCode="000"/>
    <numFmt numFmtId="182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808080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000000"/>
      <name val="Arial"/>
      <family val="0"/>
    </font>
    <font>
      <vertAlign val="superscript"/>
      <sz val="7"/>
      <name val="Arial"/>
      <family val="2"/>
    </font>
    <font>
      <sz val="10"/>
      <color rgb="FF808080"/>
      <name val="Arial"/>
      <family val="2"/>
    </font>
    <font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3366"/>
        <bgColor rgb="FF00324B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ABB00"/>
      </patternFill>
    </fill>
    <fill>
      <patternFill patternType="solid">
        <fgColor rgb="FF339966"/>
        <bgColor rgb="FF53822C"/>
      </patternFill>
    </fill>
    <fill>
      <patternFill patternType="solid">
        <fgColor rgb="FFFFCC00"/>
        <bgColor rgb="FFFABB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5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8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7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020020vINC" xfId="21"/>
    <cellStyle name="Migliaia 2" xfId="22"/>
    <cellStyle name="Migliaia 3" xfId="23"/>
    <cellStyle name="Migliaia 4" xfId="24"/>
    <cellStyle name="Migliaia 5" xfId="25"/>
    <cellStyle name="Migliaia 6" xfId="26"/>
    <cellStyle name="Migliaia [0] 2" xfId="27"/>
    <cellStyle name="Migliaia [0] 3" xfId="28"/>
    <cellStyle name="Migliaia [0] 4" xfId="29"/>
    <cellStyle name="NewStyle" xfId="30"/>
    <cellStyle name="Normal_IT" xfId="31"/>
    <cellStyle name="Normale 10" xfId="32"/>
    <cellStyle name="Normale 2" xfId="33"/>
    <cellStyle name="Normale 2 2" xfId="34"/>
    <cellStyle name="Normale 2 3" xfId="35"/>
    <cellStyle name="Normale 3" xfId="36"/>
    <cellStyle name="Normale 4" xfId="37"/>
    <cellStyle name="Normale 5" xfId="38"/>
    <cellStyle name="Normale 6" xfId="39"/>
    <cellStyle name="Normale 7 2" xfId="40"/>
    <cellStyle name="Normale_CONTEGGIO COMUNI DAL 1861 (version 1)" xfId="41"/>
    <cellStyle name="Normale_Pop_I_2011" xfId="42"/>
    <cellStyle name="Normale_Tabelle" xfId="43"/>
    <cellStyle name="Normale_VOLUME" xfId="44"/>
    <cellStyle name="Normale_Xl0000087" xfId="45"/>
    <cellStyle name="Nota 2" xfId="46"/>
    <cellStyle name="Nota 2 2" xfId="47"/>
    <cellStyle name="Nuovo" xfId="48"/>
    <cellStyle name="Percentuale 2" xfId="49"/>
    <cellStyle name="Percentuale 3" xfId="50"/>
    <cellStyle name="Percentuale 3 2" xfId="51"/>
    <cellStyle name="Percentuale 3 3" xfId="52"/>
    <cellStyle name="Standard" xfId="53"/>
    <cellStyle name="T_decimale(1)" xfId="54"/>
    <cellStyle name="T_decimale(2)" xfId="55"/>
    <cellStyle name="T_fiancata" xfId="56"/>
    <cellStyle name="T_fiancata_CONTEGGIO COMUNI DAL 1861 (version 1)" xfId="57"/>
    <cellStyle name="T_fiancata_pop_2012" xfId="58"/>
    <cellStyle name="T_fiancata_S01I03T12p0_2013" xfId="59"/>
    <cellStyle name="T_fonte" xfId="60"/>
    <cellStyle name="T_intero" xfId="61"/>
    <cellStyle name="T_intestazione" xfId="62"/>
    <cellStyle name="T_intestazione bassa" xfId="63"/>
    <cellStyle name="T_intestazione bassa_S01I03T12p0_2013" xfId="64"/>
    <cellStyle name="T_sottotitolo" xfId="65"/>
    <cellStyle name="T_titolo" xfId="66"/>
    <cellStyle name="Valuta (0)_020020vINC" xfId="67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71946009535"/>
          <c:y val="0.00593957131789619"/>
          <c:w val="0.984521082285927"/>
          <c:h val="0.964362572092623"/>
        </c:manualLayout>
      </c:layout>
      <c:lineChart>
        <c:grouping val="stacked"/>
        <c:varyColors val="0"/>
        <c:ser>
          <c:idx val="0"/>
          <c:order val="0"/>
          <c:tx>
            <c:strRef>
              <c:f>'1.5 - dati'!$A$10</c:f>
              <c:strCache>
                <c:ptCount val="1"/>
                <c:pt idx="0">
                  <c:v>Comun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- dati'!$B$8:$V$8</c:f>
              <c:strCache>
                <c:ptCount val="21"/>
                <c:pt idx="0">
                  <c:v>1861</c:v>
                </c:pt>
                <c:pt idx="1">
                  <c:v>1871</c:v>
                </c:pt>
                <c:pt idx="2">
                  <c:v>1881</c:v>
                </c:pt>
                <c:pt idx="3">
                  <c:v>1901</c:v>
                </c:pt>
                <c:pt idx="4">
                  <c:v>1911</c:v>
                </c:pt>
                <c:pt idx="5">
                  <c:v>1921</c:v>
                </c:pt>
                <c:pt idx="6">
                  <c:v>1931</c:v>
                </c:pt>
                <c:pt idx="7">
                  <c:v>1936</c:v>
                </c:pt>
                <c:pt idx="8">
                  <c:v>1951</c:v>
                </c:pt>
                <c:pt idx="9">
                  <c:v>1961</c:v>
                </c:pt>
                <c:pt idx="10">
                  <c:v>1971</c:v>
                </c:pt>
                <c:pt idx="11">
                  <c:v>1981</c:v>
                </c:pt>
                <c:pt idx="12">
                  <c:v>1991</c:v>
                </c:pt>
                <c:pt idx="13">
                  <c:v>2001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1.5 - dati'!$B$10:$V$10</c:f>
              <c:numCache>
                <c:formatCode>General</c:formatCode>
                <c:ptCount val="21"/>
                <c:pt idx="0">
                  <c:v>7720</c:v>
                </c:pt>
                <c:pt idx="1">
                  <c:v>8382</c:v>
                </c:pt>
                <c:pt idx="2">
                  <c:v>8259</c:v>
                </c:pt>
                <c:pt idx="3">
                  <c:v>8262</c:v>
                </c:pt>
                <c:pt idx="4">
                  <c:v>8323</c:v>
                </c:pt>
                <c:pt idx="5">
                  <c:v>9194</c:v>
                </c:pt>
                <c:pt idx="6">
                  <c:v>7311</c:v>
                </c:pt>
                <c:pt idx="7">
                  <c:v>7339</c:v>
                </c:pt>
                <c:pt idx="8">
                  <c:v>7810</c:v>
                </c:pt>
                <c:pt idx="9">
                  <c:v>8035</c:v>
                </c:pt>
                <c:pt idx="10">
                  <c:v>8056</c:v>
                </c:pt>
                <c:pt idx="11">
                  <c:v>8086</c:v>
                </c:pt>
                <c:pt idx="12">
                  <c:v>8100</c:v>
                </c:pt>
                <c:pt idx="13">
                  <c:v>8101</c:v>
                </c:pt>
                <c:pt idx="14">
                  <c:v>8092</c:v>
                </c:pt>
                <c:pt idx="15">
                  <c:v>8092</c:v>
                </c:pt>
                <c:pt idx="16">
                  <c:v>8090</c:v>
                </c:pt>
                <c:pt idx="17">
                  <c:v>8057</c:v>
                </c:pt>
                <c:pt idx="18">
                  <c:v>8046</c:v>
                </c:pt>
                <c:pt idx="19">
                  <c:v>7998</c:v>
                </c:pt>
                <c:pt idx="20">
                  <c:v>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1274"/>
        <c:axId val="51742344"/>
      </c:lineChart>
      <c:catAx>
        <c:axId val="8958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344"/>
        <c:crossesAt val="0"/>
        <c:auto val="1"/>
        <c:lblAlgn val="ctr"/>
        <c:lblOffset val="100"/>
        <c:noMultiLvlLbl val="0"/>
      </c:catAx>
      <c:valAx>
        <c:axId val="51742344"/>
        <c:scaling>
          <c:orientation val="minMax"/>
          <c:max val="9400"/>
          <c:min val="72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274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opolazione</a:t>
            </a:r>
          </a:p>
        </c:rich>
      </c:tx>
      <c:layout>
        <c:manualLayout>
          <c:xMode val="edge"/>
          <c:yMode val="edge"/>
          <c:x val="0.464704547174094"/>
          <c:y val="0.04257493188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34546417492623"/>
          <c:y val="0.0698228882833788"/>
          <c:w val="0.986835136566543"/>
          <c:h val="0.8560967302452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.1 - dati'!$A$19</c:f>
              <c:strCache>
                <c:ptCount val="1"/>
                <c:pt idx="0">
                  <c:v>Montagna intern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19:$G$19</c:f>
              <c:numCache>
                <c:formatCode>General</c:formatCode>
                <c:ptCount val="6"/>
                <c:pt idx="0">
                  <c:v>9.93252372587338</c:v>
                </c:pt>
                <c:pt idx="1">
                  <c:v>4.67866587498599</c:v>
                </c:pt>
                <c:pt idx="2">
                  <c:v>9.77926412753006</c:v>
                </c:pt>
                <c:pt idx="3">
                  <c:v>7.38883966586683</c:v>
                </c:pt>
                <c:pt idx="4">
                  <c:v>14.1858772055104</c:v>
                </c:pt>
                <c:pt idx="5">
                  <c:v>11.0880221303162</c:v>
                </c:pt>
              </c:numCache>
            </c:numRef>
          </c:val>
        </c:ser>
        <c:ser>
          <c:idx val="1"/>
          <c:order val="1"/>
          <c:tx>
            <c:strRef>
              <c:f>'1.1 - dati'!$A$20</c:f>
              <c:strCache>
                <c:ptCount val="1"/>
                <c:pt idx="0">
                  <c:v>Montagna litorane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20:$G$20</c:f>
              <c:numCache>
                <c:formatCode>General</c:formatCode>
                <c:ptCount val="6"/>
                <c:pt idx="0">
                  <c:v>2.30258091982853</c:v>
                </c:pt>
                <c:pt idx="1">
                  <c:v>5.58014157253536</c:v>
                </c:pt>
                <c:pt idx="2">
                  <c:v>1.48883237140134</c:v>
                </c:pt>
                <c:pt idx="3">
                  <c:v>1.31287909599351</c:v>
                </c:pt>
                <c:pt idx="5">
                  <c:v>4.05354435657191</c:v>
                </c:pt>
              </c:numCache>
            </c:numRef>
          </c:val>
        </c:ser>
        <c:ser>
          <c:idx val="2"/>
          <c:order val="2"/>
          <c:tx>
            <c:strRef>
              <c:f>'1.1 - dati'!$A$21</c:f>
              <c:strCache>
                <c:ptCount val="1"/>
                <c:pt idx="0">
                  <c:v>Collina interna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21:$G$21</c:f>
              <c:numCache>
                <c:formatCode>General</c:formatCode>
                <c:ptCount val="6"/>
                <c:pt idx="0">
                  <c:v>23.2828902789917</c:v>
                </c:pt>
                <c:pt idx="1">
                  <c:v>18.5753742002714</c:v>
                </c:pt>
                <c:pt idx="2">
                  <c:v>19.0186367706261</c:v>
                </c:pt>
                <c:pt idx="3">
                  <c:v>37.2886434698618</c:v>
                </c:pt>
                <c:pt idx="4">
                  <c:v>18.9823978512863</c:v>
                </c:pt>
                <c:pt idx="5">
                  <c:v>21.582671805469</c:v>
                </c:pt>
              </c:numCache>
            </c:numRef>
          </c:val>
        </c:ser>
        <c:ser>
          <c:idx val="3"/>
          <c:order val="3"/>
          <c:tx>
            <c:strRef>
              <c:f>'1.1 - dati'!$A$22</c:f>
              <c:strCache>
                <c:ptCount val="1"/>
                <c:pt idx="0">
                  <c:v>Collina litoranea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22:$G$22</c:f>
              <c:numCache>
                <c:formatCode>General</c:formatCode>
                <c:ptCount val="6"/>
                <c:pt idx="0">
                  <c:v>15.6063287920858</c:v>
                </c:pt>
                <c:pt idx="1">
                  <c:v>29.5489894148478</c:v>
                </c:pt>
                <c:pt idx="2">
                  <c:v>30.4768810476975</c:v>
                </c:pt>
                <c:pt idx="3">
                  <c:v>18.1321454177344</c:v>
                </c:pt>
                <c:pt idx="4">
                  <c:v>2.35021571521845</c:v>
                </c:pt>
                <c:pt idx="5">
                  <c:v>4.49002296464915</c:v>
                </c:pt>
              </c:numCache>
            </c:numRef>
          </c:val>
        </c:ser>
        <c:ser>
          <c:idx val="4"/>
          <c:order val="4"/>
          <c:tx>
            <c:strRef>
              <c:f>'1.1 - dati'!$A$23</c:f>
              <c:strCache>
                <c:ptCount val="1"/>
                <c:pt idx="0">
                  <c:v>Pianura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23:$G$23</c:f>
              <c:numCache>
                <c:formatCode>General</c:formatCode>
                <c:ptCount val="6"/>
                <c:pt idx="0">
                  <c:v>48.8756762832206</c:v>
                </c:pt>
                <c:pt idx="1">
                  <c:v>41.6168289373595</c:v>
                </c:pt>
                <c:pt idx="2">
                  <c:v>39.236385682745</c:v>
                </c:pt>
                <c:pt idx="3">
                  <c:v>35.8774923505435</c:v>
                </c:pt>
                <c:pt idx="4">
                  <c:v>64.4815092279848</c:v>
                </c:pt>
                <c:pt idx="5">
                  <c:v>58.7857387429938</c:v>
                </c:pt>
              </c:numCache>
            </c:numRef>
          </c:val>
        </c:ser>
        <c:gapWidth val="42"/>
        <c:overlap val="100"/>
        <c:axId val="66287795"/>
        <c:axId val="2999455"/>
      </c:barChart>
      <c:catAx>
        <c:axId val="6628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55"/>
        <c:crossesAt val="0"/>
        <c:auto val="1"/>
        <c:lblAlgn val="ctr"/>
        <c:lblOffset val="100"/>
        <c:noMultiLvlLbl val="0"/>
      </c:catAx>
      <c:valAx>
        <c:axId val="2999455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365287130211"/>
          <c:y val="0.880108991825613"/>
          <c:w val="0.811379284255126"/>
          <c:h val="0.0781675749318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<Relationship Id="rId5" Type="http://schemas.openxmlformats.org/officeDocument/2006/relationships/image" Target="../media/image8.jpeg"/><Relationship Id="rId6" Type="http://schemas.openxmlformats.org/officeDocument/2006/relationships/image" Target="../media/image9.jpeg"/><Relationship Id="rId7" Type="http://schemas.openxmlformats.org/officeDocument/2006/relationships/image" Target="../media/image10.jpeg"/><Relationship Id="rId8" Type="http://schemas.openxmlformats.org/officeDocument/2006/relationships/image" Target="../media/image11.jpeg"/><Relationship Id="rId9" Type="http://schemas.openxmlformats.org/officeDocument/2006/relationships/image" Target="../media/image12.jpeg"/><Relationship Id="rId10" Type="http://schemas.openxmlformats.org/officeDocument/2006/relationships/image" Target="../media/image1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jpeg"/><Relationship Id="rId3" Type="http://schemas.openxmlformats.org/officeDocument/2006/relationships/image" Target="../media/image16.jpeg"/><Relationship Id="rId4" Type="http://schemas.openxmlformats.org/officeDocument/2006/relationships/image" Target="../media/image17.jpeg"/><Relationship Id="rId5" Type="http://schemas.openxmlformats.org/officeDocument/2006/relationships/image" Target="../media/image18.jpeg"/><Relationship Id="rId6" Type="http://schemas.openxmlformats.org/officeDocument/2006/relationships/image" Target="../media/image19.jpeg"/><Relationship Id="rId7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9</xdr:col>
      <xdr:colOff>392040</xdr:colOff>
      <xdr:row>31</xdr:row>
      <xdr:rowOff>133560</xdr:rowOff>
    </xdr:to>
    <xdr:grpSp>
      <xdr:nvGrpSpPr>
        <xdr:cNvPr id="0" name="Gruppo 3"/>
        <xdr:cNvGrpSpPr/>
      </xdr:nvGrpSpPr>
      <xdr:grpSpPr>
        <a:xfrm>
          <a:off x="19800" y="1019160"/>
          <a:ext cx="4803840" cy="4019760"/>
          <a:chOff x="19800" y="1019160"/>
          <a:chExt cx="4803840" cy="4019760"/>
        </a:xfrm>
      </xdr:grpSpPr>
      <xdr:graphicFrame>
        <xdr:nvGraphicFramePr>
          <xdr:cNvPr id="1" name="Grafico 5"/>
          <xdr:cNvGraphicFramePr/>
        </xdr:nvGraphicFramePr>
        <xdr:xfrm>
          <a:off x="19800" y="1019160"/>
          <a:ext cx="4803840" cy="211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Grafico 6"/>
          <xdr:cNvGraphicFramePr/>
        </xdr:nvGraphicFramePr>
        <xdr:xfrm>
          <a:off x="63360" y="2925360"/>
          <a:ext cx="4757760" cy="211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19680</xdr:colOff>
      <xdr:row>2</xdr:row>
      <xdr:rowOff>161640</xdr:rowOff>
    </xdr:to>
    <xdr:pic>
      <xdr:nvPicPr>
        <xdr:cNvPr id="3" name="Banner" descr=""/>
        <xdr:cNvPicPr/>
      </xdr:nvPicPr>
      <xdr:blipFill>
        <a:blip r:embed="rId3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28440</xdr:rowOff>
    </xdr:to>
    <xdr:sp>
      <xdr:nvSpPr>
        <xdr:cNvPr id="23" name="AutoShape 134"/>
        <xdr:cNvSpPr/>
      </xdr:nvSpPr>
      <xdr:spPr>
        <a:xfrm>
          <a:off x="0" y="5270040"/>
          <a:ext cx="3211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4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5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2</xdr:col>
      <xdr:colOff>20520</xdr:colOff>
      <xdr:row>2</xdr:row>
      <xdr:rowOff>161640</xdr:rowOff>
    </xdr:to>
    <xdr:pic>
      <xdr:nvPicPr>
        <xdr:cNvPr id="26" name="Banner" descr=""/>
        <xdr:cNvPicPr/>
      </xdr:nvPicPr>
      <xdr:blipFill>
        <a:blip r:embed="rId1"/>
        <a:stretch/>
      </xdr:blipFill>
      <xdr:spPr>
        <a:xfrm>
          <a:off x="0" y="0"/>
          <a:ext cx="58928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34</xdr:row>
      <xdr:rowOff>76320</xdr:rowOff>
    </xdr:from>
    <xdr:to>
      <xdr:col>8</xdr:col>
      <xdr:colOff>191160</xdr:colOff>
      <xdr:row>38</xdr:row>
      <xdr:rowOff>66600</xdr:rowOff>
    </xdr:to>
    <xdr:sp>
      <xdr:nvSpPr>
        <xdr:cNvPr id="27" name="AutoShape 134"/>
        <xdr:cNvSpPr/>
      </xdr:nvSpPr>
      <xdr:spPr>
        <a:xfrm>
          <a:off x="1947240" y="5346360"/>
          <a:ext cx="3214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8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9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080</xdr:rowOff>
    </xdr:from>
    <xdr:to>
      <xdr:col>22</xdr:col>
      <xdr:colOff>151200</xdr:colOff>
      <xdr:row>39</xdr:row>
      <xdr:rowOff>28440</xdr:rowOff>
    </xdr:to>
    <xdr:grpSp>
      <xdr:nvGrpSpPr>
        <xdr:cNvPr id="30" name="Gruppo 5"/>
        <xdr:cNvGrpSpPr/>
      </xdr:nvGrpSpPr>
      <xdr:grpSpPr>
        <a:xfrm>
          <a:off x="0" y="961920"/>
          <a:ext cx="6023520" cy="4779720"/>
          <a:chOff x="0" y="961920"/>
          <a:chExt cx="6023520" cy="4779720"/>
        </a:xfrm>
      </xdr:grpSpPr>
      <xdr:grpSp>
        <xdr:nvGrpSpPr>
          <xdr:cNvPr id="31" name="Gruppo 4"/>
          <xdr:cNvGrpSpPr/>
        </xdr:nvGrpSpPr>
        <xdr:grpSpPr>
          <a:xfrm>
            <a:off x="0" y="961920"/>
            <a:ext cx="6023520" cy="4779720"/>
            <a:chOff x="0" y="961920"/>
            <a:chExt cx="6023520" cy="4779720"/>
          </a:xfrm>
        </xdr:grpSpPr>
        <xdr:grpSp>
          <xdr:nvGrpSpPr>
            <xdr:cNvPr id="32" name="Gruppo 3"/>
            <xdr:cNvGrpSpPr/>
          </xdr:nvGrpSpPr>
          <xdr:grpSpPr>
            <a:xfrm>
              <a:off x="0" y="961920"/>
              <a:ext cx="6023520" cy="4779720"/>
              <a:chOff x="0" y="961920"/>
              <a:chExt cx="6023520" cy="4779720"/>
            </a:xfrm>
          </xdr:grpSpPr>
          <xdr:grpSp>
            <xdr:nvGrpSpPr>
              <xdr:cNvPr id="33" name="Gruppo 2"/>
              <xdr:cNvGrpSpPr/>
            </xdr:nvGrpSpPr>
            <xdr:grpSpPr>
              <a:xfrm>
                <a:off x="0" y="961920"/>
                <a:ext cx="6023520" cy="4779720"/>
                <a:chOff x="0" y="961920"/>
                <a:chExt cx="6023520" cy="4779720"/>
              </a:xfrm>
            </xdr:grpSpPr>
            <xdr:grpSp>
              <xdr:nvGrpSpPr>
                <xdr:cNvPr id="34" name="Gruppo 41"/>
                <xdr:cNvGrpSpPr/>
              </xdr:nvGrpSpPr>
              <xdr:grpSpPr>
                <a:xfrm>
                  <a:off x="0" y="985320"/>
                  <a:ext cx="6023520" cy="4756320"/>
                  <a:chOff x="0" y="985320"/>
                  <a:chExt cx="6023520" cy="4756320"/>
                </a:xfrm>
              </xdr:grpSpPr>
              <xdr:pic>
                <xdr:nvPicPr>
                  <xdr:cNvPr id="35" name="Immagine 43" descr=""/>
                  <xdr:cNvPicPr/>
                </xdr:nvPicPr>
                <xdr:blipFill>
                  <a:blip r:embed="rId2"/>
                  <a:stretch/>
                </xdr:blipFill>
                <xdr:spPr>
                  <a:xfrm>
                    <a:off x="2015640" y="985680"/>
                    <a:ext cx="2013120" cy="15404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36" name="Immagine 42" descr=""/>
                  <xdr:cNvPicPr/>
                </xdr:nvPicPr>
                <xdr:blipFill>
                  <a:blip r:embed="rId3"/>
                  <a:stretch/>
                </xdr:blipFill>
                <xdr:spPr>
                  <a:xfrm>
                    <a:off x="0" y="1054440"/>
                    <a:ext cx="2014200" cy="154260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37" name="Immagine 44" descr=""/>
                  <xdr:cNvPicPr/>
                </xdr:nvPicPr>
                <xdr:blipFill>
                  <a:blip r:embed="rId4"/>
                  <a:stretch/>
                </xdr:blipFill>
                <xdr:spPr>
                  <a:xfrm>
                    <a:off x="4028040" y="985320"/>
                    <a:ext cx="1995480" cy="15404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38" name="Immagine 46" descr=""/>
                  <xdr:cNvPicPr/>
                </xdr:nvPicPr>
                <xdr:blipFill>
                  <a:blip r:embed="rId5"/>
                  <a:stretch/>
                </xdr:blipFill>
                <xdr:spPr>
                  <a:xfrm>
                    <a:off x="2014920" y="2594880"/>
                    <a:ext cx="2005920" cy="157680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39" name="Immagine 47" descr=""/>
                  <xdr:cNvPicPr/>
                </xdr:nvPicPr>
                <xdr:blipFill>
                  <a:blip r:embed="rId6"/>
                  <a:stretch/>
                </xdr:blipFill>
                <xdr:spPr>
                  <a:xfrm>
                    <a:off x="0" y="4094640"/>
                    <a:ext cx="2003400" cy="155700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40" name="Immagine 48" descr=""/>
                  <xdr:cNvPicPr/>
                </xdr:nvPicPr>
                <xdr:blipFill>
                  <a:blip r:embed="rId7"/>
                  <a:stretch/>
                </xdr:blipFill>
                <xdr:spPr>
                  <a:xfrm>
                    <a:off x="2001600" y="4115520"/>
                    <a:ext cx="2071440" cy="155736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41" name="Immagine 49" descr=""/>
                  <xdr:cNvPicPr/>
                </xdr:nvPicPr>
                <xdr:blipFill>
                  <a:blip r:embed="rId8"/>
                  <a:stretch/>
                </xdr:blipFill>
                <xdr:spPr>
                  <a:xfrm>
                    <a:off x="4022280" y="4182480"/>
                    <a:ext cx="1991880" cy="155916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42" name="Immagine 50" descr=""/>
                  <xdr:cNvPicPr/>
                </xdr:nvPicPr>
                <xdr:blipFill>
                  <a:blip r:embed="rId9"/>
                  <a:stretch/>
                </xdr:blipFill>
                <xdr:spPr>
                  <a:xfrm>
                    <a:off x="4009680" y="2585160"/>
                    <a:ext cx="1996920" cy="157680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43" name="Immagine 45" descr=""/>
                  <xdr:cNvPicPr/>
                </xdr:nvPicPr>
                <xdr:blipFill>
                  <a:blip r:embed="rId10"/>
                  <a:stretch/>
                </xdr:blipFill>
                <xdr:spPr>
                  <a:xfrm>
                    <a:off x="14040" y="2626560"/>
                    <a:ext cx="2013120" cy="154008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</xdr:grpSp>
            <xdr:sp>
              <xdr:nvSpPr>
                <xdr:cNvPr id="44" name="CasellaDiTesto 28"/>
                <xdr:cNvSpPr/>
              </xdr:nvSpPr>
              <xdr:spPr>
                <a:xfrm>
                  <a:off x="692640" y="961920"/>
                  <a:ext cx="652320" cy="190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900" spc="-1" strike="noStrike">
                      <a:solidFill>
                        <a:srgbClr val="000000"/>
                      </a:solidFill>
                      <a:latin typeface="Arial"/>
                    </a:rPr>
                    <a:t>Torino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45" name="CasellaDiTesto 29"/>
              <xdr:cNvSpPr/>
            </xdr:nvSpPr>
            <xdr:spPr>
              <a:xfrm>
                <a:off x="642240" y="4138920"/>
                <a:ext cx="632160" cy="190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Bari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46" name="CasellaDiTesto 30"/>
              <xdr:cNvSpPr/>
            </xdr:nvSpPr>
            <xdr:spPr>
              <a:xfrm>
                <a:off x="642240" y="2526480"/>
                <a:ext cx="722520" cy="200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Bologna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47" name="CasellaDiTesto 31"/>
              <xdr:cNvSpPr/>
            </xdr:nvSpPr>
            <xdr:spPr>
              <a:xfrm>
                <a:off x="2730600" y="4138920"/>
                <a:ext cx="642240" cy="190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Napoli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48" name="CasellaDiTesto 32"/>
              <xdr:cNvSpPr/>
            </xdr:nvSpPr>
            <xdr:spPr>
              <a:xfrm>
                <a:off x="4698360" y="2535840"/>
                <a:ext cx="652320" cy="200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Firenze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49" name="CasellaDiTesto 33"/>
              <xdr:cNvSpPr/>
            </xdr:nvSpPr>
            <xdr:spPr>
              <a:xfrm>
                <a:off x="4698360" y="1000080"/>
                <a:ext cx="652320" cy="200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Genova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0" name="CasellaDiTesto 34"/>
              <xdr:cNvSpPr/>
            </xdr:nvSpPr>
            <xdr:spPr>
              <a:xfrm>
                <a:off x="4718520" y="4100760"/>
                <a:ext cx="672480" cy="190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Palermo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sp>
          <xdr:nvSpPr>
            <xdr:cNvPr id="51" name="CasellaDiTesto 1"/>
            <xdr:cNvSpPr/>
          </xdr:nvSpPr>
          <xdr:spPr>
            <a:xfrm>
              <a:off x="2720520" y="981000"/>
              <a:ext cx="652320" cy="190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Milano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52" name="CasellaDiTesto 27"/>
          <xdr:cNvSpPr/>
        </xdr:nvSpPr>
        <xdr:spPr>
          <a:xfrm>
            <a:off x="2720520" y="2545560"/>
            <a:ext cx="65232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Rom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37800</xdr:rowOff>
    </xdr:to>
    <xdr:sp>
      <xdr:nvSpPr>
        <xdr:cNvPr id="53" name="AutoShape 134"/>
        <xdr:cNvSpPr/>
      </xdr:nvSpPr>
      <xdr:spPr>
        <a:xfrm>
          <a:off x="0" y="530532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28800</xdr:rowOff>
    </xdr:to>
    <xdr:sp>
      <xdr:nvSpPr>
        <xdr:cNvPr id="54" name="AutoShape 134"/>
        <xdr:cNvSpPr/>
      </xdr:nvSpPr>
      <xdr:spPr>
        <a:xfrm>
          <a:off x="0" y="530532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31840</xdr:colOff>
      <xdr:row>2</xdr:row>
      <xdr:rowOff>161640</xdr:rowOff>
    </xdr:to>
    <xdr:pic>
      <xdr:nvPicPr>
        <xdr:cNvPr id="55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37800</xdr:rowOff>
    </xdr:to>
    <xdr:sp>
      <xdr:nvSpPr>
        <xdr:cNvPr id="56" name="AutoShape 134"/>
        <xdr:cNvSpPr/>
      </xdr:nvSpPr>
      <xdr:spPr>
        <a:xfrm>
          <a:off x="0" y="530532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28800</xdr:rowOff>
    </xdr:to>
    <xdr:sp>
      <xdr:nvSpPr>
        <xdr:cNvPr id="57" name="AutoShape 134"/>
        <xdr:cNvSpPr/>
      </xdr:nvSpPr>
      <xdr:spPr>
        <a:xfrm>
          <a:off x="0" y="530532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5943960</xdr:colOff>
      <xdr:row>34</xdr:row>
      <xdr:rowOff>66240</xdr:rowOff>
    </xdr:to>
    <xdr:grpSp>
      <xdr:nvGrpSpPr>
        <xdr:cNvPr id="58" name="Gruppo 14"/>
        <xdr:cNvGrpSpPr/>
      </xdr:nvGrpSpPr>
      <xdr:grpSpPr>
        <a:xfrm>
          <a:off x="0" y="1019160"/>
          <a:ext cx="5943960" cy="3152520"/>
          <a:chOff x="0" y="1019160"/>
          <a:chExt cx="5943960" cy="3152520"/>
        </a:xfrm>
      </xdr:grpSpPr>
      <xdr:grpSp>
        <xdr:nvGrpSpPr>
          <xdr:cNvPr id="59" name="Gruppo 9"/>
          <xdr:cNvGrpSpPr/>
        </xdr:nvGrpSpPr>
        <xdr:grpSpPr>
          <a:xfrm>
            <a:off x="0" y="1019160"/>
            <a:ext cx="5791680" cy="1490040"/>
            <a:chOff x="0" y="1019160"/>
            <a:chExt cx="5791680" cy="1490040"/>
          </a:xfrm>
        </xdr:grpSpPr>
        <xdr:pic>
          <xdr:nvPicPr>
            <xdr:cNvPr id="60" name="Immagine 1" descr=""/>
            <xdr:cNvPicPr/>
          </xdr:nvPicPr>
          <xdr:blipFill>
            <a:blip r:embed="rId1"/>
            <a:stretch/>
          </xdr:blipFill>
          <xdr:spPr>
            <a:xfrm>
              <a:off x="0" y="1019160"/>
              <a:ext cx="1918440" cy="149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1" name="Immagine 2" descr=""/>
            <xdr:cNvPicPr/>
          </xdr:nvPicPr>
          <xdr:blipFill>
            <a:blip r:embed="rId2"/>
            <a:stretch/>
          </xdr:blipFill>
          <xdr:spPr>
            <a:xfrm>
              <a:off x="1936440" y="1019160"/>
              <a:ext cx="1918440" cy="149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2" name="Immagine 3" descr=""/>
            <xdr:cNvPicPr/>
          </xdr:nvPicPr>
          <xdr:blipFill>
            <a:blip r:embed="rId3"/>
            <a:stretch/>
          </xdr:blipFill>
          <xdr:spPr>
            <a:xfrm>
              <a:off x="3873240" y="1019160"/>
              <a:ext cx="1918440" cy="14900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63" name="Gruppo 13"/>
          <xdr:cNvGrpSpPr/>
        </xdr:nvGrpSpPr>
        <xdr:grpSpPr>
          <a:xfrm>
            <a:off x="0" y="2575080"/>
            <a:ext cx="5943960" cy="1596600"/>
            <a:chOff x="0" y="2575080"/>
            <a:chExt cx="5943960" cy="1596600"/>
          </a:xfrm>
        </xdr:grpSpPr>
        <xdr:pic>
          <xdr:nvPicPr>
            <xdr:cNvPr id="64" name="Immagine 4" descr=""/>
            <xdr:cNvPicPr/>
          </xdr:nvPicPr>
          <xdr:blipFill>
            <a:blip r:embed="rId4"/>
            <a:stretch/>
          </xdr:blipFill>
          <xdr:spPr>
            <a:xfrm>
              <a:off x="0" y="2575080"/>
              <a:ext cx="1981440" cy="1596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5" name="Immagine 5" descr=""/>
            <xdr:cNvPicPr/>
          </xdr:nvPicPr>
          <xdr:blipFill>
            <a:blip r:embed="rId5"/>
            <a:stretch/>
          </xdr:blipFill>
          <xdr:spPr>
            <a:xfrm>
              <a:off x="1986480" y="2575080"/>
              <a:ext cx="1981440" cy="1596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6" name="Immagine 6" descr=""/>
            <xdr:cNvPicPr/>
          </xdr:nvPicPr>
          <xdr:blipFill>
            <a:blip r:embed="rId6"/>
            <a:stretch/>
          </xdr:blipFill>
          <xdr:spPr>
            <a:xfrm>
              <a:off x="3962520" y="2575080"/>
              <a:ext cx="1981440" cy="159660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914440</xdr:colOff>
      <xdr:row>2</xdr:row>
      <xdr:rowOff>161640</xdr:rowOff>
    </xdr:to>
    <xdr:pic>
      <xdr:nvPicPr>
        <xdr:cNvPr id="67" name="Banner" descr=""/>
        <xdr:cNvPicPr/>
      </xdr:nvPicPr>
      <xdr:blipFill>
        <a:blip r:embed="rId7"/>
        <a:stretch/>
      </xdr:blipFill>
      <xdr:spPr>
        <a:xfrm>
          <a:off x="0" y="0"/>
          <a:ext cx="5914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46720</xdr:colOff>
      <xdr:row>2</xdr:row>
      <xdr:rowOff>161640</xdr:rowOff>
    </xdr:to>
    <xdr:pic>
      <xdr:nvPicPr>
        <xdr:cNvPr id="68" name="Banner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501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6</xdr:row>
      <xdr:rowOff>57240</xdr:rowOff>
    </xdr:from>
    <xdr:to>
      <xdr:col>7</xdr:col>
      <xdr:colOff>389520</xdr:colOff>
      <xdr:row>35</xdr:row>
      <xdr:rowOff>19080</xdr:rowOff>
    </xdr:to>
    <xdr:pic>
      <xdr:nvPicPr>
        <xdr:cNvPr id="6" name="Immagine 2" descr=""/>
        <xdr:cNvPicPr/>
      </xdr:nvPicPr>
      <xdr:blipFill>
        <a:blip r:embed="rId2"/>
        <a:srcRect l="12643" t="0" r="4523" b="0"/>
        <a:stretch/>
      </xdr:blipFill>
      <xdr:spPr>
        <a:xfrm>
          <a:off x="149400" y="1000080"/>
          <a:ext cx="470736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09</xdr:row>
      <xdr:rowOff>0</xdr:rowOff>
    </xdr:from>
    <xdr:to>
      <xdr:col>0</xdr:col>
      <xdr:colOff>322920</xdr:colOff>
      <xdr:row>8010</xdr:row>
      <xdr:rowOff>57240</xdr:rowOff>
    </xdr:to>
    <xdr:sp>
      <xdr:nvSpPr>
        <xdr:cNvPr id="7" name="AutoShape 134"/>
        <xdr:cNvSpPr/>
      </xdr:nvSpPr>
      <xdr:spPr>
        <a:xfrm>
          <a:off x="0" y="915586920"/>
          <a:ext cx="3229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21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0</xdr:col>
      <xdr:colOff>322560</xdr:colOff>
      <xdr:row>23</xdr:row>
      <xdr:rowOff>142920</xdr:rowOff>
    </xdr:to>
    <xdr:sp>
      <xdr:nvSpPr>
        <xdr:cNvPr id="9" name="AutoShape 134"/>
        <xdr:cNvSpPr/>
      </xdr:nvSpPr>
      <xdr:spPr>
        <a:xfrm>
          <a:off x="0" y="344808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322560</xdr:colOff>
      <xdr:row>23</xdr:row>
      <xdr:rowOff>142920</xdr:rowOff>
    </xdr:to>
    <xdr:sp>
      <xdr:nvSpPr>
        <xdr:cNvPr id="10" name="AutoShape 134"/>
        <xdr:cNvSpPr/>
      </xdr:nvSpPr>
      <xdr:spPr>
        <a:xfrm>
          <a:off x="0" y="344808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322560</xdr:colOff>
      <xdr:row>23</xdr:row>
      <xdr:rowOff>142920</xdr:rowOff>
    </xdr:to>
    <xdr:sp>
      <xdr:nvSpPr>
        <xdr:cNvPr id="11" name="AutoShape 134"/>
        <xdr:cNvSpPr/>
      </xdr:nvSpPr>
      <xdr:spPr>
        <a:xfrm>
          <a:off x="0" y="344808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3432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6</xdr:row>
      <xdr:rowOff>38160</xdr:rowOff>
    </xdr:from>
    <xdr:to>
      <xdr:col>7</xdr:col>
      <xdr:colOff>312480</xdr:colOff>
      <xdr:row>34</xdr:row>
      <xdr:rowOff>162000</xdr:rowOff>
    </xdr:to>
    <xdr:pic>
      <xdr:nvPicPr>
        <xdr:cNvPr id="13" name="Immagine 7" descr=""/>
        <xdr:cNvPicPr/>
      </xdr:nvPicPr>
      <xdr:blipFill>
        <a:blip r:embed="rId2"/>
        <a:srcRect l="12286" t="0" r="4352" b="0"/>
        <a:stretch/>
      </xdr:blipFill>
      <xdr:spPr>
        <a:xfrm>
          <a:off x="160920" y="981000"/>
          <a:ext cx="477936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09</xdr:row>
      <xdr:rowOff>0</xdr:rowOff>
    </xdr:from>
    <xdr:to>
      <xdr:col>0</xdr:col>
      <xdr:colOff>322920</xdr:colOff>
      <xdr:row>8010</xdr:row>
      <xdr:rowOff>57240</xdr:rowOff>
    </xdr:to>
    <xdr:sp>
      <xdr:nvSpPr>
        <xdr:cNvPr id="14" name="AutoShape 134"/>
        <xdr:cNvSpPr/>
      </xdr:nvSpPr>
      <xdr:spPr>
        <a:xfrm>
          <a:off x="0" y="101208276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2132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22560</xdr:colOff>
      <xdr:row>20</xdr:row>
      <xdr:rowOff>142920</xdr:rowOff>
    </xdr:to>
    <xdr:sp>
      <xdr:nvSpPr>
        <xdr:cNvPr id="17" name="AutoShape 70"/>
        <xdr:cNvSpPr/>
      </xdr:nvSpPr>
      <xdr:spPr>
        <a:xfrm>
          <a:off x="3501360" y="296244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322560</xdr:colOff>
      <xdr:row>10</xdr:row>
      <xdr:rowOff>142920</xdr:rowOff>
    </xdr:to>
    <xdr:sp>
      <xdr:nvSpPr>
        <xdr:cNvPr id="18" name="AutoShape 71"/>
        <xdr:cNvSpPr/>
      </xdr:nvSpPr>
      <xdr:spPr>
        <a:xfrm>
          <a:off x="0" y="134316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8440</xdr:rowOff>
    </xdr:from>
    <xdr:to>
      <xdr:col>8</xdr:col>
      <xdr:colOff>322560</xdr:colOff>
      <xdr:row>28</xdr:row>
      <xdr:rowOff>47520</xdr:rowOff>
    </xdr:to>
    <xdr:pic>
      <xdr:nvPicPr>
        <xdr:cNvPr id="19" name="Immagine 1" descr=""/>
        <xdr:cNvPicPr/>
      </xdr:nvPicPr>
      <xdr:blipFill>
        <a:blip r:embed="rId2"/>
        <a:stretch/>
      </xdr:blipFill>
      <xdr:spPr>
        <a:xfrm>
          <a:off x="0" y="1047600"/>
          <a:ext cx="5755680" cy="33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37800</xdr:rowOff>
    </xdr:from>
    <xdr:to>
      <xdr:col>9</xdr:col>
      <xdr:colOff>90360</xdr:colOff>
      <xdr:row>33</xdr:row>
      <xdr:rowOff>9360</xdr:rowOff>
    </xdr:to>
    <xdr:graphicFrame>
      <xdr:nvGraphicFramePr>
        <xdr:cNvPr id="20" name="Grafico 3"/>
        <xdr:cNvGraphicFramePr/>
      </xdr:nvGraphicFramePr>
      <xdr:xfrm>
        <a:off x="19800" y="1056960"/>
        <a:ext cx="58140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2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044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2" style="0" width="6.41"/>
    <col collapsed="false" customWidth="true" hidden="false" outlineLevel="0" max="10" min="10" style="0" width="5.71"/>
    <col collapsed="false" customWidth="true" hidden="false" outlineLevel="0" max="11" min="11" style="0" width="10.56"/>
  </cols>
  <sheetData>
    <row r="1" s="2" customFormat="true" ht="12.75" hidden="false" customHeight="true" outlineLevel="0" collapsed="false">
      <c r="A1" s="1"/>
      <c r="B1" s="1"/>
      <c r="C1" s="1"/>
      <c r="K1" s="3"/>
    </row>
    <row r="2" s="2" customFormat="true" ht="12.75" hidden="false" customHeight="true" outlineLevel="0" collapsed="false">
      <c r="A2" s="1"/>
      <c r="B2" s="1"/>
      <c r="C2" s="1"/>
      <c r="K2" s="3"/>
    </row>
    <row r="3" s="6" customFormat="true" ht="12.75" hidden="false" customHeight="true" outlineLevel="0" collapsed="false">
      <c r="A3" s="4"/>
      <c r="B3" s="4"/>
      <c r="C3" s="5"/>
      <c r="I3" s="2"/>
      <c r="K3" s="7"/>
    </row>
    <row r="4" customFormat="false" ht="12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2" hidden="false" customHeight="true" outlineLevel="0" collapsed="false">
      <c r="A5" s="10" t="s">
        <v>1</v>
      </c>
      <c r="B5" s="11"/>
    </row>
    <row r="6" customFormat="false" ht="12" hidden="false" customHeight="true" outlineLevel="0" collapsed="false">
      <c r="A6" s="12" t="s">
        <v>2</v>
      </c>
    </row>
    <row r="7" customFormat="false" ht="6" hidden="false" customHeight="true" outlineLevel="0" collapsed="false"/>
    <row r="8" customFormat="false" ht="12.75" hidden="false" customHeight="true" outlineLevel="0" collapsed="false">
      <c r="I8" s="13"/>
      <c r="J8" s="14"/>
      <c r="K8" s="13"/>
    </row>
    <row r="9" customFormat="false" ht="12.75" hidden="false" customHeight="true" outlineLevel="0" collapsed="false">
      <c r="I9" s="15"/>
      <c r="J9" s="14"/>
      <c r="K9" s="15"/>
    </row>
    <row r="10" customFormat="false" ht="12.75" hidden="false" customHeight="true" outlineLevel="0" collapsed="false">
      <c r="I10" s="15"/>
      <c r="J10" s="14"/>
      <c r="K10" s="15"/>
    </row>
    <row r="11" customFormat="false" ht="12.75" hidden="false" customHeight="true" outlineLevel="0" collapsed="false">
      <c r="I11" s="15"/>
      <c r="J11" s="14"/>
      <c r="K11" s="15"/>
    </row>
    <row r="12" s="16" customFormat="true" ht="12.75" hidden="false" customHeight="true" outlineLevel="0" collapsed="false">
      <c r="I12" s="15"/>
      <c r="J12" s="17"/>
      <c r="K12" s="15"/>
    </row>
    <row r="13" s="16" customFormat="true" ht="12.75" hidden="false" customHeight="true" outlineLevel="0" collapsed="false">
      <c r="I13" s="15"/>
      <c r="J13" s="17"/>
      <c r="K13" s="15"/>
    </row>
    <row r="14" s="16" customFormat="true" ht="12.75" hidden="false" customHeight="true" outlineLevel="0" collapsed="false">
      <c r="I14" s="17"/>
      <c r="J14" s="17"/>
      <c r="K14" s="17"/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s="16" customFormat="true" ht="3" hidden="false" customHeight="true" outlineLevel="0" collapsed="false"/>
    <row r="34" s="16" customFormat="true" ht="18.75" hidden="false" customHeight="true" outlineLevel="0" collapsed="false">
      <c r="A34" s="18" t="s">
        <v>3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2.75" hidden="false" customHeight="true" outlineLevel="0" collapsed="false">
      <c r="B35" s="16"/>
      <c r="C35" s="16"/>
      <c r="D35" s="16"/>
      <c r="E35" s="16"/>
      <c r="F35" s="16"/>
    </row>
    <row r="36" customFormat="false" ht="12.75" hidden="false" customHeight="true" outlineLevel="0" collapsed="false"/>
    <row r="38" customFormat="false" ht="12.75" hidden="false" customHeight="true" outlineLevel="0" collapsed="false"/>
  </sheetData>
  <mergeCells count="1">
    <mergeCell ref="A34:J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1.7"/>
    <col collapsed="false" customWidth="true" hidden="false" outlineLevel="0" max="5" min="3" style="50" width="3.7"/>
    <col collapsed="false" customWidth="true" hidden="false" outlineLevel="0" max="6" min="6" style="50" width="5.56"/>
    <col collapsed="false" customWidth="true" hidden="false" outlineLevel="0" max="13" min="7" style="50" width="3.7"/>
    <col collapsed="false" customWidth="true" hidden="false" outlineLevel="0" max="14" min="14" style="50" width="1.7"/>
    <col collapsed="false" customWidth="true" hidden="false" outlineLevel="0" max="15" min="15" style="50" width="4.7"/>
    <col collapsed="false" customWidth="true" hidden="false" outlineLevel="0" max="17" min="16" style="50" width="3.7"/>
    <col collapsed="false" customWidth="true" hidden="false" outlineLevel="0" max="20" min="18" style="50" width="4.7"/>
    <col collapsed="false" customWidth="true" hidden="false" outlineLevel="0" max="24" min="21" style="50" width="3.7"/>
    <col collapsed="false" customWidth="false" hidden="false" outlineLevel="0" max="257" min="25" style="50" width="9.14"/>
  </cols>
  <sheetData>
    <row r="1" s="143" customFormat="true" ht="12.75" hidden="false" customHeight="true" outlineLevel="0" collapsed="false">
      <c r="A1" s="142"/>
      <c r="B1" s="142"/>
      <c r="C1" s="142"/>
      <c r="J1" s="144"/>
      <c r="K1" s="144"/>
    </row>
    <row r="2" s="143" customFormat="true" ht="12.75" hidden="false" customHeight="true" outlineLevel="0" collapsed="false">
      <c r="A2" s="142"/>
      <c r="B2" s="142"/>
      <c r="C2" s="142"/>
      <c r="J2" s="144"/>
      <c r="K2" s="144"/>
    </row>
    <row r="3" s="146" customFormat="true" ht="12.75" hidden="false" customHeight="true" outlineLevel="0" collapsed="false">
      <c r="A3" s="102"/>
      <c r="B3" s="102"/>
      <c r="C3" s="145"/>
      <c r="J3" s="147"/>
      <c r="K3" s="148"/>
    </row>
    <row r="4" s="41" customFormat="true" ht="12" hidden="false" customHeight="true" outlineLevel="0" collapsed="false">
      <c r="A4" s="43" t="s">
        <v>8149</v>
      </c>
      <c r="B4" s="149"/>
      <c r="C4" s="149"/>
      <c r="D4" s="149"/>
      <c r="E4" s="149"/>
      <c r="F4" s="149"/>
      <c r="G4" s="149"/>
      <c r="H4" s="149"/>
      <c r="I4" s="150"/>
      <c r="J4" s="150"/>
      <c r="K4" s="151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</row>
    <row r="5" s="44" customFormat="true" ht="12" hidden="false" customHeight="true" outlineLevel="0" collapsed="false">
      <c r="A5" s="43" t="s">
        <v>8150</v>
      </c>
      <c r="B5" s="43"/>
      <c r="C5" s="43"/>
      <c r="D5" s="43"/>
      <c r="E5" s="43"/>
      <c r="F5" s="43"/>
      <c r="G5" s="43"/>
      <c r="H5" s="43"/>
      <c r="I5" s="43"/>
    </row>
    <row r="6" s="44" customFormat="true" ht="12" hidden="false" customHeight="true" outlineLevel="0" collapsed="false">
      <c r="A6" s="45" t="s">
        <v>8151</v>
      </c>
      <c r="B6" s="46"/>
      <c r="C6" s="46"/>
      <c r="D6" s="46"/>
      <c r="E6" s="46"/>
      <c r="F6" s="46"/>
      <c r="G6" s="46"/>
      <c r="H6" s="47"/>
      <c r="I6" s="47"/>
      <c r="J6" s="48"/>
      <c r="K6" s="48"/>
    </row>
    <row r="7" customFormat="false" ht="6" hidden="false" customHeight="true" outlineLevel="0" collapsed="false">
      <c r="A7" s="152"/>
      <c r="B7" s="152"/>
      <c r="C7" s="152"/>
      <c r="D7" s="152"/>
      <c r="E7" s="152"/>
      <c r="F7" s="152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</row>
    <row r="8" customFormat="false" ht="12.75" hidden="false" customHeight="fals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</row>
    <row r="10" customFormat="false" ht="12.75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</row>
    <row r="12" customFormat="false" ht="12.75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</row>
    <row r="14" customFormat="false" ht="12.75" hidden="false" customHeight="fals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</row>
    <row r="15" customFormat="false" ht="12.75" hidden="false" customHeight="fals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</row>
    <row r="17" customFormat="false" ht="12.75" hidden="false" customHeight="fals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</row>
    <row r="33" s="67" customFormat="true" ht="9.9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66"/>
      <c r="Y33" s="66"/>
      <c r="Z33" s="66"/>
    </row>
    <row r="34" customFormat="false" ht="6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6"/>
      <c r="Y34" s="156"/>
      <c r="Z34" s="156"/>
    </row>
    <row r="35" s="67" customFormat="true" ht="9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66"/>
      <c r="Y35" s="66"/>
      <c r="Z35" s="66"/>
    </row>
    <row r="36" s="67" customFormat="true" ht="3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</row>
    <row r="37" s="67" customFormat="true" ht="9.9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</row>
    <row r="38" s="67" customFormat="true" ht="3" hidden="false" customHeight="true" outlineLevel="0" collapsed="false">
      <c r="A38" s="66"/>
      <c r="B38" s="66"/>
      <c r="C38" s="157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157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</row>
    <row r="39" s="67" customFormat="true" ht="9.9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</row>
    <row r="40" s="67" customFormat="true" ht="3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</row>
    <row r="41" s="67" customFormat="true" ht="3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</row>
    <row r="42" s="67" customFormat="true" ht="9.95" hidden="false" customHeight="true" outlineLevel="0" collapsed="false">
      <c r="A42" s="66" t="s">
        <v>8152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s">
        <v>8153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156"/>
      <c r="Y42" s="66"/>
      <c r="Z42" s="66"/>
    </row>
    <row r="43" s="67" customFormat="true" ht="3" hidden="false" customHeight="true" outlineLevel="0" collapsed="false">
      <c r="A43" s="66"/>
      <c r="B43" s="66"/>
      <c r="C43" s="157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157"/>
      <c r="P43" s="66"/>
      <c r="Q43" s="66"/>
      <c r="R43" s="66"/>
      <c r="S43" s="66"/>
      <c r="T43" s="66"/>
      <c r="U43" s="66"/>
      <c r="V43" s="66"/>
      <c r="W43" s="66"/>
      <c r="X43" s="156"/>
      <c r="Y43" s="66"/>
      <c r="Z43" s="66"/>
    </row>
    <row r="44" s="67" customFormat="true" ht="15.75" hidden="false" customHeight="true" outlineLevel="0" collapsed="false">
      <c r="A44" s="158"/>
      <c r="B44" s="66"/>
      <c r="C44" s="157" t="s">
        <v>8154</v>
      </c>
      <c r="D44" s="159"/>
      <c r="E44" s="159"/>
      <c r="F44" s="159"/>
      <c r="G44" s="159"/>
      <c r="H44" s="159"/>
      <c r="I44" s="159"/>
      <c r="J44" s="66"/>
      <c r="K44" s="66"/>
      <c r="L44" s="66"/>
      <c r="M44" s="160"/>
      <c r="N44" s="66"/>
      <c r="O44" s="157" t="s">
        <v>8155</v>
      </c>
      <c r="P44" s="66"/>
      <c r="Q44" s="66"/>
      <c r="R44" s="66"/>
      <c r="S44" s="66"/>
      <c r="T44" s="66"/>
      <c r="U44" s="66"/>
      <c r="V44" s="66"/>
      <c r="W44" s="66"/>
      <c r="X44" s="156"/>
      <c r="Y44" s="66"/>
      <c r="Z44" s="66"/>
    </row>
    <row r="45" customFormat="false" ht="15.75" hidden="false" customHeight="true" outlineLevel="0" collapsed="false">
      <c r="A45" s="161"/>
      <c r="B45" s="66"/>
      <c r="C45" s="157" t="s">
        <v>8156</v>
      </c>
      <c r="D45" s="66"/>
      <c r="E45" s="66"/>
      <c r="F45" s="66"/>
      <c r="G45" s="66"/>
      <c r="H45" s="66"/>
      <c r="I45" s="66"/>
      <c r="J45" s="66"/>
      <c r="K45" s="66"/>
      <c r="L45" s="66"/>
      <c r="M45" s="162"/>
      <c r="N45" s="66"/>
      <c r="O45" s="157" t="s">
        <v>8157</v>
      </c>
      <c r="P45" s="66"/>
      <c r="Q45" s="66"/>
      <c r="R45" s="66"/>
      <c r="S45" s="66"/>
      <c r="T45" s="66"/>
      <c r="U45" s="66"/>
      <c r="V45" s="66"/>
      <c r="W45" s="156"/>
      <c r="X45" s="156"/>
      <c r="Y45" s="156"/>
      <c r="Z45" s="156"/>
    </row>
    <row r="46" customFormat="false" ht="15.75" hidden="false" customHeight="true" outlineLevel="0" collapsed="false">
      <c r="A46" s="163"/>
      <c r="B46" s="66"/>
      <c r="C46" s="157" t="s">
        <v>8158</v>
      </c>
      <c r="D46" s="66"/>
      <c r="E46" s="66"/>
      <c r="F46" s="66"/>
      <c r="G46" s="66"/>
      <c r="H46" s="66"/>
      <c r="I46" s="66"/>
      <c r="J46" s="66"/>
      <c r="K46" s="66"/>
      <c r="L46" s="66"/>
      <c r="M46" s="164"/>
      <c r="N46" s="156"/>
      <c r="O46" s="157" t="s">
        <v>8159</v>
      </c>
      <c r="P46" s="156"/>
      <c r="Q46" s="156"/>
      <c r="R46" s="156"/>
      <c r="S46" s="156"/>
      <c r="T46" s="156"/>
      <c r="U46" s="156"/>
      <c r="V46" s="156"/>
      <c r="W46" s="66"/>
      <c r="X46" s="165"/>
      <c r="Y46" s="156"/>
      <c r="Z46" s="156"/>
    </row>
    <row r="47" s="85" customFormat="true" ht="15.75" hidden="false" customHeight="true" outlineLevel="0" collapsed="false">
      <c r="A47" s="166"/>
      <c r="B47" s="66"/>
      <c r="C47" s="157" t="s">
        <v>8160</v>
      </c>
      <c r="D47" s="66"/>
      <c r="E47" s="66"/>
      <c r="F47" s="66"/>
      <c r="G47" s="66"/>
      <c r="H47" s="66"/>
      <c r="I47" s="66"/>
      <c r="J47" s="66"/>
      <c r="K47" s="66"/>
      <c r="L47" s="66"/>
      <c r="M47" s="164"/>
      <c r="N47" s="156"/>
      <c r="O47" s="157" t="s">
        <v>8161</v>
      </c>
      <c r="P47" s="156"/>
      <c r="Q47" s="156"/>
      <c r="R47" s="156"/>
      <c r="S47" s="156"/>
      <c r="T47" s="156"/>
      <c r="U47" s="156"/>
      <c r="V47" s="156"/>
      <c r="W47" s="156"/>
      <c r="X47" s="157"/>
      <c r="Y47" s="167"/>
      <c r="Z47" s="167"/>
    </row>
    <row r="48" s="169" customFormat="true" ht="20.1" hidden="false" customHeight="true" outlineLevel="0" collapsed="false">
      <c r="A48" s="168" t="s">
        <v>3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66"/>
      <c r="Y48" s="157"/>
      <c r="Z48" s="157"/>
    </row>
    <row r="49" s="67" customFormat="true" ht="17.25" hidden="false" customHeight="true" outlineLevel="0" collapsed="false">
      <c r="A49" s="170" t="s">
        <v>8162</v>
      </c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56"/>
      <c r="Y49" s="66"/>
      <c r="Z49" s="66"/>
    </row>
    <row r="50" customFormat="false" ht="27" hidden="false" customHeight="true" outlineLevel="0" collapsed="false">
      <c r="A50" s="171" t="s">
        <v>8163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56"/>
      <c r="Y50" s="156"/>
      <c r="Z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</row>
  </sheetData>
  <mergeCells count="3">
    <mergeCell ref="A48:W48"/>
    <mergeCell ref="A49:W49"/>
    <mergeCell ref="A50:W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3.7"/>
    <col collapsed="false" customWidth="true" hidden="false" outlineLevel="0" max="2" min="2" style="50" width="8.7"/>
    <col collapsed="false" customWidth="true" hidden="false" outlineLevel="0" max="3" min="3" style="50" width="0.85"/>
    <col collapsed="false" customWidth="true" hidden="false" outlineLevel="0" max="6" min="4" style="50" width="9.28"/>
    <col collapsed="false" customWidth="true" hidden="false" outlineLevel="0" max="7" min="7" style="50" width="0.85"/>
    <col collapsed="false" customWidth="true" hidden="false" outlineLevel="0" max="10" min="8" style="50" width="9.28"/>
    <col collapsed="false" customWidth="false" hidden="false" outlineLevel="0" max="257" min="11" style="50" width="9.14"/>
  </cols>
  <sheetData>
    <row r="1" s="143" customFormat="true" ht="12.75" hidden="false" customHeight="true" outlineLevel="0" collapsed="false">
      <c r="A1" s="142"/>
      <c r="B1" s="142"/>
      <c r="C1" s="142"/>
      <c r="J1" s="144"/>
    </row>
    <row r="2" s="143" customFormat="true" ht="12.75" hidden="false" customHeight="true" outlineLevel="0" collapsed="false">
      <c r="A2" s="142"/>
      <c r="B2" s="142"/>
      <c r="C2" s="142"/>
      <c r="J2" s="144"/>
    </row>
    <row r="3" s="146" customFormat="true" ht="12.75" hidden="false" customHeight="true" outlineLevel="0" collapsed="false">
      <c r="A3" s="102"/>
      <c r="B3" s="102"/>
      <c r="C3" s="145"/>
      <c r="J3" s="147"/>
    </row>
    <row r="4" s="41" customFormat="true" ht="12" hidden="false" customHeight="true" outlineLevel="0" collapsed="false">
      <c r="A4" s="39" t="s">
        <v>8164</v>
      </c>
      <c r="B4" s="40"/>
      <c r="C4" s="40"/>
      <c r="D4" s="40"/>
      <c r="E4" s="40"/>
      <c r="F4" s="40"/>
      <c r="G4" s="40"/>
      <c r="H4" s="40"/>
    </row>
    <row r="5" s="44" customFormat="true" ht="12" hidden="false" customHeight="true" outlineLevel="0" collapsed="false">
      <c r="A5" s="108" t="s">
        <v>8150</v>
      </c>
      <c r="B5" s="108"/>
      <c r="C5" s="108"/>
      <c r="D5" s="108"/>
      <c r="E5" s="108"/>
      <c r="F5" s="108"/>
      <c r="G5" s="43"/>
      <c r="H5" s="43"/>
      <c r="I5" s="43"/>
    </row>
    <row r="6" s="44" customFormat="true" ht="12" hidden="false" customHeight="true" outlineLevel="0" collapsed="false">
      <c r="A6" s="172" t="s">
        <v>8151</v>
      </c>
      <c r="B6" s="172"/>
      <c r="C6" s="172"/>
      <c r="D6" s="172"/>
      <c r="E6" s="172"/>
      <c r="F6" s="46"/>
      <c r="G6" s="46"/>
      <c r="H6" s="47"/>
      <c r="I6" s="47"/>
      <c r="J6" s="48"/>
      <c r="K6" s="48"/>
    </row>
    <row r="7" customFormat="false" ht="6" hidden="false" customHeight="true" outlineLevel="0" collapsed="false">
      <c r="A7" s="49"/>
      <c r="B7" s="49"/>
      <c r="C7" s="49"/>
      <c r="D7" s="49"/>
      <c r="E7" s="49"/>
      <c r="F7" s="49"/>
    </row>
    <row r="8" s="177" customFormat="true" ht="12" hidden="false" customHeight="true" outlineLevel="0" collapsed="false">
      <c r="A8" s="173" t="s">
        <v>8165</v>
      </c>
      <c r="B8" s="174" t="s">
        <v>8147</v>
      </c>
      <c r="C8" s="175"/>
      <c r="D8" s="176" t="s">
        <v>8166</v>
      </c>
      <c r="E8" s="176"/>
      <c r="F8" s="176"/>
      <c r="G8" s="175"/>
      <c r="H8" s="176" t="s">
        <v>8167</v>
      </c>
      <c r="I8" s="176"/>
      <c r="J8" s="176"/>
    </row>
    <row r="9" s="177" customFormat="true" ht="12" hidden="false" customHeight="true" outlineLevel="0" collapsed="false">
      <c r="A9" s="173"/>
      <c r="B9" s="174"/>
      <c r="C9" s="178"/>
      <c r="D9" s="179" t="n">
        <v>2001</v>
      </c>
      <c r="E9" s="179" t="n">
        <v>2011</v>
      </c>
      <c r="F9" s="179" t="n">
        <v>2016</v>
      </c>
      <c r="G9" s="178"/>
      <c r="H9" s="180" t="s">
        <v>8168</v>
      </c>
      <c r="I9" s="180" t="s">
        <v>8169</v>
      </c>
      <c r="J9" s="180" t="s">
        <v>8170</v>
      </c>
    </row>
    <row r="10" customFormat="false" ht="3" hidden="false" customHeight="true" outlineLevel="0" collapsed="false">
      <c r="A10" s="181"/>
      <c r="B10" s="182"/>
      <c r="C10" s="183"/>
      <c r="D10" s="182"/>
      <c r="E10" s="182"/>
      <c r="F10" s="182"/>
      <c r="G10" s="183"/>
      <c r="H10" s="183"/>
      <c r="I10" s="182"/>
      <c r="J10" s="182"/>
    </row>
    <row r="11" customFormat="false" ht="9.95" hidden="false" customHeight="true" outlineLevel="0" collapsed="false">
      <c r="A11" s="184"/>
      <c r="B11" s="185" t="s">
        <v>8165</v>
      </c>
      <c r="C11" s="185"/>
      <c r="D11" s="185"/>
      <c r="E11" s="185"/>
      <c r="F11" s="185"/>
      <c r="G11" s="185"/>
      <c r="H11" s="185"/>
      <c r="I11" s="185"/>
      <c r="J11" s="185"/>
    </row>
    <row r="12" customFormat="false" ht="3" hidden="false" customHeight="true" outlineLevel="0" collapsed="false">
      <c r="A12" s="181"/>
      <c r="B12" s="182"/>
      <c r="C12" s="183"/>
      <c r="D12" s="182"/>
      <c r="E12" s="182"/>
      <c r="F12" s="182"/>
      <c r="G12" s="183"/>
      <c r="H12" s="183"/>
      <c r="I12" s="182"/>
      <c r="J12" s="182"/>
    </row>
    <row r="13" customFormat="false" ht="9.95" hidden="false" customHeight="true" outlineLevel="0" collapsed="false">
      <c r="A13" s="186" t="s">
        <v>5387</v>
      </c>
      <c r="B13" s="187" t="n">
        <v>1</v>
      </c>
      <c r="C13" s="188"/>
      <c r="D13" s="189" t="n">
        <v>2546804</v>
      </c>
      <c r="E13" s="189" t="n">
        <v>2617175</v>
      </c>
      <c r="F13" s="189" t="n">
        <v>2873494</v>
      </c>
      <c r="G13" s="188"/>
      <c r="H13" s="190" t="n">
        <f aca="false">((F13/D13)*100)-100</f>
        <v>12.827449619209</v>
      </c>
      <c r="I13" s="191" t="n">
        <f aca="false">((E13/D13)*100)-100</f>
        <v>2.76311015688681</v>
      </c>
      <c r="J13" s="191" t="n">
        <f aca="false">((F13/E13)*100)-100</f>
        <v>9.79372797004403</v>
      </c>
    </row>
    <row r="14" customFormat="false" ht="9.95" hidden="false" customHeight="true" outlineLevel="0" collapsed="false">
      <c r="A14" s="186" t="s">
        <v>1762</v>
      </c>
      <c r="B14" s="187" t="n">
        <v>1</v>
      </c>
      <c r="C14" s="188"/>
      <c r="D14" s="189" t="n">
        <v>1256211</v>
      </c>
      <c r="E14" s="189" t="n">
        <v>1242123</v>
      </c>
      <c r="F14" s="189" t="n">
        <v>1351562</v>
      </c>
      <c r="G14" s="188"/>
      <c r="H14" s="190" t="n">
        <f aca="false">((F14/D14)*100)-100</f>
        <v>7.59036499441575</v>
      </c>
      <c r="I14" s="191" t="n">
        <f aca="false">((E14/D14)*100)-100</f>
        <v>-1.12146765153305</v>
      </c>
      <c r="J14" s="191" t="n">
        <f aca="false">((F14/E14)*100)-100</f>
        <v>8.81064113618378</v>
      </c>
    </row>
    <row r="15" customFormat="false" ht="9.95" hidden="false" customHeight="true" outlineLevel="0" collapsed="false">
      <c r="A15" s="186" t="s">
        <v>6220</v>
      </c>
      <c r="B15" s="187" t="n">
        <v>1</v>
      </c>
      <c r="C15" s="188"/>
      <c r="D15" s="189" t="n">
        <v>1004500</v>
      </c>
      <c r="E15" s="189" t="n">
        <v>962003</v>
      </c>
      <c r="F15" s="189" t="n">
        <v>970185</v>
      </c>
      <c r="G15" s="188"/>
      <c r="H15" s="190" t="n">
        <f aca="false">((F15/D15)*100)-100</f>
        <v>-3.41612742658039</v>
      </c>
      <c r="I15" s="191" t="n">
        <f aca="false">((E15/D15)*100)-100</f>
        <v>-4.23066202090593</v>
      </c>
      <c r="J15" s="191" t="n">
        <f aca="false">((F15/E15)*100)-100</f>
        <v>0.850517098179537</v>
      </c>
    </row>
    <row r="16" customFormat="false" ht="9.95" hidden="false" customHeight="true" outlineLevel="0" collapsed="false">
      <c r="A16" s="192" t="s">
        <v>303</v>
      </c>
      <c r="B16" s="193" t="n">
        <v>1</v>
      </c>
      <c r="C16" s="183"/>
      <c r="D16" s="193" t="n">
        <v>865263</v>
      </c>
      <c r="E16" s="193" t="n">
        <v>872367</v>
      </c>
      <c r="F16" s="193" t="n">
        <v>886837</v>
      </c>
      <c r="G16" s="183"/>
      <c r="H16" s="190" t="n">
        <f aca="false">((F16/D16)*100)-100</f>
        <v>2.4933459537736</v>
      </c>
      <c r="I16" s="191" t="n">
        <f aca="false">((E16/D16)*100)-100</f>
        <v>0.821022047631772</v>
      </c>
      <c r="J16" s="191" t="n">
        <f aca="false">((F16/E16)*100)-100</f>
        <v>1.65870556772552</v>
      </c>
    </row>
    <row r="17" customFormat="false" ht="9.95" hidden="false" customHeight="true" outlineLevel="0" collapsed="false">
      <c r="A17" s="192" t="s">
        <v>7429</v>
      </c>
      <c r="B17" s="193" t="n">
        <v>1</v>
      </c>
      <c r="C17" s="183"/>
      <c r="D17" s="193" t="n">
        <v>686722</v>
      </c>
      <c r="E17" s="193" t="n">
        <v>657561</v>
      </c>
      <c r="F17" s="193" t="n">
        <v>673735</v>
      </c>
      <c r="G17" s="183"/>
      <c r="H17" s="190" t="n">
        <f aca="false">((F17/D17)*100)-100</f>
        <v>-1.89115828530322</v>
      </c>
      <c r="I17" s="191" t="n">
        <f aca="false">((E17/D17)*100)-100</f>
        <v>-4.24640538675038</v>
      </c>
      <c r="J17" s="191" t="n">
        <f aca="false">((F17/E17)*100)-100</f>
        <v>2.45969575446232</v>
      </c>
    </row>
    <row r="18" customFormat="false" ht="9.95" hidden="false" customHeight="true" outlineLevel="0" collapsed="false">
      <c r="A18" s="192" t="s">
        <v>4113</v>
      </c>
      <c r="B18" s="193" t="n">
        <v>1</v>
      </c>
      <c r="C18" s="183"/>
      <c r="D18" s="193" t="n">
        <v>610307</v>
      </c>
      <c r="E18" s="193" t="n">
        <v>586180</v>
      </c>
      <c r="F18" s="193" t="n">
        <v>583601</v>
      </c>
      <c r="G18" s="183"/>
      <c r="H18" s="190" t="n">
        <f aca="false">((F18/D18)*100)-100</f>
        <v>-4.37583052463761</v>
      </c>
      <c r="I18" s="191" t="n">
        <f aca="false">((E18/D18)*100)-100</f>
        <v>-3.95325631198725</v>
      </c>
      <c r="J18" s="191" t="n">
        <f aca="false">((F18/E18)*100)-100</f>
        <v>-0.439967245555977</v>
      </c>
    </row>
    <row r="19" customFormat="false" ht="9.95" hidden="false" customHeight="true" outlineLevel="0" collapsed="false">
      <c r="A19" s="192" t="s">
        <v>4381</v>
      </c>
      <c r="B19" s="193" t="n">
        <v>1</v>
      </c>
      <c r="C19" s="183"/>
      <c r="D19" s="193" t="n">
        <v>371217</v>
      </c>
      <c r="E19" s="193" t="n">
        <v>371337</v>
      </c>
      <c r="F19" s="193" t="n">
        <v>388367</v>
      </c>
      <c r="G19" s="183"/>
      <c r="H19" s="190" t="n">
        <f aca="false">((F19/D19)*100)-100</f>
        <v>4.61993928079802</v>
      </c>
      <c r="I19" s="191" t="n">
        <f aca="false">((E19/D19)*100)-100</f>
        <v>0.0323261057548478</v>
      </c>
      <c r="J19" s="191" t="n">
        <f aca="false">((F19/E19)*100)-100</f>
        <v>4.58613065759674</v>
      </c>
    </row>
    <row r="20" customFormat="false" ht="9.95" hidden="false" customHeight="true" outlineLevel="0" collapsed="false">
      <c r="A20" s="192" t="s">
        <v>4622</v>
      </c>
      <c r="B20" s="193" t="n">
        <v>1</v>
      </c>
      <c r="C20" s="183"/>
      <c r="D20" s="193" t="n">
        <v>356118</v>
      </c>
      <c r="E20" s="193" t="n">
        <v>358079</v>
      </c>
      <c r="F20" s="193" t="n">
        <v>382258</v>
      </c>
      <c r="G20" s="183"/>
      <c r="H20" s="190" t="n">
        <f aca="false">((F20/D20)*100)-100</f>
        <v>7.34026362048535</v>
      </c>
      <c r="I20" s="191" t="n">
        <f aca="false">((E20/D20)*100)-100</f>
        <v>0.550660174436572</v>
      </c>
      <c r="J20" s="191" t="n">
        <f aca="false">((F20/E20)*100)-100</f>
        <v>6.75242055524062</v>
      </c>
    </row>
    <row r="21" customFormat="false" ht="9.95" hidden="false" customHeight="true" outlineLevel="0" collapsed="false">
      <c r="A21" s="192" t="s">
        <v>6607</v>
      </c>
      <c r="B21" s="193" t="n">
        <v>1</v>
      </c>
      <c r="C21" s="183"/>
      <c r="D21" s="193" t="n">
        <v>316532</v>
      </c>
      <c r="E21" s="193" t="n">
        <v>315933</v>
      </c>
      <c r="F21" s="193" t="n">
        <v>324198</v>
      </c>
      <c r="G21" s="183"/>
      <c r="H21" s="190" t="n">
        <f aca="false">((F21/D21)*100)-100</f>
        <v>2.42187203821416</v>
      </c>
      <c r="I21" s="191" t="n">
        <f aca="false">((E21/D21)*100)-100</f>
        <v>-0.189238370844024</v>
      </c>
      <c r="J21" s="191" t="n">
        <f aca="false">((F21/E21)*100)-100</f>
        <v>2.61606100027538</v>
      </c>
    </row>
    <row r="22" customFormat="false" ht="9.95" hidden="false" customHeight="true" outlineLevel="0" collapsed="false">
      <c r="A22" s="184"/>
      <c r="B22" s="185" t="s">
        <v>8171</v>
      </c>
      <c r="C22" s="185"/>
      <c r="D22" s="185"/>
      <c r="E22" s="185"/>
      <c r="F22" s="185"/>
      <c r="G22" s="185"/>
      <c r="H22" s="185"/>
      <c r="I22" s="185"/>
      <c r="J22" s="185"/>
    </row>
    <row r="23" customFormat="false" ht="3" hidden="false" customHeight="true" outlineLevel="0" collapsed="false">
      <c r="A23" s="194"/>
      <c r="B23" s="194"/>
      <c r="C23" s="183"/>
      <c r="D23" s="194"/>
      <c r="E23" s="194"/>
      <c r="F23" s="194"/>
      <c r="G23" s="183"/>
      <c r="H23" s="183"/>
      <c r="I23" s="194"/>
      <c r="J23" s="194"/>
    </row>
    <row r="24" customFormat="false" ht="9.95" hidden="false" customHeight="true" outlineLevel="0" collapsed="false">
      <c r="A24" s="186" t="s">
        <v>5387</v>
      </c>
      <c r="B24" s="189" t="n">
        <v>29</v>
      </c>
      <c r="C24" s="195"/>
      <c r="D24" s="189" t="n">
        <v>541617</v>
      </c>
      <c r="E24" s="189" t="n">
        <v>690941</v>
      </c>
      <c r="F24" s="189" t="n">
        <v>753837</v>
      </c>
      <c r="G24" s="195"/>
      <c r="H24" s="190" t="n">
        <f aca="false">((F24/D24)*100)-100</f>
        <v>39.1826696724807</v>
      </c>
      <c r="I24" s="191" t="n">
        <f aca="false">((E24/D24)*100)-100</f>
        <v>27.5700356524998</v>
      </c>
      <c r="J24" s="191" t="n">
        <f aca="false">((F24/E24)*100)-100</f>
        <v>9.1029480085854</v>
      </c>
    </row>
    <row r="25" customFormat="false" ht="9.95" hidden="false" customHeight="true" outlineLevel="0" collapsed="false">
      <c r="A25" s="186" t="s">
        <v>1762</v>
      </c>
      <c r="B25" s="189" t="n">
        <v>23</v>
      </c>
      <c r="C25" s="195"/>
      <c r="D25" s="189" t="n">
        <v>596109</v>
      </c>
      <c r="E25" s="189" t="n">
        <v>604568</v>
      </c>
      <c r="F25" s="189" t="n">
        <v>629793</v>
      </c>
      <c r="G25" s="195"/>
      <c r="H25" s="190" t="n">
        <f aca="false">((F25/D25)*100)-100</f>
        <v>5.65064442912286</v>
      </c>
      <c r="I25" s="191" t="n">
        <f aca="false">((E25/D25)*100)-100</f>
        <v>1.41903578036901</v>
      </c>
      <c r="J25" s="191" t="n">
        <f aca="false">((F25/E25)*100)-100</f>
        <v>4.17240078866232</v>
      </c>
    </row>
    <row r="26" customFormat="false" ht="9.95" hidden="false" customHeight="true" outlineLevel="0" collapsed="false">
      <c r="A26" s="186" t="s">
        <v>6220</v>
      </c>
      <c r="B26" s="189" t="n">
        <v>14</v>
      </c>
      <c r="C26" s="195"/>
      <c r="D26" s="189" t="n">
        <v>537747</v>
      </c>
      <c r="E26" s="189" t="n">
        <v>545329</v>
      </c>
      <c r="F26" s="189" t="n">
        <v>551907</v>
      </c>
      <c r="G26" s="195"/>
      <c r="H26" s="190" t="n">
        <f aca="false">((F26/D26)*100)-100</f>
        <v>2.63320855346474</v>
      </c>
      <c r="I26" s="191" t="n">
        <f aca="false">((E26/D26)*100)-100</f>
        <v>1.40995672686226</v>
      </c>
      <c r="J26" s="191" t="n">
        <f aca="false">((F26/E26)*100)-100</f>
        <v>1.20624430389728</v>
      </c>
    </row>
    <row r="27" customFormat="false" ht="9.95" hidden="false" customHeight="true" outlineLevel="0" collapsed="false">
      <c r="A27" s="192" t="s">
        <v>303</v>
      </c>
      <c r="B27" s="193" t="n">
        <v>14</v>
      </c>
      <c r="C27" s="183"/>
      <c r="D27" s="193" t="n">
        <v>372252</v>
      </c>
      <c r="E27" s="193" t="n">
        <v>408578</v>
      </c>
      <c r="F27" s="193" t="n">
        <v>413688</v>
      </c>
      <c r="G27" s="183"/>
      <c r="H27" s="190" t="n">
        <f aca="false">((F27/D27)*100)-100</f>
        <v>11.1311692079559</v>
      </c>
      <c r="I27" s="191" t="n">
        <f aca="false">((E27/D27)*100)-100</f>
        <v>9.75844320514061</v>
      </c>
      <c r="J27" s="191" t="n">
        <f aca="false">((F27/E27)*100)-100</f>
        <v>1.25067918488024</v>
      </c>
    </row>
    <row r="28" customFormat="false" ht="9.95" hidden="false" customHeight="true" outlineLevel="0" collapsed="false">
      <c r="A28" s="192" t="s">
        <v>7429</v>
      </c>
      <c r="B28" s="193" t="n">
        <v>8</v>
      </c>
      <c r="C28" s="183"/>
      <c r="D28" s="193" t="n">
        <v>111147</v>
      </c>
      <c r="E28" s="193" t="n">
        <v>129547</v>
      </c>
      <c r="F28" s="193" t="n">
        <v>134863</v>
      </c>
      <c r="G28" s="183"/>
      <c r="H28" s="190" t="n">
        <f aca="false">((F28/D28)*100)-100</f>
        <v>21.3375079849209</v>
      </c>
      <c r="I28" s="191" t="n">
        <f aca="false">((E28/D28)*100)-100</f>
        <v>16.5546528471304</v>
      </c>
      <c r="J28" s="191" t="n">
        <f aca="false">((F28/E28)*100)-100</f>
        <v>4.10352999297552</v>
      </c>
    </row>
    <row r="29" customFormat="false" ht="9.95" hidden="false" customHeight="true" outlineLevel="0" collapsed="false">
      <c r="A29" s="192" t="s">
        <v>4113</v>
      </c>
      <c r="B29" s="193" t="n">
        <v>16</v>
      </c>
      <c r="C29" s="183"/>
      <c r="D29" s="193" t="n">
        <v>65483</v>
      </c>
      <c r="E29" s="193" t="n">
        <v>66330</v>
      </c>
      <c r="F29" s="193" t="n">
        <v>64817</v>
      </c>
      <c r="G29" s="183"/>
      <c r="H29" s="190" t="n">
        <f aca="false">((F29/D29)*100)-100</f>
        <v>-1.01705786234595</v>
      </c>
      <c r="I29" s="191" t="n">
        <f aca="false">((E29/D29)*100)-100</f>
        <v>1.29346547959013</v>
      </c>
      <c r="J29" s="191" t="n">
        <f aca="false">((F29/E29)*100)-100</f>
        <v>-2.2810191466908</v>
      </c>
    </row>
    <row r="30" customFormat="false" ht="9.95" hidden="false" customHeight="true" outlineLevel="0" collapsed="false">
      <c r="A30" s="192" t="s">
        <v>4381</v>
      </c>
      <c r="B30" s="193" t="n">
        <v>10</v>
      </c>
      <c r="C30" s="183"/>
      <c r="D30" s="193" t="n">
        <v>167414</v>
      </c>
      <c r="E30" s="193" t="n">
        <v>183516</v>
      </c>
      <c r="F30" s="193" t="n">
        <v>191045</v>
      </c>
      <c r="G30" s="183"/>
      <c r="H30" s="190" t="n">
        <f aca="false">((F30/D30)*100)-100</f>
        <v>14.1153069635753</v>
      </c>
      <c r="I30" s="191" t="n">
        <f aca="false">((E30/D30)*100)-100</f>
        <v>9.61807256262917</v>
      </c>
      <c r="J30" s="191" t="n">
        <f aca="false">((F30/E30)*100)-100</f>
        <v>4.1026395518647</v>
      </c>
    </row>
    <row r="31" customFormat="false" ht="9.95" hidden="false" customHeight="true" outlineLevel="0" collapsed="false">
      <c r="A31" s="192" t="s">
        <v>4622</v>
      </c>
      <c r="B31" s="193" t="n">
        <v>6</v>
      </c>
      <c r="C31" s="183"/>
      <c r="D31" s="193" t="n">
        <v>186726</v>
      </c>
      <c r="E31" s="193" t="n">
        <v>194496</v>
      </c>
      <c r="F31" s="193" t="n">
        <v>200666</v>
      </c>
      <c r="G31" s="183"/>
      <c r="H31" s="190" t="n">
        <f aca="false">((F31/D31)*100)-100</f>
        <v>7.46548418538393</v>
      </c>
      <c r="I31" s="191" t="n">
        <f aca="false">((E31/D31)*100)-100</f>
        <v>4.16117734005977</v>
      </c>
      <c r="J31" s="191" t="n">
        <f aca="false">((F31/E31)*100)-100</f>
        <v>3.17230174399474</v>
      </c>
    </row>
    <row r="32" customFormat="false" ht="9.95" hidden="false" customHeight="true" outlineLevel="0" collapsed="false">
      <c r="A32" s="192" t="s">
        <v>6607</v>
      </c>
      <c r="B32" s="193" t="n">
        <v>10</v>
      </c>
      <c r="C32" s="183"/>
      <c r="D32" s="193" t="n">
        <v>244507</v>
      </c>
      <c r="E32" s="193" t="n">
        <v>253779</v>
      </c>
      <c r="F32" s="193" t="n">
        <v>255390</v>
      </c>
      <c r="G32" s="183"/>
      <c r="H32" s="190" t="n">
        <f aca="false">((F32/D32)*100)-100</f>
        <v>4.45099731296037</v>
      </c>
      <c r="I32" s="191" t="n">
        <f aca="false">((E32/D32)*100)-100</f>
        <v>3.79212047098856</v>
      </c>
      <c r="J32" s="191" t="n">
        <f aca="false">((F32/E32)*100)-100</f>
        <v>0.634804298227977</v>
      </c>
    </row>
    <row r="33" customFormat="false" ht="9.95" hidden="false" customHeight="true" outlineLevel="0" collapsed="false">
      <c r="A33" s="184"/>
      <c r="B33" s="185" t="s">
        <v>8172</v>
      </c>
      <c r="C33" s="185"/>
      <c r="D33" s="185"/>
      <c r="E33" s="185"/>
      <c r="F33" s="185"/>
      <c r="G33" s="185"/>
      <c r="H33" s="185"/>
      <c r="I33" s="185"/>
      <c r="J33" s="185"/>
    </row>
    <row r="34" customFormat="false" ht="3" hidden="false" customHeight="true" outlineLevel="0" collapsed="false">
      <c r="A34" s="194"/>
      <c r="B34" s="194"/>
      <c r="C34" s="183"/>
      <c r="D34" s="194"/>
      <c r="E34" s="194"/>
      <c r="F34" s="194"/>
      <c r="G34" s="183"/>
      <c r="H34" s="183"/>
      <c r="I34" s="194"/>
      <c r="J34" s="194"/>
    </row>
    <row r="35" customFormat="false" ht="9.95" hidden="false" customHeight="true" outlineLevel="0" collapsed="false">
      <c r="A35" s="186" t="s">
        <v>5387</v>
      </c>
      <c r="B35" s="189" t="n">
        <v>31</v>
      </c>
      <c r="C35" s="195"/>
      <c r="D35" s="189" t="n">
        <v>286208</v>
      </c>
      <c r="E35" s="189" t="n">
        <v>358419</v>
      </c>
      <c r="F35" s="189" t="n">
        <v>430943</v>
      </c>
      <c r="G35" s="195"/>
      <c r="H35" s="190" t="n">
        <f aca="false">((F35/D35)*100)-100</f>
        <v>50.5698652728086</v>
      </c>
      <c r="I35" s="191" t="n">
        <f aca="false">((E35/D35)*100)-100</f>
        <v>25.2302521243292</v>
      </c>
      <c r="J35" s="191" t="n">
        <f aca="false">((F35/E35)*100)-100</f>
        <v>20.234418376258</v>
      </c>
    </row>
    <row r="36" customFormat="false" ht="9.95" hidden="false" customHeight="true" outlineLevel="0" collapsed="false">
      <c r="A36" s="186" t="s">
        <v>1762</v>
      </c>
      <c r="B36" s="189" t="n">
        <v>24</v>
      </c>
      <c r="C36" s="195"/>
      <c r="D36" s="189" t="n">
        <v>414190</v>
      </c>
      <c r="E36" s="189" t="n">
        <v>437008</v>
      </c>
      <c r="F36" s="189" t="n">
        <v>613769</v>
      </c>
      <c r="G36" s="195"/>
      <c r="H36" s="190" t="n">
        <f aca="false">((F36/D36)*100)-100</f>
        <v>48.1853738622371</v>
      </c>
      <c r="I36" s="191" t="n">
        <f aca="false">((E36/D36)*100)-100</f>
        <v>5.50906588763611</v>
      </c>
      <c r="J36" s="191" t="n">
        <f aca="false">((F36/E36)*100)-100</f>
        <v>40.4480009519276</v>
      </c>
    </row>
    <row r="37" customFormat="false" ht="9.95" hidden="false" customHeight="true" outlineLevel="0" collapsed="false">
      <c r="A37" s="186" t="s">
        <v>6220</v>
      </c>
      <c r="B37" s="189" t="n">
        <v>13</v>
      </c>
      <c r="C37" s="195"/>
      <c r="D37" s="189" t="n">
        <v>436311</v>
      </c>
      <c r="E37" s="189" t="n">
        <v>467936</v>
      </c>
      <c r="F37" s="189" t="n">
        <v>484459</v>
      </c>
      <c r="G37" s="195"/>
      <c r="H37" s="190" t="n">
        <f aca="false">((F37/D37)*100)-100</f>
        <v>11.0352477934318</v>
      </c>
      <c r="I37" s="191" t="n">
        <f aca="false">((E37/D37)*100)-100</f>
        <v>7.24827015592089</v>
      </c>
      <c r="J37" s="191" t="n">
        <f aca="false">((F37/E37)*100)-100</f>
        <v>3.53103843260615</v>
      </c>
    </row>
    <row r="38" customFormat="false" ht="9.95" hidden="false" customHeight="true" outlineLevel="0" collapsed="false">
      <c r="A38" s="186" t="s">
        <v>303</v>
      </c>
      <c r="B38" s="189" t="n">
        <v>26</v>
      </c>
      <c r="C38" s="195"/>
      <c r="D38" s="189" t="n">
        <v>233074</v>
      </c>
      <c r="E38" s="189" t="n">
        <v>262042</v>
      </c>
      <c r="F38" s="189" t="n">
        <v>269587</v>
      </c>
      <c r="G38" s="195"/>
      <c r="H38" s="190" t="n">
        <f aca="false">((F38/D38)*100)-100</f>
        <v>15.6658400336374</v>
      </c>
      <c r="I38" s="191" t="n">
        <f aca="false">((E38/D38)*100)-100</f>
        <v>12.4286707226031</v>
      </c>
      <c r="J38" s="191" t="n">
        <f aca="false">((F38/E38)*100)-100</f>
        <v>2.87930942368018</v>
      </c>
    </row>
    <row r="39" customFormat="false" ht="9.95" hidden="false" customHeight="true" outlineLevel="0" collapsed="false">
      <c r="A39" s="186" t="s">
        <v>7429</v>
      </c>
      <c r="B39" s="189" t="n">
        <v>25</v>
      </c>
      <c r="C39" s="195"/>
      <c r="D39" s="189" t="n">
        <v>261287</v>
      </c>
      <c r="E39" s="189" t="n">
        <v>283532</v>
      </c>
      <c r="F39" s="189" t="n">
        <v>289091</v>
      </c>
      <c r="G39" s="195"/>
      <c r="H39" s="190" t="n">
        <f aca="false">((F39/D39)*100)-100</f>
        <v>10.6411723507101</v>
      </c>
      <c r="I39" s="191" t="n">
        <f aca="false">((E39/D39)*100)-100</f>
        <v>8.51362677821706</v>
      </c>
      <c r="J39" s="191" t="n">
        <f aca="false">((F39/E39)*100)-100</f>
        <v>1.96062525570306</v>
      </c>
    </row>
    <row r="40" customFormat="false" ht="9.95" hidden="false" customHeight="true" outlineLevel="0" collapsed="false">
      <c r="A40" s="67" t="s">
        <v>4113</v>
      </c>
      <c r="B40" s="67" t="n">
        <v>29</v>
      </c>
      <c r="C40" s="67"/>
      <c r="D40" s="196" t="n">
        <v>81098</v>
      </c>
      <c r="E40" s="196" t="n">
        <v>82378</v>
      </c>
      <c r="F40" s="196" t="n">
        <v>80101</v>
      </c>
      <c r="G40" s="195"/>
      <c r="H40" s="190" t="n">
        <f aca="false">((F40/D40)*100)-100</f>
        <v>-1.2293768033737</v>
      </c>
      <c r="I40" s="191" t="n">
        <f aca="false">((E40/D40)*100)-100</f>
        <v>1.57833732027916</v>
      </c>
      <c r="J40" s="191" t="n">
        <f aca="false">((F40/E40)*100)-100</f>
        <v>-2.76408749908956</v>
      </c>
    </row>
    <row r="41" customFormat="false" ht="9.95" hidden="false" customHeight="true" outlineLevel="0" collapsed="false">
      <c r="A41" s="186" t="s">
        <v>4381</v>
      </c>
      <c r="B41" s="189" t="n">
        <v>14</v>
      </c>
      <c r="C41" s="195"/>
      <c r="D41" s="189" t="n">
        <v>140146</v>
      </c>
      <c r="E41" s="189" t="n">
        <v>165212</v>
      </c>
      <c r="F41" s="189" t="n">
        <v>190692</v>
      </c>
      <c r="G41" s="195"/>
      <c r="H41" s="190" t="n">
        <f aca="false">((F41/D41)*100)-100</f>
        <v>36.0666733263882</v>
      </c>
      <c r="I41" s="191" t="n">
        <f aca="false">((E41/D41)*100)-100</f>
        <v>17.8856335535798</v>
      </c>
      <c r="J41" s="191" t="n">
        <f aca="false">((F41/E41)*100)-100</f>
        <v>15.4226085272256</v>
      </c>
    </row>
    <row r="42" customFormat="false" ht="9.95" hidden="false" customHeight="true" outlineLevel="0" collapsed="false">
      <c r="A42" s="186" t="s">
        <v>4622</v>
      </c>
      <c r="B42" s="189" t="n">
        <v>12</v>
      </c>
      <c r="C42" s="195"/>
      <c r="D42" s="189" t="n">
        <v>315979</v>
      </c>
      <c r="E42" s="189" t="n">
        <v>344142</v>
      </c>
      <c r="F42" s="189" t="n">
        <v>357010</v>
      </c>
      <c r="G42" s="195"/>
      <c r="H42" s="190" t="n">
        <f aca="false">((F42/D42)*100)-100</f>
        <v>12.9853566218008</v>
      </c>
      <c r="I42" s="191" t="n">
        <f aca="false">((E42/D42)*100)-100</f>
        <v>8.91293408739189</v>
      </c>
      <c r="J42" s="191" t="n">
        <f aca="false">((F42/E42)*100)-100</f>
        <v>3.73915418635332</v>
      </c>
    </row>
    <row r="43" customFormat="false" ht="9.95" hidden="false" customHeight="true" outlineLevel="0" collapsed="false">
      <c r="A43" s="186" t="s">
        <v>6607</v>
      </c>
      <c r="B43" s="189" t="n">
        <v>15</v>
      </c>
      <c r="C43" s="195"/>
      <c r="D43" s="189" t="n">
        <v>328564</v>
      </c>
      <c r="E43" s="189" t="n">
        <v>343833</v>
      </c>
      <c r="F43" s="189" t="n">
        <v>346018</v>
      </c>
      <c r="G43" s="195"/>
      <c r="H43" s="190" t="n">
        <f aca="false">((F43/D43)*100)-100</f>
        <v>5.31220705859437</v>
      </c>
      <c r="I43" s="191" t="n">
        <f aca="false">((E43/D43)*100)-100</f>
        <v>4.64719202347183</v>
      </c>
      <c r="J43" s="191" t="n">
        <f aca="false">((F43/E43)*100)-100</f>
        <v>0.635482923395941</v>
      </c>
    </row>
    <row r="44" customFormat="false" ht="3" hidden="false" customHeight="true" outlineLevel="0" collapsed="false">
      <c r="A44" s="197"/>
      <c r="B44" s="198"/>
      <c r="C44" s="199"/>
      <c r="D44" s="198"/>
      <c r="E44" s="199"/>
      <c r="F44" s="199"/>
      <c r="G44" s="199"/>
      <c r="H44" s="199"/>
      <c r="I44" s="199"/>
      <c r="J44" s="199"/>
    </row>
    <row r="45" customFormat="false" ht="3" hidden="false" customHeight="true" outlineLevel="0" collapsed="false"/>
    <row r="46" customFormat="false" ht="18" hidden="false" customHeight="true" outlineLevel="0" collapsed="false">
      <c r="A46" s="168" t="s">
        <v>3</v>
      </c>
      <c r="B46" s="168"/>
      <c r="C46" s="168"/>
      <c r="D46" s="168"/>
      <c r="E46" s="168"/>
      <c r="F46" s="168"/>
      <c r="G46" s="168"/>
      <c r="H46" s="168"/>
      <c r="I46" s="168"/>
      <c r="J46" s="168"/>
      <c r="K46" s="85"/>
    </row>
    <row r="47" s="85" customFormat="true" ht="20.1" hidden="false" customHeight="true" outlineLevel="0" collapsed="false">
      <c r="A47" s="170" t="s">
        <v>8162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69"/>
    </row>
    <row r="48" s="169" customFormat="true" ht="30" hidden="false" customHeight="true" outlineLevel="0" collapsed="false">
      <c r="A48" s="171" t="s">
        <v>8163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86"/>
    </row>
    <row r="49" s="67" customFormat="true" ht="30" hidden="false" customHeight="true" outlineLevel="0" collapsed="false"/>
    <row r="50" s="67" customFormat="true" ht="9.95" hidden="false" customHeight="true" outlineLevel="0" collapsed="false"/>
    <row r="51" s="67" customFormat="true" ht="9.95" hidden="false" customHeight="true" outlineLevel="0" collapsed="false"/>
    <row r="52" s="67" customFormat="true" ht="9.95" hidden="false" customHeight="true" outlineLevel="0" collapsed="false"/>
    <row r="53" s="67" customFormat="true" ht="9.95" hidden="false" customHeight="true" outlineLevel="0" collapsed="false"/>
    <row r="54" s="67" customFormat="true" ht="9.95" hidden="false" customHeight="true" outlineLevel="0" collapsed="false"/>
    <row r="55" s="67" customFormat="true" ht="9.95" hidden="false" customHeight="true" outlineLevel="0" collapsed="false"/>
    <row r="56" s="67" customFormat="true" ht="9" hidden="false" customHeight="false" outlineLevel="0" collapsed="false"/>
    <row r="57" s="67" customFormat="true" ht="9" hidden="false" customHeight="false" outlineLevel="0" collapsed="false"/>
    <row r="58" s="6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</row>
  </sheetData>
  <mergeCells count="12">
    <mergeCell ref="A5:F5"/>
    <mergeCell ref="A6:E6"/>
    <mergeCell ref="A8:A9"/>
    <mergeCell ref="B8:B9"/>
    <mergeCell ref="D8:F8"/>
    <mergeCell ref="H8:J8"/>
    <mergeCell ref="B11:J11"/>
    <mergeCell ref="B22:J22"/>
    <mergeCell ref="B33:J33"/>
    <mergeCell ref="A46:J46"/>
    <mergeCell ref="A47:J47"/>
    <mergeCell ref="A48:J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</cols>
  <sheetData>
    <row r="1" s="200" customFormat="true" ht="12.75" hidden="false" customHeight="true" outlineLevel="0" collapsed="false"/>
    <row r="2" s="200" customFormat="true" ht="12.75" hidden="false" customHeight="true" outlineLevel="0" collapsed="false"/>
    <row r="3" customFormat="false" ht="12.75" hidden="false" customHeight="true" outlineLevel="0" collapsed="false">
      <c r="A3" s="201"/>
    </row>
    <row r="4" s="202" customFormat="true" ht="12" hidden="false" customHeight="true" outlineLevel="0" collapsed="false">
      <c r="A4" s="10" t="s">
        <v>8173</v>
      </c>
    </row>
    <row r="5" s="200" customFormat="true" ht="12" hidden="false" customHeight="true" outlineLevel="0" collapsed="false">
      <c r="A5" s="203" t="s">
        <v>8174</v>
      </c>
      <c r="B5" s="204"/>
      <c r="C5" s="205"/>
      <c r="D5" s="206"/>
      <c r="E5" s="206"/>
      <c r="F5" s="206"/>
      <c r="G5" s="206"/>
      <c r="H5" s="206"/>
    </row>
    <row r="6" s="200" customFormat="true" ht="12" hidden="false" customHeight="true" outlineLevel="0" collapsed="false">
      <c r="A6" s="207" t="s">
        <v>8175</v>
      </c>
      <c r="B6" s="72"/>
      <c r="C6" s="73"/>
      <c r="D6" s="206"/>
      <c r="E6" s="206"/>
      <c r="F6" s="206"/>
      <c r="G6" s="206"/>
      <c r="H6" s="206"/>
    </row>
    <row r="7" customFormat="false" ht="6" hidden="false" customHeight="true" outlineLevel="0" collapsed="false"/>
    <row r="8" s="16" customFormat="true" ht="9" hidden="false" customHeight="false" outlineLevel="0" collapsed="false"/>
    <row r="9" s="16" customFormat="true" ht="9" hidden="false" customHeight="false" outlineLevel="0" collapsed="false"/>
    <row r="10" s="16" customFormat="true" ht="9" hidden="false" customHeight="false" outlineLevel="0" collapsed="false"/>
    <row r="11" s="16" customFormat="true" ht="9" hidden="false" customHeight="false" outlineLevel="0" collapsed="false"/>
    <row r="12" s="16" customFormat="true" ht="9" hidden="false" customHeight="false" outlineLevel="0" collapsed="false"/>
    <row r="13" s="16" customFormat="true" ht="9" hidden="false" customHeight="false" outlineLevel="0" collapsed="false"/>
    <row r="14" s="16" customFormat="true" ht="9" hidden="false" customHeight="false" outlineLevel="0" collapsed="false"/>
    <row r="15" s="16" customFormat="true" ht="9" hidden="false" customHeight="false" outlineLevel="0" collapsed="false"/>
    <row r="16" s="16" customFormat="true" ht="9" hidden="false" customHeight="false" outlineLevel="0" collapsed="false"/>
    <row r="17" s="16" customFormat="true" ht="9" hidden="false" customHeight="false" outlineLevel="0" collapsed="false"/>
    <row r="18" s="16" customFormat="true" ht="9" hidden="false" customHeight="false" outlineLevel="0" collapsed="false"/>
    <row r="19" s="16" customFormat="true" ht="9" hidden="false" customHeight="false" outlineLevel="0" collapsed="false"/>
    <row r="20" s="16" customFormat="true" ht="9" hidden="false" customHeight="false" outlineLevel="0" collapsed="false"/>
    <row r="21" s="16" customFormat="true" ht="9" hidden="false" customHeight="false" outlineLevel="0" collapsed="false"/>
    <row r="22" s="16" customFormat="true" ht="9" hidden="false" customHeight="false" outlineLevel="0" collapsed="false"/>
    <row r="23" s="16" customFormat="true" ht="9" hidden="false" customHeight="false" outlineLevel="0" collapsed="false"/>
    <row r="24" s="16" customFormat="true" ht="9" hidden="false" customHeight="false" outlineLevel="0" collapsed="false"/>
    <row r="25" s="16" customFormat="true" ht="9" hidden="false" customHeight="false" outlineLevel="0" collapsed="false"/>
    <row r="26" s="16" customFormat="true" ht="9" hidden="false" customHeight="false" outlineLevel="0" collapsed="false"/>
    <row r="27" s="16" customFormat="true" ht="9" hidden="false" customHeight="false" outlineLevel="0" collapsed="false"/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/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  <row r="34" s="16" customFormat="true" ht="9" hidden="false" customHeight="false" outlineLevel="0" collapsed="false"/>
    <row r="35" s="16" customFormat="true" ht="9" hidden="false" customHeight="false" outlineLevel="0" collapsed="false"/>
    <row r="36" s="16" customFormat="true" ht="3" hidden="false" customHeight="true" outlineLevel="0" collapsed="false"/>
    <row r="37" s="7" customFormat="true" ht="20.1" hidden="false" customHeight="true" outlineLevel="0" collapsed="false">
      <c r="A37" s="208" t="s">
        <v>8176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</row>
    <row r="38" s="16" customFormat="true" ht="9" hidden="false" customHeight="false" outlineLevel="0" collapsed="false"/>
    <row r="39" s="16" customFormat="true" ht="9" hidden="false" customHeight="false" outlineLevel="0" collapsed="false"/>
    <row r="40" s="16" customFormat="true" ht="9" hidden="false" customHeight="false" outlineLevel="0" collapsed="false"/>
    <row r="41" s="16" customFormat="true" ht="9" hidden="false" customHeight="false" outlineLevel="0" collapsed="false"/>
    <row r="42" s="16" customFormat="true" ht="9" hidden="false" customHeight="false" outlineLevel="0" collapsed="false"/>
    <row r="43" s="16" customFormat="true" ht="9" hidden="false" customHeight="false" outlineLevel="0" collapsed="false"/>
    <row r="44" s="16" customFormat="true" ht="9" hidden="false" customHeight="false" outlineLevel="0" collapsed="false"/>
    <row r="45" s="16" customFormat="true" ht="9" hidden="false" customHeight="false" outlineLevel="0" collapsed="false"/>
    <row r="46" s="16" customFormat="true" ht="9" hidden="false" customHeight="false" outlineLevel="0" collapsed="false"/>
    <row r="47" s="16" customFormat="true" ht="9" hidden="false" customHeight="false" outlineLevel="0" collapsed="false"/>
    <row r="48" s="16" customFormat="true" ht="9" hidden="false" customHeight="false" outlineLevel="0" collapsed="false"/>
    <row r="50" s="16" customFormat="true" ht="9" hidden="false" customHeight="false" outlineLevel="0" collapsed="false"/>
    <row r="51" s="16" customFormat="true" ht="9" hidden="false" customHeight="false" outlineLevel="0" collapsed="false"/>
    <row r="52" s="16" customFormat="true" ht="9" hidden="false" customHeight="false" outlineLevel="0" collapsed="false"/>
    <row r="53" s="16" customFormat="true" ht="9" hidden="false" customHeight="false" outlineLevel="0" collapsed="false"/>
    <row r="54" s="16" customFormat="true" ht="9" hidden="false" customHeight="false" outlineLevel="0" collapsed="false"/>
    <row r="55" s="16" customFormat="true" ht="9" hidden="false" customHeight="false" outlineLevel="0" collapsed="false"/>
    <row r="56" s="16" customFormat="true" ht="9" hidden="false" customHeight="false" outlineLevel="0" collapsed="false"/>
    <row r="57" s="16" customFormat="true" ht="9" hidden="false" customHeight="false" outlineLevel="0" collapsed="false"/>
    <row r="58" s="16" customFormat="true" ht="9" hidden="false" customHeight="false" outlineLevel="0" collapsed="false"/>
    <row r="59" s="16" customFormat="true" ht="9" hidden="false" customHeight="false" outlineLevel="0" collapsed="false"/>
    <row r="60" s="16" customFormat="true" ht="9" hidden="false" customHeight="false" outlineLevel="0" collapsed="false"/>
    <row r="61" s="16" customFormat="true" ht="9" hidden="false" customHeight="false" outlineLevel="0" collapsed="false"/>
    <row r="62" s="16" customFormat="true" ht="9" hidden="false" customHeight="false" outlineLevel="0" collapsed="false"/>
    <row r="63" s="16" customFormat="true" ht="9" hidden="false" customHeight="false" outlineLevel="0" collapsed="false"/>
    <row r="64" s="16" customFormat="true" ht="9" hidden="false" customHeight="false" outlineLevel="0" collapsed="false"/>
    <row r="65" s="16" customFormat="true" ht="9" hidden="false" customHeight="false" outlineLevel="0" collapsed="false"/>
    <row r="66" s="16" customFormat="true" ht="9" hidden="false" customHeight="false" outlineLevel="0" collapsed="false"/>
    <row r="67" s="16" customFormat="true" ht="9" hidden="false" customHeight="false" outlineLevel="0" collapsed="false"/>
    <row r="68" s="16" customFormat="true" ht="9" hidden="false" customHeight="false" outlineLevel="0" collapsed="false"/>
    <row r="69" s="16" customFormat="true" ht="9" hidden="false" customHeight="false" outlineLevel="0" collapsed="false"/>
    <row r="70" s="16" customFormat="true" ht="9" hidden="false" customHeight="false" outlineLevel="0" collapsed="false"/>
    <row r="71" s="16" customFormat="true" ht="9" hidden="false" customHeight="false" outlineLevel="0" collapsed="false"/>
    <row r="72" s="16" customFormat="true" ht="9" hidden="false" customHeight="false" outlineLevel="0" collapsed="false"/>
    <row r="73" s="16" customFormat="true" ht="9" hidden="false" customHeight="false" outlineLevel="0" collapsed="false"/>
    <row r="74" s="16" customFormat="true" ht="9" hidden="false" customHeight="false" outlineLevel="0" collapsed="false"/>
    <row r="75" s="16" customFormat="true" ht="9" hidden="false" customHeight="false" outlineLevel="0" collapsed="false"/>
    <row r="76" s="16" customFormat="true" ht="9" hidden="false" customHeight="false" outlineLevel="0" collapsed="false"/>
    <row r="77" s="16" customFormat="true" ht="9" hidden="false" customHeight="false" outlineLevel="0" collapsed="false"/>
    <row r="78" s="16" customFormat="true" ht="9" hidden="false" customHeight="false" outlineLevel="0" collapsed="false"/>
    <row r="79" s="16" customFormat="true" ht="9" hidden="false" customHeight="false" outlineLevel="0" collapsed="false"/>
    <row r="80" s="16" customFormat="true" ht="9" hidden="false" customHeight="false" outlineLevel="0" collapsed="false"/>
    <row r="81" s="16" customFormat="true" ht="9" hidden="false" customHeight="false" outlineLevel="0" collapsed="false"/>
    <row r="82" s="16" customFormat="true" ht="9" hidden="false" customHeight="false" outlineLevel="0" collapsed="false"/>
    <row r="83" s="16" customFormat="true" ht="9" hidden="false" customHeight="false" outlineLevel="0" collapsed="false"/>
    <row r="84" s="16" customFormat="true" ht="9" hidden="false" customHeight="false" outlineLevel="0" collapsed="false"/>
    <row r="85" s="16" customFormat="true" ht="9" hidden="false" customHeight="false" outlineLevel="0" collapsed="false"/>
    <row r="86" s="16" customFormat="true" ht="9" hidden="false" customHeight="false" outlineLevel="0" collapsed="false"/>
    <row r="87" s="16" customFormat="true" ht="9" hidden="false" customHeight="false" outlineLevel="0" collapsed="false"/>
    <row r="88" s="16" customFormat="true" ht="9" hidden="false" customHeight="false" outlineLevel="0" collapsed="false"/>
    <row r="89" s="16" customFormat="true" ht="9" hidden="false" customHeight="false" outlineLevel="0" collapsed="false"/>
    <row r="90" s="16" customFormat="true" ht="9" hidden="false" customHeight="false" outlineLevel="0" collapsed="false"/>
    <row r="91" s="16" customFormat="true" ht="9" hidden="false" customHeight="false" outlineLevel="0" collapsed="false"/>
    <row r="92" s="16" customFormat="true" ht="9" hidden="false" customHeight="false" outlineLevel="0" collapsed="false"/>
    <row r="93" s="16" customFormat="true" ht="9" hidden="false" customHeight="false" outlineLevel="0" collapsed="false"/>
    <row r="94" s="16" customFormat="true" ht="9" hidden="false" customHeight="false" outlineLevel="0" collapsed="false"/>
    <row r="95" s="16" customFormat="true" ht="9" hidden="false" customHeight="false" outlineLevel="0" collapsed="false"/>
    <row r="96" s="16" customFormat="true" ht="9" hidden="false" customHeight="false" outlineLevel="0" collapsed="false"/>
    <row r="97" s="16" customFormat="true" ht="9" hidden="false" customHeight="false" outlineLevel="0" collapsed="false"/>
    <row r="98" s="16" customFormat="true" ht="9" hidden="false" customHeight="false" outlineLevel="0" collapsed="false"/>
    <row r="99" s="16" customFormat="true" ht="9" hidden="false" customHeight="false" outlineLevel="0" collapsed="false"/>
    <row r="100" s="16" customFormat="true" ht="9" hidden="false" customHeight="false" outlineLevel="0" collapsed="false"/>
    <row r="101" s="16" customFormat="true" ht="9" hidden="false" customHeight="false" outlineLevel="0" collapsed="false"/>
    <row r="102" s="16" customFormat="true" ht="9" hidden="false" customHeight="false" outlineLevel="0" collapsed="false"/>
    <row r="103" s="16" customFormat="true" ht="9" hidden="false" customHeight="false" outlineLevel="0" collapsed="false"/>
    <row r="104" s="16" customFormat="true" ht="9" hidden="false" customHeight="false" outlineLevel="0" collapsed="false"/>
    <row r="105" s="16" customFormat="true" ht="9" hidden="false" customHeight="false" outlineLevel="0" collapsed="false"/>
    <row r="106" s="16" customFormat="true" ht="9" hidden="false" customHeight="false" outlineLevel="0" collapsed="false"/>
    <row r="107" s="16" customFormat="true" ht="9" hidden="false" customHeight="false" outlineLevel="0" collapsed="false"/>
    <row r="108" s="16" customFormat="true" ht="9" hidden="false" customHeight="false" outlineLevel="0" collapsed="false"/>
    <row r="109" s="16" customFormat="true" ht="9" hidden="false" customHeight="false" outlineLevel="0" collapsed="false"/>
    <row r="110" s="16" customFormat="true" ht="9" hidden="false" customHeight="false" outlineLevel="0" collapsed="false"/>
    <row r="111" s="16" customFormat="true" ht="9" hidden="false" customHeight="false" outlineLevel="0" collapsed="false"/>
    <row r="112" s="16" customFormat="true" ht="9" hidden="false" customHeight="false" outlineLevel="0" collapsed="false"/>
    <row r="113" s="16" customFormat="true" ht="9" hidden="false" customHeight="false" outlineLevel="0" collapsed="false"/>
    <row r="114" s="16" customFormat="true" ht="9" hidden="false" customHeight="false" outlineLevel="0" collapsed="false"/>
    <row r="115" s="16" customFormat="true" ht="9" hidden="false" customHeight="false" outlineLevel="0" collapsed="false"/>
    <row r="116" s="16" customFormat="true" ht="9" hidden="false" customHeight="false" outlineLevel="0" collapsed="false"/>
    <row r="117" s="16" customFormat="true" ht="9" hidden="false" customHeight="false" outlineLevel="0" collapsed="false"/>
    <row r="118" s="16" customFormat="true" ht="9" hidden="false" customHeight="false" outlineLevel="0" collapsed="false"/>
    <row r="119" s="16" customFormat="true" ht="9" hidden="false" customHeight="false" outlineLevel="0" collapsed="false"/>
    <row r="120" s="16" customFormat="true" ht="9" hidden="false" customHeight="false" outlineLevel="0" collapsed="false"/>
    <row r="121" s="16" customFormat="true" ht="9" hidden="false" customHeight="false" outlineLevel="0" collapsed="false"/>
    <row r="122" s="16" customFormat="true" ht="9" hidden="false" customHeight="false" outlineLevel="0" collapsed="false"/>
    <row r="123" s="16" customFormat="true" ht="9" hidden="false" customHeight="false" outlineLevel="0" collapsed="false"/>
    <row r="124" s="16" customFormat="true" ht="9" hidden="false" customHeight="false" outlineLevel="0" collapsed="false"/>
    <row r="125" s="16" customFormat="true" ht="9" hidden="false" customHeight="false" outlineLevel="0" collapsed="false"/>
    <row r="126" s="16" customFormat="true" ht="9" hidden="false" customHeight="false" outlineLevel="0" collapsed="false"/>
    <row r="127" s="16" customFormat="true" ht="9" hidden="false" customHeight="false" outlineLevel="0" collapsed="false"/>
    <row r="128" s="16" customFormat="true" ht="9" hidden="false" customHeight="false" outlineLevel="0" collapsed="false"/>
    <row r="129" s="16" customFormat="true" ht="9" hidden="false" customHeight="false" outlineLevel="0" collapsed="false"/>
    <row r="130" s="16" customFormat="true" ht="9" hidden="false" customHeight="false" outlineLevel="0" collapsed="false"/>
    <row r="131" s="16" customFormat="true" ht="9" hidden="false" customHeight="false" outlineLevel="0" collapsed="false"/>
    <row r="132" s="16" customFormat="true" ht="9" hidden="false" customHeight="false" outlineLevel="0" collapsed="false"/>
    <row r="133" s="16" customFormat="true" ht="9" hidden="false" customHeight="false" outlineLevel="0" collapsed="false"/>
    <row r="134" s="16" customFormat="true" ht="9" hidden="false" customHeight="false" outlineLevel="0" collapsed="false"/>
    <row r="135" s="16" customFormat="true" ht="9" hidden="false" customHeight="false" outlineLevel="0" collapsed="false"/>
    <row r="136" s="16" customFormat="true" ht="9" hidden="false" customHeight="false" outlineLevel="0" collapsed="false"/>
    <row r="137" s="16" customFormat="true" ht="9" hidden="false" customHeight="false" outlineLevel="0" collapsed="false"/>
    <row r="138" s="16" customFormat="true" ht="9" hidden="false" customHeight="false" outlineLevel="0" collapsed="false"/>
    <row r="139" s="16" customFormat="true" ht="9" hidden="false" customHeight="false" outlineLevel="0" collapsed="false"/>
    <row r="140" s="16" customFormat="true" ht="9" hidden="false" customHeight="false" outlineLevel="0" collapsed="false"/>
    <row r="141" s="16" customFormat="true" ht="9" hidden="false" customHeight="false" outlineLevel="0" collapsed="false"/>
    <row r="142" s="16" customFormat="true" ht="9" hidden="false" customHeight="false" outlineLevel="0" collapsed="false"/>
    <row r="143" s="16" customFormat="true" ht="9" hidden="false" customHeight="false" outlineLevel="0" collapsed="false"/>
    <row r="144" s="16" customFormat="true" ht="9" hidden="false" customHeight="false" outlineLevel="0" collapsed="false"/>
    <row r="145" s="16" customFormat="true" ht="9" hidden="false" customHeight="false" outlineLevel="0" collapsed="false"/>
    <row r="146" s="16" customFormat="true" ht="9" hidden="false" customHeight="false" outlineLevel="0" collapsed="false"/>
    <row r="147" s="16" customFormat="true" ht="9" hidden="false" customHeight="false" outlineLevel="0" collapsed="false"/>
    <row r="148" s="16" customFormat="true" ht="9" hidden="false" customHeight="false" outlineLevel="0" collapsed="false"/>
    <row r="149" s="16" customFormat="true" ht="9" hidden="false" customHeight="false" outlineLevel="0" collapsed="false"/>
    <row r="150" s="16" customFormat="true" ht="9" hidden="false" customHeight="false" outlineLevel="0" collapsed="false"/>
    <row r="151" s="16" customFormat="true" ht="9" hidden="false" customHeight="false" outlineLevel="0" collapsed="false"/>
    <row r="152" s="16" customFormat="true" ht="9" hidden="false" customHeight="false" outlineLevel="0" collapsed="false"/>
    <row r="153" s="16" customFormat="true" ht="9" hidden="false" customHeight="false" outlineLevel="0" collapsed="false"/>
    <row r="154" s="16" customFormat="true" ht="9" hidden="false" customHeight="false" outlineLevel="0" collapsed="false"/>
    <row r="155" s="16" customFormat="true" ht="9" hidden="false" customHeight="false" outlineLevel="0" collapsed="false"/>
    <row r="156" s="16" customFormat="true" ht="9" hidden="false" customHeight="false" outlineLevel="0" collapsed="false"/>
    <row r="157" s="16" customFormat="true" ht="9" hidden="false" customHeight="false" outlineLevel="0" collapsed="false"/>
    <row r="158" s="16" customFormat="true" ht="9" hidden="false" customHeight="false" outlineLevel="0" collapsed="false"/>
    <row r="159" s="16" customFormat="true" ht="9" hidden="false" customHeight="false" outlineLevel="0" collapsed="false"/>
    <row r="160" s="16" customFormat="true" ht="9" hidden="false" customHeight="false" outlineLevel="0" collapsed="false"/>
    <row r="161" s="16" customFormat="true" ht="9" hidden="false" customHeight="false" outlineLevel="0" collapsed="false"/>
    <row r="162" s="16" customFormat="true" ht="9" hidden="false" customHeight="false" outlineLevel="0" collapsed="false"/>
    <row r="163" s="16" customFormat="true" ht="9" hidden="false" customHeight="false" outlineLevel="0" collapsed="false"/>
    <row r="164" s="16" customFormat="true" ht="9" hidden="false" customHeight="false" outlineLevel="0" collapsed="false"/>
    <row r="165" s="16" customFormat="true" ht="9" hidden="false" customHeight="false" outlineLevel="0" collapsed="false"/>
    <row r="166" s="16" customFormat="true" ht="9" hidden="false" customHeight="false" outlineLevel="0" collapsed="false"/>
    <row r="167" s="16" customFormat="true" ht="9" hidden="false" customHeight="false" outlineLevel="0" collapsed="false"/>
    <row r="168" s="16" customFormat="true" ht="9" hidden="false" customHeight="false" outlineLevel="0" collapsed="false"/>
    <row r="169" s="16" customFormat="true" ht="9" hidden="false" customHeight="false" outlineLevel="0" collapsed="false"/>
    <row r="170" s="16" customFormat="true" ht="9" hidden="false" customHeight="false" outlineLevel="0" collapsed="false"/>
    <row r="171" s="16" customFormat="true" ht="9" hidden="false" customHeight="false" outlineLevel="0" collapsed="false"/>
    <row r="172" s="16" customFormat="true" ht="9" hidden="false" customHeight="false" outlineLevel="0" collapsed="false"/>
    <row r="173" s="16" customFormat="true" ht="9" hidden="false" customHeight="false" outlineLevel="0" collapsed="false"/>
    <row r="174" s="16" customFormat="true" ht="9" hidden="false" customHeight="false" outlineLevel="0" collapsed="false"/>
    <row r="175" s="16" customFormat="true" ht="9" hidden="false" customHeight="false" outlineLevel="0" collapsed="false"/>
    <row r="176" s="16" customFormat="true" ht="9" hidden="false" customHeight="false" outlineLevel="0" collapsed="false"/>
    <row r="177" s="16" customFormat="true" ht="9" hidden="false" customHeight="false" outlineLevel="0" collapsed="false"/>
    <row r="178" s="16" customFormat="true" ht="9" hidden="false" customHeight="false" outlineLevel="0" collapsed="false"/>
    <row r="179" s="16" customFormat="true" ht="9" hidden="false" customHeight="false" outlineLevel="0" collapsed="false"/>
    <row r="180" s="16" customFormat="true" ht="9" hidden="false" customHeight="false" outlineLevel="0" collapsed="false"/>
    <row r="181" s="16" customFormat="true" ht="9" hidden="false" customHeight="false" outlineLevel="0" collapsed="false"/>
    <row r="182" s="16" customFormat="true" ht="9" hidden="false" customHeight="false" outlineLevel="0" collapsed="false"/>
    <row r="183" s="16" customFormat="true" ht="9" hidden="false" customHeight="false" outlineLevel="0" collapsed="false"/>
    <row r="184" s="16" customFormat="true" ht="9" hidden="false" customHeight="false" outlineLevel="0" collapsed="false"/>
    <row r="185" s="16" customFormat="true" ht="9" hidden="false" customHeight="false" outlineLevel="0" collapsed="false"/>
    <row r="186" s="16" customFormat="true" ht="9" hidden="false" customHeight="false" outlineLevel="0" collapsed="false"/>
    <row r="187" s="16" customFormat="true" ht="9" hidden="false" customHeight="false" outlineLevel="0" collapsed="false"/>
    <row r="188" s="16" customFormat="true" ht="9" hidden="false" customHeight="false" outlineLevel="0" collapsed="false"/>
    <row r="189" s="16" customFormat="true" ht="9" hidden="false" customHeight="false" outlineLevel="0" collapsed="false"/>
    <row r="190" s="16" customFormat="true" ht="9" hidden="false" customHeight="false" outlineLevel="0" collapsed="false"/>
    <row r="191" s="16" customFormat="true" ht="9" hidden="false" customHeight="false" outlineLevel="0" collapsed="false"/>
    <row r="192" s="16" customFormat="true" ht="9" hidden="false" customHeight="false" outlineLevel="0" collapsed="false"/>
    <row r="193" s="16" customFormat="true" ht="9" hidden="false" customHeight="false" outlineLevel="0" collapsed="false"/>
    <row r="194" s="16" customFormat="true" ht="9" hidden="false" customHeight="false" outlineLevel="0" collapsed="false"/>
    <row r="195" s="16" customFormat="true" ht="9" hidden="false" customHeight="false" outlineLevel="0" collapsed="false"/>
    <row r="196" s="16" customFormat="true" ht="9" hidden="false" customHeight="false" outlineLevel="0" collapsed="false"/>
    <row r="197" s="16" customFormat="true" ht="9" hidden="false" customHeight="false" outlineLevel="0" collapsed="false"/>
    <row r="198" s="16" customFormat="true" ht="9" hidden="false" customHeight="false" outlineLevel="0" collapsed="false"/>
    <row r="199" s="16" customFormat="true" ht="9" hidden="false" customHeight="false" outlineLevel="0" collapsed="false"/>
    <row r="200" s="16" customFormat="true" ht="9" hidden="false" customHeight="false" outlineLevel="0" collapsed="false"/>
    <row r="201" s="16" customFormat="true" ht="9" hidden="false" customHeight="false" outlineLevel="0" collapsed="false"/>
    <row r="202" s="16" customFormat="true" ht="9" hidden="false" customHeight="false" outlineLevel="0" collapsed="false"/>
    <row r="203" s="16" customFormat="true" ht="9" hidden="false" customHeight="false" outlineLevel="0" collapsed="false"/>
    <row r="204" s="16" customFormat="true" ht="9" hidden="false" customHeight="false" outlineLevel="0" collapsed="false"/>
    <row r="205" s="16" customFormat="true" ht="9" hidden="false" customHeight="false" outlineLevel="0" collapsed="false"/>
    <row r="206" s="16" customFormat="true" ht="9" hidden="false" customHeight="false" outlineLevel="0" collapsed="false"/>
    <row r="207" s="16" customFormat="true" ht="9" hidden="false" customHeight="false" outlineLevel="0" collapsed="false"/>
    <row r="208" s="16" customFormat="true" ht="9" hidden="false" customHeight="false" outlineLevel="0" collapsed="false"/>
    <row r="209" s="16" customFormat="true" ht="9" hidden="false" customHeight="false" outlineLevel="0" collapsed="false"/>
    <row r="210" s="16" customFormat="true" ht="9" hidden="false" customHeight="false" outlineLevel="0" collapsed="false"/>
    <row r="211" s="16" customFormat="true" ht="9" hidden="false" customHeight="false" outlineLevel="0" collapsed="false"/>
    <row r="212" s="16" customFormat="true" ht="9" hidden="false" customHeight="false" outlineLevel="0" collapsed="false"/>
    <row r="213" s="16" customFormat="true" ht="9" hidden="false" customHeight="false" outlineLevel="0" collapsed="false"/>
    <row r="214" s="16" customFormat="true" ht="9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95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209" width="17.7"/>
    <col collapsed="false" customWidth="true" hidden="false" outlineLevel="0" max="3" min="3" style="28" width="17.28"/>
    <col collapsed="false" customWidth="true" hidden="false" outlineLevel="0" max="4" min="4" style="28" width="30.13"/>
    <col collapsed="false" customWidth="true" hidden="false" outlineLevel="0" max="5" min="5" style="55" width="28.41"/>
    <col collapsed="false" customWidth="true" hidden="false" outlineLevel="0" max="6" min="6" style="28" width="33.99"/>
    <col collapsed="false" customWidth="false" hidden="false" outlineLevel="0" max="257" min="7" style="28" width="9.14"/>
  </cols>
  <sheetData>
    <row r="1" customFormat="false" ht="12.75" hidden="false" customHeight="true" outlineLevel="0" collapsed="false">
      <c r="B1" s="28"/>
    </row>
    <row r="2" customFormat="false" ht="12.75" hidden="false" customHeight="true" outlineLevel="0" collapsed="false">
      <c r="B2" s="28"/>
    </row>
    <row r="3" customFormat="false" ht="12.75" hidden="false" customHeight="true" outlineLevel="0" collapsed="false">
      <c r="A3" s="210"/>
      <c r="B3" s="55"/>
    </row>
    <row r="4" s="12" customFormat="true" ht="12" hidden="false" customHeight="true" outlineLevel="0" collapsed="false">
      <c r="A4" s="10" t="s">
        <v>8177</v>
      </c>
    </row>
    <row r="5" s="214" customFormat="true" ht="12" hidden="false" customHeight="true" outlineLevel="0" collapsed="false">
      <c r="A5" s="203" t="s">
        <v>8174</v>
      </c>
      <c r="B5" s="211"/>
      <c r="C5" s="212"/>
      <c r="D5" s="213"/>
      <c r="E5" s="213"/>
      <c r="F5" s="213"/>
      <c r="G5" s="213"/>
      <c r="H5" s="213"/>
    </row>
    <row r="6" s="214" customFormat="true" ht="12" hidden="false" customHeight="true" outlineLevel="0" collapsed="false">
      <c r="A6" s="207" t="s">
        <v>8175</v>
      </c>
      <c r="B6" s="72"/>
      <c r="C6" s="73"/>
      <c r="D6" s="213"/>
      <c r="E6" s="213"/>
      <c r="F6" s="213"/>
      <c r="G6" s="213"/>
      <c r="H6" s="213"/>
    </row>
    <row r="7" customFormat="false" ht="6" hidden="false" customHeight="true" outlineLevel="0" collapsed="false">
      <c r="B7" s="73"/>
    </row>
    <row r="8" customFormat="false" ht="20.1" hidden="false" customHeight="true" outlineLevel="0" collapsed="false">
      <c r="A8" s="215" t="s">
        <v>24</v>
      </c>
      <c r="B8" s="216" t="s">
        <v>25</v>
      </c>
      <c r="C8" s="217" t="s">
        <v>8178</v>
      </c>
      <c r="D8" s="218" t="s">
        <v>8179</v>
      </c>
      <c r="E8" s="218" t="s">
        <v>8180</v>
      </c>
      <c r="F8" s="218" t="s">
        <v>8181</v>
      </c>
    </row>
    <row r="9" customFormat="false" ht="3" hidden="false" customHeight="true" outlineLevel="0" collapsed="false">
      <c r="B9" s="73"/>
    </row>
    <row r="10" customFormat="false" ht="9.95" hidden="false" customHeight="true" outlineLevel="0" collapsed="false">
      <c r="A10" s="219" t="s">
        <v>28</v>
      </c>
      <c r="B10" s="209" t="s">
        <v>29</v>
      </c>
      <c r="C10" s="28" t="s">
        <v>8182</v>
      </c>
      <c r="D10" s="28" t="s">
        <v>8183</v>
      </c>
      <c r="E10" s="220" t="s">
        <v>8183</v>
      </c>
      <c r="F10" s="28" t="s">
        <v>8184</v>
      </c>
    </row>
    <row r="11" customFormat="false" ht="9.95" hidden="false" customHeight="true" outlineLevel="0" collapsed="false">
      <c r="A11" s="219" t="s">
        <v>28</v>
      </c>
      <c r="B11" s="209" t="s">
        <v>31</v>
      </c>
      <c r="C11" s="28" t="s">
        <v>8185</v>
      </c>
      <c r="D11" s="28" t="s">
        <v>8186</v>
      </c>
      <c r="E11" s="220" t="s">
        <v>8187</v>
      </c>
      <c r="F11" s="28" t="s">
        <v>8188</v>
      </c>
    </row>
    <row r="12" customFormat="false" ht="9.95" hidden="false" customHeight="true" outlineLevel="0" collapsed="false">
      <c r="A12" s="219" t="s">
        <v>28</v>
      </c>
      <c r="B12" s="209" t="s">
        <v>33</v>
      </c>
      <c r="C12" s="28" t="s">
        <v>8189</v>
      </c>
      <c r="D12" s="28" t="s">
        <v>8183</v>
      </c>
      <c r="E12" s="220" t="s">
        <v>8183</v>
      </c>
      <c r="F12" s="28" t="s">
        <v>8184</v>
      </c>
    </row>
    <row r="13" customFormat="false" ht="9.95" hidden="false" customHeight="true" outlineLevel="0" collapsed="false">
      <c r="A13" s="219" t="s">
        <v>28</v>
      </c>
      <c r="B13" s="209" t="s">
        <v>35</v>
      </c>
      <c r="C13" s="28" t="s">
        <v>8190</v>
      </c>
      <c r="D13" s="28" t="s">
        <v>8191</v>
      </c>
      <c r="E13" s="220" t="s">
        <v>8192</v>
      </c>
      <c r="F13" s="28" t="s">
        <v>8193</v>
      </c>
    </row>
    <row r="14" customFormat="false" ht="9.95" hidden="false" customHeight="true" outlineLevel="0" collapsed="false">
      <c r="A14" s="219" t="s">
        <v>28</v>
      </c>
      <c r="B14" s="209" t="s">
        <v>36</v>
      </c>
      <c r="C14" s="28" t="s">
        <v>8190</v>
      </c>
      <c r="D14" s="28" t="s">
        <v>8191</v>
      </c>
      <c r="E14" s="220" t="s">
        <v>8192</v>
      </c>
      <c r="F14" s="28" t="s">
        <v>8193</v>
      </c>
    </row>
    <row r="15" customFormat="false" ht="9.95" hidden="false" customHeight="true" outlineLevel="0" collapsed="false">
      <c r="A15" s="219" t="s">
        <v>28</v>
      </c>
      <c r="B15" s="209" t="s">
        <v>37</v>
      </c>
      <c r="C15" s="28" t="s">
        <v>8189</v>
      </c>
      <c r="D15" s="28" t="s">
        <v>8183</v>
      </c>
      <c r="E15" s="220" t="s">
        <v>8183</v>
      </c>
      <c r="F15" s="28" t="s">
        <v>8184</v>
      </c>
    </row>
    <row r="16" customFormat="false" ht="9.95" hidden="false" customHeight="true" outlineLevel="0" collapsed="false">
      <c r="A16" s="219" t="s">
        <v>28</v>
      </c>
      <c r="B16" s="209" t="s">
        <v>38</v>
      </c>
      <c r="C16" s="28" t="s">
        <v>8182</v>
      </c>
      <c r="D16" s="28" t="s">
        <v>8183</v>
      </c>
      <c r="E16" s="220" t="s">
        <v>8183</v>
      </c>
      <c r="F16" s="28" t="s">
        <v>8184</v>
      </c>
    </row>
    <row r="17" customFormat="false" ht="9.95" hidden="false" customHeight="true" outlineLevel="0" collapsed="false">
      <c r="A17" s="219" t="s">
        <v>28</v>
      </c>
      <c r="B17" s="209" t="s">
        <v>39</v>
      </c>
      <c r="C17" s="28" t="s">
        <v>8189</v>
      </c>
      <c r="D17" s="28" t="s">
        <v>8183</v>
      </c>
      <c r="E17" s="220" t="s">
        <v>8183</v>
      </c>
      <c r="F17" s="28" t="s">
        <v>8184</v>
      </c>
    </row>
    <row r="18" customFormat="false" ht="9.95" hidden="false" customHeight="true" outlineLevel="0" collapsed="false">
      <c r="A18" s="219" t="s">
        <v>28</v>
      </c>
      <c r="B18" s="209" t="s">
        <v>40</v>
      </c>
      <c r="C18" s="28" t="s">
        <v>8194</v>
      </c>
      <c r="D18" s="28" t="s">
        <v>8183</v>
      </c>
      <c r="E18" s="220" t="s">
        <v>8183</v>
      </c>
      <c r="F18" s="28" t="s">
        <v>8184</v>
      </c>
    </row>
    <row r="19" customFormat="false" ht="9.95" hidden="false" customHeight="true" outlineLevel="0" collapsed="false">
      <c r="A19" s="219" t="s">
        <v>28</v>
      </c>
      <c r="B19" s="209" t="s">
        <v>41</v>
      </c>
      <c r="C19" s="28" t="s">
        <v>8190</v>
      </c>
      <c r="D19" s="28" t="s">
        <v>8191</v>
      </c>
      <c r="E19" s="220" t="s">
        <v>8192</v>
      </c>
      <c r="F19" s="28" t="s">
        <v>8193</v>
      </c>
    </row>
    <row r="20" customFormat="false" ht="9.95" hidden="false" customHeight="true" outlineLevel="0" collapsed="false">
      <c r="A20" s="219" t="s">
        <v>28</v>
      </c>
      <c r="B20" s="209" t="s">
        <v>42</v>
      </c>
      <c r="C20" s="28" t="s">
        <v>8185</v>
      </c>
      <c r="D20" s="28" t="s">
        <v>8186</v>
      </c>
      <c r="E20" s="220" t="s">
        <v>8187</v>
      </c>
      <c r="F20" s="28" t="s">
        <v>8188</v>
      </c>
    </row>
    <row r="21" customFormat="false" ht="9.95" hidden="false" customHeight="true" outlineLevel="0" collapsed="false">
      <c r="A21" s="219" t="s">
        <v>28</v>
      </c>
      <c r="B21" s="209" t="s">
        <v>43</v>
      </c>
      <c r="C21" s="28" t="s">
        <v>8194</v>
      </c>
      <c r="D21" s="28" t="s">
        <v>8183</v>
      </c>
      <c r="E21" s="220" t="s">
        <v>8183</v>
      </c>
      <c r="F21" s="28" t="s">
        <v>8184</v>
      </c>
    </row>
    <row r="22" customFormat="false" ht="9.95" hidden="false" customHeight="true" outlineLevel="0" collapsed="false">
      <c r="A22" s="219" t="s">
        <v>28</v>
      </c>
      <c r="B22" s="209" t="s">
        <v>44</v>
      </c>
      <c r="C22" s="28" t="s">
        <v>8189</v>
      </c>
      <c r="D22" s="28" t="s">
        <v>8183</v>
      </c>
      <c r="E22" s="220" t="s">
        <v>8183</v>
      </c>
      <c r="F22" s="28" t="s">
        <v>8184</v>
      </c>
    </row>
    <row r="23" customFormat="false" ht="9.95" hidden="false" customHeight="true" outlineLevel="0" collapsed="false">
      <c r="A23" s="219" t="s">
        <v>28</v>
      </c>
      <c r="B23" s="209" t="s">
        <v>45</v>
      </c>
      <c r="C23" s="28" t="s">
        <v>8190</v>
      </c>
      <c r="D23" s="28" t="s">
        <v>8191</v>
      </c>
      <c r="E23" s="220" t="s">
        <v>8192</v>
      </c>
      <c r="F23" s="28" t="s">
        <v>8193</v>
      </c>
    </row>
    <row r="24" customFormat="false" ht="9.95" hidden="false" customHeight="true" outlineLevel="0" collapsed="false">
      <c r="A24" s="219" t="s">
        <v>28</v>
      </c>
      <c r="B24" s="209" t="s">
        <v>46</v>
      </c>
      <c r="C24" s="28" t="s">
        <v>8182</v>
      </c>
      <c r="D24" s="28" t="s">
        <v>8183</v>
      </c>
      <c r="E24" s="220" t="s">
        <v>8183</v>
      </c>
      <c r="F24" s="28" t="s">
        <v>8184</v>
      </c>
    </row>
    <row r="25" customFormat="false" ht="9.95" hidden="false" customHeight="true" outlineLevel="0" collapsed="false">
      <c r="A25" s="219" t="s">
        <v>28</v>
      </c>
      <c r="B25" s="209" t="s">
        <v>47</v>
      </c>
      <c r="C25" s="28" t="s">
        <v>8189</v>
      </c>
      <c r="D25" s="28" t="s">
        <v>8183</v>
      </c>
      <c r="E25" s="220" t="s">
        <v>8183</v>
      </c>
      <c r="F25" s="28" t="s">
        <v>8184</v>
      </c>
    </row>
    <row r="26" customFormat="false" ht="9.95" hidden="false" customHeight="true" outlineLevel="0" collapsed="false">
      <c r="A26" s="219" t="s">
        <v>28</v>
      </c>
      <c r="B26" s="209" t="s">
        <v>48</v>
      </c>
      <c r="C26" s="28" t="s">
        <v>8182</v>
      </c>
      <c r="D26" s="28" t="s">
        <v>8183</v>
      </c>
      <c r="E26" s="220" t="s">
        <v>8183</v>
      </c>
      <c r="F26" s="28" t="s">
        <v>8184</v>
      </c>
    </row>
    <row r="27" customFormat="false" ht="9.95" hidden="false" customHeight="true" outlineLevel="0" collapsed="false">
      <c r="A27" s="219" t="s">
        <v>28</v>
      </c>
      <c r="B27" s="209" t="s">
        <v>49</v>
      </c>
      <c r="C27" s="28" t="s">
        <v>8194</v>
      </c>
      <c r="D27" s="28" t="s">
        <v>8183</v>
      </c>
      <c r="E27" s="220" t="s">
        <v>8183</v>
      </c>
      <c r="F27" s="28" t="s">
        <v>8184</v>
      </c>
    </row>
    <row r="28" customFormat="false" ht="9.95" hidden="false" customHeight="true" outlineLevel="0" collapsed="false">
      <c r="A28" s="219" t="s">
        <v>28</v>
      </c>
      <c r="B28" s="209" t="s">
        <v>50</v>
      </c>
      <c r="C28" s="28" t="s">
        <v>8189</v>
      </c>
      <c r="D28" s="28" t="s">
        <v>8183</v>
      </c>
      <c r="E28" s="220" t="s">
        <v>8183</v>
      </c>
      <c r="F28" s="28" t="s">
        <v>8184</v>
      </c>
    </row>
    <row r="29" customFormat="false" ht="9.95" hidden="false" customHeight="true" outlineLevel="0" collapsed="false">
      <c r="A29" s="219" t="s">
        <v>28</v>
      </c>
      <c r="B29" s="209" t="s">
        <v>51</v>
      </c>
      <c r="C29" s="28" t="s">
        <v>8190</v>
      </c>
      <c r="D29" s="28" t="s">
        <v>8191</v>
      </c>
      <c r="E29" s="220" t="s">
        <v>8192</v>
      </c>
      <c r="F29" s="28" t="s">
        <v>8193</v>
      </c>
    </row>
    <row r="30" customFormat="false" ht="9.95" hidden="false" customHeight="true" outlineLevel="0" collapsed="false">
      <c r="A30" s="219" t="s">
        <v>28</v>
      </c>
      <c r="B30" s="209" t="s">
        <v>52</v>
      </c>
      <c r="C30" s="28" t="s">
        <v>8182</v>
      </c>
      <c r="D30" s="28" t="s">
        <v>8183</v>
      </c>
      <c r="E30" s="220" t="s">
        <v>8183</v>
      </c>
      <c r="F30" s="28" t="s">
        <v>8184</v>
      </c>
    </row>
    <row r="31" customFormat="false" ht="9.95" hidden="false" customHeight="true" outlineLevel="0" collapsed="false">
      <c r="A31" s="219" t="s">
        <v>28</v>
      </c>
      <c r="B31" s="209" t="s">
        <v>53</v>
      </c>
      <c r="C31" s="28" t="s">
        <v>8195</v>
      </c>
      <c r="D31" s="28" t="s">
        <v>8191</v>
      </c>
      <c r="E31" s="220" t="s">
        <v>8196</v>
      </c>
      <c r="F31" s="28" t="s">
        <v>8197</v>
      </c>
    </row>
    <row r="32" customFormat="false" ht="9.95" hidden="false" customHeight="true" outlineLevel="0" collapsed="false">
      <c r="A32" s="219" t="s">
        <v>28</v>
      </c>
      <c r="B32" s="209" t="s">
        <v>54</v>
      </c>
      <c r="C32" s="28" t="s">
        <v>8190</v>
      </c>
      <c r="D32" s="28" t="s">
        <v>8191</v>
      </c>
      <c r="E32" s="220" t="s">
        <v>8192</v>
      </c>
      <c r="F32" s="28" t="s">
        <v>8193</v>
      </c>
    </row>
    <row r="33" customFormat="false" ht="9.95" hidden="false" customHeight="true" outlineLevel="0" collapsed="false">
      <c r="A33" s="219" t="s">
        <v>28</v>
      </c>
      <c r="B33" s="209" t="s">
        <v>55</v>
      </c>
      <c r="C33" s="28" t="s">
        <v>8189</v>
      </c>
      <c r="D33" s="28" t="s">
        <v>8183</v>
      </c>
      <c r="E33" s="220" t="s">
        <v>8183</v>
      </c>
      <c r="F33" s="28" t="s">
        <v>8184</v>
      </c>
    </row>
    <row r="34" customFormat="false" ht="9.95" hidden="false" customHeight="true" outlineLevel="0" collapsed="false">
      <c r="A34" s="219" t="s">
        <v>28</v>
      </c>
      <c r="B34" s="209" t="s">
        <v>56</v>
      </c>
      <c r="C34" s="28" t="s">
        <v>8185</v>
      </c>
      <c r="D34" s="28" t="s">
        <v>8186</v>
      </c>
      <c r="E34" s="220" t="s">
        <v>8187</v>
      </c>
      <c r="F34" s="28" t="s">
        <v>8188</v>
      </c>
    </row>
    <row r="35" customFormat="false" ht="9.95" hidden="false" customHeight="true" outlineLevel="0" collapsed="false">
      <c r="A35" s="219" t="s">
        <v>28</v>
      </c>
      <c r="B35" s="209" t="s">
        <v>57</v>
      </c>
      <c r="C35" s="28" t="s">
        <v>8185</v>
      </c>
      <c r="D35" s="28" t="s">
        <v>8186</v>
      </c>
      <c r="E35" s="220" t="s">
        <v>8187</v>
      </c>
      <c r="F35" s="28" t="s">
        <v>8188</v>
      </c>
    </row>
    <row r="36" customFormat="false" ht="9.95" hidden="false" customHeight="true" outlineLevel="0" collapsed="false">
      <c r="A36" s="219" t="s">
        <v>28</v>
      </c>
      <c r="B36" s="209" t="s">
        <v>58</v>
      </c>
      <c r="C36" s="28" t="s">
        <v>8190</v>
      </c>
      <c r="D36" s="28" t="s">
        <v>8191</v>
      </c>
      <c r="E36" s="220" t="s">
        <v>8192</v>
      </c>
      <c r="F36" s="28" t="s">
        <v>8193</v>
      </c>
    </row>
    <row r="37" customFormat="false" ht="9.95" hidden="false" customHeight="true" outlineLevel="0" collapsed="false">
      <c r="A37" s="219" t="s">
        <v>28</v>
      </c>
      <c r="B37" s="209" t="s">
        <v>59</v>
      </c>
      <c r="C37" s="28" t="s">
        <v>8189</v>
      </c>
      <c r="D37" s="28" t="s">
        <v>8183</v>
      </c>
      <c r="E37" s="220" t="s">
        <v>8183</v>
      </c>
      <c r="F37" s="28" t="s">
        <v>8184</v>
      </c>
    </row>
    <row r="38" customFormat="false" ht="9.95" hidden="false" customHeight="true" outlineLevel="0" collapsed="false">
      <c r="A38" s="219" t="s">
        <v>28</v>
      </c>
      <c r="B38" s="209" t="s">
        <v>60</v>
      </c>
      <c r="C38" s="28" t="s">
        <v>8182</v>
      </c>
      <c r="D38" s="28" t="s">
        <v>8183</v>
      </c>
      <c r="E38" s="220" t="s">
        <v>8183</v>
      </c>
      <c r="F38" s="28" t="s">
        <v>8184</v>
      </c>
    </row>
    <row r="39" customFormat="false" ht="9.95" hidden="false" customHeight="true" outlineLevel="0" collapsed="false">
      <c r="A39" s="219" t="s">
        <v>28</v>
      </c>
      <c r="B39" s="209" t="s">
        <v>61</v>
      </c>
      <c r="C39" s="28" t="s">
        <v>8190</v>
      </c>
      <c r="D39" s="28" t="s">
        <v>8191</v>
      </c>
      <c r="E39" s="220" t="s">
        <v>8192</v>
      </c>
      <c r="F39" s="28" t="s">
        <v>8193</v>
      </c>
    </row>
    <row r="40" customFormat="false" ht="9.95" hidden="false" customHeight="true" outlineLevel="0" collapsed="false">
      <c r="A40" s="219" t="s">
        <v>28</v>
      </c>
      <c r="B40" s="209" t="s">
        <v>62</v>
      </c>
      <c r="C40" s="28" t="s">
        <v>8190</v>
      </c>
      <c r="D40" s="28" t="s">
        <v>8191</v>
      </c>
      <c r="E40" s="220" t="s">
        <v>8192</v>
      </c>
      <c r="F40" s="28" t="s">
        <v>8193</v>
      </c>
    </row>
    <row r="41" customFormat="false" ht="9.95" hidden="false" customHeight="true" outlineLevel="0" collapsed="false">
      <c r="A41" s="219" t="s">
        <v>28</v>
      </c>
      <c r="B41" s="209" t="s">
        <v>63</v>
      </c>
      <c r="C41" s="28" t="s">
        <v>8189</v>
      </c>
      <c r="D41" s="28" t="s">
        <v>8183</v>
      </c>
      <c r="E41" s="220" t="s">
        <v>8183</v>
      </c>
      <c r="F41" s="28" t="s">
        <v>8184</v>
      </c>
    </row>
    <row r="42" customFormat="false" ht="9.95" hidden="false" customHeight="true" outlineLevel="0" collapsed="false">
      <c r="A42" s="219" t="s">
        <v>28</v>
      </c>
      <c r="B42" s="209" t="s">
        <v>64</v>
      </c>
      <c r="C42" s="28" t="s">
        <v>8182</v>
      </c>
      <c r="D42" s="28" t="s">
        <v>8183</v>
      </c>
      <c r="E42" s="220" t="s">
        <v>8183</v>
      </c>
      <c r="F42" s="28" t="s">
        <v>8184</v>
      </c>
    </row>
    <row r="43" customFormat="false" ht="9.95" hidden="false" customHeight="true" outlineLevel="0" collapsed="false">
      <c r="A43" s="219" t="s">
        <v>28</v>
      </c>
      <c r="B43" s="209" t="s">
        <v>65</v>
      </c>
      <c r="C43" s="28" t="s">
        <v>8189</v>
      </c>
      <c r="D43" s="28" t="s">
        <v>8183</v>
      </c>
      <c r="E43" s="220" t="s">
        <v>8183</v>
      </c>
      <c r="F43" s="28" t="s">
        <v>8184</v>
      </c>
    </row>
    <row r="44" customFormat="false" ht="9.95" hidden="false" customHeight="true" outlineLevel="0" collapsed="false">
      <c r="A44" s="219" t="s">
        <v>28</v>
      </c>
      <c r="B44" s="209" t="s">
        <v>66</v>
      </c>
      <c r="C44" s="28" t="s">
        <v>8185</v>
      </c>
      <c r="D44" s="28" t="s">
        <v>8186</v>
      </c>
      <c r="E44" s="220" t="s">
        <v>8187</v>
      </c>
      <c r="F44" s="28" t="s">
        <v>8188</v>
      </c>
    </row>
    <row r="45" customFormat="false" ht="9.95" hidden="false" customHeight="true" outlineLevel="0" collapsed="false">
      <c r="A45" s="219" t="s">
        <v>28</v>
      </c>
      <c r="B45" s="209" t="s">
        <v>67</v>
      </c>
      <c r="C45" s="28" t="s">
        <v>8190</v>
      </c>
      <c r="D45" s="28" t="s">
        <v>8191</v>
      </c>
      <c r="E45" s="220" t="s">
        <v>8192</v>
      </c>
      <c r="F45" s="28" t="s">
        <v>8193</v>
      </c>
    </row>
    <row r="46" customFormat="false" ht="9.95" hidden="false" customHeight="true" outlineLevel="0" collapsed="false">
      <c r="A46" s="219" t="s">
        <v>28</v>
      </c>
      <c r="B46" s="209" t="s">
        <v>68</v>
      </c>
      <c r="C46" s="28" t="s">
        <v>8189</v>
      </c>
      <c r="D46" s="28" t="s">
        <v>8183</v>
      </c>
      <c r="E46" s="220" t="s">
        <v>8183</v>
      </c>
      <c r="F46" s="28" t="s">
        <v>8184</v>
      </c>
    </row>
    <row r="47" customFormat="false" ht="9.95" hidden="false" customHeight="true" outlineLevel="0" collapsed="false">
      <c r="A47" s="219" t="s">
        <v>28</v>
      </c>
      <c r="B47" s="209" t="s">
        <v>69</v>
      </c>
      <c r="C47" s="28" t="s">
        <v>8189</v>
      </c>
      <c r="D47" s="28" t="s">
        <v>8183</v>
      </c>
      <c r="E47" s="220" t="s">
        <v>8183</v>
      </c>
      <c r="F47" s="28" t="s">
        <v>8184</v>
      </c>
    </row>
    <row r="48" customFormat="false" ht="9.95" hidden="false" customHeight="true" outlineLevel="0" collapsed="false">
      <c r="A48" s="219" t="s">
        <v>28</v>
      </c>
      <c r="B48" s="209" t="s">
        <v>70</v>
      </c>
      <c r="C48" s="28" t="s">
        <v>8189</v>
      </c>
      <c r="D48" s="28" t="s">
        <v>8183</v>
      </c>
      <c r="E48" s="220" t="s">
        <v>8183</v>
      </c>
      <c r="F48" s="28" t="s">
        <v>8184</v>
      </c>
    </row>
    <row r="49" customFormat="false" ht="9.95" hidden="false" customHeight="true" outlineLevel="0" collapsed="false">
      <c r="A49" s="219" t="s">
        <v>28</v>
      </c>
      <c r="B49" s="209" t="s">
        <v>71</v>
      </c>
      <c r="C49" s="28" t="s">
        <v>8189</v>
      </c>
      <c r="D49" s="28" t="s">
        <v>8183</v>
      </c>
      <c r="E49" s="220" t="s">
        <v>8183</v>
      </c>
      <c r="F49" s="28" t="s">
        <v>8184</v>
      </c>
    </row>
    <row r="50" customFormat="false" ht="9.95" hidden="false" customHeight="true" outlineLevel="0" collapsed="false">
      <c r="A50" s="219" t="s">
        <v>28</v>
      </c>
      <c r="B50" s="209" t="s">
        <v>72</v>
      </c>
      <c r="C50" s="28" t="s">
        <v>8185</v>
      </c>
      <c r="D50" s="28" t="s">
        <v>8186</v>
      </c>
      <c r="E50" s="220" t="s">
        <v>8187</v>
      </c>
      <c r="F50" s="28" t="s">
        <v>8188</v>
      </c>
    </row>
    <row r="51" customFormat="false" ht="9.95" hidden="false" customHeight="true" outlineLevel="0" collapsed="false">
      <c r="A51" s="219" t="s">
        <v>28</v>
      </c>
      <c r="B51" s="209" t="s">
        <v>73</v>
      </c>
      <c r="C51" s="28" t="s">
        <v>8190</v>
      </c>
      <c r="D51" s="28" t="s">
        <v>8191</v>
      </c>
      <c r="E51" s="220" t="s">
        <v>8192</v>
      </c>
      <c r="F51" s="28" t="s">
        <v>8193</v>
      </c>
    </row>
    <row r="52" customFormat="false" ht="9.95" hidden="false" customHeight="true" outlineLevel="0" collapsed="false">
      <c r="A52" s="219" t="s">
        <v>28</v>
      </c>
      <c r="B52" s="209" t="s">
        <v>74</v>
      </c>
      <c r="C52" s="28" t="s">
        <v>8182</v>
      </c>
      <c r="D52" s="28" t="s">
        <v>8183</v>
      </c>
      <c r="E52" s="220" t="s">
        <v>8183</v>
      </c>
      <c r="F52" s="28" t="s">
        <v>8184</v>
      </c>
    </row>
    <row r="53" customFormat="false" ht="9.95" hidden="false" customHeight="true" outlineLevel="0" collapsed="false">
      <c r="A53" s="219" t="s">
        <v>28</v>
      </c>
      <c r="B53" s="209" t="s">
        <v>75</v>
      </c>
      <c r="C53" s="28" t="s">
        <v>8195</v>
      </c>
      <c r="D53" s="28" t="s">
        <v>8191</v>
      </c>
      <c r="E53" s="220" t="s">
        <v>8196</v>
      </c>
      <c r="F53" s="28" t="s">
        <v>8197</v>
      </c>
    </row>
    <row r="54" customFormat="false" ht="9.95" hidden="false" customHeight="true" outlineLevel="0" collapsed="false">
      <c r="A54" s="219" t="s">
        <v>28</v>
      </c>
      <c r="B54" s="209" t="s">
        <v>76</v>
      </c>
      <c r="C54" s="28" t="s">
        <v>8189</v>
      </c>
      <c r="D54" s="28" t="s">
        <v>8183</v>
      </c>
      <c r="E54" s="220" t="s">
        <v>8183</v>
      </c>
      <c r="F54" s="28" t="s">
        <v>8184</v>
      </c>
    </row>
    <row r="55" customFormat="false" ht="9.95" hidden="false" customHeight="true" outlineLevel="0" collapsed="false">
      <c r="A55" s="219" t="s">
        <v>28</v>
      </c>
      <c r="B55" s="209" t="s">
        <v>77</v>
      </c>
      <c r="C55" s="28" t="s">
        <v>8189</v>
      </c>
      <c r="D55" s="28" t="s">
        <v>8183</v>
      </c>
      <c r="E55" s="220" t="s">
        <v>8183</v>
      </c>
      <c r="F55" s="28" t="s">
        <v>8184</v>
      </c>
    </row>
    <row r="56" customFormat="false" ht="9.95" hidden="false" customHeight="true" outlineLevel="0" collapsed="false">
      <c r="A56" s="219" t="s">
        <v>28</v>
      </c>
      <c r="B56" s="209" t="s">
        <v>78</v>
      </c>
      <c r="C56" s="28" t="s">
        <v>8190</v>
      </c>
      <c r="D56" s="28" t="s">
        <v>8191</v>
      </c>
      <c r="E56" s="220" t="s">
        <v>8192</v>
      </c>
      <c r="F56" s="28" t="s">
        <v>8193</v>
      </c>
    </row>
    <row r="57" customFormat="false" ht="9.95" hidden="false" customHeight="true" outlineLevel="0" collapsed="false">
      <c r="A57" s="219" t="s">
        <v>28</v>
      </c>
      <c r="B57" s="209" t="s">
        <v>79</v>
      </c>
      <c r="C57" s="28" t="s">
        <v>8194</v>
      </c>
      <c r="D57" s="28" t="s">
        <v>8183</v>
      </c>
      <c r="E57" s="220" t="s">
        <v>8183</v>
      </c>
      <c r="F57" s="28" t="s">
        <v>8184</v>
      </c>
    </row>
    <row r="58" customFormat="false" ht="9.95" hidden="false" customHeight="true" outlineLevel="0" collapsed="false">
      <c r="A58" s="219" t="s">
        <v>28</v>
      </c>
      <c r="B58" s="209" t="s">
        <v>80</v>
      </c>
      <c r="C58" s="28" t="s">
        <v>8185</v>
      </c>
      <c r="D58" s="28" t="s">
        <v>8186</v>
      </c>
      <c r="E58" s="220" t="s">
        <v>8187</v>
      </c>
      <c r="F58" s="28" t="s">
        <v>8188</v>
      </c>
    </row>
    <row r="59" customFormat="false" ht="9.95" hidden="false" customHeight="true" outlineLevel="0" collapsed="false">
      <c r="A59" s="219" t="s">
        <v>28</v>
      </c>
      <c r="B59" s="209" t="s">
        <v>81</v>
      </c>
      <c r="C59" s="28" t="s">
        <v>8190</v>
      </c>
      <c r="D59" s="28" t="s">
        <v>8191</v>
      </c>
      <c r="E59" s="220" t="s">
        <v>8192</v>
      </c>
      <c r="F59" s="28" t="s">
        <v>8193</v>
      </c>
    </row>
    <row r="60" customFormat="false" ht="9.95" hidden="false" customHeight="true" outlineLevel="0" collapsed="false">
      <c r="A60" s="219" t="s">
        <v>28</v>
      </c>
      <c r="B60" s="209" t="s">
        <v>82</v>
      </c>
      <c r="C60" s="28" t="s">
        <v>8189</v>
      </c>
      <c r="D60" s="28" t="s">
        <v>8183</v>
      </c>
      <c r="E60" s="220" t="s">
        <v>8183</v>
      </c>
      <c r="F60" s="28" t="s">
        <v>8184</v>
      </c>
    </row>
    <row r="61" customFormat="false" ht="9.95" hidden="false" customHeight="true" outlineLevel="0" collapsed="false">
      <c r="A61" s="219" t="s">
        <v>28</v>
      </c>
      <c r="B61" s="209" t="s">
        <v>83</v>
      </c>
      <c r="C61" s="28" t="s">
        <v>8182</v>
      </c>
      <c r="D61" s="28" t="s">
        <v>8183</v>
      </c>
      <c r="E61" s="220" t="s">
        <v>8183</v>
      </c>
      <c r="F61" s="28" t="s">
        <v>8184</v>
      </c>
    </row>
    <row r="62" customFormat="false" ht="9.95" hidden="false" customHeight="true" outlineLevel="0" collapsed="false">
      <c r="A62" s="219" t="s">
        <v>28</v>
      </c>
      <c r="B62" s="209" t="s">
        <v>84</v>
      </c>
      <c r="C62" s="28" t="s">
        <v>8185</v>
      </c>
      <c r="D62" s="28" t="s">
        <v>8186</v>
      </c>
      <c r="E62" s="220" t="s">
        <v>8187</v>
      </c>
      <c r="F62" s="28" t="s">
        <v>8188</v>
      </c>
    </row>
    <row r="63" customFormat="false" ht="9.95" hidden="false" customHeight="true" outlineLevel="0" collapsed="false">
      <c r="A63" s="219" t="s">
        <v>28</v>
      </c>
      <c r="B63" s="209" t="s">
        <v>85</v>
      </c>
      <c r="C63" s="28" t="s">
        <v>8189</v>
      </c>
      <c r="D63" s="28" t="s">
        <v>8183</v>
      </c>
      <c r="E63" s="220" t="s">
        <v>8183</v>
      </c>
      <c r="F63" s="28" t="s">
        <v>8184</v>
      </c>
    </row>
    <row r="64" customFormat="false" ht="9.95" hidden="false" customHeight="true" outlineLevel="0" collapsed="false">
      <c r="A64" s="219" t="s">
        <v>28</v>
      </c>
      <c r="B64" s="209" t="s">
        <v>86</v>
      </c>
      <c r="C64" s="28" t="s">
        <v>8189</v>
      </c>
      <c r="D64" s="28" t="s">
        <v>8183</v>
      </c>
      <c r="E64" s="220" t="s">
        <v>8183</v>
      </c>
      <c r="F64" s="28" t="s">
        <v>8184</v>
      </c>
    </row>
    <row r="65" customFormat="false" ht="9.95" hidden="false" customHeight="true" outlineLevel="0" collapsed="false">
      <c r="A65" s="219" t="s">
        <v>28</v>
      </c>
      <c r="B65" s="209" t="s">
        <v>87</v>
      </c>
      <c r="C65" s="28" t="s">
        <v>8190</v>
      </c>
      <c r="D65" s="28" t="s">
        <v>8191</v>
      </c>
      <c r="E65" s="220" t="s">
        <v>8192</v>
      </c>
      <c r="F65" s="28" t="s">
        <v>8193</v>
      </c>
    </row>
    <row r="66" customFormat="false" ht="9.95" hidden="false" customHeight="true" outlineLevel="0" collapsed="false">
      <c r="A66" s="219" t="s">
        <v>28</v>
      </c>
      <c r="B66" s="209" t="s">
        <v>88</v>
      </c>
      <c r="C66" s="28" t="s">
        <v>8190</v>
      </c>
      <c r="D66" s="28" t="s">
        <v>8191</v>
      </c>
      <c r="E66" s="220" t="s">
        <v>8192</v>
      </c>
      <c r="F66" s="28" t="s">
        <v>8193</v>
      </c>
    </row>
    <row r="67" customFormat="false" ht="9.95" hidden="false" customHeight="true" outlineLevel="0" collapsed="false">
      <c r="A67" s="219" t="s">
        <v>28</v>
      </c>
      <c r="B67" s="209" t="s">
        <v>89</v>
      </c>
      <c r="C67" s="28" t="s">
        <v>8198</v>
      </c>
      <c r="D67" s="28" t="s">
        <v>8183</v>
      </c>
      <c r="E67" s="220" t="s">
        <v>8183</v>
      </c>
      <c r="F67" s="28" t="s">
        <v>8199</v>
      </c>
    </row>
    <row r="68" customFormat="false" ht="9.95" hidden="false" customHeight="true" outlineLevel="0" collapsed="false">
      <c r="A68" s="219" t="s">
        <v>28</v>
      </c>
      <c r="B68" s="209" t="s">
        <v>90</v>
      </c>
      <c r="C68" s="28" t="s">
        <v>8198</v>
      </c>
      <c r="D68" s="28" t="s">
        <v>8183</v>
      </c>
      <c r="E68" s="220" t="s">
        <v>8183</v>
      </c>
      <c r="F68" s="28" t="s">
        <v>8199</v>
      </c>
    </row>
    <row r="69" customFormat="false" ht="9.95" hidden="false" customHeight="true" outlineLevel="0" collapsed="false">
      <c r="A69" s="219" t="s">
        <v>28</v>
      </c>
      <c r="B69" s="209" t="s">
        <v>91</v>
      </c>
      <c r="C69" s="28" t="s">
        <v>8189</v>
      </c>
      <c r="D69" s="28" t="s">
        <v>8183</v>
      </c>
      <c r="E69" s="220" t="s">
        <v>8183</v>
      </c>
      <c r="F69" s="28" t="s">
        <v>8184</v>
      </c>
    </row>
    <row r="70" customFormat="false" ht="9.95" hidden="false" customHeight="true" outlineLevel="0" collapsed="false">
      <c r="A70" s="219" t="s">
        <v>28</v>
      </c>
      <c r="B70" s="209" t="s">
        <v>92</v>
      </c>
      <c r="C70" s="28" t="s">
        <v>8190</v>
      </c>
      <c r="D70" s="28" t="s">
        <v>8191</v>
      </c>
      <c r="E70" s="220" t="s">
        <v>8192</v>
      </c>
      <c r="F70" s="28" t="s">
        <v>8193</v>
      </c>
    </row>
    <row r="71" customFormat="false" ht="9.95" hidden="false" customHeight="true" outlineLevel="0" collapsed="false">
      <c r="A71" s="219" t="s">
        <v>28</v>
      </c>
      <c r="B71" s="209" t="s">
        <v>93</v>
      </c>
      <c r="C71" s="28" t="s">
        <v>8189</v>
      </c>
      <c r="D71" s="28" t="s">
        <v>8183</v>
      </c>
      <c r="E71" s="220" t="s">
        <v>8183</v>
      </c>
      <c r="F71" s="28" t="s">
        <v>8184</v>
      </c>
    </row>
    <row r="72" customFormat="false" ht="9.95" hidden="false" customHeight="true" outlineLevel="0" collapsed="false">
      <c r="A72" s="219" t="s">
        <v>28</v>
      </c>
      <c r="B72" s="209" t="s">
        <v>94</v>
      </c>
      <c r="C72" s="28" t="s">
        <v>8189</v>
      </c>
      <c r="D72" s="28" t="s">
        <v>8183</v>
      </c>
      <c r="E72" s="220" t="s">
        <v>8183</v>
      </c>
      <c r="F72" s="28" t="s">
        <v>8184</v>
      </c>
    </row>
    <row r="73" customFormat="false" ht="9.95" hidden="false" customHeight="true" outlineLevel="0" collapsed="false">
      <c r="A73" s="219" t="s">
        <v>28</v>
      </c>
      <c r="B73" s="209" t="s">
        <v>95</v>
      </c>
      <c r="C73" s="28" t="s">
        <v>8189</v>
      </c>
      <c r="D73" s="28" t="s">
        <v>8183</v>
      </c>
      <c r="E73" s="220" t="s">
        <v>8183</v>
      </c>
      <c r="F73" s="28" t="s">
        <v>8184</v>
      </c>
    </row>
    <row r="74" customFormat="false" ht="9.95" hidden="false" customHeight="true" outlineLevel="0" collapsed="false">
      <c r="A74" s="219" t="s">
        <v>28</v>
      </c>
      <c r="B74" s="209" t="s">
        <v>96</v>
      </c>
      <c r="C74" s="28" t="s">
        <v>8189</v>
      </c>
      <c r="D74" s="28" t="s">
        <v>8183</v>
      </c>
      <c r="E74" s="220" t="s">
        <v>8183</v>
      </c>
      <c r="F74" s="28" t="s">
        <v>8184</v>
      </c>
    </row>
    <row r="75" customFormat="false" ht="9.95" hidden="false" customHeight="true" outlineLevel="0" collapsed="false">
      <c r="A75" s="219" t="s">
        <v>28</v>
      </c>
      <c r="B75" s="209" t="s">
        <v>97</v>
      </c>
      <c r="C75" s="28" t="s">
        <v>8182</v>
      </c>
      <c r="D75" s="28" t="s">
        <v>8183</v>
      </c>
      <c r="E75" s="220" t="s">
        <v>8183</v>
      </c>
      <c r="F75" s="28" t="s">
        <v>8184</v>
      </c>
    </row>
    <row r="76" customFormat="false" ht="9.95" hidden="false" customHeight="true" outlineLevel="0" collapsed="false">
      <c r="A76" s="219" t="s">
        <v>28</v>
      </c>
      <c r="B76" s="209" t="s">
        <v>98</v>
      </c>
      <c r="C76" s="28" t="s">
        <v>8182</v>
      </c>
      <c r="D76" s="28" t="s">
        <v>8183</v>
      </c>
      <c r="E76" s="220" t="s">
        <v>8183</v>
      </c>
      <c r="F76" s="28" t="s">
        <v>8184</v>
      </c>
    </row>
    <row r="77" customFormat="false" ht="9.95" hidden="false" customHeight="true" outlineLevel="0" collapsed="false">
      <c r="A77" s="219" t="s">
        <v>28</v>
      </c>
      <c r="B77" s="209" t="s">
        <v>99</v>
      </c>
      <c r="C77" s="28" t="s">
        <v>8189</v>
      </c>
      <c r="D77" s="28" t="s">
        <v>8183</v>
      </c>
      <c r="E77" s="220" t="s">
        <v>8183</v>
      </c>
      <c r="F77" s="28" t="s">
        <v>8184</v>
      </c>
    </row>
    <row r="78" customFormat="false" ht="9.95" hidden="false" customHeight="true" outlineLevel="0" collapsed="false">
      <c r="A78" s="219" t="s">
        <v>28</v>
      </c>
      <c r="B78" s="209" t="s">
        <v>100</v>
      </c>
      <c r="C78" s="28" t="s">
        <v>8189</v>
      </c>
      <c r="D78" s="28" t="s">
        <v>8183</v>
      </c>
      <c r="E78" s="220" t="s">
        <v>8183</v>
      </c>
      <c r="F78" s="28" t="s">
        <v>8184</v>
      </c>
    </row>
    <row r="79" customFormat="false" ht="9.95" hidden="false" customHeight="true" outlineLevel="0" collapsed="false">
      <c r="A79" s="219" t="s">
        <v>28</v>
      </c>
      <c r="B79" s="209" t="s">
        <v>101</v>
      </c>
      <c r="C79" s="28" t="s">
        <v>8185</v>
      </c>
      <c r="D79" s="28" t="s">
        <v>8186</v>
      </c>
      <c r="E79" s="220" t="s">
        <v>8187</v>
      </c>
      <c r="F79" s="28" t="s">
        <v>8188</v>
      </c>
    </row>
    <row r="80" customFormat="false" ht="9.95" hidden="false" customHeight="true" outlineLevel="0" collapsed="false">
      <c r="A80" s="219" t="s">
        <v>28</v>
      </c>
      <c r="B80" s="209" t="s">
        <v>102</v>
      </c>
      <c r="C80" s="28" t="s">
        <v>8185</v>
      </c>
      <c r="D80" s="28" t="s">
        <v>8186</v>
      </c>
      <c r="E80" s="220" t="s">
        <v>8187</v>
      </c>
      <c r="F80" s="28" t="s">
        <v>8188</v>
      </c>
    </row>
    <row r="81" customFormat="false" ht="9.95" hidden="false" customHeight="true" outlineLevel="0" collapsed="false">
      <c r="A81" s="219" t="s">
        <v>28</v>
      </c>
      <c r="B81" s="209" t="s">
        <v>103</v>
      </c>
      <c r="C81" s="28" t="s">
        <v>8189</v>
      </c>
      <c r="D81" s="28" t="s">
        <v>8183</v>
      </c>
      <c r="E81" s="220" t="s">
        <v>8183</v>
      </c>
      <c r="F81" s="28" t="s">
        <v>8184</v>
      </c>
    </row>
    <row r="82" customFormat="false" ht="9.95" hidden="false" customHeight="true" outlineLevel="0" collapsed="false">
      <c r="A82" s="219" t="s">
        <v>28</v>
      </c>
      <c r="B82" s="209" t="s">
        <v>104</v>
      </c>
      <c r="C82" s="28" t="s">
        <v>8182</v>
      </c>
      <c r="D82" s="28" t="s">
        <v>8183</v>
      </c>
      <c r="E82" s="220" t="s">
        <v>8183</v>
      </c>
      <c r="F82" s="28" t="s">
        <v>8184</v>
      </c>
    </row>
    <row r="83" customFormat="false" ht="9.95" hidden="false" customHeight="true" outlineLevel="0" collapsed="false">
      <c r="A83" s="219" t="s">
        <v>28</v>
      </c>
      <c r="B83" s="209" t="s">
        <v>105</v>
      </c>
      <c r="C83" s="28" t="s">
        <v>8195</v>
      </c>
      <c r="D83" s="28" t="s">
        <v>8191</v>
      </c>
      <c r="E83" s="220" t="s">
        <v>8196</v>
      </c>
      <c r="F83" s="28" t="s">
        <v>8197</v>
      </c>
    </row>
    <row r="84" customFormat="false" ht="9.95" hidden="false" customHeight="true" outlineLevel="0" collapsed="false">
      <c r="A84" s="219" t="s">
        <v>28</v>
      </c>
      <c r="B84" s="209" t="s">
        <v>106</v>
      </c>
      <c r="C84" s="28" t="s">
        <v>8189</v>
      </c>
      <c r="D84" s="28" t="s">
        <v>8183</v>
      </c>
      <c r="E84" s="220" t="s">
        <v>8183</v>
      </c>
      <c r="F84" s="28" t="s">
        <v>8184</v>
      </c>
    </row>
    <row r="85" customFormat="false" ht="9.95" hidden="false" customHeight="true" outlineLevel="0" collapsed="false">
      <c r="A85" s="219" t="s">
        <v>28</v>
      </c>
      <c r="B85" s="209" t="s">
        <v>107</v>
      </c>
      <c r="C85" s="28" t="s">
        <v>8189</v>
      </c>
      <c r="D85" s="28" t="s">
        <v>8183</v>
      </c>
      <c r="E85" s="220" t="s">
        <v>8183</v>
      </c>
      <c r="F85" s="28" t="s">
        <v>8184</v>
      </c>
    </row>
    <row r="86" customFormat="false" ht="9.95" hidden="false" customHeight="true" outlineLevel="0" collapsed="false">
      <c r="A86" s="219" t="s">
        <v>28</v>
      </c>
      <c r="B86" s="209" t="s">
        <v>108</v>
      </c>
      <c r="C86" s="28" t="s">
        <v>8190</v>
      </c>
      <c r="D86" s="28" t="s">
        <v>8191</v>
      </c>
      <c r="E86" s="220" t="s">
        <v>8192</v>
      </c>
      <c r="F86" s="28" t="s">
        <v>8193</v>
      </c>
    </row>
    <row r="87" customFormat="false" ht="9.95" hidden="false" customHeight="true" outlineLevel="0" collapsed="false">
      <c r="A87" s="219" t="s">
        <v>28</v>
      </c>
      <c r="B87" s="209" t="s">
        <v>109</v>
      </c>
      <c r="C87" s="28" t="s">
        <v>8194</v>
      </c>
      <c r="D87" s="28" t="s">
        <v>8183</v>
      </c>
      <c r="E87" s="220" t="s">
        <v>8183</v>
      </c>
      <c r="F87" s="28" t="s">
        <v>8184</v>
      </c>
    </row>
    <row r="88" customFormat="false" ht="9.95" hidden="false" customHeight="true" outlineLevel="0" collapsed="false">
      <c r="A88" s="219" t="s">
        <v>28</v>
      </c>
      <c r="B88" s="209" t="s">
        <v>110</v>
      </c>
      <c r="C88" s="28" t="s">
        <v>8182</v>
      </c>
      <c r="D88" s="28" t="s">
        <v>8183</v>
      </c>
      <c r="E88" s="220" t="s">
        <v>8183</v>
      </c>
      <c r="F88" s="28" t="s">
        <v>8184</v>
      </c>
    </row>
    <row r="89" customFormat="false" ht="9.95" hidden="false" customHeight="true" outlineLevel="0" collapsed="false">
      <c r="A89" s="219" t="s">
        <v>28</v>
      </c>
      <c r="B89" s="209" t="s">
        <v>111</v>
      </c>
      <c r="C89" s="28" t="s">
        <v>8195</v>
      </c>
      <c r="D89" s="28" t="s">
        <v>8191</v>
      </c>
      <c r="E89" s="220" t="s">
        <v>8196</v>
      </c>
      <c r="F89" s="28" t="s">
        <v>8197</v>
      </c>
    </row>
    <row r="90" customFormat="false" ht="9.95" hidden="false" customHeight="true" outlineLevel="0" collapsed="false">
      <c r="A90" s="219" t="s">
        <v>28</v>
      </c>
      <c r="B90" s="209" t="s">
        <v>112</v>
      </c>
      <c r="C90" s="28" t="s">
        <v>8189</v>
      </c>
      <c r="D90" s="28" t="s">
        <v>8183</v>
      </c>
      <c r="E90" s="220" t="s">
        <v>8183</v>
      </c>
      <c r="F90" s="28" t="s">
        <v>8184</v>
      </c>
    </row>
    <row r="91" customFormat="false" ht="9.95" hidden="false" customHeight="true" outlineLevel="0" collapsed="false">
      <c r="A91" s="219" t="s">
        <v>28</v>
      </c>
      <c r="B91" s="209" t="s">
        <v>113</v>
      </c>
      <c r="C91" s="28" t="s">
        <v>8189</v>
      </c>
      <c r="D91" s="28" t="s">
        <v>8183</v>
      </c>
      <c r="E91" s="220" t="s">
        <v>8183</v>
      </c>
      <c r="F91" s="28" t="s">
        <v>8184</v>
      </c>
    </row>
    <row r="92" customFormat="false" ht="9.95" hidden="false" customHeight="true" outlineLevel="0" collapsed="false">
      <c r="A92" s="219" t="s">
        <v>28</v>
      </c>
      <c r="B92" s="209" t="s">
        <v>114</v>
      </c>
      <c r="C92" s="28" t="s">
        <v>8182</v>
      </c>
      <c r="D92" s="28" t="s">
        <v>8183</v>
      </c>
      <c r="E92" s="220" t="s">
        <v>8183</v>
      </c>
      <c r="F92" s="28" t="s">
        <v>8184</v>
      </c>
    </row>
    <row r="93" customFormat="false" ht="9.95" hidden="false" customHeight="true" outlineLevel="0" collapsed="false">
      <c r="A93" s="219" t="s">
        <v>28</v>
      </c>
      <c r="B93" s="209" t="s">
        <v>115</v>
      </c>
      <c r="C93" s="28" t="s">
        <v>8182</v>
      </c>
      <c r="D93" s="28" t="s">
        <v>8183</v>
      </c>
      <c r="E93" s="220" t="s">
        <v>8183</v>
      </c>
      <c r="F93" s="28" t="s">
        <v>8184</v>
      </c>
    </row>
    <row r="94" customFormat="false" ht="9.95" hidden="false" customHeight="true" outlineLevel="0" collapsed="false">
      <c r="A94" s="219" t="s">
        <v>28</v>
      </c>
      <c r="B94" s="209" t="s">
        <v>116</v>
      </c>
      <c r="C94" s="28" t="s">
        <v>8189</v>
      </c>
      <c r="D94" s="28" t="s">
        <v>8183</v>
      </c>
      <c r="E94" s="220" t="s">
        <v>8183</v>
      </c>
      <c r="F94" s="28" t="s">
        <v>8184</v>
      </c>
    </row>
    <row r="95" customFormat="false" ht="9.95" hidden="false" customHeight="true" outlineLevel="0" collapsed="false">
      <c r="A95" s="219" t="s">
        <v>28</v>
      </c>
      <c r="B95" s="209" t="s">
        <v>117</v>
      </c>
      <c r="C95" s="28" t="s">
        <v>8189</v>
      </c>
      <c r="D95" s="28" t="s">
        <v>8183</v>
      </c>
      <c r="E95" s="220" t="s">
        <v>8183</v>
      </c>
      <c r="F95" s="28" t="s">
        <v>8184</v>
      </c>
    </row>
    <row r="96" customFormat="false" ht="9.95" hidden="false" customHeight="true" outlineLevel="0" collapsed="false">
      <c r="A96" s="219" t="s">
        <v>28</v>
      </c>
      <c r="B96" s="209" t="s">
        <v>118</v>
      </c>
      <c r="C96" s="28" t="s">
        <v>8195</v>
      </c>
      <c r="D96" s="28" t="s">
        <v>8191</v>
      </c>
      <c r="E96" s="220" t="s">
        <v>8196</v>
      </c>
      <c r="F96" s="28" t="s">
        <v>8197</v>
      </c>
    </row>
    <row r="97" customFormat="false" ht="9.95" hidden="false" customHeight="true" outlineLevel="0" collapsed="false">
      <c r="A97" s="219" t="s">
        <v>28</v>
      </c>
      <c r="B97" s="209" t="s">
        <v>119</v>
      </c>
      <c r="C97" s="28" t="s">
        <v>8189</v>
      </c>
      <c r="D97" s="28" t="s">
        <v>8183</v>
      </c>
      <c r="E97" s="220" t="s">
        <v>8183</v>
      </c>
      <c r="F97" s="28" t="s">
        <v>8184</v>
      </c>
    </row>
    <row r="98" customFormat="false" ht="9.95" hidden="false" customHeight="true" outlineLevel="0" collapsed="false">
      <c r="A98" s="219" t="s">
        <v>28</v>
      </c>
      <c r="B98" s="209" t="s">
        <v>120</v>
      </c>
      <c r="C98" s="28" t="s">
        <v>8189</v>
      </c>
      <c r="D98" s="28" t="s">
        <v>8183</v>
      </c>
      <c r="E98" s="220" t="s">
        <v>8183</v>
      </c>
      <c r="F98" s="28" t="s">
        <v>8184</v>
      </c>
    </row>
    <row r="99" customFormat="false" ht="9.95" hidden="false" customHeight="true" outlineLevel="0" collapsed="false">
      <c r="A99" s="219" t="s">
        <v>28</v>
      </c>
      <c r="B99" s="209" t="s">
        <v>121</v>
      </c>
      <c r="C99" s="28" t="s">
        <v>8189</v>
      </c>
      <c r="D99" s="28" t="s">
        <v>8183</v>
      </c>
      <c r="E99" s="220" t="s">
        <v>8183</v>
      </c>
      <c r="F99" s="28" t="s">
        <v>8184</v>
      </c>
    </row>
    <row r="100" customFormat="false" ht="9.95" hidden="false" customHeight="true" outlineLevel="0" collapsed="false">
      <c r="A100" s="219" t="s">
        <v>28</v>
      </c>
      <c r="B100" s="209" t="s">
        <v>122</v>
      </c>
      <c r="C100" s="28" t="s">
        <v>8182</v>
      </c>
      <c r="D100" s="28" t="s">
        <v>8183</v>
      </c>
      <c r="E100" s="220" t="s">
        <v>8183</v>
      </c>
      <c r="F100" s="28" t="s">
        <v>8184</v>
      </c>
    </row>
    <row r="101" customFormat="false" ht="9.95" hidden="false" customHeight="true" outlineLevel="0" collapsed="false">
      <c r="A101" s="219" t="s">
        <v>28</v>
      </c>
      <c r="B101" s="209" t="s">
        <v>123</v>
      </c>
      <c r="C101" s="28" t="s">
        <v>8190</v>
      </c>
      <c r="D101" s="28" t="s">
        <v>8191</v>
      </c>
      <c r="E101" s="220" t="s">
        <v>8192</v>
      </c>
      <c r="F101" s="28" t="s">
        <v>8193</v>
      </c>
    </row>
    <row r="102" customFormat="false" ht="9.95" hidden="false" customHeight="true" outlineLevel="0" collapsed="false">
      <c r="A102" s="219" t="s">
        <v>28</v>
      </c>
      <c r="B102" s="209" t="s">
        <v>124</v>
      </c>
      <c r="C102" s="28" t="s">
        <v>8189</v>
      </c>
      <c r="D102" s="28" t="s">
        <v>8183</v>
      </c>
      <c r="E102" s="220" t="s">
        <v>8183</v>
      </c>
      <c r="F102" s="28" t="s">
        <v>8184</v>
      </c>
    </row>
    <row r="103" customFormat="false" ht="9.95" hidden="false" customHeight="true" outlineLevel="0" collapsed="false">
      <c r="A103" s="219" t="s">
        <v>28</v>
      </c>
      <c r="B103" s="209" t="s">
        <v>125</v>
      </c>
      <c r="C103" s="28" t="s">
        <v>8189</v>
      </c>
      <c r="D103" s="28" t="s">
        <v>8183</v>
      </c>
      <c r="E103" s="220" t="s">
        <v>8183</v>
      </c>
      <c r="F103" s="28" t="s">
        <v>8184</v>
      </c>
    </row>
    <row r="104" customFormat="false" ht="9.95" hidden="false" customHeight="true" outlineLevel="0" collapsed="false">
      <c r="A104" s="219" t="s">
        <v>28</v>
      </c>
      <c r="B104" s="209" t="s">
        <v>126</v>
      </c>
      <c r="C104" s="28" t="s">
        <v>8190</v>
      </c>
      <c r="D104" s="28" t="s">
        <v>8191</v>
      </c>
      <c r="E104" s="220" t="s">
        <v>8192</v>
      </c>
      <c r="F104" s="28" t="s">
        <v>8193</v>
      </c>
    </row>
    <row r="105" customFormat="false" ht="9.95" hidden="false" customHeight="true" outlineLevel="0" collapsed="false">
      <c r="A105" s="219" t="s">
        <v>28</v>
      </c>
      <c r="B105" s="209" t="s">
        <v>127</v>
      </c>
      <c r="C105" s="28" t="s">
        <v>8182</v>
      </c>
      <c r="D105" s="28" t="s">
        <v>8183</v>
      </c>
      <c r="E105" s="220" t="s">
        <v>8183</v>
      </c>
      <c r="F105" s="28" t="s">
        <v>8184</v>
      </c>
    </row>
    <row r="106" customFormat="false" ht="9.95" hidden="false" customHeight="true" outlineLevel="0" collapsed="false">
      <c r="A106" s="219" t="s">
        <v>28</v>
      </c>
      <c r="B106" s="209" t="s">
        <v>128</v>
      </c>
      <c r="C106" s="28" t="s">
        <v>8185</v>
      </c>
      <c r="D106" s="28" t="s">
        <v>8186</v>
      </c>
      <c r="E106" s="220" t="s">
        <v>8187</v>
      </c>
      <c r="F106" s="28" t="s">
        <v>8188</v>
      </c>
    </row>
    <row r="107" customFormat="false" ht="9.95" hidden="false" customHeight="true" outlineLevel="0" collapsed="false">
      <c r="A107" s="219" t="s">
        <v>28</v>
      </c>
      <c r="B107" s="209" t="s">
        <v>129</v>
      </c>
      <c r="C107" s="28" t="s">
        <v>8182</v>
      </c>
      <c r="D107" s="28" t="s">
        <v>8183</v>
      </c>
      <c r="E107" s="220" t="s">
        <v>8183</v>
      </c>
      <c r="F107" s="28" t="s">
        <v>8184</v>
      </c>
    </row>
    <row r="108" customFormat="false" ht="9.95" hidden="false" customHeight="true" outlineLevel="0" collapsed="false">
      <c r="A108" s="219" t="s">
        <v>28</v>
      </c>
      <c r="B108" s="209" t="s">
        <v>130</v>
      </c>
      <c r="C108" s="28" t="s">
        <v>8189</v>
      </c>
      <c r="D108" s="28" t="s">
        <v>8183</v>
      </c>
      <c r="E108" s="220" t="s">
        <v>8183</v>
      </c>
      <c r="F108" s="28" t="s">
        <v>8184</v>
      </c>
    </row>
    <row r="109" customFormat="false" ht="9.95" hidden="false" customHeight="true" outlineLevel="0" collapsed="false">
      <c r="A109" s="219" t="s">
        <v>28</v>
      </c>
      <c r="B109" s="209" t="s">
        <v>131</v>
      </c>
      <c r="C109" s="28" t="s">
        <v>8195</v>
      </c>
      <c r="D109" s="28" t="s">
        <v>8191</v>
      </c>
      <c r="E109" s="220" t="s">
        <v>8196</v>
      </c>
      <c r="F109" s="28" t="s">
        <v>8197</v>
      </c>
    </row>
    <row r="110" customFormat="false" ht="9.95" hidden="false" customHeight="true" outlineLevel="0" collapsed="false">
      <c r="A110" s="219" t="s">
        <v>28</v>
      </c>
      <c r="B110" s="209" t="s">
        <v>132</v>
      </c>
      <c r="C110" s="28" t="s">
        <v>8182</v>
      </c>
      <c r="D110" s="28" t="s">
        <v>8183</v>
      </c>
      <c r="E110" s="220" t="s">
        <v>8183</v>
      </c>
      <c r="F110" s="28" t="s">
        <v>8184</v>
      </c>
    </row>
    <row r="111" customFormat="false" ht="9.95" hidden="false" customHeight="true" outlineLevel="0" collapsed="false">
      <c r="A111" s="219" t="s">
        <v>28</v>
      </c>
      <c r="B111" s="209" t="s">
        <v>133</v>
      </c>
      <c r="C111" s="28" t="s">
        <v>8182</v>
      </c>
      <c r="D111" s="28" t="s">
        <v>8183</v>
      </c>
      <c r="E111" s="220" t="s">
        <v>8183</v>
      </c>
      <c r="F111" s="28" t="s">
        <v>8184</v>
      </c>
    </row>
    <row r="112" customFormat="false" ht="9.95" hidden="false" customHeight="true" outlineLevel="0" collapsed="false">
      <c r="A112" s="219" t="s">
        <v>28</v>
      </c>
      <c r="B112" s="209" t="s">
        <v>134</v>
      </c>
      <c r="C112" s="28" t="s">
        <v>8185</v>
      </c>
      <c r="D112" s="28" t="s">
        <v>8186</v>
      </c>
      <c r="E112" s="220" t="s">
        <v>8187</v>
      </c>
      <c r="F112" s="28" t="s">
        <v>8188</v>
      </c>
    </row>
    <row r="113" customFormat="false" ht="9.95" hidden="false" customHeight="true" outlineLevel="0" collapsed="false">
      <c r="A113" s="219" t="s">
        <v>28</v>
      </c>
      <c r="B113" s="209" t="s">
        <v>135</v>
      </c>
      <c r="C113" s="28" t="s">
        <v>8189</v>
      </c>
      <c r="D113" s="28" t="s">
        <v>8183</v>
      </c>
      <c r="E113" s="220" t="s">
        <v>8183</v>
      </c>
      <c r="F113" s="28" t="s">
        <v>8184</v>
      </c>
    </row>
    <row r="114" customFormat="false" ht="9.95" hidden="false" customHeight="true" outlineLevel="0" collapsed="false">
      <c r="A114" s="219" t="s">
        <v>28</v>
      </c>
      <c r="B114" s="209" t="s">
        <v>136</v>
      </c>
      <c r="C114" s="28" t="s">
        <v>8190</v>
      </c>
      <c r="D114" s="28" t="s">
        <v>8191</v>
      </c>
      <c r="E114" s="220" t="s">
        <v>8192</v>
      </c>
      <c r="F114" s="28" t="s">
        <v>8193</v>
      </c>
    </row>
    <row r="115" customFormat="false" ht="9.95" hidden="false" customHeight="true" outlineLevel="0" collapsed="false">
      <c r="A115" s="219" t="s">
        <v>28</v>
      </c>
      <c r="B115" s="209" t="s">
        <v>137</v>
      </c>
      <c r="C115" s="28" t="s">
        <v>8182</v>
      </c>
      <c r="D115" s="28" t="s">
        <v>8183</v>
      </c>
      <c r="E115" s="220" t="s">
        <v>8183</v>
      </c>
      <c r="F115" s="28" t="s">
        <v>8184</v>
      </c>
    </row>
    <row r="116" customFormat="false" ht="9.95" hidden="false" customHeight="true" outlineLevel="0" collapsed="false">
      <c r="A116" s="219" t="s">
        <v>28</v>
      </c>
      <c r="B116" s="209" t="s">
        <v>138</v>
      </c>
      <c r="C116" s="28" t="s">
        <v>8182</v>
      </c>
      <c r="D116" s="28" t="s">
        <v>8183</v>
      </c>
      <c r="E116" s="220" t="s">
        <v>8183</v>
      </c>
      <c r="F116" s="28" t="s">
        <v>8184</v>
      </c>
    </row>
    <row r="117" customFormat="false" ht="9.95" hidden="false" customHeight="true" outlineLevel="0" collapsed="false">
      <c r="A117" s="219" t="s">
        <v>28</v>
      </c>
      <c r="B117" s="209" t="s">
        <v>139</v>
      </c>
      <c r="C117" s="28" t="s">
        <v>8182</v>
      </c>
      <c r="D117" s="28" t="s">
        <v>8183</v>
      </c>
      <c r="E117" s="220" t="s">
        <v>8183</v>
      </c>
      <c r="F117" s="28" t="s">
        <v>8184</v>
      </c>
    </row>
    <row r="118" customFormat="false" ht="9.95" hidden="false" customHeight="true" outlineLevel="0" collapsed="false">
      <c r="A118" s="219" t="s">
        <v>28</v>
      </c>
      <c r="B118" s="209" t="s">
        <v>140</v>
      </c>
      <c r="C118" s="28" t="s">
        <v>8182</v>
      </c>
      <c r="D118" s="28" t="s">
        <v>8183</v>
      </c>
      <c r="E118" s="220" t="s">
        <v>8183</v>
      </c>
      <c r="F118" s="28" t="s">
        <v>8184</v>
      </c>
    </row>
    <row r="119" customFormat="false" ht="9.95" hidden="false" customHeight="true" outlineLevel="0" collapsed="false">
      <c r="A119" s="219" t="s">
        <v>28</v>
      </c>
      <c r="B119" s="209" t="s">
        <v>141</v>
      </c>
      <c r="C119" s="28" t="s">
        <v>8185</v>
      </c>
      <c r="D119" s="28" t="s">
        <v>8186</v>
      </c>
      <c r="E119" s="220" t="s">
        <v>8187</v>
      </c>
      <c r="F119" s="28" t="s">
        <v>8188</v>
      </c>
    </row>
    <row r="120" customFormat="false" ht="9.95" hidden="false" customHeight="true" outlineLevel="0" collapsed="false">
      <c r="A120" s="219" t="s">
        <v>28</v>
      </c>
      <c r="B120" s="209" t="s">
        <v>142</v>
      </c>
      <c r="C120" s="28" t="s">
        <v>8185</v>
      </c>
      <c r="D120" s="28" t="s">
        <v>8186</v>
      </c>
      <c r="E120" s="220" t="s">
        <v>8187</v>
      </c>
      <c r="F120" s="28" t="s">
        <v>8188</v>
      </c>
    </row>
    <row r="121" customFormat="false" ht="9.95" hidden="false" customHeight="true" outlineLevel="0" collapsed="false">
      <c r="A121" s="219" t="s">
        <v>28</v>
      </c>
      <c r="B121" s="209" t="s">
        <v>143</v>
      </c>
      <c r="C121" s="28" t="s">
        <v>8189</v>
      </c>
      <c r="D121" s="28" t="s">
        <v>8183</v>
      </c>
      <c r="E121" s="220" t="s">
        <v>8183</v>
      </c>
      <c r="F121" s="28" t="s">
        <v>8184</v>
      </c>
    </row>
    <row r="122" customFormat="false" ht="9.95" hidden="false" customHeight="true" outlineLevel="0" collapsed="false">
      <c r="A122" s="219" t="s">
        <v>28</v>
      </c>
      <c r="B122" s="209" t="s">
        <v>144</v>
      </c>
      <c r="C122" s="28" t="s">
        <v>8189</v>
      </c>
      <c r="D122" s="28" t="s">
        <v>8183</v>
      </c>
      <c r="E122" s="220" t="s">
        <v>8183</v>
      </c>
      <c r="F122" s="28" t="s">
        <v>8184</v>
      </c>
    </row>
    <row r="123" customFormat="false" ht="9.95" hidden="false" customHeight="true" outlineLevel="0" collapsed="false">
      <c r="A123" s="219" t="s">
        <v>28</v>
      </c>
      <c r="B123" s="209" t="s">
        <v>145</v>
      </c>
      <c r="C123" s="28" t="s">
        <v>8195</v>
      </c>
      <c r="D123" s="28" t="s">
        <v>8191</v>
      </c>
      <c r="E123" s="220" t="s">
        <v>8196</v>
      </c>
      <c r="F123" s="28" t="s">
        <v>8197</v>
      </c>
    </row>
    <row r="124" customFormat="false" ht="9.95" hidden="false" customHeight="true" outlineLevel="0" collapsed="false">
      <c r="A124" s="219" t="s">
        <v>28</v>
      </c>
      <c r="B124" s="209" t="s">
        <v>146</v>
      </c>
      <c r="C124" s="28" t="s">
        <v>8189</v>
      </c>
      <c r="D124" s="28" t="s">
        <v>8183</v>
      </c>
      <c r="E124" s="220" t="s">
        <v>8183</v>
      </c>
      <c r="F124" s="28" t="s">
        <v>8184</v>
      </c>
    </row>
    <row r="125" customFormat="false" ht="9.95" hidden="false" customHeight="true" outlineLevel="0" collapsed="false">
      <c r="A125" s="219" t="s">
        <v>28</v>
      </c>
      <c r="B125" s="209" t="s">
        <v>147</v>
      </c>
      <c r="C125" s="28" t="s">
        <v>8189</v>
      </c>
      <c r="D125" s="28" t="s">
        <v>8183</v>
      </c>
      <c r="E125" s="220" t="s">
        <v>8183</v>
      </c>
      <c r="F125" s="28" t="s">
        <v>8184</v>
      </c>
    </row>
    <row r="126" customFormat="false" ht="9.95" hidden="false" customHeight="true" outlineLevel="0" collapsed="false">
      <c r="A126" s="219" t="s">
        <v>28</v>
      </c>
      <c r="B126" s="209" t="s">
        <v>148</v>
      </c>
      <c r="C126" s="28" t="s">
        <v>8195</v>
      </c>
      <c r="D126" s="28" t="s">
        <v>8191</v>
      </c>
      <c r="E126" s="220" t="s">
        <v>8196</v>
      </c>
      <c r="F126" s="28" t="s">
        <v>8197</v>
      </c>
    </row>
    <row r="127" customFormat="false" ht="9.95" hidden="false" customHeight="true" outlineLevel="0" collapsed="false">
      <c r="A127" s="219" t="s">
        <v>28</v>
      </c>
      <c r="B127" s="209" t="s">
        <v>149</v>
      </c>
      <c r="C127" s="28" t="s">
        <v>8189</v>
      </c>
      <c r="D127" s="28" t="s">
        <v>8183</v>
      </c>
      <c r="E127" s="220" t="s">
        <v>8183</v>
      </c>
      <c r="F127" s="28" t="s">
        <v>8184</v>
      </c>
    </row>
    <row r="128" customFormat="false" ht="9.95" hidden="false" customHeight="true" outlineLevel="0" collapsed="false">
      <c r="A128" s="219" t="s">
        <v>28</v>
      </c>
      <c r="B128" s="209" t="s">
        <v>150</v>
      </c>
      <c r="C128" s="28" t="s">
        <v>8189</v>
      </c>
      <c r="D128" s="28" t="s">
        <v>8183</v>
      </c>
      <c r="E128" s="220" t="s">
        <v>8183</v>
      </c>
      <c r="F128" s="28" t="s">
        <v>8184</v>
      </c>
    </row>
    <row r="129" customFormat="false" ht="9.95" hidden="false" customHeight="true" outlineLevel="0" collapsed="false">
      <c r="A129" s="219" t="s">
        <v>28</v>
      </c>
      <c r="B129" s="209" t="s">
        <v>151</v>
      </c>
      <c r="C129" s="28" t="s">
        <v>8189</v>
      </c>
      <c r="D129" s="28" t="s">
        <v>8183</v>
      </c>
      <c r="E129" s="220" t="s">
        <v>8183</v>
      </c>
      <c r="F129" s="28" t="s">
        <v>8184</v>
      </c>
    </row>
    <row r="130" customFormat="false" ht="9.95" hidden="false" customHeight="true" outlineLevel="0" collapsed="false">
      <c r="A130" s="219" t="s">
        <v>28</v>
      </c>
      <c r="B130" s="209" t="s">
        <v>152</v>
      </c>
      <c r="C130" s="28" t="s">
        <v>8182</v>
      </c>
      <c r="D130" s="28" t="s">
        <v>8183</v>
      </c>
      <c r="E130" s="220" t="s">
        <v>8183</v>
      </c>
      <c r="F130" s="28" t="s">
        <v>8184</v>
      </c>
    </row>
    <row r="131" customFormat="false" ht="9.95" hidden="false" customHeight="true" outlineLevel="0" collapsed="false">
      <c r="A131" s="219" t="s">
        <v>28</v>
      </c>
      <c r="B131" s="209" t="s">
        <v>153</v>
      </c>
      <c r="C131" s="28" t="s">
        <v>8185</v>
      </c>
      <c r="D131" s="28" t="s">
        <v>8186</v>
      </c>
      <c r="E131" s="220" t="s">
        <v>8187</v>
      </c>
      <c r="F131" s="28" t="s">
        <v>8188</v>
      </c>
    </row>
    <row r="132" customFormat="false" ht="9.95" hidden="false" customHeight="true" outlineLevel="0" collapsed="false">
      <c r="A132" s="219" t="s">
        <v>28</v>
      </c>
      <c r="B132" s="209" t="s">
        <v>154</v>
      </c>
      <c r="C132" s="28" t="s">
        <v>8194</v>
      </c>
      <c r="D132" s="28" t="s">
        <v>8183</v>
      </c>
      <c r="E132" s="220" t="s">
        <v>8183</v>
      </c>
      <c r="F132" s="28" t="s">
        <v>8184</v>
      </c>
    </row>
    <row r="133" customFormat="false" ht="9.95" hidden="false" customHeight="true" outlineLevel="0" collapsed="false">
      <c r="A133" s="219" t="s">
        <v>28</v>
      </c>
      <c r="B133" s="209" t="s">
        <v>155</v>
      </c>
      <c r="C133" s="28" t="s">
        <v>8190</v>
      </c>
      <c r="D133" s="28" t="s">
        <v>8191</v>
      </c>
      <c r="E133" s="220" t="s">
        <v>8192</v>
      </c>
      <c r="F133" s="28" t="s">
        <v>8193</v>
      </c>
    </row>
    <row r="134" customFormat="false" ht="9.95" hidden="false" customHeight="true" outlineLevel="0" collapsed="false">
      <c r="A134" s="219" t="s">
        <v>28</v>
      </c>
      <c r="B134" s="209" t="s">
        <v>156</v>
      </c>
      <c r="C134" s="28" t="s">
        <v>8190</v>
      </c>
      <c r="D134" s="28" t="s">
        <v>8191</v>
      </c>
      <c r="E134" s="220" t="s">
        <v>8192</v>
      </c>
      <c r="F134" s="28" t="s">
        <v>8193</v>
      </c>
    </row>
    <row r="135" customFormat="false" ht="9.95" hidden="false" customHeight="true" outlineLevel="0" collapsed="false">
      <c r="A135" s="219" t="s">
        <v>28</v>
      </c>
      <c r="B135" s="209" t="s">
        <v>157</v>
      </c>
      <c r="C135" s="28" t="s">
        <v>8189</v>
      </c>
      <c r="D135" s="28" t="s">
        <v>8183</v>
      </c>
      <c r="E135" s="220" t="s">
        <v>8183</v>
      </c>
      <c r="F135" s="28" t="s">
        <v>8184</v>
      </c>
    </row>
    <row r="136" customFormat="false" ht="9.95" hidden="false" customHeight="true" outlineLevel="0" collapsed="false">
      <c r="A136" s="219" t="s">
        <v>28</v>
      </c>
      <c r="B136" s="209" t="s">
        <v>158</v>
      </c>
      <c r="C136" s="28" t="s">
        <v>8189</v>
      </c>
      <c r="D136" s="28" t="s">
        <v>8183</v>
      </c>
      <c r="E136" s="220" t="s">
        <v>8183</v>
      </c>
      <c r="F136" s="28" t="s">
        <v>8184</v>
      </c>
    </row>
    <row r="137" customFormat="false" ht="9.95" hidden="false" customHeight="true" outlineLevel="0" collapsed="false">
      <c r="A137" s="219" t="s">
        <v>28</v>
      </c>
      <c r="B137" s="209" t="s">
        <v>159</v>
      </c>
      <c r="C137" s="28" t="s">
        <v>8189</v>
      </c>
      <c r="D137" s="28" t="s">
        <v>8183</v>
      </c>
      <c r="E137" s="220" t="s">
        <v>8183</v>
      </c>
      <c r="F137" s="28" t="s">
        <v>8184</v>
      </c>
    </row>
    <row r="138" customFormat="false" ht="9.95" hidden="false" customHeight="true" outlineLevel="0" collapsed="false">
      <c r="A138" s="219" t="s">
        <v>28</v>
      </c>
      <c r="B138" s="209" t="s">
        <v>160</v>
      </c>
      <c r="C138" s="28" t="s">
        <v>8189</v>
      </c>
      <c r="D138" s="28" t="s">
        <v>8183</v>
      </c>
      <c r="E138" s="220" t="s">
        <v>8183</v>
      </c>
      <c r="F138" s="28" t="s">
        <v>8184</v>
      </c>
    </row>
    <row r="139" customFormat="false" ht="9.95" hidden="false" customHeight="true" outlineLevel="0" collapsed="false">
      <c r="A139" s="219" t="s">
        <v>28</v>
      </c>
      <c r="B139" s="209" t="s">
        <v>161</v>
      </c>
      <c r="C139" s="28" t="s">
        <v>8189</v>
      </c>
      <c r="D139" s="28" t="s">
        <v>8183</v>
      </c>
      <c r="E139" s="220" t="s">
        <v>8183</v>
      </c>
      <c r="F139" s="28" t="s">
        <v>8184</v>
      </c>
    </row>
    <row r="140" customFormat="false" ht="9.95" hidden="false" customHeight="true" outlineLevel="0" collapsed="false">
      <c r="A140" s="219" t="s">
        <v>28</v>
      </c>
      <c r="B140" s="209" t="s">
        <v>162</v>
      </c>
      <c r="C140" s="28" t="s">
        <v>8189</v>
      </c>
      <c r="D140" s="28" t="s">
        <v>8183</v>
      </c>
      <c r="E140" s="220" t="s">
        <v>8183</v>
      </c>
      <c r="F140" s="28" t="s">
        <v>8184</v>
      </c>
    </row>
    <row r="141" customFormat="false" ht="9.95" hidden="false" customHeight="true" outlineLevel="0" collapsed="false">
      <c r="A141" s="219" t="s">
        <v>28</v>
      </c>
      <c r="B141" s="209" t="s">
        <v>163</v>
      </c>
      <c r="C141" s="28" t="s">
        <v>8190</v>
      </c>
      <c r="D141" s="28" t="s">
        <v>8191</v>
      </c>
      <c r="E141" s="220" t="s">
        <v>8192</v>
      </c>
      <c r="F141" s="28" t="s">
        <v>8193</v>
      </c>
    </row>
    <row r="142" customFormat="false" ht="9.95" hidden="false" customHeight="true" outlineLevel="0" collapsed="false">
      <c r="A142" s="219" t="s">
        <v>28</v>
      </c>
      <c r="B142" s="209" t="s">
        <v>164</v>
      </c>
      <c r="C142" s="28" t="s">
        <v>8182</v>
      </c>
      <c r="D142" s="28" t="s">
        <v>8183</v>
      </c>
      <c r="E142" s="220" t="s">
        <v>8183</v>
      </c>
      <c r="F142" s="28" t="s">
        <v>8184</v>
      </c>
    </row>
    <row r="143" customFormat="false" ht="9.95" hidden="false" customHeight="true" outlineLevel="0" collapsed="false">
      <c r="A143" s="219" t="s">
        <v>28</v>
      </c>
      <c r="B143" s="209" t="s">
        <v>165</v>
      </c>
      <c r="C143" s="28" t="s">
        <v>8182</v>
      </c>
      <c r="D143" s="28" t="s">
        <v>8183</v>
      </c>
      <c r="E143" s="220" t="s">
        <v>8183</v>
      </c>
      <c r="F143" s="28" t="s">
        <v>8184</v>
      </c>
    </row>
    <row r="144" customFormat="false" ht="9.95" hidden="false" customHeight="true" outlineLevel="0" collapsed="false">
      <c r="A144" s="219" t="s">
        <v>28</v>
      </c>
      <c r="B144" s="209" t="s">
        <v>166</v>
      </c>
      <c r="C144" s="28" t="s">
        <v>8189</v>
      </c>
      <c r="D144" s="28" t="s">
        <v>8183</v>
      </c>
      <c r="E144" s="220" t="s">
        <v>8183</v>
      </c>
      <c r="F144" s="28" t="s">
        <v>8184</v>
      </c>
    </row>
    <row r="145" customFormat="false" ht="9.95" hidden="false" customHeight="true" outlineLevel="0" collapsed="false">
      <c r="A145" s="219" t="s">
        <v>28</v>
      </c>
      <c r="B145" s="209" t="s">
        <v>167</v>
      </c>
      <c r="C145" s="28" t="s">
        <v>8198</v>
      </c>
      <c r="D145" s="28" t="s">
        <v>8183</v>
      </c>
      <c r="E145" s="220" t="s">
        <v>8183</v>
      </c>
      <c r="F145" s="28" t="s">
        <v>8199</v>
      </c>
    </row>
    <row r="146" customFormat="false" ht="9.95" hidden="false" customHeight="true" outlineLevel="0" collapsed="false">
      <c r="A146" s="219" t="s">
        <v>28</v>
      </c>
      <c r="B146" s="209" t="s">
        <v>168</v>
      </c>
      <c r="C146" s="28" t="s">
        <v>8190</v>
      </c>
      <c r="D146" s="28" t="s">
        <v>8191</v>
      </c>
      <c r="E146" s="220" t="s">
        <v>8192</v>
      </c>
      <c r="F146" s="28" t="s">
        <v>8193</v>
      </c>
    </row>
    <row r="147" customFormat="false" ht="9.95" hidden="false" customHeight="true" outlineLevel="0" collapsed="false">
      <c r="A147" s="219" t="s">
        <v>28</v>
      </c>
      <c r="B147" s="209" t="s">
        <v>169</v>
      </c>
      <c r="C147" s="28" t="s">
        <v>8190</v>
      </c>
      <c r="D147" s="28" t="s">
        <v>8191</v>
      </c>
      <c r="E147" s="220" t="s">
        <v>8192</v>
      </c>
      <c r="F147" s="28" t="s">
        <v>8193</v>
      </c>
    </row>
    <row r="148" customFormat="false" ht="9.95" hidden="false" customHeight="true" outlineLevel="0" collapsed="false">
      <c r="A148" s="219" t="s">
        <v>28</v>
      </c>
      <c r="B148" s="209" t="s">
        <v>170</v>
      </c>
      <c r="C148" s="28" t="s">
        <v>8185</v>
      </c>
      <c r="D148" s="28" t="s">
        <v>8186</v>
      </c>
      <c r="E148" s="220" t="s">
        <v>8187</v>
      </c>
      <c r="F148" s="28" t="s">
        <v>8188</v>
      </c>
    </row>
    <row r="149" customFormat="false" ht="9.95" hidden="false" customHeight="true" outlineLevel="0" collapsed="false">
      <c r="A149" s="219" t="s">
        <v>28</v>
      </c>
      <c r="B149" s="209" t="s">
        <v>171</v>
      </c>
      <c r="C149" s="28" t="s">
        <v>8185</v>
      </c>
      <c r="D149" s="28" t="s">
        <v>8186</v>
      </c>
      <c r="E149" s="220" t="s">
        <v>8187</v>
      </c>
      <c r="F149" s="28" t="s">
        <v>8188</v>
      </c>
    </row>
    <row r="150" customFormat="false" ht="9.95" hidden="false" customHeight="true" outlineLevel="0" collapsed="false">
      <c r="A150" s="219" t="s">
        <v>28</v>
      </c>
      <c r="B150" s="209" t="s">
        <v>172</v>
      </c>
      <c r="C150" s="28" t="s">
        <v>8182</v>
      </c>
      <c r="D150" s="28" t="s">
        <v>8183</v>
      </c>
      <c r="E150" s="220" t="s">
        <v>8183</v>
      </c>
      <c r="F150" s="28" t="s">
        <v>8184</v>
      </c>
    </row>
    <row r="151" customFormat="false" ht="9.95" hidden="false" customHeight="true" outlineLevel="0" collapsed="false">
      <c r="A151" s="219" t="s">
        <v>28</v>
      </c>
      <c r="B151" s="209" t="s">
        <v>173</v>
      </c>
      <c r="C151" s="28" t="s">
        <v>8185</v>
      </c>
      <c r="D151" s="28" t="s">
        <v>8186</v>
      </c>
      <c r="E151" s="220" t="s">
        <v>8187</v>
      </c>
      <c r="F151" s="28" t="s">
        <v>8188</v>
      </c>
    </row>
    <row r="152" customFormat="false" ht="9.95" hidden="false" customHeight="true" outlineLevel="0" collapsed="false">
      <c r="A152" s="219" t="s">
        <v>28</v>
      </c>
      <c r="B152" s="209" t="s">
        <v>174</v>
      </c>
      <c r="C152" s="28" t="s">
        <v>8200</v>
      </c>
      <c r="D152" s="28" t="s">
        <v>8183</v>
      </c>
      <c r="E152" s="220" t="s">
        <v>8183</v>
      </c>
      <c r="F152" s="28" t="s">
        <v>8201</v>
      </c>
    </row>
    <row r="153" customFormat="false" ht="9.95" hidden="false" customHeight="true" outlineLevel="0" collapsed="false">
      <c r="A153" s="219" t="s">
        <v>28</v>
      </c>
      <c r="B153" s="209" t="s">
        <v>175</v>
      </c>
      <c r="C153" s="28" t="s">
        <v>8194</v>
      </c>
      <c r="D153" s="28" t="s">
        <v>8183</v>
      </c>
      <c r="E153" s="220" t="s">
        <v>8183</v>
      </c>
      <c r="F153" s="28" t="s">
        <v>8184</v>
      </c>
    </row>
    <row r="154" customFormat="false" ht="9.95" hidden="false" customHeight="true" outlineLevel="0" collapsed="false">
      <c r="A154" s="219" t="s">
        <v>28</v>
      </c>
      <c r="B154" s="209" t="s">
        <v>176</v>
      </c>
      <c r="C154" s="28" t="s">
        <v>8185</v>
      </c>
      <c r="D154" s="28" t="s">
        <v>8186</v>
      </c>
      <c r="E154" s="220" t="s">
        <v>8187</v>
      </c>
      <c r="F154" s="28" t="s">
        <v>8188</v>
      </c>
    </row>
    <row r="155" customFormat="false" ht="9.95" hidden="false" customHeight="true" outlineLevel="0" collapsed="false">
      <c r="A155" s="219" t="s">
        <v>28</v>
      </c>
      <c r="B155" s="209" t="s">
        <v>177</v>
      </c>
      <c r="C155" s="28" t="s">
        <v>8189</v>
      </c>
      <c r="D155" s="28" t="s">
        <v>8183</v>
      </c>
      <c r="E155" s="220" t="s">
        <v>8183</v>
      </c>
      <c r="F155" s="28" t="s">
        <v>8184</v>
      </c>
    </row>
    <row r="156" customFormat="false" ht="9.95" hidden="false" customHeight="true" outlineLevel="0" collapsed="false">
      <c r="A156" s="219" t="s">
        <v>28</v>
      </c>
      <c r="B156" s="209" t="s">
        <v>178</v>
      </c>
      <c r="C156" s="28" t="s">
        <v>8195</v>
      </c>
      <c r="D156" s="28" t="s">
        <v>8191</v>
      </c>
      <c r="E156" s="220" t="s">
        <v>8196</v>
      </c>
      <c r="F156" s="28" t="s">
        <v>8197</v>
      </c>
    </row>
    <row r="157" customFormat="false" ht="9.95" hidden="false" customHeight="true" outlineLevel="0" collapsed="false">
      <c r="A157" s="219" t="s">
        <v>28</v>
      </c>
      <c r="B157" s="209" t="s">
        <v>179</v>
      </c>
      <c r="C157" s="28" t="s">
        <v>8190</v>
      </c>
      <c r="D157" s="28" t="s">
        <v>8191</v>
      </c>
      <c r="E157" s="220" t="s">
        <v>8192</v>
      </c>
      <c r="F157" s="28" t="s">
        <v>8193</v>
      </c>
    </row>
    <row r="158" customFormat="false" ht="9.95" hidden="false" customHeight="true" outlineLevel="0" collapsed="false">
      <c r="A158" s="219" t="s">
        <v>28</v>
      </c>
      <c r="B158" s="209" t="s">
        <v>180</v>
      </c>
      <c r="C158" s="28" t="s">
        <v>8195</v>
      </c>
      <c r="D158" s="28" t="s">
        <v>8191</v>
      </c>
      <c r="E158" s="220" t="s">
        <v>8196</v>
      </c>
      <c r="F158" s="28" t="s">
        <v>8197</v>
      </c>
    </row>
    <row r="159" customFormat="false" ht="9.95" hidden="false" customHeight="true" outlineLevel="0" collapsed="false">
      <c r="A159" s="219" t="s">
        <v>28</v>
      </c>
      <c r="B159" s="209" t="s">
        <v>181</v>
      </c>
      <c r="C159" s="28" t="s">
        <v>8190</v>
      </c>
      <c r="D159" s="28" t="s">
        <v>8191</v>
      </c>
      <c r="E159" s="220" t="s">
        <v>8192</v>
      </c>
      <c r="F159" s="28" t="s">
        <v>8193</v>
      </c>
    </row>
    <row r="160" customFormat="false" ht="9.95" hidden="false" customHeight="true" outlineLevel="0" collapsed="false">
      <c r="A160" s="219" t="s">
        <v>28</v>
      </c>
      <c r="B160" s="209" t="s">
        <v>182</v>
      </c>
      <c r="C160" s="28" t="s">
        <v>8190</v>
      </c>
      <c r="D160" s="28" t="s">
        <v>8191</v>
      </c>
      <c r="E160" s="220" t="s">
        <v>8192</v>
      </c>
      <c r="F160" s="28" t="s">
        <v>8193</v>
      </c>
    </row>
    <row r="161" customFormat="false" ht="9.95" hidden="false" customHeight="true" outlineLevel="0" collapsed="false">
      <c r="A161" s="219" t="s">
        <v>28</v>
      </c>
      <c r="B161" s="209" t="s">
        <v>183</v>
      </c>
      <c r="C161" s="28" t="s">
        <v>8189</v>
      </c>
      <c r="D161" s="28" t="s">
        <v>8183</v>
      </c>
      <c r="E161" s="220" t="s">
        <v>8183</v>
      </c>
      <c r="F161" s="28" t="s">
        <v>8184</v>
      </c>
    </row>
    <row r="162" customFormat="false" ht="9.95" hidden="false" customHeight="true" outlineLevel="0" collapsed="false">
      <c r="A162" s="219" t="s">
        <v>28</v>
      </c>
      <c r="B162" s="209" t="s">
        <v>184</v>
      </c>
      <c r="C162" s="28" t="s">
        <v>8194</v>
      </c>
      <c r="D162" s="28" t="s">
        <v>8183</v>
      </c>
      <c r="E162" s="220" t="s">
        <v>8183</v>
      </c>
      <c r="F162" s="28" t="s">
        <v>8184</v>
      </c>
    </row>
    <row r="163" customFormat="false" ht="9.95" hidden="false" customHeight="true" outlineLevel="0" collapsed="false">
      <c r="A163" s="219" t="s">
        <v>28</v>
      </c>
      <c r="B163" s="209" t="s">
        <v>185</v>
      </c>
      <c r="C163" s="28" t="s">
        <v>8195</v>
      </c>
      <c r="D163" s="28" t="s">
        <v>8191</v>
      </c>
      <c r="E163" s="220" t="s">
        <v>8196</v>
      </c>
      <c r="F163" s="28" t="s">
        <v>8197</v>
      </c>
    </row>
    <row r="164" customFormat="false" ht="9.95" hidden="false" customHeight="true" outlineLevel="0" collapsed="false">
      <c r="A164" s="219" t="s">
        <v>28</v>
      </c>
      <c r="B164" s="209" t="s">
        <v>186</v>
      </c>
      <c r="C164" s="28" t="s">
        <v>8189</v>
      </c>
      <c r="D164" s="28" t="s">
        <v>8183</v>
      </c>
      <c r="E164" s="220" t="s">
        <v>8183</v>
      </c>
      <c r="F164" s="28" t="s">
        <v>8184</v>
      </c>
    </row>
    <row r="165" customFormat="false" ht="9.95" hidden="false" customHeight="true" outlineLevel="0" collapsed="false">
      <c r="A165" s="219" t="s">
        <v>28</v>
      </c>
      <c r="B165" s="209" t="s">
        <v>187</v>
      </c>
      <c r="C165" s="28" t="s">
        <v>8189</v>
      </c>
      <c r="D165" s="28" t="s">
        <v>8183</v>
      </c>
      <c r="E165" s="220" t="s">
        <v>8183</v>
      </c>
      <c r="F165" s="28" t="s">
        <v>8184</v>
      </c>
    </row>
    <row r="166" customFormat="false" ht="9.95" hidden="false" customHeight="true" outlineLevel="0" collapsed="false">
      <c r="A166" s="219" t="s">
        <v>28</v>
      </c>
      <c r="B166" s="209" t="s">
        <v>188</v>
      </c>
      <c r="C166" s="28" t="s">
        <v>8195</v>
      </c>
      <c r="D166" s="28" t="s">
        <v>8191</v>
      </c>
      <c r="E166" s="220" t="s">
        <v>8196</v>
      </c>
      <c r="F166" s="28" t="s">
        <v>8197</v>
      </c>
    </row>
    <row r="167" customFormat="false" ht="9.95" hidden="false" customHeight="true" outlineLevel="0" collapsed="false">
      <c r="A167" s="219" t="s">
        <v>28</v>
      </c>
      <c r="B167" s="209" t="s">
        <v>189</v>
      </c>
      <c r="C167" s="28" t="s">
        <v>8194</v>
      </c>
      <c r="D167" s="28" t="s">
        <v>8183</v>
      </c>
      <c r="E167" s="220" t="s">
        <v>8183</v>
      </c>
      <c r="F167" s="28" t="s">
        <v>8184</v>
      </c>
    </row>
    <row r="168" customFormat="false" ht="9.95" hidden="false" customHeight="true" outlineLevel="0" collapsed="false">
      <c r="A168" s="219" t="s">
        <v>28</v>
      </c>
      <c r="B168" s="209" t="s">
        <v>190</v>
      </c>
      <c r="C168" s="28" t="s">
        <v>8190</v>
      </c>
      <c r="D168" s="28" t="s">
        <v>8191</v>
      </c>
      <c r="E168" s="220" t="s">
        <v>8192</v>
      </c>
      <c r="F168" s="28" t="s">
        <v>8193</v>
      </c>
    </row>
    <row r="169" customFormat="false" ht="9.95" hidden="false" customHeight="true" outlineLevel="0" collapsed="false">
      <c r="A169" s="219" t="s">
        <v>28</v>
      </c>
      <c r="B169" s="209" t="s">
        <v>191</v>
      </c>
      <c r="C169" s="28" t="s">
        <v>8190</v>
      </c>
      <c r="D169" s="28" t="s">
        <v>8191</v>
      </c>
      <c r="E169" s="220" t="s">
        <v>8192</v>
      </c>
      <c r="F169" s="28" t="s">
        <v>8193</v>
      </c>
    </row>
    <row r="170" customFormat="false" ht="9.95" hidden="false" customHeight="true" outlineLevel="0" collapsed="false">
      <c r="A170" s="219" t="s">
        <v>28</v>
      </c>
      <c r="B170" s="209" t="s">
        <v>192</v>
      </c>
      <c r="C170" s="28" t="s">
        <v>8189</v>
      </c>
      <c r="D170" s="28" t="s">
        <v>8183</v>
      </c>
      <c r="E170" s="220" t="s">
        <v>8183</v>
      </c>
      <c r="F170" s="28" t="s">
        <v>8184</v>
      </c>
    </row>
    <row r="171" customFormat="false" ht="9.95" hidden="false" customHeight="true" outlineLevel="0" collapsed="false">
      <c r="A171" s="219" t="s">
        <v>28</v>
      </c>
      <c r="B171" s="209" t="s">
        <v>193</v>
      </c>
      <c r="C171" s="28" t="s">
        <v>8189</v>
      </c>
      <c r="D171" s="28" t="s">
        <v>8183</v>
      </c>
      <c r="E171" s="220" t="s">
        <v>8183</v>
      </c>
      <c r="F171" s="28" t="s">
        <v>8184</v>
      </c>
    </row>
    <row r="172" customFormat="false" ht="9.95" hidden="false" customHeight="true" outlineLevel="0" collapsed="false">
      <c r="A172" s="219" t="s">
        <v>28</v>
      </c>
      <c r="B172" s="209" t="s">
        <v>194</v>
      </c>
      <c r="C172" s="28" t="s">
        <v>8194</v>
      </c>
      <c r="D172" s="28" t="s">
        <v>8183</v>
      </c>
      <c r="E172" s="220" t="s">
        <v>8183</v>
      </c>
      <c r="F172" s="28" t="s">
        <v>8184</v>
      </c>
    </row>
    <row r="173" customFormat="false" ht="9.95" hidden="false" customHeight="true" outlineLevel="0" collapsed="false">
      <c r="A173" s="219" t="s">
        <v>28</v>
      </c>
      <c r="B173" s="209" t="s">
        <v>195</v>
      </c>
      <c r="C173" s="28" t="s">
        <v>8189</v>
      </c>
      <c r="D173" s="28" t="s">
        <v>8183</v>
      </c>
      <c r="E173" s="220" t="s">
        <v>8183</v>
      </c>
      <c r="F173" s="28" t="s">
        <v>8184</v>
      </c>
    </row>
    <row r="174" customFormat="false" ht="9.95" hidden="false" customHeight="true" outlineLevel="0" collapsed="false">
      <c r="A174" s="219" t="s">
        <v>28</v>
      </c>
      <c r="B174" s="209" t="s">
        <v>196</v>
      </c>
      <c r="C174" s="28" t="s">
        <v>8182</v>
      </c>
      <c r="D174" s="28" t="s">
        <v>8183</v>
      </c>
      <c r="E174" s="220" t="s">
        <v>8183</v>
      </c>
      <c r="F174" s="28" t="s">
        <v>8184</v>
      </c>
    </row>
    <row r="175" customFormat="false" ht="9.95" hidden="false" customHeight="true" outlineLevel="0" collapsed="false">
      <c r="A175" s="219" t="s">
        <v>28</v>
      </c>
      <c r="B175" s="209" t="s">
        <v>197</v>
      </c>
      <c r="C175" s="28" t="s">
        <v>8189</v>
      </c>
      <c r="D175" s="28" t="s">
        <v>8183</v>
      </c>
      <c r="E175" s="220" t="s">
        <v>8183</v>
      </c>
      <c r="F175" s="28" t="s">
        <v>8184</v>
      </c>
    </row>
    <row r="176" customFormat="false" ht="9.95" hidden="false" customHeight="true" outlineLevel="0" collapsed="false">
      <c r="A176" s="219" t="s">
        <v>28</v>
      </c>
      <c r="B176" s="209" t="s">
        <v>198</v>
      </c>
      <c r="C176" s="28" t="s">
        <v>8190</v>
      </c>
      <c r="D176" s="28" t="s">
        <v>8191</v>
      </c>
      <c r="E176" s="220" t="s">
        <v>8192</v>
      </c>
      <c r="F176" s="28" t="s">
        <v>8193</v>
      </c>
    </row>
    <row r="177" customFormat="false" ht="9.95" hidden="false" customHeight="true" outlineLevel="0" collapsed="false">
      <c r="A177" s="219" t="s">
        <v>28</v>
      </c>
      <c r="B177" s="209" t="s">
        <v>199</v>
      </c>
      <c r="C177" s="28" t="s">
        <v>8189</v>
      </c>
      <c r="D177" s="28" t="s">
        <v>8183</v>
      </c>
      <c r="E177" s="220" t="s">
        <v>8183</v>
      </c>
      <c r="F177" s="28" t="s">
        <v>8184</v>
      </c>
    </row>
    <row r="178" customFormat="false" ht="9.95" hidden="false" customHeight="true" outlineLevel="0" collapsed="false">
      <c r="A178" s="219" t="s">
        <v>28</v>
      </c>
      <c r="B178" s="209" t="s">
        <v>200</v>
      </c>
      <c r="C178" s="28" t="s">
        <v>8195</v>
      </c>
      <c r="D178" s="28" t="s">
        <v>8191</v>
      </c>
      <c r="E178" s="220" t="s">
        <v>8196</v>
      </c>
      <c r="F178" s="28" t="s">
        <v>8197</v>
      </c>
    </row>
    <row r="179" customFormat="false" ht="9.95" hidden="false" customHeight="true" outlineLevel="0" collapsed="false">
      <c r="A179" s="219" t="s">
        <v>28</v>
      </c>
      <c r="B179" s="209" t="s">
        <v>201</v>
      </c>
      <c r="C179" s="28" t="s">
        <v>8182</v>
      </c>
      <c r="D179" s="28" t="s">
        <v>8183</v>
      </c>
      <c r="E179" s="220" t="s">
        <v>8183</v>
      </c>
      <c r="F179" s="28" t="s">
        <v>8184</v>
      </c>
    </row>
    <row r="180" customFormat="false" ht="9.95" hidden="false" customHeight="true" outlineLevel="0" collapsed="false">
      <c r="A180" s="219" t="s">
        <v>28</v>
      </c>
      <c r="B180" s="209" t="s">
        <v>202</v>
      </c>
      <c r="C180" s="28" t="s">
        <v>8189</v>
      </c>
      <c r="D180" s="28" t="s">
        <v>8183</v>
      </c>
      <c r="E180" s="220" t="s">
        <v>8183</v>
      </c>
      <c r="F180" s="28" t="s">
        <v>8184</v>
      </c>
    </row>
    <row r="181" customFormat="false" ht="9.95" hidden="false" customHeight="true" outlineLevel="0" collapsed="false">
      <c r="A181" s="219" t="s">
        <v>28</v>
      </c>
      <c r="B181" s="209" t="s">
        <v>203</v>
      </c>
      <c r="C181" s="28" t="s">
        <v>8190</v>
      </c>
      <c r="D181" s="28" t="s">
        <v>8191</v>
      </c>
      <c r="E181" s="220" t="s">
        <v>8192</v>
      </c>
      <c r="F181" s="28" t="s">
        <v>8193</v>
      </c>
    </row>
    <row r="182" customFormat="false" ht="9.95" hidden="false" customHeight="true" outlineLevel="0" collapsed="false">
      <c r="A182" s="219" t="s">
        <v>28</v>
      </c>
      <c r="B182" s="209" t="s">
        <v>204</v>
      </c>
      <c r="C182" s="28" t="s">
        <v>8185</v>
      </c>
      <c r="D182" s="28" t="s">
        <v>8186</v>
      </c>
      <c r="E182" s="220" t="s">
        <v>8187</v>
      </c>
      <c r="F182" s="28" t="s">
        <v>8188</v>
      </c>
    </row>
    <row r="183" customFormat="false" ht="9.95" hidden="false" customHeight="true" outlineLevel="0" collapsed="false">
      <c r="A183" s="219" t="s">
        <v>28</v>
      </c>
      <c r="B183" s="209" t="s">
        <v>205</v>
      </c>
      <c r="C183" s="28" t="s">
        <v>8198</v>
      </c>
      <c r="D183" s="28" t="s">
        <v>8183</v>
      </c>
      <c r="E183" s="220" t="s">
        <v>8183</v>
      </c>
      <c r="F183" s="28" t="s">
        <v>8199</v>
      </c>
    </row>
    <row r="184" customFormat="false" ht="9.95" hidden="false" customHeight="true" outlineLevel="0" collapsed="false">
      <c r="A184" s="219" t="s">
        <v>28</v>
      </c>
      <c r="B184" s="209" t="s">
        <v>206</v>
      </c>
      <c r="C184" s="28" t="s">
        <v>8195</v>
      </c>
      <c r="D184" s="28" t="s">
        <v>8191</v>
      </c>
      <c r="E184" s="220" t="s">
        <v>8196</v>
      </c>
      <c r="F184" s="28" t="s">
        <v>8197</v>
      </c>
    </row>
    <row r="185" customFormat="false" ht="9.95" hidden="false" customHeight="true" outlineLevel="0" collapsed="false">
      <c r="A185" s="219" t="s">
        <v>28</v>
      </c>
      <c r="B185" s="209" t="s">
        <v>207</v>
      </c>
      <c r="C185" s="28" t="s">
        <v>8182</v>
      </c>
      <c r="D185" s="28" t="s">
        <v>8183</v>
      </c>
      <c r="E185" s="220" t="s">
        <v>8183</v>
      </c>
      <c r="F185" s="28" t="s">
        <v>8184</v>
      </c>
    </row>
    <row r="186" customFormat="false" ht="9.95" hidden="false" customHeight="true" outlineLevel="0" collapsed="false">
      <c r="A186" s="219" t="s">
        <v>28</v>
      </c>
      <c r="B186" s="209" t="s">
        <v>208</v>
      </c>
      <c r="C186" s="28" t="s">
        <v>8190</v>
      </c>
      <c r="D186" s="28" t="s">
        <v>8191</v>
      </c>
      <c r="E186" s="220" t="s">
        <v>8192</v>
      </c>
      <c r="F186" s="28" t="s">
        <v>8193</v>
      </c>
    </row>
    <row r="187" customFormat="false" ht="9.95" hidden="false" customHeight="true" outlineLevel="0" collapsed="false">
      <c r="A187" s="219" t="s">
        <v>28</v>
      </c>
      <c r="B187" s="209" t="s">
        <v>209</v>
      </c>
      <c r="C187" s="28" t="s">
        <v>8198</v>
      </c>
      <c r="D187" s="28" t="s">
        <v>8183</v>
      </c>
      <c r="E187" s="220" t="s">
        <v>8183</v>
      </c>
      <c r="F187" s="28" t="s">
        <v>8199</v>
      </c>
    </row>
    <row r="188" customFormat="false" ht="9.95" hidden="false" customHeight="true" outlineLevel="0" collapsed="false">
      <c r="A188" s="219" t="s">
        <v>28</v>
      </c>
      <c r="B188" s="209" t="s">
        <v>210</v>
      </c>
      <c r="C188" s="28" t="s">
        <v>8190</v>
      </c>
      <c r="D188" s="28" t="s">
        <v>8191</v>
      </c>
      <c r="E188" s="220" t="s">
        <v>8192</v>
      </c>
      <c r="F188" s="28" t="s">
        <v>8193</v>
      </c>
    </row>
    <row r="189" customFormat="false" ht="9.95" hidden="false" customHeight="true" outlineLevel="0" collapsed="false">
      <c r="A189" s="219" t="s">
        <v>28</v>
      </c>
      <c r="B189" s="209" t="s">
        <v>211</v>
      </c>
      <c r="C189" s="28" t="s">
        <v>8194</v>
      </c>
      <c r="D189" s="28" t="s">
        <v>8183</v>
      </c>
      <c r="E189" s="220" t="s">
        <v>8183</v>
      </c>
      <c r="F189" s="28" t="s">
        <v>8184</v>
      </c>
    </row>
    <row r="190" customFormat="false" ht="9.95" hidden="false" customHeight="true" outlineLevel="0" collapsed="false">
      <c r="A190" s="219" t="s">
        <v>28</v>
      </c>
      <c r="B190" s="209" t="s">
        <v>212</v>
      </c>
      <c r="C190" s="28" t="s">
        <v>8190</v>
      </c>
      <c r="D190" s="28" t="s">
        <v>8191</v>
      </c>
      <c r="E190" s="220" t="s">
        <v>8192</v>
      </c>
      <c r="F190" s="28" t="s">
        <v>8193</v>
      </c>
    </row>
    <row r="191" customFormat="false" ht="9.95" hidden="false" customHeight="true" outlineLevel="0" collapsed="false">
      <c r="A191" s="219" t="s">
        <v>28</v>
      </c>
      <c r="B191" s="209" t="s">
        <v>213</v>
      </c>
      <c r="C191" s="28" t="s">
        <v>8190</v>
      </c>
      <c r="D191" s="28" t="s">
        <v>8191</v>
      </c>
      <c r="E191" s="220" t="s">
        <v>8192</v>
      </c>
      <c r="F191" s="28" t="s">
        <v>8193</v>
      </c>
    </row>
    <row r="192" customFormat="false" ht="9.95" hidden="false" customHeight="true" outlineLevel="0" collapsed="false">
      <c r="A192" s="219" t="s">
        <v>28</v>
      </c>
      <c r="B192" s="209" t="s">
        <v>214</v>
      </c>
      <c r="C192" s="28" t="s">
        <v>8194</v>
      </c>
      <c r="D192" s="28" t="s">
        <v>8183</v>
      </c>
      <c r="E192" s="220" t="s">
        <v>8183</v>
      </c>
      <c r="F192" s="28" t="s">
        <v>8184</v>
      </c>
    </row>
    <row r="193" customFormat="false" ht="9.95" hidden="false" customHeight="true" outlineLevel="0" collapsed="false">
      <c r="A193" s="219" t="s">
        <v>28</v>
      </c>
      <c r="B193" s="209" t="s">
        <v>215</v>
      </c>
      <c r="C193" s="28" t="s">
        <v>8185</v>
      </c>
      <c r="D193" s="28" t="s">
        <v>8186</v>
      </c>
      <c r="E193" s="220" t="s">
        <v>8187</v>
      </c>
      <c r="F193" s="28" t="s">
        <v>8188</v>
      </c>
    </row>
    <row r="194" customFormat="false" ht="9.95" hidden="false" customHeight="true" outlineLevel="0" collapsed="false">
      <c r="A194" s="219" t="s">
        <v>28</v>
      </c>
      <c r="B194" s="209" t="s">
        <v>216</v>
      </c>
      <c r="C194" s="28" t="s">
        <v>8190</v>
      </c>
      <c r="D194" s="28" t="s">
        <v>8191</v>
      </c>
      <c r="E194" s="220" t="s">
        <v>8192</v>
      </c>
      <c r="F194" s="28" t="s">
        <v>8193</v>
      </c>
    </row>
    <row r="195" customFormat="false" ht="9.95" hidden="false" customHeight="true" outlineLevel="0" collapsed="false">
      <c r="A195" s="219" t="s">
        <v>28</v>
      </c>
      <c r="B195" s="209" t="s">
        <v>217</v>
      </c>
      <c r="C195" s="28" t="s">
        <v>8185</v>
      </c>
      <c r="D195" s="28" t="s">
        <v>8186</v>
      </c>
      <c r="E195" s="220" t="s">
        <v>8187</v>
      </c>
      <c r="F195" s="28" t="s">
        <v>8188</v>
      </c>
    </row>
    <row r="196" customFormat="false" ht="9.95" hidden="false" customHeight="true" outlineLevel="0" collapsed="false">
      <c r="A196" s="219" t="s">
        <v>28</v>
      </c>
      <c r="B196" s="209" t="s">
        <v>218</v>
      </c>
      <c r="C196" s="28" t="s">
        <v>8182</v>
      </c>
      <c r="D196" s="28" t="s">
        <v>8183</v>
      </c>
      <c r="E196" s="220" t="s">
        <v>8183</v>
      </c>
      <c r="F196" s="28" t="s">
        <v>8184</v>
      </c>
    </row>
    <row r="197" customFormat="false" ht="9.95" hidden="false" customHeight="true" outlineLevel="0" collapsed="false">
      <c r="A197" s="219" t="s">
        <v>28</v>
      </c>
      <c r="B197" s="209" t="s">
        <v>219</v>
      </c>
      <c r="C197" s="28" t="s">
        <v>8189</v>
      </c>
      <c r="D197" s="28" t="s">
        <v>8183</v>
      </c>
      <c r="E197" s="220" t="s">
        <v>8183</v>
      </c>
      <c r="F197" s="28" t="s">
        <v>8184</v>
      </c>
    </row>
    <row r="198" customFormat="false" ht="9.95" hidden="false" customHeight="true" outlineLevel="0" collapsed="false">
      <c r="A198" s="219" t="s">
        <v>28</v>
      </c>
      <c r="B198" s="209" t="s">
        <v>220</v>
      </c>
      <c r="C198" s="28" t="s">
        <v>8189</v>
      </c>
      <c r="D198" s="28" t="s">
        <v>8183</v>
      </c>
      <c r="E198" s="220" t="s">
        <v>8183</v>
      </c>
      <c r="F198" s="28" t="s">
        <v>8184</v>
      </c>
    </row>
    <row r="199" customFormat="false" ht="9.95" hidden="false" customHeight="true" outlineLevel="0" collapsed="false">
      <c r="A199" s="219" t="s">
        <v>28</v>
      </c>
      <c r="B199" s="209" t="s">
        <v>221</v>
      </c>
      <c r="C199" s="28" t="s">
        <v>8185</v>
      </c>
      <c r="D199" s="28" t="s">
        <v>8186</v>
      </c>
      <c r="E199" s="220" t="s">
        <v>8187</v>
      </c>
      <c r="F199" s="28" t="s">
        <v>8188</v>
      </c>
    </row>
    <row r="200" customFormat="false" ht="9.95" hidden="false" customHeight="true" outlineLevel="0" collapsed="false">
      <c r="A200" s="219" t="s">
        <v>28</v>
      </c>
      <c r="B200" s="209" t="s">
        <v>222</v>
      </c>
      <c r="C200" s="28" t="s">
        <v>8185</v>
      </c>
      <c r="D200" s="28" t="s">
        <v>8186</v>
      </c>
      <c r="E200" s="220" t="s">
        <v>8187</v>
      </c>
      <c r="F200" s="28" t="s">
        <v>8188</v>
      </c>
    </row>
    <row r="201" customFormat="false" ht="9.95" hidden="false" customHeight="true" outlineLevel="0" collapsed="false">
      <c r="A201" s="219" t="s">
        <v>28</v>
      </c>
      <c r="B201" s="209" t="s">
        <v>223</v>
      </c>
      <c r="C201" s="28" t="s">
        <v>8194</v>
      </c>
      <c r="D201" s="28" t="s">
        <v>8183</v>
      </c>
      <c r="E201" s="220" t="s">
        <v>8183</v>
      </c>
      <c r="F201" s="28" t="s">
        <v>8184</v>
      </c>
    </row>
    <row r="202" customFormat="false" ht="9.95" hidden="false" customHeight="true" outlineLevel="0" collapsed="false">
      <c r="A202" s="219" t="s">
        <v>28</v>
      </c>
      <c r="B202" s="209" t="s">
        <v>224</v>
      </c>
      <c r="C202" s="28" t="s">
        <v>8189</v>
      </c>
      <c r="D202" s="28" t="s">
        <v>8183</v>
      </c>
      <c r="E202" s="220" t="s">
        <v>8183</v>
      </c>
      <c r="F202" s="28" t="s">
        <v>8184</v>
      </c>
    </row>
    <row r="203" customFormat="false" ht="9.95" hidden="false" customHeight="true" outlineLevel="0" collapsed="false">
      <c r="A203" s="219" t="s">
        <v>28</v>
      </c>
      <c r="B203" s="209" t="s">
        <v>225</v>
      </c>
      <c r="C203" s="28" t="s">
        <v>8189</v>
      </c>
      <c r="D203" s="28" t="s">
        <v>8183</v>
      </c>
      <c r="E203" s="220" t="s">
        <v>8183</v>
      </c>
      <c r="F203" s="28" t="s">
        <v>8184</v>
      </c>
    </row>
    <row r="204" customFormat="false" ht="9.95" hidden="false" customHeight="true" outlineLevel="0" collapsed="false">
      <c r="A204" s="219" t="s">
        <v>28</v>
      </c>
      <c r="B204" s="209" t="s">
        <v>226</v>
      </c>
      <c r="C204" s="28" t="s">
        <v>8185</v>
      </c>
      <c r="D204" s="28" t="s">
        <v>8186</v>
      </c>
      <c r="E204" s="220" t="s">
        <v>8187</v>
      </c>
      <c r="F204" s="28" t="s">
        <v>8188</v>
      </c>
    </row>
    <row r="205" customFormat="false" ht="9.95" hidden="false" customHeight="true" outlineLevel="0" collapsed="false">
      <c r="A205" s="219" t="s">
        <v>28</v>
      </c>
      <c r="B205" s="209" t="s">
        <v>227</v>
      </c>
      <c r="C205" s="28" t="s">
        <v>8190</v>
      </c>
      <c r="D205" s="28" t="s">
        <v>8191</v>
      </c>
      <c r="E205" s="220" t="s">
        <v>8192</v>
      </c>
      <c r="F205" s="28" t="s">
        <v>8193</v>
      </c>
    </row>
    <row r="206" customFormat="false" ht="9.95" hidden="false" customHeight="true" outlineLevel="0" collapsed="false">
      <c r="A206" s="219" t="s">
        <v>28</v>
      </c>
      <c r="B206" s="209" t="s">
        <v>228</v>
      </c>
      <c r="C206" s="28" t="s">
        <v>8194</v>
      </c>
      <c r="D206" s="28" t="s">
        <v>8183</v>
      </c>
      <c r="E206" s="220" t="s">
        <v>8183</v>
      </c>
      <c r="F206" s="28" t="s">
        <v>8184</v>
      </c>
    </row>
    <row r="207" customFormat="false" ht="9.95" hidden="false" customHeight="true" outlineLevel="0" collapsed="false">
      <c r="A207" s="219" t="s">
        <v>28</v>
      </c>
      <c r="B207" s="209" t="s">
        <v>229</v>
      </c>
      <c r="C207" s="28" t="s">
        <v>8185</v>
      </c>
      <c r="D207" s="28" t="s">
        <v>8186</v>
      </c>
      <c r="E207" s="220" t="s">
        <v>8187</v>
      </c>
      <c r="F207" s="28" t="s">
        <v>8188</v>
      </c>
    </row>
    <row r="208" customFormat="false" ht="9.95" hidden="false" customHeight="true" outlineLevel="0" collapsed="false">
      <c r="A208" s="219" t="s">
        <v>28</v>
      </c>
      <c r="B208" s="209" t="s">
        <v>230</v>
      </c>
      <c r="C208" s="28" t="s">
        <v>8182</v>
      </c>
      <c r="D208" s="28" t="s">
        <v>8183</v>
      </c>
      <c r="E208" s="220" t="s">
        <v>8183</v>
      </c>
      <c r="F208" s="28" t="s">
        <v>8184</v>
      </c>
    </row>
    <row r="209" customFormat="false" ht="9.95" hidden="false" customHeight="true" outlineLevel="0" collapsed="false">
      <c r="A209" s="219" t="s">
        <v>28</v>
      </c>
      <c r="B209" s="209" t="s">
        <v>231</v>
      </c>
      <c r="C209" s="28" t="s">
        <v>8185</v>
      </c>
      <c r="D209" s="28" t="s">
        <v>8186</v>
      </c>
      <c r="E209" s="220" t="s">
        <v>8187</v>
      </c>
      <c r="F209" s="28" t="s">
        <v>8188</v>
      </c>
    </row>
    <row r="210" customFormat="false" ht="9.95" hidden="false" customHeight="true" outlineLevel="0" collapsed="false">
      <c r="A210" s="219" t="s">
        <v>28</v>
      </c>
      <c r="B210" s="209" t="s">
        <v>232</v>
      </c>
      <c r="C210" s="28" t="s">
        <v>8185</v>
      </c>
      <c r="D210" s="28" t="s">
        <v>8186</v>
      </c>
      <c r="E210" s="220" t="s">
        <v>8187</v>
      </c>
      <c r="F210" s="28" t="s">
        <v>8188</v>
      </c>
    </row>
    <row r="211" customFormat="false" ht="9.95" hidden="false" customHeight="true" outlineLevel="0" collapsed="false">
      <c r="A211" s="219" t="s">
        <v>28</v>
      </c>
      <c r="B211" s="209" t="s">
        <v>233</v>
      </c>
      <c r="C211" s="28" t="s">
        <v>8185</v>
      </c>
      <c r="D211" s="28" t="s">
        <v>8186</v>
      </c>
      <c r="E211" s="220" t="s">
        <v>8187</v>
      </c>
      <c r="F211" s="28" t="s">
        <v>8188</v>
      </c>
    </row>
    <row r="212" customFormat="false" ht="9.95" hidden="false" customHeight="true" outlineLevel="0" collapsed="false">
      <c r="A212" s="219" t="s">
        <v>28</v>
      </c>
      <c r="B212" s="209" t="s">
        <v>234</v>
      </c>
      <c r="C212" s="28" t="s">
        <v>8194</v>
      </c>
      <c r="D212" s="28" t="s">
        <v>8183</v>
      </c>
      <c r="E212" s="220" t="s">
        <v>8183</v>
      </c>
      <c r="F212" s="28" t="s">
        <v>8184</v>
      </c>
    </row>
    <row r="213" customFormat="false" ht="9.95" hidden="false" customHeight="true" outlineLevel="0" collapsed="false">
      <c r="A213" s="219" t="s">
        <v>28</v>
      </c>
      <c r="B213" s="209" t="s">
        <v>235</v>
      </c>
      <c r="C213" s="28" t="s">
        <v>8185</v>
      </c>
      <c r="D213" s="28" t="s">
        <v>8186</v>
      </c>
      <c r="E213" s="220" t="s">
        <v>8187</v>
      </c>
      <c r="F213" s="28" t="s">
        <v>8188</v>
      </c>
    </row>
    <row r="214" customFormat="false" ht="9.95" hidden="false" customHeight="true" outlineLevel="0" collapsed="false">
      <c r="A214" s="219" t="s">
        <v>28</v>
      </c>
      <c r="B214" s="209" t="s">
        <v>236</v>
      </c>
      <c r="C214" s="28" t="s">
        <v>8185</v>
      </c>
      <c r="D214" s="28" t="s">
        <v>8186</v>
      </c>
      <c r="E214" s="220" t="s">
        <v>8187</v>
      </c>
      <c r="F214" s="28" t="s">
        <v>8188</v>
      </c>
    </row>
    <row r="215" customFormat="false" ht="9.95" hidden="false" customHeight="true" outlineLevel="0" collapsed="false">
      <c r="A215" s="219" t="s">
        <v>28</v>
      </c>
      <c r="B215" s="209" t="s">
        <v>237</v>
      </c>
      <c r="C215" s="28" t="s">
        <v>8182</v>
      </c>
      <c r="D215" s="28" t="s">
        <v>8183</v>
      </c>
      <c r="E215" s="220" t="s">
        <v>8183</v>
      </c>
      <c r="F215" s="28" t="s">
        <v>8184</v>
      </c>
    </row>
    <row r="216" customFormat="false" ht="9.95" hidden="false" customHeight="true" outlineLevel="0" collapsed="false">
      <c r="A216" s="219" t="s">
        <v>28</v>
      </c>
      <c r="B216" s="209" t="s">
        <v>238</v>
      </c>
      <c r="C216" s="28" t="s">
        <v>8182</v>
      </c>
      <c r="D216" s="28" t="s">
        <v>8183</v>
      </c>
      <c r="E216" s="220" t="s">
        <v>8183</v>
      </c>
      <c r="F216" s="28" t="s">
        <v>8184</v>
      </c>
    </row>
    <row r="217" customFormat="false" ht="9.95" hidden="false" customHeight="true" outlineLevel="0" collapsed="false">
      <c r="A217" s="219" t="s">
        <v>28</v>
      </c>
      <c r="B217" s="209" t="s">
        <v>239</v>
      </c>
      <c r="C217" s="28" t="s">
        <v>8190</v>
      </c>
      <c r="D217" s="28" t="s">
        <v>8191</v>
      </c>
      <c r="E217" s="220" t="s">
        <v>8192</v>
      </c>
      <c r="F217" s="28" t="s">
        <v>8193</v>
      </c>
    </row>
    <row r="218" customFormat="false" ht="9.95" hidden="false" customHeight="true" outlineLevel="0" collapsed="false">
      <c r="A218" s="219" t="s">
        <v>28</v>
      </c>
      <c r="B218" s="209" t="s">
        <v>240</v>
      </c>
      <c r="C218" s="28" t="s">
        <v>8190</v>
      </c>
      <c r="D218" s="28" t="s">
        <v>8191</v>
      </c>
      <c r="E218" s="220" t="s">
        <v>8192</v>
      </c>
      <c r="F218" s="28" t="s">
        <v>8193</v>
      </c>
    </row>
    <row r="219" customFormat="false" ht="9.95" hidden="false" customHeight="true" outlineLevel="0" collapsed="false">
      <c r="A219" s="219" t="s">
        <v>28</v>
      </c>
      <c r="B219" s="209" t="s">
        <v>241</v>
      </c>
      <c r="C219" s="28" t="s">
        <v>8190</v>
      </c>
      <c r="D219" s="28" t="s">
        <v>8191</v>
      </c>
      <c r="E219" s="220" t="s">
        <v>8192</v>
      </c>
      <c r="F219" s="28" t="s">
        <v>8193</v>
      </c>
    </row>
    <row r="220" customFormat="false" ht="9.95" hidden="false" customHeight="true" outlineLevel="0" collapsed="false">
      <c r="A220" s="219" t="s">
        <v>28</v>
      </c>
      <c r="B220" s="209" t="s">
        <v>242</v>
      </c>
      <c r="C220" s="28" t="s">
        <v>8189</v>
      </c>
      <c r="D220" s="28" t="s">
        <v>8183</v>
      </c>
      <c r="E220" s="220" t="s">
        <v>8183</v>
      </c>
      <c r="F220" s="28" t="s">
        <v>8184</v>
      </c>
    </row>
    <row r="221" customFormat="false" ht="9.95" hidden="false" customHeight="true" outlineLevel="0" collapsed="false">
      <c r="A221" s="219" t="s">
        <v>28</v>
      </c>
      <c r="B221" s="209" t="s">
        <v>243</v>
      </c>
      <c r="C221" s="28" t="s">
        <v>8182</v>
      </c>
      <c r="D221" s="28" t="s">
        <v>8183</v>
      </c>
      <c r="E221" s="220" t="s">
        <v>8183</v>
      </c>
      <c r="F221" s="28" t="s">
        <v>8184</v>
      </c>
    </row>
    <row r="222" customFormat="false" ht="9.95" hidden="false" customHeight="true" outlineLevel="0" collapsed="false">
      <c r="A222" s="219" t="s">
        <v>28</v>
      </c>
      <c r="B222" s="209" t="s">
        <v>245</v>
      </c>
      <c r="C222" s="28" t="s">
        <v>8189</v>
      </c>
      <c r="D222" s="28" t="s">
        <v>8183</v>
      </c>
      <c r="E222" s="220" t="s">
        <v>8183</v>
      </c>
      <c r="F222" s="28" t="s">
        <v>8184</v>
      </c>
    </row>
    <row r="223" customFormat="false" ht="9.95" hidden="false" customHeight="true" outlineLevel="0" collapsed="false">
      <c r="A223" s="219" t="s">
        <v>28</v>
      </c>
      <c r="B223" s="209" t="s">
        <v>246</v>
      </c>
      <c r="C223" s="28" t="s">
        <v>8189</v>
      </c>
      <c r="D223" s="28" t="s">
        <v>8183</v>
      </c>
      <c r="E223" s="220" t="s">
        <v>8183</v>
      </c>
      <c r="F223" s="28" t="s">
        <v>8184</v>
      </c>
    </row>
    <row r="224" customFormat="false" ht="9.95" hidden="false" customHeight="true" outlineLevel="0" collapsed="false">
      <c r="A224" s="219" t="s">
        <v>28</v>
      </c>
      <c r="B224" s="209" t="s">
        <v>244</v>
      </c>
      <c r="C224" s="28" t="s">
        <v>8194</v>
      </c>
      <c r="D224" s="28" t="s">
        <v>8183</v>
      </c>
      <c r="E224" s="220" t="s">
        <v>8183</v>
      </c>
      <c r="F224" s="28" t="s">
        <v>8184</v>
      </c>
    </row>
    <row r="225" customFormat="false" ht="9.95" hidden="false" customHeight="true" outlineLevel="0" collapsed="false">
      <c r="A225" s="219" t="s">
        <v>28</v>
      </c>
      <c r="B225" s="209" t="s">
        <v>247</v>
      </c>
      <c r="C225" s="28" t="s">
        <v>8182</v>
      </c>
      <c r="D225" s="28" t="s">
        <v>8183</v>
      </c>
      <c r="E225" s="220" t="s">
        <v>8183</v>
      </c>
      <c r="F225" s="28" t="s">
        <v>8184</v>
      </c>
    </row>
    <row r="226" customFormat="false" ht="9.95" hidden="false" customHeight="true" outlineLevel="0" collapsed="false">
      <c r="A226" s="219" t="s">
        <v>28</v>
      </c>
      <c r="B226" s="209" t="s">
        <v>248</v>
      </c>
      <c r="C226" s="28" t="s">
        <v>8182</v>
      </c>
      <c r="D226" s="28" t="s">
        <v>8183</v>
      </c>
      <c r="E226" s="220" t="s">
        <v>8183</v>
      </c>
      <c r="F226" s="28" t="s">
        <v>8184</v>
      </c>
    </row>
    <row r="227" customFormat="false" ht="9.95" hidden="false" customHeight="true" outlineLevel="0" collapsed="false">
      <c r="A227" s="219" t="s">
        <v>28</v>
      </c>
      <c r="B227" s="209" t="s">
        <v>249</v>
      </c>
      <c r="C227" s="28" t="s">
        <v>8189</v>
      </c>
      <c r="D227" s="28" t="s">
        <v>8183</v>
      </c>
      <c r="E227" s="220" t="s">
        <v>8183</v>
      </c>
      <c r="F227" s="28" t="s">
        <v>8184</v>
      </c>
    </row>
    <row r="228" customFormat="false" ht="9.95" hidden="false" customHeight="true" outlineLevel="0" collapsed="false">
      <c r="A228" s="219" t="s">
        <v>28</v>
      </c>
      <c r="B228" s="209" t="s">
        <v>250</v>
      </c>
      <c r="C228" s="28" t="s">
        <v>8189</v>
      </c>
      <c r="D228" s="28" t="s">
        <v>8183</v>
      </c>
      <c r="E228" s="220" t="s">
        <v>8183</v>
      </c>
      <c r="F228" s="28" t="s">
        <v>8184</v>
      </c>
    </row>
    <row r="229" customFormat="false" ht="9.95" hidden="false" customHeight="true" outlineLevel="0" collapsed="false">
      <c r="A229" s="219" t="s">
        <v>28</v>
      </c>
      <c r="B229" s="209" t="s">
        <v>251</v>
      </c>
      <c r="C229" s="28" t="s">
        <v>8189</v>
      </c>
      <c r="D229" s="28" t="s">
        <v>8183</v>
      </c>
      <c r="E229" s="220" t="s">
        <v>8183</v>
      </c>
      <c r="F229" s="28" t="s">
        <v>8184</v>
      </c>
    </row>
    <row r="230" customFormat="false" ht="9.95" hidden="false" customHeight="true" outlineLevel="0" collapsed="false">
      <c r="A230" s="219" t="s">
        <v>28</v>
      </c>
      <c r="B230" s="209" t="s">
        <v>252</v>
      </c>
      <c r="C230" s="28" t="s">
        <v>8189</v>
      </c>
      <c r="D230" s="28" t="s">
        <v>8183</v>
      </c>
      <c r="E230" s="220" t="s">
        <v>8183</v>
      </c>
      <c r="F230" s="28" t="s">
        <v>8184</v>
      </c>
    </row>
    <row r="231" customFormat="false" ht="9.95" hidden="false" customHeight="true" outlineLevel="0" collapsed="false">
      <c r="A231" s="219" t="s">
        <v>28</v>
      </c>
      <c r="B231" s="209" t="s">
        <v>253</v>
      </c>
      <c r="C231" s="28" t="s">
        <v>8185</v>
      </c>
      <c r="D231" s="28" t="s">
        <v>8186</v>
      </c>
      <c r="E231" s="220" t="s">
        <v>8187</v>
      </c>
      <c r="F231" s="28" t="s">
        <v>8188</v>
      </c>
    </row>
    <row r="232" customFormat="false" ht="9.95" hidden="false" customHeight="true" outlineLevel="0" collapsed="false">
      <c r="A232" s="219" t="s">
        <v>28</v>
      </c>
      <c r="B232" s="209" t="s">
        <v>254</v>
      </c>
      <c r="C232" s="28" t="s">
        <v>8190</v>
      </c>
      <c r="D232" s="28" t="s">
        <v>8191</v>
      </c>
      <c r="E232" s="220" t="s">
        <v>8192</v>
      </c>
      <c r="F232" s="28" t="s">
        <v>8193</v>
      </c>
    </row>
    <row r="233" customFormat="false" ht="9.95" hidden="false" customHeight="true" outlineLevel="0" collapsed="false">
      <c r="A233" s="219" t="s">
        <v>28</v>
      </c>
      <c r="B233" s="209" t="s">
        <v>255</v>
      </c>
      <c r="C233" s="28" t="s">
        <v>8182</v>
      </c>
      <c r="D233" s="28" t="s">
        <v>8183</v>
      </c>
      <c r="E233" s="220" t="s">
        <v>8183</v>
      </c>
      <c r="F233" s="28" t="s">
        <v>8184</v>
      </c>
    </row>
    <row r="234" customFormat="false" ht="9.95" hidden="false" customHeight="true" outlineLevel="0" collapsed="false">
      <c r="A234" s="219" t="s">
        <v>28</v>
      </c>
      <c r="B234" s="209" t="s">
        <v>256</v>
      </c>
      <c r="C234" s="28" t="s">
        <v>8200</v>
      </c>
      <c r="D234" s="28" t="s">
        <v>8183</v>
      </c>
      <c r="E234" s="220" t="s">
        <v>8183</v>
      </c>
      <c r="F234" s="28" t="s">
        <v>8201</v>
      </c>
    </row>
    <row r="235" customFormat="false" ht="9.95" hidden="false" customHeight="true" outlineLevel="0" collapsed="false">
      <c r="A235" s="219" t="s">
        <v>28</v>
      </c>
      <c r="B235" s="209" t="s">
        <v>257</v>
      </c>
      <c r="C235" s="28" t="s">
        <v>8185</v>
      </c>
      <c r="D235" s="28" t="s">
        <v>8186</v>
      </c>
      <c r="E235" s="220" t="s">
        <v>8187</v>
      </c>
      <c r="F235" s="28" t="s">
        <v>8188</v>
      </c>
    </row>
    <row r="236" customFormat="false" ht="9.95" hidden="false" customHeight="true" outlineLevel="0" collapsed="false">
      <c r="A236" s="219" t="s">
        <v>28</v>
      </c>
      <c r="B236" s="209" t="s">
        <v>259</v>
      </c>
      <c r="C236" s="28" t="s">
        <v>8185</v>
      </c>
      <c r="D236" s="28" t="s">
        <v>8186</v>
      </c>
      <c r="E236" s="220" t="s">
        <v>8187</v>
      </c>
      <c r="F236" s="28" t="s">
        <v>8188</v>
      </c>
    </row>
    <row r="237" customFormat="false" ht="9.95" hidden="false" customHeight="true" outlineLevel="0" collapsed="false">
      <c r="A237" s="219" t="s">
        <v>28</v>
      </c>
      <c r="B237" s="209" t="s">
        <v>258</v>
      </c>
      <c r="C237" s="28" t="s">
        <v>8189</v>
      </c>
      <c r="D237" s="28" t="s">
        <v>8183</v>
      </c>
      <c r="E237" s="220" t="s">
        <v>8183</v>
      </c>
      <c r="F237" s="28" t="s">
        <v>8184</v>
      </c>
    </row>
    <row r="238" customFormat="false" ht="9.95" hidden="false" customHeight="true" outlineLevel="0" collapsed="false">
      <c r="A238" s="219" t="s">
        <v>28</v>
      </c>
      <c r="B238" s="209" t="s">
        <v>260</v>
      </c>
      <c r="C238" s="28" t="s">
        <v>8189</v>
      </c>
      <c r="D238" s="28" t="s">
        <v>8183</v>
      </c>
      <c r="E238" s="220" t="s">
        <v>8183</v>
      </c>
      <c r="F238" s="28" t="s">
        <v>8184</v>
      </c>
    </row>
    <row r="239" customFormat="false" ht="9.95" hidden="false" customHeight="true" outlineLevel="0" collapsed="false">
      <c r="A239" s="219" t="s">
        <v>28</v>
      </c>
      <c r="B239" s="209" t="s">
        <v>261</v>
      </c>
      <c r="C239" s="28" t="s">
        <v>8190</v>
      </c>
      <c r="D239" s="28" t="s">
        <v>8191</v>
      </c>
      <c r="E239" s="220" t="s">
        <v>8192</v>
      </c>
      <c r="F239" s="28" t="s">
        <v>8193</v>
      </c>
    </row>
    <row r="240" customFormat="false" ht="9.95" hidden="false" customHeight="true" outlineLevel="0" collapsed="false">
      <c r="A240" s="219" t="s">
        <v>28</v>
      </c>
      <c r="B240" s="209" t="s">
        <v>262</v>
      </c>
      <c r="C240" s="28" t="s">
        <v>8182</v>
      </c>
      <c r="D240" s="28" t="s">
        <v>8183</v>
      </c>
      <c r="E240" s="220" t="s">
        <v>8183</v>
      </c>
      <c r="F240" s="28" t="s">
        <v>8184</v>
      </c>
    </row>
    <row r="241" customFormat="false" ht="9.95" hidden="false" customHeight="true" outlineLevel="0" collapsed="false">
      <c r="A241" s="219" t="s">
        <v>28</v>
      </c>
      <c r="B241" s="209" t="s">
        <v>263</v>
      </c>
      <c r="C241" s="28" t="s">
        <v>8195</v>
      </c>
      <c r="D241" s="28" t="s">
        <v>8191</v>
      </c>
      <c r="E241" s="220" t="s">
        <v>8196</v>
      </c>
      <c r="F241" s="28" t="s">
        <v>8197</v>
      </c>
    </row>
    <row r="242" customFormat="false" ht="9.95" hidden="false" customHeight="true" outlineLevel="0" collapsed="false">
      <c r="A242" s="219" t="s">
        <v>28</v>
      </c>
      <c r="B242" s="209" t="s">
        <v>264</v>
      </c>
      <c r="C242" s="28" t="s">
        <v>8190</v>
      </c>
      <c r="D242" s="28" t="s">
        <v>8191</v>
      </c>
      <c r="E242" s="220" t="s">
        <v>8192</v>
      </c>
      <c r="F242" s="28" t="s">
        <v>8193</v>
      </c>
    </row>
    <row r="243" customFormat="false" ht="9.95" hidden="false" customHeight="true" outlineLevel="0" collapsed="false">
      <c r="A243" s="219" t="s">
        <v>28</v>
      </c>
      <c r="B243" s="209" t="s">
        <v>265</v>
      </c>
      <c r="C243" s="28" t="s">
        <v>8185</v>
      </c>
      <c r="D243" s="28" t="s">
        <v>8186</v>
      </c>
      <c r="E243" s="220" t="s">
        <v>8187</v>
      </c>
      <c r="F243" s="28" t="s">
        <v>8188</v>
      </c>
    </row>
    <row r="244" customFormat="false" ht="9.95" hidden="false" customHeight="true" outlineLevel="0" collapsed="false">
      <c r="A244" s="219" t="s">
        <v>28</v>
      </c>
      <c r="B244" s="209" t="s">
        <v>266</v>
      </c>
      <c r="C244" s="28" t="s">
        <v>8190</v>
      </c>
      <c r="D244" s="28" t="s">
        <v>8191</v>
      </c>
      <c r="E244" s="220" t="s">
        <v>8192</v>
      </c>
      <c r="F244" s="28" t="s">
        <v>8193</v>
      </c>
    </row>
    <row r="245" customFormat="false" ht="9.95" hidden="false" customHeight="true" outlineLevel="0" collapsed="false">
      <c r="A245" s="219" t="s">
        <v>28</v>
      </c>
      <c r="B245" s="209" t="s">
        <v>267</v>
      </c>
      <c r="C245" s="28" t="s">
        <v>8189</v>
      </c>
      <c r="D245" s="28" t="s">
        <v>8183</v>
      </c>
      <c r="E245" s="220" t="s">
        <v>8183</v>
      </c>
      <c r="F245" s="28" t="s">
        <v>8184</v>
      </c>
    </row>
    <row r="246" customFormat="false" ht="9.95" hidden="false" customHeight="true" outlineLevel="0" collapsed="false">
      <c r="A246" s="219" t="s">
        <v>28</v>
      </c>
      <c r="B246" s="209" t="s">
        <v>268</v>
      </c>
      <c r="C246" s="28" t="s">
        <v>8189</v>
      </c>
      <c r="D246" s="28" t="s">
        <v>8183</v>
      </c>
      <c r="E246" s="220" t="s">
        <v>8183</v>
      </c>
      <c r="F246" s="28" t="s">
        <v>8184</v>
      </c>
    </row>
    <row r="247" customFormat="false" ht="9.95" hidden="false" customHeight="true" outlineLevel="0" collapsed="false">
      <c r="A247" s="219" t="s">
        <v>28</v>
      </c>
      <c r="B247" s="209" t="s">
        <v>269</v>
      </c>
      <c r="C247" s="28" t="s">
        <v>8182</v>
      </c>
      <c r="D247" s="28" t="s">
        <v>8183</v>
      </c>
      <c r="E247" s="220" t="s">
        <v>8183</v>
      </c>
      <c r="F247" s="28" t="s">
        <v>8184</v>
      </c>
    </row>
    <row r="248" customFormat="false" ht="9.95" hidden="false" customHeight="true" outlineLevel="0" collapsed="false">
      <c r="A248" s="219" t="s">
        <v>28</v>
      </c>
      <c r="B248" s="209" t="s">
        <v>270</v>
      </c>
      <c r="C248" s="28" t="s">
        <v>8189</v>
      </c>
      <c r="D248" s="28" t="s">
        <v>8183</v>
      </c>
      <c r="E248" s="220" t="s">
        <v>8183</v>
      </c>
      <c r="F248" s="28" t="s">
        <v>8184</v>
      </c>
    </row>
    <row r="249" customFormat="false" ht="9.95" hidden="false" customHeight="true" outlineLevel="0" collapsed="false">
      <c r="A249" s="219" t="s">
        <v>28</v>
      </c>
      <c r="B249" s="209" t="s">
        <v>271</v>
      </c>
      <c r="C249" s="28" t="s">
        <v>8189</v>
      </c>
      <c r="D249" s="28" t="s">
        <v>8183</v>
      </c>
      <c r="E249" s="220" t="s">
        <v>8183</v>
      </c>
      <c r="F249" s="28" t="s">
        <v>8184</v>
      </c>
    </row>
    <row r="250" customFormat="false" ht="9.95" hidden="false" customHeight="true" outlineLevel="0" collapsed="false">
      <c r="A250" s="219" t="s">
        <v>28</v>
      </c>
      <c r="B250" s="209" t="s">
        <v>285</v>
      </c>
      <c r="C250" s="28" t="s">
        <v>8189</v>
      </c>
      <c r="D250" s="28" t="s">
        <v>8183</v>
      </c>
      <c r="E250" s="220" t="s">
        <v>8183</v>
      </c>
      <c r="F250" s="28" t="s">
        <v>8184</v>
      </c>
    </row>
    <row r="251" customFormat="false" ht="9.95" hidden="false" customHeight="true" outlineLevel="0" collapsed="false">
      <c r="A251" s="219" t="s">
        <v>28</v>
      </c>
      <c r="B251" s="209" t="s">
        <v>272</v>
      </c>
      <c r="C251" s="28" t="s">
        <v>8185</v>
      </c>
      <c r="D251" s="28" t="s">
        <v>8186</v>
      </c>
      <c r="E251" s="220" t="s">
        <v>8187</v>
      </c>
      <c r="F251" s="28" t="s">
        <v>8188</v>
      </c>
    </row>
    <row r="252" customFormat="false" ht="9.95" hidden="false" customHeight="true" outlineLevel="0" collapsed="false">
      <c r="A252" s="219" t="s">
        <v>28</v>
      </c>
      <c r="B252" s="209" t="s">
        <v>273</v>
      </c>
      <c r="C252" s="28" t="s">
        <v>8189</v>
      </c>
      <c r="D252" s="28" t="s">
        <v>8183</v>
      </c>
      <c r="E252" s="220" t="s">
        <v>8183</v>
      </c>
      <c r="F252" s="28" t="s">
        <v>8184</v>
      </c>
    </row>
    <row r="253" customFormat="false" ht="9.95" hidden="false" customHeight="true" outlineLevel="0" collapsed="false">
      <c r="A253" s="219" t="s">
        <v>28</v>
      </c>
      <c r="B253" s="209" t="s">
        <v>274</v>
      </c>
      <c r="C253" s="28" t="s">
        <v>8182</v>
      </c>
      <c r="D253" s="28" t="s">
        <v>8183</v>
      </c>
      <c r="E253" s="220" t="s">
        <v>8183</v>
      </c>
      <c r="F253" s="28" t="s">
        <v>8184</v>
      </c>
    </row>
    <row r="254" customFormat="false" ht="9.95" hidden="false" customHeight="true" outlineLevel="0" collapsed="false">
      <c r="A254" s="219" t="s">
        <v>28</v>
      </c>
      <c r="B254" s="209" t="s">
        <v>275</v>
      </c>
      <c r="C254" s="28" t="s">
        <v>8189</v>
      </c>
      <c r="D254" s="28" t="s">
        <v>8183</v>
      </c>
      <c r="E254" s="220" t="s">
        <v>8183</v>
      </c>
      <c r="F254" s="28" t="s">
        <v>8184</v>
      </c>
    </row>
    <row r="255" customFormat="false" ht="9.95" hidden="false" customHeight="true" outlineLevel="0" collapsed="false">
      <c r="A255" s="219" t="s">
        <v>28</v>
      </c>
      <c r="B255" s="209" t="s">
        <v>276</v>
      </c>
      <c r="C255" s="28" t="s">
        <v>8182</v>
      </c>
      <c r="D255" s="28" t="s">
        <v>8183</v>
      </c>
      <c r="E255" s="220" t="s">
        <v>8183</v>
      </c>
      <c r="F255" s="28" t="s">
        <v>8184</v>
      </c>
    </row>
    <row r="256" customFormat="false" ht="9.95" hidden="false" customHeight="true" outlineLevel="0" collapsed="false">
      <c r="A256" s="219" t="s">
        <v>28</v>
      </c>
      <c r="B256" s="209" t="s">
        <v>277</v>
      </c>
      <c r="C256" s="28" t="s">
        <v>8190</v>
      </c>
      <c r="D256" s="28" t="s">
        <v>8191</v>
      </c>
      <c r="E256" s="220" t="s">
        <v>8192</v>
      </c>
      <c r="F256" s="28" t="s">
        <v>8193</v>
      </c>
    </row>
    <row r="257" customFormat="false" ht="9.95" hidden="false" customHeight="true" outlineLevel="0" collapsed="false">
      <c r="A257" s="219" t="s">
        <v>28</v>
      </c>
      <c r="B257" s="209" t="s">
        <v>278</v>
      </c>
      <c r="C257" s="28" t="s">
        <v>8189</v>
      </c>
      <c r="D257" s="28" t="s">
        <v>8183</v>
      </c>
      <c r="E257" s="220" t="s">
        <v>8183</v>
      </c>
      <c r="F257" s="28" t="s">
        <v>8184</v>
      </c>
    </row>
    <row r="258" customFormat="false" ht="9.95" hidden="false" customHeight="true" outlineLevel="0" collapsed="false">
      <c r="A258" s="219" t="s">
        <v>28</v>
      </c>
      <c r="B258" s="209" t="s">
        <v>279</v>
      </c>
      <c r="C258" s="28" t="s">
        <v>8189</v>
      </c>
      <c r="D258" s="28" t="s">
        <v>8183</v>
      </c>
      <c r="E258" s="220" t="s">
        <v>8183</v>
      </c>
      <c r="F258" s="28" t="s">
        <v>8184</v>
      </c>
    </row>
    <row r="259" customFormat="false" ht="9.95" hidden="false" customHeight="true" outlineLevel="0" collapsed="false">
      <c r="A259" s="219" t="s">
        <v>28</v>
      </c>
      <c r="B259" s="209" t="s">
        <v>280</v>
      </c>
      <c r="C259" s="28" t="s">
        <v>8185</v>
      </c>
      <c r="D259" s="28" t="s">
        <v>8186</v>
      </c>
      <c r="E259" s="220" t="s">
        <v>8187</v>
      </c>
      <c r="F259" s="28" t="s">
        <v>8188</v>
      </c>
    </row>
    <row r="260" customFormat="false" ht="9.95" hidden="false" customHeight="true" outlineLevel="0" collapsed="false">
      <c r="A260" s="219" t="s">
        <v>28</v>
      </c>
      <c r="B260" s="209" t="s">
        <v>281</v>
      </c>
      <c r="C260" s="28" t="s">
        <v>8182</v>
      </c>
      <c r="D260" s="28" t="s">
        <v>8183</v>
      </c>
      <c r="E260" s="220" t="s">
        <v>8183</v>
      </c>
      <c r="F260" s="28" t="s">
        <v>8184</v>
      </c>
    </row>
    <row r="261" customFormat="false" ht="9.95" hidden="false" customHeight="true" outlineLevel="0" collapsed="false">
      <c r="A261" s="219" t="s">
        <v>28</v>
      </c>
      <c r="B261" s="209" t="s">
        <v>282</v>
      </c>
      <c r="C261" s="28" t="s">
        <v>8189</v>
      </c>
      <c r="D261" s="28" t="s">
        <v>8183</v>
      </c>
      <c r="E261" s="220" t="s">
        <v>8183</v>
      </c>
      <c r="F261" s="28" t="s">
        <v>8184</v>
      </c>
    </row>
    <row r="262" customFormat="false" ht="9.95" hidden="false" customHeight="true" outlineLevel="0" collapsed="false">
      <c r="A262" s="219" t="s">
        <v>28</v>
      </c>
      <c r="B262" s="209" t="s">
        <v>283</v>
      </c>
      <c r="C262" s="28" t="s">
        <v>8189</v>
      </c>
      <c r="D262" s="28" t="s">
        <v>8183</v>
      </c>
      <c r="E262" s="220" t="s">
        <v>8183</v>
      </c>
      <c r="F262" s="28" t="s">
        <v>8184</v>
      </c>
    </row>
    <row r="263" customFormat="false" ht="9.95" hidden="false" customHeight="true" outlineLevel="0" collapsed="false">
      <c r="A263" s="219" t="s">
        <v>28</v>
      </c>
      <c r="B263" s="209" t="s">
        <v>284</v>
      </c>
      <c r="C263" s="28" t="s">
        <v>8185</v>
      </c>
      <c r="D263" s="28" t="s">
        <v>8186</v>
      </c>
      <c r="E263" s="220" t="s">
        <v>8187</v>
      </c>
      <c r="F263" s="28" t="s">
        <v>8188</v>
      </c>
    </row>
    <row r="264" customFormat="false" ht="9.95" hidden="false" customHeight="true" outlineLevel="0" collapsed="false">
      <c r="A264" s="219" t="s">
        <v>28</v>
      </c>
      <c r="B264" s="209" t="s">
        <v>286</v>
      </c>
      <c r="C264" s="28" t="s">
        <v>8189</v>
      </c>
      <c r="D264" s="28" t="s">
        <v>8183</v>
      </c>
      <c r="E264" s="220" t="s">
        <v>8183</v>
      </c>
      <c r="F264" s="28" t="s">
        <v>8184</v>
      </c>
    </row>
    <row r="265" customFormat="false" ht="9.95" hidden="false" customHeight="true" outlineLevel="0" collapsed="false">
      <c r="A265" s="219" t="s">
        <v>28</v>
      </c>
      <c r="B265" s="209" t="s">
        <v>287</v>
      </c>
      <c r="C265" s="28" t="s">
        <v>8189</v>
      </c>
      <c r="D265" s="28" t="s">
        <v>8183</v>
      </c>
      <c r="E265" s="220" t="s">
        <v>8183</v>
      </c>
      <c r="F265" s="28" t="s">
        <v>8184</v>
      </c>
    </row>
    <row r="266" customFormat="false" ht="9.95" hidden="false" customHeight="true" outlineLevel="0" collapsed="false">
      <c r="A266" s="219" t="s">
        <v>28</v>
      </c>
      <c r="B266" s="209" t="s">
        <v>288</v>
      </c>
      <c r="C266" s="28" t="s">
        <v>8194</v>
      </c>
      <c r="D266" s="28" t="s">
        <v>8183</v>
      </c>
      <c r="E266" s="220" t="s">
        <v>8183</v>
      </c>
      <c r="F266" s="28" t="s">
        <v>8184</v>
      </c>
    </row>
    <row r="267" customFormat="false" ht="9.95" hidden="false" customHeight="true" outlineLevel="0" collapsed="false">
      <c r="A267" s="219" t="s">
        <v>28</v>
      </c>
      <c r="B267" s="209" t="s">
        <v>289</v>
      </c>
      <c r="C267" s="28" t="s">
        <v>8195</v>
      </c>
      <c r="D267" s="28" t="s">
        <v>8191</v>
      </c>
      <c r="E267" s="220" t="s">
        <v>8196</v>
      </c>
      <c r="F267" s="28" t="s">
        <v>8197</v>
      </c>
    </row>
    <row r="268" customFormat="false" ht="9.95" hidden="false" customHeight="true" outlineLevel="0" collapsed="false">
      <c r="A268" s="219" t="s">
        <v>28</v>
      </c>
      <c r="B268" s="209" t="s">
        <v>290</v>
      </c>
      <c r="C268" s="28" t="s">
        <v>8195</v>
      </c>
      <c r="D268" s="28" t="s">
        <v>8191</v>
      </c>
      <c r="E268" s="220" t="s">
        <v>8196</v>
      </c>
      <c r="F268" s="28" t="s">
        <v>8197</v>
      </c>
    </row>
    <row r="269" customFormat="false" ht="9.95" hidden="false" customHeight="true" outlineLevel="0" collapsed="false">
      <c r="A269" s="219" t="s">
        <v>28</v>
      </c>
      <c r="B269" s="209" t="s">
        <v>291</v>
      </c>
      <c r="C269" s="28" t="s">
        <v>8185</v>
      </c>
      <c r="D269" s="28" t="s">
        <v>8186</v>
      </c>
      <c r="E269" s="220" t="s">
        <v>8187</v>
      </c>
      <c r="F269" s="28" t="s">
        <v>8188</v>
      </c>
    </row>
    <row r="270" customFormat="false" ht="9.95" hidden="false" customHeight="true" outlineLevel="0" collapsed="false">
      <c r="A270" s="219" t="s">
        <v>28</v>
      </c>
      <c r="B270" s="209" t="s">
        <v>292</v>
      </c>
      <c r="C270" s="28" t="s">
        <v>8190</v>
      </c>
      <c r="D270" s="28" t="s">
        <v>8191</v>
      </c>
      <c r="E270" s="220" t="s">
        <v>8192</v>
      </c>
      <c r="F270" s="28" t="s">
        <v>8193</v>
      </c>
    </row>
    <row r="271" customFormat="false" ht="9.95" hidden="false" customHeight="true" outlineLevel="0" collapsed="false">
      <c r="A271" s="219" t="s">
        <v>28</v>
      </c>
      <c r="B271" s="209" t="s">
        <v>293</v>
      </c>
      <c r="C271" s="28" t="s">
        <v>8189</v>
      </c>
      <c r="D271" s="28" t="s">
        <v>8183</v>
      </c>
      <c r="E271" s="220" t="s">
        <v>8183</v>
      </c>
      <c r="F271" s="28" t="s">
        <v>8184</v>
      </c>
    </row>
    <row r="272" customFormat="false" ht="9.95" hidden="false" customHeight="true" outlineLevel="0" collapsed="false">
      <c r="A272" s="219" t="s">
        <v>28</v>
      </c>
      <c r="B272" s="209" t="s">
        <v>294</v>
      </c>
      <c r="C272" s="28" t="s">
        <v>8195</v>
      </c>
      <c r="D272" s="28" t="s">
        <v>8191</v>
      </c>
      <c r="E272" s="220" t="s">
        <v>8196</v>
      </c>
      <c r="F272" s="28" t="s">
        <v>8197</v>
      </c>
    </row>
    <row r="273" customFormat="false" ht="9.95" hidden="false" customHeight="true" outlineLevel="0" collapsed="false">
      <c r="A273" s="219" t="s">
        <v>28</v>
      </c>
      <c r="B273" s="209" t="s">
        <v>295</v>
      </c>
      <c r="C273" s="28" t="s">
        <v>8190</v>
      </c>
      <c r="D273" s="28" t="s">
        <v>8191</v>
      </c>
      <c r="E273" s="220" t="s">
        <v>8192</v>
      </c>
      <c r="F273" s="28" t="s">
        <v>8193</v>
      </c>
    </row>
    <row r="274" customFormat="false" ht="9.95" hidden="false" customHeight="true" outlineLevel="0" collapsed="false">
      <c r="A274" s="219" t="s">
        <v>28</v>
      </c>
      <c r="B274" s="209" t="s">
        <v>296</v>
      </c>
      <c r="C274" s="28" t="s">
        <v>8189</v>
      </c>
      <c r="D274" s="28" t="s">
        <v>8183</v>
      </c>
      <c r="E274" s="220" t="s">
        <v>8183</v>
      </c>
      <c r="F274" s="28" t="s">
        <v>8184</v>
      </c>
    </row>
    <row r="275" customFormat="false" ht="9.95" hidden="false" customHeight="true" outlineLevel="0" collapsed="false">
      <c r="A275" s="219" t="s">
        <v>28</v>
      </c>
      <c r="B275" s="209" t="s">
        <v>297</v>
      </c>
      <c r="C275" s="28" t="s">
        <v>8190</v>
      </c>
      <c r="D275" s="28" t="s">
        <v>8191</v>
      </c>
      <c r="E275" s="220" t="s">
        <v>8192</v>
      </c>
      <c r="F275" s="28" t="s">
        <v>8193</v>
      </c>
    </row>
    <row r="276" customFormat="false" ht="9.95" hidden="false" customHeight="true" outlineLevel="0" collapsed="false">
      <c r="A276" s="219" t="s">
        <v>28</v>
      </c>
      <c r="B276" s="209" t="s">
        <v>298</v>
      </c>
      <c r="C276" s="28" t="s">
        <v>8182</v>
      </c>
      <c r="D276" s="28" t="s">
        <v>8183</v>
      </c>
      <c r="E276" s="220" t="s">
        <v>8183</v>
      </c>
      <c r="F276" s="28" t="s">
        <v>8184</v>
      </c>
    </row>
    <row r="277" customFormat="false" ht="9.95" hidden="false" customHeight="true" outlineLevel="0" collapsed="false">
      <c r="A277" s="219" t="s">
        <v>28</v>
      </c>
      <c r="B277" s="209" t="s">
        <v>299</v>
      </c>
      <c r="C277" s="28" t="s">
        <v>8190</v>
      </c>
      <c r="D277" s="28" t="s">
        <v>8191</v>
      </c>
      <c r="E277" s="220" t="s">
        <v>8192</v>
      </c>
      <c r="F277" s="28" t="s">
        <v>8193</v>
      </c>
    </row>
    <row r="278" customFormat="false" ht="9.95" hidden="false" customHeight="true" outlineLevel="0" collapsed="false">
      <c r="A278" s="219" t="s">
        <v>28</v>
      </c>
      <c r="B278" s="209" t="s">
        <v>300</v>
      </c>
      <c r="C278" s="28" t="s">
        <v>8190</v>
      </c>
      <c r="D278" s="28" t="s">
        <v>8191</v>
      </c>
      <c r="E278" s="220" t="s">
        <v>8192</v>
      </c>
      <c r="F278" s="28" t="s">
        <v>8193</v>
      </c>
    </row>
    <row r="279" customFormat="false" ht="9.95" hidden="false" customHeight="true" outlineLevel="0" collapsed="false">
      <c r="A279" s="219" t="s">
        <v>28</v>
      </c>
      <c r="B279" s="209" t="s">
        <v>301</v>
      </c>
      <c r="C279" s="28" t="s">
        <v>8195</v>
      </c>
      <c r="D279" s="28" t="s">
        <v>8191</v>
      </c>
      <c r="E279" s="220" t="s">
        <v>8196</v>
      </c>
      <c r="F279" s="28" t="s">
        <v>8197</v>
      </c>
    </row>
    <row r="280" customFormat="false" ht="9.95" hidden="false" customHeight="true" outlineLevel="0" collapsed="false">
      <c r="A280" s="219" t="s">
        <v>28</v>
      </c>
      <c r="B280" s="209" t="s">
        <v>302</v>
      </c>
      <c r="C280" s="28" t="s">
        <v>8190</v>
      </c>
      <c r="D280" s="28" t="s">
        <v>8191</v>
      </c>
      <c r="E280" s="220" t="s">
        <v>8192</v>
      </c>
      <c r="F280" s="28" t="s">
        <v>8193</v>
      </c>
    </row>
    <row r="281" customFormat="false" ht="9.95" hidden="false" customHeight="true" outlineLevel="0" collapsed="false">
      <c r="A281" s="219" t="s">
        <v>28</v>
      </c>
      <c r="B281" s="209" t="s">
        <v>303</v>
      </c>
      <c r="C281" s="28" t="s">
        <v>8189</v>
      </c>
      <c r="D281" s="28" t="s">
        <v>8183</v>
      </c>
      <c r="E281" s="220" t="s">
        <v>8183</v>
      </c>
      <c r="F281" s="28" t="s">
        <v>8184</v>
      </c>
    </row>
    <row r="282" customFormat="false" ht="9.95" hidden="false" customHeight="true" outlineLevel="0" collapsed="false">
      <c r="A282" s="219" t="s">
        <v>28</v>
      </c>
      <c r="B282" s="209" t="s">
        <v>304</v>
      </c>
      <c r="C282" s="28" t="s">
        <v>8200</v>
      </c>
      <c r="D282" s="28" t="s">
        <v>8183</v>
      </c>
      <c r="E282" s="220" t="s">
        <v>8183</v>
      </c>
      <c r="F282" s="28" t="s">
        <v>8201</v>
      </c>
    </row>
    <row r="283" customFormat="false" ht="9.95" hidden="false" customHeight="true" outlineLevel="0" collapsed="false">
      <c r="A283" s="219" t="s">
        <v>28</v>
      </c>
      <c r="B283" s="209" t="s">
        <v>305</v>
      </c>
      <c r="C283" s="28" t="s">
        <v>8182</v>
      </c>
      <c r="D283" s="28" t="s">
        <v>8183</v>
      </c>
      <c r="E283" s="220" t="s">
        <v>8183</v>
      </c>
      <c r="F283" s="28" t="s">
        <v>8184</v>
      </c>
    </row>
    <row r="284" customFormat="false" ht="9.95" hidden="false" customHeight="true" outlineLevel="0" collapsed="false">
      <c r="A284" s="219" t="s">
        <v>28</v>
      </c>
      <c r="B284" s="209" t="s">
        <v>306</v>
      </c>
      <c r="C284" s="28" t="s">
        <v>8185</v>
      </c>
      <c r="D284" s="28" t="s">
        <v>8186</v>
      </c>
      <c r="E284" s="220" t="s">
        <v>8187</v>
      </c>
      <c r="F284" s="28" t="s">
        <v>8188</v>
      </c>
    </row>
    <row r="285" customFormat="false" ht="9.95" hidden="false" customHeight="true" outlineLevel="0" collapsed="false">
      <c r="A285" s="219" t="s">
        <v>28</v>
      </c>
      <c r="B285" s="209" t="s">
        <v>307</v>
      </c>
      <c r="C285" s="28" t="s">
        <v>8189</v>
      </c>
      <c r="D285" s="28" t="s">
        <v>8183</v>
      </c>
      <c r="E285" s="220" t="s">
        <v>8183</v>
      </c>
      <c r="F285" s="28" t="s">
        <v>8184</v>
      </c>
    </row>
    <row r="286" customFormat="false" ht="9.95" hidden="false" customHeight="true" outlineLevel="0" collapsed="false">
      <c r="A286" s="219" t="s">
        <v>28</v>
      </c>
      <c r="B286" s="209" t="s">
        <v>308</v>
      </c>
      <c r="C286" s="28" t="s">
        <v>8190</v>
      </c>
      <c r="D286" s="28" t="s">
        <v>8191</v>
      </c>
      <c r="E286" s="220" t="s">
        <v>8192</v>
      </c>
      <c r="F286" s="28" t="s">
        <v>8193</v>
      </c>
    </row>
    <row r="287" customFormat="false" ht="9.95" hidden="false" customHeight="true" outlineLevel="0" collapsed="false">
      <c r="A287" s="219" t="s">
        <v>28</v>
      </c>
      <c r="B287" s="209" t="s">
        <v>309</v>
      </c>
      <c r="C287" s="28" t="s">
        <v>8190</v>
      </c>
      <c r="D287" s="28" t="s">
        <v>8191</v>
      </c>
      <c r="E287" s="220" t="s">
        <v>8192</v>
      </c>
      <c r="F287" s="28" t="s">
        <v>8193</v>
      </c>
    </row>
    <row r="288" customFormat="false" ht="9.95" hidden="false" customHeight="true" outlineLevel="0" collapsed="false">
      <c r="A288" s="219" t="s">
        <v>28</v>
      </c>
      <c r="B288" s="209" t="s">
        <v>310</v>
      </c>
      <c r="C288" s="28" t="s">
        <v>8189</v>
      </c>
      <c r="D288" s="28" t="s">
        <v>8183</v>
      </c>
      <c r="E288" s="220" t="s">
        <v>8183</v>
      </c>
      <c r="F288" s="28" t="s">
        <v>8184</v>
      </c>
    </row>
    <row r="289" customFormat="false" ht="9.95" hidden="false" customHeight="true" outlineLevel="0" collapsed="false">
      <c r="A289" s="219" t="s">
        <v>28</v>
      </c>
      <c r="B289" s="209" t="s">
        <v>311</v>
      </c>
      <c r="C289" s="28" t="s">
        <v>8194</v>
      </c>
      <c r="D289" s="28" t="s">
        <v>8183</v>
      </c>
      <c r="E289" s="220" t="s">
        <v>8183</v>
      </c>
      <c r="F289" s="28" t="s">
        <v>8184</v>
      </c>
    </row>
    <row r="290" customFormat="false" ht="9.95" hidden="false" customHeight="true" outlineLevel="0" collapsed="false">
      <c r="A290" s="219" t="s">
        <v>28</v>
      </c>
      <c r="B290" s="209" t="s">
        <v>312</v>
      </c>
      <c r="C290" s="28" t="s">
        <v>8185</v>
      </c>
      <c r="D290" s="28" t="s">
        <v>8186</v>
      </c>
      <c r="E290" s="220" t="s">
        <v>8187</v>
      </c>
      <c r="F290" s="28" t="s">
        <v>8188</v>
      </c>
    </row>
    <row r="291" customFormat="false" ht="9.95" hidden="false" customHeight="true" outlineLevel="0" collapsed="false">
      <c r="A291" s="219" t="s">
        <v>28</v>
      </c>
      <c r="B291" s="209" t="s">
        <v>313</v>
      </c>
      <c r="C291" s="28" t="s">
        <v>8189</v>
      </c>
      <c r="D291" s="28" t="s">
        <v>8183</v>
      </c>
      <c r="E291" s="220" t="s">
        <v>8183</v>
      </c>
      <c r="F291" s="28" t="s">
        <v>8184</v>
      </c>
    </row>
    <row r="292" customFormat="false" ht="9.95" hidden="false" customHeight="true" outlineLevel="0" collapsed="false">
      <c r="A292" s="219" t="s">
        <v>28</v>
      </c>
      <c r="B292" s="209" t="s">
        <v>314</v>
      </c>
      <c r="C292" s="28" t="s">
        <v>8189</v>
      </c>
      <c r="D292" s="28" t="s">
        <v>8183</v>
      </c>
      <c r="E292" s="220" t="s">
        <v>8183</v>
      </c>
      <c r="F292" s="28" t="s">
        <v>8184</v>
      </c>
    </row>
    <row r="293" customFormat="false" ht="9.95" hidden="false" customHeight="true" outlineLevel="0" collapsed="false">
      <c r="A293" s="219" t="s">
        <v>28</v>
      </c>
      <c r="B293" s="209" t="s">
        <v>315</v>
      </c>
      <c r="C293" s="28" t="s">
        <v>8189</v>
      </c>
      <c r="D293" s="28" t="s">
        <v>8183</v>
      </c>
      <c r="E293" s="220" t="s">
        <v>8183</v>
      </c>
      <c r="F293" s="28" t="s">
        <v>8184</v>
      </c>
    </row>
    <row r="294" customFormat="false" ht="9.95" hidden="false" customHeight="true" outlineLevel="0" collapsed="false">
      <c r="A294" s="219" t="s">
        <v>28</v>
      </c>
      <c r="B294" s="209" t="s">
        <v>316</v>
      </c>
      <c r="C294" s="28" t="s">
        <v>8189</v>
      </c>
      <c r="D294" s="28" t="s">
        <v>8183</v>
      </c>
      <c r="E294" s="220" t="s">
        <v>8183</v>
      </c>
      <c r="F294" s="28" t="s">
        <v>8184</v>
      </c>
    </row>
    <row r="295" customFormat="false" ht="9.95" hidden="false" customHeight="true" outlineLevel="0" collapsed="false">
      <c r="A295" s="219" t="s">
        <v>28</v>
      </c>
      <c r="B295" s="209" t="s">
        <v>317</v>
      </c>
      <c r="C295" s="28" t="s">
        <v>8189</v>
      </c>
      <c r="D295" s="28" t="s">
        <v>8183</v>
      </c>
      <c r="E295" s="220" t="s">
        <v>8183</v>
      </c>
      <c r="F295" s="28" t="s">
        <v>8184</v>
      </c>
    </row>
    <row r="296" customFormat="false" ht="9.95" hidden="false" customHeight="true" outlineLevel="0" collapsed="false">
      <c r="A296" s="219" t="s">
        <v>28</v>
      </c>
      <c r="B296" s="209" t="s">
        <v>318</v>
      </c>
      <c r="C296" s="28" t="s">
        <v>8182</v>
      </c>
      <c r="D296" s="28" t="s">
        <v>8183</v>
      </c>
      <c r="E296" s="220" t="s">
        <v>8183</v>
      </c>
      <c r="F296" s="28" t="s">
        <v>8184</v>
      </c>
    </row>
    <row r="297" customFormat="false" ht="9.95" hidden="false" customHeight="true" outlineLevel="0" collapsed="false">
      <c r="A297" s="219" t="s">
        <v>28</v>
      </c>
      <c r="B297" s="209" t="s">
        <v>319</v>
      </c>
      <c r="C297" s="28" t="s">
        <v>8182</v>
      </c>
      <c r="D297" s="28" t="s">
        <v>8183</v>
      </c>
      <c r="E297" s="220" t="s">
        <v>8183</v>
      </c>
      <c r="F297" s="28" t="s">
        <v>8184</v>
      </c>
    </row>
    <row r="298" customFormat="false" ht="9.95" hidden="false" customHeight="true" outlineLevel="0" collapsed="false">
      <c r="A298" s="219" t="s">
        <v>28</v>
      </c>
      <c r="B298" s="209" t="s">
        <v>320</v>
      </c>
      <c r="C298" s="28" t="s">
        <v>8189</v>
      </c>
      <c r="D298" s="28" t="s">
        <v>8183</v>
      </c>
      <c r="E298" s="220" t="s">
        <v>8183</v>
      </c>
      <c r="F298" s="28" t="s">
        <v>8184</v>
      </c>
    </row>
    <row r="299" customFormat="false" ht="9.95" hidden="false" customHeight="true" outlineLevel="0" collapsed="false">
      <c r="A299" s="219" t="s">
        <v>28</v>
      </c>
      <c r="B299" s="209" t="s">
        <v>321</v>
      </c>
      <c r="C299" s="28" t="s">
        <v>8189</v>
      </c>
      <c r="D299" s="28" t="s">
        <v>8183</v>
      </c>
      <c r="E299" s="220" t="s">
        <v>8183</v>
      </c>
      <c r="F299" s="28" t="s">
        <v>8184</v>
      </c>
    </row>
    <row r="300" customFormat="false" ht="9.95" hidden="false" customHeight="true" outlineLevel="0" collapsed="false">
      <c r="A300" s="219" t="s">
        <v>28</v>
      </c>
      <c r="B300" s="209" t="s">
        <v>323</v>
      </c>
      <c r="C300" s="28" t="s">
        <v>8195</v>
      </c>
      <c r="D300" s="28" t="s">
        <v>8191</v>
      </c>
      <c r="E300" s="220" t="s">
        <v>8196</v>
      </c>
      <c r="F300" s="28" t="s">
        <v>8197</v>
      </c>
    </row>
    <row r="301" customFormat="false" ht="9.95" hidden="false" customHeight="true" outlineLevel="0" collapsed="false">
      <c r="A301" s="219" t="s">
        <v>28</v>
      </c>
      <c r="B301" s="209" t="s">
        <v>322</v>
      </c>
      <c r="C301" s="28" t="s">
        <v>8189</v>
      </c>
      <c r="D301" s="28" t="s">
        <v>8183</v>
      </c>
      <c r="E301" s="220" t="s">
        <v>8183</v>
      </c>
      <c r="F301" s="28" t="s">
        <v>8184</v>
      </c>
    </row>
    <row r="302" customFormat="false" ht="9.95" hidden="false" customHeight="true" outlineLevel="0" collapsed="false">
      <c r="A302" s="219" t="s">
        <v>28</v>
      </c>
      <c r="B302" s="209" t="s">
        <v>324</v>
      </c>
      <c r="C302" s="28" t="s">
        <v>8189</v>
      </c>
      <c r="D302" s="28" t="s">
        <v>8183</v>
      </c>
      <c r="E302" s="220" t="s">
        <v>8183</v>
      </c>
      <c r="F302" s="28" t="s">
        <v>8184</v>
      </c>
    </row>
    <row r="303" customFormat="false" ht="9.95" hidden="false" customHeight="true" outlineLevel="0" collapsed="false">
      <c r="A303" s="219" t="s">
        <v>28</v>
      </c>
      <c r="B303" s="209" t="s">
        <v>325</v>
      </c>
      <c r="C303" s="28" t="s">
        <v>8200</v>
      </c>
      <c r="D303" s="28" t="s">
        <v>8183</v>
      </c>
      <c r="E303" s="220" t="s">
        <v>8183</v>
      </c>
      <c r="F303" s="28" t="s">
        <v>8201</v>
      </c>
    </row>
    <row r="304" customFormat="false" ht="9.95" hidden="false" customHeight="true" outlineLevel="0" collapsed="false">
      <c r="A304" s="219" t="s">
        <v>28</v>
      </c>
      <c r="B304" s="209" t="s">
        <v>326</v>
      </c>
      <c r="C304" s="28" t="s">
        <v>8190</v>
      </c>
      <c r="D304" s="28" t="s">
        <v>8191</v>
      </c>
      <c r="E304" s="220" t="s">
        <v>8192</v>
      </c>
      <c r="F304" s="28" t="s">
        <v>8193</v>
      </c>
    </row>
    <row r="305" customFormat="false" ht="9.95" hidden="false" customHeight="true" outlineLevel="0" collapsed="false">
      <c r="A305" s="219" t="s">
        <v>28</v>
      </c>
      <c r="B305" s="209" t="s">
        <v>327</v>
      </c>
      <c r="C305" s="28" t="s">
        <v>8190</v>
      </c>
      <c r="D305" s="28" t="s">
        <v>8191</v>
      </c>
      <c r="E305" s="220" t="s">
        <v>8192</v>
      </c>
      <c r="F305" s="28" t="s">
        <v>8193</v>
      </c>
    </row>
    <row r="306" customFormat="false" ht="9.95" hidden="false" customHeight="true" outlineLevel="0" collapsed="false">
      <c r="A306" s="219" t="s">
        <v>28</v>
      </c>
      <c r="B306" s="209" t="s">
        <v>328</v>
      </c>
      <c r="C306" s="28" t="s">
        <v>8190</v>
      </c>
      <c r="D306" s="28" t="s">
        <v>8191</v>
      </c>
      <c r="E306" s="220" t="s">
        <v>8192</v>
      </c>
      <c r="F306" s="28" t="s">
        <v>8193</v>
      </c>
    </row>
    <row r="307" customFormat="false" ht="9.95" hidden="false" customHeight="true" outlineLevel="0" collapsed="false">
      <c r="A307" s="219" t="s">
        <v>28</v>
      </c>
      <c r="B307" s="209" t="s">
        <v>329</v>
      </c>
      <c r="C307" s="28" t="s">
        <v>8182</v>
      </c>
      <c r="D307" s="28" t="s">
        <v>8183</v>
      </c>
      <c r="E307" s="220" t="s">
        <v>8183</v>
      </c>
      <c r="F307" s="28" t="s">
        <v>8184</v>
      </c>
    </row>
    <row r="308" customFormat="false" ht="9.95" hidden="false" customHeight="true" outlineLevel="0" collapsed="false">
      <c r="A308" s="219" t="s">
        <v>28</v>
      </c>
      <c r="B308" s="209" t="s">
        <v>330</v>
      </c>
      <c r="C308" s="28" t="s">
        <v>8185</v>
      </c>
      <c r="D308" s="28" t="s">
        <v>8186</v>
      </c>
      <c r="E308" s="220" t="s">
        <v>8187</v>
      </c>
      <c r="F308" s="28" t="s">
        <v>8188</v>
      </c>
    </row>
    <row r="309" customFormat="false" ht="9.95" hidden="false" customHeight="true" outlineLevel="0" collapsed="false">
      <c r="A309" s="219" t="s">
        <v>28</v>
      </c>
      <c r="B309" s="209" t="s">
        <v>331</v>
      </c>
      <c r="C309" s="28" t="s">
        <v>8185</v>
      </c>
      <c r="D309" s="28" t="s">
        <v>8186</v>
      </c>
      <c r="E309" s="220" t="s">
        <v>8187</v>
      </c>
      <c r="F309" s="28" t="s">
        <v>8188</v>
      </c>
    </row>
    <row r="310" customFormat="false" ht="9.95" hidden="false" customHeight="true" outlineLevel="0" collapsed="false">
      <c r="A310" s="219" t="s">
        <v>28</v>
      </c>
      <c r="B310" s="209" t="s">
        <v>332</v>
      </c>
      <c r="C310" s="28" t="s">
        <v>8189</v>
      </c>
      <c r="D310" s="28" t="s">
        <v>8183</v>
      </c>
      <c r="E310" s="220" t="s">
        <v>8183</v>
      </c>
      <c r="F310" s="28" t="s">
        <v>8184</v>
      </c>
    </row>
    <row r="311" customFormat="false" ht="9.95" hidden="false" customHeight="true" outlineLevel="0" collapsed="false">
      <c r="A311" s="219" t="s">
        <v>28</v>
      </c>
      <c r="B311" s="209" t="s">
        <v>337</v>
      </c>
      <c r="C311" s="28" t="s">
        <v>8189</v>
      </c>
      <c r="D311" s="28" t="s">
        <v>8183</v>
      </c>
      <c r="E311" s="220" t="s">
        <v>8183</v>
      </c>
      <c r="F311" s="28" t="s">
        <v>8184</v>
      </c>
    </row>
    <row r="312" customFormat="false" ht="9.95" hidden="false" customHeight="true" outlineLevel="0" collapsed="false">
      <c r="A312" s="219" t="s">
        <v>28</v>
      </c>
      <c r="B312" s="209" t="s">
        <v>333</v>
      </c>
      <c r="C312" s="28" t="s">
        <v>8189</v>
      </c>
      <c r="D312" s="28" t="s">
        <v>8183</v>
      </c>
      <c r="E312" s="220" t="s">
        <v>8183</v>
      </c>
      <c r="F312" s="28" t="s">
        <v>8184</v>
      </c>
    </row>
    <row r="313" customFormat="false" ht="9.95" hidden="false" customHeight="true" outlineLevel="0" collapsed="false">
      <c r="A313" s="219" t="s">
        <v>28</v>
      </c>
      <c r="B313" s="209" t="s">
        <v>338</v>
      </c>
      <c r="C313" s="28" t="s">
        <v>8200</v>
      </c>
      <c r="D313" s="28" t="s">
        <v>8183</v>
      </c>
      <c r="E313" s="220" t="s">
        <v>8183</v>
      </c>
      <c r="F313" s="28" t="s">
        <v>8201</v>
      </c>
    </row>
    <row r="314" customFormat="false" ht="9.95" hidden="false" customHeight="true" outlineLevel="0" collapsed="false">
      <c r="A314" s="219" t="s">
        <v>28</v>
      </c>
      <c r="B314" s="209" t="s">
        <v>334</v>
      </c>
      <c r="C314" s="28" t="s">
        <v>8189</v>
      </c>
      <c r="D314" s="28" t="s">
        <v>8183</v>
      </c>
      <c r="E314" s="220" t="s">
        <v>8183</v>
      </c>
      <c r="F314" s="28" t="s">
        <v>8184</v>
      </c>
    </row>
    <row r="315" customFormat="false" ht="9.95" hidden="false" customHeight="true" outlineLevel="0" collapsed="false">
      <c r="A315" s="219" t="s">
        <v>28</v>
      </c>
      <c r="B315" s="209" t="s">
        <v>335</v>
      </c>
      <c r="C315" s="28" t="s">
        <v>8185</v>
      </c>
      <c r="D315" s="28" t="s">
        <v>8186</v>
      </c>
      <c r="E315" s="220" t="s">
        <v>8187</v>
      </c>
      <c r="F315" s="28" t="s">
        <v>8188</v>
      </c>
    </row>
    <row r="316" customFormat="false" ht="9.95" hidden="false" customHeight="true" outlineLevel="0" collapsed="false">
      <c r="A316" s="219" t="s">
        <v>28</v>
      </c>
      <c r="B316" s="209" t="s">
        <v>336</v>
      </c>
      <c r="C316" s="28" t="s">
        <v>8185</v>
      </c>
      <c r="D316" s="28" t="s">
        <v>8186</v>
      </c>
      <c r="E316" s="220" t="s">
        <v>8187</v>
      </c>
      <c r="F316" s="28" t="s">
        <v>8188</v>
      </c>
    </row>
    <row r="317" customFormat="false" ht="9.95" hidden="false" customHeight="true" outlineLevel="0" collapsed="false">
      <c r="A317" s="219" t="s">
        <v>28</v>
      </c>
      <c r="B317" s="209" t="s">
        <v>339</v>
      </c>
      <c r="C317" s="28" t="s">
        <v>8194</v>
      </c>
      <c r="D317" s="28" t="s">
        <v>8183</v>
      </c>
      <c r="E317" s="220" t="s">
        <v>8183</v>
      </c>
      <c r="F317" s="28" t="s">
        <v>8184</v>
      </c>
    </row>
    <row r="318" customFormat="false" ht="9.95" hidden="false" customHeight="true" outlineLevel="0" collapsed="false">
      <c r="A318" s="219" t="s">
        <v>28</v>
      </c>
      <c r="B318" s="209" t="s">
        <v>340</v>
      </c>
      <c r="C318" s="28" t="s">
        <v>8189</v>
      </c>
      <c r="D318" s="28" t="s">
        <v>8183</v>
      </c>
      <c r="E318" s="220" t="s">
        <v>8183</v>
      </c>
      <c r="F318" s="28" t="s">
        <v>8184</v>
      </c>
    </row>
    <row r="319" customFormat="false" ht="9.95" hidden="false" customHeight="true" outlineLevel="0" collapsed="false">
      <c r="A319" s="219" t="s">
        <v>28</v>
      </c>
      <c r="B319" s="209" t="s">
        <v>341</v>
      </c>
      <c r="C319" s="28" t="s">
        <v>8198</v>
      </c>
      <c r="D319" s="28" t="s">
        <v>8183</v>
      </c>
      <c r="E319" s="220" t="s">
        <v>8183</v>
      </c>
      <c r="F319" s="28" t="s">
        <v>8199</v>
      </c>
    </row>
    <row r="320" customFormat="false" ht="9.95" hidden="false" customHeight="true" outlineLevel="0" collapsed="false">
      <c r="A320" s="219" t="s">
        <v>28</v>
      </c>
      <c r="B320" s="209" t="s">
        <v>342</v>
      </c>
      <c r="C320" s="28" t="s">
        <v>8190</v>
      </c>
      <c r="D320" s="28" t="s">
        <v>8191</v>
      </c>
      <c r="E320" s="220" t="s">
        <v>8192</v>
      </c>
      <c r="F320" s="28" t="s">
        <v>8193</v>
      </c>
    </row>
    <row r="321" customFormat="false" ht="9.95" hidden="false" customHeight="true" outlineLevel="0" collapsed="false">
      <c r="A321" s="219" t="s">
        <v>28</v>
      </c>
      <c r="B321" s="209" t="s">
        <v>343</v>
      </c>
      <c r="C321" s="28" t="s">
        <v>8190</v>
      </c>
      <c r="D321" s="28" t="s">
        <v>8191</v>
      </c>
      <c r="E321" s="220" t="s">
        <v>8192</v>
      </c>
      <c r="F321" s="28" t="s">
        <v>8193</v>
      </c>
    </row>
    <row r="322" customFormat="false" ht="9.95" hidden="false" customHeight="true" outlineLevel="0" collapsed="false">
      <c r="A322" s="219" t="s">
        <v>28</v>
      </c>
      <c r="B322" s="209" t="s">
        <v>344</v>
      </c>
      <c r="C322" s="28" t="s">
        <v>8189</v>
      </c>
      <c r="D322" s="28" t="s">
        <v>8183</v>
      </c>
      <c r="E322" s="220" t="s">
        <v>8183</v>
      </c>
      <c r="F322" s="28" t="s">
        <v>8184</v>
      </c>
    </row>
    <row r="323" customFormat="false" ht="9.95" hidden="false" customHeight="true" outlineLevel="0" collapsed="false">
      <c r="A323" s="219" t="s">
        <v>28</v>
      </c>
      <c r="B323" s="209" t="s">
        <v>345</v>
      </c>
      <c r="C323" s="28" t="s">
        <v>8189</v>
      </c>
      <c r="D323" s="28" t="s">
        <v>8183</v>
      </c>
      <c r="E323" s="220" t="s">
        <v>8183</v>
      </c>
      <c r="F323" s="28" t="s">
        <v>8184</v>
      </c>
    </row>
    <row r="324" customFormat="false" ht="9.95" hidden="false" customHeight="true" outlineLevel="0" collapsed="false">
      <c r="A324" s="219" t="s">
        <v>28</v>
      </c>
      <c r="B324" s="209" t="s">
        <v>346</v>
      </c>
      <c r="C324" s="28" t="s">
        <v>8189</v>
      </c>
      <c r="D324" s="28" t="s">
        <v>8183</v>
      </c>
      <c r="E324" s="220" t="s">
        <v>8183</v>
      </c>
      <c r="F324" s="28" t="s">
        <v>8184</v>
      </c>
    </row>
    <row r="325" customFormat="false" ht="9.95" hidden="false" customHeight="true" outlineLevel="0" collapsed="false">
      <c r="A325" s="219" t="s">
        <v>347</v>
      </c>
      <c r="B325" s="209" t="s">
        <v>348</v>
      </c>
      <c r="C325" s="28" t="s">
        <v>8202</v>
      </c>
      <c r="D325" s="28" t="s">
        <v>8186</v>
      </c>
      <c r="E325" s="220" t="s">
        <v>8203</v>
      </c>
      <c r="F325" s="28" t="s">
        <v>8204</v>
      </c>
    </row>
    <row r="326" customFormat="false" ht="9.95" hidden="false" customHeight="true" outlineLevel="0" collapsed="false">
      <c r="A326" s="219" t="s">
        <v>347</v>
      </c>
      <c r="B326" s="209" t="s">
        <v>349</v>
      </c>
      <c r="C326" s="28" t="s">
        <v>8205</v>
      </c>
      <c r="D326" s="28" t="s">
        <v>8191</v>
      </c>
      <c r="E326" s="220" t="s">
        <v>8192</v>
      </c>
      <c r="F326" s="28" t="s">
        <v>8206</v>
      </c>
    </row>
    <row r="327" customFormat="false" ht="9.95" hidden="false" customHeight="true" outlineLevel="0" collapsed="false">
      <c r="A327" s="219" t="s">
        <v>347</v>
      </c>
      <c r="B327" s="209" t="s">
        <v>350</v>
      </c>
      <c r="C327" s="28" t="s">
        <v>8200</v>
      </c>
      <c r="D327" s="28" t="s">
        <v>8183</v>
      </c>
      <c r="E327" s="220" t="s">
        <v>8183</v>
      </c>
      <c r="F327" s="28" t="s">
        <v>8201</v>
      </c>
    </row>
    <row r="328" customFormat="false" ht="9.95" hidden="false" customHeight="true" outlineLevel="0" collapsed="false">
      <c r="A328" s="219" t="s">
        <v>347</v>
      </c>
      <c r="B328" s="209" t="s">
        <v>351</v>
      </c>
      <c r="C328" s="28" t="s">
        <v>8202</v>
      </c>
      <c r="D328" s="28" t="s">
        <v>8186</v>
      </c>
      <c r="E328" s="220" t="s">
        <v>8203</v>
      </c>
      <c r="F328" s="28" t="s">
        <v>8204</v>
      </c>
    </row>
    <row r="329" customFormat="false" ht="9.95" hidden="false" customHeight="true" outlineLevel="0" collapsed="false">
      <c r="A329" s="219" t="s">
        <v>347</v>
      </c>
      <c r="B329" s="209" t="s">
        <v>352</v>
      </c>
      <c r="C329" s="28" t="s">
        <v>8205</v>
      </c>
      <c r="D329" s="28" t="s">
        <v>8191</v>
      </c>
      <c r="E329" s="220" t="s">
        <v>8192</v>
      </c>
      <c r="F329" s="28" t="s">
        <v>8206</v>
      </c>
    </row>
    <row r="330" customFormat="false" ht="9.95" hidden="false" customHeight="true" outlineLevel="0" collapsed="false">
      <c r="A330" s="219" t="s">
        <v>347</v>
      </c>
      <c r="B330" s="209" t="s">
        <v>353</v>
      </c>
      <c r="C330" s="28" t="s">
        <v>8202</v>
      </c>
      <c r="D330" s="28" t="s">
        <v>8186</v>
      </c>
      <c r="E330" s="220" t="s">
        <v>8203</v>
      </c>
      <c r="F330" s="28" t="s">
        <v>8204</v>
      </c>
    </row>
    <row r="331" customFormat="false" ht="9.95" hidden="false" customHeight="true" outlineLevel="0" collapsed="false">
      <c r="A331" s="219" t="s">
        <v>347</v>
      </c>
      <c r="B331" s="209" t="s">
        <v>354</v>
      </c>
      <c r="C331" s="28" t="s">
        <v>8207</v>
      </c>
      <c r="D331" s="28" t="s">
        <v>8186</v>
      </c>
      <c r="E331" s="220" t="s">
        <v>8203</v>
      </c>
      <c r="F331" s="28" t="s">
        <v>8204</v>
      </c>
    </row>
    <row r="332" customFormat="false" ht="9.95" hidden="false" customHeight="true" outlineLevel="0" collapsed="false">
      <c r="A332" s="219" t="s">
        <v>347</v>
      </c>
      <c r="B332" s="209" t="s">
        <v>355</v>
      </c>
      <c r="C332" s="28" t="s">
        <v>8200</v>
      </c>
      <c r="D332" s="28" t="s">
        <v>8183</v>
      </c>
      <c r="E332" s="220" t="s">
        <v>8183</v>
      </c>
      <c r="F332" s="28" t="s">
        <v>8201</v>
      </c>
    </row>
    <row r="333" customFormat="false" ht="9.95" hidden="false" customHeight="true" outlineLevel="0" collapsed="false">
      <c r="A333" s="219" t="s">
        <v>347</v>
      </c>
      <c r="B333" s="209" t="s">
        <v>356</v>
      </c>
      <c r="C333" s="28" t="s">
        <v>8202</v>
      </c>
      <c r="D333" s="28" t="s">
        <v>8186</v>
      </c>
      <c r="E333" s="220" t="s">
        <v>8203</v>
      </c>
      <c r="F333" s="28" t="s">
        <v>8204</v>
      </c>
    </row>
    <row r="334" customFormat="false" ht="9.95" hidden="false" customHeight="true" outlineLevel="0" collapsed="false">
      <c r="A334" s="219" t="s">
        <v>347</v>
      </c>
      <c r="B334" s="209" t="s">
        <v>357</v>
      </c>
      <c r="C334" s="28" t="s">
        <v>8200</v>
      </c>
      <c r="D334" s="28" t="s">
        <v>8183</v>
      </c>
      <c r="E334" s="220" t="s">
        <v>8183</v>
      </c>
      <c r="F334" s="28" t="s">
        <v>8201</v>
      </c>
    </row>
    <row r="335" customFormat="false" ht="9.95" hidden="false" customHeight="true" outlineLevel="0" collapsed="false">
      <c r="A335" s="219" t="s">
        <v>347</v>
      </c>
      <c r="B335" s="209" t="s">
        <v>359</v>
      </c>
      <c r="C335" s="28" t="s">
        <v>8202</v>
      </c>
      <c r="D335" s="28" t="s">
        <v>8186</v>
      </c>
      <c r="E335" s="220" t="s">
        <v>8203</v>
      </c>
      <c r="F335" s="28" t="s">
        <v>8204</v>
      </c>
    </row>
    <row r="336" customFormat="false" ht="9.95" hidden="false" customHeight="true" outlineLevel="0" collapsed="false">
      <c r="A336" s="219" t="s">
        <v>347</v>
      </c>
      <c r="B336" s="209" t="s">
        <v>358</v>
      </c>
      <c r="C336" s="28" t="s">
        <v>8205</v>
      </c>
      <c r="D336" s="28" t="s">
        <v>8191</v>
      </c>
      <c r="E336" s="220" t="s">
        <v>8192</v>
      </c>
      <c r="F336" s="28" t="s">
        <v>8206</v>
      </c>
    </row>
    <row r="337" customFormat="false" ht="9.95" hidden="false" customHeight="true" outlineLevel="0" collapsed="false">
      <c r="A337" s="219" t="s">
        <v>347</v>
      </c>
      <c r="B337" s="209" t="s">
        <v>360</v>
      </c>
      <c r="C337" s="28" t="s">
        <v>8202</v>
      </c>
      <c r="D337" s="28" t="s">
        <v>8186</v>
      </c>
      <c r="E337" s="220" t="s">
        <v>8203</v>
      </c>
      <c r="F337" s="28" t="s">
        <v>8204</v>
      </c>
    </row>
    <row r="338" customFormat="false" ht="9.95" hidden="false" customHeight="true" outlineLevel="0" collapsed="false">
      <c r="A338" s="219" t="s">
        <v>347</v>
      </c>
      <c r="B338" s="209" t="s">
        <v>361</v>
      </c>
      <c r="C338" s="28" t="s">
        <v>8207</v>
      </c>
      <c r="D338" s="28" t="s">
        <v>8186</v>
      </c>
      <c r="E338" s="220" t="s">
        <v>8203</v>
      </c>
      <c r="F338" s="28" t="s">
        <v>8204</v>
      </c>
    </row>
    <row r="339" customFormat="false" ht="9.95" hidden="false" customHeight="true" outlineLevel="0" collapsed="false">
      <c r="A339" s="219" t="s">
        <v>347</v>
      </c>
      <c r="B339" s="209" t="s">
        <v>362</v>
      </c>
      <c r="C339" s="28" t="s">
        <v>8202</v>
      </c>
      <c r="D339" s="28" t="s">
        <v>8186</v>
      </c>
      <c r="E339" s="220" t="s">
        <v>8203</v>
      </c>
      <c r="F339" s="28" t="s">
        <v>8204</v>
      </c>
    </row>
    <row r="340" customFormat="false" ht="9.95" hidden="false" customHeight="true" outlineLevel="0" collapsed="false">
      <c r="A340" s="219" t="s">
        <v>347</v>
      </c>
      <c r="B340" s="209" t="s">
        <v>363</v>
      </c>
      <c r="C340" s="28" t="s">
        <v>8202</v>
      </c>
      <c r="D340" s="28" t="s">
        <v>8186</v>
      </c>
      <c r="E340" s="220" t="s">
        <v>8203</v>
      </c>
      <c r="F340" s="28" t="s">
        <v>8204</v>
      </c>
    </row>
    <row r="341" customFormat="false" ht="9.95" hidden="false" customHeight="true" outlineLevel="0" collapsed="false">
      <c r="A341" s="219" t="s">
        <v>347</v>
      </c>
      <c r="B341" s="209" t="s">
        <v>364</v>
      </c>
      <c r="C341" s="28" t="s">
        <v>8205</v>
      </c>
      <c r="D341" s="28" t="s">
        <v>8191</v>
      </c>
      <c r="E341" s="220" t="s">
        <v>8192</v>
      </c>
      <c r="F341" s="28" t="s">
        <v>8206</v>
      </c>
    </row>
    <row r="342" customFormat="false" ht="9.95" hidden="false" customHeight="true" outlineLevel="0" collapsed="false">
      <c r="A342" s="219" t="s">
        <v>347</v>
      </c>
      <c r="B342" s="209" t="s">
        <v>365</v>
      </c>
      <c r="C342" s="28" t="s">
        <v>8205</v>
      </c>
      <c r="D342" s="28" t="s">
        <v>8191</v>
      </c>
      <c r="E342" s="220" t="s">
        <v>8192</v>
      </c>
      <c r="F342" s="28" t="s">
        <v>8206</v>
      </c>
    </row>
    <row r="343" customFormat="false" ht="9.95" hidden="false" customHeight="true" outlineLevel="0" collapsed="false">
      <c r="A343" s="219" t="s">
        <v>347</v>
      </c>
      <c r="B343" s="209" t="s">
        <v>366</v>
      </c>
      <c r="C343" s="28" t="s">
        <v>8200</v>
      </c>
      <c r="D343" s="28" t="s">
        <v>8183</v>
      </c>
      <c r="E343" s="220" t="s">
        <v>8183</v>
      </c>
      <c r="F343" s="28" t="s">
        <v>8201</v>
      </c>
    </row>
    <row r="344" customFormat="false" ht="9.95" hidden="false" customHeight="true" outlineLevel="0" collapsed="false">
      <c r="A344" s="219" t="s">
        <v>347</v>
      </c>
      <c r="B344" s="209" t="s">
        <v>367</v>
      </c>
      <c r="C344" s="28" t="s">
        <v>8205</v>
      </c>
      <c r="D344" s="28" t="s">
        <v>8191</v>
      </c>
      <c r="E344" s="220" t="s">
        <v>8192</v>
      </c>
      <c r="F344" s="28" t="s">
        <v>8206</v>
      </c>
    </row>
    <row r="345" customFormat="false" ht="9.95" hidden="false" customHeight="true" outlineLevel="0" collapsed="false">
      <c r="A345" s="219" t="s">
        <v>347</v>
      </c>
      <c r="B345" s="209" t="s">
        <v>419</v>
      </c>
      <c r="C345" s="28" t="s">
        <v>8207</v>
      </c>
      <c r="D345" s="28" t="s">
        <v>8186</v>
      </c>
      <c r="E345" s="220" t="s">
        <v>8203</v>
      </c>
      <c r="F345" s="28" t="s">
        <v>8204</v>
      </c>
    </row>
    <row r="346" customFormat="false" ht="9.95" hidden="false" customHeight="true" outlineLevel="0" collapsed="false">
      <c r="A346" s="219" t="s">
        <v>347</v>
      </c>
      <c r="B346" s="209" t="s">
        <v>368</v>
      </c>
      <c r="C346" s="28" t="s">
        <v>8202</v>
      </c>
      <c r="D346" s="28" t="s">
        <v>8186</v>
      </c>
      <c r="E346" s="220" t="s">
        <v>8203</v>
      </c>
      <c r="F346" s="28" t="s">
        <v>8204</v>
      </c>
    </row>
    <row r="347" customFormat="false" ht="9.95" hidden="false" customHeight="true" outlineLevel="0" collapsed="false">
      <c r="A347" s="219" t="s">
        <v>347</v>
      </c>
      <c r="B347" s="209" t="s">
        <v>369</v>
      </c>
      <c r="C347" s="28" t="s">
        <v>8202</v>
      </c>
      <c r="D347" s="28" t="s">
        <v>8186</v>
      </c>
      <c r="E347" s="220" t="s">
        <v>8203</v>
      </c>
      <c r="F347" s="28" t="s">
        <v>8204</v>
      </c>
    </row>
    <row r="348" customFormat="false" ht="9.95" hidden="false" customHeight="true" outlineLevel="0" collapsed="false">
      <c r="A348" s="219" t="s">
        <v>347</v>
      </c>
      <c r="B348" s="209" t="s">
        <v>370</v>
      </c>
      <c r="C348" s="28" t="s">
        <v>8200</v>
      </c>
      <c r="D348" s="28" t="s">
        <v>8183</v>
      </c>
      <c r="E348" s="220" t="s">
        <v>8183</v>
      </c>
      <c r="F348" s="28" t="s">
        <v>8201</v>
      </c>
    </row>
    <row r="349" customFormat="false" ht="9.95" hidden="false" customHeight="true" outlineLevel="0" collapsed="false">
      <c r="A349" s="219" t="s">
        <v>347</v>
      </c>
      <c r="B349" s="209" t="s">
        <v>371</v>
      </c>
      <c r="C349" s="28" t="s">
        <v>8202</v>
      </c>
      <c r="D349" s="28" t="s">
        <v>8186</v>
      </c>
      <c r="E349" s="220" t="s">
        <v>8203</v>
      </c>
      <c r="F349" s="28" t="s">
        <v>8204</v>
      </c>
    </row>
    <row r="350" customFormat="false" ht="9.95" hidden="false" customHeight="true" outlineLevel="0" collapsed="false">
      <c r="A350" s="219" t="s">
        <v>347</v>
      </c>
      <c r="B350" s="209" t="s">
        <v>372</v>
      </c>
      <c r="C350" s="28" t="s">
        <v>8205</v>
      </c>
      <c r="D350" s="28" t="s">
        <v>8191</v>
      </c>
      <c r="E350" s="220" t="s">
        <v>8192</v>
      </c>
      <c r="F350" s="28" t="s">
        <v>8206</v>
      </c>
    </row>
    <row r="351" customFormat="false" ht="9.95" hidden="false" customHeight="true" outlineLevel="0" collapsed="false">
      <c r="A351" s="219" t="s">
        <v>347</v>
      </c>
      <c r="B351" s="209" t="s">
        <v>373</v>
      </c>
      <c r="C351" s="28" t="s">
        <v>8205</v>
      </c>
      <c r="D351" s="28" t="s">
        <v>8191</v>
      </c>
      <c r="E351" s="220" t="s">
        <v>8192</v>
      </c>
      <c r="F351" s="28" t="s">
        <v>8206</v>
      </c>
    </row>
    <row r="352" customFormat="false" ht="9.95" hidden="false" customHeight="true" outlineLevel="0" collapsed="false">
      <c r="A352" s="219" t="s">
        <v>347</v>
      </c>
      <c r="B352" s="209" t="s">
        <v>374</v>
      </c>
      <c r="C352" s="28" t="s">
        <v>8202</v>
      </c>
      <c r="D352" s="28" t="s">
        <v>8186</v>
      </c>
      <c r="E352" s="220" t="s">
        <v>8203</v>
      </c>
      <c r="F352" s="28" t="s">
        <v>8204</v>
      </c>
    </row>
    <row r="353" customFormat="false" ht="9.95" hidden="false" customHeight="true" outlineLevel="0" collapsed="false">
      <c r="A353" s="219" t="s">
        <v>347</v>
      </c>
      <c r="B353" s="209" t="s">
        <v>375</v>
      </c>
      <c r="C353" s="28" t="s">
        <v>8200</v>
      </c>
      <c r="D353" s="28" t="s">
        <v>8183</v>
      </c>
      <c r="E353" s="220" t="s">
        <v>8183</v>
      </c>
      <c r="F353" s="28" t="s">
        <v>8201</v>
      </c>
    </row>
    <row r="354" customFormat="false" ht="9.95" hidden="false" customHeight="true" outlineLevel="0" collapsed="false">
      <c r="A354" s="219" t="s">
        <v>347</v>
      </c>
      <c r="B354" s="209" t="s">
        <v>376</v>
      </c>
      <c r="C354" s="28" t="s">
        <v>8200</v>
      </c>
      <c r="D354" s="28" t="s">
        <v>8183</v>
      </c>
      <c r="E354" s="220" t="s">
        <v>8183</v>
      </c>
      <c r="F354" s="28" t="s">
        <v>8201</v>
      </c>
    </row>
    <row r="355" customFormat="false" ht="9.95" hidden="false" customHeight="true" outlineLevel="0" collapsed="false">
      <c r="A355" s="219" t="s">
        <v>347</v>
      </c>
      <c r="B355" s="209" t="s">
        <v>377</v>
      </c>
      <c r="C355" s="28" t="s">
        <v>8205</v>
      </c>
      <c r="D355" s="28" t="s">
        <v>8191</v>
      </c>
      <c r="E355" s="220" t="s">
        <v>8192</v>
      </c>
      <c r="F355" s="28" t="s">
        <v>8206</v>
      </c>
    </row>
    <row r="356" customFormat="false" ht="9.95" hidden="false" customHeight="true" outlineLevel="0" collapsed="false">
      <c r="A356" s="219" t="s">
        <v>347</v>
      </c>
      <c r="B356" s="209" t="s">
        <v>378</v>
      </c>
      <c r="C356" s="28" t="s">
        <v>8202</v>
      </c>
      <c r="D356" s="28" t="s">
        <v>8186</v>
      </c>
      <c r="E356" s="220" t="s">
        <v>8203</v>
      </c>
      <c r="F356" s="28" t="s">
        <v>8204</v>
      </c>
    </row>
    <row r="357" customFormat="false" ht="9.95" hidden="false" customHeight="true" outlineLevel="0" collapsed="false">
      <c r="A357" s="219" t="s">
        <v>347</v>
      </c>
      <c r="B357" s="209" t="s">
        <v>379</v>
      </c>
      <c r="C357" s="28" t="s">
        <v>8200</v>
      </c>
      <c r="D357" s="28" t="s">
        <v>8183</v>
      </c>
      <c r="E357" s="220" t="s">
        <v>8183</v>
      </c>
      <c r="F357" s="28" t="s">
        <v>8201</v>
      </c>
    </row>
    <row r="358" customFormat="false" ht="9.95" hidden="false" customHeight="true" outlineLevel="0" collapsed="false">
      <c r="A358" s="219" t="s">
        <v>347</v>
      </c>
      <c r="B358" s="209" t="s">
        <v>380</v>
      </c>
      <c r="C358" s="28" t="s">
        <v>8200</v>
      </c>
      <c r="D358" s="28" t="s">
        <v>8183</v>
      </c>
      <c r="E358" s="220" t="s">
        <v>8183</v>
      </c>
      <c r="F358" s="28" t="s">
        <v>8201</v>
      </c>
    </row>
    <row r="359" customFormat="false" ht="9.95" hidden="false" customHeight="true" outlineLevel="0" collapsed="false">
      <c r="A359" s="219" t="s">
        <v>347</v>
      </c>
      <c r="B359" s="209" t="s">
        <v>381</v>
      </c>
      <c r="C359" s="28" t="s">
        <v>8202</v>
      </c>
      <c r="D359" s="28" t="s">
        <v>8186</v>
      </c>
      <c r="E359" s="220" t="s">
        <v>8203</v>
      </c>
      <c r="F359" s="28" t="s">
        <v>8204</v>
      </c>
    </row>
    <row r="360" customFormat="false" ht="9.95" hidden="false" customHeight="true" outlineLevel="0" collapsed="false">
      <c r="A360" s="219" t="s">
        <v>347</v>
      </c>
      <c r="B360" s="209" t="s">
        <v>382</v>
      </c>
      <c r="C360" s="28" t="s">
        <v>8202</v>
      </c>
      <c r="D360" s="28" t="s">
        <v>8186</v>
      </c>
      <c r="E360" s="220" t="s">
        <v>8203</v>
      </c>
      <c r="F360" s="28" t="s">
        <v>8204</v>
      </c>
    </row>
    <row r="361" customFormat="false" ht="9.95" hidden="false" customHeight="true" outlineLevel="0" collapsed="false">
      <c r="A361" s="219" t="s">
        <v>347</v>
      </c>
      <c r="B361" s="209" t="s">
        <v>383</v>
      </c>
      <c r="C361" s="28" t="s">
        <v>8205</v>
      </c>
      <c r="D361" s="28" t="s">
        <v>8191</v>
      </c>
      <c r="E361" s="220" t="s">
        <v>8192</v>
      </c>
      <c r="F361" s="28" t="s">
        <v>8206</v>
      </c>
    </row>
    <row r="362" customFormat="false" ht="9.95" hidden="false" customHeight="true" outlineLevel="0" collapsed="false">
      <c r="A362" s="219" t="s">
        <v>347</v>
      </c>
      <c r="B362" s="209" t="s">
        <v>384</v>
      </c>
      <c r="C362" s="28" t="s">
        <v>8202</v>
      </c>
      <c r="D362" s="28" t="s">
        <v>8186</v>
      </c>
      <c r="E362" s="220" t="s">
        <v>8203</v>
      </c>
      <c r="F362" s="28" t="s">
        <v>8204</v>
      </c>
    </row>
    <row r="363" customFormat="false" ht="9.95" hidden="false" customHeight="true" outlineLevel="0" collapsed="false">
      <c r="A363" s="219" t="s">
        <v>347</v>
      </c>
      <c r="B363" s="209" t="s">
        <v>385</v>
      </c>
      <c r="C363" s="28" t="s">
        <v>8200</v>
      </c>
      <c r="D363" s="28" t="s">
        <v>8183</v>
      </c>
      <c r="E363" s="220" t="s">
        <v>8183</v>
      </c>
      <c r="F363" s="28" t="s">
        <v>8201</v>
      </c>
    </row>
    <row r="364" customFormat="false" ht="9.95" hidden="false" customHeight="true" outlineLevel="0" collapsed="false">
      <c r="A364" s="219" t="s">
        <v>347</v>
      </c>
      <c r="B364" s="209" t="s">
        <v>386</v>
      </c>
      <c r="C364" s="28" t="s">
        <v>8202</v>
      </c>
      <c r="D364" s="28" t="s">
        <v>8186</v>
      </c>
      <c r="E364" s="220" t="s">
        <v>8203</v>
      </c>
      <c r="F364" s="28" t="s">
        <v>8204</v>
      </c>
    </row>
    <row r="365" customFormat="false" ht="9.95" hidden="false" customHeight="true" outlineLevel="0" collapsed="false">
      <c r="A365" s="219" t="s">
        <v>347</v>
      </c>
      <c r="B365" s="209" t="s">
        <v>387</v>
      </c>
      <c r="C365" s="28" t="s">
        <v>8205</v>
      </c>
      <c r="D365" s="28" t="s">
        <v>8191</v>
      </c>
      <c r="E365" s="220" t="s">
        <v>8192</v>
      </c>
      <c r="F365" s="28" t="s">
        <v>8206</v>
      </c>
    </row>
    <row r="366" customFormat="false" ht="9.95" hidden="false" customHeight="true" outlineLevel="0" collapsed="false">
      <c r="A366" s="219" t="s">
        <v>347</v>
      </c>
      <c r="B366" s="209" t="s">
        <v>388</v>
      </c>
      <c r="C366" s="28" t="s">
        <v>8200</v>
      </c>
      <c r="D366" s="28" t="s">
        <v>8183</v>
      </c>
      <c r="E366" s="220" t="s">
        <v>8183</v>
      </c>
      <c r="F366" s="28" t="s">
        <v>8201</v>
      </c>
    </row>
    <row r="367" customFormat="false" ht="9.95" hidden="false" customHeight="true" outlineLevel="0" collapsed="false">
      <c r="A367" s="219" t="s">
        <v>347</v>
      </c>
      <c r="B367" s="209" t="s">
        <v>389</v>
      </c>
      <c r="C367" s="28" t="s">
        <v>8202</v>
      </c>
      <c r="D367" s="28" t="s">
        <v>8186</v>
      </c>
      <c r="E367" s="220" t="s">
        <v>8203</v>
      </c>
      <c r="F367" s="28" t="s">
        <v>8204</v>
      </c>
    </row>
    <row r="368" customFormat="false" ht="9.95" hidden="false" customHeight="true" outlineLevel="0" collapsed="false">
      <c r="A368" s="219" t="s">
        <v>347</v>
      </c>
      <c r="B368" s="209" t="s">
        <v>390</v>
      </c>
      <c r="C368" s="28" t="s">
        <v>8202</v>
      </c>
      <c r="D368" s="28" t="s">
        <v>8186</v>
      </c>
      <c r="E368" s="220" t="s">
        <v>8203</v>
      </c>
      <c r="F368" s="28" t="s">
        <v>8204</v>
      </c>
    </row>
    <row r="369" customFormat="false" ht="9.95" hidden="false" customHeight="true" outlineLevel="0" collapsed="false">
      <c r="A369" s="219" t="s">
        <v>347</v>
      </c>
      <c r="B369" s="209" t="s">
        <v>391</v>
      </c>
      <c r="C369" s="28" t="s">
        <v>8200</v>
      </c>
      <c r="D369" s="28" t="s">
        <v>8183</v>
      </c>
      <c r="E369" s="220" t="s">
        <v>8183</v>
      </c>
      <c r="F369" s="28" t="s">
        <v>8201</v>
      </c>
    </row>
    <row r="370" customFormat="false" ht="9.95" hidden="false" customHeight="true" outlineLevel="0" collapsed="false">
      <c r="A370" s="219" t="s">
        <v>347</v>
      </c>
      <c r="B370" s="209" t="s">
        <v>392</v>
      </c>
      <c r="C370" s="28" t="s">
        <v>8208</v>
      </c>
      <c r="D370" s="28" t="s">
        <v>8186</v>
      </c>
      <c r="E370" s="220" t="s">
        <v>8187</v>
      </c>
      <c r="F370" s="28" t="s">
        <v>8188</v>
      </c>
    </row>
    <row r="371" customFormat="false" ht="9.95" hidden="false" customHeight="true" outlineLevel="0" collapsed="false">
      <c r="A371" s="219" t="s">
        <v>347</v>
      </c>
      <c r="B371" s="209" t="s">
        <v>393</v>
      </c>
      <c r="C371" s="28" t="s">
        <v>8205</v>
      </c>
      <c r="D371" s="28" t="s">
        <v>8191</v>
      </c>
      <c r="E371" s="220" t="s">
        <v>8192</v>
      </c>
      <c r="F371" s="28" t="s">
        <v>8206</v>
      </c>
    </row>
    <row r="372" customFormat="false" ht="9.95" hidden="false" customHeight="true" outlineLevel="0" collapsed="false">
      <c r="A372" s="219" t="s">
        <v>347</v>
      </c>
      <c r="B372" s="209" t="s">
        <v>394</v>
      </c>
      <c r="C372" s="28" t="s">
        <v>8205</v>
      </c>
      <c r="D372" s="28" t="s">
        <v>8191</v>
      </c>
      <c r="E372" s="220" t="s">
        <v>8192</v>
      </c>
      <c r="F372" s="28" t="s">
        <v>8206</v>
      </c>
    </row>
    <row r="373" customFormat="false" ht="9.95" hidden="false" customHeight="true" outlineLevel="0" collapsed="false">
      <c r="A373" s="219" t="s">
        <v>347</v>
      </c>
      <c r="B373" s="209" t="s">
        <v>395</v>
      </c>
      <c r="C373" s="28" t="s">
        <v>8205</v>
      </c>
      <c r="D373" s="28" t="s">
        <v>8191</v>
      </c>
      <c r="E373" s="220" t="s">
        <v>8192</v>
      </c>
      <c r="F373" s="28" t="s">
        <v>8206</v>
      </c>
    </row>
    <row r="374" customFormat="false" ht="9.95" hidden="false" customHeight="true" outlineLevel="0" collapsed="false">
      <c r="A374" s="219" t="s">
        <v>347</v>
      </c>
      <c r="B374" s="209" t="s">
        <v>396</v>
      </c>
      <c r="C374" s="28" t="s">
        <v>8205</v>
      </c>
      <c r="D374" s="28" t="s">
        <v>8191</v>
      </c>
      <c r="E374" s="220" t="s">
        <v>8192</v>
      </c>
      <c r="F374" s="28" t="s">
        <v>8206</v>
      </c>
    </row>
    <row r="375" customFormat="false" ht="9.95" hidden="false" customHeight="true" outlineLevel="0" collapsed="false">
      <c r="A375" s="219" t="s">
        <v>347</v>
      </c>
      <c r="B375" s="209" t="s">
        <v>397</v>
      </c>
      <c r="C375" s="28" t="s">
        <v>8205</v>
      </c>
      <c r="D375" s="28" t="s">
        <v>8191</v>
      </c>
      <c r="E375" s="220" t="s">
        <v>8192</v>
      </c>
      <c r="F375" s="28" t="s">
        <v>8206</v>
      </c>
    </row>
    <row r="376" customFormat="false" ht="9.95" hidden="false" customHeight="true" outlineLevel="0" collapsed="false">
      <c r="A376" s="219" t="s">
        <v>347</v>
      </c>
      <c r="B376" s="209" t="s">
        <v>398</v>
      </c>
      <c r="C376" s="28" t="s">
        <v>8202</v>
      </c>
      <c r="D376" s="28" t="s">
        <v>8186</v>
      </c>
      <c r="E376" s="220" t="s">
        <v>8203</v>
      </c>
      <c r="F376" s="28" t="s">
        <v>8204</v>
      </c>
    </row>
    <row r="377" customFormat="false" ht="9.95" hidden="false" customHeight="true" outlineLevel="0" collapsed="false">
      <c r="A377" s="219" t="s">
        <v>347</v>
      </c>
      <c r="B377" s="209" t="s">
        <v>399</v>
      </c>
      <c r="C377" s="28" t="s">
        <v>8202</v>
      </c>
      <c r="D377" s="28" t="s">
        <v>8186</v>
      </c>
      <c r="E377" s="220" t="s">
        <v>8203</v>
      </c>
      <c r="F377" s="28" t="s">
        <v>8204</v>
      </c>
    </row>
    <row r="378" customFormat="false" ht="9.95" hidden="false" customHeight="true" outlineLevel="0" collapsed="false">
      <c r="A378" s="219" t="s">
        <v>347</v>
      </c>
      <c r="B378" s="209" t="s">
        <v>400</v>
      </c>
      <c r="C378" s="28" t="s">
        <v>8202</v>
      </c>
      <c r="D378" s="28" t="s">
        <v>8186</v>
      </c>
      <c r="E378" s="220" t="s">
        <v>8203</v>
      </c>
      <c r="F378" s="28" t="s">
        <v>8204</v>
      </c>
    </row>
    <row r="379" customFormat="false" ht="9.95" hidden="false" customHeight="true" outlineLevel="0" collapsed="false">
      <c r="A379" s="219" t="s">
        <v>347</v>
      </c>
      <c r="B379" s="209" t="s">
        <v>401</v>
      </c>
      <c r="C379" s="28" t="s">
        <v>8205</v>
      </c>
      <c r="D379" s="28" t="s">
        <v>8191</v>
      </c>
      <c r="E379" s="220" t="s">
        <v>8192</v>
      </c>
      <c r="F379" s="28" t="s">
        <v>8206</v>
      </c>
    </row>
    <row r="380" customFormat="false" ht="9.95" hidden="false" customHeight="true" outlineLevel="0" collapsed="false">
      <c r="A380" s="219" t="s">
        <v>347</v>
      </c>
      <c r="B380" s="209" t="s">
        <v>402</v>
      </c>
      <c r="C380" s="28" t="s">
        <v>8202</v>
      </c>
      <c r="D380" s="28" t="s">
        <v>8186</v>
      </c>
      <c r="E380" s="220" t="s">
        <v>8203</v>
      </c>
      <c r="F380" s="28" t="s">
        <v>8204</v>
      </c>
    </row>
    <row r="381" customFormat="false" ht="9.95" hidden="false" customHeight="true" outlineLevel="0" collapsed="false">
      <c r="A381" s="219" t="s">
        <v>347</v>
      </c>
      <c r="B381" s="209" t="s">
        <v>403</v>
      </c>
      <c r="C381" s="28" t="s">
        <v>8205</v>
      </c>
      <c r="D381" s="28" t="s">
        <v>8191</v>
      </c>
      <c r="E381" s="220" t="s">
        <v>8192</v>
      </c>
      <c r="F381" s="28" t="s">
        <v>8206</v>
      </c>
    </row>
    <row r="382" customFormat="false" ht="9.95" hidden="false" customHeight="true" outlineLevel="0" collapsed="false">
      <c r="A382" s="219" t="s">
        <v>347</v>
      </c>
      <c r="B382" s="209" t="s">
        <v>404</v>
      </c>
      <c r="C382" s="28" t="s">
        <v>8202</v>
      </c>
      <c r="D382" s="28" t="s">
        <v>8186</v>
      </c>
      <c r="E382" s="220" t="s">
        <v>8203</v>
      </c>
      <c r="F382" s="28" t="s">
        <v>8204</v>
      </c>
    </row>
    <row r="383" customFormat="false" ht="9.95" hidden="false" customHeight="true" outlineLevel="0" collapsed="false">
      <c r="A383" s="219" t="s">
        <v>347</v>
      </c>
      <c r="B383" s="209" t="s">
        <v>405</v>
      </c>
      <c r="C383" s="28" t="s">
        <v>8202</v>
      </c>
      <c r="D383" s="28" t="s">
        <v>8186</v>
      </c>
      <c r="E383" s="220" t="s">
        <v>8203</v>
      </c>
      <c r="F383" s="28" t="s">
        <v>8204</v>
      </c>
    </row>
    <row r="384" customFormat="false" ht="9.95" hidden="false" customHeight="true" outlineLevel="0" collapsed="false">
      <c r="A384" s="219" t="s">
        <v>347</v>
      </c>
      <c r="B384" s="209" t="s">
        <v>406</v>
      </c>
      <c r="C384" s="28" t="s">
        <v>8202</v>
      </c>
      <c r="D384" s="28" t="s">
        <v>8186</v>
      </c>
      <c r="E384" s="220" t="s">
        <v>8203</v>
      </c>
      <c r="F384" s="28" t="s">
        <v>8204</v>
      </c>
    </row>
    <row r="385" customFormat="false" ht="9.95" hidden="false" customHeight="true" outlineLevel="0" collapsed="false">
      <c r="A385" s="219" t="s">
        <v>347</v>
      </c>
      <c r="B385" s="209" t="s">
        <v>407</v>
      </c>
      <c r="C385" s="28" t="s">
        <v>8202</v>
      </c>
      <c r="D385" s="28" t="s">
        <v>8186</v>
      </c>
      <c r="E385" s="220" t="s">
        <v>8203</v>
      </c>
      <c r="F385" s="28" t="s">
        <v>8204</v>
      </c>
    </row>
    <row r="386" customFormat="false" ht="9.95" hidden="false" customHeight="true" outlineLevel="0" collapsed="false">
      <c r="A386" s="219" t="s">
        <v>347</v>
      </c>
      <c r="B386" s="209" t="s">
        <v>408</v>
      </c>
      <c r="C386" s="28" t="s">
        <v>8202</v>
      </c>
      <c r="D386" s="28" t="s">
        <v>8186</v>
      </c>
      <c r="E386" s="220" t="s">
        <v>8203</v>
      </c>
      <c r="F386" s="28" t="s">
        <v>8204</v>
      </c>
    </row>
    <row r="387" customFormat="false" ht="9.95" hidden="false" customHeight="true" outlineLevel="0" collapsed="false">
      <c r="A387" s="219" t="s">
        <v>347</v>
      </c>
      <c r="B387" s="209" t="s">
        <v>409</v>
      </c>
      <c r="C387" s="28" t="s">
        <v>8205</v>
      </c>
      <c r="D387" s="28" t="s">
        <v>8191</v>
      </c>
      <c r="E387" s="220" t="s">
        <v>8192</v>
      </c>
      <c r="F387" s="28" t="s">
        <v>8206</v>
      </c>
    </row>
    <row r="388" customFormat="false" ht="9.95" hidden="false" customHeight="true" outlineLevel="0" collapsed="false">
      <c r="A388" s="219" t="s">
        <v>347</v>
      </c>
      <c r="B388" s="209" t="s">
        <v>410</v>
      </c>
      <c r="C388" s="28" t="s">
        <v>8207</v>
      </c>
      <c r="D388" s="28" t="s">
        <v>8186</v>
      </c>
      <c r="E388" s="220" t="s">
        <v>8203</v>
      </c>
      <c r="F388" s="28" t="s">
        <v>8204</v>
      </c>
    </row>
    <row r="389" customFormat="false" ht="9.95" hidden="false" customHeight="true" outlineLevel="0" collapsed="false">
      <c r="A389" s="219" t="s">
        <v>347</v>
      </c>
      <c r="B389" s="209" t="s">
        <v>411</v>
      </c>
      <c r="C389" s="28" t="s">
        <v>8205</v>
      </c>
      <c r="D389" s="28" t="s">
        <v>8191</v>
      </c>
      <c r="E389" s="220" t="s">
        <v>8192</v>
      </c>
      <c r="F389" s="28" t="s">
        <v>8206</v>
      </c>
    </row>
    <row r="390" customFormat="false" ht="9.95" hidden="false" customHeight="true" outlineLevel="0" collapsed="false">
      <c r="A390" s="219" t="s">
        <v>347</v>
      </c>
      <c r="B390" s="209" t="s">
        <v>412</v>
      </c>
      <c r="C390" s="28" t="s">
        <v>8202</v>
      </c>
      <c r="D390" s="28" t="s">
        <v>8186</v>
      </c>
      <c r="E390" s="220" t="s">
        <v>8203</v>
      </c>
      <c r="F390" s="28" t="s">
        <v>8204</v>
      </c>
    </row>
    <row r="391" customFormat="false" ht="9.95" hidden="false" customHeight="true" outlineLevel="0" collapsed="false">
      <c r="A391" s="219" t="s">
        <v>347</v>
      </c>
      <c r="B391" s="209" t="s">
        <v>413</v>
      </c>
      <c r="C391" s="28" t="s">
        <v>8202</v>
      </c>
      <c r="D391" s="28" t="s">
        <v>8186</v>
      </c>
      <c r="E391" s="220" t="s">
        <v>8203</v>
      </c>
      <c r="F391" s="28" t="s">
        <v>8204</v>
      </c>
    </row>
    <row r="392" customFormat="false" ht="9.95" hidden="false" customHeight="true" outlineLevel="0" collapsed="false">
      <c r="A392" s="219" t="s">
        <v>347</v>
      </c>
      <c r="B392" s="209" t="s">
        <v>414</v>
      </c>
      <c r="C392" s="28" t="s">
        <v>8202</v>
      </c>
      <c r="D392" s="28" t="s">
        <v>8186</v>
      </c>
      <c r="E392" s="220" t="s">
        <v>8203</v>
      </c>
      <c r="F392" s="28" t="s">
        <v>8204</v>
      </c>
    </row>
    <row r="393" customFormat="false" ht="9.95" hidden="false" customHeight="true" outlineLevel="0" collapsed="false">
      <c r="A393" s="219" t="s">
        <v>347</v>
      </c>
      <c r="B393" s="209" t="s">
        <v>415</v>
      </c>
      <c r="C393" s="28" t="s">
        <v>8205</v>
      </c>
      <c r="D393" s="28" t="s">
        <v>8191</v>
      </c>
      <c r="E393" s="220" t="s">
        <v>8192</v>
      </c>
      <c r="F393" s="28" t="s">
        <v>8206</v>
      </c>
    </row>
    <row r="394" customFormat="false" ht="9.95" hidden="false" customHeight="true" outlineLevel="0" collapsed="false">
      <c r="A394" s="219" t="s">
        <v>347</v>
      </c>
      <c r="B394" s="209" t="s">
        <v>416</v>
      </c>
      <c r="C394" s="28" t="s">
        <v>8205</v>
      </c>
      <c r="D394" s="28" t="s">
        <v>8191</v>
      </c>
      <c r="E394" s="220" t="s">
        <v>8192</v>
      </c>
      <c r="F394" s="28" t="s">
        <v>8206</v>
      </c>
    </row>
    <row r="395" customFormat="false" ht="9.95" hidden="false" customHeight="true" outlineLevel="0" collapsed="false">
      <c r="A395" s="219" t="s">
        <v>347</v>
      </c>
      <c r="B395" s="209" t="s">
        <v>417</v>
      </c>
      <c r="C395" s="28" t="s">
        <v>8200</v>
      </c>
      <c r="D395" s="28" t="s">
        <v>8183</v>
      </c>
      <c r="E395" s="220" t="s">
        <v>8183</v>
      </c>
      <c r="F395" s="28" t="s">
        <v>8201</v>
      </c>
    </row>
    <row r="396" customFormat="false" ht="9.95" hidden="false" customHeight="true" outlineLevel="0" collapsed="false">
      <c r="A396" s="219" t="s">
        <v>347</v>
      </c>
      <c r="B396" s="209" t="s">
        <v>418</v>
      </c>
      <c r="C396" s="28" t="s">
        <v>8200</v>
      </c>
      <c r="D396" s="28" t="s">
        <v>8183</v>
      </c>
      <c r="E396" s="220" t="s">
        <v>8183</v>
      </c>
      <c r="F396" s="28" t="s">
        <v>8201</v>
      </c>
    </row>
    <row r="397" customFormat="false" ht="9.95" hidden="false" customHeight="true" outlineLevel="0" collapsed="false">
      <c r="A397" s="219" t="s">
        <v>347</v>
      </c>
      <c r="B397" s="209" t="s">
        <v>420</v>
      </c>
      <c r="C397" s="28" t="s">
        <v>8200</v>
      </c>
      <c r="D397" s="28" t="s">
        <v>8183</v>
      </c>
      <c r="E397" s="220" t="s">
        <v>8183</v>
      </c>
      <c r="F397" s="28" t="s">
        <v>8201</v>
      </c>
    </row>
    <row r="398" customFormat="false" ht="9.95" hidden="false" customHeight="true" outlineLevel="0" collapsed="false">
      <c r="A398" s="219" t="s">
        <v>347</v>
      </c>
      <c r="B398" s="209" t="s">
        <v>421</v>
      </c>
      <c r="C398" s="28" t="s">
        <v>8202</v>
      </c>
      <c r="D398" s="28" t="s">
        <v>8186</v>
      </c>
      <c r="E398" s="220" t="s">
        <v>8203</v>
      </c>
      <c r="F398" s="28" t="s">
        <v>8204</v>
      </c>
    </row>
    <row r="399" customFormat="false" ht="9.95" hidden="false" customHeight="true" outlineLevel="0" collapsed="false">
      <c r="A399" s="219" t="s">
        <v>347</v>
      </c>
      <c r="B399" s="209" t="s">
        <v>422</v>
      </c>
      <c r="C399" s="28" t="s">
        <v>8202</v>
      </c>
      <c r="D399" s="28" t="s">
        <v>8186</v>
      </c>
      <c r="E399" s="220" t="s">
        <v>8203</v>
      </c>
      <c r="F399" s="28" t="s">
        <v>8204</v>
      </c>
    </row>
    <row r="400" customFormat="false" ht="9.95" hidden="false" customHeight="true" outlineLevel="0" collapsed="false">
      <c r="A400" s="219" t="s">
        <v>347</v>
      </c>
      <c r="B400" s="209" t="s">
        <v>423</v>
      </c>
      <c r="C400" s="28" t="s">
        <v>8202</v>
      </c>
      <c r="D400" s="28" t="s">
        <v>8186</v>
      </c>
      <c r="E400" s="220" t="s">
        <v>8203</v>
      </c>
      <c r="F400" s="28" t="s">
        <v>8204</v>
      </c>
    </row>
    <row r="401" customFormat="false" ht="9.95" hidden="false" customHeight="true" outlineLevel="0" collapsed="false">
      <c r="A401" s="219" t="s">
        <v>347</v>
      </c>
      <c r="B401" s="209" t="s">
        <v>424</v>
      </c>
      <c r="C401" s="28" t="s">
        <v>8205</v>
      </c>
      <c r="D401" s="28" t="s">
        <v>8191</v>
      </c>
      <c r="E401" s="220" t="s">
        <v>8192</v>
      </c>
      <c r="F401" s="28" t="s">
        <v>8206</v>
      </c>
    </row>
    <row r="402" customFormat="false" ht="9.95" hidden="false" customHeight="true" outlineLevel="0" collapsed="false">
      <c r="A402" s="219" t="s">
        <v>347</v>
      </c>
      <c r="B402" s="209" t="s">
        <v>425</v>
      </c>
      <c r="C402" s="28" t="s">
        <v>8205</v>
      </c>
      <c r="D402" s="28" t="s">
        <v>8191</v>
      </c>
      <c r="E402" s="220" t="s">
        <v>8192</v>
      </c>
      <c r="F402" s="28" t="s">
        <v>8206</v>
      </c>
    </row>
    <row r="403" customFormat="false" ht="9.95" hidden="false" customHeight="true" outlineLevel="0" collapsed="false">
      <c r="A403" s="219" t="s">
        <v>347</v>
      </c>
      <c r="B403" s="209" t="s">
        <v>426</v>
      </c>
      <c r="C403" s="28" t="s">
        <v>8205</v>
      </c>
      <c r="D403" s="28" t="s">
        <v>8191</v>
      </c>
      <c r="E403" s="220" t="s">
        <v>8192</v>
      </c>
      <c r="F403" s="28" t="s">
        <v>8206</v>
      </c>
    </row>
    <row r="404" customFormat="false" ht="9.95" hidden="false" customHeight="true" outlineLevel="0" collapsed="false">
      <c r="A404" s="219" t="s">
        <v>347</v>
      </c>
      <c r="B404" s="209" t="s">
        <v>427</v>
      </c>
      <c r="C404" s="28" t="s">
        <v>8200</v>
      </c>
      <c r="D404" s="28" t="s">
        <v>8183</v>
      </c>
      <c r="E404" s="220" t="s">
        <v>8183</v>
      </c>
      <c r="F404" s="28" t="s">
        <v>8201</v>
      </c>
    </row>
    <row r="405" customFormat="false" ht="9.95" hidden="false" customHeight="true" outlineLevel="0" collapsed="false">
      <c r="A405" s="219" t="s">
        <v>347</v>
      </c>
      <c r="B405" s="209" t="s">
        <v>428</v>
      </c>
      <c r="C405" s="28" t="s">
        <v>8202</v>
      </c>
      <c r="D405" s="28" t="s">
        <v>8186</v>
      </c>
      <c r="E405" s="220" t="s">
        <v>8203</v>
      </c>
      <c r="F405" s="28" t="s">
        <v>8204</v>
      </c>
    </row>
    <row r="406" customFormat="false" ht="9.95" hidden="false" customHeight="true" outlineLevel="0" collapsed="false">
      <c r="A406" s="219" t="s">
        <v>347</v>
      </c>
      <c r="B406" s="209" t="s">
        <v>429</v>
      </c>
      <c r="C406" s="28" t="s">
        <v>8202</v>
      </c>
      <c r="D406" s="28" t="s">
        <v>8186</v>
      </c>
      <c r="E406" s="220" t="s">
        <v>8203</v>
      </c>
      <c r="F406" s="28" t="s">
        <v>8204</v>
      </c>
    </row>
    <row r="407" customFormat="false" ht="9.95" hidden="false" customHeight="true" outlineLevel="0" collapsed="false">
      <c r="A407" s="219" t="s">
        <v>347</v>
      </c>
      <c r="B407" s="209" t="s">
        <v>430</v>
      </c>
      <c r="C407" s="28" t="s">
        <v>8205</v>
      </c>
      <c r="D407" s="28" t="s">
        <v>8191</v>
      </c>
      <c r="E407" s="220" t="s">
        <v>8192</v>
      </c>
      <c r="F407" s="28" t="s">
        <v>8206</v>
      </c>
    </row>
    <row r="408" customFormat="false" ht="9.95" hidden="false" customHeight="true" outlineLevel="0" collapsed="false">
      <c r="A408" s="219" t="s">
        <v>347</v>
      </c>
      <c r="B408" s="209" t="s">
        <v>431</v>
      </c>
      <c r="C408" s="28" t="s">
        <v>8205</v>
      </c>
      <c r="D408" s="28" t="s">
        <v>8191</v>
      </c>
      <c r="E408" s="220" t="s">
        <v>8192</v>
      </c>
      <c r="F408" s="28" t="s">
        <v>8206</v>
      </c>
    </row>
    <row r="409" customFormat="false" ht="9.95" hidden="false" customHeight="true" outlineLevel="0" collapsed="false">
      <c r="A409" s="219" t="s">
        <v>347</v>
      </c>
      <c r="B409" s="209" t="s">
        <v>432</v>
      </c>
      <c r="C409" s="28" t="s">
        <v>8205</v>
      </c>
      <c r="D409" s="28" t="s">
        <v>8191</v>
      </c>
      <c r="E409" s="220" t="s">
        <v>8192</v>
      </c>
      <c r="F409" s="28" t="s">
        <v>8206</v>
      </c>
    </row>
    <row r="410" customFormat="false" ht="9.95" hidden="false" customHeight="true" outlineLevel="0" collapsed="false">
      <c r="A410" s="219" t="s">
        <v>347</v>
      </c>
      <c r="B410" s="209" t="s">
        <v>433</v>
      </c>
      <c r="C410" s="28" t="s">
        <v>8202</v>
      </c>
      <c r="D410" s="28" t="s">
        <v>8186</v>
      </c>
      <c r="E410" s="220" t="s">
        <v>8203</v>
      </c>
      <c r="F410" s="28" t="s">
        <v>8204</v>
      </c>
    </row>
    <row r="411" customFormat="false" ht="9.95" hidden="false" customHeight="true" outlineLevel="0" collapsed="false">
      <c r="A411" s="219" t="s">
        <v>434</v>
      </c>
      <c r="B411" s="209" t="s">
        <v>435</v>
      </c>
      <c r="C411" s="28" t="s">
        <v>8209</v>
      </c>
      <c r="D411" s="28" t="s">
        <v>8186</v>
      </c>
      <c r="E411" s="220" t="s">
        <v>8187</v>
      </c>
      <c r="F411" s="28" t="s">
        <v>8188</v>
      </c>
    </row>
    <row r="412" customFormat="false" ht="9.95" hidden="false" customHeight="true" outlineLevel="0" collapsed="false">
      <c r="A412" s="219" t="s">
        <v>434</v>
      </c>
      <c r="B412" s="209" t="s">
        <v>436</v>
      </c>
      <c r="C412" s="28" t="s">
        <v>8209</v>
      </c>
      <c r="D412" s="28" t="s">
        <v>8186</v>
      </c>
      <c r="E412" s="220" t="s">
        <v>8187</v>
      </c>
      <c r="F412" s="28" t="s">
        <v>8188</v>
      </c>
    </row>
    <row r="413" customFormat="false" ht="9.95" hidden="false" customHeight="true" outlineLevel="0" collapsed="false">
      <c r="A413" s="219" t="s">
        <v>434</v>
      </c>
      <c r="B413" s="209" t="s">
        <v>437</v>
      </c>
      <c r="C413" s="28" t="s">
        <v>8210</v>
      </c>
      <c r="D413" s="28" t="s">
        <v>8183</v>
      </c>
      <c r="E413" s="220" t="s">
        <v>8183</v>
      </c>
      <c r="F413" s="28" t="s">
        <v>8199</v>
      </c>
    </row>
    <row r="414" customFormat="false" ht="9.95" hidden="false" customHeight="true" outlineLevel="0" collapsed="false">
      <c r="A414" s="219" t="s">
        <v>434</v>
      </c>
      <c r="B414" s="209" t="s">
        <v>438</v>
      </c>
      <c r="C414" s="28" t="s">
        <v>8209</v>
      </c>
      <c r="D414" s="28" t="s">
        <v>8186</v>
      </c>
      <c r="E414" s="220" t="s">
        <v>8187</v>
      </c>
      <c r="F414" s="28" t="s">
        <v>8188</v>
      </c>
    </row>
    <row r="415" customFormat="false" ht="9.95" hidden="false" customHeight="true" outlineLevel="0" collapsed="false">
      <c r="A415" s="219" t="s">
        <v>434</v>
      </c>
      <c r="B415" s="209" t="s">
        <v>439</v>
      </c>
      <c r="C415" s="28" t="s">
        <v>8211</v>
      </c>
      <c r="D415" s="28" t="s">
        <v>8183</v>
      </c>
      <c r="E415" s="220" t="s">
        <v>8183</v>
      </c>
      <c r="F415" s="28" t="s">
        <v>8201</v>
      </c>
    </row>
    <row r="416" customFormat="false" ht="9.95" hidden="false" customHeight="true" outlineLevel="0" collapsed="false">
      <c r="A416" s="219" t="s">
        <v>434</v>
      </c>
      <c r="B416" s="209" t="s">
        <v>440</v>
      </c>
      <c r="C416" s="28" t="s">
        <v>8211</v>
      </c>
      <c r="D416" s="28" t="s">
        <v>8183</v>
      </c>
      <c r="E416" s="220" t="s">
        <v>8183</v>
      </c>
      <c r="F416" s="28" t="s">
        <v>8201</v>
      </c>
    </row>
    <row r="417" customFormat="false" ht="9.95" hidden="false" customHeight="true" outlineLevel="0" collapsed="false">
      <c r="A417" s="219" t="s">
        <v>434</v>
      </c>
      <c r="B417" s="209" t="s">
        <v>441</v>
      </c>
      <c r="C417" s="28" t="s">
        <v>8211</v>
      </c>
      <c r="D417" s="28" t="s">
        <v>8183</v>
      </c>
      <c r="E417" s="220" t="s">
        <v>8183</v>
      </c>
      <c r="F417" s="28" t="s">
        <v>8201</v>
      </c>
    </row>
    <row r="418" customFormat="false" ht="9.95" hidden="false" customHeight="true" outlineLevel="0" collapsed="false">
      <c r="A418" s="219" t="s">
        <v>434</v>
      </c>
      <c r="B418" s="209" t="s">
        <v>442</v>
      </c>
      <c r="C418" s="28" t="s">
        <v>8209</v>
      </c>
      <c r="D418" s="28" t="s">
        <v>8186</v>
      </c>
      <c r="E418" s="220" t="s">
        <v>8187</v>
      </c>
      <c r="F418" s="28" t="s">
        <v>8188</v>
      </c>
    </row>
    <row r="419" customFormat="false" ht="9.95" hidden="false" customHeight="true" outlineLevel="0" collapsed="false">
      <c r="A419" s="219" t="s">
        <v>434</v>
      </c>
      <c r="B419" s="209" t="s">
        <v>443</v>
      </c>
      <c r="C419" s="28" t="s">
        <v>8209</v>
      </c>
      <c r="D419" s="28" t="s">
        <v>8186</v>
      </c>
      <c r="E419" s="220" t="s">
        <v>8187</v>
      </c>
      <c r="F419" s="28" t="s">
        <v>8188</v>
      </c>
    </row>
    <row r="420" customFormat="false" ht="9.95" hidden="false" customHeight="true" outlineLevel="0" collapsed="false">
      <c r="A420" s="219" t="s">
        <v>434</v>
      </c>
      <c r="B420" s="209" t="s">
        <v>444</v>
      </c>
      <c r="C420" s="28" t="s">
        <v>8209</v>
      </c>
      <c r="D420" s="28" t="s">
        <v>8186</v>
      </c>
      <c r="E420" s="220" t="s">
        <v>8187</v>
      </c>
      <c r="F420" s="28" t="s">
        <v>8188</v>
      </c>
    </row>
    <row r="421" customFormat="false" ht="9.95" hidden="false" customHeight="true" outlineLevel="0" collapsed="false">
      <c r="A421" s="219" t="s">
        <v>434</v>
      </c>
      <c r="B421" s="209" t="s">
        <v>446</v>
      </c>
      <c r="C421" s="28" t="s">
        <v>8211</v>
      </c>
      <c r="D421" s="28" t="s">
        <v>8183</v>
      </c>
      <c r="E421" s="220" t="s">
        <v>8183</v>
      </c>
      <c r="F421" s="28" t="s">
        <v>8201</v>
      </c>
    </row>
    <row r="422" customFormat="false" ht="9.95" hidden="false" customHeight="true" outlineLevel="0" collapsed="false">
      <c r="A422" s="219" t="s">
        <v>434</v>
      </c>
      <c r="B422" s="209" t="s">
        <v>447</v>
      </c>
      <c r="C422" s="28" t="s">
        <v>8209</v>
      </c>
      <c r="D422" s="28" t="s">
        <v>8186</v>
      </c>
      <c r="E422" s="220" t="s">
        <v>8187</v>
      </c>
      <c r="F422" s="28" t="s">
        <v>8188</v>
      </c>
    </row>
    <row r="423" customFormat="false" ht="9.95" hidden="false" customHeight="true" outlineLevel="0" collapsed="false">
      <c r="A423" s="219" t="s">
        <v>434</v>
      </c>
      <c r="B423" s="209" t="s">
        <v>445</v>
      </c>
      <c r="C423" s="28" t="s">
        <v>8209</v>
      </c>
      <c r="D423" s="28" t="s">
        <v>8186</v>
      </c>
      <c r="E423" s="220" t="s">
        <v>8187</v>
      </c>
      <c r="F423" s="28" t="s">
        <v>8188</v>
      </c>
    </row>
    <row r="424" customFormat="false" ht="9.95" hidden="false" customHeight="true" outlineLevel="0" collapsed="false">
      <c r="A424" s="219" t="s">
        <v>434</v>
      </c>
      <c r="B424" s="209" t="s">
        <v>448</v>
      </c>
      <c r="C424" s="28" t="s">
        <v>8209</v>
      </c>
      <c r="D424" s="28" t="s">
        <v>8186</v>
      </c>
      <c r="E424" s="220" t="s">
        <v>8187</v>
      </c>
      <c r="F424" s="28" t="s">
        <v>8188</v>
      </c>
    </row>
    <row r="425" customFormat="false" ht="9.95" hidden="false" customHeight="true" outlineLevel="0" collapsed="false">
      <c r="A425" s="219" t="s">
        <v>434</v>
      </c>
      <c r="B425" s="209" t="s">
        <v>449</v>
      </c>
      <c r="C425" s="28" t="s">
        <v>8202</v>
      </c>
      <c r="D425" s="28" t="s">
        <v>8186</v>
      </c>
      <c r="E425" s="220" t="s">
        <v>8203</v>
      </c>
      <c r="F425" s="28" t="s">
        <v>8204</v>
      </c>
    </row>
    <row r="426" customFormat="false" ht="9.95" hidden="false" customHeight="true" outlineLevel="0" collapsed="false">
      <c r="A426" s="219" t="s">
        <v>434</v>
      </c>
      <c r="B426" s="209" t="s">
        <v>450</v>
      </c>
      <c r="C426" s="28" t="s">
        <v>8211</v>
      </c>
      <c r="D426" s="28" t="s">
        <v>8183</v>
      </c>
      <c r="E426" s="220" t="s">
        <v>8183</v>
      </c>
      <c r="F426" s="28" t="s">
        <v>8201</v>
      </c>
    </row>
    <row r="427" customFormat="false" ht="9.95" hidden="false" customHeight="true" outlineLevel="0" collapsed="false">
      <c r="A427" s="219" t="s">
        <v>434</v>
      </c>
      <c r="B427" s="209" t="s">
        <v>451</v>
      </c>
      <c r="C427" s="28" t="s">
        <v>8211</v>
      </c>
      <c r="D427" s="28" t="s">
        <v>8183</v>
      </c>
      <c r="E427" s="220" t="s">
        <v>8183</v>
      </c>
      <c r="F427" s="28" t="s">
        <v>8201</v>
      </c>
    </row>
    <row r="428" customFormat="false" ht="9.95" hidden="false" customHeight="true" outlineLevel="0" collapsed="false">
      <c r="A428" s="219" t="s">
        <v>434</v>
      </c>
      <c r="B428" s="209" t="s">
        <v>452</v>
      </c>
      <c r="C428" s="28" t="s">
        <v>8202</v>
      </c>
      <c r="D428" s="28" t="s">
        <v>8186</v>
      </c>
      <c r="E428" s="220" t="s">
        <v>8203</v>
      </c>
      <c r="F428" s="28" t="s">
        <v>8204</v>
      </c>
    </row>
    <row r="429" customFormat="false" ht="9.95" hidden="false" customHeight="true" outlineLevel="0" collapsed="false">
      <c r="A429" s="219" t="s">
        <v>434</v>
      </c>
      <c r="B429" s="209" t="s">
        <v>453</v>
      </c>
      <c r="C429" s="28" t="s">
        <v>8211</v>
      </c>
      <c r="D429" s="28" t="s">
        <v>8183</v>
      </c>
      <c r="E429" s="220" t="s">
        <v>8183</v>
      </c>
      <c r="F429" s="28" t="s">
        <v>8201</v>
      </c>
    </row>
    <row r="430" customFormat="false" ht="9.95" hidden="false" customHeight="true" outlineLevel="0" collapsed="false">
      <c r="A430" s="219" t="s">
        <v>434</v>
      </c>
      <c r="B430" s="209" t="s">
        <v>454</v>
      </c>
      <c r="C430" s="28" t="s">
        <v>8211</v>
      </c>
      <c r="D430" s="28" t="s">
        <v>8183</v>
      </c>
      <c r="E430" s="220" t="s">
        <v>8183</v>
      </c>
      <c r="F430" s="28" t="s">
        <v>8201</v>
      </c>
    </row>
    <row r="431" customFormat="false" ht="9.95" hidden="false" customHeight="true" outlineLevel="0" collapsed="false">
      <c r="A431" s="219" t="s">
        <v>434</v>
      </c>
      <c r="B431" s="209" t="s">
        <v>455</v>
      </c>
      <c r="C431" s="28" t="s">
        <v>8211</v>
      </c>
      <c r="D431" s="28" t="s">
        <v>8183</v>
      </c>
      <c r="E431" s="220" t="s">
        <v>8183</v>
      </c>
      <c r="F431" s="28" t="s">
        <v>8201</v>
      </c>
    </row>
    <row r="432" customFormat="false" ht="9.95" hidden="false" customHeight="true" outlineLevel="0" collapsed="false">
      <c r="A432" s="219" t="s">
        <v>434</v>
      </c>
      <c r="B432" s="209" t="s">
        <v>456</v>
      </c>
      <c r="C432" s="28" t="s">
        <v>8211</v>
      </c>
      <c r="D432" s="28" t="s">
        <v>8183</v>
      </c>
      <c r="E432" s="220" t="s">
        <v>8183</v>
      </c>
      <c r="F432" s="28" t="s">
        <v>8201</v>
      </c>
    </row>
    <row r="433" customFormat="false" ht="9.95" hidden="false" customHeight="true" outlineLevel="0" collapsed="false">
      <c r="A433" s="219" t="s">
        <v>434</v>
      </c>
      <c r="B433" s="209" t="s">
        <v>457</v>
      </c>
      <c r="C433" s="28" t="s">
        <v>8211</v>
      </c>
      <c r="D433" s="28" t="s">
        <v>8183</v>
      </c>
      <c r="E433" s="220" t="s">
        <v>8183</v>
      </c>
      <c r="F433" s="28" t="s">
        <v>8201</v>
      </c>
    </row>
    <row r="434" customFormat="false" ht="9.95" hidden="false" customHeight="true" outlineLevel="0" collapsed="false">
      <c r="A434" s="219" t="s">
        <v>434</v>
      </c>
      <c r="B434" s="209" t="s">
        <v>458</v>
      </c>
      <c r="C434" s="28" t="s">
        <v>8209</v>
      </c>
      <c r="D434" s="28" t="s">
        <v>8186</v>
      </c>
      <c r="E434" s="220" t="s">
        <v>8187</v>
      </c>
      <c r="F434" s="28" t="s">
        <v>8188</v>
      </c>
    </row>
    <row r="435" customFormat="false" ht="9.95" hidden="false" customHeight="true" outlineLevel="0" collapsed="false">
      <c r="A435" s="219" t="s">
        <v>434</v>
      </c>
      <c r="B435" s="209" t="s">
        <v>459</v>
      </c>
      <c r="C435" s="28" t="s">
        <v>8209</v>
      </c>
      <c r="D435" s="28" t="s">
        <v>8186</v>
      </c>
      <c r="E435" s="220" t="s">
        <v>8187</v>
      </c>
      <c r="F435" s="28" t="s">
        <v>8188</v>
      </c>
    </row>
    <row r="436" customFormat="false" ht="9.95" hidden="false" customHeight="true" outlineLevel="0" collapsed="false">
      <c r="A436" s="219" t="s">
        <v>434</v>
      </c>
      <c r="B436" s="209" t="s">
        <v>460</v>
      </c>
      <c r="C436" s="28" t="s">
        <v>8209</v>
      </c>
      <c r="D436" s="28" t="s">
        <v>8186</v>
      </c>
      <c r="E436" s="220" t="s">
        <v>8187</v>
      </c>
      <c r="F436" s="28" t="s">
        <v>8188</v>
      </c>
    </row>
    <row r="437" customFormat="false" ht="9.95" hidden="false" customHeight="true" outlineLevel="0" collapsed="false">
      <c r="A437" s="219" t="s">
        <v>434</v>
      </c>
      <c r="B437" s="209" t="s">
        <v>461</v>
      </c>
      <c r="C437" s="28" t="s">
        <v>8209</v>
      </c>
      <c r="D437" s="28" t="s">
        <v>8186</v>
      </c>
      <c r="E437" s="220" t="s">
        <v>8187</v>
      </c>
      <c r="F437" s="28" t="s">
        <v>8188</v>
      </c>
    </row>
    <row r="438" customFormat="false" ht="9.95" hidden="false" customHeight="true" outlineLevel="0" collapsed="false">
      <c r="A438" s="219" t="s">
        <v>434</v>
      </c>
      <c r="B438" s="209" t="s">
        <v>462</v>
      </c>
      <c r="C438" s="28" t="s">
        <v>8211</v>
      </c>
      <c r="D438" s="28" t="s">
        <v>8183</v>
      </c>
      <c r="E438" s="220" t="s">
        <v>8183</v>
      </c>
      <c r="F438" s="28" t="s">
        <v>8201</v>
      </c>
    </row>
    <row r="439" customFormat="false" ht="9.95" hidden="false" customHeight="true" outlineLevel="0" collapsed="false">
      <c r="A439" s="219" t="s">
        <v>434</v>
      </c>
      <c r="B439" s="209" t="s">
        <v>463</v>
      </c>
      <c r="C439" s="28" t="s">
        <v>8209</v>
      </c>
      <c r="D439" s="28" t="s">
        <v>8186</v>
      </c>
      <c r="E439" s="220" t="s">
        <v>8187</v>
      </c>
      <c r="F439" s="28" t="s">
        <v>8188</v>
      </c>
    </row>
    <row r="440" customFormat="false" ht="9.95" hidden="false" customHeight="true" outlineLevel="0" collapsed="false">
      <c r="A440" s="219" t="s">
        <v>434</v>
      </c>
      <c r="B440" s="209" t="s">
        <v>464</v>
      </c>
      <c r="C440" s="28" t="s">
        <v>8209</v>
      </c>
      <c r="D440" s="28" t="s">
        <v>8186</v>
      </c>
      <c r="E440" s="220" t="s">
        <v>8187</v>
      </c>
      <c r="F440" s="28" t="s">
        <v>8188</v>
      </c>
    </row>
    <row r="441" customFormat="false" ht="9.95" hidden="false" customHeight="true" outlineLevel="0" collapsed="false">
      <c r="A441" s="219" t="s">
        <v>434</v>
      </c>
      <c r="B441" s="209" t="s">
        <v>465</v>
      </c>
      <c r="C441" s="28" t="s">
        <v>8209</v>
      </c>
      <c r="D441" s="28" t="s">
        <v>8186</v>
      </c>
      <c r="E441" s="220" t="s">
        <v>8187</v>
      </c>
      <c r="F441" s="28" t="s">
        <v>8188</v>
      </c>
    </row>
    <row r="442" customFormat="false" ht="9.95" hidden="false" customHeight="true" outlineLevel="0" collapsed="false">
      <c r="A442" s="219" t="s">
        <v>434</v>
      </c>
      <c r="B442" s="209" t="s">
        <v>466</v>
      </c>
      <c r="C442" s="28" t="s">
        <v>8209</v>
      </c>
      <c r="D442" s="28" t="s">
        <v>8186</v>
      </c>
      <c r="E442" s="220" t="s">
        <v>8187</v>
      </c>
      <c r="F442" s="28" t="s">
        <v>8188</v>
      </c>
    </row>
    <row r="443" customFormat="false" ht="9.95" hidden="false" customHeight="true" outlineLevel="0" collapsed="false">
      <c r="A443" s="219" t="s">
        <v>434</v>
      </c>
      <c r="B443" s="209" t="s">
        <v>467</v>
      </c>
      <c r="C443" s="28" t="s">
        <v>8209</v>
      </c>
      <c r="D443" s="28" t="s">
        <v>8186</v>
      </c>
      <c r="E443" s="220" t="s">
        <v>8187</v>
      </c>
      <c r="F443" s="28" t="s">
        <v>8188</v>
      </c>
    </row>
    <row r="444" customFormat="false" ht="9.95" hidden="false" customHeight="true" outlineLevel="0" collapsed="false">
      <c r="A444" s="219" t="s">
        <v>434</v>
      </c>
      <c r="B444" s="209" t="s">
        <v>468</v>
      </c>
      <c r="C444" s="28" t="s">
        <v>8209</v>
      </c>
      <c r="D444" s="28" t="s">
        <v>8186</v>
      </c>
      <c r="E444" s="220" t="s">
        <v>8187</v>
      </c>
      <c r="F444" s="28" t="s">
        <v>8188</v>
      </c>
    </row>
    <row r="445" customFormat="false" ht="9.95" hidden="false" customHeight="true" outlineLevel="0" collapsed="false">
      <c r="A445" s="219" t="s">
        <v>434</v>
      </c>
      <c r="B445" s="209" t="s">
        <v>469</v>
      </c>
      <c r="C445" s="28" t="s">
        <v>8202</v>
      </c>
      <c r="D445" s="28" t="s">
        <v>8186</v>
      </c>
      <c r="E445" s="220" t="s">
        <v>8203</v>
      </c>
      <c r="F445" s="28" t="s">
        <v>8204</v>
      </c>
    </row>
    <row r="446" customFormat="false" ht="9.95" hidden="false" customHeight="true" outlineLevel="0" collapsed="false">
      <c r="A446" s="219" t="s">
        <v>434</v>
      </c>
      <c r="B446" s="209" t="s">
        <v>470</v>
      </c>
      <c r="C446" s="28" t="s">
        <v>8209</v>
      </c>
      <c r="D446" s="28" t="s">
        <v>8186</v>
      </c>
      <c r="E446" s="220" t="s">
        <v>8187</v>
      </c>
      <c r="F446" s="28" t="s">
        <v>8188</v>
      </c>
    </row>
    <row r="447" customFormat="false" ht="9.95" hidden="false" customHeight="true" outlineLevel="0" collapsed="false">
      <c r="A447" s="219" t="s">
        <v>434</v>
      </c>
      <c r="B447" s="209" t="s">
        <v>471</v>
      </c>
      <c r="C447" s="28" t="s">
        <v>8211</v>
      </c>
      <c r="D447" s="28" t="s">
        <v>8183</v>
      </c>
      <c r="E447" s="220" t="s">
        <v>8183</v>
      </c>
      <c r="F447" s="28" t="s">
        <v>8201</v>
      </c>
    </row>
    <row r="448" customFormat="false" ht="9.95" hidden="false" customHeight="true" outlineLevel="0" collapsed="false">
      <c r="A448" s="219" t="s">
        <v>434</v>
      </c>
      <c r="B448" s="209" t="s">
        <v>472</v>
      </c>
      <c r="C448" s="28" t="s">
        <v>8211</v>
      </c>
      <c r="D448" s="28" t="s">
        <v>8183</v>
      </c>
      <c r="E448" s="220" t="s">
        <v>8183</v>
      </c>
      <c r="F448" s="28" t="s">
        <v>8201</v>
      </c>
    </row>
    <row r="449" customFormat="false" ht="9.95" hidden="false" customHeight="true" outlineLevel="0" collapsed="false">
      <c r="A449" s="219" t="s">
        <v>434</v>
      </c>
      <c r="B449" s="209" t="s">
        <v>473</v>
      </c>
      <c r="C449" s="28" t="s">
        <v>8209</v>
      </c>
      <c r="D449" s="28" t="s">
        <v>8186</v>
      </c>
      <c r="E449" s="220" t="s">
        <v>8187</v>
      </c>
      <c r="F449" s="28" t="s">
        <v>8188</v>
      </c>
    </row>
    <row r="450" customFormat="false" ht="9.95" hidden="false" customHeight="true" outlineLevel="0" collapsed="false">
      <c r="A450" s="219" t="s">
        <v>434</v>
      </c>
      <c r="B450" s="209" t="s">
        <v>474</v>
      </c>
      <c r="C450" s="28" t="s">
        <v>8209</v>
      </c>
      <c r="D450" s="28" t="s">
        <v>8186</v>
      </c>
      <c r="E450" s="220" t="s">
        <v>8187</v>
      </c>
      <c r="F450" s="28" t="s">
        <v>8188</v>
      </c>
    </row>
    <row r="451" customFormat="false" ht="9.95" hidden="false" customHeight="true" outlineLevel="0" collapsed="false">
      <c r="A451" s="219" t="s">
        <v>434</v>
      </c>
      <c r="B451" s="209" t="s">
        <v>475</v>
      </c>
      <c r="C451" s="28" t="s">
        <v>8202</v>
      </c>
      <c r="D451" s="28" t="s">
        <v>8186</v>
      </c>
      <c r="E451" s="220" t="s">
        <v>8203</v>
      </c>
      <c r="F451" s="28" t="s">
        <v>8204</v>
      </c>
    </row>
    <row r="452" customFormat="false" ht="9.95" hidden="false" customHeight="true" outlineLevel="0" collapsed="false">
      <c r="A452" s="219" t="s">
        <v>434</v>
      </c>
      <c r="B452" s="209" t="s">
        <v>476</v>
      </c>
      <c r="C452" s="28" t="s">
        <v>8209</v>
      </c>
      <c r="D452" s="28" t="s">
        <v>8186</v>
      </c>
      <c r="E452" s="220" t="s">
        <v>8187</v>
      </c>
      <c r="F452" s="28" t="s">
        <v>8188</v>
      </c>
    </row>
    <row r="453" customFormat="false" ht="9.95" hidden="false" customHeight="true" outlineLevel="0" collapsed="false">
      <c r="A453" s="219" t="s">
        <v>434</v>
      </c>
      <c r="B453" s="209" t="s">
        <v>477</v>
      </c>
      <c r="C453" s="28" t="s">
        <v>8211</v>
      </c>
      <c r="D453" s="28" t="s">
        <v>8183</v>
      </c>
      <c r="E453" s="220" t="s">
        <v>8183</v>
      </c>
      <c r="F453" s="28" t="s">
        <v>8201</v>
      </c>
    </row>
    <row r="454" customFormat="false" ht="9.95" hidden="false" customHeight="true" outlineLevel="0" collapsed="false">
      <c r="A454" s="219" t="s">
        <v>434</v>
      </c>
      <c r="B454" s="209" t="s">
        <v>478</v>
      </c>
      <c r="C454" s="28" t="s">
        <v>8202</v>
      </c>
      <c r="D454" s="28" t="s">
        <v>8186</v>
      </c>
      <c r="E454" s="220" t="s">
        <v>8203</v>
      </c>
      <c r="F454" s="28" t="s">
        <v>8204</v>
      </c>
    </row>
    <row r="455" customFormat="false" ht="9.95" hidden="false" customHeight="true" outlineLevel="0" collapsed="false">
      <c r="A455" s="219" t="s">
        <v>434</v>
      </c>
      <c r="B455" s="209" t="s">
        <v>479</v>
      </c>
      <c r="C455" s="28" t="s">
        <v>8209</v>
      </c>
      <c r="D455" s="28" t="s">
        <v>8186</v>
      </c>
      <c r="E455" s="220" t="s">
        <v>8187</v>
      </c>
      <c r="F455" s="28" t="s">
        <v>8188</v>
      </c>
    </row>
    <row r="456" customFormat="false" ht="9.95" hidden="false" customHeight="true" outlineLevel="0" collapsed="false">
      <c r="A456" s="219" t="s">
        <v>434</v>
      </c>
      <c r="B456" s="209" t="s">
        <v>480</v>
      </c>
      <c r="C456" s="28" t="s">
        <v>8211</v>
      </c>
      <c r="D456" s="28" t="s">
        <v>8183</v>
      </c>
      <c r="E456" s="220" t="s">
        <v>8183</v>
      </c>
      <c r="F456" s="28" t="s">
        <v>8201</v>
      </c>
    </row>
    <row r="457" customFormat="false" ht="9.95" hidden="false" customHeight="true" outlineLevel="0" collapsed="false">
      <c r="A457" s="219" t="s">
        <v>434</v>
      </c>
      <c r="B457" s="209" t="s">
        <v>481</v>
      </c>
      <c r="C457" s="28" t="s">
        <v>8212</v>
      </c>
      <c r="D457" s="28" t="s">
        <v>8191</v>
      </c>
      <c r="E457" s="220" t="s">
        <v>8192</v>
      </c>
      <c r="F457" s="28" t="s">
        <v>8213</v>
      </c>
    </row>
    <row r="458" customFormat="false" ht="9.95" hidden="false" customHeight="true" outlineLevel="0" collapsed="false">
      <c r="A458" s="219" t="s">
        <v>434</v>
      </c>
      <c r="B458" s="209" t="s">
        <v>482</v>
      </c>
      <c r="C458" s="28" t="s">
        <v>8209</v>
      </c>
      <c r="D458" s="28" t="s">
        <v>8186</v>
      </c>
      <c r="E458" s="220" t="s">
        <v>8187</v>
      </c>
      <c r="F458" s="28" t="s">
        <v>8188</v>
      </c>
    </row>
    <row r="459" customFormat="false" ht="9.95" hidden="false" customHeight="true" outlineLevel="0" collapsed="false">
      <c r="A459" s="219" t="s">
        <v>434</v>
      </c>
      <c r="B459" s="209" t="s">
        <v>483</v>
      </c>
      <c r="C459" s="28" t="s">
        <v>8211</v>
      </c>
      <c r="D459" s="28" t="s">
        <v>8183</v>
      </c>
      <c r="E459" s="220" t="s">
        <v>8183</v>
      </c>
      <c r="F459" s="28" t="s">
        <v>8201</v>
      </c>
    </row>
    <row r="460" customFormat="false" ht="9.95" hidden="false" customHeight="true" outlineLevel="0" collapsed="false">
      <c r="A460" s="219" t="s">
        <v>434</v>
      </c>
      <c r="B460" s="209" t="s">
        <v>484</v>
      </c>
      <c r="C460" s="28" t="s">
        <v>8211</v>
      </c>
      <c r="D460" s="28" t="s">
        <v>8183</v>
      </c>
      <c r="E460" s="220" t="s">
        <v>8183</v>
      </c>
      <c r="F460" s="28" t="s">
        <v>8201</v>
      </c>
    </row>
    <row r="461" customFormat="false" ht="9.95" hidden="false" customHeight="true" outlineLevel="0" collapsed="false">
      <c r="A461" s="219" t="s">
        <v>434</v>
      </c>
      <c r="B461" s="209" t="s">
        <v>485</v>
      </c>
      <c r="C461" s="28" t="s">
        <v>8209</v>
      </c>
      <c r="D461" s="28" t="s">
        <v>8186</v>
      </c>
      <c r="E461" s="220" t="s">
        <v>8187</v>
      </c>
      <c r="F461" s="28" t="s">
        <v>8188</v>
      </c>
    </row>
    <row r="462" customFormat="false" ht="9.95" hidden="false" customHeight="true" outlineLevel="0" collapsed="false">
      <c r="A462" s="219" t="s">
        <v>434</v>
      </c>
      <c r="B462" s="209" t="s">
        <v>486</v>
      </c>
      <c r="C462" s="28" t="s">
        <v>8209</v>
      </c>
      <c r="D462" s="28" t="s">
        <v>8186</v>
      </c>
      <c r="E462" s="220" t="s">
        <v>8187</v>
      </c>
      <c r="F462" s="28" t="s">
        <v>8188</v>
      </c>
    </row>
    <row r="463" customFormat="false" ht="9.95" hidden="false" customHeight="true" outlineLevel="0" collapsed="false">
      <c r="A463" s="219" t="s">
        <v>434</v>
      </c>
      <c r="B463" s="209" t="s">
        <v>487</v>
      </c>
      <c r="C463" s="28" t="s">
        <v>8211</v>
      </c>
      <c r="D463" s="28" t="s">
        <v>8183</v>
      </c>
      <c r="E463" s="220" t="s">
        <v>8183</v>
      </c>
      <c r="F463" s="28" t="s">
        <v>8201</v>
      </c>
    </row>
    <row r="464" customFormat="false" ht="9.95" hidden="false" customHeight="true" outlineLevel="0" collapsed="false">
      <c r="A464" s="219" t="s">
        <v>434</v>
      </c>
      <c r="B464" s="209" t="s">
        <v>488</v>
      </c>
      <c r="C464" s="28" t="s">
        <v>8210</v>
      </c>
      <c r="D464" s="28" t="s">
        <v>8183</v>
      </c>
      <c r="E464" s="220" t="s">
        <v>8183</v>
      </c>
      <c r="F464" s="28" t="s">
        <v>8199</v>
      </c>
    </row>
    <row r="465" customFormat="false" ht="9.95" hidden="false" customHeight="true" outlineLevel="0" collapsed="false">
      <c r="A465" s="219" t="s">
        <v>434</v>
      </c>
      <c r="B465" s="209" t="s">
        <v>489</v>
      </c>
      <c r="C465" s="28" t="s">
        <v>8211</v>
      </c>
      <c r="D465" s="28" t="s">
        <v>8183</v>
      </c>
      <c r="E465" s="220" t="s">
        <v>8183</v>
      </c>
      <c r="F465" s="28" t="s">
        <v>8201</v>
      </c>
    </row>
    <row r="466" customFormat="false" ht="9.95" hidden="false" customHeight="true" outlineLevel="0" collapsed="false">
      <c r="A466" s="219" t="s">
        <v>434</v>
      </c>
      <c r="B466" s="209" t="s">
        <v>490</v>
      </c>
      <c r="C466" s="28" t="s">
        <v>8209</v>
      </c>
      <c r="D466" s="28" t="s">
        <v>8186</v>
      </c>
      <c r="E466" s="220" t="s">
        <v>8187</v>
      </c>
      <c r="F466" s="28" t="s">
        <v>8188</v>
      </c>
    </row>
    <row r="467" customFormat="false" ht="9.95" hidden="false" customHeight="true" outlineLevel="0" collapsed="false">
      <c r="A467" s="219" t="s">
        <v>434</v>
      </c>
      <c r="B467" s="209" t="s">
        <v>491</v>
      </c>
      <c r="C467" s="28" t="s">
        <v>8211</v>
      </c>
      <c r="D467" s="28" t="s">
        <v>8183</v>
      </c>
      <c r="E467" s="220" t="s">
        <v>8183</v>
      </c>
      <c r="F467" s="28" t="s">
        <v>8201</v>
      </c>
    </row>
    <row r="468" customFormat="false" ht="9.95" hidden="false" customHeight="true" outlineLevel="0" collapsed="false">
      <c r="A468" s="219" t="s">
        <v>434</v>
      </c>
      <c r="B468" s="209" t="s">
        <v>492</v>
      </c>
      <c r="C468" s="28" t="s">
        <v>8211</v>
      </c>
      <c r="D468" s="28" t="s">
        <v>8183</v>
      </c>
      <c r="E468" s="220" t="s">
        <v>8183</v>
      </c>
      <c r="F468" s="28" t="s">
        <v>8201</v>
      </c>
    </row>
    <row r="469" customFormat="false" ht="9.95" hidden="false" customHeight="true" outlineLevel="0" collapsed="false">
      <c r="A469" s="219" t="s">
        <v>434</v>
      </c>
      <c r="B469" s="209" t="s">
        <v>493</v>
      </c>
      <c r="C469" s="28" t="s">
        <v>8211</v>
      </c>
      <c r="D469" s="28" t="s">
        <v>8183</v>
      </c>
      <c r="E469" s="220" t="s">
        <v>8183</v>
      </c>
      <c r="F469" s="28" t="s">
        <v>8201</v>
      </c>
    </row>
    <row r="470" customFormat="false" ht="9.95" hidden="false" customHeight="true" outlineLevel="0" collapsed="false">
      <c r="A470" s="219" t="s">
        <v>434</v>
      </c>
      <c r="B470" s="209" t="s">
        <v>494</v>
      </c>
      <c r="C470" s="28" t="s">
        <v>8209</v>
      </c>
      <c r="D470" s="28" t="s">
        <v>8186</v>
      </c>
      <c r="E470" s="220" t="s">
        <v>8187</v>
      </c>
      <c r="F470" s="28" t="s">
        <v>8188</v>
      </c>
    </row>
    <row r="471" customFormat="false" ht="9.95" hidden="false" customHeight="true" outlineLevel="0" collapsed="false">
      <c r="A471" s="219" t="s">
        <v>434</v>
      </c>
      <c r="B471" s="209" t="s">
        <v>495</v>
      </c>
      <c r="C471" s="28" t="s">
        <v>8210</v>
      </c>
      <c r="D471" s="28" t="s">
        <v>8183</v>
      </c>
      <c r="E471" s="220" t="s">
        <v>8183</v>
      </c>
      <c r="F471" s="28" t="s">
        <v>8199</v>
      </c>
    </row>
    <row r="472" customFormat="false" ht="9.95" hidden="false" customHeight="true" outlineLevel="0" collapsed="false">
      <c r="A472" s="219" t="s">
        <v>434</v>
      </c>
      <c r="B472" s="209" t="s">
        <v>496</v>
      </c>
      <c r="C472" s="28" t="s">
        <v>8209</v>
      </c>
      <c r="D472" s="28" t="s">
        <v>8186</v>
      </c>
      <c r="E472" s="220" t="s">
        <v>8187</v>
      </c>
      <c r="F472" s="28" t="s">
        <v>8188</v>
      </c>
    </row>
    <row r="473" customFormat="false" ht="9.95" hidden="false" customHeight="true" outlineLevel="0" collapsed="false">
      <c r="A473" s="219" t="s">
        <v>434</v>
      </c>
      <c r="B473" s="209" t="s">
        <v>497</v>
      </c>
      <c r="C473" s="28" t="s">
        <v>8209</v>
      </c>
      <c r="D473" s="28" t="s">
        <v>8186</v>
      </c>
      <c r="E473" s="220" t="s">
        <v>8187</v>
      </c>
      <c r="F473" s="28" t="s">
        <v>8188</v>
      </c>
    </row>
    <row r="474" customFormat="false" ht="9.95" hidden="false" customHeight="true" outlineLevel="0" collapsed="false">
      <c r="A474" s="219" t="s">
        <v>434</v>
      </c>
      <c r="B474" s="209" t="s">
        <v>498</v>
      </c>
      <c r="C474" s="28" t="s">
        <v>8210</v>
      </c>
      <c r="D474" s="28" t="s">
        <v>8183</v>
      </c>
      <c r="E474" s="220" t="s">
        <v>8183</v>
      </c>
      <c r="F474" s="28" t="s">
        <v>8199</v>
      </c>
    </row>
    <row r="475" customFormat="false" ht="9.95" hidden="false" customHeight="true" outlineLevel="0" collapsed="false">
      <c r="A475" s="219" t="s">
        <v>434</v>
      </c>
      <c r="B475" s="209" t="s">
        <v>499</v>
      </c>
      <c r="C475" s="28" t="s">
        <v>8209</v>
      </c>
      <c r="D475" s="28" t="s">
        <v>8186</v>
      </c>
      <c r="E475" s="220" t="s">
        <v>8187</v>
      </c>
      <c r="F475" s="28" t="s">
        <v>8188</v>
      </c>
    </row>
    <row r="476" customFormat="false" ht="9.95" hidden="false" customHeight="true" outlineLevel="0" collapsed="false">
      <c r="A476" s="219" t="s">
        <v>434</v>
      </c>
      <c r="B476" s="209" t="s">
        <v>500</v>
      </c>
      <c r="C476" s="28" t="s">
        <v>8209</v>
      </c>
      <c r="D476" s="28" t="s">
        <v>8186</v>
      </c>
      <c r="E476" s="220" t="s">
        <v>8187</v>
      </c>
      <c r="F476" s="28" t="s">
        <v>8188</v>
      </c>
    </row>
    <row r="477" customFormat="false" ht="9.95" hidden="false" customHeight="true" outlineLevel="0" collapsed="false">
      <c r="A477" s="219" t="s">
        <v>434</v>
      </c>
      <c r="B477" s="209" t="s">
        <v>501</v>
      </c>
      <c r="C477" s="28" t="s">
        <v>8209</v>
      </c>
      <c r="D477" s="28" t="s">
        <v>8186</v>
      </c>
      <c r="E477" s="220" t="s">
        <v>8187</v>
      </c>
      <c r="F477" s="28" t="s">
        <v>8188</v>
      </c>
    </row>
    <row r="478" customFormat="false" ht="9.95" hidden="false" customHeight="true" outlineLevel="0" collapsed="false">
      <c r="A478" s="219" t="s">
        <v>434</v>
      </c>
      <c r="B478" s="209" t="s">
        <v>502</v>
      </c>
      <c r="C478" s="28" t="s">
        <v>8202</v>
      </c>
      <c r="D478" s="28" t="s">
        <v>8186</v>
      </c>
      <c r="E478" s="220" t="s">
        <v>8203</v>
      </c>
      <c r="F478" s="28" t="s">
        <v>8204</v>
      </c>
    </row>
    <row r="479" customFormat="false" ht="9.95" hidden="false" customHeight="true" outlineLevel="0" collapsed="false">
      <c r="A479" s="219" t="s">
        <v>434</v>
      </c>
      <c r="B479" s="209" t="s">
        <v>503</v>
      </c>
      <c r="C479" s="28" t="s">
        <v>8211</v>
      </c>
      <c r="D479" s="28" t="s">
        <v>8183</v>
      </c>
      <c r="E479" s="220" t="s">
        <v>8183</v>
      </c>
      <c r="F479" s="28" t="s">
        <v>8201</v>
      </c>
    </row>
    <row r="480" customFormat="false" ht="9.95" hidden="false" customHeight="true" outlineLevel="0" collapsed="false">
      <c r="A480" s="219" t="s">
        <v>434</v>
      </c>
      <c r="B480" s="209" t="s">
        <v>504</v>
      </c>
      <c r="C480" s="28" t="s">
        <v>8202</v>
      </c>
      <c r="D480" s="28" t="s">
        <v>8186</v>
      </c>
      <c r="E480" s="220" t="s">
        <v>8203</v>
      </c>
      <c r="F480" s="28" t="s">
        <v>8204</v>
      </c>
    </row>
    <row r="481" customFormat="false" ht="9.95" hidden="false" customHeight="true" outlineLevel="0" collapsed="false">
      <c r="A481" s="219" t="s">
        <v>434</v>
      </c>
      <c r="B481" s="209" t="s">
        <v>505</v>
      </c>
      <c r="C481" s="28" t="s">
        <v>8211</v>
      </c>
      <c r="D481" s="28" t="s">
        <v>8183</v>
      </c>
      <c r="E481" s="220" t="s">
        <v>8183</v>
      </c>
      <c r="F481" s="28" t="s">
        <v>8201</v>
      </c>
    </row>
    <row r="482" customFormat="false" ht="9.95" hidden="false" customHeight="true" outlineLevel="0" collapsed="false">
      <c r="A482" s="219" t="s">
        <v>434</v>
      </c>
      <c r="B482" s="209" t="s">
        <v>506</v>
      </c>
      <c r="C482" s="28" t="s">
        <v>8209</v>
      </c>
      <c r="D482" s="28" t="s">
        <v>8186</v>
      </c>
      <c r="E482" s="220" t="s">
        <v>8187</v>
      </c>
      <c r="F482" s="28" t="s">
        <v>8188</v>
      </c>
    </row>
    <row r="483" customFormat="false" ht="9.95" hidden="false" customHeight="true" outlineLevel="0" collapsed="false">
      <c r="A483" s="219" t="s">
        <v>434</v>
      </c>
      <c r="B483" s="209" t="s">
        <v>507</v>
      </c>
      <c r="C483" s="28" t="s">
        <v>8211</v>
      </c>
      <c r="D483" s="28" t="s">
        <v>8183</v>
      </c>
      <c r="E483" s="220" t="s">
        <v>8183</v>
      </c>
      <c r="F483" s="28" t="s">
        <v>8201</v>
      </c>
    </row>
    <row r="484" customFormat="false" ht="9.95" hidden="false" customHeight="true" outlineLevel="0" collapsed="false">
      <c r="A484" s="219" t="s">
        <v>434</v>
      </c>
      <c r="B484" s="209" t="s">
        <v>508</v>
      </c>
      <c r="C484" s="28" t="s">
        <v>8211</v>
      </c>
      <c r="D484" s="28" t="s">
        <v>8183</v>
      </c>
      <c r="E484" s="220" t="s">
        <v>8183</v>
      </c>
      <c r="F484" s="28" t="s">
        <v>8201</v>
      </c>
    </row>
    <row r="485" customFormat="false" ht="9.95" hidden="false" customHeight="true" outlineLevel="0" collapsed="false">
      <c r="A485" s="219" t="s">
        <v>434</v>
      </c>
      <c r="B485" s="209" t="s">
        <v>509</v>
      </c>
      <c r="C485" s="28" t="s">
        <v>8202</v>
      </c>
      <c r="D485" s="28" t="s">
        <v>8186</v>
      </c>
      <c r="E485" s="220" t="s">
        <v>8203</v>
      </c>
      <c r="F485" s="28" t="s">
        <v>8204</v>
      </c>
    </row>
    <row r="486" customFormat="false" ht="9.95" hidden="false" customHeight="true" outlineLevel="0" collapsed="false">
      <c r="A486" s="219" t="s">
        <v>434</v>
      </c>
      <c r="B486" s="209" t="s">
        <v>510</v>
      </c>
      <c r="C486" s="28" t="s">
        <v>8202</v>
      </c>
      <c r="D486" s="28" t="s">
        <v>8186</v>
      </c>
      <c r="E486" s="220" t="s">
        <v>8203</v>
      </c>
      <c r="F486" s="28" t="s">
        <v>8204</v>
      </c>
    </row>
    <row r="487" customFormat="false" ht="9.95" hidden="false" customHeight="true" outlineLevel="0" collapsed="false">
      <c r="A487" s="219" t="s">
        <v>434</v>
      </c>
      <c r="B487" s="209" t="s">
        <v>511</v>
      </c>
      <c r="C487" s="28" t="s">
        <v>8209</v>
      </c>
      <c r="D487" s="28" t="s">
        <v>8186</v>
      </c>
      <c r="E487" s="220" t="s">
        <v>8187</v>
      </c>
      <c r="F487" s="28" t="s">
        <v>8188</v>
      </c>
    </row>
    <row r="488" customFormat="false" ht="9.95" hidden="false" customHeight="true" outlineLevel="0" collapsed="false">
      <c r="A488" s="219" t="s">
        <v>434</v>
      </c>
      <c r="B488" s="209" t="s">
        <v>512</v>
      </c>
      <c r="C488" s="28" t="s">
        <v>8211</v>
      </c>
      <c r="D488" s="28" t="s">
        <v>8183</v>
      </c>
      <c r="E488" s="220" t="s">
        <v>8183</v>
      </c>
      <c r="F488" s="28" t="s">
        <v>8201</v>
      </c>
    </row>
    <row r="489" customFormat="false" ht="9.95" hidden="false" customHeight="true" outlineLevel="0" collapsed="false">
      <c r="A489" s="219" t="s">
        <v>434</v>
      </c>
      <c r="B489" s="209" t="s">
        <v>513</v>
      </c>
      <c r="C489" s="28" t="s">
        <v>8209</v>
      </c>
      <c r="D489" s="28" t="s">
        <v>8186</v>
      </c>
      <c r="E489" s="220" t="s">
        <v>8187</v>
      </c>
      <c r="F489" s="28" t="s">
        <v>8188</v>
      </c>
    </row>
    <row r="490" customFormat="false" ht="9.95" hidden="false" customHeight="true" outlineLevel="0" collapsed="false">
      <c r="A490" s="219" t="s">
        <v>434</v>
      </c>
      <c r="B490" s="209" t="s">
        <v>514</v>
      </c>
      <c r="C490" s="28" t="s">
        <v>8211</v>
      </c>
      <c r="D490" s="28" t="s">
        <v>8183</v>
      </c>
      <c r="E490" s="220" t="s">
        <v>8183</v>
      </c>
      <c r="F490" s="28" t="s">
        <v>8201</v>
      </c>
    </row>
    <row r="491" customFormat="false" ht="9.95" hidden="false" customHeight="true" outlineLevel="0" collapsed="false">
      <c r="A491" s="219" t="s">
        <v>434</v>
      </c>
      <c r="B491" s="209" t="s">
        <v>515</v>
      </c>
      <c r="C491" s="28" t="s">
        <v>8211</v>
      </c>
      <c r="D491" s="28" t="s">
        <v>8183</v>
      </c>
      <c r="E491" s="220" t="s">
        <v>8183</v>
      </c>
      <c r="F491" s="28" t="s">
        <v>8201</v>
      </c>
    </row>
    <row r="492" customFormat="false" ht="9.95" hidden="false" customHeight="true" outlineLevel="0" collapsed="false">
      <c r="A492" s="219" t="s">
        <v>434</v>
      </c>
      <c r="B492" s="209" t="s">
        <v>516</v>
      </c>
      <c r="C492" s="28" t="s">
        <v>8211</v>
      </c>
      <c r="D492" s="28" t="s">
        <v>8183</v>
      </c>
      <c r="E492" s="220" t="s">
        <v>8183</v>
      </c>
      <c r="F492" s="28" t="s">
        <v>8201</v>
      </c>
    </row>
    <row r="493" customFormat="false" ht="9.95" hidden="false" customHeight="true" outlineLevel="0" collapsed="false">
      <c r="A493" s="219" t="s">
        <v>434</v>
      </c>
      <c r="B493" s="209" t="s">
        <v>517</v>
      </c>
      <c r="C493" s="28" t="s">
        <v>8209</v>
      </c>
      <c r="D493" s="28" t="s">
        <v>8186</v>
      </c>
      <c r="E493" s="220" t="s">
        <v>8187</v>
      </c>
      <c r="F493" s="28" t="s">
        <v>8188</v>
      </c>
    </row>
    <row r="494" customFormat="false" ht="9.95" hidden="false" customHeight="true" outlineLevel="0" collapsed="false">
      <c r="A494" s="219" t="s">
        <v>434</v>
      </c>
      <c r="B494" s="209" t="s">
        <v>518</v>
      </c>
      <c r="C494" s="28" t="s">
        <v>8209</v>
      </c>
      <c r="D494" s="28" t="s">
        <v>8186</v>
      </c>
      <c r="E494" s="220" t="s">
        <v>8187</v>
      </c>
      <c r="F494" s="28" t="s">
        <v>8188</v>
      </c>
    </row>
    <row r="495" customFormat="false" ht="9.95" hidden="false" customHeight="true" outlineLevel="0" collapsed="false">
      <c r="A495" s="219" t="s">
        <v>434</v>
      </c>
      <c r="B495" s="209" t="s">
        <v>519</v>
      </c>
      <c r="C495" s="28" t="s">
        <v>8209</v>
      </c>
      <c r="D495" s="28" t="s">
        <v>8186</v>
      </c>
      <c r="E495" s="220" t="s">
        <v>8187</v>
      </c>
      <c r="F495" s="28" t="s">
        <v>8188</v>
      </c>
    </row>
    <row r="496" customFormat="false" ht="9.95" hidden="false" customHeight="true" outlineLevel="0" collapsed="false">
      <c r="A496" s="219" t="s">
        <v>434</v>
      </c>
      <c r="B496" s="209" t="s">
        <v>520</v>
      </c>
      <c r="C496" s="28" t="s">
        <v>8211</v>
      </c>
      <c r="D496" s="28" t="s">
        <v>8183</v>
      </c>
      <c r="E496" s="220" t="s">
        <v>8183</v>
      </c>
      <c r="F496" s="28" t="s">
        <v>8201</v>
      </c>
    </row>
    <row r="497" customFormat="false" ht="9.95" hidden="false" customHeight="true" outlineLevel="0" collapsed="false">
      <c r="A497" s="219" t="s">
        <v>434</v>
      </c>
      <c r="B497" s="209" t="s">
        <v>521</v>
      </c>
      <c r="C497" s="28" t="s">
        <v>8211</v>
      </c>
      <c r="D497" s="28" t="s">
        <v>8183</v>
      </c>
      <c r="E497" s="220" t="s">
        <v>8183</v>
      </c>
      <c r="F497" s="28" t="s">
        <v>8201</v>
      </c>
    </row>
    <row r="498" customFormat="false" ht="9.95" hidden="false" customHeight="true" outlineLevel="0" collapsed="false">
      <c r="A498" s="219" t="s">
        <v>434</v>
      </c>
      <c r="B498" s="209" t="s">
        <v>522</v>
      </c>
      <c r="C498" s="28" t="s">
        <v>8205</v>
      </c>
      <c r="D498" s="28" t="s">
        <v>8191</v>
      </c>
      <c r="E498" s="220" t="s">
        <v>8192</v>
      </c>
      <c r="F498" s="28" t="s">
        <v>8206</v>
      </c>
    </row>
    <row r="499" customFormat="false" ht="9.95" hidden="false" customHeight="true" outlineLevel="0" collapsed="false">
      <c r="A499" s="219" t="s">
        <v>523</v>
      </c>
      <c r="B499" s="209" t="s">
        <v>524</v>
      </c>
      <c r="C499" s="28" t="s">
        <v>8214</v>
      </c>
      <c r="D499" s="28" t="s">
        <v>8191</v>
      </c>
      <c r="E499" s="220" t="s">
        <v>8192</v>
      </c>
      <c r="F499" s="28" t="s">
        <v>8206</v>
      </c>
    </row>
    <row r="500" customFormat="false" ht="9.95" hidden="false" customHeight="true" outlineLevel="0" collapsed="false">
      <c r="A500" s="219" t="s">
        <v>523</v>
      </c>
      <c r="B500" s="209" t="s">
        <v>525</v>
      </c>
      <c r="C500" s="28" t="s">
        <v>8214</v>
      </c>
      <c r="D500" s="28" t="s">
        <v>8191</v>
      </c>
      <c r="E500" s="220" t="s">
        <v>8192</v>
      </c>
      <c r="F500" s="28" t="s">
        <v>8206</v>
      </c>
    </row>
    <row r="501" customFormat="false" ht="9.95" hidden="false" customHeight="true" outlineLevel="0" collapsed="false">
      <c r="A501" s="219" t="s">
        <v>523</v>
      </c>
      <c r="B501" s="209" t="s">
        <v>526</v>
      </c>
      <c r="C501" s="28" t="s">
        <v>8215</v>
      </c>
      <c r="D501" s="28" t="s">
        <v>8186</v>
      </c>
      <c r="E501" s="220" t="s">
        <v>8187</v>
      </c>
      <c r="F501" s="28" t="s">
        <v>8216</v>
      </c>
    </row>
    <row r="502" customFormat="false" ht="9.95" hidden="false" customHeight="true" outlineLevel="0" collapsed="false">
      <c r="A502" s="219" t="s">
        <v>523</v>
      </c>
      <c r="B502" s="209" t="s">
        <v>527</v>
      </c>
      <c r="C502" s="28" t="s">
        <v>8215</v>
      </c>
      <c r="D502" s="28" t="s">
        <v>8186</v>
      </c>
      <c r="E502" s="220" t="s">
        <v>8187</v>
      </c>
      <c r="F502" s="28" t="s">
        <v>8216</v>
      </c>
    </row>
    <row r="503" customFormat="false" ht="9.95" hidden="false" customHeight="true" outlineLevel="0" collapsed="false">
      <c r="A503" s="219" t="s">
        <v>523</v>
      </c>
      <c r="B503" s="209" t="s">
        <v>528</v>
      </c>
      <c r="C503" s="28" t="s">
        <v>8217</v>
      </c>
      <c r="D503" s="28" t="s">
        <v>8191</v>
      </c>
      <c r="E503" s="220" t="s">
        <v>8196</v>
      </c>
      <c r="F503" s="28" t="s">
        <v>8197</v>
      </c>
    </row>
    <row r="504" customFormat="false" ht="9.95" hidden="false" customHeight="true" outlineLevel="0" collapsed="false">
      <c r="A504" s="219" t="s">
        <v>523</v>
      </c>
      <c r="B504" s="209" t="s">
        <v>529</v>
      </c>
      <c r="C504" s="28" t="s">
        <v>8214</v>
      </c>
      <c r="D504" s="28" t="s">
        <v>8191</v>
      </c>
      <c r="E504" s="220" t="s">
        <v>8192</v>
      </c>
      <c r="F504" s="28" t="s">
        <v>8206</v>
      </c>
    </row>
    <row r="505" customFormat="false" ht="9.95" hidden="false" customHeight="true" outlineLevel="0" collapsed="false">
      <c r="A505" s="219" t="s">
        <v>523</v>
      </c>
      <c r="B505" s="209" t="s">
        <v>530</v>
      </c>
      <c r="C505" s="28" t="s">
        <v>8215</v>
      </c>
      <c r="D505" s="28" t="s">
        <v>8186</v>
      </c>
      <c r="E505" s="220" t="s">
        <v>8187</v>
      </c>
      <c r="F505" s="28" t="s">
        <v>8216</v>
      </c>
    </row>
    <row r="506" customFormat="false" ht="9.95" hidden="false" customHeight="true" outlineLevel="0" collapsed="false">
      <c r="A506" s="219" t="s">
        <v>523</v>
      </c>
      <c r="B506" s="209" t="s">
        <v>531</v>
      </c>
      <c r="C506" s="28" t="s">
        <v>8218</v>
      </c>
      <c r="D506" s="28" t="s">
        <v>8183</v>
      </c>
      <c r="E506" s="220" t="s">
        <v>8183</v>
      </c>
      <c r="F506" s="28" t="s">
        <v>8199</v>
      </c>
    </row>
    <row r="507" customFormat="false" ht="9.95" hidden="false" customHeight="true" outlineLevel="0" collapsed="false">
      <c r="A507" s="219" t="s">
        <v>523</v>
      </c>
      <c r="B507" s="209" t="s">
        <v>532</v>
      </c>
      <c r="C507" s="28" t="s">
        <v>8185</v>
      </c>
      <c r="D507" s="28" t="s">
        <v>8186</v>
      </c>
      <c r="E507" s="220" t="s">
        <v>8187</v>
      </c>
      <c r="F507" s="28" t="s">
        <v>8188</v>
      </c>
    </row>
    <row r="508" customFormat="false" ht="9.95" hidden="false" customHeight="true" outlineLevel="0" collapsed="false">
      <c r="A508" s="219" t="s">
        <v>523</v>
      </c>
      <c r="B508" s="209" t="s">
        <v>533</v>
      </c>
      <c r="C508" s="28" t="s">
        <v>8215</v>
      </c>
      <c r="D508" s="28" t="s">
        <v>8186</v>
      </c>
      <c r="E508" s="220" t="s">
        <v>8187</v>
      </c>
      <c r="F508" s="28" t="s">
        <v>8216</v>
      </c>
    </row>
    <row r="509" customFormat="false" ht="9.95" hidden="false" customHeight="true" outlineLevel="0" collapsed="false">
      <c r="A509" s="219" t="s">
        <v>523</v>
      </c>
      <c r="B509" s="209" t="s">
        <v>534</v>
      </c>
      <c r="C509" s="28" t="s">
        <v>8215</v>
      </c>
      <c r="D509" s="28" t="s">
        <v>8186</v>
      </c>
      <c r="E509" s="220" t="s">
        <v>8187</v>
      </c>
      <c r="F509" s="28" t="s">
        <v>8216</v>
      </c>
    </row>
    <row r="510" customFormat="false" ht="9.95" hidden="false" customHeight="true" outlineLevel="0" collapsed="false">
      <c r="A510" s="219" t="s">
        <v>523</v>
      </c>
      <c r="B510" s="209" t="s">
        <v>535</v>
      </c>
      <c r="C510" s="28" t="s">
        <v>8219</v>
      </c>
      <c r="D510" s="28" t="s">
        <v>8183</v>
      </c>
      <c r="E510" s="220" t="s">
        <v>8183</v>
      </c>
      <c r="F510" s="28" t="s">
        <v>8184</v>
      </c>
    </row>
    <row r="511" customFormat="false" ht="9.95" hidden="false" customHeight="true" outlineLevel="0" collapsed="false">
      <c r="A511" s="219" t="s">
        <v>523</v>
      </c>
      <c r="B511" s="209" t="s">
        <v>536</v>
      </c>
      <c r="C511" s="28" t="s">
        <v>8215</v>
      </c>
      <c r="D511" s="28" t="s">
        <v>8186</v>
      </c>
      <c r="E511" s="220" t="s">
        <v>8187</v>
      </c>
      <c r="F511" s="28" t="s">
        <v>8216</v>
      </c>
    </row>
    <row r="512" customFormat="false" ht="9.95" hidden="false" customHeight="true" outlineLevel="0" collapsed="false">
      <c r="A512" s="219" t="s">
        <v>523</v>
      </c>
      <c r="B512" s="209" t="s">
        <v>537</v>
      </c>
      <c r="C512" s="28" t="s">
        <v>8220</v>
      </c>
      <c r="D512" s="28" t="s">
        <v>8183</v>
      </c>
      <c r="E512" s="220" t="s">
        <v>8183</v>
      </c>
      <c r="F512" s="28" t="s">
        <v>8184</v>
      </c>
    </row>
    <row r="513" customFormat="false" ht="9.95" hidden="false" customHeight="true" outlineLevel="0" collapsed="false">
      <c r="A513" s="219" t="s">
        <v>523</v>
      </c>
      <c r="B513" s="209" t="s">
        <v>538</v>
      </c>
      <c r="C513" s="28" t="s">
        <v>8218</v>
      </c>
      <c r="D513" s="28" t="s">
        <v>8183</v>
      </c>
      <c r="E513" s="220" t="s">
        <v>8183</v>
      </c>
      <c r="F513" s="28" t="s">
        <v>8199</v>
      </c>
    </row>
    <row r="514" customFormat="false" ht="9.95" hidden="false" customHeight="true" outlineLevel="0" collapsed="false">
      <c r="A514" s="219" t="s">
        <v>523</v>
      </c>
      <c r="B514" s="209" t="s">
        <v>539</v>
      </c>
      <c r="C514" s="28" t="s">
        <v>8214</v>
      </c>
      <c r="D514" s="28" t="s">
        <v>8191</v>
      </c>
      <c r="E514" s="220" t="s">
        <v>8192</v>
      </c>
      <c r="F514" s="28" t="s">
        <v>8206</v>
      </c>
    </row>
    <row r="515" customFormat="false" ht="9.95" hidden="false" customHeight="true" outlineLevel="0" collapsed="false">
      <c r="A515" s="219" t="s">
        <v>523</v>
      </c>
      <c r="B515" s="209" t="s">
        <v>540</v>
      </c>
      <c r="C515" s="28" t="s">
        <v>8219</v>
      </c>
      <c r="D515" s="28" t="s">
        <v>8183</v>
      </c>
      <c r="E515" s="220" t="s">
        <v>8183</v>
      </c>
      <c r="F515" s="28" t="s">
        <v>8184</v>
      </c>
    </row>
    <row r="516" customFormat="false" ht="9.95" hidden="false" customHeight="true" outlineLevel="0" collapsed="false">
      <c r="A516" s="219" t="s">
        <v>523</v>
      </c>
      <c r="B516" s="209" t="s">
        <v>541</v>
      </c>
      <c r="C516" s="28" t="s">
        <v>8220</v>
      </c>
      <c r="D516" s="28" t="s">
        <v>8183</v>
      </c>
      <c r="E516" s="220" t="s">
        <v>8183</v>
      </c>
      <c r="F516" s="28" t="s">
        <v>8184</v>
      </c>
    </row>
    <row r="517" customFormat="false" ht="9.95" hidden="false" customHeight="true" outlineLevel="0" collapsed="false">
      <c r="A517" s="219" t="s">
        <v>523</v>
      </c>
      <c r="B517" s="209" t="s">
        <v>542</v>
      </c>
      <c r="C517" s="28" t="s">
        <v>8221</v>
      </c>
      <c r="D517" s="28" t="s">
        <v>8186</v>
      </c>
      <c r="E517" s="220" t="s">
        <v>8187</v>
      </c>
      <c r="F517" s="28" t="s">
        <v>8216</v>
      </c>
    </row>
    <row r="518" customFormat="false" ht="9.95" hidden="false" customHeight="true" outlineLevel="0" collapsed="false">
      <c r="A518" s="219" t="s">
        <v>523</v>
      </c>
      <c r="B518" s="209" t="s">
        <v>543</v>
      </c>
      <c r="C518" s="28" t="s">
        <v>8215</v>
      </c>
      <c r="D518" s="28" t="s">
        <v>8186</v>
      </c>
      <c r="E518" s="220" t="s">
        <v>8187</v>
      </c>
      <c r="F518" s="28" t="s">
        <v>8216</v>
      </c>
    </row>
    <row r="519" customFormat="false" ht="9.95" hidden="false" customHeight="true" outlineLevel="0" collapsed="false">
      <c r="A519" s="219" t="s">
        <v>523</v>
      </c>
      <c r="B519" s="209" t="s">
        <v>544</v>
      </c>
      <c r="C519" s="28" t="s">
        <v>8215</v>
      </c>
      <c r="D519" s="28" t="s">
        <v>8186</v>
      </c>
      <c r="E519" s="220" t="s">
        <v>8187</v>
      </c>
      <c r="F519" s="28" t="s">
        <v>8216</v>
      </c>
    </row>
    <row r="520" customFormat="false" ht="9.95" hidden="false" customHeight="true" outlineLevel="0" collapsed="false">
      <c r="A520" s="219" t="s">
        <v>523</v>
      </c>
      <c r="B520" s="209" t="s">
        <v>545</v>
      </c>
      <c r="C520" s="28" t="s">
        <v>8214</v>
      </c>
      <c r="D520" s="28" t="s">
        <v>8191</v>
      </c>
      <c r="E520" s="220" t="s">
        <v>8192</v>
      </c>
      <c r="F520" s="28" t="s">
        <v>8206</v>
      </c>
    </row>
    <row r="521" customFormat="false" ht="9.95" hidden="false" customHeight="true" outlineLevel="0" collapsed="false">
      <c r="A521" s="219" t="s">
        <v>523</v>
      </c>
      <c r="B521" s="209" t="s">
        <v>546</v>
      </c>
      <c r="C521" s="28" t="s">
        <v>8215</v>
      </c>
      <c r="D521" s="28" t="s">
        <v>8186</v>
      </c>
      <c r="E521" s="220" t="s">
        <v>8187</v>
      </c>
      <c r="F521" s="28" t="s">
        <v>8216</v>
      </c>
    </row>
    <row r="522" customFormat="false" ht="9.95" hidden="false" customHeight="true" outlineLevel="0" collapsed="false">
      <c r="A522" s="219" t="s">
        <v>523</v>
      </c>
      <c r="B522" s="209" t="s">
        <v>548</v>
      </c>
      <c r="C522" s="28" t="s">
        <v>8215</v>
      </c>
      <c r="D522" s="28" t="s">
        <v>8186</v>
      </c>
      <c r="E522" s="220" t="s">
        <v>8187</v>
      </c>
      <c r="F522" s="28" t="s">
        <v>8216</v>
      </c>
    </row>
    <row r="523" customFormat="false" ht="9.95" hidden="false" customHeight="true" outlineLevel="0" collapsed="false">
      <c r="A523" s="219" t="s">
        <v>523</v>
      </c>
      <c r="B523" s="209" t="s">
        <v>547</v>
      </c>
      <c r="C523" s="28" t="s">
        <v>8214</v>
      </c>
      <c r="D523" s="28" t="s">
        <v>8191</v>
      </c>
      <c r="E523" s="220" t="s">
        <v>8192</v>
      </c>
      <c r="F523" s="28" t="s">
        <v>8206</v>
      </c>
    </row>
    <row r="524" customFormat="false" ht="9.95" hidden="false" customHeight="true" outlineLevel="0" collapsed="false">
      <c r="A524" s="219" t="s">
        <v>523</v>
      </c>
      <c r="B524" s="209" t="s">
        <v>549</v>
      </c>
      <c r="C524" s="28" t="s">
        <v>8215</v>
      </c>
      <c r="D524" s="28" t="s">
        <v>8186</v>
      </c>
      <c r="E524" s="220" t="s">
        <v>8187</v>
      </c>
      <c r="F524" s="28" t="s">
        <v>8216</v>
      </c>
    </row>
    <row r="525" customFormat="false" ht="9.95" hidden="false" customHeight="true" outlineLevel="0" collapsed="false">
      <c r="A525" s="219" t="s">
        <v>523</v>
      </c>
      <c r="B525" s="209" t="s">
        <v>550</v>
      </c>
      <c r="C525" s="28" t="s">
        <v>8215</v>
      </c>
      <c r="D525" s="28" t="s">
        <v>8186</v>
      </c>
      <c r="E525" s="220" t="s">
        <v>8187</v>
      </c>
      <c r="F525" s="28" t="s">
        <v>8216</v>
      </c>
    </row>
    <row r="526" customFormat="false" ht="9.95" hidden="false" customHeight="true" outlineLevel="0" collapsed="false">
      <c r="A526" s="219" t="s">
        <v>523</v>
      </c>
      <c r="B526" s="209" t="s">
        <v>551</v>
      </c>
      <c r="C526" s="28" t="s">
        <v>8214</v>
      </c>
      <c r="D526" s="28" t="s">
        <v>8191</v>
      </c>
      <c r="E526" s="220" t="s">
        <v>8192</v>
      </c>
      <c r="F526" s="28" t="s">
        <v>8206</v>
      </c>
    </row>
    <row r="527" customFormat="false" ht="9.95" hidden="false" customHeight="true" outlineLevel="0" collapsed="false">
      <c r="A527" s="219" t="s">
        <v>523</v>
      </c>
      <c r="B527" s="209" t="s">
        <v>552</v>
      </c>
      <c r="C527" s="28" t="s">
        <v>8222</v>
      </c>
      <c r="D527" s="28" t="s">
        <v>8186</v>
      </c>
      <c r="E527" s="220" t="s">
        <v>8187</v>
      </c>
      <c r="F527" s="28" t="s">
        <v>8188</v>
      </c>
    </row>
    <row r="528" customFormat="false" ht="9.95" hidden="false" customHeight="true" outlineLevel="0" collapsed="false">
      <c r="A528" s="219" t="s">
        <v>523</v>
      </c>
      <c r="B528" s="209" t="s">
        <v>553</v>
      </c>
      <c r="C528" s="28" t="s">
        <v>8220</v>
      </c>
      <c r="D528" s="28" t="s">
        <v>8183</v>
      </c>
      <c r="E528" s="220" t="s">
        <v>8183</v>
      </c>
      <c r="F528" s="28" t="s">
        <v>8184</v>
      </c>
    </row>
    <row r="529" customFormat="false" ht="9.95" hidden="false" customHeight="true" outlineLevel="0" collapsed="false">
      <c r="A529" s="219" t="s">
        <v>523</v>
      </c>
      <c r="B529" s="209" t="s">
        <v>554</v>
      </c>
      <c r="C529" s="28" t="s">
        <v>8223</v>
      </c>
      <c r="D529" s="28" t="s">
        <v>8183</v>
      </c>
      <c r="E529" s="220" t="s">
        <v>8183</v>
      </c>
      <c r="F529" s="28" t="s">
        <v>8201</v>
      </c>
    </row>
    <row r="530" customFormat="false" ht="9.95" hidden="false" customHeight="true" outlineLevel="0" collapsed="false">
      <c r="A530" s="219" t="s">
        <v>523</v>
      </c>
      <c r="B530" s="209" t="s">
        <v>555</v>
      </c>
      <c r="C530" s="28" t="s">
        <v>8219</v>
      </c>
      <c r="D530" s="28" t="s">
        <v>8183</v>
      </c>
      <c r="E530" s="220" t="s">
        <v>8183</v>
      </c>
      <c r="F530" s="28" t="s">
        <v>8184</v>
      </c>
    </row>
    <row r="531" customFormat="false" ht="9.95" hidden="false" customHeight="true" outlineLevel="0" collapsed="false">
      <c r="A531" s="219" t="s">
        <v>523</v>
      </c>
      <c r="B531" s="209" t="s">
        <v>556</v>
      </c>
      <c r="C531" s="28" t="s">
        <v>8219</v>
      </c>
      <c r="D531" s="28" t="s">
        <v>8183</v>
      </c>
      <c r="E531" s="220" t="s">
        <v>8183</v>
      </c>
      <c r="F531" s="28" t="s">
        <v>8184</v>
      </c>
    </row>
    <row r="532" customFormat="false" ht="9.95" hidden="false" customHeight="true" outlineLevel="0" collapsed="false">
      <c r="A532" s="219" t="s">
        <v>523</v>
      </c>
      <c r="B532" s="209" t="s">
        <v>557</v>
      </c>
      <c r="C532" s="28" t="s">
        <v>8214</v>
      </c>
      <c r="D532" s="28" t="s">
        <v>8191</v>
      </c>
      <c r="E532" s="220" t="s">
        <v>8192</v>
      </c>
      <c r="F532" s="28" t="s">
        <v>8206</v>
      </c>
    </row>
    <row r="533" customFormat="false" ht="9.95" hidden="false" customHeight="true" outlineLevel="0" collapsed="false">
      <c r="A533" s="219" t="s">
        <v>523</v>
      </c>
      <c r="B533" s="209" t="s">
        <v>558</v>
      </c>
      <c r="C533" s="28" t="s">
        <v>8224</v>
      </c>
      <c r="D533" s="28" t="s">
        <v>8186</v>
      </c>
      <c r="E533" s="220" t="s">
        <v>8187</v>
      </c>
      <c r="F533" s="28" t="s">
        <v>8188</v>
      </c>
    </row>
    <row r="534" customFormat="false" ht="9.95" hidden="false" customHeight="true" outlineLevel="0" collapsed="false">
      <c r="A534" s="219" t="s">
        <v>523</v>
      </c>
      <c r="B534" s="209" t="s">
        <v>559</v>
      </c>
      <c r="C534" s="28" t="s">
        <v>8215</v>
      </c>
      <c r="D534" s="28" t="s">
        <v>8186</v>
      </c>
      <c r="E534" s="220" t="s">
        <v>8187</v>
      </c>
      <c r="F534" s="28" t="s">
        <v>8216</v>
      </c>
    </row>
    <row r="535" customFormat="false" ht="9.95" hidden="false" customHeight="true" outlineLevel="0" collapsed="false">
      <c r="A535" s="219" t="s">
        <v>523</v>
      </c>
      <c r="B535" s="209" t="s">
        <v>560</v>
      </c>
      <c r="C535" s="28" t="s">
        <v>8215</v>
      </c>
      <c r="D535" s="28" t="s">
        <v>8186</v>
      </c>
      <c r="E535" s="220" t="s">
        <v>8187</v>
      </c>
      <c r="F535" s="28" t="s">
        <v>8216</v>
      </c>
    </row>
    <row r="536" customFormat="false" ht="9.95" hidden="false" customHeight="true" outlineLevel="0" collapsed="false">
      <c r="A536" s="219" t="s">
        <v>523</v>
      </c>
      <c r="B536" s="209" t="s">
        <v>561</v>
      </c>
      <c r="C536" s="28" t="s">
        <v>8214</v>
      </c>
      <c r="D536" s="28" t="s">
        <v>8191</v>
      </c>
      <c r="E536" s="220" t="s">
        <v>8192</v>
      </c>
      <c r="F536" s="28" t="s">
        <v>8206</v>
      </c>
    </row>
    <row r="537" customFormat="false" ht="9.95" hidden="false" customHeight="true" outlineLevel="0" collapsed="false">
      <c r="A537" s="219" t="s">
        <v>523</v>
      </c>
      <c r="B537" s="209" t="s">
        <v>562</v>
      </c>
      <c r="C537" s="28" t="s">
        <v>8217</v>
      </c>
      <c r="D537" s="28" t="s">
        <v>8191</v>
      </c>
      <c r="E537" s="220" t="s">
        <v>8196</v>
      </c>
      <c r="F537" s="28" t="s">
        <v>8197</v>
      </c>
    </row>
    <row r="538" customFormat="false" ht="9.95" hidden="false" customHeight="true" outlineLevel="0" collapsed="false">
      <c r="A538" s="219" t="s">
        <v>523</v>
      </c>
      <c r="B538" s="209" t="s">
        <v>563</v>
      </c>
      <c r="C538" s="28" t="s">
        <v>8214</v>
      </c>
      <c r="D538" s="28" t="s">
        <v>8191</v>
      </c>
      <c r="E538" s="220" t="s">
        <v>8192</v>
      </c>
      <c r="F538" s="28" t="s">
        <v>8206</v>
      </c>
    </row>
    <row r="539" customFormat="false" ht="9.95" hidden="false" customHeight="true" outlineLevel="0" collapsed="false">
      <c r="A539" s="219" t="s">
        <v>523</v>
      </c>
      <c r="B539" s="209" t="s">
        <v>564</v>
      </c>
      <c r="C539" s="28" t="s">
        <v>8198</v>
      </c>
      <c r="D539" s="28" t="s">
        <v>8183</v>
      </c>
      <c r="E539" s="220" t="s">
        <v>8183</v>
      </c>
      <c r="F539" s="28" t="s">
        <v>8199</v>
      </c>
    </row>
    <row r="540" customFormat="false" ht="9.95" hidden="false" customHeight="true" outlineLevel="0" collapsed="false">
      <c r="A540" s="219" t="s">
        <v>523</v>
      </c>
      <c r="B540" s="209" t="s">
        <v>565</v>
      </c>
      <c r="C540" s="28" t="s">
        <v>8219</v>
      </c>
      <c r="D540" s="28" t="s">
        <v>8183</v>
      </c>
      <c r="E540" s="220" t="s">
        <v>8183</v>
      </c>
      <c r="F540" s="28" t="s">
        <v>8184</v>
      </c>
    </row>
    <row r="541" customFormat="false" ht="9.95" hidden="false" customHeight="true" outlineLevel="0" collapsed="false">
      <c r="A541" s="219" t="s">
        <v>523</v>
      </c>
      <c r="B541" s="209" t="s">
        <v>566</v>
      </c>
      <c r="C541" s="28" t="s">
        <v>8220</v>
      </c>
      <c r="D541" s="28" t="s">
        <v>8183</v>
      </c>
      <c r="E541" s="220" t="s">
        <v>8183</v>
      </c>
      <c r="F541" s="28" t="s">
        <v>8184</v>
      </c>
    </row>
    <row r="542" customFormat="false" ht="9.95" hidden="false" customHeight="true" outlineLevel="0" collapsed="false">
      <c r="A542" s="219" t="s">
        <v>523</v>
      </c>
      <c r="B542" s="209" t="s">
        <v>567</v>
      </c>
      <c r="C542" s="28" t="s">
        <v>8214</v>
      </c>
      <c r="D542" s="28" t="s">
        <v>8191</v>
      </c>
      <c r="E542" s="220" t="s">
        <v>8192</v>
      </c>
      <c r="F542" s="28" t="s">
        <v>8206</v>
      </c>
    </row>
    <row r="543" customFormat="false" ht="9.95" hidden="false" customHeight="true" outlineLevel="0" collapsed="false">
      <c r="A543" s="219" t="s">
        <v>523</v>
      </c>
      <c r="B543" s="209" t="s">
        <v>568</v>
      </c>
      <c r="C543" s="28" t="s">
        <v>8198</v>
      </c>
      <c r="D543" s="28" t="s">
        <v>8183</v>
      </c>
      <c r="E543" s="220" t="s">
        <v>8183</v>
      </c>
      <c r="F543" s="28" t="s">
        <v>8199</v>
      </c>
    </row>
    <row r="544" customFormat="false" ht="9.95" hidden="false" customHeight="true" outlineLevel="0" collapsed="false">
      <c r="A544" s="219" t="s">
        <v>523</v>
      </c>
      <c r="B544" s="209" t="s">
        <v>569</v>
      </c>
      <c r="C544" s="28" t="s">
        <v>8215</v>
      </c>
      <c r="D544" s="28" t="s">
        <v>8186</v>
      </c>
      <c r="E544" s="220" t="s">
        <v>8187</v>
      </c>
      <c r="F544" s="28" t="s">
        <v>8216</v>
      </c>
    </row>
    <row r="545" customFormat="false" ht="9.95" hidden="false" customHeight="true" outlineLevel="0" collapsed="false">
      <c r="A545" s="219" t="s">
        <v>523</v>
      </c>
      <c r="B545" s="209" t="s">
        <v>570</v>
      </c>
      <c r="C545" s="28" t="s">
        <v>8219</v>
      </c>
      <c r="D545" s="28" t="s">
        <v>8183</v>
      </c>
      <c r="E545" s="220" t="s">
        <v>8183</v>
      </c>
      <c r="F545" s="28" t="s">
        <v>8184</v>
      </c>
    </row>
    <row r="546" customFormat="false" ht="9.95" hidden="false" customHeight="true" outlineLevel="0" collapsed="false">
      <c r="A546" s="219" t="s">
        <v>523</v>
      </c>
      <c r="B546" s="209" t="s">
        <v>571</v>
      </c>
      <c r="C546" s="28" t="s">
        <v>8219</v>
      </c>
      <c r="D546" s="28" t="s">
        <v>8183</v>
      </c>
      <c r="E546" s="220" t="s">
        <v>8183</v>
      </c>
      <c r="F546" s="28" t="s">
        <v>8184</v>
      </c>
    </row>
    <row r="547" customFormat="false" ht="9.95" hidden="false" customHeight="true" outlineLevel="0" collapsed="false">
      <c r="A547" s="219" t="s">
        <v>523</v>
      </c>
      <c r="B547" s="209" t="s">
        <v>572</v>
      </c>
      <c r="C547" s="28" t="s">
        <v>8214</v>
      </c>
      <c r="D547" s="28" t="s">
        <v>8191</v>
      </c>
      <c r="E547" s="220" t="s">
        <v>8192</v>
      </c>
      <c r="F547" s="28" t="s">
        <v>8206</v>
      </c>
    </row>
    <row r="548" customFormat="false" ht="9.95" hidden="false" customHeight="true" outlineLevel="0" collapsed="false">
      <c r="A548" s="219" t="s">
        <v>523</v>
      </c>
      <c r="B548" s="209" t="s">
        <v>573</v>
      </c>
      <c r="C548" s="28" t="s">
        <v>8224</v>
      </c>
      <c r="D548" s="28" t="s">
        <v>8186</v>
      </c>
      <c r="E548" s="220" t="s">
        <v>8187</v>
      </c>
      <c r="F548" s="28" t="s">
        <v>8188</v>
      </c>
    </row>
    <row r="549" customFormat="false" ht="9.95" hidden="false" customHeight="true" outlineLevel="0" collapsed="false">
      <c r="A549" s="219" t="s">
        <v>523</v>
      </c>
      <c r="B549" s="209" t="s">
        <v>574</v>
      </c>
      <c r="C549" s="28" t="s">
        <v>8215</v>
      </c>
      <c r="D549" s="28" t="s">
        <v>8186</v>
      </c>
      <c r="E549" s="220" t="s">
        <v>8187</v>
      </c>
      <c r="F549" s="28" t="s">
        <v>8216</v>
      </c>
    </row>
    <row r="550" customFormat="false" ht="9.95" hidden="false" customHeight="true" outlineLevel="0" collapsed="false">
      <c r="A550" s="219" t="s">
        <v>523</v>
      </c>
      <c r="B550" s="209" t="s">
        <v>575</v>
      </c>
      <c r="C550" s="28" t="s">
        <v>8218</v>
      </c>
      <c r="D550" s="28" t="s">
        <v>8183</v>
      </c>
      <c r="E550" s="220" t="s">
        <v>8183</v>
      </c>
      <c r="F550" s="28" t="s">
        <v>8199</v>
      </c>
    </row>
    <row r="551" customFormat="false" ht="9.95" hidden="false" customHeight="true" outlineLevel="0" collapsed="false">
      <c r="A551" s="219" t="s">
        <v>523</v>
      </c>
      <c r="B551" s="209" t="s">
        <v>576</v>
      </c>
      <c r="C551" s="28" t="s">
        <v>8214</v>
      </c>
      <c r="D551" s="28" t="s">
        <v>8191</v>
      </c>
      <c r="E551" s="220" t="s">
        <v>8192</v>
      </c>
      <c r="F551" s="28" t="s">
        <v>8206</v>
      </c>
    </row>
    <row r="552" customFormat="false" ht="9.95" hidden="false" customHeight="true" outlineLevel="0" collapsed="false">
      <c r="A552" s="219" t="s">
        <v>523</v>
      </c>
      <c r="B552" s="209" t="s">
        <v>577</v>
      </c>
      <c r="C552" s="28" t="s">
        <v>8218</v>
      </c>
      <c r="D552" s="28" t="s">
        <v>8183</v>
      </c>
      <c r="E552" s="220" t="s">
        <v>8183</v>
      </c>
      <c r="F552" s="28" t="s">
        <v>8199</v>
      </c>
    </row>
    <row r="553" customFormat="false" ht="9.95" hidden="false" customHeight="true" outlineLevel="0" collapsed="false">
      <c r="A553" s="219" t="s">
        <v>523</v>
      </c>
      <c r="B553" s="209" t="s">
        <v>578</v>
      </c>
      <c r="C553" s="28" t="s">
        <v>8215</v>
      </c>
      <c r="D553" s="28" t="s">
        <v>8186</v>
      </c>
      <c r="E553" s="220" t="s">
        <v>8187</v>
      </c>
      <c r="F553" s="28" t="s">
        <v>8216</v>
      </c>
    </row>
    <row r="554" customFormat="false" ht="9.95" hidden="false" customHeight="true" outlineLevel="0" collapsed="false">
      <c r="A554" s="219" t="s">
        <v>523</v>
      </c>
      <c r="B554" s="209" t="s">
        <v>579</v>
      </c>
      <c r="C554" s="28" t="s">
        <v>8225</v>
      </c>
      <c r="D554" s="28" t="s">
        <v>8186</v>
      </c>
      <c r="E554" s="220" t="s">
        <v>8187</v>
      </c>
      <c r="F554" s="28" t="s">
        <v>8188</v>
      </c>
    </row>
    <row r="555" customFormat="false" ht="9.95" hidden="false" customHeight="true" outlineLevel="0" collapsed="false">
      <c r="A555" s="219" t="s">
        <v>523</v>
      </c>
      <c r="B555" s="209" t="s">
        <v>580</v>
      </c>
      <c r="C555" s="28" t="s">
        <v>8225</v>
      </c>
      <c r="D555" s="28" t="s">
        <v>8186</v>
      </c>
      <c r="E555" s="220" t="s">
        <v>8187</v>
      </c>
      <c r="F555" s="28" t="s">
        <v>8188</v>
      </c>
    </row>
    <row r="556" customFormat="false" ht="9.95" hidden="false" customHeight="true" outlineLevel="0" collapsed="false">
      <c r="A556" s="219" t="s">
        <v>523</v>
      </c>
      <c r="B556" s="209" t="s">
        <v>581</v>
      </c>
      <c r="C556" s="28" t="s">
        <v>8198</v>
      </c>
      <c r="D556" s="28" t="s">
        <v>8183</v>
      </c>
      <c r="E556" s="220" t="s">
        <v>8183</v>
      </c>
      <c r="F556" s="28" t="s">
        <v>8199</v>
      </c>
    </row>
    <row r="557" customFormat="false" ht="9.95" hidden="false" customHeight="true" outlineLevel="0" collapsed="false">
      <c r="A557" s="219" t="s">
        <v>523</v>
      </c>
      <c r="B557" s="209" t="s">
        <v>582</v>
      </c>
      <c r="C557" s="28" t="s">
        <v>8198</v>
      </c>
      <c r="D557" s="28" t="s">
        <v>8183</v>
      </c>
      <c r="E557" s="220" t="s">
        <v>8183</v>
      </c>
      <c r="F557" s="28" t="s">
        <v>8199</v>
      </c>
    </row>
    <row r="558" customFormat="false" ht="9.95" hidden="false" customHeight="true" outlineLevel="0" collapsed="false">
      <c r="A558" s="219" t="s">
        <v>523</v>
      </c>
      <c r="B558" s="209" t="s">
        <v>583</v>
      </c>
      <c r="C558" s="28" t="s">
        <v>8214</v>
      </c>
      <c r="D558" s="28" t="s">
        <v>8191</v>
      </c>
      <c r="E558" s="220" t="s">
        <v>8192</v>
      </c>
      <c r="F558" s="28" t="s">
        <v>8206</v>
      </c>
    </row>
    <row r="559" customFormat="false" ht="9.95" hidden="false" customHeight="true" outlineLevel="0" collapsed="false">
      <c r="A559" s="219" t="s">
        <v>523</v>
      </c>
      <c r="B559" s="209" t="s">
        <v>584</v>
      </c>
      <c r="C559" s="28" t="s">
        <v>8214</v>
      </c>
      <c r="D559" s="28" t="s">
        <v>8191</v>
      </c>
      <c r="E559" s="220" t="s">
        <v>8192</v>
      </c>
      <c r="F559" s="28" t="s">
        <v>8206</v>
      </c>
    </row>
    <row r="560" customFormat="false" ht="9.95" hidden="false" customHeight="true" outlineLevel="0" collapsed="false">
      <c r="A560" s="219" t="s">
        <v>523</v>
      </c>
      <c r="B560" s="209" t="s">
        <v>585</v>
      </c>
      <c r="C560" s="28" t="s">
        <v>8215</v>
      </c>
      <c r="D560" s="28" t="s">
        <v>8186</v>
      </c>
      <c r="E560" s="220" t="s">
        <v>8187</v>
      </c>
      <c r="F560" s="28" t="s">
        <v>8216</v>
      </c>
    </row>
    <row r="561" customFormat="false" ht="9.95" hidden="false" customHeight="true" outlineLevel="0" collapsed="false">
      <c r="A561" s="219" t="s">
        <v>523</v>
      </c>
      <c r="B561" s="209" t="s">
        <v>586</v>
      </c>
      <c r="C561" s="28" t="s">
        <v>8215</v>
      </c>
      <c r="D561" s="28" t="s">
        <v>8186</v>
      </c>
      <c r="E561" s="220" t="s">
        <v>8187</v>
      </c>
      <c r="F561" s="28" t="s">
        <v>8216</v>
      </c>
    </row>
    <row r="562" customFormat="false" ht="9.95" hidden="false" customHeight="true" outlineLevel="0" collapsed="false">
      <c r="A562" s="219" t="s">
        <v>523</v>
      </c>
      <c r="B562" s="209" t="s">
        <v>587</v>
      </c>
      <c r="C562" s="28" t="s">
        <v>8214</v>
      </c>
      <c r="D562" s="28" t="s">
        <v>8191</v>
      </c>
      <c r="E562" s="220" t="s">
        <v>8192</v>
      </c>
      <c r="F562" s="28" t="s">
        <v>8206</v>
      </c>
    </row>
    <row r="563" customFormat="false" ht="9.95" hidden="false" customHeight="true" outlineLevel="0" collapsed="false">
      <c r="A563" s="219" t="s">
        <v>523</v>
      </c>
      <c r="B563" s="209" t="s">
        <v>588</v>
      </c>
      <c r="C563" s="28" t="s">
        <v>8221</v>
      </c>
      <c r="D563" s="28" t="s">
        <v>8186</v>
      </c>
      <c r="E563" s="220" t="s">
        <v>8187</v>
      </c>
      <c r="F563" s="28" t="s">
        <v>8216</v>
      </c>
    </row>
    <row r="564" customFormat="false" ht="9.95" hidden="false" customHeight="true" outlineLevel="0" collapsed="false">
      <c r="A564" s="219" t="s">
        <v>523</v>
      </c>
      <c r="B564" s="209" t="s">
        <v>589</v>
      </c>
      <c r="C564" s="28" t="s">
        <v>8218</v>
      </c>
      <c r="D564" s="28" t="s">
        <v>8183</v>
      </c>
      <c r="E564" s="220" t="s">
        <v>8183</v>
      </c>
      <c r="F564" s="28" t="s">
        <v>8199</v>
      </c>
    </row>
    <row r="565" customFormat="false" ht="9.95" hidden="false" customHeight="true" outlineLevel="0" collapsed="false">
      <c r="A565" s="219" t="s">
        <v>523</v>
      </c>
      <c r="B565" s="209" t="s">
        <v>590</v>
      </c>
      <c r="C565" s="28" t="s">
        <v>8222</v>
      </c>
      <c r="D565" s="28" t="s">
        <v>8186</v>
      </c>
      <c r="E565" s="220" t="s">
        <v>8187</v>
      </c>
      <c r="F565" s="28" t="s">
        <v>8188</v>
      </c>
    </row>
    <row r="566" customFormat="false" ht="9.95" hidden="false" customHeight="true" outlineLevel="0" collapsed="false">
      <c r="A566" s="219" t="s">
        <v>523</v>
      </c>
      <c r="B566" s="209" t="s">
        <v>591</v>
      </c>
      <c r="C566" s="28" t="s">
        <v>8214</v>
      </c>
      <c r="D566" s="28" t="s">
        <v>8191</v>
      </c>
      <c r="E566" s="220" t="s">
        <v>8192</v>
      </c>
      <c r="F566" s="28" t="s">
        <v>8206</v>
      </c>
    </row>
    <row r="567" customFormat="false" ht="9.95" hidden="false" customHeight="true" outlineLevel="0" collapsed="false">
      <c r="A567" s="219" t="s">
        <v>523</v>
      </c>
      <c r="B567" s="209" t="s">
        <v>592</v>
      </c>
      <c r="C567" s="28" t="s">
        <v>8220</v>
      </c>
      <c r="D567" s="28" t="s">
        <v>8183</v>
      </c>
      <c r="E567" s="220" t="s">
        <v>8183</v>
      </c>
      <c r="F567" s="28" t="s">
        <v>8184</v>
      </c>
    </row>
    <row r="568" customFormat="false" ht="9.95" hidden="false" customHeight="true" outlineLevel="0" collapsed="false">
      <c r="A568" s="219" t="s">
        <v>523</v>
      </c>
      <c r="B568" s="209" t="s">
        <v>593</v>
      </c>
      <c r="C568" s="28" t="s">
        <v>8220</v>
      </c>
      <c r="D568" s="28" t="s">
        <v>8183</v>
      </c>
      <c r="E568" s="220" t="s">
        <v>8183</v>
      </c>
      <c r="F568" s="28" t="s">
        <v>8184</v>
      </c>
    </row>
    <row r="569" customFormat="false" ht="9.95" hidden="false" customHeight="true" outlineLevel="0" collapsed="false">
      <c r="A569" s="219" t="s">
        <v>523</v>
      </c>
      <c r="B569" s="209" t="s">
        <v>594</v>
      </c>
      <c r="C569" s="28" t="s">
        <v>8220</v>
      </c>
      <c r="D569" s="28" t="s">
        <v>8183</v>
      </c>
      <c r="E569" s="220" t="s">
        <v>8183</v>
      </c>
      <c r="F569" s="28" t="s">
        <v>8184</v>
      </c>
    </row>
    <row r="570" customFormat="false" ht="9.95" hidden="false" customHeight="true" outlineLevel="0" collapsed="false">
      <c r="A570" s="219" t="s">
        <v>523</v>
      </c>
      <c r="B570" s="209" t="s">
        <v>595</v>
      </c>
      <c r="C570" s="28" t="s">
        <v>8215</v>
      </c>
      <c r="D570" s="28" t="s">
        <v>8186</v>
      </c>
      <c r="E570" s="220" t="s">
        <v>8187</v>
      </c>
      <c r="F570" s="28" t="s">
        <v>8216</v>
      </c>
    </row>
    <row r="571" customFormat="false" ht="9.95" hidden="false" customHeight="true" outlineLevel="0" collapsed="false">
      <c r="A571" s="219" t="s">
        <v>523</v>
      </c>
      <c r="B571" s="209" t="s">
        <v>596</v>
      </c>
      <c r="C571" s="28" t="s">
        <v>8215</v>
      </c>
      <c r="D571" s="28" t="s">
        <v>8186</v>
      </c>
      <c r="E571" s="220" t="s">
        <v>8187</v>
      </c>
      <c r="F571" s="28" t="s">
        <v>8216</v>
      </c>
    </row>
    <row r="572" customFormat="false" ht="9.95" hidden="false" customHeight="true" outlineLevel="0" collapsed="false">
      <c r="A572" s="219" t="s">
        <v>523</v>
      </c>
      <c r="B572" s="209" t="s">
        <v>597</v>
      </c>
      <c r="C572" s="28" t="s">
        <v>8225</v>
      </c>
      <c r="D572" s="28" t="s">
        <v>8186</v>
      </c>
      <c r="E572" s="220" t="s">
        <v>8187</v>
      </c>
      <c r="F572" s="28" t="s">
        <v>8188</v>
      </c>
    </row>
    <row r="573" customFormat="false" ht="9.95" hidden="false" customHeight="true" outlineLevel="0" collapsed="false">
      <c r="A573" s="219" t="s">
        <v>523</v>
      </c>
      <c r="B573" s="209" t="s">
        <v>598</v>
      </c>
      <c r="C573" s="28" t="s">
        <v>8219</v>
      </c>
      <c r="D573" s="28" t="s">
        <v>8183</v>
      </c>
      <c r="E573" s="220" t="s">
        <v>8183</v>
      </c>
      <c r="F573" s="28" t="s">
        <v>8184</v>
      </c>
    </row>
    <row r="574" customFormat="false" ht="9.95" hidden="false" customHeight="true" outlineLevel="0" collapsed="false">
      <c r="A574" s="219" t="s">
        <v>523</v>
      </c>
      <c r="B574" s="209" t="s">
        <v>599</v>
      </c>
      <c r="C574" s="28" t="s">
        <v>8215</v>
      </c>
      <c r="D574" s="28" t="s">
        <v>8186</v>
      </c>
      <c r="E574" s="220" t="s">
        <v>8187</v>
      </c>
      <c r="F574" s="28" t="s">
        <v>8216</v>
      </c>
    </row>
    <row r="575" customFormat="false" ht="9.95" hidden="false" customHeight="true" outlineLevel="0" collapsed="false">
      <c r="A575" s="219" t="s">
        <v>523</v>
      </c>
      <c r="B575" s="209" t="s">
        <v>600</v>
      </c>
      <c r="C575" s="28" t="s">
        <v>8219</v>
      </c>
      <c r="D575" s="28" t="s">
        <v>8183</v>
      </c>
      <c r="E575" s="220" t="s">
        <v>8183</v>
      </c>
      <c r="F575" s="28" t="s">
        <v>8184</v>
      </c>
    </row>
    <row r="576" customFormat="false" ht="9.95" hidden="false" customHeight="true" outlineLevel="0" collapsed="false">
      <c r="A576" s="219" t="s">
        <v>523</v>
      </c>
      <c r="B576" s="209" t="s">
        <v>601</v>
      </c>
      <c r="C576" s="28" t="s">
        <v>8214</v>
      </c>
      <c r="D576" s="28" t="s">
        <v>8191</v>
      </c>
      <c r="E576" s="220" t="s">
        <v>8192</v>
      </c>
      <c r="F576" s="28" t="s">
        <v>8206</v>
      </c>
    </row>
    <row r="577" customFormat="false" ht="9.95" hidden="false" customHeight="true" outlineLevel="0" collapsed="false">
      <c r="A577" s="219" t="s">
        <v>523</v>
      </c>
      <c r="B577" s="209" t="s">
        <v>602</v>
      </c>
      <c r="C577" s="28" t="s">
        <v>8214</v>
      </c>
      <c r="D577" s="28" t="s">
        <v>8191</v>
      </c>
      <c r="E577" s="220" t="s">
        <v>8192</v>
      </c>
      <c r="F577" s="28" t="s">
        <v>8206</v>
      </c>
    </row>
    <row r="578" customFormat="false" ht="9.95" hidden="false" customHeight="true" outlineLevel="0" collapsed="false">
      <c r="A578" s="219" t="s">
        <v>523</v>
      </c>
      <c r="B578" s="209" t="s">
        <v>603</v>
      </c>
      <c r="C578" s="28" t="s">
        <v>8215</v>
      </c>
      <c r="D578" s="28" t="s">
        <v>8186</v>
      </c>
      <c r="E578" s="220" t="s">
        <v>8187</v>
      </c>
      <c r="F578" s="28" t="s">
        <v>8216</v>
      </c>
    </row>
    <row r="579" customFormat="false" ht="9.95" hidden="false" customHeight="true" outlineLevel="0" collapsed="false">
      <c r="A579" s="219" t="s">
        <v>523</v>
      </c>
      <c r="B579" s="209" t="s">
        <v>604</v>
      </c>
      <c r="C579" s="28" t="s">
        <v>8220</v>
      </c>
      <c r="D579" s="28" t="s">
        <v>8183</v>
      </c>
      <c r="E579" s="220" t="s">
        <v>8183</v>
      </c>
      <c r="F579" s="28" t="s">
        <v>8184</v>
      </c>
    </row>
    <row r="580" customFormat="false" ht="9.95" hidden="false" customHeight="true" outlineLevel="0" collapsed="false">
      <c r="A580" s="219" t="s">
        <v>523</v>
      </c>
      <c r="B580" s="209" t="s">
        <v>605</v>
      </c>
      <c r="C580" s="28" t="s">
        <v>8214</v>
      </c>
      <c r="D580" s="28" t="s">
        <v>8191</v>
      </c>
      <c r="E580" s="220" t="s">
        <v>8192</v>
      </c>
      <c r="F580" s="28" t="s">
        <v>8206</v>
      </c>
    </row>
    <row r="581" customFormat="false" ht="9.95" hidden="false" customHeight="true" outlineLevel="0" collapsed="false">
      <c r="A581" s="219" t="s">
        <v>523</v>
      </c>
      <c r="B581" s="209" t="s">
        <v>606</v>
      </c>
      <c r="C581" s="28" t="s">
        <v>8214</v>
      </c>
      <c r="D581" s="28" t="s">
        <v>8191</v>
      </c>
      <c r="E581" s="220" t="s">
        <v>8192</v>
      </c>
      <c r="F581" s="28" t="s">
        <v>8206</v>
      </c>
    </row>
    <row r="582" customFormat="false" ht="9.95" hidden="false" customHeight="true" outlineLevel="0" collapsed="false">
      <c r="A582" s="219" t="s">
        <v>523</v>
      </c>
      <c r="B582" s="209" t="s">
        <v>607</v>
      </c>
      <c r="C582" s="28" t="s">
        <v>8214</v>
      </c>
      <c r="D582" s="28" t="s">
        <v>8191</v>
      </c>
      <c r="E582" s="220" t="s">
        <v>8192</v>
      </c>
      <c r="F582" s="28" t="s">
        <v>8206</v>
      </c>
    </row>
    <row r="583" customFormat="false" ht="9.95" hidden="false" customHeight="true" outlineLevel="0" collapsed="false">
      <c r="A583" s="219" t="s">
        <v>523</v>
      </c>
      <c r="B583" s="209" t="s">
        <v>608</v>
      </c>
      <c r="C583" s="28" t="s">
        <v>8219</v>
      </c>
      <c r="D583" s="28" t="s">
        <v>8183</v>
      </c>
      <c r="E583" s="220" t="s">
        <v>8183</v>
      </c>
      <c r="F583" s="28" t="s">
        <v>8184</v>
      </c>
    </row>
    <row r="584" customFormat="false" ht="9.95" hidden="false" customHeight="true" outlineLevel="0" collapsed="false">
      <c r="A584" s="219" t="s">
        <v>523</v>
      </c>
      <c r="B584" s="209" t="s">
        <v>609</v>
      </c>
      <c r="C584" s="28" t="s">
        <v>8220</v>
      </c>
      <c r="D584" s="28" t="s">
        <v>8183</v>
      </c>
      <c r="E584" s="220" t="s">
        <v>8183</v>
      </c>
      <c r="F584" s="28" t="s">
        <v>8184</v>
      </c>
    </row>
    <row r="585" customFormat="false" ht="9.95" hidden="false" customHeight="true" outlineLevel="0" collapsed="false">
      <c r="A585" s="219" t="s">
        <v>523</v>
      </c>
      <c r="B585" s="209" t="s">
        <v>610</v>
      </c>
      <c r="C585" s="28" t="s">
        <v>8198</v>
      </c>
      <c r="D585" s="28" t="s">
        <v>8183</v>
      </c>
      <c r="E585" s="220" t="s">
        <v>8183</v>
      </c>
      <c r="F585" s="28" t="s">
        <v>8199</v>
      </c>
    </row>
    <row r="586" customFormat="false" ht="9.95" hidden="false" customHeight="true" outlineLevel="0" collapsed="false">
      <c r="A586" s="219" t="s">
        <v>523</v>
      </c>
      <c r="B586" s="209" t="s">
        <v>611</v>
      </c>
      <c r="C586" s="28" t="s">
        <v>8215</v>
      </c>
      <c r="D586" s="28" t="s">
        <v>8186</v>
      </c>
      <c r="E586" s="220" t="s">
        <v>8187</v>
      </c>
      <c r="F586" s="28" t="s">
        <v>8216</v>
      </c>
    </row>
    <row r="587" customFormat="false" ht="9.95" hidden="false" customHeight="true" outlineLevel="0" collapsed="false">
      <c r="A587" s="219" t="s">
        <v>523</v>
      </c>
      <c r="B587" s="209" t="s">
        <v>612</v>
      </c>
      <c r="C587" s="28" t="s">
        <v>8221</v>
      </c>
      <c r="D587" s="28" t="s">
        <v>8186</v>
      </c>
      <c r="E587" s="220" t="s">
        <v>8187</v>
      </c>
      <c r="F587" s="28" t="s">
        <v>8216</v>
      </c>
    </row>
    <row r="588" customFormat="false" ht="9.95" hidden="false" customHeight="true" outlineLevel="0" collapsed="false">
      <c r="A588" s="219" t="s">
        <v>523</v>
      </c>
      <c r="B588" s="209" t="s">
        <v>613</v>
      </c>
      <c r="C588" s="28" t="s">
        <v>8220</v>
      </c>
      <c r="D588" s="28" t="s">
        <v>8183</v>
      </c>
      <c r="E588" s="220" t="s">
        <v>8183</v>
      </c>
      <c r="F588" s="28" t="s">
        <v>8184</v>
      </c>
    </row>
    <row r="589" customFormat="false" ht="9.95" hidden="false" customHeight="true" outlineLevel="0" collapsed="false">
      <c r="A589" s="219" t="s">
        <v>523</v>
      </c>
      <c r="B589" s="209" t="s">
        <v>614</v>
      </c>
      <c r="C589" s="28" t="s">
        <v>8220</v>
      </c>
      <c r="D589" s="28" t="s">
        <v>8183</v>
      </c>
      <c r="E589" s="220" t="s">
        <v>8183</v>
      </c>
      <c r="F589" s="28" t="s">
        <v>8184</v>
      </c>
    </row>
    <row r="590" customFormat="false" ht="9.95" hidden="false" customHeight="true" outlineLevel="0" collapsed="false">
      <c r="A590" s="219" t="s">
        <v>523</v>
      </c>
      <c r="B590" s="209" t="s">
        <v>615</v>
      </c>
      <c r="C590" s="28" t="s">
        <v>8219</v>
      </c>
      <c r="D590" s="28" t="s">
        <v>8183</v>
      </c>
      <c r="E590" s="220" t="s">
        <v>8183</v>
      </c>
      <c r="F590" s="28" t="s">
        <v>8184</v>
      </c>
    </row>
    <row r="591" customFormat="false" ht="9.95" hidden="false" customHeight="true" outlineLevel="0" collapsed="false">
      <c r="A591" s="219" t="s">
        <v>523</v>
      </c>
      <c r="B591" s="209" t="s">
        <v>616</v>
      </c>
      <c r="C591" s="28" t="s">
        <v>8214</v>
      </c>
      <c r="D591" s="28" t="s">
        <v>8191</v>
      </c>
      <c r="E591" s="220" t="s">
        <v>8192</v>
      </c>
      <c r="F591" s="28" t="s">
        <v>8206</v>
      </c>
    </row>
    <row r="592" customFormat="false" ht="9.95" hidden="false" customHeight="true" outlineLevel="0" collapsed="false">
      <c r="A592" s="219" t="s">
        <v>523</v>
      </c>
      <c r="B592" s="209" t="s">
        <v>617</v>
      </c>
      <c r="C592" s="28" t="s">
        <v>8219</v>
      </c>
      <c r="D592" s="28" t="s">
        <v>8183</v>
      </c>
      <c r="E592" s="220" t="s">
        <v>8183</v>
      </c>
      <c r="F592" s="28" t="s">
        <v>8184</v>
      </c>
    </row>
    <row r="593" customFormat="false" ht="9.95" hidden="false" customHeight="true" outlineLevel="0" collapsed="false">
      <c r="A593" s="219" t="s">
        <v>523</v>
      </c>
      <c r="B593" s="209" t="s">
        <v>618</v>
      </c>
      <c r="C593" s="28" t="s">
        <v>8223</v>
      </c>
      <c r="D593" s="28" t="s">
        <v>8183</v>
      </c>
      <c r="E593" s="220" t="s">
        <v>8183</v>
      </c>
      <c r="F593" s="28" t="s">
        <v>8201</v>
      </c>
    </row>
    <row r="594" customFormat="false" ht="9.95" hidden="false" customHeight="true" outlineLevel="0" collapsed="false">
      <c r="A594" s="219" t="s">
        <v>523</v>
      </c>
      <c r="B594" s="209" t="s">
        <v>619</v>
      </c>
      <c r="C594" s="28" t="s">
        <v>8221</v>
      </c>
      <c r="D594" s="28" t="s">
        <v>8186</v>
      </c>
      <c r="E594" s="220" t="s">
        <v>8187</v>
      </c>
      <c r="F594" s="28" t="s">
        <v>8216</v>
      </c>
    </row>
    <row r="595" customFormat="false" ht="9.95" hidden="false" customHeight="true" outlineLevel="0" collapsed="false">
      <c r="A595" s="219" t="s">
        <v>523</v>
      </c>
      <c r="B595" s="209" t="s">
        <v>620</v>
      </c>
      <c r="C595" s="28" t="s">
        <v>8215</v>
      </c>
      <c r="D595" s="28" t="s">
        <v>8186</v>
      </c>
      <c r="E595" s="220" t="s">
        <v>8187</v>
      </c>
      <c r="F595" s="28" t="s">
        <v>8216</v>
      </c>
    </row>
    <row r="596" customFormat="false" ht="9.95" hidden="false" customHeight="true" outlineLevel="0" collapsed="false">
      <c r="A596" s="219" t="s">
        <v>523</v>
      </c>
      <c r="B596" s="209" t="s">
        <v>621</v>
      </c>
      <c r="C596" s="28" t="s">
        <v>8224</v>
      </c>
      <c r="D596" s="28" t="s">
        <v>8186</v>
      </c>
      <c r="E596" s="220" t="s">
        <v>8187</v>
      </c>
      <c r="F596" s="28" t="s">
        <v>8188</v>
      </c>
    </row>
    <row r="597" customFormat="false" ht="9.95" hidden="false" customHeight="true" outlineLevel="0" collapsed="false">
      <c r="A597" s="219" t="s">
        <v>523</v>
      </c>
      <c r="B597" s="209" t="s">
        <v>622</v>
      </c>
      <c r="C597" s="28" t="s">
        <v>8215</v>
      </c>
      <c r="D597" s="28" t="s">
        <v>8186</v>
      </c>
      <c r="E597" s="220" t="s">
        <v>8187</v>
      </c>
      <c r="F597" s="28" t="s">
        <v>8216</v>
      </c>
    </row>
    <row r="598" customFormat="false" ht="9.95" hidden="false" customHeight="true" outlineLevel="0" collapsed="false">
      <c r="A598" s="219" t="s">
        <v>523</v>
      </c>
      <c r="B598" s="209" t="s">
        <v>623</v>
      </c>
      <c r="C598" s="28" t="s">
        <v>8215</v>
      </c>
      <c r="D598" s="28" t="s">
        <v>8186</v>
      </c>
      <c r="E598" s="220" t="s">
        <v>8187</v>
      </c>
      <c r="F598" s="28" t="s">
        <v>8216</v>
      </c>
    </row>
    <row r="599" customFormat="false" ht="9.95" hidden="false" customHeight="true" outlineLevel="0" collapsed="false">
      <c r="A599" s="219" t="s">
        <v>523</v>
      </c>
      <c r="B599" s="209" t="s">
        <v>624</v>
      </c>
      <c r="C599" s="28" t="s">
        <v>8215</v>
      </c>
      <c r="D599" s="28" t="s">
        <v>8186</v>
      </c>
      <c r="E599" s="220" t="s">
        <v>8187</v>
      </c>
      <c r="F599" s="28" t="s">
        <v>8216</v>
      </c>
    </row>
    <row r="600" customFormat="false" ht="9.95" hidden="false" customHeight="true" outlineLevel="0" collapsed="false">
      <c r="A600" s="219" t="s">
        <v>523</v>
      </c>
      <c r="B600" s="209" t="s">
        <v>625</v>
      </c>
      <c r="C600" s="28" t="s">
        <v>8218</v>
      </c>
      <c r="D600" s="28" t="s">
        <v>8183</v>
      </c>
      <c r="E600" s="220" t="s">
        <v>8183</v>
      </c>
      <c r="F600" s="28" t="s">
        <v>8199</v>
      </c>
    </row>
    <row r="601" customFormat="false" ht="9.95" hidden="false" customHeight="true" outlineLevel="0" collapsed="false">
      <c r="A601" s="219" t="s">
        <v>523</v>
      </c>
      <c r="B601" s="209" t="s">
        <v>626</v>
      </c>
      <c r="C601" s="28" t="s">
        <v>8219</v>
      </c>
      <c r="D601" s="28" t="s">
        <v>8183</v>
      </c>
      <c r="E601" s="220" t="s">
        <v>8183</v>
      </c>
      <c r="F601" s="28" t="s">
        <v>8184</v>
      </c>
    </row>
    <row r="602" customFormat="false" ht="9.95" hidden="false" customHeight="true" outlineLevel="0" collapsed="false">
      <c r="A602" s="219" t="s">
        <v>523</v>
      </c>
      <c r="B602" s="209" t="s">
        <v>628</v>
      </c>
      <c r="C602" s="28" t="s">
        <v>8219</v>
      </c>
      <c r="D602" s="28" t="s">
        <v>8183</v>
      </c>
      <c r="E602" s="220" t="s">
        <v>8183</v>
      </c>
      <c r="F602" s="28" t="s">
        <v>8184</v>
      </c>
    </row>
    <row r="603" customFormat="false" ht="9.95" hidden="false" customHeight="true" outlineLevel="0" collapsed="false">
      <c r="A603" s="219" t="s">
        <v>523</v>
      </c>
      <c r="B603" s="209" t="s">
        <v>627</v>
      </c>
      <c r="C603" s="28" t="s">
        <v>8215</v>
      </c>
      <c r="D603" s="28" t="s">
        <v>8186</v>
      </c>
      <c r="E603" s="220" t="s">
        <v>8187</v>
      </c>
      <c r="F603" s="28" t="s">
        <v>8216</v>
      </c>
    </row>
    <row r="604" customFormat="false" ht="9.95" hidden="false" customHeight="true" outlineLevel="0" collapsed="false">
      <c r="A604" s="219" t="s">
        <v>523</v>
      </c>
      <c r="B604" s="209" t="s">
        <v>629</v>
      </c>
      <c r="C604" s="28" t="s">
        <v>8215</v>
      </c>
      <c r="D604" s="28" t="s">
        <v>8186</v>
      </c>
      <c r="E604" s="220" t="s">
        <v>8187</v>
      </c>
      <c r="F604" s="28" t="s">
        <v>8216</v>
      </c>
    </row>
    <row r="605" customFormat="false" ht="9.95" hidden="false" customHeight="true" outlineLevel="0" collapsed="false">
      <c r="A605" s="219" t="s">
        <v>523</v>
      </c>
      <c r="B605" s="209" t="s">
        <v>630</v>
      </c>
      <c r="C605" s="28" t="s">
        <v>8220</v>
      </c>
      <c r="D605" s="28" t="s">
        <v>8183</v>
      </c>
      <c r="E605" s="220" t="s">
        <v>8183</v>
      </c>
      <c r="F605" s="28" t="s">
        <v>8184</v>
      </c>
    </row>
    <row r="606" customFormat="false" ht="9.95" hidden="false" customHeight="true" outlineLevel="0" collapsed="false">
      <c r="A606" s="219" t="s">
        <v>523</v>
      </c>
      <c r="B606" s="209" t="s">
        <v>631</v>
      </c>
      <c r="C606" s="28" t="s">
        <v>8218</v>
      </c>
      <c r="D606" s="28" t="s">
        <v>8183</v>
      </c>
      <c r="E606" s="220" t="s">
        <v>8183</v>
      </c>
      <c r="F606" s="28" t="s">
        <v>8199</v>
      </c>
    </row>
    <row r="607" customFormat="false" ht="9.95" hidden="false" customHeight="true" outlineLevel="0" collapsed="false">
      <c r="A607" s="219" t="s">
        <v>523</v>
      </c>
      <c r="B607" s="209" t="s">
        <v>632</v>
      </c>
      <c r="C607" s="28" t="s">
        <v>8215</v>
      </c>
      <c r="D607" s="28" t="s">
        <v>8186</v>
      </c>
      <c r="E607" s="220" t="s">
        <v>8187</v>
      </c>
      <c r="F607" s="28" t="s">
        <v>8216</v>
      </c>
    </row>
    <row r="608" customFormat="false" ht="9.95" hidden="false" customHeight="true" outlineLevel="0" collapsed="false">
      <c r="A608" s="219" t="s">
        <v>523</v>
      </c>
      <c r="B608" s="209" t="s">
        <v>633</v>
      </c>
      <c r="C608" s="28" t="s">
        <v>8214</v>
      </c>
      <c r="D608" s="28" t="s">
        <v>8191</v>
      </c>
      <c r="E608" s="220" t="s">
        <v>8192</v>
      </c>
      <c r="F608" s="28" t="s">
        <v>8206</v>
      </c>
    </row>
    <row r="609" customFormat="false" ht="9.95" hidden="false" customHeight="true" outlineLevel="0" collapsed="false">
      <c r="A609" s="219" t="s">
        <v>523</v>
      </c>
      <c r="B609" s="209" t="s">
        <v>634</v>
      </c>
      <c r="C609" s="28" t="s">
        <v>8218</v>
      </c>
      <c r="D609" s="28" t="s">
        <v>8183</v>
      </c>
      <c r="E609" s="220" t="s">
        <v>8183</v>
      </c>
      <c r="F609" s="28" t="s">
        <v>8199</v>
      </c>
    </row>
    <row r="610" customFormat="false" ht="9.95" hidden="false" customHeight="true" outlineLevel="0" collapsed="false">
      <c r="A610" s="219" t="s">
        <v>523</v>
      </c>
      <c r="B610" s="209" t="s">
        <v>635</v>
      </c>
      <c r="C610" s="28" t="s">
        <v>8214</v>
      </c>
      <c r="D610" s="28" t="s">
        <v>8191</v>
      </c>
      <c r="E610" s="220" t="s">
        <v>8192</v>
      </c>
      <c r="F610" s="28" t="s">
        <v>8206</v>
      </c>
    </row>
    <row r="611" customFormat="false" ht="9.95" hidden="false" customHeight="true" outlineLevel="0" collapsed="false">
      <c r="A611" s="219" t="s">
        <v>523</v>
      </c>
      <c r="B611" s="209" t="s">
        <v>636</v>
      </c>
      <c r="C611" s="28" t="s">
        <v>8215</v>
      </c>
      <c r="D611" s="28" t="s">
        <v>8186</v>
      </c>
      <c r="E611" s="220" t="s">
        <v>8187</v>
      </c>
      <c r="F611" s="28" t="s">
        <v>8216</v>
      </c>
    </row>
    <row r="612" customFormat="false" ht="9.95" hidden="false" customHeight="true" outlineLevel="0" collapsed="false">
      <c r="A612" s="219" t="s">
        <v>523</v>
      </c>
      <c r="B612" s="209" t="s">
        <v>637</v>
      </c>
      <c r="C612" s="28" t="s">
        <v>8220</v>
      </c>
      <c r="D612" s="28" t="s">
        <v>8183</v>
      </c>
      <c r="E612" s="220" t="s">
        <v>8183</v>
      </c>
      <c r="F612" s="28" t="s">
        <v>8184</v>
      </c>
    </row>
    <row r="613" customFormat="false" ht="9.95" hidden="false" customHeight="true" outlineLevel="0" collapsed="false">
      <c r="A613" s="219" t="s">
        <v>523</v>
      </c>
      <c r="B613" s="209" t="s">
        <v>638</v>
      </c>
      <c r="C613" s="28" t="s">
        <v>8215</v>
      </c>
      <c r="D613" s="28" t="s">
        <v>8186</v>
      </c>
      <c r="E613" s="220" t="s">
        <v>8187</v>
      </c>
      <c r="F613" s="28" t="s">
        <v>8216</v>
      </c>
    </row>
    <row r="614" customFormat="false" ht="9.95" hidden="false" customHeight="true" outlineLevel="0" collapsed="false">
      <c r="A614" s="219" t="s">
        <v>523</v>
      </c>
      <c r="B614" s="209" t="s">
        <v>639</v>
      </c>
      <c r="C614" s="28" t="s">
        <v>8219</v>
      </c>
      <c r="D614" s="28" t="s">
        <v>8183</v>
      </c>
      <c r="E614" s="220" t="s">
        <v>8183</v>
      </c>
      <c r="F614" s="28" t="s">
        <v>8184</v>
      </c>
    </row>
    <row r="615" customFormat="false" ht="9.95" hidden="false" customHeight="true" outlineLevel="0" collapsed="false">
      <c r="A615" s="219" t="s">
        <v>523</v>
      </c>
      <c r="B615" s="209" t="s">
        <v>640</v>
      </c>
      <c r="C615" s="28" t="s">
        <v>8198</v>
      </c>
      <c r="D615" s="28" t="s">
        <v>8183</v>
      </c>
      <c r="E615" s="220" t="s">
        <v>8183</v>
      </c>
      <c r="F615" s="28" t="s">
        <v>8199</v>
      </c>
    </row>
    <row r="616" customFormat="false" ht="9.95" hidden="false" customHeight="true" outlineLevel="0" collapsed="false">
      <c r="A616" s="219" t="s">
        <v>523</v>
      </c>
      <c r="B616" s="209" t="s">
        <v>641</v>
      </c>
      <c r="C616" s="28" t="s">
        <v>8214</v>
      </c>
      <c r="D616" s="28" t="s">
        <v>8191</v>
      </c>
      <c r="E616" s="220" t="s">
        <v>8192</v>
      </c>
      <c r="F616" s="28" t="s">
        <v>8206</v>
      </c>
    </row>
    <row r="617" customFormat="false" ht="9.95" hidden="false" customHeight="true" outlineLevel="0" collapsed="false">
      <c r="A617" s="219" t="s">
        <v>523</v>
      </c>
      <c r="B617" s="209" t="s">
        <v>642</v>
      </c>
      <c r="C617" s="28" t="s">
        <v>8214</v>
      </c>
      <c r="D617" s="28" t="s">
        <v>8191</v>
      </c>
      <c r="E617" s="220" t="s">
        <v>8192</v>
      </c>
      <c r="F617" s="28" t="s">
        <v>8206</v>
      </c>
    </row>
    <row r="618" customFormat="false" ht="9.95" hidden="false" customHeight="true" outlineLevel="0" collapsed="false">
      <c r="A618" s="219" t="s">
        <v>523</v>
      </c>
      <c r="B618" s="209" t="s">
        <v>643</v>
      </c>
      <c r="C618" s="28" t="s">
        <v>8218</v>
      </c>
      <c r="D618" s="28" t="s">
        <v>8183</v>
      </c>
      <c r="E618" s="220" t="s">
        <v>8183</v>
      </c>
      <c r="F618" s="28" t="s">
        <v>8199</v>
      </c>
    </row>
    <row r="619" customFormat="false" ht="9.95" hidden="false" customHeight="true" outlineLevel="0" collapsed="false">
      <c r="A619" s="219" t="s">
        <v>523</v>
      </c>
      <c r="B619" s="209" t="s">
        <v>644</v>
      </c>
      <c r="C619" s="28" t="s">
        <v>8219</v>
      </c>
      <c r="D619" s="28" t="s">
        <v>8183</v>
      </c>
      <c r="E619" s="220" t="s">
        <v>8183</v>
      </c>
      <c r="F619" s="28" t="s">
        <v>8184</v>
      </c>
    </row>
    <row r="620" customFormat="false" ht="9.95" hidden="false" customHeight="true" outlineLevel="0" collapsed="false">
      <c r="A620" s="219" t="s">
        <v>523</v>
      </c>
      <c r="B620" s="209" t="s">
        <v>645</v>
      </c>
      <c r="C620" s="28" t="s">
        <v>8219</v>
      </c>
      <c r="D620" s="28" t="s">
        <v>8183</v>
      </c>
      <c r="E620" s="220" t="s">
        <v>8183</v>
      </c>
      <c r="F620" s="28" t="s">
        <v>8184</v>
      </c>
    </row>
    <row r="621" customFormat="false" ht="9.95" hidden="false" customHeight="true" outlineLevel="0" collapsed="false">
      <c r="A621" s="219" t="s">
        <v>523</v>
      </c>
      <c r="B621" s="209" t="s">
        <v>646</v>
      </c>
      <c r="C621" s="28" t="s">
        <v>8214</v>
      </c>
      <c r="D621" s="28" t="s">
        <v>8191</v>
      </c>
      <c r="E621" s="220" t="s">
        <v>8192</v>
      </c>
      <c r="F621" s="28" t="s">
        <v>8206</v>
      </c>
    </row>
    <row r="622" customFormat="false" ht="9.95" hidden="false" customHeight="true" outlineLevel="0" collapsed="false">
      <c r="A622" s="219" t="s">
        <v>523</v>
      </c>
      <c r="B622" s="209" t="s">
        <v>647</v>
      </c>
      <c r="C622" s="28" t="s">
        <v>8218</v>
      </c>
      <c r="D622" s="28" t="s">
        <v>8183</v>
      </c>
      <c r="E622" s="220" t="s">
        <v>8183</v>
      </c>
      <c r="F622" s="28" t="s">
        <v>8199</v>
      </c>
    </row>
    <row r="623" customFormat="false" ht="9.95" hidden="false" customHeight="true" outlineLevel="0" collapsed="false">
      <c r="A623" s="219" t="s">
        <v>523</v>
      </c>
      <c r="B623" s="209" t="s">
        <v>648</v>
      </c>
      <c r="C623" s="28" t="s">
        <v>8218</v>
      </c>
      <c r="D623" s="28" t="s">
        <v>8183</v>
      </c>
      <c r="E623" s="220" t="s">
        <v>8183</v>
      </c>
      <c r="F623" s="28" t="s">
        <v>8199</v>
      </c>
    </row>
    <row r="624" customFormat="false" ht="9.95" hidden="false" customHeight="true" outlineLevel="0" collapsed="false">
      <c r="A624" s="219" t="s">
        <v>523</v>
      </c>
      <c r="B624" s="209" t="s">
        <v>649</v>
      </c>
      <c r="C624" s="28" t="s">
        <v>8220</v>
      </c>
      <c r="D624" s="28" t="s">
        <v>8183</v>
      </c>
      <c r="E624" s="220" t="s">
        <v>8183</v>
      </c>
      <c r="F624" s="28" t="s">
        <v>8184</v>
      </c>
    </row>
    <row r="625" customFormat="false" ht="9.95" hidden="false" customHeight="true" outlineLevel="0" collapsed="false">
      <c r="A625" s="219" t="s">
        <v>523</v>
      </c>
      <c r="B625" s="209" t="s">
        <v>650</v>
      </c>
      <c r="C625" s="28" t="s">
        <v>8220</v>
      </c>
      <c r="D625" s="28" t="s">
        <v>8183</v>
      </c>
      <c r="E625" s="220" t="s">
        <v>8183</v>
      </c>
      <c r="F625" s="28" t="s">
        <v>8184</v>
      </c>
    </row>
    <row r="626" customFormat="false" ht="9.95" hidden="false" customHeight="true" outlineLevel="0" collapsed="false">
      <c r="A626" s="219" t="s">
        <v>523</v>
      </c>
      <c r="B626" s="209" t="s">
        <v>651</v>
      </c>
      <c r="C626" s="28" t="s">
        <v>8198</v>
      </c>
      <c r="D626" s="28" t="s">
        <v>8183</v>
      </c>
      <c r="E626" s="220" t="s">
        <v>8183</v>
      </c>
      <c r="F626" s="28" t="s">
        <v>8199</v>
      </c>
    </row>
    <row r="627" customFormat="false" ht="9.95" hidden="false" customHeight="true" outlineLevel="0" collapsed="false">
      <c r="A627" s="219" t="s">
        <v>523</v>
      </c>
      <c r="B627" s="209" t="s">
        <v>652</v>
      </c>
      <c r="C627" s="28" t="s">
        <v>8220</v>
      </c>
      <c r="D627" s="28" t="s">
        <v>8183</v>
      </c>
      <c r="E627" s="220" t="s">
        <v>8183</v>
      </c>
      <c r="F627" s="28" t="s">
        <v>8184</v>
      </c>
    </row>
    <row r="628" customFormat="false" ht="9.95" hidden="false" customHeight="true" outlineLevel="0" collapsed="false">
      <c r="A628" s="219" t="s">
        <v>523</v>
      </c>
      <c r="B628" s="209" t="s">
        <v>653</v>
      </c>
      <c r="C628" s="28" t="s">
        <v>8220</v>
      </c>
      <c r="D628" s="28" t="s">
        <v>8183</v>
      </c>
      <c r="E628" s="220" t="s">
        <v>8183</v>
      </c>
      <c r="F628" s="28" t="s">
        <v>8184</v>
      </c>
    </row>
    <row r="629" customFormat="false" ht="9.95" hidden="false" customHeight="true" outlineLevel="0" collapsed="false">
      <c r="A629" s="219" t="s">
        <v>523</v>
      </c>
      <c r="B629" s="209" t="s">
        <v>654</v>
      </c>
      <c r="C629" s="28" t="s">
        <v>8224</v>
      </c>
      <c r="D629" s="28" t="s">
        <v>8186</v>
      </c>
      <c r="E629" s="220" t="s">
        <v>8187</v>
      </c>
      <c r="F629" s="28" t="s">
        <v>8188</v>
      </c>
    </row>
    <row r="630" customFormat="false" ht="9.95" hidden="false" customHeight="true" outlineLevel="0" collapsed="false">
      <c r="A630" s="219" t="s">
        <v>523</v>
      </c>
      <c r="B630" s="209" t="s">
        <v>655</v>
      </c>
      <c r="C630" s="28" t="s">
        <v>8215</v>
      </c>
      <c r="D630" s="28" t="s">
        <v>8186</v>
      </c>
      <c r="E630" s="220" t="s">
        <v>8187</v>
      </c>
      <c r="F630" s="28" t="s">
        <v>8216</v>
      </c>
    </row>
    <row r="631" customFormat="false" ht="9.95" hidden="false" customHeight="true" outlineLevel="0" collapsed="false">
      <c r="A631" s="219" t="s">
        <v>523</v>
      </c>
      <c r="B631" s="209" t="s">
        <v>656</v>
      </c>
      <c r="C631" s="28" t="s">
        <v>8215</v>
      </c>
      <c r="D631" s="28" t="s">
        <v>8186</v>
      </c>
      <c r="E631" s="220" t="s">
        <v>8187</v>
      </c>
      <c r="F631" s="28" t="s">
        <v>8216</v>
      </c>
    </row>
    <row r="632" customFormat="false" ht="9.95" hidden="false" customHeight="true" outlineLevel="0" collapsed="false">
      <c r="A632" s="219" t="s">
        <v>523</v>
      </c>
      <c r="B632" s="209" t="s">
        <v>657</v>
      </c>
      <c r="C632" s="28" t="s">
        <v>8220</v>
      </c>
      <c r="D632" s="28" t="s">
        <v>8183</v>
      </c>
      <c r="E632" s="220" t="s">
        <v>8183</v>
      </c>
      <c r="F632" s="28" t="s">
        <v>8184</v>
      </c>
    </row>
    <row r="633" customFormat="false" ht="9.95" hidden="false" customHeight="true" outlineLevel="0" collapsed="false">
      <c r="A633" s="219" t="s">
        <v>523</v>
      </c>
      <c r="B633" s="209" t="s">
        <v>658</v>
      </c>
      <c r="C633" s="28" t="s">
        <v>8215</v>
      </c>
      <c r="D633" s="28" t="s">
        <v>8186</v>
      </c>
      <c r="E633" s="220" t="s">
        <v>8187</v>
      </c>
      <c r="F633" s="28" t="s">
        <v>8216</v>
      </c>
    </row>
    <row r="634" customFormat="false" ht="9.95" hidden="false" customHeight="true" outlineLevel="0" collapsed="false">
      <c r="A634" s="219" t="s">
        <v>523</v>
      </c>
      <c r="B634" s="209" t="s">
        <v>659</v>
      </c>
      <c r="C634" s="28" t="s">
        <v>8214</v>
      </c>
      <c r="D634" s="28" t="s">
        <v>8191</v>
      </c>
      <c r="E634" s="220" t="s">
        <v>8192</v>
      </c>
      <c r="F634" s="28" t="s">
        <v>8206</v>
      </c>
    </row>
    <row r="635" customFormat="false" ht="9.95" hidden="false" customHeight="true" outlineLevel="0" collapsed="false">
      <c r="A635" s="219" t="s">
        <v>523</v>
      </c>
      <c r="B635" s="209" t="s">
        <v>660</v>
      </c>
      <c r="C635" s="28" t="s">
        <v>8215</v>
      </c>
      <c r="D635" s="28" t="s">
        <v>8186</v>
      </c>
      <c r="E635" s="220" t="s">
        <v>8187</v>
      </c>
      <c r="F635" s="28" t="s">
        <v>8216</v>
      </c>
    </row>
    <row r="636" customFormat="false" ht="9.95" hidden="false" customHeight="true" outlineLevel="0" collapsed="false">
      <c r="A636" s="219" t="s">
        <v>523</v>
      </c>
      <c r="B636" s="209" t="s">
        <v>661</v>
      </c>
      <c r="C636" s="28" t="s">
        <v>8214</v>
      </c>
      <c r="D636" s="28" t="s">
        <v>8191</v>
      </c>
      <c r="E636" s="220" t="s">
        <v>8192</v>
      </c>
      <c r="F636" s="28" t="s">
        <v>8206</v>
      </c>
    </row>
    <row r="637" customFormat="false" ht="9.95" hidden="false" customHeight="true" outlineLevel="0" collapsed="false">
      <c r="A637" s="219" t="s">
        <v>523</v>
      </c>
      <c r="B637" s="209" t="s">
        <v>662</v>
      </c>
      <c r="C637" s="28" t="s">
        <v>8214</v>
      </c>
      <c r="D637" s="28" t="s">
        <v>8191</v>
      </c>
      <c r="E637" s="220" t="s">
        <v>8192</v>
      </c>
      <c r="F637" s="28" t="s">
        <v>8206</v>
      </c>
    </row>
    <row r="638" customFormat="false" ht="9.95" hidden="false" customHeight="true" outlineLevel="0" collapsed="false">
      <c r="A638" s="219" t="s">
        <v>523</v>
      </c>
      <c r="B638" s="209" t="s">
        <v>663</v>
      </c>
      <c r="C638" s="28" t="s">
        <v>8215</v>
      </c>
      <c r="D638" s="28" t="s">
        <v>8186</v>
      </c>
      <c r="E638" s="220" t="s">
        <v>8187</v>
      </c>
      <c r="F638" s="28" t="s">
        <v>8216</v>
      </c>
    </row>
    <row r="639" customFormat="false" ht="9.95" hidden="false" customHeight="true" outlineLevel="0" collapsed="false">
      <c r="A639" s="219" t="s">
        <v>523</v>
      </c>
      <c r="B639" s="209" t="s">
        <v>664</v>
      </c>
      <c r="C639" s="28" t="s">
        <v>8218</v>
      </c>
      <c r="D639" s="28" t="s">
        <v>8183</v>
      </c>
      <c r="E639" s="220" t="s">
        <v>8183</v>
      </c>
      <c r="F639" s="28" t="s">
        <v>8199</v>
      </c>
    </row>
    <row r="640" customFormat="false" ht="9.95" hidden="false" customHeight="true" outlineLevel="0" collapsed="false">
      <c r="A640" s="219" t="s">
        <v>523</v>
      </c>
      <c r="B640" s="209" t="s">
        <v>665</v>
      </c>
      <c r="C640" s="28" t="s">
        <v>8215</v>
      </c>
      <c r="D640" s="28" t="s">
        <v>8186</v>
      </c>
      <c r="E640" s="220" t="s">
        <v>8187</v>
      </c>
      <c r="F640" s="28" t="s">
        <v>8216</v>
      </c>
    </row>
    <row r="641" customFormat="false" ht="9.95" hidden="false" customHeight="true" outlineLevel="0" collapsed="false">
      <c r="A641" s="219" t="s">
        <v>523</v>
      </c>
      <c r="B641" s="209" t="s">
        <v>666</v>
      </c>
      <c r="C641" s="28" t="s">
        <v>8219</v>
      </c>
      <c r="D641" s="28" t="s">
        <v>8183</v>
      </c>
      <c r="E641" s="220" t="s">
        <v>8183</v>
      </c>
      <c r="F641" s="28" t="s">
        <v>8184</v>
      </c>
    </row>
    <row r="642" customFormat="false" ht="9.95" hidden="false" customHeight="true" outlineLevel="0" collapsed="false">
      <c r="A642" s="219" t="s">
        <v>523</v>
      </c>
      <c r="B642" s="209" t="s">
        <v>667</v>
      </c>
      <c r="C642" s="28" t="s">
        <v>8214</v>
      </c>
      <c r="D642" s="28" t="s">
        <v>8191</v>
      </c>
      <c r="E642" s="220" t="s">
        <v>8192</v>
      </c>
      <c r="F642" s="28" t="s">
        <v>8206</v>
      </c>
    </row>
    <row r="643" customFormat="false" ht="9.95" hidden="false" customHeight="true" outlineLevel="0" collapsed="false">
      <c r="A643" s="219" t="s">
        <v>523</v>
      </c>
      <c r="B643" s="209" t="s">
        <v>668</v>
      </c>
      <c r="C643" s="28" t="s">
        <v>8218</v>
      </c>
      <c r="D643" s="28" t="s">
        <v>8183</v>
      </c>
      <c r="E643" s="220" t="s">
        <v>8183</v>
      </c>
      <c r="F643" s="28" t="s">
        <v>8199</v>
      </c>
    </row>
    <row r="644" customFormat="false" ht="9.95" hidden="false" customHeight="true" outlineLevel="0" collapsed="false">
      <c r="A644" s="219" t="s">
        <v>523</v>
      </c>
      <c r="B644" s="209" t="s">
        <v>669</v>
      </c>
      <c r="C644" s="28" t="s">
        <v>8198</v>
      </c>
      <c r="D644" s="28" t="s">
        <v>8183</v>
      </c>
      <c r="E644" s="220" t="s">
        <v>8183</v>
      </c>
      <c r="F644" s="28" t="s">
        <v>8199</v>
      </c>
    </row>
    <row r="645" customFormat="false" ht="9.95" hidden="false" customHeight="true" outlineLevel="0" collapsed="false">
      <c r="A645" s="219" t="s">
        <v>523</v>
      </c>
      <c r="B645" s="209" t="s">
        <v>670</v>
      </c>
      <c r="C645" s="28" t="s">
        <v>8222</v>
      </c>
      <c r="D645" s="28" t="s">
        <v>8186</v>
      </c>
      <c r="E645" s="220" t="s">
        <v>8187</v>
      </c>
      <c r="F645" s="28" t="s">
        <v>8188</v>
      </c>
    </row>
    <row r="646" customFormat="false" ht="9.95" hidden="false" customHeight="true" outlineLevel="0" collapsed="false">
      <c r="A646" s="219" t="s">
        <v>523</v>
      </c>
      <c r="B646" s="209" t="s">
        <v>671</v>
      </c>
      <c r="C646" s="28" t="s">
        <v>8215</v>
      </c>
      <c r="D646" s="28" t="s">
        <v>8186</v>
      </c>
      <c r="E646" s="220" t="s">
        <v>8187</v>
      </c>
      <c r="F646" s="28" t="s">
        <v>8216</v>
      </c>
    </row>
    <row r="647" customFormat="false" ht="9.95" hidden="false" customHeight="true" outlineLevel="0" collapsed="false">
      <c r="A647" s="219" t="s">
        <v>523</v>
      </c>
      <c r="B647" s="209" t="s">
        <v>672</v>
      </c>
      <c r="C647" s="28" t="s">
        <v>8215</v>
      </c>
      <c r="D647" s="28" t="s">
        <v>8186</v>
      </c>
      <c r="E647" s="220" t="s">
        <v>8187</v>
      </c>
      <c r="F647" s="28" t="s">
        <v>8216</v>
      </c>
    </row>
    <row r="648" customFormat="false" ht="9.95" hidden="false" customHeight="true" outlineLevel="0" collapsed="false">
      <c r="A648" s="219" t="s">
        <v>523</v>
      </c>
      <c r="B648" s="209" t="s">
        <v>673</v>
      </c>
      <c r="C648" s="28" t="s">
        <v>8215</v>
      </c>
      <c r="D648" s="28" t="s">
        <v>8186</v>
      </c>
      <c r="E648" s="220" t="s">
        <v>8187</v>
      </c>
      <c r="F648" s="28" t="s">
        <v>8216</v>
      </c>
    </row>
    <row r="649" customFormat="false" ht="9.95" hidden="false" customHeight="true" outlineLevel="0" collapsed="false">
      <c r="A649" s="219" t="s">
        <v>523</v>
      </c>
      <c r="B649" s="209" t="s">
        <v>674</v>
      </c>
      <c r="C649" s="28" t="s">
        <v>8220</v>
      </c>
      <c r="D649" s="28" t="s">
        <v>8183</v>
      </c>
      <c r="E649" s="220" t="s">
        <v>8183</v>
      </c>
      <c r="F649" s="28" t="s">
        <v>8184</v>
      </c>
    </row>
    <row r="650" customFormat="false" ht="9.95" hidden="false" customHeight="true" outlineLevel="0" collapsed="false">
      <c r="A650" s="219" t="s">
        <v>523</v>
      </c>
      <c r="B650" s="209" t="s">
        <v>675</v>
      </c>
      <c r="C650" s="28" t="s">
        <v>8215</v>
      </c>
      <c r="D650" s="28" t="s">
        <v>8186</v>
      </c>
      <c r="E650" s="220" t="s">
        <v>8187</v>
      </c>
      <c r="F650" s="28" t="s">
        <v>8216</v>
      </c>
    </row>
    <row r="651" customFormat="false" ht="9.95" hidden="false" customHeight="true" outlineLevel="0" collapsed="false">
      <c r="A651" s="219" t="s">
        <v>523</v>
      </c>
      <c r="B651" s="209" t="s">
        <v>676</v>
      </c>
      <c r="C651" s="28" t="s">
        <v>8218</v>
      </c>
      <c r="D651" s="28" t="s">
        <v>8183</v>
      </c>
      <c r="E651" s="220" t="s">
        <v>8183</v>
      </c>
      <c r="F651" s="28" t="s">
        <v>8199</v>
      </c>
    </row>
    <row r="652" customFormat="false" ht="9.95" hidden="false" customHeight="true" outlineLevel="0" collapsed="false">
      <c r="A652" s="219" t="s">
        <v>523</v>
      </c>
      <c r="B652" s="209" t="s">
        <v>677</v>
      </c>
      <c r="C652" s="28" t="s">
        <v>8219</v>
      </c>
      <c r="D652" s="28" t="s">
        <v>8183</v>
      </c>
      <c r="E652" s="220" t="s">
        <v>8183</v>
      </c>
      <c r="F652" s="28" t="s">
        <v>8184</v>
      </c>
    </row>
    <row r="653" customFormat="false" ht="9.95" hidden="false" customHeight="true" outlineLevel="0" collapsed="false">
      <c r="A653" s="219" t="s">
        <v>523</v>
      </c>
      <c r="B653" s="209" t="s">
        <v>678</v>
      </c>
      <c r="C653" s="28" t="s">
        <v>8223</v>
      </c>
      <c r="D653" s="28" t="s">
        <v>8183</v>
      </c>
      <c r="E653" s="220" t="s">
        <v>8183</v>
      </c>
      <c r="F653" s="28" t="s">
        <v>8201</v>
      </c>
    </row>
    <row r="654" customFormat="false" ht="9.95" hidden="false" customHeight="true" outlineLevel="0" collapsed="false">
      <c r="A654" s="219" t="s">
        <v>523</v>
      </c>
      <c r="B654" s="209" t="s">
        <v>679</v>
      </c>
      <c r="C654" s="28" t="s">
        <v>8219</v>
      </c>
      <c r="D654" s="28" t="s">
        <v>8183</v>
      </c>
      <c r="E654" s="220" t="s">
        <v>8183</v>
      </c>
      <c r="F654" s="28" t="s">
        <v>8184</v>
      </c>
    </row>
    <row r="655" customFormat="false" ht="9.95" hidden="false" customHeight="true" outlineLevel="0" collapsed="false">
      <c r="A655" s="219" t="s">
        <v>523</v>
      </c>
      <c r="B655" s="209" t="s">
        <v>680</v>
      </c>
      <c r="C655" s="28" t="s">
        <v>8219</v>
      </c>
      <c r="D655" s="28" t="s">
        <v>8183</v>
      </c>
      <c r="E655" s="220" t="s">
        <v>8183</v>
      </c>
      <c r="F655" s="28" t="s">
        <v>8184</v>
      </c>
    </row>
    <row r="656" customFormat="false" ht="9.95" hidden="false" customHeight="true" outlineLevel="0" collapsed="false">
      <c r="A656" s="219" t="s">
        <v>523</v>
      </c>
      <c r="B656" s="209" t="s">
        <v>681</v>
      </c>
      <c r="C656" s="28" t="s">
        <v>8219</v>
      </c>
      <c r="D656" s="28" t="s">
        <v>8183</v>
      </c>
      <c r="E656" s="220" t="s">
        <v>8183</v>
      </c>
      <c r="F656" s="28" t="s">
        <v>8184</v>
      </c>
    </row>
    <row r="657" customFormat="false" ht="9.95" hidden="false" customHeight="true" outlineLevel="0" collapsed="false">
      <c r="A657" s="219" t="s">
        <v>523</v>
      </c>
      <c r="B657" s="209" t="s">
        <v>682</v>
      </c>
      <c r="C657" s="28" t="s">
        <v>8220</v>
      </c>
      <c r="D657" s="28" t="s">
        <v>8183</v>
      </c>
      <c r="E657" s="220" t="s">
        <v>8183</v>
      </c>
      <c r="F657" s="28" t="s">
        <v>8184</v>
      </c>
    </row>
    <row r="658" customFormat="false" ht="9.95" hidden="false" customHeight="true" outlineLevel="0" collapsed="false">
      <c r="A658" s="219" t="s">
        <v>523</v>
      </c>
      <c r="B658" s="209" t="s">
        <v>683</v>
      </c>
      <c r="C658" s="28" t="s">
        <v>8218</v>
      </c>
      <c r="D658" s="28" t="s">
        <v>8183</v>
      </c>
      <c r="E658" s="220" t="s">
        <v>8183</v>
      </c>
      <c r="F658" s="28" t="s">
        <v>8199</v>
      </c>
    </row>
    <row r="659" customFormat="false" ht="9.95" hidden="false" customHeight="true" outlineLevel="0" collapsed="false">
      <c r="A659" s="219" t="s">
        <v>523</v>
      </c>
      <c r="B659" s="209" t="s">
        <v>684</v>
      </c>
      <c r="C659" s="28" t="s">
        <v>8215</v>
      </c>
      <c r="D659" s="28" t="s">
        <v>8186</v>
      </c>
      <c r="E659" s="220" t="s">
        <v>8187</v>
      </c>
      <c r="F659" s="28" t="s">
        <v>8216</v>
      </c>
    </row>
    <row r="660" customFormat="false" ht="9.95" hidden="false" customHeight="true" outlineLevel="0" collapsed="false">
      <c r="A660" s="219" t="s">
        <v>523</v>
      </c>
      <c r="B660" s="209" t="s">
        <v>685</v>
      </c>
      <c r="C660" s="28" t="s">
        <v>8218</v>
      </c>
      <c r="D660" s="28" t="s">
        <v>8183</v>
      </c>
      <c r="E660" s="220" t="s">
        <v>8183</v>
      </c>
      <c r="F660" s="28" t="s">
        <v>8199</v>
      </c>
    </row>
    <row r="661" customFormat="false" ht="9.95" hidden="false" customHeight="true" outlineLevel="0" collapsed="false">
      <c r="A661" s="219" t="s">
        <v>523</v>
      </c>
      <c r="B661" s="209" t="s">
        <v>686</v>
      </c>
      <c r="C661" s="28" t="s">
        <v>8214</v>
      </c>
      <c r="D661" s="28" t="s">
        <v>8191</v>
      </c>
      <c r="E661" s="220" t="s">
        <v>8192</v>
      </c>
      <c r="F661" s="28" t="s">
        <v>8206</v>
      </c>
    </row>
    <row r="662" customFormat="false" ht="9.95" hidden="false" customHeight="true" outlineLevel="0" collapsed="false">
      <c r="A662" s="219" t="s">
        <v>523</v>
      </c>
      <c r="B662" s="209" t="s">
        <v>687</v>
      </c>
      <c r="C662" s="28" t="s">
        <v>8215</v>
      </c>
      <c r="D662" s="28" t="s">
        <v>8186</v>
      </c>
      <c r="E662" s="220" t="s">
        <v>8187</v>
      </c>
      <c r="F662" s="28" t="s">
        <v>8216</v>
      </c>
    </row>
    <row r="663" customFormat="false" ht="9.95" hidden="false" customHeight="true" outlineLevel="0" collapsed="false">
      <c r="A663" s="219" t="s">
        <v>523</v>
      </c>
      <c r="B663" s="209" t="s">
        <v>688</v>
      </c>
      <c r="C663" s="28" t="s">
        <v>8220</v>
      </c>
      <c r="D663" s="28" t="s">
        <v>8183</v>
      </c>
      <c r="E663" s="220" t="s">
        <v>8183</v>
      </c>
      <c r="F663" s="28" t="s">
        <v>8184</v>
      </c>
    </row>
    <row r="664" customFormat="false" ht="9.95" hidden="false" customHeight="true" outlineLevel="0" collapsed="false">
      <c r="A664" s="219" t="s">
        <v>523</v>
      </c>
      <c r="B664" s="209" t="s">
        <v>689</v>
      </c>
      <c r="C664" s="28" t="s">
        <v>8219</v>
      </c>
      <c r="D664" s="28" t="s">
        <v>8183</v>
      </c>
      <c r="E664" s="220" t="s">
        <v>8183</v>
      </c>
      <c r="F664" s="28" t="s">
        <v>8184</v>
      </c>
    </row>
    <row r="665" customFormat="false" ht="9.95" hidden="false" customHeight="true" outlineLevel="0" collapsed="false">
      <c r="A665" s="219" t="s">
        <v>523</v>
      </c>
      <c r="B665" s="209" t="s">
        <v>690</v>
      </c>
      <c r="C665" s="28" t="s">
        <v>8214</v>
      </c>
      <c r="D665" s="28" t="s">
        <v>8191</v>
      </c>
      <c r="E665" s="220" t="s">
        <v>8192</v>
      </c>
      <c r="F665" s="28" t="s">
        <v>8206</v>
      </c>
    </row>
    <row r="666" customFormat="false" ht="9.95" hidden="false" customHeight="true" outlineLevel="0" collapsed="false">
      <c r="A666" s="219" t="s">
        <v>523</v>
      </c>
      <c r="B666" s="209" t="s">
        <v>691</v>
      </c>
      <c r="C666" s="28" t="s">
        <v>8215</v>
      </c>
      <c r="D666" s="28" t="s">
        <v>8186</v>
      </c>
      <c r="E666" s="220" t="s">
        <v>8187</v>
      </c>
      <c r="F666" s="28" t="s">
        <v>8216</v>
      </c>
    </row>
    <row r="667" customFormat="false" ht="9.95" hidden="false" customHeight="true" outlineLevel="0" collapsed="false">
      <c r="A667" s="219" t="s">
        <v>523</v>
      </c>
      <c r="B667" s="209" t="s">
        <v>692</v>
      </c>
      <c r="C667" s="28" t="s">
        <v>8220</v>
      </c>
      <c r="D667" s="28" t="s">
        <v>8183</v>
      </c>
      <c r="E667" s="220" t="s">
        <v>8183</v>
      </c>
      <c r="F667" s="28" t="s">
        <v>8184</v>
      </c>
    </row>
    <row r="668" customFormat="false" ht="9.95" hidden="false" customHeight="true" outlineLevel="0" collapsed="false">
      <c r="A668" s="219" t="s">
        <v>523</v>
      </c>
      <c r="B668" s="209" t="s">
        <v>693</v>
      </c>
      <c r="C668" s="28" t="s">
        <v>8222</v>
      </c>
      <c r="D668" s="28" t="s">
        <v>8186</v>
      </c>
      <c r="E668" s="220" t="s">
        <v>8187</v>
      </c>
      <c r="F668" s="28" t="s">
        <v>8188</v>
      </c>
    </row>
    <row r="669" customFormat="false" ht="9.95" hidden="false" customHeight="true" outlineLevel="0" collapsed="false">
      <c r="A669" s="219" t="s">
        <v>523</v>
      </c>
      <c r="B669" s="209" t="s">
        <v>694</v>
      </c>
      <c r="C669" s="28" t="s">
        <v>8198</v>
      </c>
      <c r="D669" s="28" t="s">
        <v>8183</v>
      </c>
      <c r="E669" s="220" t="s">
        <v>8183</v>
      </c>
      <c r="F669" s="28" t="s">
        <v>8199</v>
      </c>
    </row>
    <row r="670" customFormat="false" ht="9.95" hidden="false" customHeight="true" outlineLevel="0" collapsed="false">
      <c r="A670" s="219" t="s">
        <v>523</v>
      </c>
      <c r="B670" s="209" t="s">
        <v>695</v>
      </c>
      <c r="C670" s="28" t="s">
        <v>8219</v>
      </c>
      <c r="D670" s="28" t="s">
        <v>8183</v>
      </c>
      <c r="E670" s="220" t="s">
        <v>8183</v>
      </c>
      <c r="F670" s="28" t="s">
        <v>8184</v>
      </c>
    </row>
    <row r="671" customFormat="false" ht="9.95" hidden="false" customHeight="true" outlineLevel="0" collapsed="false">
      <c r="A671" s="219" t="s">
        <v>523</v>
      </c>
      <c r="B671" s="209" t="s">
        <v>696</v>
      </c>
      <c r="C671" s="28" t="s">
        <v>8214</v>
      </c>
      <c r="D671" s="28" t="s">
        <v>8191</v>
      </c>
      <c r="E671" s="220" t="s">
        <v>8192</v>
      </c>
      <c r="F671" s="28" t="s">
        <v>8206</v>
      </c>
    </row>
    <row r="672" customFormat="false" ht="9.95" hidden="false" customHeight="true" outlineLevel="0" collapsed="false">
      <c r="A672" s="219" t="s">
        <v>523</v>
      </c>
      <c r="B672" s="209" t="s">
        <v>697</v>
      </c>
      <c r="C672" s="28" t="s">
        <v>8214</v>
      </c>
      <c r="D672" s="28" t="s">
        <v>8191</v>
      </c>
      <c r="E672" s="220" t="s">
        <v>8192</v>
      </c>
      <c r="F672" s="28" t="s">
        <v>8206</v>
      </c>
    </row>
    <row r="673" customFormat="false" ht="9.95" hidden="false" customHeight="true" outlineLevel="0" collapsed="false">
      <c r="A673" s="219" t="s">
        <v>523</v>
      </c>
      <c r="B673" s="209" t="s">
        <v>698</v>
      </c>
      <c r="C673" s="28" t="s">
        <v>8218</v>
      </c>
      <c r="D673" s="28" t="s">
        <v>8183</v>
      </c>
      <c r="E673" s="220" t="s">
        <v>8183</v>
      </c>
      <c r="F673" s="28" t="s">
        <v>8199</v>
      </c>
    </row>
    <row r="674" customFormat="false" ht="9.95" hidden="false" customHeight="true" outlineLevel="0" collapsed="false">
      <c r="A674" s="219" t="s">
        <v>523</v>
      </c>
      <c r="B674" s="209" t="s">
        <v>699</v>
      </c>
      <c r="C674" s="28" t="s">
        <v>8215</v>
      </c>
      <c r="D674" s="28" t="s">
        <v>8186</v>
      </c>
      <c r="E674" s="220" t="s">
        <v>8187</v>
      </c>
      <c r="F674" s="28" t="s">
        <v>8216</v>
      </c>
    </row>
    <row r="675" customFormat="false" ht="9.95" hidden="false" customHeight="true" outlineLevel="0" collapsed="false">
      <c r="A675" s="219" t="s">
        <v>523</v>
      </c>
      <c r="B675" s="209" t="s">
        <v>700</v>
      </c>
      <c r="C675" s="28" t="s">
        <v>8223</v>
      </c>
      <c r="D675" s="28" t="s">
        <v>8183</v>
      </c>
      <c r="E675" s="220" t="s">
        <v>8183</v>
      </c>
      <c r="F675" s="28" t="s">
        <v>8201</v>
      </c>
    </row>
    <row r="676" customFormat="false" ht="9.95" hidden="false" customHeight="true" outlineLevel="0" collapsed="false">
      <c r="A676" s="219" t="s">
        <v>523</v>
      </c>
      <c r="B676" s="209" t="s">
        <v>701</v>
      </c>
      <c r="C676" s="28" t="s">
        <v>8224</v>
      </c>
      <c r="D676" s="28" t="s">
        <v>8186</v>
      </c>
      <c r="E676" s="220" t="s">
        <v>8187</v>
      </c>
      <c r="F676" s="28" t="s">
        <v>8188</v>
      </c>
    </row>
    <row r="677" customFormat="false" ht="9.95" hidden="false" customHeight="true" outlineLevel="0" collapsed="false">
      <c r="A677" s="219" t="s">
        <v>523</v>
      </c>
      <c r="B677" s="209" t="s">
        <v>702</v>
      </c>
      <c r="C677" s="28" t="s">
        <v>8198</v>
      </c>
      <c r="D677" s="28" t="s">
        <v>8183</v>
      </c>
      <c r="E677" s="220" t="s">
        <v>8183</v>
      </c>
      <c r="F677" s="28" t="s">
        <v>8199</v>
      </c>
    </row>
    <row r="678" customFormat="false" ht="9.95" hidden="false" customHeight="true" outlineLevel="0" collapsed="false">
      <c r="A678" s="219" t="s">
        <v>523</v>
      </c>
      <c r="B678" s="209" t="s">
        <v>703</v>
      </c>
      <c r="C678" s="28" t="s">
        <v>8219</v>
      </c>
      <c r="D678" s="28" t="s">
        <v>8183</v>
      </c>
      <c r="E678" s="220" t="s">
        <v>8183</v>
      </c>
      <c r="F678" s="28" t="s">
        <v>8184</v>
      </c>
    </row>
    <row r="679" customFormat="false" ht="9.95" hidden="false" customHeight="true" outlineLevel="0" collapsed="false">
      <c r="A679" s="219" t="s">
        <v>523</v>
      </c>
      <c r="B679" s="209" t="s">
        <v>704</v>
      </c>
      <c r="C679" s="28" t="s">
        <v>8219</v>
      </c>
      <c r="D679" s="28" t="s">
        <v>8183</v>
      </c>
      <c r="E679" s="220" t="s">
        <v>8183</v>
      </c>
      <c r="F679" s="28" t="s">
        <v>8184</v>
      </c>
    </row>
    <row r="680" customFormat="false" ht="9.95" hidden="false" customHeight="true" outlineLevel="0" collapsed="false">
      <c r="A680" s="219" t="s">
        <v>523</v>
      </c>
      <c r="B680" s="209" t="s">
        <v>705</v>
      </c>
      <c r="C680" s="28" t="s">
        <v>8214</v>
      </c>
      <c r="D680" s="28" t="s">
        <v>8191</v>
      </c>
      <c r="E680" s="220" t="s">
        <v>8192</v>
      </c>
      <c r="F680" s="28" t="s">
        <v>8206</v>
      </c>
    </row>
    <row r="681" customFormat="false" ht="9.95" hidden="false" customHeight="true" outlineLevel="0" collapsed="false">
      <c r="A681" s="219" t="s">
        <v>523</v>
      </c>
      <c r="B681" s="209" t="s">
        <v>706</v>
      </c>
      <c r="C681" s="28" t="s">
        <v>8214</v>
      </c>
      <c r="D681" s="28" t="s">
        <v>8191</v>
      </c>
      <c r="E681" s="220" t="s">
        <v>8192</v>
      </c>
      <c r="F681" s="28" t="s">
        <v>8206</v>
      </c>
    </row>
    <row r="682" customFormat="false" ht="9.95" hidden="false" customHeight="true" outlineLevel="0" collapsed="false">
      <c r="A682" s="219" t="s">
        <v>523</v>
      </c>
      <c r="B682" s="209" t="s">
        <v>707</v>
      </c>
      <c r="C682" s="28" t="s">
        <v>8218</v>
      </c>
      <c r="D682" s="28" t="s">
        <v>8183</v>
      </c>
      <c r="E682" s="220" t="s">
        <v>8183</v>
      </c>
      <c r="F682" s="28" t="s">
        <v>8199</v>
      </c>
    </row>
    <row r="683" customFormat="false" ht="9.95" hidden="false" customHeight="true" outlineLevel="0" collapsed="false">
      <c r="A683" s="219" t="s">
        <v>523</v>
      </c>
      <c r="B683" s="209" t="s">
        <v>708</v>
      </c>
      <c r="C683" s="28" t="s">
        <v>8214</v>
      </c>
      <c r="D683" s="28" t="s">
        <v>8191</v>
      </c>
      <c r="E683" s="220" t="s">
        <v>8192</v>
      </c>
      <c r="F683" s="28" t="s">
        <v>8206</v>
      </c>
    </row>
    <row r="684" customFormat="false" ht="9.95" hidden="false" customHeight="true" outlineLevel="0" collapsed="false">
      <c r="A684" s="219" t="s">
        <v>523</v>
      </c>
      <c r="B684" s="209" t="s">
        <v>709</v>
      </c>
      <c r="C684" s="28" t="s">
        <v>8220</v>
      </c>
      <c r="D684" s="28" t="s">
        <v>8183</v>
      </c>
      <c r="E684" s="220" t="s">
        <v>8183</v>
      </c>
      <c r="F684" s="28" t="s">
        <v>8184</v>
      </c>
    </row>
    <row r="685" customFormat="false" ht="9.95" hidden="false" customHeight="true" outlineLevel="0" collapsed="false">
      <c r="A685" s="219" t="s">
        <v>523</v>
      </c>
      <c r="B685" s="209" t="s">
        <v>712</v>
      </c>
      <c r="C685" s="28" t="s">
        <v>8214</v>
      </c>
      <c r="D685" s="28" t="s">
        <v>8191</v>
      </c>
      <c r="E685" s="220" t="s">
        <v>8192</v>
      </c>
      <c r="F685" s="28" t="s">
        <v>8206</v>
      </c>
    </row>
    <row r="686" customFormat="false" ht="9.95" hidden="false" customHeight="true" outlineLevel="0" collapsed="false">
      <c r="A686" s="219" t="s">
        <v>523</v>
      </c>
      <c r="B686" s="209" t="s">
        <v>710</v>
      </c>
      <c r="C686" s="28" t="s">
        <v>8220</v>
      </c>
      <c r="D686" s="28" t="s">
        <v>8183</v>
      </c>
      <c r="E686" s="220" t="s">
        <v>8183</v>
      </c>
      <c r="F686" s="28" t="s">
        <v>8184</v>
      </c>
    </row>
    <row r="687" customFormat="false" ht="9.95" hidden="false" customHeight="true" outlineLevel="0" collapsed="false">
      <c r="A687" s="219" t="s">
        <v>523</v>
      </c>
      <c r="B687" s="209" t="s">
        <v>711</v>
      </c>
      <c r="C687" s="28" t="s">
        <v>8220</v>
      </c>
      <c r="D687" s="28" t="s">
        <v>8183</v>
      </c>
      <c r="E687" s="220" t="s">
        <v>8183</v>
      </c>
      <c r="F687" s="28" t="s">
        <v>8184</v>
      </c>
    </row>
    <row r="688" customFormat="false" ht="9.95" hidden="false" customHeight="true" outlineLevel="0" collapsed="false">
      <c r="A688" s="219" t="s">
        <v>523</v>
      </c>
      <c r="B688" s="209" t="s">
        <v>713</v>
      </c>
      <c r="C688" s="28" t="s">
        <v>8220</v>
      </c>
      <c r="D688" s="28" t="s">
        <v>8183</v>
      </c>
      <c r="E688" s="220" t="s">
        <v>8183</v>
      </c>
      <c r="F688" s="28" t="s">
        <v>8184</v>
      </c>
    </row>
    <row r="689" customFormat="false" ht="9.95" hidden="false" customHeight="true" outlineLevel="0" collapsed="false">
      <c r="A689" s="219" t="s">
        <v>523</v>
      </c>
      <c r="B689" s="209" t="s">
        <v>714</v>
      </c>
      <c r="C689" s="28" t="s">
        <v>8214</v>
      </c>
      <c r="D689" s="28" t="s">
        <v>8191</v>
      </c>
      <c r="E689" s="220" t="s">
        <v>8192</v>
      </c>
      <c r="F689" s="28" t="s">
        <v>8206</v>
      </c>
    </row>
    <row r="690" customFormat="false" ht="9.95" hidden="false" customHeight="true" outlineLevel="0" collapsed="false">
      <c r="A690" s="219" t="s">
        <v>523</v>
      </c>
      <c r="B690" s="209" t="s">
        <v>715</v>
      </c>
      <c r="C690" s="28" t="s">
        <v>8214</v>
      </c>
      <c r="D690" s="28" t="s">
        <v>8191</v>
      </c>
      <c r="E690" s="220" t="s">
        <v>8192</v>
      </c>
      <c r="F690" s="28" t="s">
        <v>8206</v>
      </c>
    </row>
    <row r="691" customFormat="false" ht="9.95" hidden="false" customHeight="true" outlineLevel="0" collapsed="false">
      <c r="A691" s="219" t="s">
        <v>523</v>
      </c>
      <c r="B691" s="209" t="s">
        <v>716</v>
      </c>
      <c r="C691" s="28" t="s">
        <v>8225</v>
      </c>
      <c r="D691" s="28" t="s">
        <v>8186</v>
      </c>
      <c r="E691" s="220" t="s">
        <v>8187</v>
      </c>
      <c r="F691" s="28" t="s">
        <v>8188</v>
      </c>
    </row>
    <row r="692" customFormat="false" ht="9.95" hidden="false" customHeight="true" outlineLevel="0" collapsed="false">
      <c r="A692" s="219" t="s">
        <v>523</v>
      </c>
      <c r="B692" s="209" t="s">
        <v>717</v>
      </c>
      <c r="C692" s="28" t="s">
        <v>8215</v>
      </c>
      <c r="D692" s="28" t="s">
        <v>8186</v>
      </c>
      <c r="E692" s="220" t="s">
        <v>8187</v>
      </c>
      <c r="F692" s="28" t="s">
        <v>8216</v>
      </c>
    </row>
    <row r="693" customFormat="false" ht="9.95" hidden="false" customHeight="true" outlineLevel="0" collapsed="false">
      <c r="A693" s="219" t="s">
        <v>523</v>
      </c>
      <c r="B693" s="209" t="s">
        <v>718</v>
      </c>
      <c r="C693" s="28" t="s">
        <v>8215</v>
      </c>
      <c r="D693" s="28" t="s">
        <v>8186</v>
      </c>
      <c r="E693" s="220" t="s">
        <v>8187</v>
      </c>
      <c r="F693" s="28" t="s">
        <v>8216</v>
      </c>
    </row>
    <row r="694" customFormat="false" ht="9.95" hidden="false" customHeight="true" outlineLevel="0" collapsed="false">
      <c r="A694" s="219" t="s">
        <v>523</v>
      </c>
      <c r="B694" s="209" t="s">
        <v>719</v>
      </c>
      <c r="C694" s="28" t="s">
        <v>8215</v>
      </c>
      <c r="D694" s="28" t="s">
        <v>8186</v>
      </c>
      <c r="E694" s="220" t="s">
        <v>8187</v>
      </c>
      <c r="F694" s="28" t="s">
        <v>8216</v>
      </c>
    </row>
    <row r="695" customFormat="false" ht="9.95" hidden="false" customHeight="true" outlineLevel="0" collapsed="false">
      <c r="A695" s="219" t="s">
        <v>523</v>
      </c>
      <c r="B695" s="209" t="s">
        <v>720</v>
      </c>
      <c r="C695" s="28" t="s">
        <v>8219</v>
      </c>
      <c r="D695" s="28" t="s">
        <v>8183</v>
      </c>
      <c r="E695" s="220" t="s">
        <v>8183</v>
      </c>
      <c r="F695" s="28" t="s">
        <v>8184</v>
      </c>
    </row>
    <row r="696" customFormat="false" ht="9.95" hidden="false" customHeight="true" outlineLevel="0" collapsed="false">
      <c r="A696" s="219" t="s">
        <v>523</v>
      </c>
      <c r="B696" s="209" t="s">
        <v>721</v>
      </c>
      <c r="C696" s="28" t="s">
        <v>8198</v>
      </c>
      <c r="D696" s="28" t="s">
        <v>8183</v>
      </c>
      <c r="E696" s="220" t="s">
        <v>8183</v>
      </c>
      <c r="F696" s="28" t="s">
        <v>8199</v>
      </c>
    </row>
    <row r="697" customFormat="false" ht="9.95" hidden="false" customHeight="true" outlineLevel="0" collapsed="false">
      <c r="A697" s="219" t="s">
        <v>523</v>
      </c>
      <c r="B697" s="209" t="s">
        <v>722</v>
      </c>
      <c r="C697" s="28" t="s">
        <v>8218</v>
      </c>
      <c r="D697" s="28" t="s">
        <v>8183</v>
      </c>
      <c r="E697" s="220" t="s">
        <v>8183</v>
      </c>
      <c r="F697" s="28" t="s">
        <v>8199</v>
      </c>
    </row>
    <row r="698" customFormat="false" ht="9.95" hidden="false" customHeight="true" outlineLevel="0" collapsed="false">
      <c r="A698" s="219" t="s">
        <v>523</v>
      </c>
      <c r="B698" s="209" t="s">
        <v>723</v>
      </c>
      <c r="C698" s="28" t="s">
        <v>8218</v>
      </c>
      <c r="D698" s="28" t="s">
        <v>8183</v>
      </c>
      <c r="E698" s="220" t="s">
        <v>8183</v>
      </c>
      <c r="F698" s="28" t="s">
        <v>8199</v>
      </c>
    </row>
    <row r="699" customFormat="false" ht="9.95" hidden="false" customHeight="true" outlineLevel="0" collapsed="false">
      <c r="A699" s="219" t="s">
        <v>523</v>
      </c>
      <c r="B699" s="209" t="s">
        <v>724</v>
      </c>
      <c r="C699" s="28" t="s">
        <v>8224</v>
      </c>
      <c r="D699" s="28" t="s">
        <v>8186</v>
      </c>
      <c r="E699" s="220" t="s">
        <v>8187</v>
      </c>
      <c r="F699" s="28" t="s">
        <v>8188</v>
      </c>
    </row>
    <row r="700" customFormat="false" ht="9.95" hidden="false" customHeight="true" outlineLevel="0" collapsed="false">
      <c r="A700" s="219" t="s">
        <v>523</v>
      </c>
      <c r="B700" s="209" t="s">
        <v>725</v>
      </c>
      <c r="C700" s="28" t="s">
        <v>8221</v>
      </c>
      <c r="D700" s="28" t="s">
        <v>8186</v>
      </c>
      <c r="E700" s="220" t="s">
        <v>8187</v>
      </c>
      <c r="F700" s="28" t="s">
        <v>8216</v>
      </c>
    </row>
    <row r="701" customFormat="false" ht="9.95" hidden="false" customHeight="true" outlineLevel="0" collapsed="false">
      <c r="A701" s="219" t="s">
        <v>523</v>
      </c>
      <c r="B701" s="209" t="s">
        <v>726</v>
      </c>
      <c r="C701" s="28" t="s">
        <v>8219</v>
      </c>
      <c r="D701" s="28" t="s">
        <v>8183</v>
      </c>
      <c r="E701" s="220" t="s">
        <v>8183</v>
      </c>
      <c r="F701" s="28" t="s">
        <v>8184</v>
      </c>
    </row>
    <row r="702" customFormat="false" ht="9.95" hidden="false" customHeight="true" outlineLevel="0" collapsed="false">
      <c r="A702" s="219" t="s">
        <v>523</v>
      </c>
      <c r="B702" s="209" t="s">
        <v>727</v>
      </c>
      <c r="C702" s="28" t="s">
        <v>8214</v>
      </c>
      <c r="D702" s="28" t="s">
        <v>8191</v>
      </c>
      <c r="E702" s="220" t="s">
        <v>8192</v>
      </c>
      <c r="F702" s="28" t="s">
        <v>8206</v>
      </c>
    </row>
    <row r="703" customFormat="false" ht="9.95" hidden="false" customHeight="true" outlineLevel="0" collapsed="false">
      <c r="A703" s="219" t="s">
        <v>523</v>
      </c>
      <c r="B703" s="209" t="s">
        <v>728</v>
      </c>
      <c r="C703" s="28" t="s">
        <v>8219</v>
      </c>
      <c r="D703" s="28" t="s">
        <v>8183</v>
      </c>
      <c r="E703" s="220" t="s">
        <v>8183</v>
      </c>
      <c r="F703" s="28" t="s">
        <v>8184</v>
      </c>
    </row>
    <row r="704" customFormat="false" ht="9.95" hidden="false" customHeight="true" outlineLevel="0" collapsed="false">
      <c r="A704" s="219" t="s">
        <v>523</v>
      </c>
      <c r="B704" s="209" t="s">
        <v>729</v>
      </c>
      <c r="C704" s="28" t="s">
        <v>8215</v>
      </c>
      <c r="D704" s="28" t="s">
        <v>8186</v>
      </c>
      <c r="E704" s="220" t="s">
        <v>8187</v>
      </c>
      <c r="F704" s="28" t="s">
        <v>8216</v>
      </c>
    </row>
    <row r="705" customFormat="false" ht="9.95" hidden="false" customHeight="true" outlineLevel="0" collapsed="false">
      <c r="A705" s="219" t="s">
        <v>523</v>
      </c>
      <c r="B705" s="209" t="s">
        <v>730</v>
      </c>
      <c r="C705" s="28" t="s">
        <v>8214</v>
      </c>
      <c r="D705" s="28" t="s">
        <v>8191</v>
      </c>
      <c r="E705" s="220" t="s">
        <v>8192</v>
      </c>
      <c r="F705" s="28" t="s">
        <v>8206</v>
      </c>
    </row>
    <row r="706" customFormat="false" ht="9.95" hidden="false" customHeight="true" outlineLevel="0" collapsed="false">
      <c r="A706" s="219" t="s">
        <v>523</v>
      </c>
      <c r="B706" s="209" t="s">
        <v>732</v>
      </c>
      <c r="C706" s="28" t="s">
        <v>8222</v>
      </c>
      <c r="D706" s="28" t="s">
        <v>8186</v>
      </c>
      <c r="E706" s="220" t="s">
        <v>8187</v>
      </c>
      <c r="F706" s="28" t="s">
        <v>8188</v>
      </c>
    </row>
    <row r="707" customFormat="false" ht="9.95" hidden="false" customHeight="true" outlineLevel="0" collapsed="false">
      <c r="A707" s="219" t="s">
        <v>523</v>
      </c>
      <c r="B707" s="209" t="s">
        <v>733</v>
      </c>
      <c r="C707" s="28" t="s">
        <v>8219</v>
      </c>
      <c r="D707" s="28" t="s">
        <v>8183</v>
      </c>
      <c r="E707" s="220" t="s">
        <v>8183</v>
      </c>
      <c r="F707" s="28" t="s">
        <v>8184</v>
      </c>
    </row>
    <row r="708" customFormat="false" ht="9.95" hidden="false" customHeight="true" outlineLevel="0" collapsed="false">
      <c r="A708" s="219" t="s">
        <v>523</v>
      </c>
      <c r="B708" s="209" t="s">
        <v>731</v>
      </c>
      <c r="C708" s="28" t="s">
        <v>8220</v>
      </c>
      <c r="D708" s="28" t="s">
        <v>8183</v>
      </c>
      <c r="E708" s="220" t="s">
        <v>8183</v>
      </c>
      <c r="F708" s="28" t="s">
        <v>8184</v>
      </c>
    </row>
    <row r="709" customFormat="false" ht="9.95" hidden="false" customHeight="true" outlineLevel="0" collapsed="false">
      <c r="A709" s="219" t="s">
        <v>523</v>
      </c>
      <c r="B709" s="209" t="s">
        <v>735</v>
      </c>
      <c r="C709" s="28" t="s">
        <v>8221</v>
      </c>
      <c r="D709" s="28" t="s">
        <v>8186</v>
      </c>
      <c r="E709" s="220" t="s">
        <v>8187</v>
      </c>
      <c r="F709" s="28" t="s">
        <v>8216</v>
      </c>
    </row>
    <row r="710" customFormat="false" ht="9.95" hidden="false" customHeight="true" outlineLevel="0" collapsed="false">
      <c r="A710" s="219" t="s">
        <v>523</v>
      </c>
      <c r="B710" s="209" t="s">
        <v>734</v>
      </c>
      <c r="C710" s="28" t="s">
        <v>8222</v>
      </c>
      <c r="D710" s="28" t="s">
        <v>8186</v>
      </c>
      <c r="E710" s="220" t="s">
        <v>8187</v>
      </c>
      <c r="F710" s="28" t="s">
        <v>8188</v>
      </c>
    </row>
    <row r="711" customFormat="false" ht="9.95" hidden="false" customHeight="true" outlineLevel="0" collapsed="false">
      <c r="A711" s="219" t="s">
        <v>523</v>
      </c>
      <c r="B711" s="209" t="s">
        <v>736</v>
      </c>
      <c r="C711" s="28" t="s">
        <v>8225</v>
      </c>
      <c r="D711" s="28" t="s">
        <v>8186</v>
      </c>
      <c r="E711" s="220" t="s">
        <v>8187</v>
      </c>
      <c r="F711" s="28" t="s">
        <v>8188</v>
      </c>
    </row>
    <row r="712" customFormat="false" ht="9.95" hidden="false" customHeight="true" outlineLevel="0" collapsed="false">
      <c r="A712" s="219" t="s">
        <v>523</v>
      </c>
      <c r="B712" s="209" t="s">
        <v>737</v>
      </c>
      <c r="C712" s="28" t="s">
        <v>8215</v>
      </c>
      <c r="D712" s="28" t="s">
        <v>8186</v>
      </c>
      <c r="E712" s="220" t="s">
        <v>8187</v>
      </c>
      <c r="F712" s="28" t="s">
        <v>8216</v>
      </c>
    </row>
    <row r="713" customFormat="false" ht="9.95" hidden="false" customHeight="true" outlineLevel="0" collapsed="false">
      <c r="A713" s="219" t="s">
        <v>523</v>
      </c>
      <c r="B713" s="209" t="s">
        <v>738</v>
      </c>
      <c r="C713" s="28" t="s">
        <v>8198</v>
      </c>
      <c r="D713" s="28" t="s">
        <v>8183</v>
      </c>
      <c r="E713" s="220" t="s">
        <v>8183</v>
      </c>
      <c r="F713" s="28" t="s">
        <v>8199</v>
      </c>
    </row>
    <row r="714" customFormat="false" ht="9.95" hidden="false" customHeight="true" outlineLevel="0" collapsed="false">
      <c r="A714" s="219" t="s">
        <v>523</v>
      </c>
      <c r="B714" s="209" t="s">
        <v>739</v>
      </c>
      <c r="C714" s="28" t="s">
        <v>8218</v>
      </c>
      <c r="D714" s="28" t="s">
        <v>8183</v>
      </c>
      <c r="E714" s="220" t="s">
        <v>8183</v>
      </c>
      <c r="F714" s="28" t="s">
        <v>8199</v>
      </c>
    </row>
    <row r="715" customFormat="false" ht="9.95" hidden="false" customHeight="true" outlineLevel="0" collapsed="false">
      <c r="A715" s="219" t="s">
        <v>523</v>
      </c>
      <c r="B715" s="209" t="s">
        <v>740</v>
      </c>
      <c r="C715" s="28" t="s">
        <v>8219</v>
      </c>
      <c r="D715" s="28" t="s">
        <v>8183</v>
      </c>
      <c r="E715" s="220" t="s">
        <v>8183</v>
      </c>
      <c r="F715" s="28" t="s">
        <v>8184</v>
      </c>
    </row>
    <row r="716" customFormat="false" ht="9.95" hidden="false" customHeight="true" outlineLevel="0" collapsed="false">
      <c r="A716" s="219" t="s">
        <v>523</v>
      </c>
      <c r="B716" s="209" t="s">
        <v>741</v>
      </c>
      <c r="C716" s="28" t="s">
        <v>8215</v>
      </c>
      <c r="D716" s="28" t="s">
        <v>8186</v>
      </c>
      <c r="E716" s="220" t="s">
        <v>8187</v>
      </c>
      <c r="F716" s="28" t="s">
        <v>8216</v>
      </c>
    </row>
    <row r="717" customFormat="false" ht="9.95" hidden="false" customHeight="true" outlineLevel="0" collapsed="false">
      <c r="A717" s="219" t="s">
        <v>523</v>
      </c>
      <c r="B717" s="209" t="s">
        <v>742</v>
      </c>
      <c r="C717" s="28" t="s">
        <v>8215</v>
      </c>
      <c r="D717" s="28" t="s">
        <v>8186</v>
      </c>
      <c r="E717" s="220" t="s">
        <v>8187</v>
      </c>
      <c r="F717" s="28" t="s">
        <v>8216</v>
      </c>
    </row>
    <row r="718" customFormat="false" ht="9.95" hidden="false" customHeight="true" outlineLevel="0" collapsed="false">
      <c r="A718" s="219" t="s">
        <v>523</v>
      </c>
      <c r="B718" s="209" t="s">
        <v>743</v>
      </c>
      <c r="C718" s="28" t="s">
        <v>8215</v>
      </c>
      <c r="D718" s="28" t="s">
        <v>8186</v>
      </c>
      <c r="E718" s="220" t="s">
        <v>8187</v>
      </c>
      <c r="F718" s="28" t="s">
        <v>8216</v>
      </c>
    </row>
    <row r="719" customFormat="false" ht="9.95" hidden="false" customHeight="true" outlineLevel="0" collapsed="false">
      <c r="A719" s="219" t="s">
        <v>523</v>
      </c>
      <c r="B719" s="209" t="s">
        <v>744</v>
      </c>
      <c r="C719" s="28" t="s">
        <v>8220</v>
      </c>
      <c r="D719" s="28" t="s">
        <v>8183</v>
      </c>
      <c r="E719" s="220" t="s">
        <v>8183</v>
      </c>
      <c r="F719" s="28" t="s">
        <v>8184</v>
      </c>
    </row>
    <row r="720" customFormat="false" ht="9.95" hidden="false" customHeight="true" outlineLevel="0" collapsed="false">
      <c r="A720" s="219" t="s">
        <v>523</v>
      </c>
      <c r="B720" s="209" t="s">
        <v>745</v>
      </c>
      <c r="C720" s="28" t="s">
        <v>8222</v>
      </c>
      <c r="D720" s="28" t="s">
        <v>8186</v>
      </c>
      <c r="E720" s="220" t="s">
        <v>8187</v>
      </c>
      <c r="F720" s="28" t="s">
        <v>8188</v>
      </c>
    </row>
    <row r="721" customFormat="false" ht="9.95" hidden="false" customHeight="true" outlineLevel="0" collapsed="false">
      <c r="A721" s="219" t="s">
        <v>523</v>
      </c>
      <c r="B721" s="209" t="s">
        <v>746</v>
      </c>
      <c r="C721" s="28" t="s">
        <v>8215</v>
      </c>
      <c r="D721" s="28" t="s">
        <v>8186</v>
      </c>
      <c r="E721" s="220" t="s">
        <v>8187</v>
      </c>
      <c r="F721" s="28" t="s">
        <v>8216</v>
      </c>
    </row>
    <row r="722" customFormat="false" ht="9.95" hidden="false" customHeight="true" outlineLevel="0" collapsed="false">
      <c r="A722" s="219" t="s">
        <v>523</v>
      </c>
      <c r="B722" s="209" t="s">
        <v>747</v>
      </c>
      <c r="C722" s="28" t="s">
        <v>8214</v>
      </c>
      <c r="D722" s="28" t="s">
        <v>8191</v>
      </c>
      <c r="E722" s="220" t="s">
        <v>8192</v>
      </c>
      <c r="F722" s="28" t="s">
        <v>8206</v>
      </c>
    </row>
    <row r="723" customFormat="false" ht="9.95" hidden="false" customHeight="true" outlineLevel="0" collapsed="false">
      <c r="A723" s="219" t="s">
        <v>523</v>
      </c>
      <c r="B723" s="209" t="s">
        <v>748</v>
      </c>
      <c r="C723" s="28" t="s">
        <v>8214</v>
      </c>
      <c r="D723" s="28" t="s">
        <v>8191</v>
      </c>
      <c r="E723" s="220" t="s">
        <v>8192</v>
      </c>
      <c r="F723" s="28" t="s">
        <v>8206</v>
      </c>
    </row>
    <row r="724" customFormat="false" ht="9.95" hidden="false" customHeight="true" outlineLevel="0" collapsed="false">
      <c r="A724" s="219" t="s">
        <v>523</v>
      </c>
      <c r="B724" s="209" t="s">
        <v>749</v>
      </c>
      <c r="C724" s="28" t="s">
        <v>8215</v>
      </c>
      <c r="D724" s="28" t="s">
        <v>8186</v>
      </c>
      <c r="E724" s="220" t="s">
        <v>8187</v>
      </c>
      <c r="F724" s="28" t="s">
        <v>8216</v>
      </c>
    </row>
    <row r="725" customFormat="false" ht="9.95" hidden="false" customHeight="true" outlineLevel="0" collapsed="false">
      <c r="A725" s="219" t="s">
        <v>523</v>
      </c>
      <c r="B725" s="209" t="s">
        <v>750</v>
      </c>
      <c r="C725" s="28" t="s">
        <v>8220</v>
      </c>
      <c r="D725" s="28" t="s">
        <v>8183</v>
      </c>
      <c r="E725" s="220" t="s">
        <v>8183</v>
      </c>
      <c r="F725" s="28" t="s">
        <v>8184</v>
      </c>
    </row>
    <row r="726" customFormat="false" ht="9.95" hidden="false" customHeight="true" outlineLevel="0" collapsed="false">
      <c r="A726" s="219" t="s">
        <v>523</v>
      </c>
      <c r="B726" s="209" t="s">
        <v>751</v>
      </c>
      <c r="C726" s="28" t="s">
        <v>8219</v>
      </c>
      <c r="D726" s="28" t="s">
        <v>8183</v>
      </c>
      <c r="E726" s="220" t="s">
        <v>8183</v>
      </c>
      <c r="F726" s="28" t="s">
        <v>8184</v>
      </c>
    </row>
    <row r="727" customFormat="false" ht="9.95" hidden="false" customHeight="true" outlineLevel="0" collapsed="false">
      <c r="A727" s="219" t="s">
        <v>523</v>
      </c>
      <c r="B727" s="209" t="s">
        <v>752</v>
      </c>
      <c r="C727" s="28" t="s">
        <v>8218</v>
      </c>
      <c r="D727" s="28" t="s">
        <v>8183</v>
      </c>
      <c r="E727" s="220" t="s">
        <v>8183</v>
      </c>
      <c r="F727" s="28" t="s">
        <v>8199</v>
      </c>
    </row>
    <row r="728" customFormat="false" ht="9.95" hidden="false" customHeight="true" outlineLevel="0" collapsed="false">
      <c r="A728" s="219" t="s">
        <v>523</v>
      </c>
      <c r="B728" s="209" t="s">
        <v>753</v>
      </c>
      <c r="C728" s="28" t="s">
        <v>8215</v>
      </c>
      <c r="D728" s="28" t="s">
        <v>8186</v>
      </c>
      <c r="E728" s="220" t="s">
        <v>8187</v>
      </c>
      <c r="F728" s="28" t="s">
        <v>8216</v>
      </c>
    </row>
    <row r="729" customFormat="false" ht="9.95" hidden="false" customHeight="true" outlineLevel="0" collapsed="false">
      <c r="A729" s="219" t="s">
        <v>523</v>
      </c>
      <c r="B729" s="209" t="s">
        <v>754</v>
      </c>
      <c r="C729" s="28" t="s">
        <v>8215</v>
      </c>
      <c r="D729" s="28" t="s">
        <v>8186</v>
      </c>
      <c r="E729" s="220" t="s">
        <v>8187</v>
      </c>
      <c r="F729" s="28" t="s">
        <v>8216</v>
      </c>
    </row>
    <row r="730" customFormat="false" ht="9.95" hidden="false" customHeight="true" outlineLevel="0" collapsed="false">
      <c r="A730" s="219" t="s">
        <v>523</v>
      </c>
      <c r="B730" s="209" t="s">
        <v>755</v>
      </c>
      <c r="C730" s="28" t="s">
        <v>8221</v>
      </c>
      <c r="D730" s="28" t="s">
        <v>8186</v>
      </c>
      <c r="E730" s="220" t="s">
        <v>8187</v>
      </c>
      <c r="F730" s="28" t="s">
        <v>8216</v>
      </c>
    </row>
    <row r="731" customFormat="false" ht="9.95" hidden="false" customHeight="true" outlineLevel="0" collapsed="false">
      <c r="A731" s="219" t="s">
        <v>523</v>
      </c>
      <c r="B731" s="209" t="s">
        <v>756</v>
      </c>
      <c r="C731" s="28" t="s">
        <v>8214</v>
      </c>
      <c r="D731" s="28" t="s">
        <v>8191</v>
      </c>
      <c r="E731" s="220" t="s">
        <v>8192</v>
      </c>
      <c r="F731" s="28" t="s">
        <v>8206</v>
      </c>
    </row>
    <row r="732" customFormat="false" ht="9.95" hidden="false" customHeight="true" outlineLevel="0" collapsed="false">
      <c r="A732" s="219" t="s">
        <v>523</v>
      </c>
      <c r="B732" s="209" t="s">
        <v>757</v>
      </c>
      <c r="C732" s="28" t="s">
        <v>8214</v>
      </c>
      <c r="D732" s="28" t="s">
        <v>8191</v>
      </c>
      <c r="E732" s="220" t="s">
        <v>8192</v>
      </c>
      <c r="F732" s="28" t="s">
        <v>8206</v>
      </c>
    </row>
    <row r="733" customFormat="false" ht="9.95" hidden="false" customHeight="true" outlineLevel="0" collapsed="false">
      <c r="A733" s="219" t="s">
        <v>523</v>
      </c>
      <c r="B733" s="209" t="s">
        <v>758</v>
      </c>
      <c r="C733" s="28" t="s">
        <v>8214</v>
      </c>
      <c r="D733" s="28" t="s">
        <v>8191</v>
      </c>
      <c r="E733" s="220" t="s">
        <v>8192</v>
      </c>
      <c r="F733" s="28" t="s">
        <v>8206</v>
      </c>
    </row>
    <row r="734" customFormat="false" ht="9.95" hidden="false" customHeight="true" outlineLevel="0" collapsed="false">
      <c r="A734" s="219" t="s">
        <v>523</v>
      </c>
      <c r="B734" s="209" t="s">
        <v>759</v>
      </c>
      <c r="C734" s="28" t="s">
        <v>8219</v>
      </c>
      <c r="D734" s="28" t="s">
        <v>8183</v>
      </c>
      <c r="E734" s="220" t="s">
        <v>8183</v>
      </c>
      <c r="F734" s="28" t="s">
        <v>8184</v>
      </c>
    </row>
    <row r="735" customFormat="false" ht="9.95" hidden="false" customHeight="true" outlineLevel="0" collapsed="false">
      <c r="A735" s="219" t="s">
        <v>523</v>
      </c>
      <c r="B735" s="209" t="s">
        <v>760</v>
      </c>
      <c r="C735" s="28" t="s">
        <v>8219</v>
      </c>
      <c r="D735" s="28" t="s">
        <v>8183</v>
      </c>
      <c r="E735" s="220" t="s">
        <v>8183</v>
      </c>
      <c r="F735" s="28" t="s">
        <v>8184</v>
      </c>
    </row>
    <row r="736" customFormat="false" ht="9.95" hidden="false" customHeight="true" outlineLevel="0" collapsed="false">
      <c r="A736" s="219" t="s">
        <v>523</v>
      </c>
      <c r="B736" s="209" t="s">
        <v>761</v>
      </c>
      <c r="C736" s="28" t="s">
        <v>8222</v>
      </c>
      <c r="D736" s="28" t="s">
        <v>8186</v>
      </c>
      <c r="E736" s="220" t="s">
        <v>8187</v>
      </c>
      <c r="F736" s="28" t="s">
        <v>8188</v>
      </c>
    </row>
    <row r="737" customFormat="false" ht="9.95" hidden="false" customHeight="true" outlineLevel="0" collapsed="false">
      <c r="A737" s="219" t="s">
        <v>523</v>
      </c>
      <c r="B737" s="209" t="s">
        <v>762</v>
      </c>
      <c r="C737" s="28" t="s">
        <v>8214</v>
      </c>
      <c r="D737" s="28" t="s">
        <v>8191</v>
      </c>
      <c r="E737" s="220" t="s">
        <v>8192</v>
      </c>
      <c r="F737" s="28" t="s">
        <v>8206</v>
      </c>
    </row>
    <row r="738" customFormat="false" ht="9.95" hidden="false" customHeight="true" outlineLevel="0" collapsed="false">
      <c r="A738" s="219" t="s">
        <v>523</v>
      </c>
      <c r="B738" s="209" t="s">
        <v>763</v>
      </c>
      <c r="C738" s="28" t="s">
        <v>8219</v>
      </c>
      <c r="D738" s="28" t="s">
        <v>8183</v>
      </c>
      <c r="E738" s="220" t="s">
        <v>8183</v>
      </c>
      <c r="F738" s="28" t="s">
        <v>8184</v>
      </c>
    </row>
    <row r="739" customFormat="false" ht="9.95" hidden="false" customHeight="true" outlineLevel="0" collapsed="false">
      <c r="A739" s="219" t="s">
        <v>523</v>
      </c>
      <c r="B739" s="209" t="s">
        <v>764</v>
      </c>
      <c r="C739" s="28" t="s">
        <v>8215</v>
      </c>
      <c r="D739" s="28" t="s">
        <v>8186</v>
      </c>
      <c r="E739" s="220" t="s">
        <v>8187</v>
      </c>
      <c r="F739" s="28" t="s">
        <v>8216</v>
      </c>
    </row>
    <row r="740" customFormat="false" ht="9.95" hidden="false" customHeight="true" outlineLevel="0" collapsed="false">
      <c r="A740" s="219" t="s">
        <v>523</v>
      </c>
      <c r="B740" s="209" t="s">
        <v>765</v>
      </c>
      <c r="C740" s="28" t="s">
        <v>8220</v>
      </c>
      <c r="D740" s="28" t="s">
        <v>8183</v>
      </c>
      <c r="E740" s="220" t="s">
        <v>8183</v>
      </c>
      <c r="F740" s="28" t="s">
        <v>8184</v>
      </c>
    </row>
    <row r="741" customFormat="false" ht="9.95" hidden="false" customHeight="true" outlineLevel="0" collapsed="false">
      <c r="A741" s="219" t="s">
        <v>523</v>
      </c>
      <c r="B741" s="209" t="s">
        <v>766</v>
      </c>
      <c r="C741" s="28" t="s">
        <v>8214</v>
      </c>
      <c r="D741" s="28" t="s">
        <v>8191</v>
      </c>
      <c r="E741" s="220" t="s">
        <v>8192</v>
      </c>
      <c r="F741" s="28" t="s">
        <v>8206</v>
      </c>
    </row>
    <row r="742" customFormat="false" ht="9.95" hidden="false" customHeight="true" outlineLevel="0" collapsed="false">
      <c r="A742" s="219" t="s">
        <v>523</v>
      </c>
      <c r="B742" s="209" t="s">
        <v>767</v>
      </c>
      <c r="C742" s="28" t="s">
        <v>8219</v>
      </c>
      <c r="D742" s="28" t="s">
        <v>8183</v>
      </c>
      <c r="E742" s="220" t="s">
        <v>8183</v>
      </c>
      <c r="F742" s="28" t="s">
        <v>8184</v>
      </c>
    </row>
    <row r="743" customFormat="false" ht="9.95" hidden="false" customHeight="true" outlineLevel="0" collapsed="false">
      <c r="A743" s="219" t="s">
        <v>523</v>
      </c>
      <c r="B743" s="209" t="s">
        <v>768</v>
      </c>
      <c r="C743" s="28" t="s">
        <v>8220</v>
      </c>
      <c r="D743" s="28" t="s">
        <v>8183</v>
      </c>
      <c r="E743" s="220" t="s">
        <v>8183</v>
      </c>
      <c r="F743" s="28" t="s">
        <v>8184</v>
      </c>
    </row>
    <row r="744" customFormat="false" ht="9.95" hidden="false" customHeight="true" outlineLevel="0" collapsed="false">
      <c r="A744" s="219" t="s">
        <v>523</v>
      </c>
      <c r="B744" s="209" t="s">
        <v>769</v>
      </c>
      <c r="C744" s="28" t="s">
        <v>8198</v>
      </c>
      <c r="D744" s="28" t="s">
        <v>8183</v>
      </c>
      <c r="E744" s="220" t="s">
        <v>8183</v>
      </c>
      <c r="F744" s="28" t="s">
        <v>8199</v>
      </c>
    </row>
    <row r="745" customFormat="false" ht="9.95" hidden="false" customHeight="true" outlineLevel="0" collapsed="false">
      <c r="A745" s="219" t="s">
        <v>523</v>
      </c>
      <c r="B745" s="209" t="s">
        <v>770</v>
      </c>
      <c r="C745" s="28" t="s">
        <v>8214</v>
      </c>
      <c r="D745" s="28" t="s">
        <v>8191</v>
      </c>
      <c r="E745" s="220" t="s">
        <v>8192</v>
      </c>
      <c r="F745" s="28" t="s">
        <v>8206</v>
      </c>
    </row>
    <row r="746" customFormat="false" ht="9.95" hidden="false" customHeight="true" outlineLevel="0" collapsed="false">
      <c r="A746" s="219" t="s">
        <v>523</v>
      </c>
      <c r="B746" s="209" t="s">
        <v>771</v>
      </c>
      <c r="C746" s="28" t="s">
        <v>8214</v>
      </c>
      <c r="D746" s="28" t="s">
        <v>8191</v>
      </c>
      <c r="E746" s="220" t="s">
        <v>8192</v>
      </c>
      <c r="F746" s="28" t="s">
        <v>8206</v>
      </c>
    </row>
    <row r="747" customFormat="false" ht="9.95" hidden="false" customHeight="true" outlineLevel="0" collapsed="false">
      <c r="A747" s="219" t="s">
        <v>523</v>
      </c>
      <c r="B747" s="209" t="s">
        <v>772</v>
      </c>
      <c r="C747" s="28" t="s">
        <v>8218</v>
      </c>
      <c r="D747" s="28" t="s">
        <v>8183</v>
      </c>
      <c r="E747" s="220" t="s">
        <v>8183</v>
      </c>
      <c r="F747" s="28" t="s">
        <v>8199</v>
      </c>
    </row>
    <row r="748" customFormat="false" ht="9.95" hidden="false" customHeight="true" outlineLevel="0" collapsed="false">
      <c r="A748" s="219" t="s">
        <v>523</v>
      </c>
      <c r="B748" s="209" t="s">
        <v>773</v>
      </c>
      <c r="C748" s="28" t="s">
        <v>8198</v>
      </c>
      <c r="D748" s="28" t="s">
        <v>8183</v>
      </c>
      <c r="E748" s="220" t="s">
        <v>8183</v>
      </c>
      <c r="F748" s="28" t="s">
        <v>8199</v>
      </c>
    </row>
    <row r="749" customFormat="false" ht="9.95" hidden="false" customHeight="true" outlineLevel="0" collapsed="false">
      <c r="A749" s="55" t="s">
        <v>774</v>
      </c>
      <c r="B749" s="209" t="s">
        <v>775</v>
      </c>
      <c r="C749" s="28" t="s">
        <v>8226</v>
      </c>
      <c r="D749" s="28" t="s">
        <v>8186</v>
      </c>
      <c r="E749" s="220" t="s">
        <v>8187</v>
      </c>
      <c r="F749" s="28" t="s">
        <v>8188</v>
      </c>
    </row>
    <row r="750" customFormat="false" ht="9.95" hidden="false" customHeight="true" outlineLevel="0" collapsed="false">
      <c r="A750" s="55" t="s">
        <v>774</v>
      </c>
      <c r="B750" s="209" t="s">
        <v>776</v>
      </c>
      <c r="C750" s="28" t="s">
        <v>8194</v>
      </c>
      <c r="D750" s="28" t="s">
        <v>8183</v>
      </c>
      <c r="E750" s="220" t="s">
        <v>8183</v>
      </c>
      <c r="F750" s="28" t="s">
        <v>8184</v>
      </c>
    </row>
    <row r="751" customFormat="false" ht="9.95" hidden="false" customHeight="true" outlineLevel="0" collapsed="false">
      <c r="A751" s="55" t="s">
        <v>774</v>
      </c>
      <c r="B751" s="209" t="s">
        <v>777</v>
      </c>
      <c r="C751" s="28" t="s">
        <v>8227</v>
      </c>
      <c r="D751" s="28" t="s">
        <v>8191</v>
      </c>
      <c r="E751" s="220" t="s">
        <v>8192</v>
      </c>
      <c r="F751" s="28" t="s">
        <v>8206</v>
      </c>
    </row>
    <row r="752" customFormat="false" ht="9.95" hidden="false" customHeight="true" outlineLevel="0" collapsed="false">
      <c r="A752" s="55" t="s">
        <v>774</v>
      </c>
      <c r="B752" s="209" t="s">
        <v>778</v>
      </c>
      <c r="C752" s="28" t="s">
        <v>8194</v>
      </c>
      <c r="D752" s="28" t="s">
        <v>8183</v>
      </c>
      <c r="E752" s="220" t="s">
        <v>8183</v>
      </c>
      <c r="F752" s="28" t="s">
        <v>8184</v>
      </c>
    </row>
    <row r="753" customFormat="false" ht="9.95" hidden="false" customHeight="true" outlineLevel="0" collapsed="false">
      <c r="A753" s="55" t="s">
        <v>774</v>
      </c>
      <c r="B753" s="209" t="s">
        <v>779</v>
      </c>
      <c r="C753" s="28" t="s">
        <v>8227</v>
      </c>
      <c r="D753" s="28" t="s">
        <v>8191</v>
      </c>
      <c r="E753" s="220" t="s">
        <v>8192</v>
      </c>
      <c r="F753" s="28" t="s">
        <v>8206</v>
      </c>
    </row>
    <row r="754" customFormat="false" ht="9.95" hidden="false" customHeight="true" outlineLevel="0" collapsed="false">
      <c r="A754" s="55" t="s">
        <v>774</v>
      </c>
      <c r="B754" s="209" t="s">
        <v>780</v>
      </c>
      <c r="C754" s="28" t="s">
        <v>8227</v>
      </c>
      <c r="D754" s="28" t="s">
        <v>8191</v>
      </c>
      <c r="E754" s="220" t="s">
        <v>8192</v>
      </c>
      <c r="F754" s="28" t="s">
        <v>8206</v>
      </c>
    </row>
    <row r="755" customFormat="false" ht="9.95" hidden="false" customHeight="true" outlineLevel="0" collapsed="false">
      <c r="A755" s="55" t="s">
        <v>774</v>
      </c>
      <c r="B755" s="209" t="s">
        <v>781</v>
      </c>
      <c r="C755" s="28" t="s">
        <v>8227</v>
      </c>
      <c r="D755" s="28" t="s">
        <v>8191</v>
      </c>
      <c r="E755" s="220" t="s">
        <v>8192</v>
      </c>
      <c r="F755" s="28" t="s">
        <v>8206</v>
      </c>
    </row>
    <row r="756" customFormat="false" ht="9.95" hidden="false" customHeight="true" outlineLevel="0" collapsed="false">
      <c r="A756" s="55" t="s">
        <v>774</v>
      </c>
      <c r="B756" s="209" t="s">
        <v>782</v>
      </c>
      <c r="C756" s="28" t="s">
        <v>8226</v>
      </c>
      <c r="D756" s="28" t="s">
        <v>8186</v>
      </c>
      <c r="E756" s="220" t="s">
        <v>8187</v>
      </c>
      <c r="F756" s="28" t="s">
        <v>8188</v>
      </c>
    </row>
    <row r="757" customFormat="false" ht="9.95" hidden="false" customHeight="true" outlineLevel="0" collapsed="false">
      <c r="A757" s="55" t="s">
        <v>774</v>
      </c>
      <c r="B757" s="209" t="s">
        <v>783</v>
      </c>
      <c r="C757" s="28" t="s">
        <v>8194</v>
      </c>
      <c r="D757" s="28" t="s">
        <v>8183</v>
      </c>
      <c r="E757" s="220" t="s">
        <v>8183</v>
      </c>
      <c r="F757" s="28" t="s">
        <v>8184</v>
      </c>
    </row>
    <row r="758" customFormat="false" ht="9.95" hidden="false" customHeight="true" outlineLevel="0" collapsed="false">
      <c r="A758" s="55" t="s">
        <v>774</v>
      </c>
      <c r="B758" s="209" t="s">
        <v>784</v>
      </c>
      <c r="C758" s="28" t="s">
        <v>8226</v>
      </c>
      <c r="D758" s="28" t="s">
        <v>8186</v>
      </c>
      <c r="E758" s="220" t="s">
        <v>8187</v>
      </c>
      <c r="F758" s="28" t="s">
        <v>8188</v>
      </c>
    </row>
    <row r="759" customFormat="false" ht="9.95" hidden="false" customHeight="true" outlineLevel="0" collapsed="false">
      <c r="A759" s="55" t="s">
        <v>774</v>
      </c>
      <c r="B759" s="209" t="s">
        <v>785</v>
      </c>
      <c r="C759" s="28" t="s">
        <v>8225</v>
      </c>
      <c r="D759" s="28" t="s">
        <v>8186</v>
      </c>
      <c r="E759" s="220" t="s">
        <v>8187</v>
      </c>
      <c r="F759" s="28" t="s">
        <v>8188</v>
      </c>
    </row>
    <row r="760" customFormat="false" ht="9.95" hidden="false" customHeight="true" outlineLevel="0" collapsed="false">
      <c r="A760" s="55" t="s">
        <v>774</v>
      </c>
      <c r="B760" s="209" t="s">
        <v>786</v>
      </c>
      <c r="C760" s="28" t="s">
        <v>8194</v>
      </c>
      <c r="D760" s="28" t="s">
        <v>8183</v>
      </c>
      <c r="E760" s="220" t="s">
        <v>8183</v>
      </c>
      <c r="F760" s="28" t="s">
        <v>8184</v>
      </c>
    </row>
    <row r="761" customFormat="false" ht="9.95" hidden="false" customHeight="true" outlineLevel="0" collapsed="false">
      <c r="A761" s="55" t="s">
        <v>774</v>
      </c>
      <c r="B761" s="209" t="s">
        <v>787</v>
      </c>
      <c r="C761" s="28" t="s">
        <v>8225</v>
      </c>
      <c r="D761" s="28" t="s">
        <v>8186</v>
      </c>
      <c r="E761" s="220" t="s">
        <v>8187</v>
      </c>
      <c r="F761" s="28" t="s">
        <v>8188</v>
      </c>
    </row>
    <row r="762" customFormat="false" ht="9.95" hidden="false" customHeight="true" outlineLevel="0" collapsed="false">
      <c r="A762" s="55" t="s">
        <v>774</v>
      </c>
      <c r="B762" s="209" t="s">
        <v>788</v>
      </c>
      <c r="C762" s="28" t="s">
        <v>8227</v>
      </c>
      <c r="D762" s="28" t="s">
        <v>8191</v>
      </c>
      <c r="E762" s="220" t="s">
        <v>8192</v>
      </c>
      <c r="F762" s="28" t="s">
        <v>8206</v>
      </c>
    </row>
    <row r="763" customFormat="false" ht="9.95" hidden="false" customHeight="true" outlineLevel="0" collapsed="false">
      <c r="A763" s="55" t="s">
        <v>774</v>
      </c>
      <c r="B763" s="209" t="s">
        <v>789</v>
      </c>
      <c r="C763" s="28" t="s">
        <v>8225</v>
      </c>
      <c r="D763" s="28" t="s">
        <v>8186</v>
      </c>
      <c r="E763" s="220" t="s">
        <v>8187</v>
      </c>
      <c r="F763" s="28" t="s">
        <v>8188</v>
      </c>
    </row>
    <row r="764" customFormat="false" ht="9.95" hidden="false" customHeight="true" outlineLevel="0" collapsed="false">
      <c r="A764" s="55" t="s">
        <v>774</v>
      </c>
      <c r="B764" s="209" t="s">
        <v>790</v>
      </c>
      <c r="C764" s="28" t="s">
        <v>8227</v>
      </c>
      <c r="D764" s="28" t="s">
        <v>8191</v>
      </c>
      <c r="E764" s="220" t="s">
        <v>8192</v>
      </c>
      <c r="F764" s="28" t="s">
        <v>8206</v>
      </c>
    </row>
    <row r="765" customFormat="false" ht="9.95" hidden="false" customHeight="true" outlineLevel="0" collapsed="false">
      <c r="A765" s="55" t="s">
        <v>774</v>
      </c>
      <c r="B765" s="209" t="s">
        <v>791</v>
      </c>
      <c r="C765" s="28" t="s">
        <v>8225</v>
      </c>
      <c r="D765" s="28" t="s">
        <v>8186</v>
      </c>
      <c r="E765" s="220" t="s">
        <v>8187</v>
      </c>
      <c r="F765" s="28" t="s">
        <v>8188</v>
      </c>
    </row>
    <row r="766" customFormat="false" ht="9.95" hidden="false" customHeight="true" outlineLevel="0" collapsed="false">
      <c r="A766" s="55" t="s">
        <v>774</v>
      </c>
      <c r="B766" s="209" t="s">
        <v>792</v>
      </c>
      <c r="C766" s="28" t="s">
        <v>8227</v>
      </c>
      <c r="D766" s="28" t="s">
        <v>8191</v>
      </c>
      <c r="E766" s="220" t="s">
        <v>8192</v>
      </c>
      <c r="F766" s="28" t="s">
        <v>8206</v>
      </c>
    </row>
    <row r="767" customFormat="false" ht="9.95" hidden="false" customHeight="true" outlineLevel="0" collapsed="false">
      <c r="A767" s="55" t="s">
        <v>774</v>
      </c>
      <c r="B767" s="209" t="s">
        <v>793</v>
      </c>
      <c r="C767" s="28" t="s">
        <v>8194</v>
      </c>
      <c r="D767" s="28" t="s">
        <v>8183</v>
      </c>
      <c r="E767" s="220" t="s">
        <v>8183</v>
      </c>
      <c r="F767" s="28" t="s">
        <v>8184</v>
      </c>
    </row>
    <row r="768" customFormat="false" ht="9.95" hidden="false" customHeight="true" outlineLevel="0" collapsed="false">
      <c r="A768" s="55" t="s">
        <v>774</v>
      </c>
      <c r="B768" s="209" t="s">
        <v>794</v>
      </c>
      <c r="C768" s="28" t="s">
        <v>8227</v>
      </c>
      <c r="D768" s="28" t="s">
        <v>8191</v>
      </c>
      <c r="E768" s="220" t="s">
        <v>8192</v>
      </c>
      <c r="F768" s="28" t="s">
        <v>8206</v>
      </c>
    </row>
    <row r="769" customFormat="false" ht="9.95" hidden="false" customHeight="true" outlineLevel="0" collapsed="false">
      <c r="A769" s="55" t="s">
        <v>774</v>
      </c>
      <c r="B769" s="209" t="s">
        <v>795</v>
      </c>
      <c r="C769" s="28" t="s">
        <v>8225</v>
      </c>
      <c r="D769" s="28" t="s">
        <v>8186</v>
      </c>
      <c r="E769" s="220" t="s">
        <v>8187</v>
      </c>
      <c r="F769" s="28" t="s">
        <v>8188</v>
      </c>
    </row>
    <row r="770" customFormat="false" ht="9.95" hidden="false" customHeight="true" outlineLevel="0" collapsed="false">
      <c r="A770" s="55" t="s">
        <v>774</v>
      </c>
      <c r="B770" s="209" t="s">
        <v>796</v>
      </c>
      <c r="C770" s="28" t="s">
        <v>8215</v>
      </c>
      <c r="D770" s="28" t="s">
        <v>8186</v>
      </c>
      <c r="E770" s="220" t="s">
        <v>8187</v>
      </c>
      <c r="F770" s="28" t="s">
        <v>8216</v>
      </c>
    </row>
    <row r="771" customFormat="false" ht="9.95" hidden="false" customHeight="true" outlineLevel="0" collapsed="false">
      <c r="A771" s="55" t="s">
        <v>774</v>
      </c>
      <c r="B771" s="209" t="s">
        <v>797</v>
      </c>
      <c r="C771" s="28" t="s">
        <v>8227</v>
      </c>
      <c r="D771" s="28" t="s">
        <v>8191</v>
      </c>
      <c r="E771" s="220" t="s">
        <v>8192</v>
      </c>
      <c r="F771" s="28" t="s">
        <v>8206</v>
      </c>
    </row>
    <row r="772" customFormat="false" ht="9.95" hidden="false" customHeight="true" outlineLevel="0" collapsed="false">
      <c r="A772" s="55" t="s">
        <v>774</v>
      </c>
      <c r="B772" s="209" t="s">
        <v>798</v>
      </c>
      <c r="C772" s="28" t="s">
        <v>8226</v>
      </c>
      <c r="D772" s="28" t="s">
        <v>8186</v>
      </c>
      <c r="E772" s="220" t="s">
        <v>8187</v>
      </c>
      <c r="F772" s="28" t="s">
        <v>8188</v>
      </c>
    </row>
    <row r="773" customFormat="false" ht="9.95" hidden="false" customHeight="true" outlineLevel="0" collapsed="false">
      <c r="A773" s="55" t="s">
        <v>774</v>
      </c>
      <c r="B773" s="209" t="s">
        <v>800</v>
      </c>
      <c r="C773" s="28" t="s">
        <v>8227</v>
      </c>
      <c r="D773" s="28" t="s">
        <v>8191</v>
      </c>
      <c r="E773" s="220" t="s">
        <v>8192</v>
      </c>
      <c r="F773" s="28" t="s">
        <v>8206</v>
      </c>
    </row>
    <row r="774" customFormat="false" ht="9.95" hidden="false" customHeight="true" outlineLevel="0" collapsed="false">
      <c r="A774" s="55" t="s">
        <v>774</v>
      </c>
      <c r="B774" s="209" t="s">
        <v>801</v>
      </c>
      <c r="C774" s="28" t="s">
        <v>8227</v>
      </c>
      <c r="D774" s="28" t="s">
        <v>8191</v>
      </c>
      <c r="E774" s="220" t="s">
        <v>8192</v>
      </c>
      <c r="F774" s="28" t="s">
        <v>8206</v>
      </c>
    </row>
    <row r="775" customFormat="false" ht="9.95" hidden="false" customHeight="true" outlineLevel="0" collapsed="false">
      <c r="A775" s="55" t="s">
        <v>774</v>
      </c>
      <c r="B775" s="209" t="s">
        <v>802</v>
      </c>
      <c r="C775" s="28" t="s">
        <v>8226</v>
      </c>
      <c r="D775" s="28" t="s">
        <v>8186</v>
      </c>
      <c r="E775" s="220" t="s">
        <v>8187</v>
      </c>
      <c r="F775" s="28" t="s">
        <v>8188</v>
      </c>
    </row>
    <row r="776" customFormat="false" ht="9.95" hidden="false" customHeight="true" outlineLevel="0" collapsed="false">
      <c r="A776" s="55" t="s">
        <v>774</v>
      </c>
      <c r="B776" s="209" t="s">
        <v>803</v>
      </c>
      <c r="C776" s="28" t="s">
        <v>8227</v>
      </c>
      <c r="D776" s="28" t="s">
        <v>8191</v>
      </c>
      <c r="E776" s="220" t="s">
        <v>8192</v>
      </c>
      <c r="F776" s="28" t="s">
        <v>8206</v>
      </c>
    </row>
    <row r="777" customFormat="false" ht="9.95" hidden="false" customHeight="true" outlineLevel="0" collapsed="false">
      <c r="A777" s="55" t="s">
        <v>774</v>
      </c>
      <c r="B777" s="209" t="s">
        <v>804</v>
      </c>
      <c r="C777" s="28" t="s">
        <v>8226</v>
      </c>
      <c r="D777" s="28" t="s">
        <v>8186</v>
      </c>
      <c r="E777" s="220" t="s">
        <v>8187</v>
      </c>
      <c r="F777" s="28" t="s">
        <v>8188</v>
      </c>
    </row>
    <row r="778" customFormat="false" ht="9.95" hidden="false" customHeight="true" outlineLevel="0" collapsed="false">
      <c r="A778" s="55" t="s">
        <v>774</v>
      </c>
      <c r="B778" s="209" t="s">
        <v>805</v>
      </c>
      <c r="C778" s="28" t="s">
        <v>8226</v>
      </c>
      <c r="D778" s="28" t="s">
        <v>8186</v>
      </c>
      <c r="E778" s="220" t="s">
        <v>8187</v>
      </c>
      <c r="F778" s="28" t="s">
        <v>8188</v>
      </c>
    </row>
    <row r="779" customFormat="false" ht="9.95" hidden="false" customHeight="true" outlineLevel="0" collapsed="false">
      <c r="A779" s="55" t="s">
        <v>774</v>
      </c>
      <c r="B779" s="209" t="s">
        <v>806</v>
      </c>
      <c r="C779" s="28" t="s">
        <v>8194</v>
      </c>
      <c r="D779" s="28" t="s">
        <v>8183</v>
      </c>
      <c r="E779" s="220" t="s">
        <v>8183</v>
      </c>
      <c r="F779" s="28" t="s">
        <v>8184</v>
      </c>
    </row>
    <row r="780" customFormat="false" ht="9.95" hidden="false" customHeight="true" outlineLevel="0" collapsed="false">
      <c r="A780" s="55" t="s">
        <v>774</v>
      </c>
      <c r="B780" s="209" t="s">
        <v>799</v>
      </c>
      <c r="C780" s="28" t="s">
        <v>8228</v>
      </c>
      <c r="D780" s="28" t="s">
        <v>8186</v>
      </c>
      <c r="E780" s="220" t="s">
        <v>8187</v>
      </c>
      <c r="F780" s="28" t="s">
        <v>8216</v>
      </c>
    </row>
    <row r="781" customFormat="false" ht="9.95" hidden="false" customHeight="true" outlineLevel="0" collapsed="false">
      <c r="A781" s="55" t="s">
        <v>774</v>
      </c>
      <c r="B781" s="209" t="s">
        <v>807</v>
      </c>
      <c r="C781" s="28" t="s">
        <v>8194</v>
      </c>
      <c r="D781" s="28" t="s">
        <v>8183</v>
      </c>
      <c r="E781" s="220" t="s">
        <v>8183</v>
      </c>
      <c r="F781" s="28" t="s">
        <v>8184</v>
      </c>
    </row>
    <row r="782" customFormat="false" ht="9.95" hidden="false" customHeight="true" outlineLevel="0" collapsed="false">
      <c r="A782" s="55" t="s">
        <v>774</v>
      </c>
      <c r="B782" s="209" t="s">
        <v>808</v>
      </c>
      <c r="C782" s="28" t="s">
        <v>8227</v>
      </c>
      <c r="D782" s="28" t="s">
        <v>8191</v>
      </c>
      <c r="E782" s="220" t="s">
        <v>8192</v>
      </c>
      <c r="F782" s="28" t="s">
        <v>8206</v>
      </c>
    </row>
    <row r="783" customFormat="false" ht="9.95" hidden="false" customHeight="true" outlineLevel="0" collapsed="false">
      <c r="A783" s="55" t="s">
        <v>774</v>
      </c>
      <c r="B783" s="209" t="s">
        <v>809</v>
      </c>
      <c r="C783" s="28" t="s">
        <v>8194</v>
      </c>
      <c r="D783" s="28" t="s">
        <v>8183</v>
      </c>
      <c r="E783" s="220" t="s">
        <v>8183</v>
      </c>
      <c r="F783" s="28" t="s">
        <v>8184</v>
      </c>
    </row>
    <row r="784" customFormat="false" ht="9.95" hidden="false" customHeight="true" outlineLevel="0" collapsed="false">
      <c r="A784" s="55" t="s">
        <v>774</v>
      </c>
      <c r="B784" s="209" t="s">
        <v>810</v>
      </c>
      <c r="C784" s="28" t="s">
        <v>8227</v>
      </c>
      <c r="D784" s="28" t="s">
        <v>8191</v>
      </c>
      <c r="E784" s="220" t="s">
        <v>8192</v>
      </c>
      <c r="F784" s="28" t="s">
        <v>8206</v>
      </c>
    </row>
    <row r="785" customFormat="false" ht="9.95" hidden="false" customHeight="true" outlineLevel="0" collapsed="false">
      <c r="A785" s="55" t="s">
        <v>774</v>
      </c>
      <c r="B785" s="209" t="s">
        <v>811</v>
      </c>
      <c r="C785" s="28" t="s">
        <v>8225</v>
      </c>
      <c r="D785" s="28" t="s">
        <v>8186</v>
      </c>
      <c r="E785" s="220" t="s">
        <v>8187</v>
      </c>
      <c r="F785" s="28" t="s">
        <v>8188</v>
      </c>
    </row>
    <row r="786" customFormat="false" ht="9.95" hidden="false" customHeight="true" outlineLevel="0" collapsed="false">
      <c r="A786" s="55" t="s">
        <v>774</v>
      </c>
      <c r="B786" s="209" t="s">
        <v>812</v>
      </c>
      <c r="C786" s="28" t="s">
        <v>8227</v>
      </c>
      <c r="D786" s="28" t="s">
        <v>8191</v>
      </c>
      <c r="E786" s="220" t="s">
        <v>8192</v>
      </c>
      <c r="F786" s="28" t="s">
        <v>8206</v>
      </c>
    </row>
    <row r="787" customFormat="false" ht="9.95" hidden="false" customHeight="true" outlineLevel="0" collapsed="false">
      <c r="A787" s="55" t="s">
        <v>774</v>
      </c>
      <c r="B787" s="209" t="s">
        <v>813</v>
      </c>
      <c r="C787" s="28" t="s">
        <v>8227</v>
      </c>
      <c r="D787" s="28" t="s">
        <v>8191</v>
      </c>
      <c r="E787" s="220" t="s">
        <v>8192</v>
      </c>
      <c r="F787" s="28" t="s">
        <v>8206</v>
      </c>
    </row>
    <row r="788" customFormat="false" ht="9.95" hidden="false" customHeight="true" outlineLevel="0" collapsed="false">
      <c r="A788" s="55" t="s">
        <v>774</v>
      </c>
      <c r="B788" s="209" t="s">
        <v>814</v>
      </c>
      <c r="C788" s="28" t="s">
        <v>8215</v>
      </c>
      <c r="D788" s="28" t="s">
        <v>8186</v>
      </c>
      <c r="E788" s="220" t="s">
        <v>8187</v>
      </c>
      <c r="F788" s="28" t="s">
        <v>8216</v>
      </c>
    </row>
    <row r="789" customFormat="false" ht="9.95" hidden="false" customHeight="true" outlineLevel="0" collapsed="false">
      <c r="A789" s="55" t="s">
        <v>774</v>
      </c>
      <c r="B789" s="209" t="s">
        <v>815</v>
      </c>
      <c r="C789" s="28" t="s">
        <v>8215</v>
      </c>
      <c r="D789" s="28" t="s">
        <v>8186</v>
      </c>
      <c r="E789" s="220" t="s">
        <v>8187</v>
      </c>
      <c r="F789" s="28" t="s">
        <v>8216</v>
      </c>
    </row>
    <row r="790" customFormat="false" ht="9.95" hidden="false" customHeight="true" outlineLevel="0" collapsed="false">
      <c r="A790" s="55" t="s">
        <v>774</v>
      </c>
      <c r="B790" s="209" t="s">
        <v>816</v>
      </c>
      <c r="C790" s="28" t="s">
        <v>8227</v>
      </c>
      <c r="D790" s="28" t="s">
        <v>8191</v>
      </c>
      <c r="E790" s="220" t="s">
        <v>8192</v>
      </c>
      <c r="F790" s="28" t="s">
        <v>8206</v>
      </c>
    </row>
    <row r="791" customFormat="false" ht="9.95" hidden="false" customHeight="true" outlineLevel="0" collapsed="false">
      <c r="A791" s="55" t="s">
        <v>774</v>
      </c>
      <c r="B791" s="209" t="s">
        <v>817</v>
      </c>
      <c r="C791" s="28" t="s">
        <v>8227</v>
      </c>
      <c r="D791" s="28" t="s">
        <v>8191</v>
      </c>
      <c r="E791" s="220" t="s">
        <v>8192</v>
      </c>
      <c r="F791" s="28" t="s">
        <v>8206</v>
      </c>
    </row>
    <row r="792" customFormat="false" ht="9.95" hidden="false" customHeight="true" outlineLevel="0" collapsed="false">
      <c r="A792" s="55" t="s">
        <v>774</v>
      </c>
      <c r="B792" s="209" t="s">
        <v>818</v>
      </c>
      <c r="C792" s="28" t="s">
        <v>8227</v>
      </c>
      <c r="D792" s="28" t="s">
        <v>8191</v>
      </c>
      <c r="E792" s="220" t="s">
        <v>8192</v>
      </c>
      <c r="F792" s="28" t="s">
        <v>8206</v>
      </c>
    </row>
    <row r="793" customFormat="false" ht="9.95" hidden="false" customHeight="true" outlineLevel="0" collapsed="false">
      <c r="A793" s="55" t="s">
        <v>774</v>
      </c>
      <c r="B793" s="209" t="s">
        <v>819</v>
      </c>
      <c r="C793" s="28" t="s">
        <v>8227</v>
      </c>
      <c r="D793" s="28" t="s">
        <v>8191</v>
      </c>
      <c r="E793" s="220" t="s">
        <v>8192</v>
      </c>
      <c r="F793" s="28" t="s">
        <v>8206</v>
      </c>
    </row>
    <row r="794" customFormat="false" ht="9.95" hidden="false" customHeight="true" outlineLevel="0" collapsed="false">
      <c r="A794" s="55" t="s">
        <v>774</v>
      </c>
      <c r="B794" s="209" t="s">
        <v>820</v>
      </c>
      <c r="C794" s="28" t="s">
        <v>8227</v>
      </c>
      <c r="D794" s="28" t="s">
        <v>8191</v>
      </c>
      <c r="E794" s="220" t="s">
        <v>8192</v>
      </c>
      <c r="F794" s="28" t="s">
        <v>8206</v>
      </c>
    </row>
    <row r="795" customFormat="false" ht="9.95" hidden="false" customHeight="true" outlineLevel="0" collapsed="false">
      <c r="A795" s="55" t="s">
        <v>774</v>
      </c>
      <c r="B795" s="209" t="s">
        <v>821</v>
      </c>
      <c r="C795" s="28" t="s">
        <v>8226</v>
      </c>
      <c r="D795" s="28" t="s">
        <v>8186</v>
      </c>
      <c r="E795" s="220" t="s">
        <v>8187</v>
      </c>
      <c r="F795" s="28" t="s">
        <v>8188</v>
      </c>
    </row>
    <row r="796" customFormat="false" ht="9.95" hidden="false" customHeight="true" outlineLevel="0" collapsed="false">
      <c r="A796" s="55" t="s">
        <v>774</v>
      </c>
      <c r="B796" s="209" t="s">
        <v>822</v>
      </c>
      <c r="C796" s="28" t="s">
        <v>8227</v>
      </c>
      <c r="D796" s="28" t="s">
        <v>8191</v>
      </c>
      <c r="E796" s="220" t="s">
        <v>8192</v>
      </c>
      <c r="F796" s="28" t="s">
        <v>8206</v>
      </c>
    </row>
    <row r="797" customFormat="false" ht="9.95" hidden="false" customHeight="true" outlineLevel="0" collapsed="false">
      <c r="A797" s="55" t="s">
        <v>774</v>
      </c>
      <c r="B797" s="209" t="s">
        <v>823</v>
      </c>
      <c r="C797" s="28" t="s">
        <v>8227</v>
      </c>
      <c r="D797" s="28" t="s">
        <v>8191</v>
      </c>
      <c r="E797" s="220" t="s">
        <v>8192</v>
      </c>
      <c r="F797" s="28" t="s">
        <v>8206</v>
      </c>
    </row>
    <row r="798" customFormat="false" ht="9.95" hidden="false" customHeight="true" outlineLevel="0" collapsed="false">
      <c r="A798" s="55" t="s">
        <v>774</v>
      </c>
      <c r="B798" s="209" t="s">
        <v>824</v>
      </c>
      <c r="C798" s="28" t="s">
        <v>8227</v>
      </c>
      <c r="D798" s="28" t="s">
        <v>8191</v>
      </c>
      <c r="E798" s="220" t="s">
        <v>8192</v>
      </c>
      <c r="F798" s="28" t="s">
        <v>8206</v>
      </c>
    </row>
    <row r="799" customFormat="false" ht="9.95" hidden="false" customHeight="true" outlineLevel="0" collapsed="false">
      <c r="A799" s="55" t="s">
        <v>774</v>
      </c>
      <c r="B799" s="209" t="s">
        <v>825</v>
      </c>
      <c r="C799" s="28" t="s">
        <v>8194</v>
      </c>
      <c r="D799" s="28" t="s">
        <v>8183</v>
      </c>
      <c r="E799" s="220" t="s">
        <v>8183</v>
      </c>
      <c r="F799" s="28" t="s">
        <v>8184</v>
      </c>
    </row>
    <row r="800" customFormat="false" ht="9.95" hidden="false" customHeight="true" outlineLevel="0" collapsed="false">
      <c r="A800" s="55" t="s">
        <v>774</v>
      </c>
      <c r="B800" s="209" t="s">
        <v>826</v>
      </c>
      <c r="C800" s="28" t="s">
        <v>8215</v>
      </c>
      <c r="D800" s="28" t="s">
        <v>8186</v>
      </c>
      <c r="E800" s="220" t="s">
        <v>8187</v>
      </c>
      <c r="F800" s="28" t="s">
        <v>8216</v>
      </c>
    </row>
    <row r="801" customFormat="false" ht="9.95" hidden="false" customHeight="true" outlineLevel="0" collapsed="false">
      <c r="A801" s="55" t="s">
        <v>774</v>
      </c>
      <c r="B801" s="209" t="s">
        <v>827</v>
      </c>
      <c r="C801" s="28" t="s">
        <v>8226</v>
      </c>
      <c r="D801" s="28" t="s">
        <v>8186</v>
      </c>
      <c r="E801" s="220" t="s">
        <v>8187</v>
      </c>
      <c r="F801" s="28" t="s">
        <v>8188</v>
      </c>
    </row>
    <row r="802" customFormat="false" ht="9.95" hidden="false" customHeight="true" outlineLevel="0" collapsed="false">
      <c r="A802" s="55" t="s">
        <v>774</v>
      </c>
      <c r="B802" s="209" t="s">
        <v>828</v>
      </c>
      <c r="C802" s="28" t="s">
        <v>8227</v>
      </c>
      <c r="D802" s="28" t="s">
        <v>8191</v>
      </c>
      <c r="E802" s="220" t="s">
        <v>8192</v>
      </c>
      <c r="F802" s="28" t="s">
        <v>8206</v>
      </c>
    </row>
    <row r="803" customFormat="false" ht="9.95" hidden="false" customHeight="true" outlineLevel="0" collapsed="false">
      <c r="A803" s="55" t="s">
        <v>774</v>
      </c>
      <c r="B803" s="209" t="s">
        <v>829</v>
      </c>
      <c r="C803" s="28" t="s">
        <v>8227</v>
      </c>
      <c r="D803" s="28" t="s">
        <v>8191</v>
      </c>
      <c r="E803" s="220" t="s">
        <v>8192</v>
      </c>
      <c r="F803" s="28" t="s">
        <v>8206</v>
      </c>
    </row>
    <row r="804" customFormat="false" ht="9.95" hidden="false" customHeight="true" outlineLevel="0" collapsed="false">
      <c r="A804" s="55" t="s">
        <v>774</v>
      </c>
      <c r="B804" s="209" t="s">
        <v>830</v>
      </c>
      <c r="C804" s="28" t="s">
        <v>8227</v>
      </c>
      <c r="D804" s="28" t="s">
        <v>8191</v>
      </c>
      <c r="E804" s="220" t="s">
        <v>8192</v>
      </c>
      <c r="F804" s="28" t="s">
        <v>8206</v>
      </c>
    </row>
    <row r="805" customFormat="false" ht="9.95" hidden="false" customHeight="true" outlineLevel="0" collapsed="false">
      <c r="A805" s="55" t="s">
        <v>774</v>
      </c>
      <c r="B805" s="209" t="s">
        <v>831</v>
      </c>
      <c r="C805" s="28" t="s">
        <v>8226</v>
      </c>
      <c r="D805" s="28" t="s">
        <v>8186</v>
      </c>
      <c r="E805" s="220" t="s">
        <v>8187</v>
      </c>
      <c r="F805" s="28" t="s">
        <v>8188</v>
      </c>
    </row>
    <row r="806" customFormat="false" ht="9.95" hidden="false" customHeight="true" outlineLevel="0" collapsed="false">
      <c r="A806" s="55" t="s">
        <v>774</v>
      </c>
      <c r="B806" s="209" t="s">
        <v>832</v>
      </c>
      <c r="C806" s="28" t="s">
        <v>8227</v>
      </c>
      <c r="D806" s="28" t="s">
        <v>8191</v>
      </c>
      <c r="E806" s="220" t="s">
        <v>8192</v>
      </c>
      <c r="F806" s="28" t="s">
        <v>8206</v>
      </c>
    </row>
    <row r="807" customFormat="false" ht="9.95" hidden="false" customHeight="true" outlineLevel="0" collapsed="false">
      <c r="A807" s="55" t="s">
        <v>774</v>
      </c>
      <c r="B807" s="209" t="s">
        <v>833</v>
      </c>
      <c r="C807" s="28" t="s">
        <v>8225</v>
      </c>
      <c r="D807" s="28" t="s">
        <v>8186</v>
      </c>
      <c r="E807" s="220" t="s">
        <v>8187</v>
      </c>
      <c r="F807" s="28" t="s">
        <v>8188</v>
      </c>
    </row>
    <row r="808" customFormat="false" ht="9.95" hidden="false" customHeight="true" outlineLevel="0" collapsed="false">
      <c r="A808" s="55" t="s">
        <v>774</v>
      </c>
      <c r="B808" s="209" t="s">
        <v>834</v>
      </c>
      <c r="C808" s="28" t="s">
        <v>8226</v>
      </c>
      <c r="D808" s="28" t="s">
        <v>8186</v>
      </c>
      <c r="E808" s="220" t="s">
        <v>8187</v>
      </c>
      <c r="F808" s="28" t="s">
        <v>8188</v>
      </c>
    </row>
    <row r="809" customFormat="false" ht="9.95" hidden="false" customHeight="true" outlineLevel="0" collapsed="false">
      <c r="A809" s="55" t="s">
        <v>774</v>
      </c>
      <c r="B809" s="209" t="s">
        <v>835</v>
      </c>
      <c r="C809" s="28" t="s">
        <v>8227</v>
      </c>
      <c r="D809" s="28" t="s">
        <v>8191</v>
      </c>
      <c r="E809" s="220" t="s">
        <v>8192</v>
      </c>
      <c r="F809" s="28" t="s">
        <v>8206</v>
      </c>
    </row>
    <row r="810" customFormat="false" ht="9.95" hidden="false" customHeight="true" outlineLevel="0" collapsed="false">
      <c r="A810" s="55" t="s">
        <v>774</v>
      </c>
      <c r="B810" s="209" t="s">
        <v>836</v>
      </c>
      <c r="C810" s="28" t="s">
        <v>8225</v>
      </c>
      <c r="D810" s="28" t="s">
        <v>8186</v>
      </c>
      <c r="E810" s="220" t="s">
        <v>8187</v>
      </c>
      <c r="F810" s="28" t="s">
        <v>8188</v>
      </c>
    </row>
    <row r="811" customFormat="false" ht="9.95" hidden="false" customHeight="true" outlineLevel="0" collapsed="false">
      <c r="A811" s="55" t="s">
        <v>774</v>
      </c>
      <c r="B811" s="209" t="s">
        <v>837</v>
      </c>
      <c r="C811" s="28" t="s">
        <v>8228</v>
      </c>
      <c r="D811" s="28" t="s">
        <v>8186</v>
      </c>
      <c r="E811" s="220" t="s">
        <v>8187</v>
      </c>
      <c r="F811" s="28" t="s">
        <v>8216</v>
      </c>
    </row>
    <row r="812" customFormat="false" ht="9.95" hidden="false" customHeight="true" outlineLevel="0" collapsed="false">
      <c r="A812" s="55" t="s">
        <v>774</v>
      </c>
      <c r="B812" s="209" t="s">
        <v>838</v>
      </c>
      <c r="C812" s="28" t="s">
        <v>8226</v>
      </c>
      <c r="D812" s="28" t="s">
        <v>8186</v>
      </c>
      <c r="E812" s="220" t="s">
        <v>8187</v>
      </c>
      <c r="F812" s="28" t="s">
        <v>8188</v>
      </c>
    </row>
    <row r="813" customFormat="false" ht="9.95" hidden="false" customHeight="true" outlineLevel="0" collapsed="false">
      <c r="A813" s="55" t="s">
        <v>774</v>
      </c>
      <c r="B813" s="209" t="s">
        <v>839</v>
      </c>
      <c r="C813" s="28" t="s">
        <v>8226</v>
      </c>
      <c r="D813" s="28" t="s">
        <v>8186</v>
      </c>
      <c r="E813" s="220" t="s">
        <v>8187</v>
      </c>
      <c r="F813" s="28" t="s">
        <v>8188</v>
      </c>
    </row>
    <row r="814" customFormat="false" ht="9.95" hidden="false" customHeight="true" outlineLevel="0" collapsed="false">
      <c r="A814" s="55" t="s">
        <v>774</v>
      </c>
      <c r="B814" s="209" t="s">
        <v>840</v>
      </c>
      <c r="C814" s="28" t="s">
        <v>8227</v>
      </c>
      <c r="D814" s="28" t="s">
        <v>8191</v>
      </c>
      <c r="E814" s="220" t="s">
        <v>8192</v>
      </c>
      <c r="F814" s="28" t="s">
        <v>8206</v>
      </c>
    </row>
    <row r="815" customFormat="false" ht="9.95" hidden="false" customHeight="true" outlineLevel="0" collapsed="false">
      <c r="A815" s="55" t="s">
        <v>774</v>
      </c>
      <c r="B815" s="209" t="s">
        <v>841</v>
      </c>
      <c r="C815" s="28" t="s">
        <v>8228</v>
      </c>
      <c r="D815" s="28" t="s">
        <v>8186</v>
      </c>
      <c r="E815" s="220" t="s">
        <v>8187</v>
      </c>
      <c r="F815" s="28" t="s">
        <v>8216</v>
      </c>
    </row>
    <row r="816" customFormat="false" ht="9.95" hidden="false" customHeight="true" outlineLevel="0" collapsed="false">
      <c r="A816" s="55" t="s">
        <v>774</v>
      </c>
      <c r="B816" s="209" t="s">
        <v>842</v>
      </c>
      <c r="C816" s="28" t="s">
        <v>8227</v>
      </c>
      <c r="D816" s="28" t="s">
        <v>8191</v>
      </c>
      <c r="E816" s="220" t="s">
        <v>8192</v>
      </c>
      <c r="F816" s="28" t="s">
        <v>8206</v>
      </c>
    </row>
    <row r="817" customFormat="false" ht="9.95" hidden="false" customHeight="true" outlineLevel="0" collapsed="false">
      <c r="A817" s="55" t="s">
        <v>774</v>
      </c>
      <c r="B817" s="209" t="s">
        <v>843</v>
      </c>
      <c r="C817" s="28" t="s">
        <v>8194</v>
      </c>
      <c r="D817" s="28" t="s">
        <v>8183</v>
      </c>
      <c r="E817" s="220" t="s">
        <v>8183</v>
      </c>
      <c r="F817" s="28" t="s">
        <v>8184</v>
      </c>
    </row>
    <row r="818" customFormat="false" ht="9.95" hidden="false" customHeight="true" outlineLevel="0" collapsed="false">
      <c r="A818" s="55" t="s">
        <v>774</v>
      </c>
      <c r="B818" s="209" t="s">
        <v>844</v>
      </c>
      <c r="C818" s="28" t="s">
        <v>8227</v>
      </c>
      <c r="D818" s="28" t="s">
        <v>8191</v>
      </c>
      <c r="E818" s="220" t="s">
        <v>8192</v>
      </c>
      <c r="F818" s="28" t="s">
        <v>8206</v>
      </c>
    </row>
    <row r="819" customFormat="false" ht="9.95" hidden="false" customHeight="true" outlineLevel="0" collapsed="false">
      <c r="A819" s="55" t="s">
        <v>774</v>
      </c>
      <c r="B819" s="209" t="s">
        <v>845</v>
      </c>
      <c r="C819" s="28" t="s">
        <v>8228</v>
      </c>
      <c r="D819" s="28" t="s">
        <v>8186</v>
      </c>
      <c r="E819" s="220" t="s">
        <v>8187</v>
      </c>
      <c r="F819" s="28" t="s">
        <v>8216</v>
      </c>
    </row>
    <row r="820" customFormat="false" ht="9.95" hidden="false" customHeight="true" outlineLevel="0" collapsed="false">
      <c r="A820" s="55" t="s">
        <v>774</v>
      </c>
      <c r="B820" s="209" t="s">
        <v>846</v>
      </c>
      <c r="C820" s="28" t="s">
        <v>8194</v>
      </c>
      <c r="D820" s="28" t="s">
        <v>8183</v>
      </c>
      <c r="E820" s="220" t="s">
        <v>8183</v>
      </c>
      <c r="F820" s="28" t="s">
        <v>8184</v>
      </c>
    </row>
    <row r="821" customFormat="false" ht="9.95" hidden="false" customHeight="true" outlineLevel="0" collapsed="false">
      <c r="A821" s="55" t="s">
        <v>774</v>
      </c>
      <c r="B821" s="209" t="s">
        <v>847</v>
      </c>
      <c r="C821" s="28" t="s">
        <v>8226</v>
      </c>
      <c r="D821" s="28" t="s">
        <v>8186</v>
      </c>
      <c r="E821" s="220" t="s">
        <v>8187</v>
      </c>
      <c r="F821" s="28" t="s">
        <v>8188</v>
      </c>
    </row>
    <row r="822" customFormat="false" ht="9.95" hidden="false" customHeight="true" outlineLevel="0" collapsed="false">
      <c r="A822" s="55" t="s">
        <v>774</v>
      </c>
      <c r="B822" s="209" t="s">
        <v>848</v>
      </c>
      <c r="C822" s="28" t="s">
        <v>8227</v>
      </c>
      <c r="D822" s="28" t="s">
        <v>8191</v>
      </c>
      <c r="E822" s="220" t="s">
        <v>8192</v>
      </c>
      <c r="F822" s="28" t="s">
        <v>8206</v>
      </c>
    </row>
    <row r="823" customFormat="false" ht="9.95" hidden="false" customHeight="true" outlineLevel="0" collapsed="false">
      <c r="A823" s="55" t="s">
        <v>774</v>
      </c>
      <c r="B823" s="209" t="s">
        <v>849</v>
      </c>
      <c r="C823" s="28" t="s">
        <v>8226</v>
      </c>
      <c r="D823" s="28" t="s">
        <v>8186</v>
      </c>
      <c r="E823" s="220" t="s">
        <v>8187</v>
      </c>
      <c r="F823" s="28" t="s">
        <v>8188</v>
      </c>
    </row>
    <row r="824" customFormat="false" ht="9.95" hidden="false" customHeight="true" outlineLevel="0" collapsed="false">
      <c r="A824" s="55" t="s">
        <v>774</v>
      </c>
      <c r="B824" s="209" t="s">
        <v>850</v>
      </c>
      <c r="C824" s="28" t="s">
        <v>8227</v>
      </c>
      <c r="D824" s="28" t="s">
        <v>8191</v>
      </c>
      <c r="E824" s="220" t="s">
        <v>8192</v>
      </c>
      <c r="F824" s="28" t="s">
        <v>8206</v>
      </c>
    </row>
    <row r="825" customFormat="false" ht="9.95" hidden="false" customHeight="true" outlineLevel="0" collapsed="false">
      <c r="A825" s="55" t="s">
        <v>774</v>
      </c>
      <c r="B825" s="209" t="s">
        <v>852</v>
      </c>
      <c r="C825" s="28" t="s">
        <v>8227</v>
      </c>
      <c r="D825" s="28" t="s">
        <v>8191</v>
      </c>
      <c r="E825" s="220" t="s">
        <v>8192</v>
      </c>
      <c r="F825" s="28" t="s">
        <v>8206</v>
      </c>
    </row>
    <row r="826" customFormat="false" ht="9.95" hidden="false" customHeight="true" outlineLevel="0" collapsed="false">
      <c r="A826" s="55" t="s">
        <v>774</v>
      </c>
      <c r="B826" s="209" t="s">
        <v>853</v>
      </c>
      <c r="C826" s="28" t="s">
        <v>8226</v>
      </c>
      <c r="D826" s="28" t="s">
        <v>8186</v>
      </c>
      <c r="E826" s="220" t="s">
        <v>8187</v>
      </c>
      <c r="F826" s="28" t="s">
        <v>8188</v>
      </c>
    </row>
    <row r="827" customFormat="false" ht="9.95" hidden="false" customHeight="true" outlineLevel="0" collapsed="false">
      <c r="A827" s="55" t="s">
        <v>774</v>
      </c>
      <c r="B827" s="209" t="s">
        <v>854</v>
      </c>
      <c r="C827" s="28" t="s">
        <v>8228</v>
      </c>
      <c r="D827" s="28" t="s">
        <v>8186</v>
      </c>
      <c r="E827" s="220" t="s">
        <v>8187</v>
      </c>
      <c r="F827" s="28" t="s">
        <v>8216</v>
      </c>
    </row>
    <row r="828" customFormat="false" ht="9.95" hidden="false" customHeight="true" outlineLevel="0" collapsed="false">
      <c r="A828" s="55" t="s">
        <v>774</v>
      </c>
      <c r="B828" s="209" t="s">
        <v>855</v>
      </c>
      <c r="C828" s="28" t="s">
        <v>8194</v>
      </c>
      <c r="D828" s="28" t="s">
        <v>8183</v>
      </c>
      <c r="E828" s="220" t="s">
        <v>8183</v>
      </c>
      <c r="F828" s="28" t="s">
        <v>8184</v>
      </c>
    </row>
    <row r="829" customFormat="false" ht="9.95" hidden="false" customHeight="true" outlineLevel="0" collapsed="false">
      <c r="A829" s="55" t="s">
        <v>774</v>
      </c>
      <c r="B829" s="209" t="s">
        <v>856</v>
      </c>
      <c r="C829" s="28" t="s">
        <v>8227</v>
      </c>
      <c r="D829" s="28" t="s">
        <v>8191</v>
      </c>
      <c r="E829" s="220" t="s">
        <v>8192</v>
      </c>
      <c r="F829" s="28" t="s">
        <v>8206</v>
      </c>
    </row>
    <row r="830" customFormat="false" ht="9.95" hidden="false" customHeight="true" outlineLevel="0" collapsed="false">
      <c r="A830" s="55" t="s">
        <v>774</v>
      </c>
      <c r="B830" s="209" t="s">
        <v>857</v>
      </c>
      <c r="C830" s="28" t="s">
        <v>8227</v>
      </c>
      <c r="D830" s="28" t="s">
        <v>8191</v>
      </c>
      <c r="E830" s="220" t="s">
        <v>8192</v>
      </c>
      <c r="F830" s="28" t="s">
        <v>8206</v>
      </c>
    </row>
    <row r="831" customFormat="false" ht="9.95" hidden="false" customHeight="true" outlineLevel="0" collapsed="false">
      <c r="A831" s="55" t="s">
        <v>774</v>
      </c>
      <c r="B831" s="209" t="s">
        <v>858</v>
      </c>
      <c r="C831" s="28" t="s">
        <v>8194</v>
      </c>
      <c r="D831" s="28" t="s">
        <v>8183</v>
      </c>
      <c r="E831" s="220" t="s">
        <v>8183</v>
      </c>
      <c r="F831" s="28" t="s">
        <v>8184</v>
      </c>
    </row>
    <row r="832" customFormat="false" ht="9.95" hidden="false" customHeight="true" outlineLevel="0" collapsed="false">
      <c r="A832" s="55" t="s">
        <v>774</v>
      </c>
      <c r="B832" s="209" t="s">
        <v>859</v>
      </c>
      <c r="C832" s="28" t="s">
        <v>8194</v>
      </c>
      <c r="D832" s="28" t="s">
        <v>8183</v>
      </c>
      <c r="E832" s="220" t="s">
        <v>8183</v>
      </c>
      <c r="F832" s="28" t="s">
        <v>8184</v>
      </c>
    </row>
    <row r="833" customFormat="false" ht="9.95" hidden="false" customHeight="true" outlineLevel="0" collapsed="false">
      <c r="A833" s="55" t="s">
        <v>774</v>
      </c>
      <c r="B833" s="209" t="s">
        <v>860</v>
      </c>
      <c r="C833" s="28" t="s">
        <v>8227</v>
      </c>
      <c r="D833" s="28" t="s">
        <v>8191</v>
      </c>
      <c r="E833" s="220" t="s">
        <v>8192</v>
      </c>
      <c r="F833" s="28" t="s">
        <v>8206</v>
      </c>
    </row>
    <row r="834" customFormat="false" ht="9.95" hidden="false" customHeight="true" outlineLevel="0" collapsed="false">
      <c r="A834" s="55" t="s">
        <v>774</v>
      </c>
      <c r="B834" s="209" t="s">
        <v>861</v>
      </c>
      <c r="C834" s="28" t="s">
        <v>8226</v>
      </c>
      <c r="D834" s="28" t="s">
        <v>8186</v>
      </c>
      <c r="E834" s="220" t="s">
        <v>8187</v>
      </c>
      <c r="F834" s="28" t="s">
        <v>8188</v>
      </c>
    </row>
    <row r="835" customFormat="false" ht="9.95" hidden="false" customHeight="true" outlineLevel="0" collapsed="false">
      <c r="A835" s="55" t="s">
        <v>774</v>
      </c>
      <c r="B835" s="209" t="s">
        <v>862</v>
      </c>
      <c r="C835" s="28" t="s">
        <v>8227</v>
      </c>
      <c r="D835" s="28" t="s">
        <v>8191</v>
      </c>
      <c r="E835" s="220" t="s">
        <v>8192</v>
      </c>
      <c r="F835" s="28" t="s">
        <v>8206</v>
      </c>
    </row>
    <row r="836" customFormat="false" ht="9.95" hidden="false" customHeight="true" outlineLevel="0" collapsed="false">
      <c r="A836" s="55" t="s">
        <v>774</v>
      </c>
      <c r="B836" s="209" t="s">
        <v>863</v>
      </c>
      <c r="C836" s="28" t="s">
        <v>8227</v>
      </c>
      <c r="D836" s="28" t="s">
        <v>8191</v>
      </c>
      <c r="E836" s="220" t="s">
        <v>8192</v>
      </c>
      <c r="F836" s="28" t="s">
        <v>8206</v>
      </c>
    </row>
    <row r="837" customFormat="false" ht="9.95" hidden="false" customHeight="true" outlineLevel="0" collapsed="false">
      <c r="A837" s="55" t="s">
        <v>774</v>
      </c>
      <c r="B837" s="209" t="s">
        <v>864</v>
      </c>
      <c r="C837" s="28" t="s">
        <v>8227</v>
      </c>
      <c r="D837" s="28" t="s">
        <v>8191</v>
      </c>
      <c r="E837" s="220" t="s">
        <v>8192</v>
      </c>
      <c r="F837" s="28" t="s">
        <v>8206</v>
      </c>
    </row>
    <row r="838" customFormat="false" ht="9.95" hidden="false" customHeight="true" outlineLevel="0" collapsed="false">
      <c r="A838" s="55" t="s">
        <v>774</v>
      </c>
      <c r="B838" s="209" t="s">
        <v>865</v>
      </c>
      <c r="C838" s="28" t="s">
        <v>8208</v>
      </c>
      <c r="D838" s="28" t="s">
        <v>8186</v>
      </c>
      <c r="E838" s="220" t="s">
        <v>8187</v>
      </c>
      <c r="F838" s="28" t="s">
        <v>8188</v>
      </c>
    </row>
    <row r="839" customFormat="false" ht="9.95" hidden="false" customHeight="true" outlineLevel="0" collapsed="false">
      <c r="A839" s="55" t="s">
        <v>774</v>
      </c>
      <c r="B839" s="209" t="s">
        <v>866</v>
      </c>
      <c r="C839" s="28" t="s">
        <v>8227</v>
      </c>
      <c r="D839" s="28" t="s">
        <v>8191</v>
      </c>
      <c r="E839" s="220" t="s">
        <v>8192</v>
      </c>
      <c r="F839" s="28" t="s">
        <v>8206</v>
      </c>
    </row>
    <row r="840" customFormat="false" ht="9.95" hidden="false" customHeight="true" outlineLevel="0" collapsed="false">
      <c r="A840" s="55" t="s">
        <v>774</v>
      </c>
      <c r="B840" s="209" t="s">
        <v>867</v>
      </c>
      <c r="C840" s="28" t="s">
        <v>8228</v>
      </c>
      <c r="D840" s="28" t="s">
        <v>8186</v>
      </c>
      <c r="E840" s="220" t="s">
        <v>8187</v>
      </c>
      <c r="F840" s="28" t="s">
        <v>8216</v>
      </c>
    </row>
    <row r="841" customFormat="false" ht="9.95" hidden="false" customHeight="true" outlineLevel="0" collapsed="false">
      <c r="A841" s="55" t="s">
        <v>774</v>
      </c>
      <c r="B841" s="209" t="s">
        <v>868</v>
      </c>
      <c r="C841" s="28" t="s">
        <v>8225</v>
      </c>
      <c r="D841" s="28" t="s">
        <v>8186</v>
      </c>
      <c r="E841" s="220" t="s">
        <v>8187</v>
      </c>
      <c r="F841" s="28" t="s">
        <v>8188</v>
      </c>
    </row>
    <row r="842" customFormat="false" ht="9.95" hidden="false" customHeight="true" outlineLevel="0" collapsed="false">
      <c r="A842" s="55" t="s">
        <v>774</v>
      </c>
      <c r="B842" s="209" t="s">
        <v>869</v>
      </c>
      <c r="C842" s="28" t="s">
        <v>8227</v>
      </c>
      <c r="D842" s="28" t="s">
        <v>8191</v>
      </c>
      <c r="E842" s="220" t="s">
        <v>8192</v>
      </c>
      <c r="F842" s="28" t="s">
        <v>8206</v>
      </c>
    </row>
    <row r="843" customFormat="false" ht="9.95" hidden="false" customHeight="true" outlineLevel="0" collapsed="false">
      <c r="A843" s="55" t="s">
        <v>774</v>
      </c>
      <c r="B843" s="209" t="s">
        <v>870</v>
      </c>
      <c r="C843" s="28" t="s">
        <v>8215</v>
      </c>
      <c r="D843" s="28" t="s">
        <v>8186</v>
      </c>
      <c r="E843" s="220" t="s">
        <v>8187</v>
      </c>
      <c r="F843" s="28" t="s">
        <v>8216</v>
      </c>
    </row>
    <row r="844" customFormat="false" ht="9.95" hidden="false" customHeight="true" outlineLevel="0" collapsed="false">
      <c r="A844" s="55" t="s">
        <v>774</v>
      </c>
      <c r="B844" s="209" t="s">
        <v>871</v>
      </c>
      <c r="C844" s="28" t="s">
        <v>8225</v>
      </c>
      <c r="D844" s="28" t="s">
        <v>8186</v>
      </c>
      <c r="E844" s="220" t="s">
        <v>8187</v>
      </c>
      <c r="F844" s="28" t="s">
        <v>8188</v>
      </c>
    </row>
    <row r="845" customFormat="false" ht="9.95" hidden="false" customHeight="true" outlineLevel="0" collapsed="false">
      <c r="A845" s="55" t="s">
        <v>774</v>
      </c>
      <c r="B845" s="209" t="s">
        <v>872</v>
      </c>
      <c r="C845" s="28" t="s">
        <v>8215</v>
      </c>
      <c r="D845" s="28" t="s">
        <v>8186</v>
      </c>
      <c r="E845" s="220" t="s">
        <v>8187</v>
      </c>
      <c r="F845" s="28" t="s">
        <v>8216</v>
      </c>
    </row>
    <row r="846" customFormat="false" ht="9.95" hidden="false" customHeight="true" outlineLevel="0" collapsed="false">
      <c r="A846" s="55" t="s">
        <v>774</v>
      </c>
      <c r="B846" s="209" t="s">
        <v>873</v>
      </c>
      <c r="C846" s="28" t="s">
        <v>8225</v>
      </c>
      <c r="D846" s="28" t="s">
        <v>8186</v>
      </c>
      <c r="E846" s="220" t="s">
        <v>8187</v>
      </c>
      <c r="F846" s="28" t="s">
        <v>8188</v>
      </c>
    </row>
    <row r="847" customFormat="false" ht="9.95" hidden="false" customHeight="true" outlineLevel="0" collapsed="false">
      <c r="A847" s="55" t="s">
        <v>774</v>
      </c>
      <c r="B847" s="209" t="s">
        <v>874</v>
      </c>
      <c r="C847" s="28" t="s">
        <v>8194</v>
      </c>
      <c r="D847" s="28" t="s">
        <v>8183</v>
      </c>
      <c r="E847" s="220" t="s">
        <v>8183</v>
      </c>
      <c r="F847" s="28" t="s">
        <v>8184</v>
      </c>
    </row>
    <row r="848" customFormat="false" ht="9.95" hidden="false" customHeight="true" outlineLevel="0" collapsed="false">
      <c r="A848" s="55" t="s">
        <v>774</v>
      </c>
      <c r="B848" s="209" t="s">
        <v>875</v>
      </c>
      <c r="C848" s="28" t="s">
        <v>8227</v>
      </c>
      <c r="D848" s="28" t="s">
        <v>8191</v>
      </c>
      <c r="E848" s="220" t="s">
        <v>8192</v>
      </c>
      <c r="F848" s="28" t="s">
        <v>8206</v>
      </c>
    </row>
    <row r="849" customFormat="false" ht="9.95" hidden="false" customHeight="true" outlineLevel="0" collapsed="false">
      <c r="A849" s="55" t="s">
        <v>774</v>
      </c>
      <c r="B849" s="209" t="s">
        <v>876</v>
      </c>
      <c r="C849" s="28" t="s">
        <v>8215</v>
      </c>
      <c r="D849" s="28" t="s">
        <v>8186</v>
      </c>
      <c r="E849" s="220" t="s">
        <v>8187</v>
      </c>
      <c r="F849" s="28" t="s">
        <v>8216</v>
      </c>
    </row>
    <row r="850" customFormat="false" ht="9.95" hidden="false" customHeight="true" outlineLevel="0" collapsed="false">
      <c r="A850" s="55" t="s">
        <v>774</v>
      </c>
      <c r="B850" s="209" t="s">
        <v>877</v>
      </c>
      <c r="C850" s="28" t="s">
        <v>8228</v>
      </c>
      <c r="D850" s="28" t="s">
        <v>8186</v>
      </c>
      <c r="E850" s="220" t="s">
        <v>8187</v>
      </c>
      <c r="F850" s="28" t="s">
        <v>8216</v>
      </c>
    </row>
    <row r="851" customFormat="false" ht="9.95" hidden="false" customHeight="true" outlineLevel="0" collapsed="false">
      <c r="A851" s="55" t="s">
        <v>774</v>
      </c>
      <c r="B851" s="209" t="s">
        <v>878</v>
      </c>
      <c r="C851" s="28" t="s">
        <v>8227</v>
      </c>
      <c r="D851" s="28" t="s">
        <v>8191</v>
      </c>
      <c r="E851" s="220" t="s">
        <v>8192</v>
      </c>
      <c r="F851" s="28" t="s">
        <v>8206</v>
      </c>
    </row>
    <row r="852" customFormat="false" ht="9.95" hidden="false" customHeight="true" outlineLevel="0" collapsed="false">
      <c r="A852" s="55" t="s">
        <v>774</v>
      </c>
      <c r="B852" s="209" t="s">
        <v>879</v>
      </c>
      <c r="C852" s="28" t="s">
        <v>8227</v>
      </c>
      <c r="D852" s="28" t="s">
        <v>8191</v>
      </c>
      <c r="E852" s="220" t="s">
        <v>8192</v>
      </c>
      <c r="F852" s="28" t="s">
        <v>8206</v>
      </c>
    </row>
    <row r="853" customFormat="false" ht="9.95" hidden="false" customHeight="true" outlineLevel="0" collapsed="false">
      <c r="A853" s="55" t="s">
        <v>774</v>
      </c>
      <c r="B853" s="209" t="s">
        <v>880</v>
      </c>
      <c r="C853" s="28" t="s">
        <v>8227</v>
      </c>
      <c r="D853" s="28" t="s">
        <v>8191</v>
      </c>
      <c r="E853" s="220" t="s">
        <v>8192</v>
      </c>
      <c r="F853" s="28" t="s">
        <v>8206</v>
      </c>
    </row>
    <row r="854" customFormat="false" ht="9.95" hidden="false" customHeight="true" outlineLevel="0" collapsed="false">
      <c r="A854" s="55" t="s">
        <v>774</v>
      </c>
      <c r="B854" s="209" t="s">
        <v>881</v>
      </c>
      <c r="C854" s="28" t="s">
        <v>8227</v>
      </c>
      <c r="D854" s="28" t="s">
        <v>8191</v>
      </c>
      <c r="E854" s="220" t="s">
        <v>8192</v>
      </c>
      <c r="F854" s="28" t="s">
        <v>8206</v>
      </c>
    </row>
    <row r="855" customFormat="false" ht="9.95" hidden="false" customHeight="true" outlineLevel="0" collapsed="false">
      <c r="A855" s="55" t="s">
        <v>774</v>
      </c>
      <c r="B855" s="209" t="s">
        <v>882</v>
      </c>
      <c r="C855" s="28" t="s">
        <v>8227</v>
      </c>
      <c r="D855" s="28" t="s">
        <v>8191</v>
      </c>
      <c r="E855" s="220" t="s">
        <v>8192</v>
      </c>
      <c r="F855" s="28" t="s">
        <v>8206</v>
      </c>
    </row>
    <row r="856" customFormat="false" ht="9.95" hidden="false" customHeight="true" outlineLevel="0" collapsed="false">
      <c r="A856" s="55" t="s">
        <v>774</v>
      </c>
      <c r="B856" s="209" t="s">
        <v>883</v>
      </c>
      <c r="C856" s="28" t="s">
        <v>8226</v>
      </c>
      <c r="D856" s="28" t="s">
        <v>8186</v>
      </c>
      <c r="E856" s="220" t="s">
        <v>8187</v>
      </c>
      <c r="F856" s="28" t="s">
        <v>8188</v>
      </c>
    </row>
    <row r="857" customFormat="false" ht="9.95" hidden="false" customHeight="true" outlineLevel="0" collapsed="false">
      <c r="A857" s="55" t="s">
        <v>774</v>
      </c>
      <c r="B857" s="209" t="s">
        <v>884</v>
      </c>
      <c r="C857" s="28" t="s">
        <v>8194</v>
      </c>
      <c r="D857" s="28" t="s">
        <v>8183</v>
      </c>
      <c r="E857" s="220" t="s">
        <v>8183</v>
      </c>
      <c r="F857" s="28" t="s">
        <v>8184</v>
      </c>
    </row>
    <row r="858" customFormat="false" ht="9.95" hidden="false" customHeight="true" outlineLevel="0" collapsed="false">
      <c r="A858" s="55" t="s">
        <v>774</v>
      </c>
      <c r="B858" s="209" t="s">
        <v>885</v>
      </c>
      <c r="C858" s="28" t="s">
        <v>8225</v>
      </c>
      <c r="D858" s="28" t="s">
        <v>8186</v>
      </c>
      <c r="E858" s="220" t="s">
        <v>8187</v>
      </c>
      <c r="F858" s="28" t="s">
        <v>8188</v>
      </c>
    </row>
    <row r="859" customFormat="false" ht="9.95" hidden="false" customHeight="true" outlineLevel="0" collapsed="false">
      <c r="A859" s="55" t="s">
        <v>774</v>
      </c>
      <c r="B859" s="209" t="s">
        <v>886</v>
      </c>
      <c r="C859" s="28" t="s">
        <v>8227</v>
      </c>
      <c r="D859" s="28" t="s">
        <v>8191</v>
      </c>
      <c r="E859" s="220" t="s">
        <v>8192</v>
      </c>
      <c r="F859" s="28" t="s">
        <v>8206</v>
      </c>
    </row>
    <row r="860" customFormat="false" ht="9.95" hidden="false" customHeight="true" outlineLevel="0" collapsed="false">
      <c r="A860" s="55" t="s">
        <v>774</v>
      </c>
      <c r="B860" s="209" t="s">
        <v>887</v>
      </c>
      <c r="C860" s="28" t="s">
        <v>8227</v>
      </c>
      <c r="D860" s="28" t="s">
        <v>8191</v>
      </c>
      <c r="E860" s="220" t="s">
        <v>8192</v>
      </c>
      <c r="F860" s="28" t="s">
        <v>8206</v>
      </c>
    </row>
    <row r="861" customFormat="false" ht="9.95" hidden="false" customHeight="true" outlineLevel="0" collapsed="false">
      <c r="A861" s="55" t="s">
        <v>774</v>
      </c>
      <c r="B861" s="209" t="s">
        <v>888</v>
      </c>
      <c r="C861" s="28" t="s">
        <v>8227</v>
      </c>
      <c r="D861" s="28" t="s">
        <v>8191</v>
      </c>
      <c r="E861" s="220" t="s">
        <v>8192</v>
      </c>
      <c r="F861" s="28" t="s">
        <v>8206</v>
      </c>
    </row>
    <row r="862" customFormat="false" ht="9.95" hidden="false" customHeight="true" outlineLevel="0" collapsed="false">
      <c r="A862" s="55" t="s">
        <v>774</v>
      </c>
      <c r="B862" s="209" t="s">
        <v>890</v>
      </c>
      <c r="C862" s="28" t="s">
        <v>8227</v>
      </c>
      <c r="D862" s="28" t="s">
        <v>8191</v>
      </c>
      <c r="E862" s="220" t="s">
        <v>8192</v>
      </c>
      <c r="F862" s="28" t="s">
        <v>8206</v>
      </c>
    </row>
    <row r="863" customFormat="false" ht="9.95" hidden="false" customHeight="true" outlineLevel="0" collapsed="false">
      <c r="A863" s="55" t="s">
        <v>774</v>
      </c>
      <c r="B863" s="209" t="s">
        <v>891</v>
      </c>
      <c r="C863" s="28" t="s">
        <v>8194</v>
      </c>
      <c r="D863" s="28" t="s">
        <v>8183</v>
      </c>
      <c r="E863" s="220" t="s">
        <v>8183</v>
      </c>
      <c r="F863" s="28" t="s">
        <v>8184</v>
      </c>
    </row>
    <row r="864" customFormat="false" ht="9.95" hidden="false" customHeight="true" outlineLevel="0" collapsed="false">
      <c r="A864" s="55" t="s">
        <v>774</v>
      </c>
      <c r="B864" s="209" t="s">
        <v>889</v>
      </c>
      <c r="C864" s="28" t="s">
        <v>8227</v>
      </c>
      <c r="D864" s="28" t="s">
        <v>8191</v>
      </c>
      <c r="E864" s="220" t="s">
        <v>8192</v>
      </c>
      <c r="F864" s="28" t="s">
        <v>8206</v>
      </c>
    </row>
    <row r="865" customFormat="false" ht="9.95" hidden="false" customHeight="true" outlineLevel="0" collapsed="false">
      <c r="A865" s="55" t="s">
        <v>774</v>
      </c>
      <c r="B865" s="209" t="s">
        <v>892</v>
      </c>
      <c r="C865" s="28" t="s">
        <v>8226</v>
      </c>
      <c r="D865" s="28" t="s">
        <v>8186</v>
      </c>
      <c r="E865" s="220" t="s">
        <v>8187</v>
      </c>
      <c r="F865" s="28" t="s">
        <v>8188</v>
      </c>
    </row>
    <row r="866" customFormat="false" ht="9.95" hidden="false" customHeight="true" outlineLevel="0" collapsed="false">
      <c r="A866" s="55" t="s">
        <v>774</v>
      </c>
      <c r="B866" s="209" t="s">
        <v>851</v>
      </c>
      <c r="C866" s="28" t="s">
        <v>8227</v>
      </c>
      <c r="D866" s="28" t="s">
        <v>8191</v>
      </c>
      <c r="E866" s="220" t="s">
        <v>8192</v>
      </c>
      <c r="F866" s="28" t="s">
        <v>8206</v>
      </c>
    </row>
    <row r="867" customFormat="false" ht="9.95" hidden="false" customHeight="true" outlineLevel="0" collapsed="false">
      <c r="A867" s="219" t="s">
        <v>893</v>
      </c>
      <c r="B867" s="209" t="s">
        <v>894</v>
      </c>
      <c r="C867" s="28" t="s">
        <v>8228</v>
      </c>
      <c r="D867" s="28" t="s">
        <v>8186</v>
      </c>
      <c r="E867" s="220" t="s">
        <v>8187</v>
      </c>
      <c r="F867" s="28" t="s">
        <v>8216</v>
      </c>
    </row>
    <row r="868" customFormat="false" ht="9.95" hidden="false" customHeight="true" outlineLevel="0" collapsed="false">
      <c r="A868" s="219" t="s">
        <v>893</v>
      </c>
      <c r="B868" s="209" t="s">
        <v>895</v>
      </c>
      <c r="C868" s="28" t="s">
        <v>8229</v>
      </c>
      <c r="D868" s="28" t="s">
        <v>8183</v>
      </c>
      <c r="E868" s="220" t="s">
        <v>8183</v>
      </c>
      <c r="F868" s="28" t="s">
        <v>8199</v>
      </c>
    </row>
    <row r="869" customFormat="false" ht="9.95" hidden="false" customHeight="true" outlineLevel="0" collapsed="false">
      <c r="A869" s="219" t="s">
        <v>893</v>
      </c>
      <c r="B869" s="209" t="s">
        <v>896</v>
      </c>
      <c r="C869" s="28" t="s">
        <v>8230</v>
      </c>
      <c r="D869" s="28" t="s">
        <v>8183</v>
      </c>
      <c r="E869" s="220" t="s">
        <v>8183</v>
      </c>
      <c r="F869" s="28" t="s">
        <v>8201</v>
      </c>
    </row>
    <row r="870" customFormat="false" ht="9.95" hidden="false" customHeight="true" outlineLevel="0" collapsed="false">
      <c r="A870" s="219" t="s">
        <v>893</v>
      </c>
      <c r="B870" s="209" t="s">
        <v>897</v>
      </c>
      <c r="C870" s="28" t="s">
        <v>8227</v>
      </c>
      <c r="D870" s="28" t="s">
        <v>8191</v>
      </c>
      <c r="E870" s="220" t="s">
        <v>8192</v>
      </c>
      <c r="F870" s="28" t="s">
        <v>8206</v>
      </c>
    </row>
    <row r="871" customFormat="false" ht="9.95" hidden="false" customHeight="true" outlineLevel="0" collapsed="false">
      <c r="A871" s="219" t="s">
        <v>893</v>
      </c>
      <c r="B871" s="209" t="s">
        <v>898</v>
      </c>
      <c r="C871" s="28" t="s">
        <v>8228</v>
      </c>
      <c r="D871" s="28" t="s">
        <v>8186</v>
      </c>
      <c r="E871" s="220" t="s">
        <v>8187</v>
      </c>
      <c r="F871" s="28" t="s">
        <v>8216</v>
      </c>
    </row>
    <row r="872" customFormat="false" ht="9.95" hidden="false" customHeight="true" outlineLevel="0" collapsed="false">
      <c r="A872" s="219" t="s">
        <v>893</v>
      </c>
      <c r="B872" s="209" t="s">
        <v>899</v>
      </c>
      <c r="C872" s="28" t="s">
        <v>8231</v>
      </c>
      <c r="D872" s="28" t="s">
        <v>8183</v>
      </c>
      <c r="E872" s="220" t="s">
        <v>8183</v>
      </c>
      <c r="F872" s="28" t="s">
        <v>8201</v>
      </c>
    </row>
    <row r="873" customFormat="false" ht="9.95" hidden="false" customHeight="true" outlineLevel="0" collapsed="false">
      <c r="A873" s="219" t="s">
        <v>893</v>
      </c>
      <c r="B873" s="209" t="s">
        <v>900</v>
      </c>
      <c r="C873" s="28" t="s">
        <v>8208</v>
      </c>
      <c r="D873" s="28" t="s">
        <v>8186</v>
      </c>
      <c r="E873" s="220" t="s">
        <v>8187</v>
      </c>
      <c r="F873" s="28" t="s">
        <v>8188</v>
      </c>
    </row>
    <row r="874" customFormat="false" ht="9.95" hidden="false" customHeight="true" outlineLevel="0" collapsed="false">
      <c r="A874" s="219" t="s">
        <v>893</v>
      </c>
      <c r="B874" s="209" t="s">
        <v>901</v>
      </c>
      <c r="C874" s="28" t="s">
        <v>8231</v>
      </c>
      <c r="D874" s="28" t="s">
        <v>8183</v>
      </c>
      <c r="E874" s="220" t="s">
        <v>8183</v>
      </c>
      <c r="F874" s="28" t="s">
        <v>8201</v>
      </c>
    </row>
    <row r="875" customFormat="false" ht="9.95" hidden="false" customHeight="true" outlineLevel="0" collapsed="false">
      <c r="A875" s="219" t="s">
        <v>893</v>
      </c>
      <c r="B875" s="209" t="s">
        <v>902</v>
      </c>
      <c r="C875" s="28" t="s">
        <v>8229</v>
      </c>
      <c r="D875" s="28" t="s">
        <v>8183</v>
      </c>
      <c r="E875" s="220" t="s">
        <v>8183</v>
      </c>
      <c r="F875" s="28" t="s">
        <v>8199</v>
      </c>
    </row>
    <row r="876" customFormat="false" ht="9.95" hidden="false" customHeight="true" outlineLevel="0" collapsed="false">
      <c r="A876" s="219" t="s">
        <v>893</v>
      </c>
      <c r="B876" s="209" t="s">
        <v>903</v>
      </c>
      <c r="C876" s="28" t="s">
        <v>8231</v>
      </c>
      <c r="D876" s="28" t="s">
        <v>8183</v>
      </c>
      <c r="E876" s="220" t="s">
        <v>8183</v>
      </c>
      <c r="F876" s="28" t="s">
        <v>8201</v>
      </c>
    </row>
    <row r="877" customFormat="false" ht="9.95" hidden="false" customHeight="true" outlineLevel="0" collapsed="false">
      <c r="A877" s="219" t="s">
        <v>893</v>
      </c>
      <c r="B877" s="209" t="s">
        <v>904</v>
      </c>
      <c r="C877" s="28" t="s">
        <v>8208</v>
      </c>
      <c r="D877" s="28" t="s">
        <v>8186</v>
      </c>
      <c r="E877" s="220" t="s">
        <v>8187</v>
      </c>
      <c r="F877" s="28" t="s">
        <v>8188</v>
      </c>
    </row>
    <row r="878" customFormat="false" ht="9.95" hidden="false" customHeight="true" outlineLevel="0" collapsed="false">
      <c r="A878" s="219" t="s">
        <v>893</v>
      </c>
      <c r="B878" s="209" t="s">
        <v>905</v>
      </c>
      <c r="C878" s="28" t="s">
        <v>8229</v>
      </c>
      <c r="D878" s="28" t="s">
        <v>8183</v>
      </c>
      <c r="E878" s="220" t="s">
        <v>8183</v>
      </c>
      <c r="F878" s="28" t="s">
        <v>8199</v>
      </c>
    </row>
    <row r="879" customFormat="false" ht="9.95" hidden="false" customHeight="true" outlineLevel="0" collapsed="false">
      <c r="A879" s="219" t="s">
        <v>893</v>
      </c>
      <c r="B879" s="209" t="s">
        <v>906</v>
      </c>
      <c r="C879" s="28" t="s">
        <v>8232</v>
      </c>
      <c r="D879" s="28" t="s">
        <v>8186</v>
      </c>
      <c r="E879" s="220" t="s">
        <v>8187</v>
      </c>
      <c r="F879" s="28" t="s">
        <v>8233</v>
      </c>
    </row>
    <row r="880" customFormat="false" ht="9.95" hidden="false" customHeight="true" outlineLevel="0" collapsed="false">
      <c r="A880" s="219" t="s">
        <v>893</v>
      </c>
      <c r="B880" s="209" t="s">
        <v>907</v>
      </c>
      <c r="C880" s="28" t="s">
        <v>8234</v>
      </c>
      <c r="D880" s="28" t="s">
        <v>8191</v>
      </c>
      <c r="E880" s="220" t="s">
        <v>8196</v>
      </c>
      <c r="F880" s="28" t="s">
        <v>8197</v>
      </c>
    </row>
    <row r="881" customFormat="false" ht="9.95" hidden="false" customHeight="true" outlineLevel="0" collapsed="false">
      <c r="A881" s="219" t="s">
        <v>893</v>
      </c>
      <c r="B881" s="209" t="s">
        <v>908</v>
      </c>
      <c r="C881" s="28" t="s">
        <v>8230</v>
      </c>
      <c r="D881" s="28" t="s">
        <v>8183</v>
      </c>
      <c r="E881" s="220" t="s">
        <v>8183</v>
      </c>
      <c r="F881" s="28" t="s">
        <v>8201</v>
      </c>
    </row>
    <row r="882" customFormat="false" ht="9.95" hidden="false" customHeight="true" outlineLevel="0" collapsed="false">
      <c r="A882" s="219" t="s">
        <v>893</v>
      </c>
      <c r="B882" s="209" t="s">
        <v>909</v>
      </c>
      <c r="C882" s="28" t="s">
        <v>8231</v>
      </c>
      <c r="D882" s="28" t="s">
        <v>8183</v>
      </c>
      <c r="E882" s="220" t="s">
        <v>8183</v>
      </c>
      <c r="F882" s="28" t="s">
        <v>8201</v>
      </c>
    </row>
    <row r="883" customFormat="false" ht="9.95" hidden="false" customHeight="true" outlineLevel="0" collapsed="false">
      <c r="A883" s="219" t="s">
        <v>893</v>
      </c>
      <c r="B883" s="209" t="s">
        <v>910</v>
      </c>
      <c r="C883" s="28" t="s">
        <v>8228</v>
      </c>
      <c r="D883" s="28" t="s">
        <v>8186</v>
      </c>
      <c r="E883" s="220" t="s">
        <v>8187</v>
      </c>
      <c r="F883" s="28" t="s">
        <v>8216</v>
      </c>
    </row>
    <row r="884" customFormat="false" ht="9.95" hidden="false" customHeight="true" outlineLevel="0" collapsed="false">
      <c r="A884" s="219" t="s">
        <v>893</v>
      </c>
      <c r="B884" s="209" t="s">
        <v>911</v>
      </c>
      <c r="C884" s="28" t="s">
        <v>8229</v>
      </c>
      <c r="D884" s="28" t="s">
        <v>8183</v>
      </c>
      <c r="E884" s="220" t="s">
        <v>8183</v>
      </c>
      <c r="F884" s="28" t="s">
        <v>8199</v>
      </c>
    </row>
    <row r="885" customFormat="false" ht="9.95" hidden="false" customHeight="true" outlineLevel="0" collapsed="false">
      <c r="A885" s="219" t="s">
        <v>893</v>
      </c>
      <c r="B885" s="209" t="s">
        <v>913</v>
      </c>
      <c r="C885" s="28" t="s">
        <v>8230</v>
      </c>
      <c r="D885" s="28" t="s">
        <v>8183</v>
      </c>
      <c r="E885" s="220" t="s">
        <v>8183</v>
      </c>
      <c r="F885" s="28" t="s">
        <v>8201</v>
      </c>
    </row>
    <row r="886" customFormat="false" ht="9.95" hidden="false" customHeight="true" outlineLevel="0" collapsed="false">
      <c r="A886" s="219" t="s">
        <v>893</v>
      </c>
      <c r="B886" s="209" t="s">
        <v>912</v>
      </c>
      <c r="C886" s="28" t="s">
        <v>8208</v>
      </c>
      <c r="D886" s="28" t="s">
        <v>8186</v>
      </c>
      <c r="E886" s="220" t="s">
        <v>8187</v>
      </c>
      <c r="F886" s="28" t="s">
        <v>8188</v>
      </c>
    </row>
    <row r="887" customFormat="false" ht="9.95" hidden="false" customHeight="true" outlineLevel="0" collapsed="false">
      <c r="A887" s="219" t="s">
        <v>893</v>
      </c>
      <c r="B887" s="209" t="s">
        <v>914</v>
      </c>
      <c r="C887" s="28" t="s">
        <v>8230</v>
      </c>
      <c r="D887" s="28" t="s">
        <v>8183</v>
      </c>
      <c r="E887" s="220" t="s">
        <v>8183</v>
      </c>
      <c r="F887" s="28" t="s">
        <v>8201</v>
      </c>
    </row>
    <row r="888" customFormat="false" ht="9.95" hidden="false" customHeight="true" outlineLevel="0" collapsed="false">
      <c r="A888" s="219" t="s">
        <v>893</v>
      </c>
      <c r="B888" s="209" t="s">
        <v>915</v>
      </c>
      <c r="C888" s="28" t="s">
        <v>8229</v>
      </c>
      <c r="D888" s="28" t="s">
        <v>8183</v>
      </c>
      <c r="E888" s="220" t="s">
        <v>8183</v>
      </c>
      <c r="F888" s="28" t="s">
        <v>8199</v>
      </c>
    </row>
    <row r="889" customFormat="false" ht="9.95" hidden="false" customHeight="true" outlineLevel="0" collapsed="false">
      <c r="A889" s="219" t="s">
        <v>893</v>
      </c>
      <c r="B889" s="209" t="s">
        <v>916</v>
      </c>
      <c r="C889" s="28" t="s">
        <v>8232</v>
      </c>
      <c r="D889" s="28" t="s">
        <v>8186</v>
      </c>
      <c r="E889" s="220" t="s">
        <v>8187</v>
      </c>
      <c r="F889" s="28" t="s">
        <v>8233</v>
      </c>
    </row>
    <row r="890" customFormat="false" ht="9.95" hidden="false" customHeight="true" outlineLevel="0" collapsed="false">
      <c r="A890" s="219" t="s">
        <v>893</v>
      </c>
      <c r="B890" s="209" t="s">
        <v>917</v>
      </c>
      <c r="C890" s="28" t="s">
        <v>8231</v>
      </c>
      <c r="D890" s="28" t="s">
        <v>8183</v>
      </c>
      <c r="E890" s="220" t="s">
        <v>8183</v>
      </c>
      <c r="F890" s="28" t="s">
        <v>8201</v>
      </c>
    </row>
    <row r="891" customFormat="false" ht="9.95" hidden="false" customHeight="true" outlineLevel="0" collapsed="false">
      <c r="A891" s="219" t="s">
        <v>893</v>
      </c>
      <c r="B891" s="209" t="s">
        <v>918</v>
      </c>
      <c r="C891" s="28" t="s">
        <v>8229</v>
      </c>
      <c r="D891" s="28" t="s">
        <v>8183</v>
      </c>
      <c r="E891" s="220" t="s">
        <v>8183</v>
      </c>
      <c r="F891" s="28" t="s">
        <v>8199</v>
      </c>
    </row>
    <row r="892" customFormat="false" ht="9.95" hidden="false" customHeight="true" outlineLevel="0" collapsed="false">
      <c r="A892" s="219" t="s">
        <v>893</v>
      </c>
      <c r="B892" s="209" t="s">
        <v>919</v>
      </c>
      <c r="C892" s="28" t="s">
        <v>8208</v>
      </c>
      <c r="D892" s="28" t="s">
        <v>8186</v>
      </c>
      <c r="E892" s="220" t="s">
        <v>8187</v>
      </c>
      <c r="F892" s="28" t="s">
        <v>8188</v>
      </c>
    </row>
    <row r="893" customFormat="false" ht="9.95" hidden="false" customHeight="true" outlineLevel="0" collapsed="false">
      <c r="A893" s="219" t="s">
        <v>893</v>
      </c>
      <c r="B893" s="209" t="s">
        <v>920</v>
      </c>
      <c r="C893" s="28" t="s">
        <v>8208</v>
      </c>
      <c r="D893" s="28" t="s">
        <v>8186</v>
      </c>
      <c r="E893" s="220" t="s">
        <v>8187</v>
      </c>
      <c r="F893" s="28" t="s">
        <v>8188</v>
      </c>
    </row>
    <row r="894" customFormat="false" ht="9.95" hidden="false" customHeight="true" outlineLevel="0" collapsed="false">
      <c r="A894" s="219" t="s">
        <v>893</v>
      </c>
      <c r="B894" s="209" t="s">
        <v>921</v>
      </c>
      <c r="C894" s="28" t="s">
        <v>8229</v>
      </c>
      <c r="D894" s="28" t="s">
        <v>8183</v>
      </c>
      <c r="E894" s="220" t="s">
        <v>8183</v>
      </c>
      <c r="F894" s="28" t="s">
        <v>8199</v>
      </c>
    </row>
    <row r="895" customFormat="false" ht="9.95" hidden="false" customHeight="true" outlineLevel="0" collapsed="false">
      <c r="A895" s="219" t="s">
        <v>893</v>
      </c>
      <c r="B895" s="209" t="s">
        <v>922</v>
      </c>
      <c r="C895" s="28" t="s">
        <v>8229</v>
      </c>
      <c r="D895" s="28" t="s">
        <v>8183</v>
      </c>
      <c r="E895" s="220" t="s">
        <v>8183</v>
      </c>
      <c r="F895" s="28" t="s">
        <v>8199</v>
      </c>
    </row>
    <row r="896" customFormat="false" ht="9.95" hidden="false" customHeight="true" outlineLevel="0" collapsed="false">
      <c r="A896" s="219" t="s">
        <v>893</v>
      </c>
      <c r="B896" s="209" t="s">
        <v>923</v>
      </c>
      <c r="C896" s="28" t="s">
        <v>8231</v>
      </c>
      <c r="D896" s="28" t="s">
        <v>8183</v>
      </c>
      <c r="E896" s="220" t="s">
        <v>8183</v>
      </c>
      <c r="F896" s="28" t="s">
        <v>8201</v>
      </c>
    </row>
    <row r="897" customFormat="false" ht="9.95" hidden="false" customHeight="true" outlineLevel="0" collapsed="false">
      <c r="A897" s="219" t="s">
        <v>893</v>
      </c>
      <c r="B897" s="209" t="s">
        <v>924</v>
      </c>
      <c r="C897" s="28" t="s">
        <v>8230</v>
      </c>
      <c r="D897" s="28" t="s">
        <v>8183</v>
      </c>
      <c r="E897" s="220" t="s">
        <v>8183</v>
      </c>
      <c r="F897" s="28" t="s">
        <v>8201</v>
      </c>
    </row>
    <row r="898" customFormat="false" ht="9.95" hidden="false" customHeight="true" outlineLevel="0" collapsed="false">
      <c r="A898" s="219" t="s">
        <v>893</v>
      </c>
      <c r="B898" s="209" t="s">
        <v>925</v>
      </c>
      <c r="C898" s="28" t="s">
        <v>8231</v>
      </c>
      <c r="D898" s="28" t="s">
        <v>8183</v>
      </c>
      <c r="E898" s="220" t="s">
        <v>8183</v>
      </c>
      <c r="F898" s="28" t="s">
        <v>8201</v>
      </c>
    </row>
    <row r="899" customFormat="false" ht="9.95" hidden="false" customHeight="true" outlineLevel="0" collapsed="false">
      <c r="A899" s="219" t="s">
        <v>893</v>
      </c>
      <c r="B899" s="209" t="s">
        <v>926</v>
      </c>
      <c r="C899" s="28" t="s">
        <v>8234</v>
      </c>
      <c r="D899" s="28" t="s">
        <v>8191</v>
      </c>
      <c r="E899" s="220" t="s">
        <v>8196</v>
      </c>
      <c r="F899" s="28" t="s">
        <v>8197</v>
      </c>
    </row>
    <row r="900" customFormat="false" ht="9.95" hidden="false" customHeight="true" outlineLevel="0" collapsed="false">
      <c r="A900" s="219" t="s">
        <v>893</v>
      </c>
      <c r="B900" s="209" t="s">
        <v>927</v>
      </c>
      <c r="C900" s="28" t="s">
        <v>8229</v>
      </c>
      <c r="D900" s="28" t="s">
        <v>8183</v>
      </c>
      <c r="E900" s="220" t="s">
        <v>8183</v>
      </c>
      <c r="F900" s="28" t="s">
        <v>8199</v>
      </c>
    </row>
    <row r="901" customFormat="false" ht="9.95" hidden="false" customHeight="true" outlineLevel="0" collapsed="false">
      <c r="A901" s="219" t="s">
        <v>893</v>
      </c>
      <c r="B901" s="209" t="s">
        <v>928</v>
      </c>
      <c r="C901" s="28" t="s">
        <v>8229</v>
      </c>
      <c r="D901" s="28" t="s">
        <v>8183</v>
      </c>
      <c r="E901" s="220" t="s">
        <v>8183</v>
      </c>
      <c r="F901" s="28" t="s">
        <v>8199</v>
      </c>
    </row>
    <row r="902" customFormat="false" ht="9.95" hidden="false" customHeight="true" outlineLevel="0" collapsed="false">
      <c r="A902" s="219" t="s">
        <v>893</v>
      </c>
      <c r="B902" s="209" t="s">
        <v>929</v>
      </c>
      <c r="C902" s="28" t="s">
        <v>8228</v>
      </c>
      <c r="D902" s="28" t="s">
        <v>8186</v>
      </c>
      <c r="E902" s="220" t="s">
        <v>8187</v>
      </c>
      <c r="F902" s="28" t="s">
        <v>8216</v>
      </c>
    </row>
    <row r="903" customFormat="false" ht="9.95" hidden="false" customHeight="true" outlineLevel="0" collapsed="false">
      <c r="A903" s="219" t="s">
        <v>893</v>
      </c>
      <c r="B903" s="209" t="s">
        <v>930</v>
      </c>
      <c r="C903" s="28" t="s">
        <v>8230</v>
      </c>
      <c r="D903" s="28" t="s">
        <v>8183</v>
      </c>
      <c r="E903" s="220" t="s">
        <v>8183</v>
      </c>
      <c r="F903" s="28" t="s">
        <v>8201</v>
      </c>
    </row>
    <row r="904" customFormat="false" ht="9.95" hidden="false" customHeight="true" outlineLevel="0" collapsed="false">
      <c r="A904" s="219" t="s">
        <v>893</v>
      </c>
      <c r="B904" s="209" t="s">
        <v>932</v>
      </c>
      <c r="C904" s="28" t="s">
        <v>8234</v>
      </c>
      <c r="D904" s="28" t="s">
        <v>8191</v>
      </c>
      <c r="E904" s="220" t="s">
        <v>8196</v>
      </c>
      <c r="F904" s="28" t="s">
        <v>8197</v>
      </c>
    </row>
    <row r="905" customFormat="false" ht="9.95" hidden="false" customHeight="true" outlineLevel="0" collapsed="false">
      <c r="A905" s="219" t="s">
        <v>893</v>
      </c>
      <c r="B905" s="209" t="s">
        <v>931</v>
      </c>
      <c r="C905" s="28" t="s">
        <v>8208</v>
      </c>
      <c r="D905" s="28" t="s">
        <v>8186</v>
      </c>
      <c r="E905" s="220" t="s">
        <v>8187</v>
      </c>
      <c r="F905" s="28" t="s">
        <v>8188</v>
      </c>
    </row>
    <row r="906" customFormat="false" ht="9.95" hidden="false" customHeight="true" outlineLevel="0" collapsed="false">
      <c r="A906" s="219" t="s">
        <v>893</v>
      </c>
      <c r="B906" s="209" t="s">
        <v>933</v>
      </c>
      <c r="C906" s="28" t="s">
        <v>8231</v>
      </c>
      <c r="D906" s="28" t="s">
        <v>8183</v>
      </c>
      <c r="E906" s="220" t="s">
        <v>8183</v>
      </c>
      <c r="F906" s="28" t="s">
        <v>8201</v>
      </c>
    </row>
    <row r="907" customFormat="false" ht="9.95" hidden="false" customHeight="true" outlineLevel="0" collapsed="false">
      <c r="A907" s="219" t="s">
        <v>893</v>
      </c>
      <c r="B907" s="209" t="s">
        <v>934</v>
      </c>
      <c r="C907" s="28" t="s">
        <v>8231</v>
      </c>
      <c r="D907" s="28" t="s">
        <v>8183</v>
      </c>
      <c r="E907" s="220" t="s">
        <v>8183</v>
      </c>
      <c r="F907" s="28" t="s">
        <v>8201</v>
      </c>
    </row>
    <row r="908" customFormat="false" ht="9.95" hidden="false" customHeight="true" outlineLevel="0" collapsed="false">
      <c r="A908" s="219" t="s">
        <v>893</v>
      </c>
      <c r="B908" s="209" t="s">
        <v>935</v>
      </c>
      <c r="C908" s="28" t="s">
        <v>8229</v>
      </c>
      <c r="D908" s="28" t="s">
        <v>8183</v>
      </c>
      <c r="E908" s="220" t="s">
        <v>8183</v>
      </c>
      <c r="F908" s="28" t="s">
        <v>8199</v>
      </c>
    </row>
    <row r="909" customFormat="false" ht="9.95" hidden="false" customHeight="true" outlineLevel="0" collapsed="false">
      <c r="A909" s="219" t="s">
        <v>893</v>
      </c>
      <c r="B909" s="209" t="s">
        <v>936</v>
      </c>
      <c r="C909" s="28" t="s">
        <v>8228</v>
      </c>
      <c r="D909" s="28" t="s">
        <v>8186</v>
      </c>
      <c r="E909" s="220" t="s">
        <v>8187</v>
      </c>
      <c r="F909" s="28" t="s">
        <v>8216</v>
      </c>
    </row>
    <row r="910" customFormat="false" ht="9.95" hidden="false" customHeight="true" outlineLevel="0" collapsed="false">
      <c r="A910" s="219" t="s">
        <v>893</v>
      </c>
      <c r="B910" s="209" t="s">
        <v>937</v>
      </c>
      <c r="C910" s="28" t="s">
        <v>8234</v>
      </c>
      <c r="D910" s="28" t="s">
        <v>8191</v>
      </c>
      <c r="E910" s="220" t="s">
        <v>8196</v>
      </c>
      <c r="F910" s="28" t="s">
        <v>8197</v>
      </c>
    </row>
    <row r="911" customFormat="false" ht="9.95" hidden="false" customHeight="true" outlineLevel="0" collapsed="false">
      <c r="A911" s="219" t="s">
        <v>893</v>
      </c>
      <c r="B911" s="209" t="s">
        <v>938</v>
      </c>
      <c r="C911" s="28" t="s">
        <v>8231</v>
      </c>
      <c r="D911" s="28" t="s">
        <v>8183</v>
      </c>
      <c r="E911" s="220" t="s">
        <v>8183</v>
      </c>
      <c r="F911" s="28" t="s">
        <v>8201</v>
      </c>
    </row>
    <row r="912" customFormat="false" ht="9.95" hidden="false" customHeight="true" outlineLevel="0" collapsed="false">
      <c r="A912" s="219" t="s">
        <v>893</v>
      </c>
      <c r="B912" s="209" t="s">
        <v>939</v>
      </c>
      <c r="C912" s="28" t="s">
        <v>8231</v>
      </c>
      <c r="D912" s="28" t="s">
        <v>8183</v>
      </c>
      <c r="E912" s="220" t="s">
        <v>8183</v>
      </c>
      <c r="F912" s="28" t="s">
        <v>8201</v>
      </c>
    </row>
    <row r="913" customFormat="false" ht="9.95" hidden="false" customHeight="true" outlineLevel="0" collapsed="false">
      <c r="A913" s="219" t="s">
        <v>893</v>
      </c>
      <c r="B913" s="209" t="s">
        <v>940</v>
      </c>
      <c r="C913" s="28" t="s">
        <v>8230</v>
      </c>
      <c r="D913" s="28" t="s">
        <v>8183</v>
      </c>
      <c r="E913" s="220" t="s">
        <v>8183</v>
      </c>
      <c r="F913" s="28" t="s">
        <v>8201</v>
      </c>
    </row>
    <row r="914" customFormat="false" ht="9.95" hidden="false" customHeight="true" outlineLevel="0" collapsed="false">
      <c r="A914" s="219" t="s">
        <v>893</v>
      </c>
      <c r="B914" s="209" t="s">
        <v>941</v>
      </c>
      <c r="C914" s="28" t="s">
        <v>8228</v>
      </c>
      <c r="D914" s="28" t="s">
        <v>8186</v>
      </c>
      <c r="E914" s="220" t="s">
        <v>8187</v>
      </c>
      <c r="F914" s="28" t="s">
        <v>8216</v>
      </c>
    </row>
    <row r="915" customFormat="false" ht="9.95" hidden="false" customHeight="true" outlineLevel="0" collapsed="false">
      <c r="A915" s="219" t="s">
        <v>893</v>
      </c>
      <c r="B915" s="209" t="s">
        <v>942</v>
      </c>
      <c r="C915" s="28" t="s">
        <v>8234</v>
      </c>
      <c r="D915" s="28" t="s">
        <v>8191</v>
      </c>
      <c r="E915" s="220" t="s">
        <v>8196</v>
      </c>
      <c r="F915" s="28" t="s">
        <v>8197</v>
      </c>
    </row>
    <row r="916" customFormat="false" ht="9.95" hidden="false" customHeight="true" outlineLevel="0" collapsed="false">
      <c r="A916" s="219" t="s">
        <v>893</v>
      </c>
      <c r="B916" s="209" t="s">
        <v>943</v>
      </c>
      <c r="C916" s="28" t="s">
        <v>8227</v>
      </c>
      <c r="D916" s="28" t="s">
        <v>8191</v>
      </c>
      <c r="E916" s="220" t="s">
        <v>8192</v>
      </c>
      <c r="F916" s="28" t="s">
        <v>8206</v>
      </c>
    </row>
    <row r="917" customFormat="false" ht="9.95" hidden="false" customHeight="true" outlineLevel="0" collapsed="false">
      <c r="A917" s="219" t="s">
        <v>893</v>
      </c>
      <c r="B917" s="209" t="s">
        <v>944</v>
      </c>
      <c r="C917" s="28" t="s">
        <v>8230</v>
      </c>
      <c r="D917" s="28" t="s">
        <v>8183</v>
      </c>
      <c r="E917" s="220" t="s">
        <v>8183</v>
      </c>
      <c r="F917" s="28" t="s">
        <v>8201</v>
      </c>
    </row>
    <row r="918" customFormat="false" ht="9.95" hidden="false" customHeight="true" outlineLevel="0" collapsed="false">
      <c r="A918" s="219" t="s">
        <v>893</v>
      </c>
      <c r="B918" s="209" t="s">
        <v>945</v>
      </c>
      <c r="C918" s="28" t="s">
        <v>8228</v>
      </c>
      <c r="D918" s="28" t="s">
        <v>8186</v>
      </c>
      <c r="E918" s="220" t="s">
        <v>8187</v>
      </c>
      <c r="F918" s="28" t="s">
        <v>8216</v>
      </c>
    </row>
    <row r="919" customFormat="false" ht="9.95" hidden="false" customHeight="true" outlineLevel="0" collapsed="false">
      <c r="A919" s="219" t="s">
        <v>893</v>
      </c>
      <c r="B919" s="209" t="s">
        <v>946</v>
      </c>
      <c r="C919" s="28" t="s">
        <v>8231</v>
      </c>
      <c r="D919" s="28" t="s">
        <v>8183</v>
      </c>
      <c r="E919" s="220" t="s">
        <v>8183</v>
      </c>
      <c r="F919" s="28" t="s">
        <v>8201</v>
      </c>
    </row>
    <row r="920" customFormat="false" ht="9.95" hidden="false" customHeight="true" outlineLevel="0" collapsed="false">
      <c r="A920" s="219" t="s">
        <v>893</v>
      </c>
      <c r="B920" s="209" t="s">
        <v>947</v>
      </c>
      <c r="C920" s="28" t="s">
        <v>8230</v>
      </c>
      <c r="D920" s="28" t="s">
        <v>8183</v>
      </c>
      <c r="E920" s="220" t="s">
        <v>8183</v>
      </c>
      <c r="F920" s="28" t="s">
        <v>8201</v>
      </c>
    </row>
    <row r="921" customFormat="false" ht="9.95" hidden="false" customHeight="true" outlineLevel="0" collapsed="false">
      <c r="A921" s="219" t="s">
        <v>893</v>
      </c>
      <c r="B921" s="209" t="s">
        <v>948</v>
      </c>
      <c r="C921" s="28" t="s">
        <v>8228</v>
      </c>
      <c r="D921" s="28" t="s">
        <v>8186</v>
      </c>
      <c r="E921" s="220" t="s">
        <v>8187</v>
      </c>
      <c r="F921" s="28" t="s">
        <v>8216</v>
      </c>
    </row>
    <row r="922" customFormat="false" ht="9.95" hidden="false" customHeight="true" outlineLevel="0" collapsed="false">
      <c r="A922" s="219" t="s">
        <v>893</v>
      </c>
      <c r="B922" s="209" t="s">
        <v>949</v>
      </c>
      <c r="C922" s="28" t="s">
        <v>8208</v>
      </c>
      <c r="D922" s="28" t="s">
        <v>8186</v>
      </c>
      <c r="E922" s="220" t="s">
        <v>8187</v>
      </c>
      <c r="F922" s="28" t="s">
        <v>8188</v>
      </c>
    </row>
    <row r="923" customFormat="false" ht="9.95" hidden="false" customHeight="true" outlineLevel="0" collapsed="false">
      <c r="A923" s="219" t="s">
        <v>893</v>
      </c>
      <c r="B923" s="209" t="s">
        <v>950</v>
      </c>
      <c r="C923" s="28" t="s">
        <v>8208</v>
      </c>
      <c r="D923" s="28" t="s">
        <v>8186</v>
      </c>
      <c r="E923" s="220" t="s">
        <v>8187</v>
      </c>
      <c r="F923" s="28" t="s">
        <v>8188</v>
      </c>
    </row>
    <row r="924" customFormat="false" ht="9.95" hidden="false" customHeight="true" outlineLevel="0" collapsed="false">
      <c r="A924" s="219" t="s">
        <v>893</v>
      </c>
      <c r="B924" s="209" t="s">
        <v>951</v>
      </c>
      <c r="C924" s="28" t="s">
        <v>8231</v>
      </c>
      <c r="D924" s="28" t="s">
        <v>8183</v>
      </c>
      <c r="E924" s="220" t="s">
        <v>8183</v>
      </c>
      <c r="F924" s="28" t="s">
        <v>8201</v>
      </c>
    </row>
    <row r="925" customFormat="false" ht="9.95" hidden="false" customHeight="true" outlineLevel="0" collapsed="false">
      <c r="A925" s="219" t="s">
        <v>893</v>
      </c>
      <c r="B925" s="209" t="s">
        <v>952</v>
      </c>
      <c r="C925" s="28" t="s">
        <v>8208</v>
      </c>
      <c r="D925" s="28" t="s">
        <v>8186</v>
      </c>
      <c r="E925" s="220" t="s">
        <v>8187</v>
      </c>
      <c r="F925" s="28" t="s">
        <v>8188</v>
      </c>
    </row>
    <row r="926" customFormat="false" ht="9.95" hidden="false" customHeight="true" outlineLevel="0" collapsed="false">
      <c r="A926" s="219" t="s">
        <v>893</v>
      </c>
      <c r="B926" s="209" t="s">
        <v>953</v>
      </c>
      <c r="C926" s="28" t="s">
        <v>8208</v>
      </c>
      <c r="D926" s="28" t="s">
        <v>8186</v>
      </c>
      <c r="E926" s="220" t="s">
        <v>8187</v>
      </c>
      <c r="F926" s="28" t="s">
        <v>8188</v>
      </c>
    </row>
    <row r="927" customFormat="false" ht="9.95" hidden="false" customHeight="true" outlineLevel="0" collapsed="false">
      <c r="A927" s="219" t="s">
        <v>893</v>
      </c>
      <c r="B927" s="209" t="s">
        <v>954</v>
      </c>
      <c r="C927" s="28" t="s">
        <v>8208</v>
      </c>
      <c r="D927" s="28" t="s">
        <v>8186</v>
      </c>
      <c r="E927" s="220" t="s">
        <v>8187</v>
      </c>
      <c r="F927" s="28" t="s">
        <v>8188</v>
      </c>
    </row>
    <row r="928" customFormat="false" ht="9.95" hidden="false" customHeight="true" outlineLevel="0" collapsed="false">
      <c r="A928" s="219" t="s">
        <v>893</v>
      </c>
      <c r="B928" s="209" t="s">
        <v>955</v>
      </c>
      <c r="C928" s="28" t="s">
        <v>8231</v>
      </c>
      <c r="D928" s="28" t="s">
        <v>8183</v>
      </c>
      <c r="E928" s="220" t="s">
        <v>8183</v>
      </c>
      <c r="F928" s="28" t="s">
        <v>8201</v>
      </c>
    </row>
    <row r="929" customFormat="false" ht="9.95" hidden="false" customHeight="true" outlineLevel="0" collapsed="false">
      <c r="A929" s="219" t="s">
        <v>893</v>
      </c>
      <c r="B929" s="209" t="s">
        <v>956</v>
      </c>
      <c r="C929" s="28" t="s">
        <v>8234</v>
      </c>
      <c r="D929" s="28" t="s">
        <v>8191</v>
      </c>
      <c r="E929" s="220" t="s">
        <v>8196</v>
      </c>
      <c r="F929" s="28" t="s">
        <v>8197</v>
      </c>
    </row>
    <row r="930" customFormat="false" ht="9.95" hidden="false" customHeight="true" outlineLevel="0" collapsed="false">
      <c r="A930" s="219" t="s">
        <v>893</v>
      </c>
      <c r="B930" s="209" t="s">
        <v>957</v>
      </c>
      <c r="C930" s="28" t="s">
        <v>8230</v>
      </c>
      <c r="D930" s="28" t="s">
        <v>8183</v>
      </c>
      <c r="E930" s="220" t="s">
        <v>8183</v>
      </c>
      <c r="F930" s="28" t="s">
        <v>8201</v>
      </c>
    </row>
    <row r="931" customFormat="false" ht="9.95" hidden="false" customHeight="true" outlineLevel="0" collapsed="false">
      <c r="A931" s="219" t="s">
        <v>893</v>
      </c>
      <c r="B931" s="209" t="s">
        <v>958</v>
      </c>
      <c r="C931" s="28" t="s">
        <v>8228</v>
      </c>
      <c r="D931" s="28" t="s">
        <v>8186</v>
      </c>
      <c r="E931" s="220" t="s">
        <v>8187</v>
      </c>
      <c r="F931" s="28" t="s">
        <v>8216</v>
      </c>
    </row>
    <row r="932" customFormat="false" ht="9.95" hidden="false" customHeight="true" outlineLevel="0" collapsed="false">
      <c r="A932" s="219" t="s">
        <v>893</v>
      </c>
      <c r="B932" s="209" t="s">
        <v>959</v>
      </c>
      <c r="C932" s="28" t="s">
        <v>8231</v>
      </c>
      <c r="D932" s="28" t="s">
        <v>8183</v>
      </c>
      <c r="E932" s="220" t="s">
        <v>8183</v>
      </c>
      <c r="F932" s="28" t="s">
        <v>8201</v>
      </c>
    </row>
    <row r="933" customFormat="false" ht="9.95" hidden="false" customHeight="true" outlineLevel="0" collapsed="false">
      <c r="A933" s="219" t="s">
        <v>893</v>
      </c>
      <c r="B933" s="209" t="s">
        <v>960</v>
      </c>
      <c r="C933" s="28" t="s">
        <v>8231</v>
      </c>
      <c r="D933" s="28" t="s">
        <v>8183</v>
      </c>
      <c r="E933" s="220" t="s">
        <v>8183</v>
      </c>
      <c r="F933" s="28" t="s">
        <v>8201</v>
      </c>
    </row>
    <row r="934" customFormat="false" ht="9.95" hidden="false" customHeight="true" outlineLevel="0" collapsed="false">
      <c r="A934" s="219" t="s">
        <v>893</v>
      </c>
      <c r="B934" s="209" t="s">
        <v>961</v>
      </c>
      <c r="C934" s="28" t="s">
        <v>8230</v>
      </c>
      <c r="D934" s="28" t="s">
        <v>8183</v>
      </c>
      <c r="E934" s="220" t="s">
        <v>8183</v>
      </c>
      <c r="F934" s="28" t="s">
        <v>8201</v>
      </c>
    </row>
    <row r="935" customFormat="false" ht="9.95" hidden="false" customHeight="true" outlineLevel="0" collapsed="false">
      <c r="A935" s="219" t="s">
        <v>893</v>
      </c>
      <c r="B935" s="209" t="s">
        <v>962</v>
      </c>
      <c r="C935" s="28" t="s">
        <v>8235</v>
      </c>
      <c r="D935" s="28" t="s">
        <v>8191</v>
      </c>
      <c r="E935" s="220" t="s">
        <v>8192</v>
      </c>
      <c r="F935" s="28" t="s">
        <v>8236</v>
      </c>
    </row>
    <row r="936" customFormat="false" ht="9.95" hidden="false" customHeight="true" outlineLevel="0" collapsed="false">
      <c r="A936" s="219" t="s">
        <v>893</v>
      </c>
      <c r="B936" s="209" t="s">
        <v>963</v>
      </c>
      <c r="C936" s="28" t="s">
        <v>8229</v>
      </c>
      <c r="D936" s="28" t="s">
        <v>8183</v>
      </c>
      <c r="E936" s="220" t="s">
        <v>8183</v>
      </c>
      <c r="F936" s="28" t="s">
        <v>8199</v>
      </c>
    </row>
    <row r="937" customFormat="false" ht="9.95" hidden="false" customHeight="true" outlineLevel="0" collapsed="false">
      <c r="A937" s="219" t="s">
        <v>893</v>
      </c>
      <c r="B937" s="209" t="s">
        <v>964</v>
      </c>
      <c r="C937" s="28" t="s">
        <v>8230</v>
      </c>
      <c r="D937" s="28" t="s">
        <v>8183</v>
      </c>
      <c r="E937" s="220" t="s">
        <v>8183</v>
      </c>
      <c r="F937" s="28" t="s">
        <v>8201</v>
      </c>
    </row>
    <row r="938" customFormat="false" ht="9.95" hidden="false" customHeight="true" outlineLevel="0" collapsed="false">
      <c r="A938" s="219" t="s">
        <v>893</v>
      </c>
      <c r="B938" s="209" t="s">
        <v>965</v>
      </c>
      <c r="C938" s="28" t="s">
        <v>8208</v>
      </c>
      <c r="D938" s="28" t="s">
        <v>8186</v>
      </c>
      <c r="E938" s="220" t="s">
        <v>8187</v>
      </c>
      <c r="F938" s="28" t="s">
        <v>8188</v>
      </c>
    </row>
    <row r="939" customFormat="false" ht="9.95" hidden="false" customHeight="true" outlineLevel="0" collapsed="false">
      <c r="A939" s="219" t="s">
        <v>893</v>
      </c>
      <c r="B939" s="209" t="s">
        <v>966</v>
      </c>
      <c r="C939" s="28" t="s">
        <v>8208</v>
      </c>
      <c r="D939" s="28" t="s">
        <v>8186</v>
      </c>
      <c r="E939" s="220" t="s">
        <v>8187</v>
      </c>
      <c r="F939" s="28" t="s">
        <v>8188</v>
      </c>
    </row>
    <row r="940" customFormat="false" ht="9.95" hidden="false" customHeight="true" outlineLevel="0" collapsed="false">
      <c r="A940" s="219" t="s">
        <v>893</v>
      </c>
      <c r="B940" s="209" t="s">
        <v>967</v>
      </c>
      <c r="C940" s="28" t="s">
        <v>8229</v>
      </c>
      <c r="D940" s="28" t="s">
        <v>8183</v>
      </c>
      <c r="E940" s="220" t="s">
        <v>8183</v>
      </c>
      <c r="F940" s="28" t="s">
        <v>8199</v>
      </c>
    </row>
    <row r="941" customFormat="false" ht="9.95" hidden="false" customHeight="true" outlineLevel="0" collapsed="false">
      <c r="A941" s="219" t="s">
        <v>893</v>
      </c>
      <c r="B941" s="209" t="s">
        <v>968</v>
      </c>
      <c r="C941" s="28" t="s">
        <v>8230</v>
      </c>
      <c r="D941" s="28" t="s">
        <v>8183</v>
      </c>
      <c r="E941" s="220" t="s">
        <v>8183</v>
      </c>
      <c r="F941" s="28" t="s">
        <v>8201</v>
      </c>
    </row>
    <row r="942" customFormat="false" ht="9.95" hidden="false" customHeight="true" outlineLevel="0" collapsed="false">
      <c r="A942" s="219" t="s">
        <v>893</v>
      </c>
      <c r="B942" s="209" t="s">
        <v>969</v>
      </c>
      <c r="C942" s="28" t="s">
        <v>8230</v>
      </c>
      <c r="D942" s="28" t="s">
        <v>8183</v>
      </c>
      <c r="E942" s="220" t="s">
        <v>8183</v>
      </c>
      <c r="F942" s="28" t="s">
        <v>8201</v>
      </c>
    </row>
    <row r="943" customFormat="false" ht="9.95" hidden="false" customHeight="true" outlineLevel="0" collapsed="false">
      <c r="A943" s="219" t="s">
        <v>893</v>
      </c>
      <c r="B943" s="209" t="s">
        <v>970</v>
      </c>
      <c r="C943" s="28" t="s">
        <v>8208</v>
      </c>
      <c r="D943" s="28" t="s">
        <v>8186</v>
      </c>
      <c r="E943" s="220" t="s">
        <v>8187</v>
      </c>
      <c r="F943" s="28" t="s">
        <v>8188</v>
      </c>
    </row>
    <row r="944" customFormat="false" ht="9.95" hidden="false" customHeight="true" outlineLevel="0" collapsed="false">
      <c r="A944" s="219" t="s">
        <v>893</v>
      </c>
      <c r="B944" s="209" t="s">
        <v>971</v>
      </c>
      <c r="C944" s="28" t="s">
        <v>8230</v>
      </c>
      <c r="D944" s="28" t="s">
        <v>8183</v>
      </c>
      <c r="E944" s="220" t="s">
        <v>8183</v>
      </c>
      <c r="F944" s="28" t="s">
        <v>8201</v>
      </c>
    </row>
    <row r="945" customFormat="false" ht="9.95" hidden="false" customHeight="true" outlineLevel="0" collapsed="false">
      <c r="A945" s="219" t="s">
        <v>893</v>
      </c>
      <c r="B945" s="209" t="s">
        <v>972</v>
      </c>
      <c r="C945" s="28" t="s">
        <v>8231</v>
      </c>
      <c r="D945" s="28" t="s">
        <v>8183</v>
      </c>
      <c r="E945" s="220" t="s">
        <v>8183</v>
      </c>
      <c r="F945" s="28" t="s">
        <v>8201</v>
      </c>
    </row>
    <row r="946" customFormat="false" ht="9.95" hidden="false" customHeight="true" outlineLevel="0" collapsed="false">
      <c r="A946" s="219" t="s">
        <v>893</v>
      </c>
      <c r="B946" s="209" t="s">
        <v>973</v>
      </c>
      <c r="C946" s="28" t="s">
        <v>8229</v>
      </c>
      <c r="D946" s="28" t="s">
        <v>8183</v>
      </c>
      <c r="E946" s="220" t="s">
        <v>8183</v>
      </c>
      <c r="F946" s="28" t="s">
        <v>8199</v>
      </c>
    </row>
    <row r="947" customFormat="false" ht="9.95" hidden="false" customHeight="true" outlineLevel="0" collapsed="false">
      <c r="A947" s="219" t="s">
        <v>893</v>
      </c>
      <c r="B947" s="209" t="s">
        <v>974</v>
      </c>
      <c r="C947" s="28" t="s">
        <v>8229</v>
      </c>
      <c r="D947" s="28" t="s">
        <v>8183</v>
      </c>
      <c r="E947" s="220" t="s">
        <v>8183</v>
      </c>
      <c r="F947" s="28" t="s">
        <v>8199</v>
      </c>
    </row>
    <row r="948" customFormat="false" ht="9.95" hidden="false" customHeight="true" outlineLevel="0" collapsed="false">
      <c r="A948" s="219" t="s">
        <v>893</v>
      </c>
      <c r="B948" s="209" t="s">
        <v>975</v>
      </c>
      <c r="C948" s="28" t="s">
        <v>8232</v>
      </c>
      <c r="D948" s="28" t="s">
        <v>8186</v>
      </c>
      <c r="E948" s="220" t="s">
        <v>8187</v>
      </c>
      <c r="F948" s="28" t="s">
        <v>8233</v>
      </c>
    </row>
    <row r="949" customFormat="false" ht="9.95" hidden="false" customHeight="true" outlineLevel="0" collapsed="false">
      <c r="A949" s="219" t="s">
        <v>893</v>
      </c>
      <c r="B949" s="209" t="s">
        <v>976</v>
      </c>
      <c r="C949" s="28" t="s">
        <v>8231</v>
      </c>
      <c r="D949" s="28" t="s">
        <v>8183</v>
      </c>
      <c r="E949" s="220" t="s">
        <v>8183</v>
      </c>
      <c r="F949" s="28" t="s">
        <v>8201</v>
      </c>
    </row>
    <row r="950" customFormat="false" ht="9.95" hidden="false" customHeight="true" outlineLevel="0" collapsed="false">
      <c r="A950" s="219" t="s">
        <v>893</v>
      </c>
      <c r="B950" s="209" t="s">
        <v>977</v>
      </c>
      <c r="C950" s="28" t="s">
        <v>8228</v>
      </c>
      <c r="D950" s="28" t="s">
        <v>8186</v>
      </c>
      <c r="E950" s="220" t="s">
        <v>8187</v>
      </c>
      <c r="F950" s="28" t="s">
        <v>8216</v>
      </c>
    </row>
    <row r="951" customFormat="false" ht="9.95" hidden="false" customHeight="true" outlineLevel="0" collapsed="false">
      <c r="A951" s="219" t="s">
        <v>893</v>
      </c>
      <c r="B951" s="209" t="s">
        <v>978</v>
      </c>
      <c r="C951" s="28" t="s">
        <v>8229</v>
      </c>
      <c r="D951" s="28" t="s">
        <v>8183</v>
      </c>
      <c r="E951" s="220" t="s">
        <v>8183</v>
      </c>
      <c r="F951" s="28" t="s">
        <v>8199</v>
      </c>
    </row>
    <row r="952" customFormat="false" ht="9.95" hidden="false" customHeight="true" outlineLevel="0" collapsed="false">
      <c r="A952" s="219" t="s">
        <v>893</v>
      </c>
      <c r="B952" s="209" t="s">
        <v>979</v>
      </c>
      <c r="C952" s="28" t="s">
        <v>8231</v>
      </c>
      <c r="D952" s="28" t="s">
        <v>8183</v>
      </c>
      <c r="E952" s="220" t="s">
        <v>8183</v>
      </c>
      <c r="F952" s="28" t="s">
        <v>8201</v>
      </c>
    </row>
    <row r="953" customFormat="false" ht="9.95" hidden="false" customHeight="true" outlineLevel="0" collapsed="false">
      <c r="A953" s="219" t="s">
        <v>893</v>
      </c>
      <c r="B953" s="209" t="s">
        <v>980</v>
      </c>
      <c r="C953" s="28" t="s">
        <v>8231</v>
      </c>
      <c r="D953" s="28" t="s">
        <v>8183</v>
      </c>
      <c r="E953" s="220" t="s">
        <v>8183</v>
      </c>
      <c r="F953" s="28" t="s">
        <v>8201</v>
      </c>
    </row>
    <row r="954" customFormat="false" ht="9.95" hidden="false" customHeight="true" outlineLevel="0" collapsed="false">
      <c r="A954" s="219" t="s">
        <v>893</v>
      </c>
      <c r="B954" s="209" t="s">
        <v>981</v>
      </c>
      <c r="C954" s="28" t="s">
        <v>8234</v>
      </c>
      <c r="D954" s="28" t="s">
        <v>8191</v>
      </c>
      <c r="E954" s="220" t="s">
        <v>8196</v>
      </c>
      <c r="F954" s="28" t="s">
        <v>8197</v>
      </c>
    </row>
    <row r="955" customFormat="false" ht="9.95" hidden="false" customHeight="true" outlineLevel="0" collapsed="false">
      <c r="A955" s="219" t="s">
        <v>893</v>
      </c>
      <c r="B955" s="209" t="s">
        <v>982</v>
      </c>
      <c r="C955" s="28" t="s">
        <v>8232</v>
      </c>
      <c r="D955" s="28" t="s">
        <v>8186</v>
      </c>
      <c r="E955" s="220" t="s">
        <v>8187</v>
      </c>
      <c r="F955" s="28" t="s">
        <v>8233</v>
      </c>
    </row>
    <row r="956" customFormat="false" ht="9.95" hidden="false" customHeight="true" outlineLevel="0" collapsed="false">
      <c r="A956" s="219" t="s">
        <v>893</v>
      </c>
      <c r="B956" s="209" t="s">
        <v>983</v>
      </c>
      <c r="C956" s="28" t="s">
        <v>8228</v>
      </c>
      <c r="D956" s="28" t="s">
        <v>8186</v>
      </c>
      <c r="E956" s="220" t="s">
        <v>8187</v>
      </c>
      <c r="F956" s="28" t="s">
        <v>8216</v>
      </c>
    </row>
    <row r="957" customFormat="false" ht="9.95" hidden="false" customHeight="true" outlineLevel="0" collapsed="false">
      <c r="A957" s="219" t="s">
        <v>893</v>
      </c>
      <c r="B957" s="209" t="s">
        <v>984</v>
      </c>
      <c r="C957" s="28" t="s">
        <v>8230</v>
      </c>
      <c r="D957" s="28" t="s">
        <v>8183</v>
      </c>
      <c r="E957" s="220" t="s">
        <v>8183</v>
      </c>
      <c r="F957" s="28" t="s">
        <v>8201</v>
      </c>
    </row>
    <row r="958" customFormat="false" ht="9.95" hidden="false" customHeight="true" outlineLevel="0" collapsed="false">
      <c r="A958" s="219" t="s">
        <v>893</v>
      </c>
      <c r="B958" s="209" t="s">
        <v>985</v>
      </c>
      <c r="C958" s="28" t="s">
        <v>8228</v>
      </c>
      <c r="D958" s="28" t="s">
        <v>8186</v>
      </c>
      <c r="E958" s="220" t="s">
        <v>8187</v>
      </c>
      <c r="F958" s="28" t="s">
        <v>8216</v>
      </c>
    </row>
    <row r="959" customFormat="false" ht="9.95" hidden="false" customHeight="true" outlineLevel="0" collapsed="false">
      <c r="A959" s="219" t="s">
        <v>893</v>
      </c>
      <c r="B959" s="209" t="s">
        <v>986</v>
      </c>
      <c r="C959" s="28" t="s">
        <v>8224</v>
      </c>
      <c r="D959" s="28" t="s">
        <v>8186</v>
      </c>
      <c r="E959" s="220" t="s">
        <v>8187</v>
      </c>
      <c r="F959" s="28" t="s">
        <v>8188</v>
      </c>
    </row>
    <row r="960" customFormat="false" ht="9.95" hidden="false" customHeight="true" outlineLevel="0" collapsed="false">
      <c r="A960" s="219" t="s">
        <v>893</v>
      </c>
      <c r="B960" s="209" t="s">
        <v>987</v>
      </c>
      <c r="C960" s="28" t="s">
        <v>8208</v>
      </c>
      <c r="D960" s="28" t="s">
        <v>8186</v>
      </c>
      <c r="E960" s="220" t="s">
        <v>8187</v>
      </c>
      <c r="F960" s="28" t="s">
        <v>8188</v>
      </c>
    </row>
    <row r="961" customFormat="false" ht="9.95" hidden="false" customHeight="true" outlineLevel="0" collapsed="false">
      <c r="A961" s="219" t="s">
        <v>893</v>
      </c>
      <c r="B961" s="209" t="s">
        <v>988</v>
      </c>
      <c r="C961" s="28" t="s">
        <v>8234</v>
      </c>
      <c r="D961" s="28" t="s">
        <v>8191</v>
      </c>
      <c r="E961" s="220" t="s">
        <v>8196</v>
      </c>
      <c r="F961" s="28" t="s">
        <v>8197</v>
      </c>
    </row>
    <row r="962" customFormat="false" ht="9.95" hidden="false" customHeight="true" outlineLevel="0" collapsed="false">
      <c r="A962" s="219" t="s">
        <v>893</v>
      </c>
      <c r="B962" s="209" t="s">
        <v>989</v>
      </c>
      <c r="C962" s="28" t="s">
        <v>8231</v>
      </c>
      <c r="D962" s="28" t="s">
        <v>8183</v>
      </c>
      <c r="E962" s="220" t="s">
        <v>8183</v>
      </c>
      <c r="F962" s="28" t="s">
        <v>8201</v>
      </c>
    </row>
    <row r="963" customFormat="false" ht="9.95" hidden="false" customHeight="true" outlineLevel="0" collapsed="false">
      <c r="A963" s="219" t="s">
        <v>893</v>
      </c>
      <c r="B963" s="209" t="s">
        <v>990</v>
      </c>
      <c r="C963" s="28" t="s">
        <v>8208</v>
      </c>
      <c r="D963" s="28" t="s">
        <v>8186</v>
      </c>
      <c r="E963" s="220" t="s">
        <v>8187</v>
      </c>
      <c r="F963" s="28" t="s">
        <v>8188</v>
      </c>
    </row>
    <row r="964" customFormat="false" ht="9.95" hidden="false" customHeight="true" outlineLevel="0" collapsed="false">
      <c r="A964" s="219" t="s">
        <v>893</v>
      </c>
      <c r="B964" s="209" t="s">
        <v>991</v>
      </c>
      <c r="C964" s="28" t="s">
        <v>8231</v>
      </c>
      <c r="D964" s="28" t="s">
        <v>8183</v>
      </c>
      <c r="E964" s="220" t="s">
        <v>8183</v>
      </c>
      <c r="F964" s="28" t="s">
        <v>8201</v>
      </c>
    </row>
    <row r="965" customFormat="false" ht="9.95" hidden="false" customHeight="true" outlineLevel="0" collapsed="false">
      <c r="A965" s="219" t="s">
        <v>893</v>
      </c>
      <c r="B965" s="209" t="s">
        <v>992</v>
      </c>
      <c r="C965" s="28" t="s">
        <v>8208</v>
      </c>
      <c r="D965" s="28" t="s">
        <v>8186</v>
      </c>
      <c r="E965" s="220" t="s">
        <v>8187</v>
      </c>
      <c r="F965" s="28" t="s">
        <v>8188</v>
      </c>
    </row>
    <row r="966" customFormat="false" ht="9.95" hidden="false" customHeight="true" outlineLevel="0" collapsed="false">
      <c r="A966" s="219" t="s">
        <v>893</v>
      </c>
      <c r="B966" s="209" t="s">
        <v>993</v>
      </c>
      <c r="C966" s="28" t="s">
        <v>8229</v>
      </c>
      <c r="D966" s="28" t="s">
        <v>8183</v>
      </c>
      <c r="E966" s="220" t="s">
        <v>8183</v>
      </c>
      <c r="F966" s="28" t="s">
        <v>8199</v>
      </c>
    </row>
    <row r="967" customFormat="false" ht="9.95" hidden="false" customHeight="true" outlineLevel="0" collapsed="false">
      <c r="A967" s="219" t="s">
        <v>893</v>
      </c>
      <c r="B967" s="209" t="s">
        <v>994</v>
      </c>
      <c r="C967" s="28" t="s">
        <v>8231</v>
      </c>
      <c r="D967" s="28" t="s">
        <v>8183</v>
      </c>
      <c r="E967" s="220" t="s">
        <v>8183</v>
      </c>
      <c r="F967" s="28" t="s">
        <v>8201</v>
      </c>
    </row>
    <row r="968" customFormat="false" ht="9.95" hidden="false" customHeight="true" outlineLevel="0" collapsed="false">
      <c r="A968" s="219" t="s">
        <v>893</v>
      </c>
      <c r="B968" s="209" t="s">
        <v>995</v>
      </c>
      <c r="C968" s="28" t="s">
        <v>8231</v>
      </c>
      <c r="D968" s="28" t="s">
        <v>8183</v>
      </c>
      <c r="E968" s="220" t="s">
        <v>8183</v>
      </c>
      <c r="F968" s="28" t="s">
        <v>8201</v>
      </c>
    </row>
    <row r="969" customFormat="false" ht="9.95" hidden="false" customHeight="true" outlineLevel="0" collapsed="false">
      <c r="A969" s="219" t="s">
        <v>893</v>
      </c>
      <c r="B969" s="209" t="s">
        <v>996</v>
      </c>
      <c r="C969" s="28" t="s">
        <v>8234</v>
      </c>
      <c r="D969" s="28" t="s">
        <v>8191</v>
      </c>
      <c r="E969" s="220" t="s">
        <v>8196</v>
      </c>
      <c r="F969" s="28" t="s">
        <v>8197</v>
      </c>
    </row>
    <row r="970" customFormat="false" ht="9.95" hidden="false" customHeight="true" outlineLevel="0" collapsed="false">
      <c r="A970" s="219" t="s">
        <v>893</v>
      </c>
      <c r="B970" s="209" t="s">
        <v>997</v>
      </c>
      <c r="C970" s="28" t="s">
        <v>8234</v>
      </c>
      <c r="D970" s="28" t="s">
        <v>8191</v>
      </c>
      <c r="E970" s="220" t="s">
        <v>8196</v>
      </c>
      <c r="F970" s="28" t="s">
        <v>8197</v>
      </c>
    </row>
    <row r="971" customFormat="false" ht="9.95" hidden="false" customHeight="true" outlineLevel="0" collapsed="false">
      <c r="A971" s="219" t="s">
        <v>893</v>
      </c>
      <c r="B971" s="209" t="s">
        <v>998</v>
      </c>
      <c r="C971" s="28" t="s">
        <v>8230</v>
      </c>
      <c r="D971" s="28" t="s">
        <v>8183</v>
      </c>
      <c r="E971" s="220" t="s">
        <v>8183</v>
      </c>
      <c r="F971" s="28" t="s">
        <v>8201</v>
      </c>
    </row>
    <row r="972" customFormat="false" ht="9.95" hidden="false" customHeight="true" outlineLevel="0" collapsed="false">
      <c r="A972" s="219" t="s">
        <v>893</v>
      </c>
      <c r="B972" s="209" t="s">
        <v>999</v>
      </c>
      <c r="C972" s="28" t="s">
        <v>8228</v>
      </c>
      <c r="D972" s="28" t="s">
        <v>8186</v>
      </c>
      <c r="E972" s="220" t="s">
        <v>8187</v>
      </c>
      <c r="F972" s="28" t="s">
        <v>8216</v>
      </c>
    </row>
    <row r="973" customFormat="false" ht="9.95" hidden="false" customHeight="true" outlineLevel="0" collapsed="false">
      <c r="A973" s="219" t="s">
        <v>893</v>
      </c>
      <c r="B973" s="209" t="s">
        <v>1000</v>
      </c>
      <c r="C973" s="28" t="s">
        <v>8231</v>
      </c>
      <c r="D973" s="28" t="s">
        <v>8183</v>
      </c>
      <c r="E973" s="220" t="s">
        <v>8183</v>
      </c>
      <c r="F973" s="28" t="s">
        <v>8201</v>
      </c>
    </row>
    <row r="974" customFormat="false" ht="9.95" hidden="false" customHeight="true" outlineLevel="0" collapsed="false">
      <c r="A974" s="219" t="s">
        <v>893</v>
      </c>
      <c r="B974" s="209" t="s">
        <v>1001</v>
      </c>
      <c r="C974" s="28" t="s">
        <v>8231</v>
      </c>
      <c r="D974" s="28" t="s">
        <v>8183</v>
      </c>
      <c r="E974" s="220" t="s">
        <v>8183</v>
      </c>
      <c r="F974" s="28" t="s">
        <v>8201</v>
      </c>
    </row>
    <row r="975" customFormat="false" ht="9.95" hidden="false" customHeight="true" outlineLevel="0" collapsed="false">
      <c r="A975" s="219" t="s">
        <v>893</v>
      </c>
      <c r="B975" s="209" t="s">
        <v>1002</v>
      </c>
      <c r="C975" s="28" t="s">
        <v>8208</v>
      </c>
      <c r="D975" s="28" t="s">
        <v>8186</v>
      </c>
      <c r="E975" s="220" t="s">
        <v>8187</v>
      </c>
      <c r="F975" s="28" t="s">
        <v>8188</v>
      </c>
    </row>
    <row r="976" customFormat="false" ht="9.95" hidden="false" customHeight="true" outlineLevel="0" collapsed="false">
      <c r="A976" s="219" t="s">
        <v>893</v>
      </c>
      <c r="B976" s="209" t="s">
        <v>1003</v>
      </c>
      <c r="C976" s="28" t="s">
        <v>8228</v>
      </c>
      <c r="D976" s="28" t="s">
        <v>8186</v>
      </c>
      <c r="E976" s="220" t="s">
        <v>8187</v>
      </c>
      <c r="F976" s="28" t="s">
        <v>8216</v>
      </c>
    </row>
    <row r="977" customFormat="false" ht="9.95" hidden="false" customHeight="true" outlineLevel="0" collapsed="false">
      <c r="A977" s="219" t="s">
        <v>893</v>
      </c>
      <c r="B977" s="209" t="s">
        <v>1004</v>
      </c>
      <c r="C977" s="28" t="s">
        <v>8234</v>
      </c>
      <c r="D977" s="28" t="s">
        <v>8191</v>
      </c>
      <c r="E977" s="220" t="s">
        <v>8196</v>
      </c>
      <c r="F977" s="28" t="s">
        <v>8197</v>
      </c>
    </row>
    <row r="978" customFormat="false" ht="9.95" hidden="false" customHeight="true" outlineLevel="0" collapsed="false">
      <c r="A978" s="219" t="s">
        <v>893</v>
      </c>
      <c r="B978" s="209" t="s">
        <v>1005</v>
      </c>
      <c r="C978" s="28" t="s">
        <v>8228</v>
      </c>
      <c r="D978" s="28" t="s">
        <v>8186</v>
      </c>
      <c r="E978" s="220" t="s">
        <v>8187</v>
      </c>
      <c r="F978" s="28" t="s">
        <v>8216</v>
      </c>
    </row>
    <row r="979" customFormat="false" ht="9.95" hidden="false" customHeight="true" outlineLevel="0" collapsed="false">
      <c r="A979" s="219" t="s">
        <v>893</v>
      </c>
      <c r="B979" s="209" t="s">
        <v>1006</v>
      </c>
      <c r="C979" s="28" t="s">
        <v>8208</v>
      </c>
      <c r="D979" s="28" t="s">
        <v>8186</v>
      </c>
      <c r="E979" s="220" t="s">
        <v>8187</v>
      </c>
      <c r="F979" s="28" t="s">
        <v>8188</v>
      </c>
    </row>
    <row r="980" customFormat="false" ht="9.95" hidden="false" customHeight="true" outlineLevel="0" collapsed="false">
      <c r="A980" s="219" t="s">
        <v>893</v>
      </c>
      <c r="B980" s="209" t="s">
        <v>1007</v>
      </c>
      <c r="C980" s="28" t="s">
        <v>8229</v>
      </c>
      <c r="D980" s="28" t="s">
        <v>8183</v>
      </c>
      <c r="E980" s="220" t="s">
        <v>8183</v>
      </c>
      <c r="F980" s="28" t="s">
        <v>8199</v>
      </c>
    </row>
    <row r="981" customFormat="false" ht="9.95" hidden="false" customHeight="true" outlineLevel="0" collapsed="false">
      <c r="A981" s="219" t="s">
        <v>893</v>
      </c>
      <c r="B981" s="209" t="s">
        <v>1008</v>
      </c>
      <c r="C981" s="28" t="s">
        <v>8208</v>
      </c>
      <c r="D981" s="28" t="s">
        <v>8186</v>
      </c>
      <c r="E981" s="220" t="s">
        <v>8187</v>
      </c>
      <c r="F981" s="28" t="s">
        <v>8188</v>
      </c>
    </row>
    <row r="982" customFormat="false" ht="9.95" hidden="false" customHeight="true" outlineLevel="0" collapsed="false">
      <c r="A982" s="219" t="s">
        <v>893</v>
      </c>
      <c r="B982" s="209" t="s">
        <v>1009</v>
      </c>
      <c r="C982" s="28" t="s">
        <v>8208</v>
      </c>
      <c r="D982" s="28" t="s">
        <v>8186</v>
      </c>
      <c r="E982" s="220" t="s">
        <v>8187</v>
      </c>
      <c r="F982" s="28" t="s">
        <v>8188</v>
      </c>
    </row>
    <row r="983" customFormat="false" ht="9.95" hidden="false" customHeight="true" outlineLevel="0" collapsed="false">
      <c r="A983" s="219" t="s">
        <v>893</v>
      </c>
      <c r="B983" s="209" t="s">
        <v>1010</v>
      </c>
      <c r="C983" s="28" t="s">
        <v>8227</v>
      </c>
      <c r="D983" s="28" t="s">
        <v>8191</v>
      </c>
      <c r="E983" s="220" t="s">
        <v>8192</v>
      </c>
      <c r="F983" s="28" t="s">
        <v>8206</v>
      </c>
    </row>
    <row r="984" customFormat="false" ht="9.95" hidden="false" customHeight="true" outlineLevel="0" collapsed="false">
      <c r="A984" s="219" t="s">
        <v>893</v>
      </c>
      <c r="B984" s="209" t="s">
        <v>1011</v>
      </c>
      <c r="C984" s="28" t="s">
        <v>8208</v>
      </c>
      <c r="D984" s="28" t="s">
        <v>8186</v>
      </c>
      <c r="E984" s="220" t="s">
        <v>8187</v>
      </c>
      <c r="F984" s="28" t="s">
        <v>8188</v>
      </c>
    </row>
    <row r="985" customFormat="false" ht="9.95" hidden="false" customHeight="true" outlineLevel="0" collapsed="false">
      <c r="A985" s="219" t="s">
        <v>893</v>
      </c>
      <c r="B985" s="209" t="s">
        <v>1012</v>
      </c>
      <c r="C985" s="28" t="s">
        <v>8228</v>
      </c>
      <c r="D985" s="28" t="s">
        <v>8186</v>
      </c>
      <c r="E985" s="220" t="s">
        <v>8187</v>
      </c>
      <c r="F985" s="28" t="s">
        <v>8216</v>
      </c>
    </row>
    <row r="986" customFormat="false" ht="9.95" hidden="false" customHeight="true" outlineLevel="0" collapsed="false">
      <c r="A986" s="219" t="s">
        <v>893</v>
      </c>
      <c r="B986" s="209" t="s">
        <v>1013</v>
      </c>
      <c r="C986" s="28" t="s">
        <v>8208</v>
      </c>
      <c r="D986" s="28" t="s">
        <v>8186</v>
      </c>
      <c r="E986" s="220" t="s">
        <v>8187</v>
      </c>
      <c r="F986" s="28" t="s">
        <v>8188</v>
      </c>
    </row>
    <row r="987" customFormat="false" ht="9.95" hidden="false" customHeight="true" outlineLevel="0" collapsed="false">
      <c r="A987" s="219" t="s">
        <v>893</v>
      </c>
      <c r="B987" s="209" t="s">
        <v>1014</v>
      </c>
      <c r="C987" s="28" t="s">
        <v>8234</v>
      </c>
      <c r="D987" s="28" t="s">
        <v>8191</v>
      </c>
      <c r="E987" s="220" t="s">
        <v>8196</v>
      </c>
      <c r="F987" s="28" t="s">
        <v>8197</v>
      </c>
    </row>
    <row r="988" customFormat="false" ht="9.95" hidden="false" customHeight="true" outlineLevel="0" collapsed="false">
      <c r="A988" s="219" t="s">
        <v>893</v>
      </c>
      <c r="B988" s="209" t="s">
        <v>1015</v>
      </c>
      <c r="C988" s="28" t="s">
        <v>8230</v>
      </c>
      <c r="D988" s="28" t="s">
        <v>8183</v>
      </c>
      <c r="E988" s="220" t="s">
        <v>8183</v>
      </c>
      <c r="F988" s="28" t="s">
        <v>8201</v>
      </c>
    </row>
    <row r="989" customFormat="false" ht="9.95" hidden="false" customHeight="true" outlineLevel="0" collapsed="false">
      <c r="A989" s="219" t="s">
        <v>893</v>
      </c>
      <c r="B989" s="209" t="s">
        <v>1016</v>
      </c>
      <c r="C989" s="28" t="s">
        <v>8208</v>
      </c>
      <c r="D989" s="28" t="s">
        <v>8186</v>
      </c>
      <c r="E989" s="220" t="s">
        <v>8187</v>
      </c>
      <c r="F989" s="28" t="s">
        <v>8188</v>
      </c>
    </row>
    <row r="990" customFormat="false" ht="9.95" hidden="false" customHeight="true" outlineLevel="0" collapsed="false">
      <c r="A990" s="219" t="s">
        <v>893</v>
      </c>
      <c r="B990" s="209" t="s">
        <v>1017</v>
      </c>
      <c r="C990" s="28" t="s">
        <v>8231</v>
      </c>
      <c r="D990" s="28" t="s">
        <v>8183</v>
      </c>
      <c r="E990" s="220" t="s">
        <v>8183</v>
      </c>
      <c r="F990" s="28" t="s">
        <v>8201</v>
      </c>
    </row>
    <row r="991" customFormat="false" ht="9.95" hidden="false" customHeight="true" outlineLevel="0" collapsed="false">
      <c r="A991" s="219" t="s">
        <v>893</v>
      </c>
      <c r="B991" s="209" t="s">
        <v>1018</v>
      </c>
      <c r="C991" s="28" t="s">
        <v>8228</v>
      </c>
      <c r="D991" s="28" t="s">
        <v>8186</v>
      </c>
      <c r="E991" s="220" t="s">
        <v>8187</v>
      </c>
      <c r="F991" s="28" t="s">
        <v>8216</v>
      </c>
    </row>
    <row r="992" customFormat="false" ht="9.95" hidden="false" customHeight="true" outlineLevel="0" collapsed="false">
      <c r="A992" s="219" t="s">
        <v>893</v>
      </c>
      <c r="B992" s="209" t="s">
        <v>1019</v>
      </c>
      <c r="C992" s="28" t="s">
        <v>8229</v>
      </c>
      <c r="D992" s="28" t="s">
        <v>8183</v>
      </c>
      <c r="E992" s="220" t="s">
        <v>8183</v>
      </c>
      <c r="F992" s="28" t="s">
        <v>8199</v>
      </c>
    </row>
    <row r="993" customFormat="false" ht="9.95" hidden="false" customHeight="true" outlineLevel="0" collapsed="false">
      <c r="A993" s="219" t="s">
        <v>893</v>
      </c>
      <c r="B993" s="209" t="s">
        <v>1020</v>
      </c>
      <c r="C993" s="28" t="s">
        <v>8229</v>
      </c>
      <c r="D993" s="28" t="s">
        <v>8183</v>
      </c>
      <c r="E993" s="220" t="s">
        <v>8183</v>
      </c>
      <c r="F993" s="28" t="s">
        <v>8199</v>
      </c>
    </row>
    <row r="994" customFormat="false" ht="9.95" hidden="false" customHeight="true" outlineLevel="0" collapsed="false">
      <c r="A994" s="219" t="s">
        <v>893</v>
      </c>
      <c r="B994" s="209" t="s">
        <v>1021</v>
      </c>
      <c r="C994" s="28" t="s">
        <v>8232</v>
      </c>
      <c r="D994" s="28" t="s">
        <v>8186</v>
      </c>
      <c r="E994" s="220" t="s">
        <v>8187</v>
      </c>
      <c r="F994" s="28" t="s">
        <v>8233</v>
      </c>
    </row>
    <row r="995" customFormat="false" ht="9.95" hidden="false" customHeight="true" outlineLevel="0" collapsed="false">
      <c r="A995" s="219" t="s">
        <v>893</v>
      </c>
      <c r="B995" s="209" t="s">
        <v>1022</v>
      </c>
      <c r="C995" s="28" t="s">
        <v>8230</v>
      </c>
      <c r="D995" s="28" t="s">
        <v>8183</v>
      </c>
      <c r="E995" s="220" t="s">
        <v>8183</v>
      </c>
      <c r="F995" s="28" t="s">
        <v>8201</v>
      </c>
    </row>
    <row r="996" customFormat="false" ht="9.95" hidden="false" customHeight="true" outlineLevel="0" collapsed="false">
      <c r="A996" s="219" t="s">
        <v>893</v>
      </c>
      <c r="B996" s="209" t="s">
        <v>1023</v>
      </c>
      <c r="C996" s="28" t="s">
        <v>8232</v>
      </c>
      <c r="D996" s="28" t="s">
        <v>8186</v>
      </c>
      <c r="E996" s="220" t="s">
        <v>8187</v>
      </c>
      <c r="F996" s="28" t="s">
        <v>8233</v>
      </c>
    </row>
    <row r="997" customFormat="false" ht="9.95" hidden="false" customHeight="true" outlineLevel="0" collapsed="false">
      <c r="A997" s="219" t="s">
        <v>893</v>
      </c>
      <c r="B997" s="209" t="s">
        <v>1024</v>
      </c>
      <c r="C997" s="28" t="s">
        <v>8232</v>
      </c>
      <c r="D997" s="28" t="s">
        <v>8186</v>
      </c>
      <c r="E997" s="220" t="s">
        <v>8187</v>
      </c>
      <c r="F997" s="28" t="s">
        <v>8233</v>
      </c>
    </row>
    <row r="998" customFormat="false" ht="9.95" hidden="false" customHeight="true" outlineLevel="0" collapsed="false">
      <c r="A998" s="219" t="s">
        <v>893</v>
      </c>
      <c r="B998" s="209" t="s">
        <v>1025</v>
      </c>
      <c r="C998" s="28" t="s">
        <v>8231</v>
      </c>
      <c r="D998" s="28" t="s">
        <v>8183</v>
      </c>
      <c r="E998" s="220" t="s">
        <v>8183</v>
      </c>
      <c r="F998" s="28" t="s">
        <v>8201</v>
      </c>
    </row>
    <row r="999" customFormat="false" ht="9.95" hidden="false" customHeight="true" outlineLevel="0" collapsed="false">
      <c r="A999" s="219" t="s">
        <v>893</v>
      </c>
      <c r="B999" s="209" t="s">
        <v>1026</v>
      </c>
      <c r="C999" s="28" t="s">
        <v>8208</v>
      </c>
      <c r="D999" s="28" t="s">
        <v>8186</v>
      </c>
      <c r="E999" s="220" t="s">
        <v>8187</v>
      </c>
      <c r="F999" s="28" t="s">
        <v>8188</v>
      </c>
    </row>
    <row r="1000" customFormat="false" ht="9.95" hidden="false" customHeight="true" outlineLevel="0" collapsed="false">
      <c r="A1000" s="219" t="s">
        <v>893</v>
      </c>
      <c r="B1000" s="209" t="s">
        <v>1027</v>
      </c>
      <c r="C1000" s="28" t="s">
        <v>8228</v>
      </c>
      <c r="D1000" s="28" t="s">
        <v>8186</v>
      </c>
      <c r="E1000" s="220" t="s">
        <v>8187</v>
      </c>
      <c r="F1000" s="28" t="s">
        <v>8216</v>
      </c>
    </row>
    <row r="1001" customFormat="false" ht="9.95" hidden="false" customHeight="true" outlineLevel="0" collapsed="false">
      <c r="A1001" s="219" t="s">
        <v>893</v>
      </c>
      <c r="B1001" s="209" t="s">
        <v>1028</v>
      </c>
      <c r="C1001" s="28" t="s">
        <v>8208</v>
      </c>
      <c r="D1001" s="28" t="s">
        <v>8186</v>
      </c>
      <c r="E1001" s="220" t="s">
        <v>8187</v>
      </c>
      <c r="F1001" s="28" t="s">
        <v>8188</v>
      </c>
    </row>
    <row r="1002" customFormat="false" ht="9.95" hidden="false" customHeight="true" outlineLevel="0" collapsed="false">
      <c r="A1002" s="219" t="s">
        <v>893</v>
      </c>
      <c r="B1002" s="209" t="s">
        <v>1029</v>
      </c>
      <c r="C1002" s="28" t="s">
        <v>8228</v>
      </c>
      <c r="D1002" s="28" t="s">
        <v>8186</v>
      </c>
      <c r="E1002" s="220" t="s">
        <v>8187</v>
      </c>
      <c r="F1002" s="28" t="s">
        <v>8216</v>
      </c>
    </row>
    <row r="1003" customFormat="false" ht="9.95" hidden="false" customHeight="true" outlineLevel="0" collapsed="false">
      <c r="A1003" s="219" t="s">
        <v>893</v>
      </c>
      <c r="B1003" s="209" t="s">
        <v>1030</v>
      </c>
      <c r="C1003" s="28" t="s">
        <v>8237</v>
      </c>
      <c r="D1003" s="28" t="s">
        <v>8183</v>
      </c>
      <c r="E1003" s="220" t="s">
        <v>8183</v>
      </c>
      <c r="F1003" s="28" t="s">
        <v>8201</v>
      </c>
    </row>
    <row r="1004" customFormat="false" ht="9.95" hidden="false" customHeight="true" outlineLevel="0" collapsed="false">
      <c r="A1004" s="219" t="s">
        <v>893</v>
      </c>
      <c r="B1004" s="209" t="s">
        <v>1031</v>
      </c>
      <c r="C1004" s="28" t="s">
        <v>8229</v>
      </c>
      <c r="D1004" s="28" t="s">
        <v>8183</v>
      </c>
      <c r="E1004" s="220" t="s">
        <v>8183</v>
      </c>
      <c r="F1004" s="28" t="s">
        <v>8199</v>
      </c>
    </row>
    <row r="1005" customFormat="false" ht="9.95" hidden="false" customHeight="true" outlineLevel="0" collapsed="false">
      <c r="A1005" s="219" t="s">
        <v>893</v>
      </c>
      <c r="B1005" s="209" t="s">
        <v>1032</v>
      </c>
      <c r="C1005" s="28" t="s">
        <v>8228</v>
      </c>
      <c r="D1005" s="28" t="s">
        <v>8186</v>
      </c>
      <c r="E1005" s="220" t="s">
        <v>8187</v>
      </c>
      <c r="F1005" s="28" t="s">
        <v>8216</v>
      </c>
    </row>
    <row r="1006" customFormat="false" ht="9.95" hidden="false" customHeight="true" outlineLevel="0" collapsed="false">
      <c r="A1006" s="219" t="s">
        <v>893</v>
      </c>
      <c r="B1006" s="209" t="s">
        <v>1033</v>
      </c>
      <c r="C1006" s="28" t="s">
        <v>8234</v>
      </c>
      <c r="D1006" s="28" t="s">
        <v>8191</v>
      </c>
      <c r="E1006" s="220" t="s">
        <v>8196</v>
      </c>
      <c r="F1006" s="28" t="s">
        <v>8197</v>
      </c>
    </row>
    <row r="1007" customFormat="false" ht="9.95" hidden="false" customHeight="true" outlineLevel="0" collapsed="false">
      <c r="A1007" s="219" t="s">
        <v>893</v>
      </c>
      <c r="B1007" s="209" t="s">
        <v>1034</v>
      </c>
      <c r="C1007" s="28" t="s">
        <v>8230</v>
      </c>
      <c r="D1007" s="28" t="s">
        <v>8183</v>
      </c>
      <c r="E1007" s="220" t="s">
        <v>8183</v>
      </c>
      <c r="F1007" s="28" t="s">
        <v>8201</v>
      </c>
    </row>
    <row r="1008" customFormat="false" ht="9.95" hidden="false" customHeight="true" outlineLevel="0" collapsed="false">
      <c r="A1008" s="219" t="s">
        <v>893</v>
      </c>
      <c r="B1008" s="209" t="s">
        <v>1035</v>
      </c>
      <c r="C1008" s="28" t="s">
        <v>8230</v>
      </c>
      <c r="D1008" s="28" t="s">
        <v>8183</v>
      </c>
      <c r="E1008" s="220" t="s">
        <v>8183</v>
      </c>
      <c r="F1008" s="28" t="s">
        <v>8201</v>
      </c>
    </row>
    <row r="1009" customFormat="false" ht="9.95" hidden="false" customHeight="true" outlineLevel="0" collapsed="false">
      <c r="A1009" s="219" t="s">
        <v>893</v>
      </c>
      <c r="B1009" s="209" t="s">
        <v>1036</v>
      </c>
      <c r="C1009" s="28" t="s">
        <v>8228</v>
      </c>
      <c r="D1009" s="28" t="s">
        <v>8186</v>
      </c>
      <c r="E1009" s="220" t="s">
        <v>8187</v>
      </c>
      <c r="F1009" s="28" t="s">
        <v>8216</v>
      </c>
    </row>
    <row r="1010" customFormat="false" ht="9.95" hidden="false" customHeight="true" outlineLevel="0" collapsed="false">
      <c r="A1010" s="219" t="s">
        <v>893</v>
      </c>
      <c r="B1010" s="209" t="s">
        <v>1037</v>
      </c>
      <c r="C1010" s="28" t="s">
        <v>8228</v>
      </c>
      <c r="D1010" s="28" t="s">
        <v>8186</v>
      </c>
      <c r="E1010" s="220" t="s">
        <v>8187</v>
      </c>
      <c r="F1010" s="28" t="s">
        <v>8216</v>
      </c>
    </row>
    <row r="1011" customFormat="false" ht="9.95" hidden="false" customHeight="true" outlineLevel="0" collapsed="false">
      <c r="A1011" s="219" t="s">
        <v>893</v>
      </c>
      <c r="B1011" s="209" t="s">
        <v>1038</v>
      </c>
      <c r="C1011" s="28" t="s">
        <v>8232</v>
      </c>
      <c r="D1011" s="28" t="s">
        <v>8186</v>
      </c>
      <c r="E1011" s="220" t="s">
        <v>8187</v>
      </c>
      <c r="F1011" s="28" t="s">
        <v>8233</v>
      </c>
    </row>
    <row r="1012" customFormat="false" ht="9.95" hidden="false" customHeight="true" outlineLevel="0" collapsed="false">
      <c r="A1012" s="219" t="s">
        <v>893</v>
      </c>
      <c r="B1012" s="209" t="s">
        <v>1040</v>
      </c>
      <c r="C1012" s="28" t="s">
        <v>8229</v>
      </c>
      <c r="D1012" s="28" t="s">
        <v>8183</v>
      </c>
      <c r="E1012" s="220" t="s">
        <v>8183</v>
      </c>
      <c r="F1012" s="28" t="s">
        <v>8199</v>
      </c>
    </row>
    <row r="1013" customFormat="false" ht="9.95" hidden="false" customHeight="true" outlineLevel="0" collapsed="false">
      <c r="A1013" s="219" t="s">
        <v>893</v>
      </c>
      <c r="B1013" s="209" t="s">
        <v>1039</v>
      </c>
      <c r="C1013" s="28" t="s">
        <v>8234</v>
      </c>
      <c r="D1013" s="28" t="s">
        <v>8191</v>
      </c>
      <c r="E1013" s="220" t="s">
        <v>8196</v>
      </c>
      <c r="F1013" s="28" t="s">
        <v>8197</v>
      </c>
    </row>
    <row r="1014" customFormat="false" ht="9.95" hidden="false" customHeight="true" outlineLevel="0" collapsed="false">
      <c r="A1014" s="219" t="s">
        <v>893</v>
      </c>
      <c r="B1014" s="209" t="s">
        <v>1041</v>
      </c>
      <c r="C1014" s="28" t="s">
        <v>8229</v>
      </c>
      <c r="D1014" s="28" t="s">
        <v>8183</v>
      </c>
      <c r="E1014" s="220" t="s">
        <v>8183</v>
      </c>
      <c r="F1014" s="28" t="s">
        <v>8199</v>
      </c>
    </row>
    <row r="1015" customFormat="false" ht="9.95" hidden="false" customHeight="true" outlineLevel="0" collapsed="false">
      <c r="A1015" s="219" t="s">
        <v>893</v>
      </c>
      <c r="B1015" s="209" t="s">
        <v>1042</v>
      </c>
      <c r="C1015" s="28" t="s">
        <v>8208</v>
      </c>
      <c r="D1015" s="28" t="s">
        <v>8186</v>
      </c>
      <c r="E1015" s="220" t="s">
        <v>8187</v>
      </c>
      <c r="F1015" s="28" t="s">
        <v>8188</v>
      </c>
    </row>
    <row r="1016" customFormat="false" ht="9.95" hidden="false" customHeight="true" outlineLevel="0" collapsed="false">
      <c r="A1016" s="219" t="s">
        <v>893</v>
      </c>
      <c r="B1016" s="209" t="s">
        <v>1043</v>
      </c>
      <c r="C1016" s="28" t="s">
        <v>8208</v>
      </c>
      <c r="D1016" s="28" t="s">
        <v>8186</v>
      </c>
      <c r="E1016" s="220" t="s">
        <v>8187</v>
      </c>
      <c r="F1016" s="28" t="s">
        <v>8188</v>
      </c>
    </row>
    <row r="1017" customFormat="false" ht="9.95" hidden="false" customHeight="true" outlineLevel="0" collapsed="false">
      <c r="A1017" s="219" t="s">
        <v>893</v>
      </c>
      <c r="B1017" s="209" t="s">
        <v>1044</v>
      </c>
      <c r="C1017" s="28" t="s">
        <v>8231</v>
      </c>
      <c r="D1017" s="28" t="s">
        <v>8183</v>
      </c>
      <c r="E1017" s="220" t="s">
        <v>8183</v>
      </c>
      <c r="F1017" s="28" t="s">
        <v>8201</v>
      </c>
    </row>
    <row r="1018" customFormat="false" ht="9.95" hidden="false" customHeight="true" outlineLevel="0" collapsed="false">
      <c r="A1018" s="219" t="s">
        <v>893</v>
      </c>
      <c r="B1018" s="209" t="s">
        <v>1045</v>
      </c>
      <c r="C1018" s="28" t="s">
        <v>8229</v>
      </c>
      <c r="D1018" s="28" t="s">
        <v>8183</v>
      </c>
      <c r="E1018" s="220" t="s">
        <v>8183</v>
      </c>
      <c r="F1018" s="28" t="s">
        <v>8199</v>
      </c>
    </row>
    <row r="1019" customFormat="false" ht="9.95" hidden="false" customHeight="true" outlineLevel="0" collapsed="false">
      <c r="A1019" s="219" t="s">
        <v>893</v>
      </c>
      <c r="B1019" s="209" t="s">
        <v>1046</v>
      </c>
      <c r="C1019" s="28" t="s">
        <v>8208</v>
      </c>
      <c r="D1019" s="28" t="s">
        <v>8186</v>
      </c>
      <c r="E1019" s="220" t="s">
        <v>8187</v>
      </c>
      <c r="F1019" s="28" t="s">
        <v>8188</v>
      </c>
    </row>
    <row r="1020" customFormat="false" ht="9.95" hidden="false" customHeight="true" outlineLevel="0" collapsed="false">
      <c r="A1020" s="219" t="s">
        <v>893</v>
      </c>
      <c r="B1020" s="209" t="s">
        <v>1047</v>
      </c>
      <c r="C1020" s="28" t="s">
        <v>8232</v>
      </c>
      <c r="D1020" s="28" t="s">
        <v>8186</v>
      </c>
      <c r="E1020" s="220" t="s">
        <v>8187</v>
      </c>
      <c r="F1020" s="28" t="s">
        <v>8233</v>
      </c>
    </row>
    <row r="1021" customFormat="false" ht="9.95" hidden="false" customHeight="true" outlineLevel="0" collapsed="false">
      <c r="A1021" s="219" t="s">
        <v>893</v>
      </c>
      <c r="B1021" s="209" t="s">
        <v>1048</v>
      </c>
      <c r="C1021" s="28" t="s">
        <v>8231</v>
      </c>
      <c r="D1021" s="28" t="s">
        <v>8183</v>
      </c>
      <c r="E1021" s="220" t="s">
        <v>8183</v>
      </c>
      <c r="F1021" s="28" t="s">
        <v>8201</v>
      </c>
    </row>
    <row r="1022" customFormat="false" ht="9.95" hidden="false" customHeight="true" outlineLevel="0" collapsed="false">
      <c r="A1022" s="219" t="s">
        <v>893</v>
      </c>
      <c r="B1022" s="209" t="s">
        <v>1049</v>
      </c>
      <c r="C1022" s="28" t="s">
        <v>8229</v>
      </c>
      <c r="D1022" s="28" t="s">
        <v>8183</v>
      </c>
      <c r="E1022" s="220" t="s">
        <v>8183</v>
      </c>
      <c r="F1022" s="28" t="s">
        <v>8199</v>
      </c>
    </row>
    <row r="1023" customFormat="false" ht="9.95" hidden="false" customHeight="true" outlineLevel="0" collapsed="false">
      <c r="A1023" s="219" t="s">
        <v>893</v>
      </c>
      <c r="B1023" s="209" t="s">
        <v>1050</v>
      </c>
      <c r="C1023" s="28" t="s">
        <v>8229</v>
      </c>
      <c r="D1023" s="28" t="s">
        <v>8183</v>
      </c>
      <c r="E1023" s="220" t="s">
        <v>8183</v>
      </c>
      <c r="F1023" s="28" t="s">
        <v>8199</v>
      </c>
    </row>
    <row r="1024" customFormat="false" ht="9.95" hidden="false" customHeight="true" outlineLevel="0" collapsed="false">
      <c r="A1024" s="219" t="s">
        <v>893</v>
      </c>
      <c r="B1024" s="209" t="s">
        <v>1051</v>
      </c>
      <c r="C1024" s="28" t="s">
        <v>8231</v>
      </c>
      <c r="D1024" s="28" t="s">
        <v>8183</v>
      </c>
      <c r="E1024" s="220" t="s">
        <v>8183</v>
      </c>
      <c r="F1024" s="28" t="s">
        <v>8201</v>
      </c>
    </row>
    <row r="1025" customFormat="false" ht="9.95" hidden="false" customHeight="true" outlineLevel="0" collapsed="false">
      <c r="A1025" s="219" t="s">
        <v>893</v>
      </c>
      <c r="B1025" s="209" t="s">
        <v>1052</v>
      </c>
      <c r="C1025" s="28" t="s">
        <v>8208</v>
      </c>
      <c r="D1025" s="28" t="s">
        <v>8186</v>
      </c>
      <c r="E1025" s="220" t="s">
        <v>8187</v>
      </c>
      <c r="F1025" s="28" t="s">
        <v>8188</v>
      </c>
    </row>
    <row r="1026" customFormat="false" ht="9.95" hidden="false" customHeight="true" outlineLevel="0" collapsed="false">
      <c r="A1026" s="219" t="s">
        <v>893</v>
      </c>
      <c r="B1026" s="209" t="s">
        <v>1053</v>
      </c>
      <c r="C1026" s="28" t="s">
        <v>8229</v>
      </c>
      <c r="D1026" s="28" t="s">
        <v>8183</v>
      </c>
      <c r="E1026" s="220" t="s">
        <v>8183</v>
      </c>
      <c r="F1026" s="28" t="s">
        <v>8199</v>
      </c>
    </row>
    <row r="1027" customFormat="false" ht="9.95" hidden="false" customHeight="true" outlineLevel="0" collapsed="false">
      <c r="A1027" s="219" t="s">
        <v>893</v>
      </c>
      <c r="B1027" s="209" t="s">
        <v>1054</v>
      </c>
      <c r="C1027" s="28" t="s">
        <v>8230</v>
      </c>
      <c r="D1027" s="28" t="s">
        <v>8183</v>
      </c>
      <c r="E1027" s="220" t="s">
        <v>8183</v>
      </c>
      <c r="F1027" s="28" t="s">
        <v>8201</v>
      </c>
    </row>
    <row r="1028" customFormat="false" ht="9.95" hidden="false" customHeight="true" outlineLevel="0" collapsed="false">
      <c r="A1028" s="219" t="s">
        <v>893</v>
      </c>
      <c r="B1028" s="209" t="s">
        <v>1055</v>
      </c>
      <c r="C1028" s="28" t="s">
        <v>8234</v>
      </c>
      <c r="D1028" s="28" t="s">
        <v>8191</v>
      </c>
      <c r="E1028" s="220" t="s">
        <v>8196</v>
      </c>
      <c r="F1028" s="28" t="s">
        <v>8197</v>
      </c>
    </row>
    <row r="1029" customFormat="false" ht="9.95" hidden="false" customHeight="true" outlineLevel="0" collapsed="false">
      <c r="A1029" s="219" t="s">
        <v>893</v>
      </c>
      <c r="B1029" s="209" t="s">
        <v>1056</v>
      </c>
      <c r="C1029" s="28" t="s">
        <v>8230</v>
      </c>
      <c r="D1029" s="28" t="s">
        <v>8183</v>
      </c>
      <c r="E1029" s="220" t="s">
        <v>8183</v>
      </c>
      <c r="F1029" s="28" t="s">
        <v>8201</v>
      </c>
    </row>
    <row r="1030" customFormat="false" ht="9.95" hidden="false" customHeight="true" outlineLevel="0" collapsed="false">
      <c r="A1030" s="219" t="s">
        <v>893</v>
      </c>
      <c r="B1030" s="209" t="s">
        <v>1057</v>
      </c>
      <c r="C1030" s="28" t="s">
        <v>8208</v>
      </c>
      <c r="D1030" s="28" t="s">
        <v>8186</v>
      </c>
      <c r="E1030" s="220" t="s">
        <v>8187</v>
      </c>
      <c r="F1030" s="28" t="s">
        <v>8188</v>
      </c>
    </row>
    <row r="1031" customFormat="false" ht="9.95" hidden="false" customHeight="true" outlineLevel="0" collapsed="false">
      <c r="A1031" s="219" t="s">
        <v>893</v>
      </c>
      <c r="B1031" s="209" t="s">
        <v>1058</v>
      </c>
      <c r="C1031" s="28" t="s">
        <v>8228</v>
      </c>
      <c r="D1031" s="28" t="s">
        <v>8186</v>
      </c>
      <c r="E1031" s="220" t="s">
        <v>8187</v>
      </c>
      <c r="F1031" s="28" t="s">
        <v>8216</v>
      </c>
    </row>
    <row r="1032" customFormat="false" ht="9.95" hidden="false" customHeight="true" outlineLevel="0" collapsed="false">
      <c r="A1032" s="219" t="s">
        <v>893</v>
      </c>
      <c r="B1032" s="209" t="s">
        <v>1059</v>
      </c>
      <c r="C1032" s="28" t="s">
        <v>8231</v>
      </c>
      <c r="D1032" s="28" t="s">
        <v>8183</v>
      </c>
      <c r="E1032" s="220" t="s">
        <v>8183</v>
      </c>
      <c r="F1032" s="28" t="s">
        <v>8201</v>
      </c>
    </row>
    <row r="1033" customFormat="false" ht="9.95" hidden="false" customHeight="true" outlineLevel="0" collapsed="false">
      <c r="A1033" s="219" t="s">
        <v>893</v>
      </c>
      <c r="B1033" s="209" t="s">
        <v>1060</v>
      </c>
      <c r="C1033" s="28" t="s">
        <v>8229</v>
      </c>
      <c r="D1033" s="28" t="s">
        <v>8183</v>
      </c>
      <c r="E1033" s="220" t="s">
        <v>8183</v>
      </c>
      <c r="F1033" s="28" t="s">
        <v>8199</v>
      </c>
    </row>
    <row r="1034" customFormat="false" ht="9.95" hidden="false" customHeight="true" outlineLevel="0" collapsed="false">
      <c r="A1034" s="219" t="s">
        <v>893</v>
      </c>
      <c r="B1034" s="209" t="s">
        <v>1061</v>
      </c>
      <c r="C1034" s="28" t="s">
        <v>8228</v>
      </c>
      <c r="D1034" s="28" t="s">
        <v>8186</v>
      </c>
      <c r="E1034" s="220" t="s">
        <v>8187</v>
      </c>
      <c r="F1034" s="28" t="s">
        <v>8216</v>
      </c>
    </row>
    <row r="1035" customFormat="false" ht="9.95" hidden="false" customHeight="true" outlineLevel="0" collapsed="false">
      <c r="A1035" s="219" t="s">
        <v>893</v>
      </c>
      <c r="B1035" s="209" t="s">
        <v>1062</v>
      </c>
      <c r="C1035" s="28" t="s">
        <v>8234</v>
      </c>
      <c r="D1035" s="28" t="s">
        <v>8191</v>
      </c>
      <c r="E1035" s="220" t="s">
        <v>8196</v>
      </c>
      <c r="F1035" s="28" t="s">
        <v>8197</v>
      </c>
    </row>
    <row r="1036" customFormat="false" ht="9.95" hidden="false" customHeight="true" outlineLevel="0" collapsed="false">
      <c r="A1036" s="219" t="s">
        <v>893</v>
      </c>
      <c r="B1036" s="209" t="s">
        <v>1063</v>
      </c>
      <c r="C1036" s="28" t="s">
        <v>8229</v>
      </c>
      <c r="D1036" s="28" t="s">
        <v>8183</v>
      </c>
      <c r="E1036" s="220" t="s">
        <v>8183</v>
      </c>
      <c r="F1036" s="28" t="s">
        <v>8199</v>
      </c>
    </row>
    <row r="1037" customFormat="false" ht="9.95" hidden="false" customHeight="true" outlineLevel="0" collapsed="false">
      <c r="A1037" s="219" t="s">
        <v>893</v>
      </c>
      <c r="B1037" s="209" t="s">
        <v>1064</v>
      </c>
      <c r="C1037" s="28" t="s">
        <v>8208</v>
      </c>
      <c r="D1037" s="28" t="s">
        <v>8186</v>
      </c>
      <c r="E1037" s="220" t="s">
        <v>8187</v>
      </c>
      <c r="F1037" s="28" t="s">
        <v>8188</v>
      </c>
    </row>
    <row r="1038" customFormat="false" ht="9.95" hidden="false" customHeight="true" outlineLevel="0" collapsed="false">
      <c r="A1038" s="219" t="s">
        <v>893</v>
      </c>
      <c r="B1038" s="209" t="s">
        <v>1065</v>
      </c>
      <c r="C1038" s="28" t="s">
        <v>8228</v>
      </c>
      <c r="D1038" s="28" t="s">
        <v>8186</v>
      </c>
      <c r="E1038" s="220" t="s">
        <v>8187</v>
      </c>
      <c r="F1038" s="28" t="s">
        <v>8216</v>
      </c>
    </row>
    <row r="1039" customFormat="false" ht="9.95" hidden="false" customHeight="true" outlineLevel="0" collapsed="false">
      <c r="A1039" s="219" t="s">
        <v>893</v>
      </c>
      <c r="B1039" s="209" t="s">
        <v>1066</v>
      </c>
      <c r="C1039" s="28" t="s">
        <v>8208</v>
      </c>
      <c r="D1039" s="28" t="s">
        <v>8186</v>
      </c>
      <c r="E1039" s="220" t="s">
        <v>8187</v>
      </c>
      <c r="F1039" s="28" t="s">
        <v>8188</v>
      </c>
    </row>
    <row r="1040" customFormat="false" ht="9.95" hidden="false" customHeight="true" outlineLevel="0" collapsed="false">
      <c r="A1040" s="219" t="s">
        <v>893</v>
      </c>
      <c r="B1040" s="209" t="s">
        <v>1067</v>
      </c>
      <c r="C1040" s="28" t="s">
        <v>8231</v>
      </c>
      <c r="D1040" s="28" t="s">
        <v>8183</v>
      </c>
      <c r="E1040" s="220" t="s">
        <v>8183</v>
      </c>
      <c r="F1040" s="28" t="s">
        <v>8201</v>
      </c>
    </row>
    <row r="1041" customFormat="false" ht="9.95" hidden="false" customHeight="true" outlineLevel="0" collapsed="false">
      <c r="A1041" s="219" t="s">
        <v>893</v>
      </c>
      <c r="B1041" s="209" t="s">
        <v>1068</v>
      </c>
      <c r="C1041" s="28" t="s">
        <v>8208</v>
      </c>
      <c r="D1041" s="28" t="s">
        <v>8186</v>
      </c>
      <c r="E1041" s="220" t="s">
        <v>8187</v>
      </c>
      <c r="F1041" s="28" t="s">
        <v>8188</v>
      </c>
    </row>
    <row r="1042" customFormat="false" ht="9.95" hidden="false" customHeight="true" outlineLevel="0" collapsed="false">
      <c r="A1042" s="219" t="s">
        <v>893</v>
      </c>
      <c r="B1042" s="209" t="s">
        <v>1069</v>
      </c>
      <c r="C1042" s="28" t="s">
        <v>8234</v>
      </c>
      <c r="D1042" s="28" t="s">
        <v>8191</v>
      </c>
      <c r="E1042" s="220" t="s">
        <v>8196</v>
      </c>
      <c r="F1042" s="28" t="s">
        <v>8197</v>
      </c>
    </row>
    <row r="1043" customFormat="false" ht="9.95" hidden="false" customHeight="true" outlineLevel="0" collapsed="false">
      <c r="A1043" s="219" t="s">
        <v>893</v>
      </c>
      <c r="B1043" s="209" t="s">
        <v>1070</v>
      </c>
      <c r="C1043" s="28" t="s">
        <v>8232</v>
      </c>
      <c r="D1043" s="28" t="s">
        <v>8186</v>
      </c>
      <c r="E1043" s="220" t="s">
        <v>8187</v>
      </c>
      <c r="F1043" s="28" t="s">
        <v>8233</v>
      </c>
    </row>
    <row r="1044" customFormat="false" ht="9.95" hidden="false" customHeight="true" outlineLevel="0" collapsed="false">
      <c r="A1044" s="219" t="s">
        <v>893</v>
      </c>
      <c r="B1044" s="209" t="s">
        <v>1071</v>
      </c>
      <c r="C1044" s="28" t="s">
        <v>8208</v>
      </c>
      <c r="D1044" s="28" t="s">
        <v>8186</v>
      </c>
      <c r="E1044" s="220" t="s">
        <v>8187</v>
      </c>
      <c r="F1044" s="28" t="s">
        <v>8188</v>
      </c>
    </row>
    <row r="1045" customFormat="false" ht="9.95" hidden="false" customHeight="true" outlineLevel="0" collapsed="false">
      <c r="A1045" s="219" t="s">
        <v>893</v>
      </c>
      <c r="B1045" s="209" t="s">
        <v>1072</v>
      </c>
      <c r="C1045" s="28" t="s">
        <v>8208</v>
      </c>
      <c r="D1045" s="28" t="s">
        <v>8186</v>
      </c>
      <c r="E1045" s="220" t="s">
        <v>8187</v>
      </c>
      <c r="F1045" s="28" t="s">
        <v>8188</v>
      </c>
    </row>
    <row r="1046" customFormat="false" ht="9.95" hidden="false" customHeight="true" outlineLevel="0" collapsed="false">
      <c r="A1046" s="219" t="s">
        <v>893</v>
      </c>
      <c r="B1046" s="209" t="s">
        <v>1073</v>
      </c>
      <c r="C1046" s="28" t="s">
        <v>8229</v>
      </c>
      <c r="D1046" s="28" t="s">
        <v>8183</v>
      </c>
      <c r="E1046" s="220" t="s">
        <v>8183</v>
      </c>
      <c r="F1046" s="28" t="s">
        <v>8199</v>
      </c>
    </row>
    <row r="1047" customFormat="false" ht="9.95" hidden="false" customHeight="true" outlineLevel="0" collapsed="false">
      <c r="A1047" s="219" t="s">
        <v>893</v>
      </c>
      <c r="B1047" s="209" t="s">
        <v>1074</v>
      </c>
      <c r="C1047" s="28" t="s">
        <v>8231</v>
      </c>
      <c r="D1047" s="28" t="s">
        <v>8183</v>
      </c>
      <c r="E1047" s="220" t="s">
        <v>8183</v>
      </c>
      <c r="F1047" s="28" t="s">
        <v>8201</v>
      </c>
    </row>
    <row r="1048" customFormat="false" ht="9.95" hidden="false" customHeight="true" outlineLevel="0" collapsed="false">
      <c r="A1048" s="219" t="s">
        <v>893</v>
      </c>
      <c r="B1048" s="209" t="s">
        <v>1075</v>
      </c>
      <c r="C1048" s="28" t="s">
        <v>8208</v>
      </c>
      <c r="D1048" s="28" t="s">
        <v>8186</v>
      </c>
      <c r="E1048" s="220" t="s">
        <v>8187</v>
      </c>
      <c r="F1048" s="28" t="s">
        <v>8188</v>
      </c>
    </row>
    <row r="1049" customFormat="false" ht="9.95" hidden="false" customHeight="true" outlineLevel="0" collapsed="false">
      <c r="A1049" s="219" t="s">
        <v>893</v>
      </c>
      <c r="B1049" s="209" t="s">
        <v>1076</v>
      </c>
      <c r="C1049" s="28" t="s">
        <v>8231</v>
      </c>
      <c r="D1049" s="28" t="s">
        <v>8183</v>
      </c>
      <c r="E1049" s="220" t="s">
        <v>8183</v>
      </c>
      <c r="F1049" s="28" t="s">
        <v>8201</v>
      </c>
    </row>
    <row r="1050" customFormat="false" ht="9.95" hidden="false" customHeight="true" outlineLevel="0" collapsed="false">
      <c r="A1050" s="219" t="s">
        <v>893</v>
      </c>
      <c r="B1050" s="209" t="s">
        <v>1077</v>
      </c>
      <c r="C1050" s="28" t="s">
        <v>8208</v>
      </c>
      <c r="D1050" s="28" t="s">
        <v>8186</v>
      </c>
      <c r="E1050" s="220" t="s">
        <v>8187</v>
      </c>
      <c r="F1050" s="28" t="s">
        <v>8188</v>
      </c>
    </row>
    <row r="1051" customFormat="false" ht="9.95" hidden="false" customHeight="true" outlineLevel="0" collapsed="false">
      <c r="A1051" s="219" t="s">
        <v>893</v>
      </c>
      <c r="B1051" s="209" t="s">
        <v>1078</v>
      </c>
      <c r="C1051" s="28" t="s">
        <v>8208</v>
      </c>
      <c r="D1051" s="28" t="s">
        <v>8186</v>
      </c>
      <c r="E1051" s="220" t="s">
        <v>8187</v>
      </c>
      <c r="F1051" s="28" t="s">
        <v>8188</v>
      </c>
    </row>
    <row r="1052" customFormat="false" ht="9.95" hidden="false" customHeight="true" outlineLevel="0" collapsed="false">
      <c r="A1052" s="219" t="s">
        <v>893</v>
      </c>
      <c r="B1052" s="209" t="s">
        <v>1079</v>
      </c>
      <c r="C1052" s="28" t="s">
        <v>8231</v>
      </c>
      <c r="D1052" s="28" t="s">
        <v>8183</v>
      </c>
      <c r="E1052" s="220" t="s">
        <v>8183</v>
      </c>
      <c r="F1052" s="28" t="s">
        <v>8201</v>
      </c>
    </row>
    <row r="1053" customFormat="false" ht="9.95" hidden="false" customHeight="true" outlineLevel="0" collapsed="false">
      <c r="A1053" s="219" t="s">
        <v>893</v>
      </c>
      <c r="B1053" s="209" t="s">
        <v>1080</v>
      </c>
      <c r="C1053" s="28" t="s">
        <v>8228</v>
      </c>
      <c r="D1053" s="28" t="s">
        <v>8186</v>
      </c>
      <c r="E1053" s="220" t="s">
        <v>8187</v>
      </c>
      <c r="F1053" s="28" t="s">
        <v>8216</v>
      </c>
    </row>
    <row r="1054" customFormat="false" ht="9.95" hidden="false" customHeight="true" outlineLevel="0" collapsed="false">
      <c r="A1054" s="219" t="s">
        <v>893</v>
      </c>
      <c r="B1054" s="209" t="s">
        <v>1081</v>
      </c>
      <c r="C1054" s="28" t="s">
        <v>8231</v>
      </c>
      <c r="D1054" s="28" t="s">
        <v>8183</v>
      </c>
      <c r="E1054" s="220" t="s">
        <v>8183</v>
      </c>
      <c r="F1054" s="28" t="s">
        <v>8201</v>
      </c>
    </row>
    <row r="1055" customFormat="false" ht="9.95" hidden="false" customHeight="true" outlineLevel="0" collapsed="false">
      <c r="A1055" s="219" t="s">
        <v>893</v>
      </c>
      <c r="B1055" s="209" t="s">
        <v>1082</v>
      </c>
      <c r="C1055" s="28" t="s">
        <v>8231</v>
      </c>
      <c r="D1055" s="28" t="s">
        <v>8183</v>
      </c>
      <c r="E1055" s="220" t="s">
        <v>8183</v>
      </c>
      <c r="F1055" s="28" t="s">
        <v>8201</v>
      </c>
    </row>
    <row r="1056" customFormat="false" ht="9.95" hidden="false" customHeight="true" outlineLevel="0" collapsed="false">
      <c r="A1056" s="219" t="s">
        <v>893</v>
      </c>
      <c r="B1056" s="209" t="s">
        <v>1083</v>
      </c>
      <c r="C1056" s="28" t="s">
        <v>8229</v>
      </c>
      <c r="D1056" s="28" t="s">
        <v>8183</v>
      </c>
      <c r="E1056" s="220" t="s">
        <v>8183</v>
      </c>
      <c r="F1056" s="28" t="s">
        <v>8199</v>
      </c>
    </row>
    <row r="1057" customFormat="false" ht="9.95" hidden="false" customHeight="true" outlineLevel="0" collapsed="false">
      <c r="A1057" s="219" t="s">
        <v>1241</v>
      </c>
      <c r="B1057" s="209" t="s">
        <v>1242</v>
      </c>
      <c r="C1057" s="28" t="s">
        <v>8238</v>
      </c>
      <c r="D1057" s="28" t="s">
        <v>8191</v>
      </c>
      <c r="E1057" s="220" t="s">
        <v>8192</v>
      </c>
      <c r="F1057" s="28" t="s">
        <v>8213</v>
      </c>
    </row>
    <row r="1058" customFormat="false" ht="9.95" hidden="false" customHeight="true" outlineLevel="0" collapsed="false">
      <c r="A1058" s="219" t="s">
        <v>1241</v>
      </c>
      <c r="B1058" s="209" t="s">
        <v>1243</v>
      </c>
      <c r="C1058" s="28" t="s">
        <v>8239</v>
      </c>
      <c r="D1058" s="28" t="s">
        <v>8191</v>
      </c>
      <c r="E1058" s="220" t="s">
        <v>8196</v>
      </c>
      <c r="F1058" s="28" t="s">
        <v>8197</v>
      </c>
    </row>
    <row r="1059" customFormat="false" ht="9.95" hidden="false" customHeight="true" outlineLevel="0" collapsed="false">
      <c r="A1059" s="219" t="s">
        <v>1241</v>
      </c>
      <c r="B1059" s="209" t="s">
        <v>1244</v>
      </c>
      <c r="C1059" s="28" t="s">
        <v>8238</v>
      </c>
      <c r="D1059" s="28" t="s">
        <v>8191</v>
      </c>
      <c r="E1059" s="220" t="s">
        <v>8192</v>
      </c>
      <c r="F1059" s="28" t="s">
        <v>8213</v>
      </c>
    </row>
    <row r="1060" customFormat="false" ht="9.95" hidden="false" customHeight="true" outlineLevel="0" collapsed="false">
      <c r="A1060" s="219" t="s">
        <v>1241</v>
      </c>
      <c r="B1060" s="209" t="s">
        <v>1245</v>
      </c>
      <c r="C1060" s="28" t="s">
        <v>8240</v>
      </c>
      <c r="D1060" s="28" t="s">
        <v>8191</v>
      </c>
      <c r="E1060" s="220" t="s">
        <v>8196</v>
      </c>
      <c r="F1060" s="28" t="s">
        <v>8197</v>
      </c>
    </row>
    <row r="1061" customFormat="false" ht="9.95" hidden="false" customHeight="true" outlineLevel="0" collapsed="false">
      <c r="A1061" s="219" t="s">
        <v>1241</v>
      </c>
      <c r="B1061" s="209" t="s">
        <v>1246</v>
      </c>
      <c r="C1061" s="28" t="s">
        <v>8238</v>
      </c>
      <c r="D1061" s="28" t="s">
        <v>8191</v>
      </c>
      <c r="E1061" s="220" t="s">
        <v>8192</v>
      </c>
      <c r="F1061" s="28" t="s">
        <v>8213</v>
      </c>
    </row>
    <row r="1062" customFormat="false" ht="9.95" hidden="false" customHeight="true" outlineLevel="0" collapsed="false">
      <c r="A1062" s="219" t="s">
        <v>1241</v>
      </c>
      <c r="B1062" s="209" t="s">
        <v>1247</v>
      </c>
      <c r="C1062" s="28" t="s">
        <v>8238</v>
      </c>
      <c r="D1062" s="28" t="s">
        <v>8191</v>
      </c>
      <c r="E1062" s="220" t="s">
        <v>8192</v>
      </c>
      <c r="F1062" s="28" t="s">
        <v>8213</v>
      </c>
    </row>
    <row r="1063" customFormat="false" ht="9.95" hidden="false" customHeight="true" outlineLevel="0" collapsed="false">
      <c r="A1063" s="219" t="s">
        <v>1241</v>
      </c>
      <c r="B1063" s="209" t="s">
        <v>1248</v>
      </c>
      <c r="C1063" s="28" t="s">
        <v>8241</v>
      </c>
      <c r="D1063" s="28" t="s">
        <v>8191</v>
      </c>
      <c r="E1063" s="220" t="s">
        <v>8196</v>
      </c>
      <c r="F1063" s="28" t="s">
        <v>8197</v>
      </c>
    </row>
    <row r="1064" customFormat="false" ht="9.95" hidden="false" customHeight="true" outlineLevel="0" collapsed="false">
      <c r="A1064" s="219" t="s">
        <v>1241</v>
      </c>
      <c r="B1064" s="209" t="s">
        <v>1249</v>
      </c>
      <c r="C1064" s="28" t="s">
        <v>8238</v>
      </c>
      <c r="D1064" s="28" t="s">
        <v>8191</v>
      </c>
      <c r="E1064" s="220" t="s">
        <v>8192</v>
      </c>
      <c r="F1064" s="28" t="s">
        <v>8213</v>
      </c>
    </row>
    <row r="1065" customFormat="false" ht="9.95" hidden="false" customHeight="true" outlineLevel="0" collapsed="false">
      <c r="A1065" s="219" t="s">
        <v>1241</v>
      </c>
      <c r="B1065" s="209" t="s">
        <v>1250</v>
      </c>
      <c r="C1065" s="28" t="s">
        <v>8240</v>
      </c>
      <c r="D1065" s="28" t="s">
        <v>8191</v>
      </c>
      <c r="E1065" s="220" t="s">
        <v>8196</v>
      </c>
      <c r="F1065" s="28" t="s">
        <v>8197</v>
      </c>
    </row>
    <row r="1066" customFormat="false" ht="9.95" hidden="false" customHeight="true" outlineLevel="0" collapsed="false">
      <c r="A1066" s="219" t="s">
        <v>1241</v>
      </c>
      <c r="B1066" s="209" t="s">
        <v>1251</v>
      </c>
      <c r="C1066" s="28" t="s">
        <v>8238</v>
      </c>
      <c r="D1066" s="28" t="s">
        <v>8191</v>
      </c>
      <c r="E1066" s="220" t="s">
        <v>8192</v>
      </c>
      <c r="F1066" s="28" t="s">
        <v>8213</v>
      </c>
    </row>
    <row r="1067" customFormat="false" ht="9.95" hidden="false" customHeight="true" outlineLevel="0" collapsed="false">
      <c r="A1067" s="219" t="s">
        <v>1241</v>
      </c>
      <c r="B1067" s="209" t="s">
        <v>1252</v>
      </c>
      <c r="C1067" s="28" t="s">
        <v>8238</v>
      </c>
      <c r="D1067" s="28" t="s">
        <v>8191</v>
      </c>
      <c r="E1067" s="220" t="s">
        <v>8192</v>
      </c>
      <c r="F1067" s="28" t="s">
        <v>8213</v>
      </c>
    </row>
    <row r="1068" customFormat="false" ht="9.95" hidden="false" customHeight="true" outlineLevel="0" collapsed="false">
      <c r="A1068" s="219" t="s">
        <v>1241</v>
      </c>
      <c r="B1068" s="209" t="s">
        <v>1253</v>
      </c>
      <c r="C1068" s="28" t="s">
        <v>8241</v>
      </c>
      <c r="D1068" s="28" t="s">
        <v>8191</v>
      </c>
      <c r="E1068" s="220" t="s">
        <v>8196</v>
      </c>
      <c r="F1068" s="28" t="s">
        <v>8197</v>
      </c>
    </row>
    <row r="1069" customFormat="false" ht="9.95" hidden="false" customHeight="true" outlineLevel="0" collapsed="false">
      <c r="A1069" s="219" t="s">
        <v>1241</v>
      </c>
      <c r="B1069" s="209" t="s">
        <v>1254</v>
      </c>
      <c r="C1069" s="28" t="s">
        <v>8241</v>
      </c>
      <c r="D1069" s="28" t="s">
        <v>8191</v>
      </c>
      <c r="E1069" s="220" t="s">
        <v>8196</v>
      </c>
      <c r="F1069" s="28" t="s">
        <v>8197</v>
      </c>
    </row>
    <row r="1070" customFormat="false" ht="9.95" hidden="false" customHeight="true" outlineLevel="0" collapsed="false">
      <c r="A1070" s="219" t="s">
        <v>1241</v>
      </c>
      <c r="B1070" s="209" t="s">
        <v>1255</v>
      </c>
      <c r="C1070" s="28" t="s">
        <v>8241</v>
      </c>
      <c r="D1070" s="28" t="s">
        <v>8191</v>
      </c>
      <c r="E1070" s="220" t="s">
        <v>8196</v>
      </c>
      <c r="F1070" s="28" t="s">
        <v>8197</v>
      </c>
    </row>
    <row r="1071" customFormat="false" ht="9.95" hidden="false" customHeight="true" outlineLevel="0" collapsed="false">
      <c r="A1071" s="219" t="s">
        <v>1241</v>
      </c>
      <c r="B1071" s="209" t="s">
        <v>1256</v>
      </c>
      <c r="C1071" s="28" t="s">
        <v>8240</v>
      </c>
      <c r="D1071" s="28" t="s">
        <v>8191</v>
      </c>
      <c r="E1071" s="220" t="s">
        <v>8196</v>
      </c>
      <c r="F1071" s="28" t="s">
        <v>8197</v>
      </c>
    </row>
    <row r="1072" customFormat="false" ht="9.95" hidden="false" customHeight="true" outlineLevel="0" collapsed="false">
      <c r="A1072" s="219" t="s">
        <v>1241</v>
      </c>
      <c r="B1072" s="209" t="s">
        <v>1257</v>
      </c>
      <c r="C1072" s="28" t="s">
        <v>8239</v>
      </c>
      <c r="D1072" s="28" t="s">
        <v>8191</v>
      </c>
      <c r="E1072" s="220" t="s">
        <v>8196</v>
      </c>
      <c r="F1072" s="28" t="s">
        <v>8197</v>
      </c>
    </row>
    <row r="1073" customFormat="false" ht="9.95" hidden="false" customHeight="true" outlineLevel="0" collapsed="false">
      <c r="A1073" s="219" t="s">
        <v>1241</v>
      </c>
      <c r="B1073" s="209" t="s">
        <v>1258</v>
      </c>
      <c r="C1073" s="28" t="s">
        <v>8240</v>
      </c>
      <c r="D1073" s="28" t="s">
        <v>8191</v>
      </c>
      <c r="E1073" s="220" t="s">
        <v>8196</v>
      </c>
      <c r="F1073" s="28" t="s">
        <v>8197</v>
      </c>
    </row>
    <row r="1074" customFormat="false" ht="9.95" hidden="false" customHeight="true" outlineLevel="0" collapsed="false">
      <c r="A1074" s="219" t="s">
        <v>1241</v>
      </c>
      <c r="B1074" s="209" t="s">
        <v>1259</v>
      </c>
      <c r="C1074" s="28" t="s">
        <v>8240</v>
      </c>
      <c r="D1074" s="28" t="s">
        <v>8191</v>
      </c>
      <c r="E1074" s="220" t="s">
        <v>8196</v>
      </c>
      <c r="F1074" s="28" t="s">
        <v>8197</v>
      </c>
    </row>
    <row r="1075" customFormat="false" ht="9.95" hidden="false" customHeight="true" outlineLevel="0" collapsed="false">
      <c r="A1075" s="219" t="s">
        <v>1241</v>
      </c>
      <c r="B1075" s="209" t="s">
        <v>1260</v>
      </c>
      <c r="C1075" s="28" t="s">
        <v>8238</v>
      </c>
      <c r="D1075" s="28" t="s">
        <v>8191</v>
      </c>
      <c r="E1075" s="220" t="s">
        <v>8192</v>
      </c>
      <c r="F1075" s="28" t="s">
        <v>8213</v>
      </c>
    </row>
    <row r="1076" customFormat="false" ht="9.95" hidden="false" customHeight="true" outlineLevel="0" collapsed="false">
      <c r="A1076" s="219" t="s">
        <v>1241</v>
      </c>
      <c r="B1076" s="209" t="s">
        <v>1261</v>
      </c>
      <c r="C1076" s="28" t="s">
        <v>8240</v>
      </c>
      <c r="D1076" s="28" t="s">
        <v>8191</v>
      </c>
      <c r="E1076" s="220" t="s">
        <v>8196</v>
      </c>
      <c r="F1076" s="28" t="s">
        <v>8197</v>
      </c>
    </row>
    <row r="1077" customFormat="false" ht="9.95" hidden="false" customHeight="true" outlineLevel="0" collapsed="false">
      <c r="A1077" s="219" t="s">
        <v>1241</v>
      </c>
      <c r="B1077" s="209" t="s">
        <v>1262</v>
      </c>
      <c r="C1077" s="28" t="s">
        <v>8238</v>
      </c>
      <c r="D1077" s="28" t="s">
        <v>8191</v>
      </c>
      <c r="E1077" s="220" t="s">
        <v>8192</v>
      </c>
      <c r="F1077" s="28" t="s">
        <v>8213</v>
      </c>
    </row>
    <row r="1078" customFormat="false" ht="9.95" hidden="false" customHeight="true" outlineLevel="0" collapsed="false">
      <c r="A1078" s="219" t="s">
        <v>1241</v>
      </c>
      <c r="B1078" s="209" t="s">
        <v>1263</v>
      </c>
      <c r="C1078" s="28" t="s">
        <v>8242</v>
      </c>
      <c r="D1078" s="28" t="s">
        <v>8191</v>
      </c>
      <c r="E1078" s="220" t="s">
        <v>8196</v>
      </c>
      <c r="F1078" s="28" t="s">
        <v>8197</v>
      </c>
    </row>
    <row r="1079" customFormat="false" ht="9.95" hidden="false" customHeight="true" outlineLevel="0" collapsed="false">
      <c r="A1079" s="219" t="s">
        <v>1241</v>
      </c>
      <c r="B1079" s="209" t="s">
        <v>1264</v>
      </c>
      <c r="C1079" s="28" t="s">
        <v>8240</v>
      </c>
      <c r="D1079" s="28" t="s">
        <v>8191</v>
      </c>
      <c r="E1079" s="220" t="s">
        <v>8196</v>
      </c>
      <c r="F1079" s="28" t="s">
        <v>8197</v>
      </c>
    </row>
    <row r="1080" customFormat="false" ht="9.95" hidden="false" customHeight="true" outlineLevel="0" collapsed="false">
      <c r="A1080" s="219" t="s">
        <v>1241</v>
      </c>
      <c r="B1080" s="209" t="s">
        <v>1265</v>
      </c>
      <c r="C1080" s="28" t="s">
        <v>8238</v>
      </c>
      <c r="D1080" s="28" t="s">
        <v>8191</v>
      </c>
      <c r="E1080" s="220" t="s">
        <v>8192</v>
      </c>
      <c r="F1080" s="28" t="s">
        <v>8213</v>
      </c>
    </row>
    <row r="1081" customFormat="false" ht="9.95" hidden="false" customHeight="true" outlineLevel="0" collapsed="false">
      <c r="A1081" s="219" t="s">
        <v>1241</v>
      </c>
      <c r="B1081" s="209" t="s">
        <v>1266</v>
      </c>
      <c r="C1081" s="28" t="s">
        <v>8240</v>
      </c>
      <c r="D1081" s="28" t="s">
        <v>8191</v>
      </c>
      <c r="E1081" s="220" t="s">
        <v>8196</v>
      </c>
      <c r="F1081" s="28" t="s">
        <v>8197</v>
      </c>
    </row>
    <row r="1082" customFormat="false" ht="9.95" hidden="false" customHeight="true" outlineLevel="0" collapsed="false">
      <c r="A1082" s="219" t="s">
        <v>1241</v>
      </c>
      <c r="B1082" s="209" t="s">
        <v>1267</v>
      </c>
      <c r="C1082" s="28" t="s">
        <v>8238</v>
      </c>
      <c r="D1082" s="28" t="s">
        <v>8191</v>
      </c>
      <c r="E1082" s="220" t="s">
        <v>8192</v>
      </c>
      <c r="F1082" s="28" t="s">
        <v>8213</v>
      </c>
    </row>
    <row r="1083" customFormat="false" ht="9.95" hidden="false" customHeight="true" outlineLevel="0" collapsed="false">
      <c r="A1083" s="219" t="s">
        <v>1241</v>
      </c>
      <c r="B1083" s="209" t="s">
        <v>1268</v>
      </c>
      <c r="C1083" s="28" t="s">
        <v>8238</v>
      </c>
      <c r="D1083" s="28" t="s">
        <v>8191</v>
      </c>
      <c r="E1083" s="220" t="s">
        <v>8192</v>
      </c>
      <c r="F1083" s="28" t="s">
        <v>8213</v>
      </c>
    </row>
    <row r="1084" customFormat="false" ht="9.95" hidden="false" customHeight="true" outlineLevel="0" collapsed="false">
      <c r="A1084" s="219" t="s">
        <v>1241</v>
      </c>
      <c r="B1084" s="209" t="s">
        <v>1269</v>
      </c>
      <c r="C1084" s="28" t="s">
        <v>8240</v>
      </c>
      <c r="D1084" s="28" t="s">
        <v>8191</v>
      </c>
      <c r="E1084" s="220" t="s">
        <v>8196</v>
      </c>
      <c r="F1084" s="28" t="s">
        <v>8197</v>
      </c>
    </row>
    <row r="1085" customFormat="false" ht="9.95" hidden="false" customHeight="true" outlineLevel="0" collapsed="false">
      <c r="A1085" s="219" t="s">
        <v>1241</v>
      </c>
      <c r="B1085" s="209" t="s">
        <v>1270</v>
      </c>
      <c r="C1085" s="28" t="s">
        <v>8240</v>
      </c>
      <c r="D1085" s="28" t="s">
        <v>8191</v>
      </c>
      <c r="E1085" s="220" t="s">
        <v>8196</v>
      </c>
      <c r="F1085" s="28" t="s">
        <v>8197</v>
      </c>
    </row>
    <row r="1086" customFormat="false" ht="9.95" hidden="false" customHeight="true" outlineLevel="0" collapsed="false">
      <c r="A1086" s="219" t="s">
        <v>1241</v>
      </c>
      <c r="B1086" s="209" t="s">
        <v>1271</v>
      </c>
      <c r="C1086" s="28" t="s">
        <v>8238</v>
      </c>
      <c r="D1086" s="28" t="s">
        <v>8191</v>
      </c>
      <c r="E1086" s="220" t="s">
        <v>8192</v>
      </c>
      <c r="F1086" s="28" t="s">
        <v>8213</v>
      </c>
    </row>
    <row r="1087" customFormat="false" ht="9.95" hidden="false" customHeight="true" outlineLevel="0" collapsed="false">
      <c r="A1087" s="219" t="s">
        <v>1241</v>
      </c>
      <c r="B1087" s="209" t="s">
        <v>1272</v>
      </c>
      <c r="C1087" s="28" t="s">
        <v>8238</v>
      </c>
      <c r="D1087" s="28" t="s">
        <v>8191</v>
      </c>
      <c r="E1087" s="220" t="s">
        <v>8192</v>
      </c>
      <c r="F1087" s="28" t="s">
        <v>8213</v>
      </c>
    </row>
    <row r="1088" customFormat="false" ht="9.95" hidden="false" customHeight="true" outlineLevel="0" collapsed="false">
      <c r="A1088" s="219" t="s">
        <v>1241</v>
      </c>
      <c r="B1088" s="209" t="s">
        <v>1273</v>
      </c>
      <c r="C1088" s="28" t="s">
        <v>8240</v>
      </c>
      <c r="D1088" s="28" t="s">
        <v>8191</v>
      </c>
      <c r="E1088" s="220" t="s">
        <v>8196</v>
      </c>
      <c r="F1088" s="28" t="s">
        <v>8197</v>
      </c>
    </row>
    <row r="1089" customFormat="false" ht="9.95" hidden="false" customHeight="true" outlineLevel="0" collapsed="false">
      <c r="A1089" s="219" t="s">
        <v>1241</v>
      </c>
      <c r="B1089" s="209" t="s">
        <v>1274</v>
      </c>
      <c r="C1089" s="28" t="s">
        <v>8240</v>
      </c>
      <c r="D1089" s="28" t="s">
        <v>8191</v>
      </c>
      <c r="E1089" s="220" t="s">
        <v>8196</v>
      </c>
      <c r="F1089" s="28" t="s">
        <v>8197</v>
      </c>
    </row>
    <row r="1090" customFormat="false" ht="9.95" hidden="false" customHeight="true" outlineLevel="0" collapsed="false">
      <c r="A1090" s="219" t="s">
        <v>1241</v>
      </c>
      <c r="B1090" s="209" t="s">
        <v>1275</v>
      </c>
      <c r="C1090" s="28" t="s">
        <v>8240</v>
      </c>
      <c r="D1090" s="28" t="s">
        <v>8191</v>
      </c>
      <c r="E1090" s="220" t="s">
        <v>8196</v>
      </c>
      <c r="F1090" s="28" t="s">
        <v>8197</v>
      </c>
    </row>
    <row r="1091" customFormat="false" ht="9.95" hidden="false" customHeight="true" outlineLevel="0" collapsed="false">
      <c r="A1091" s="219" t="s">
        <v>1241</v>
      </c>
      <c r="B1091" s="209" t="s">
        <v>1276</v>
      </c>
      <c r="C1091" s="28" t="s">
        <v>8238</v>
      </c>
      <c r="D1091" s="28" t="s">
        <v>8191</v>
      </c>
      <c r="E1091" s="220" t="s">
        <v>8192</v>
      </c>
      <c r="F1091" s="28" t="s">
        <v>8213</v>
      </c>
    </row>
    <row r="1092" customFormat="false" ht="9.95" hidden="false" customHeight="true" outlineLevel="0" collapsed="false">
      <c r="A1092" s="219" t="s">
        <v>1241</v>
      </c>
      <c r="B1092" s="209" t="s">
        <v>1277</v>
      </c>
      <c r="C1092" s="28" t="s">
        <v>8240</v>
      </c>
      <c r="D1092" s="28" t="s">
        <v>8191</v>
      </c>
      <c r="E1092" s="220" t="s">
        <v>8196</v>
      </c>
      <c r="F1092" s="28" t="s">
        <v>8197</v>
      </c>
    </row>
    <row r="1093" customFormat="false" ht="9.95" hidden="false" customHeight="true" outlineLevel="0" collapsed="false">
      <c r="A1093" s="219" t="s">
        <v>1241</v>
      </c>
      <c r="B1093" s="209" t="s">
        <v>1278</v>
      </c>
      <c r="C1093" s="28" t="s">
        <v>8240</v>
      </c>
      <c r="D1093" s="28" t="s">
        <v>8191</v>
      </c>
      <c r="E1093" s="220" t="s">
        <v>8196</v>
      </c>
      <c r="F1093" s="28" t="s">
        <v>8197</v>
      </c>
    </row>
    <row r="1094" customFormat="false" ht="9.95" hidden="false" customHeight="true" outlineLevel="0" collapsed="false">
      <c r="A1094" s="219" t="s">
        <v>1241</v>
      </c>
      <c r="B1094" s="209" t="s">
        <v>1279</v>
      </c>
      <c r="C1094" s="28" t="s">
        <v>8238</v>
      </c>
      <c r="D1094" s="28" t="s">
        <v>8191</v>
      </c>
      <c r="E1094" s="220" t="s">
        <v>8192</v>
      </c>
      <c r="F1094" s="28" t="s">
        <v>8213</v>
      </c>
    </row>
    <row r="1095" customFormat="false" ht="9.95" hidden="false" customHeight="true" outlineLevel="0" collapsed="false">
      <c r="A1095" s="219" t="s">
        <v>1241</v>
      </c>
      <c r="B1095" s="209" t="s">
        <v>1280</v>
      </c>
      <c r="C1095" s="28" t="s">
        <v>8239</v>
      </c>
      <c r="D1095" s="28" t="s">
        <v>8191</v>
      </c>
      <c r="E1095" s="220" t="s">
        <v>8196</v>
      </c>
      <c r="F1095" s="28" t="s">
        <v>8197</v>
      </c>
    </row>
    <row r="1096" customFormat="false" ht="9.95" hidden="false" customHeight="true" outlineLevel="0" collapsed="false">
      <c r="A1096" s="219" t="s">
        <v>1241</v>
      </c>
      <c r="B1096" s="209" t="s">
        <v>1281</v>
      </c>
      <c r="C1096" s="28" t="s">
        <v>8242</v>
      </c>
      <c r="D1096" s="28" t="s">
        <v>8191</v>
      </c>
      <c r="E1096" s="220" t="s">
        <v>8196</v>
      </c>
      <c r="F1096" s="28" t="s">
        <v>8197</v>
      </c>
    </row>
    <row r="1097" customFormat="false" ht="9.95" hidden="false" customHeight="true" outlineLevel="0" collapsed="false">
      <c r="A1097" s="219" t="s">
        <v>1241</v>
      </c>
      <c r="B1097" s="209" t="s">
        <v>1282</v>
      </c>
      <c r="C1097" s="28" t="s">
        <v>8242</v>
      </c>
      <c r="D1097" s="28" t="s">
        <v>8191</v>
      </c>
      <c r="E1097" s="220" t="s">
        <v>8196</v>
      </c>
      <c r="F1097" s="28" t="s">
        <v>8197</v>
      </c>
    </row>
    <row r="1098" customFormat="false" ht="9.95" hidden="false" customHeight="true" outlineLevel="0" collapsed="false">
      <c r="A1098" s="219" t="s">
        <v>1241</v>
      </c>
      <c r="B1098" s="209" t="s">
        <v>1283</v>
      </c>
      <c r="C1098" s="28" t="s">
        <v>8240</v>
      </c>
      <c r="D1098" s="28" t="s">
        <v>8191</v>
      </c>
      <c r="E1098" s="220" t="s">
        <v>8196</v>
      </c>
      <c r="F1098" s="28" t="s">
        <v>8197</v>
      </c>
    </row>
    <row r="1099" customFormat="false" ht="9.95" hidden="false" customHeight="true" outlineLevel="0" collapsed="false">
      <c r="A1099" s="219" t="s">
        <v>1241</v>
      </c>
      <c r="B1099" s="209" t="s">
        <v>1284</v>
      </c>
      <c r="C1099" s="28" t="s">
        <v>8240</v>
      </c>
      <c r="D1099" s="28" t="s">
        <v>8191</v>
      </c>
      <c r="E1099" s="220" t="s">
        <v>8196</v>
      </c>
      <c r="F1099" s="28" t="s">
        <v>8197</v>
      </c>
    </row>
    <row r="1100" customFormat="false" ht="9.95" hidden="false" customHeight="true" outlineLevel="0" collapsed="false">
      <c r="A1100" s="219" t="s">
        <v>1241</v>
      </c>
      <c r="B1100" s="209" t="s">
        <v>1285</v>
      </c>
      <c r="C1100" s="28" t="s">
        <v>8242</v>
      </c>
      <c r="D1100" s="28" t="s">
        <v>8191</v>
      </c>
      <c r="E1100" s="220" t="s">
        <v>8196</v>
      </c>
      <c r="F1100" s="28" t="s">
        <v>8197</v>
      </c>
    </row>
    <row r="1101" customFormat="false" ht="9.95" hidden="false" customHeight="true" outlineLevel="0" collapsed="false">
      <c r="A1101" s="219" t="s">
        <v>1241</v>
      </c>
      <c r="B1101" s="209" t="s">
        <v>1286</v>
      </c>
      <c r="C1101" s="28" t="s">
        <v>8238</v>
      </c>
      <c r="D1101" s="28" t="s">
        <v>8191</v>
      </c>
      <c r="E1101" s="220" t="s">
        <v>8192</v>
      </c>
      <c r="F1101" s="28" t="s">
        <v>8213</v>
      </c>
    </row>
    <row r="1102" customFormat="false" ht="9.95" hidden="false" customHeight="true" outlineLevel="0" collapsed="false">
      <c r="A1102" s="219" t="s">
        <v>1241</v>
      </c>
      <c r="B1102" s="209" t="s">
        <v>1287</v>
      </c>
      <c r="C1102" s="28" t="s">
        <v>8238</v>
      </c>
      <c r="D1102" s="28" t="s">
        <v>8191</v>
      </c>
      <c r="E1102" s="220" t="s">
        <v>8192</v>
      </c>
      <c r="F1102" s="28" t="s">
        <v>8213</v>
      </c>
    </row>
    <row r="1103" customFormat="false" ht="9.95" hidden="false" customHeight="true" outlineLevel="0" collapsed="false">
      <c r="A1103" s="219" t="s">
        <v>1241</v>
      </c>
      <c r="B1103" s="209" t="s">
        <v>1288</v>
      </c>
      <c r="C1103" s="28" t="s">
        <v>8238</v>
      </c>
      <c r="D1103" s="28" t="s">
        <v>8191</v>
      </c>
      <c r="E1103" s="220" t="s">
        <v>8192</v>
      </c>
      <c r="F1103" s="28" t="s">
        <v>8213</v>
      </c>
    </row>
    <row r="1104" customFormat="false" ht="9.95" hidden="false" customHeight="true" outlineLevel="0" collapsed="false">
      <c r="A1104" s="219" t="s">
        <v>1241</v>
      </c>
      <c r="B1104" s="209" t="s">
        <v>1289</v>
      </c>
      <c r="C1104" s="28" t="s">
        <v>8240</v>
      </c>
      <c r="D1104" s="28" t="s">
        <v>8191</v>
      </c>
      <c r="E1104" s="220" t="s">
        <v>8196</v>
      </c>
      <c r="F1104" s="28" t="s">
        <v>8197</v>
      </c>
    </row>
    <row r="1105" customFormat="false" ht="9.95" hidden="false" customHeight="true" outlineLevel="0" collapsed="false">
      <c r="A1105" s="219" t="s">
        <v>1241</v>
      </c>
      <c r="B1105" s="209" t="s">
        <v>1290</v>
      </c>
      <c r="C1105" s="28" t="s">
        <v>8238</v>
      </c>
      <c r="D1105" s="28" t="s">
        <v>8191</v>
      </c>
      <c r="E1105" s="220" t="s">
        <v>8192</v>
      </c>
      <c r="F1105" s="28" t="s">
        <v>8213</v>
      </c>
    </row>
    <row r="1106" customFormat="false" ht="9.95" hidden="false" customHeight="true" outlineLevel="0" collapsed="false">
      <c r="A1106" s="219" t="s">
        <v>1241</v>
      </c>
      <c r="B1106" s="209" t="s">
        <v>1291</v>
      </c>
      <c r="C1106" s="28" t="s">
        <v>8240</v>
      </c>
      <c r="D1106" s="28" t="s">
        <v>8191</v>
      </c>
      <c r="E1106" s="220" t="s">
        <v>8196</v>
      </c>
      <c r="F1106" s="28" t="s">
        <v>8197</v>
      </c>
    </row>
    <row r="1107" customFormat="false" ht="9.95" hidden="false" customHeight="true" outlineLevel="0" collapsed="false">
      <c r="A1107" s="219" t="s">
        <v>1241</v>
      </c>
      <c r="B1107" s="209" t="s">
        <v>1292</v>
      </c>
      <c r="C1107" s="28" t="s">
        <v>8240</v>
      </c>
      <c r="D1107" s="28" t="s">
        <v>8191</v>
      </c>
      <c r="E1107" s="220" t="s">
        <v>8196</v>
      </c>
      <c r="F1107" s="28" t="s">
        <v>8197</v>
      </c>
    </row>
    <row r="1108" customFormat="false" ht="9.95" hidden="false" customHeight="true" outlineLevel="0" collapsed="false">
      <c r="A1108" s="219" t="s">
        <v>1241</v>
      </c>
      <c r="B1108" s="209" t="s">
        <v>1293</v>
      </c>
      <c r="C1108" s="28" t="s">
        <v>8240</v>
      </c>
      <c r="D1108" s="28" t="s">
        <v>8191</v>
      </c>
      <c r="E1108" s="220" t="s">
        <v>8196</v>
      </c>
      <c r="F1108" s="28" t="s">
        <v>8197</v>
      </c>
    </row>
    <row r="1109" customFormat="false" ht="9.95" hidden="false" customHeight="true" outlineLevel="0" collapsed="false">
      <c r="A1109" s="219" t="s">
        <v>1241</v>
      </c>
      <c r="B1109" s="209" t="s">
        <v>1294</v>
      </c>
      <c r="C1109" s="28" t="s">
        <v>8242</v>
      </c>
      <c r="D1109" s="28" t="s">
        <v>8191</v>
      </c>
      <c r="E1109" s="220" t="s">
        <v>8196</v>
      </c>
      <c r="F1109" s="28" t="s">
        <v>8197</v>
      </c>
    </row>
    <row r="1110" customFormat="false" ht="9.95" hidden="false" customHeight="true" outlineLevel="0" collapsed="false">
      <c r="A1110" s="219" t="s">
        <v>1241</v>
      </c>
      <c r="B1110" s="209" t="s">
        <v>1295</v>
      </c>
      <c r="C1110" s="28" t="s">
        <v>8238</v>
      </c>
      <c r="D1110" s="28" t="s">
        <v>8191</v>
      </c>
      <c r="E1110" s="220" t="s">
        <v>8192</v>
      </c>
      <c r="F1110" s="28" t="s">
        <v>8213</v>
      </c>
    </row>
    <row r="1111" customFormat="false" ht="9.95" hidden="false" customHeight="true" outlineLevel="0" collapsed="false">
      <c r="A1111" s="219" t="s">
        <v>1241</v>
      </c>
      <c r="B1111" s="209" t="s">
        <v>1296</v>
      </c>
      <c r="C1111" s="28" t="s">
        <v>8238</v>
      </c>
      <c r="D1111" s="28" t="s">
        <v>8191</v>
      </c>
      <c r="E1111" s="220" t="s">
        <v>8192</v>
      </c>
      <c r="F1111" s="28" t="s">
        <v>8213</v>
      </c>
    </row>
    <row r="1112" customFormat="false" ht="9.95" hidden="false" customHeight="true" outlineLevel="0" collapsed="false">
      <c r="A1112" s="219" t="s">
        <v>1241</v>
      </c>
      <c r="B1112" s="209" t="s">
        <v>1297</v>
      </c>
      <c r="C1112" s="28" t="s">
        <v>8238</v>
      </c>
      <c r="D1112" s="28" t="s">
        <v>8191</v>
      </c>
      <c r="E1112" s="220" t="s">
        <v>8192</v>
      </c>
      <c r="F1112" s="28" t="s">
        <v>8213</v>
      </c>
    </row>
    <row r="1113" customFormat="false" ht="9.95" hidden="false" customHeight="true" outlineLevel="0" collapsed="false">
      <c r="A1113" s="219" t="s">
        <v>1241</v>
      </c>
      <c r="B1113" s="209" t="s">
        <v>1298</v>
      </c>
      <c r="C1113" s="28" t="s">
        <v>8238</v>
      </c>
      <c r="D1113" s="28" t="s">
        <v>8191</v>
      </c>
      <c r="E1113" s="220" t="s">
        <v>8192</v>
      </c>
      <c r="F1113" s="28" t="s">
        <v>8213</v>
      </c>
    </row>
    <row r="1114" customFormat="false" ht="9.95" hidden="false" customHeight="true" outlineLevel="0" collapsed="false">
      <c r="A1114" s="219" t="s">
        <v>1241</v>
      </c>
      <c r="B1114" s="209" t="s">
        <v>1299</v>
      </c>
      <c r="C1114" s="28" t="s">
        <v>8238</v>
      </c>
      <c r="D1114" s="28" t="s">
        <v>8191</v>
      </c>
      <c r="E1114" s="220" t="s">
        <v>8192</v>
      </c>
      <c r="F1114" s="28" t="s">
        <v>8213</v>
      </c>
    </row>
    <row r="1115" customFormat="false" ht="9.95" hidden="false" customHeight="true" outlineLevel="0" collapsed="false">
      <c r="A1115" s="219" t="s">
        <v>1241</v>
      </c>
      <c r="B1115" s="209" t="s">
        <v>1300</v>
      </c>
      <c r="C1115" s="28" t="s">
        <v>8240</v>
      </c>
      <c r="D1115" s="28" t="s">
        <v>8191</v>
      </c>
      <c r="E1115" s="220" t="s">
        <v>8196</v>
      </c>
      <c r="F1115" s="28" t="s">
        <v>8197</v>
      </c>
    </row>
    <row r="1116" customFormat="false" ht="9.95" hidden="false" customHeight="true" outlineLevel="0" collapsed="false">
      <c r="A1116" s="219" t="s">
        <v>1241</v>
      </c>
      <c r="B1116" s="209" t="s">
        <v>1301</v>
      </c>
      <c r="C1116" s="28" t="s">
        <v>8238</v>
      </c>
      <c r="D1116" s="28" t="s">
        <v>8191</v>
      </c>
      <c r="E1116" s="220" t="s">
        <v>8192</v>
      </c>
      <c r="F1116" s="28" t="s">
        <v>8213</v>
      </c>
    </row>
    <row r="1117" customFormat="false" ht="9.95" hidden="false" customHeight="true" outlineLevel="0" collapsed="false">
      <c r="A1117" s="219" t="s">
        <v>1241</v>
      </c>
      <c r="B1117" s="209" t="s">
        <v>1302</v>
      </c>
      <c r="C1117" s="28" t="s">
        <v>8238</v>
      </c>
      <c r="D1117" s="28" t="s">
        <v>8191</v>
      </c>
      <c r="E1117" s="220" t="s">
        <v>8192</v>
      </c>
      <c r="F1117" s="28" t="s">
        <v>8213</v>
      </c>
    </row>
    <row r="1118" customFormat="false" ht="9.95" hidden="false" customHeight="true" outlineLevel="0" collapsed="false">
      <c r="A1118" s="219" t="s">
        <v>1241</v>
      </c>
      <c r="B1118" s="209" t="s">
        <v>1303</v>
      </c>
      <c r="C1118" s="28" t="s">
        <v>8238</v>
      </c>
      <c r="D1118" s="28" t="s">
        <v>8191</v>
      </c>
      <c r="E1118" s="220" t="s">
        <v>8192</v>
      </c>
      <c r="F1118" s="28" t="s">
        <v>8213</v>
      </c>
    </row>
    <row r="1119" customFormat="false" ht="9.95" hidden="false" customHeight="true" outlineLevel="0" collapsed="false">
      <c r="A1119" s="219" t="s">
        <v>1241</v>
      </c>
      <c r="B1119" s="209" t="s">
        <v>1304</v>
      </c>
      <c r="C1119" s="28" t="s">
        <v>8238</v>
      </c>
      <c r="D1119" s="28" t="s">
        <v>8191</v>
      </c>
      <c r="E1119" s="220" t="s">
        <v>8192</v>
      </c>
      <c r="F1119" s="28" t="s">
        <v>8213</v>
      </c>
    </row>
    <row r="1120" customFormat="false" ht="9.95" hidden="false" customHeight="true" outlineLevel="0" collapsed="false">
      <c r="A1120" s="219" t="s">
        <v>1241</v>
      </c>
      <c r="B1120" s="209" t="s">
        <v>1305</v>
      </c>
      <c r="C1120" s="28" t="s">
        <v>8238</v>
      </c>
      <c r="D1120" s="28" t="s">
        <v>8191</v>
      </c>
      <c r="E1120" s="220" t="s">
        <v>8192</v>
      </c>
      <c r="F1120" s="28" t="s">
        <v>8213</v>
      </c>
    </row>
    <row r="1121" customFormat="false" ht="9.95" hidden="false" customHeight="true" outlineLevel="0" collapsed="false">
      <c r="A1121" s="219" t="s">
        <v>1241</v>
      </c>
      <c r="B1121" s="209" t="s">
        <v>1306</v>
      </c>
      <c r="C1121" s="28" t="s">
        <v>8240</v>
      </c>
      <c r="D1121" s="28" t="s">
        <v>8191</v>
      </c>
      <c r="E1121" s="220" t="s">
        <v>8196</v>
      </c>
      <c r="F1121" s="28" t="s">
        <v>8197</v>
      </c>
    </row>
    <row r="1122" customFormat="false" ht="9.95" hidden="false" customHeight="true" outlineLevel="0" collapsed="false">
      <c r="A1122" s="219" t="s">
        <v>1241</v>
      </c>
      <c r="B1122" s="209" t="s">
        <v>1307</v>
      </c>
      <c r="C1122" s="28" t="s">
        <v>8238</v>
      </c>
      <c r="D1122" s="28" t="s">
        <v>8191</v>
      </c>
      <c r="E1122" s="220" t="s">
        <v>8192</v>
      </c>
      <c r="F1122" s="28" t="s">
        <v>8213</v>
      </c>
    </row>
    <row r="1123" customFormat="false" ht="9.95" hidden="false" customHeight="true" outlineLevel="0" collapsed="false">
      <c r="A1123" s="219" t="s">
        <v>1241</v>
      </c>
      <c r="B1123" s="209" t="s">
        <v>1308</v>
      </c>
      <c r="C1123" s="28" t="s">
        <v>8239</v>
      </c>
      <c r="D1123" s="28" t="s">
        <v>8191</v>
      </c>
      <c r="E1123" s="220" t="s">
        <v>8196</v>
      </c>
      <c r="F1123" s="28" t="s">
        <v>8197</v>
      </c>
    </row>
    <row r="1124" customFormat="false" ht="9.95" hidden="false" customHeight="true" outlineLevel="0" collapsed="false">
      <c r="A1124" s="219" t="s">
        <v>1241</v>
      </c>
      <c r="B1124" s="209" t="s">
        <v>1309</v>
      </c>
      <c r="C1124" s="28" t="s">
        <v>8238</v>
      </c>
      <c r="D1124" s="28" t="s">
        <v>8191</v>
      </c>
      <c r="E1124" s="220" t="s">
        <v>8192</v>
      </c>
      <c r="F1124" s="28" t="s">
        <v>8213</v>
      </c>
    </row>
    <row r="1125" customFormat="false" ht="9.95" hidden="false" customHeight="true" outlineLevel="0" collapsed="false">
      <c r="A1125" s="219" t="s">
        <v>1241</v>
      </c>
      <c r="B1125" s="209" t="s">
        <v>1310</v>
      </c>
      <c r="C1125" s="28" t="s">
        <v>8238</v>
      </c>
      <c r="D1125" s="28" t="s">
        <v>8191</v>
      </c>
      <c r="E1125" s="220" t="s">
        <v>8192</v>
      </c>
      <c r="F1125" s="28" t="s">
        <v>8213</v>
      </c>
    </row>
    <row r="1126" customFormat="false" ht="9.95" hidden="false" customHeight="true" outlineLevel="0" collapsed="false">
      <c r="A1126" s="219" t="s">
        <v>1241</v>
      </c>
      <c r="B1126" s="209" t="s">
        <v>1311</v>
      </c>
      <c r="C1126" s="28" t="s">
        <v>8238</v>
      </c>
      <c r="D1126" s="28" t="s">
        <v>8191</v>
      </c>
      <c r="E1126" s="220" t="s">
        <v>8192</v>
      </c>
      <c r="F1126" s="28" t="s">
        <v>8213</v>
      </c>
    </row>
    <row r="1127" customFormat="false" ht="9.95" hidden="false" customHeight="true" outlineLevel="0" collapsed="false">
      <c r="A1127" s="219" t="s">
        <v>1241</v>
      </c>
      <c r="B1127" s="209" t="s">
        <v>1312</v>
      </c>
      <c r="C1127" s="28" t="s">
        <v>8239</v>
      </c>
      <c r="D1127" s="28" t="s">
        <v>8191</v>
      </c>
      <c r="E1127" s="220" t="s">
        <v>8196</v>
      </c>
      <c r="F1127" s="28" t="s">
        <v>8197</v>
      </c>
    </row>
    <row r="1128" customFormat="false" ht="9.95" hidden="false" customHeight="true" outlineLevel="0" collapsed="false">
      <c r="A1128" s="219" t="s">
        <v>1241</v>
      </c>
      <c r="B1128" s="209" t="s">
        <v>1313</v>
      </c>
      <c r="C1128" s="28" t="s">
        <v>8240</v>
      </c>
      <c r="D1128" s="28" t="s">
        <v>8191</v>
      </c>
      <c r="E1128" s="220" t="s">
        <v>8196</v>
      </c>
      <c r="F1128" s="28" t="s">
        <v>8197</v>
      </c>
    </row>
    <row r="1129" customFormat="false" ht="9.95" hidden="false" customHeight="true" outlineLevel="0" collapsed="false">
      <c r="A1129" s="219" t="s">
        <v>1241</v>
      </c>
      <c r="B1129" s="209" t="s">
        <v>1314</v>
      </c>
      <c r="C1129" s="28" t="s">
        <v>8240</v>
      </c>
      <c r="D1129" s="28" t="s">
        <v>8191</v>
      </c>
      <c r="E1129" s="220" t="s">
        <v>8196</v>
      </c>
      <c r="F1129" s="28" t="s">
        <v>8197</v>
      </c>
    </row>
    <row r="1130" customFormat="false" ht="9.95" hidden="false" customHeight="true" outlineLevel="0" collapsed="false">
      <c r="A1130" s="219" t="s">
        <v>1241</v>
      </c>
      <c r="B1130" s="209" t="s">
        <v>1315</v>
      </c>
      <c r="C1130" s="28" t="s">
        <v>8238</v>
      </c>
      <c r="D1130" s="28" t="s">
        <v>8191</v>
      </c>
      <c r="E1130" s="220" t="s">
        <v>8192</v>
      </c>
      <c r="F1130" s="28" t="s">
        <v>8213</v>
      </c>
    </row>
    <row r="1131" customFormat="false" ht="9.95" hidden="false" customHeight="true" outlineLevel="0" collapsed="false">
      <c r="A1131" s="219" t="s">
        <v>3950</v>
      </c>
      <c r="B1131" s="209" t="s">
        <v>3951</v>
      </c>
      <c r="C1131" s="28" t="s">
        <v>8243</v>
      </c>
      <c r="D1131" s="28" t="s">
        <v>8191</v>
      </c>
      <c r="E1131" s="220" t="s">
        <v>8196</v>
      </c>
      <c r="F1131" s="28" t="s">
        <v>8197</v>
      </c>
    </row>
    <row r="1132" customFormat="false" ht="9.95" hidden="false" customHeight="true" outlineLevel="0" collapsed="false">
      <c r="A1132" s="219" t="s">
        <v>3950</v>
      </c>
      <c r="B1132" s="209" t="s">
        <v>3952</v>
      </c>
      <c r="C1132" s="28" t="s">
        <v>8243</v>
      </c>
      <c r="D1132" s="28" t="s">
        <v>8191</v>
      </c>
      <c r="E1132" s="220" t="s">
        <v>8196</v>
      </c>
      <c r="F1132" s="28" t="s">
        <v>8197</v>
      </c>
    </row>
    <row r="1133" customFormat="false" ht="9.95" hidden="false" customHeight="true" outlineLevel="0" collapsed="false">
      <c r="A1133" s="219" t="s">
        <v>3950</v>
      </c>
      <c r="B1133" s="209" t="s">
        <v>3953</v>
      </c>
      <c r="C1133" s="28" t="s">
        <v>8244</v>
      </c>
      <c r="D1133" s="28" t="s">
        <v>8191</v>
      </c>
      <c r="E1133" s="220" t="s">
        <v>8192</v>
      </c>
      <c r="F1133" s="28" t="s">
        <v>8213</v>
      </c>
    </row>
    <row r="1134" customFormat="false" ht="9.95" hidden="false" customHeight="true" outlineLevel="0" collapsed="false">
      <c r="A1134" s="219" t="s">
        <v>3950</v>
      </c>
      <c r="B1134" s="209" t="s">
        <v>3954</v>
      </c>
      <c r="C1134" s="28" t="s">
        <v>8244</v>
      </c>
      <c r="D1134" s="28" t="s">
        <v>8191</v>
      </c>
      <c r="E1134" s="220" t="s">
        <v>8192</v>
      </c>
      <c r="F1134" s="28" t="s">
        <v>8213</v>
      </c>
    </row>
    <row r="1135" customFormat="false" ht="9.95" hidden="false" customHeight="true" outlineLevel="0" collapsed="false">
      <c r="A1135" s="219" t="s">
        <v>3950</v>
      </c>
      <c r="B1135" s="209" t="s">
        <v>3955</v>
      </c>
      <c r="C1135" s="28" t="s">
        <v>8244</v>
      </c>
      <c r="D1135" s="28" t="s">
        <v>8191</v>
      </c>
      <c r="E1135" s="220" t="s">
        <v>8192</v>
      </c>
      <c r="F1135" s="28" t="s">
        <v>8213</v>
      </c>
    </row>
    <row r="1136" customFormat="false" ht="9.95" hidden="false" customHeight="true" outlineLevel="0" collapsed="false">
      <c r="A1136" s="219" t="s">
        <v>3950</v>
      </c>
      <c r="B1136" s="209" t="s">
        <v>3956</v>
      </c>
      <c r="C1136" s="28" t="s">
        <v>8245</v>
      </c>
      <c r="D1136" s="28" t="s">
        <v>8191</v>
      </c>
      <c r="E1136" s="220" t="s">
        <v>8196</v>
      </c>
      <c r="F1136" s="28" t="s">
        <v>8197</v>
      </c>
    </row>
    <row r="1137" customFormat="false" ht="9.95" hidden="false" customHeight="true" outlineLevel="0" collapsed="false">
      <c r="A1137" s="219" t="s">
        <v>3950</v>
      </c>
      <c r="B1137" s="209" t="s">
        <v>3957</v>
      </c>
      <c r="C1137" s="28" t="s">
        <v>8245</v>
      </c>
      <c r="D1137" s="28" t="s">
        <v>8191</v>
      </c>
      <c r="E1137" s="220" t="s">
        <v>8196</v>
      </c>
      <c r="F1137" s="28" t="s">
        <v>8197</v>
      </c>
    </row>
    <row r="1138" customFormat="false" ht="9.95" hidden="false" customHeight="true" outlineLevel="0" collapsed="false">
      <c r="A1138" s="219" t="s">
        <v>3950</v>
      </c>
      <c r="B1138" s="209" t="s">
        <v>3958</v>
      </c>
      <c r="C1138" s="28" t="s">
        <v>8243</v>
      </c>
      <c r="D1138" s="28" t="s">
        <v>8191</v>
      </c>
      <c r="E1138" s="220" t="s">
        <v>8196</v>
      </c>
      <c r="F1138" s="28" t="s">
        <v>8197</v>
      </c>
    </row>
    <row r="1139" customFormat="false" ht="9.95" hidden="false" customHeight="true" outlineLevel="0" collapsed="false">
      <c r="A1139" s="219" t="s">
        <v>3950</v>
      </c>
      <c r="B1139" s="209" t="s">
        <v>3959</v>
      </c>
      <c r="C1139" s="28" t="s">
        <v>8244</v>
      </c>
      <c r="D1139" s="28" t="s">
        <v>8191</v>
      </c>
      <c r="E1139" s="220" t="s">
        <v>8192</v>
      </c>
      <c r="F1139" s="28" t="s">
        <v>8213</v>
      </c>
    </row>
    <row r="1140" customFormat="false" ht="9.95" hidden="false" customHeight="true" outlineLevel="0" collapsed="false">
      <c r="A1140" s="219" t="s">
        <v>3950</v>
      </c>
      <c r="B1140" s="209" t="s">
        <v>3960</v>
      </c>
      <c r="C1140" s="28" t="s">
        <v>8244</v>
      </c>
      <c r="D1140" s="28" t="s">
        <v>8191</v>
      </c>
      <c r="E1140" s="220" t="s">
        <v>8192</v>
      </c>
      <c r="F1140" s="28" t="s">
        <v>8213</v>
      </c>
    </row>
    <row r="1141" customFormat="false" ht="9.95" hidden="false" customHeight="true" outlineLevel="0" collapsed="false">
      <c r="A1141" s="219" t="s">
        <v>3950</v>
      </c>
      <c r="B1141" s="209" t="s">
        <v>3961</v>
      </c>
      <c r="C1141" s="28" t="s">
        <v>8243</v>
      </c>
      <c r="D1141" s="28" t="s">
        <v>8191</v>
      </c>
      <c r="E1141" s="220" t="s">
        <v>8196</v>
      </c>
      <c r="F1141" s="28" t="s">
        <v>8197</v>
      </c>
    </row>
    <row r="1142" customFormat="false" ht="9.95" hidden="false" customHeight="true" outlineLevel="0" collapsed="false">
      <c r="A1142" s="219" t="s">
        <v>3950</v>
      </c>
      <c r="B1142" s="209" t="s">
        <v>3962</v>
      </c>
      <c r="C1142" s="28" t="s">
        <v>8244</v>
      </c>
      <c r="D1142" s="28" t="s">
        <v>8191</v>
      </c>
      <c r="E1142" s="220" t="s">
        <v>8192</v>
      </c>
      <c r="F1142" s="28" t="s">
        <v>8213</v>
      </c>
    </row>
    <row r="1143" customFormat="false" ht="9.95" hidden="false" customHeight="true" outlineLevel="0" collapsed="false">
      <c r="A1143" s="219" t="s">
        <v>3950</v>
      </c>
      <c r="B1143" s="209" t="s">
        <v>3963</v>
      </c>
      <c r="C1143" s="28" t="s">
        <v>8245</v>
      </c>
      <c r="D1143" s="28" t="s">
        <v>8191</v>
      </c>
      <c r="E1143" s="220" t="s">
        <v>8196</v>
      </c>
      <c r="F1143" s="28" t="s">
        <v>8197</v>
      </c>
    </row>
    <row r="1144" customFormat="false" ht="9.95" hidden="false" customHeight="true" outlineLevel="0" collapsed="false">
      <c r="A1144" s="219" t="s">
        <v>3950</v>
      </c>
      <c r="B1144" s="209" t="s">
        <v>3965</v>
      </c>
      <c r="C1144" s="28" t="s">
        <v>8245</v>
      </c>
      <c r="D1144" s="28" t="s">
        <v>8191</v>
      </c>
      <c r="E1144" s="220" t="s">
        <v>8196</v>
      </c>
      <c r="F1144" s="28" t="s">
        <v>8197</v>
      </c>
    </row>
    <row r="1145" customFormat="false" ht="9.95" hidden="false" customHeight="true" outlineLevel="0" collapsed="false">
      <c r="A1145" s="219" t="s">
        <v>3950</v>
      </c>
      <c r="B1145" s="209" t="s">
        <v>3964</v>
      </c>
      <c r="C1145" s="28" t="s">
        <v>8243</v>
      </c>
      <c r="D1145" s="28" t="s">
        <v>8191</v>
      </c>
      <c r="E1145" s="220" t="s">
        <v>8196</v>
      </c>
      <c r="F1145" s="28" t="s">
        <v>8197</v>
      </c>
    </row>
    <row r="1146" customFormat="false" ht="9.95" hidden="false" customHeight="true" outlineLevel="0" collapsed="false">
      <c r="A1146" s="219" t="s">
        <v>3950</v>
      </c>
      <c r="B1146" s="209" t="s">
        <v>3966</v>
      </c>
      <c r="C1146" s="28" t="s">
        <v>8245</v>
      </c>
      <c r="D1146" s="28" t="s">
        <v>8191</v>
      </c>
      <c r="E1146" s="220" t="s">
        <v>8196</v>
      </c>
      <c r="F1146" s="28" t="s">
        <v>8197</v>
      </c>
    </row>
    <row r="1147" customFormat="false" ht="9.95" hidden="false" customHeight="true" outlineLevel="0" collapsed="false">
      <c r="A1147" s="219" t="s">
        <v>3950</v>
      </c>
      <c r="B1147" s="209" t="s">
        <v>3967</v>
      </c>
      <c r="C1147" s="28" t="s">
        <v>8246</v>
      </c>
      <c r="D1147" s="28" t="s">
        <v>8191</v>
      </c>
      <c r="E1147" s="220" t="s">
        <v>8196</v>
      </c>
      <c r="F1147" s="28" t="s">
        <v>8197</v>
      </c>
    </row>
    <row r="1148" customFormat="false" ht="9.95" hidden="false" customHeight="true" outlineLevel="0" collapsed="false">
      <c r="A1148" s="219" t="s">
        <v>3950</v>
      </c>
      <c r="B1148" s="209" t="s">
        <v>3968</v>
      </c>
      <c r="C1148" s="28" t="s">
        <v>8244</v>
      </c>
      <c r="D1148" s="28" t="s">
        <v>8191</v>
      </c>
      <c r="E1148" s="220" t="s">
        <v>8192</v>
      </c>
      <c r="F1148" s="28" t="s">
        <v>8213</v>
      </c>
    </row>
    <row r="1149" customFormat="false" ht="9.95" hidden="false" customHeight="true" outlineLevel="0" collapsed="false">
      <c r="A1149" s="219" t="s">
        <v>3950</v>
      </c>
      <c r="B1149" s="209" t="s">
        <v>3969</v>
      </c>
      <c r="C1149" s="28" t="s">
        <v>8244</v>
      </c>
      <c r="D1149" s="28" t="s">
        <v>8191</v>
      </c>
      <c r="E1149" s="220" t="s">
        <v>8192</v>
      </c>
      <c r="F1149" s="28" t="s">
        <v>8213</v>
      </c>
    </row>
    <row r="1150" customFormat="false" ht="9.95" hidden="false" customHeight="true" outlineLevel="0" collapsed="false">
      <c r="A1150" s="219" t="s">
        <v>3950</v>
      </c>
      <c r="B1150" s="209" t="s">
        <v>3970</v>
      </c>
      <c r="C1150" s="28" t="s">
        <v>8244</v>
      </c>
      <c r="D1150" s="28" t="s">
        <v>8191</v>
      </c>
      <c r="E1150" s="220" t="s">
        <v>8192</v>
      </c>
      <c r="F1150" s="28" t="s">
        <v>8213</v>
      </c>
    </row>
    <row r="1151" customFormat="false" ht="9.95" hidden="false" customHeight="true" outlineLevel="0" collapsed="false">
      <c r="A1151" s="219" t="s">
        <v>3950</v>
      </c>
      <c r="B1151" s="209" t="s">
        <v>3971</v>
      </c>
      <c r="C1151" s="28" t="s">
        <v>8244</v>
      </c>
      <c r="D1151" s="28" t="s">
        <v>8191</v>
      </c>
      <c r="E1151" s="220" t="s">
        <v>8192</v>
      </c>
      <c r="F1151" s="28" t="s">
        <v>8213</v>
      </c>
    </row>
    <row r="1152" customFormat="false" ht="9.95" hidden="false" customHeight="true" outlineLevel="0" collapsed="false">
      <c r="A1152" s="219" t="s">
        <v>3950</v>
      </c>
      <c r="B1152" s="209" t="s">
        <v>3972</v>
      </c>
      <c r="C1152" s="28" t="s">
        <v>8244</v>
      </c>
      <c r="D1152" s="28" t="s">
        <v>8191</v>
      </c>
      <c r="E1152" s="220" t="s">
        <v>8192</v>
      </c>
      <c r="F1152" s="28" t="s">
        <v>8213</v>
      </c>
    </row>
    <row r="1153" customFormat="false" ht="9.95" hidden="false" customHeight="true" outlineLevel="0" collapsed="false">
      <c r="A1153" s="219" t="s">
        <v>3950</v>
      </c>
      <c r="B1153" s="209" t="s">
        <v>3973</v>
      </c>
      <c r="C1153" s="28" t="s">
        <v>8244</v>
      </c>
      <c r="D1153" s="28" t="s">
        <v>8191</v>
      </c>
      <c r="E1153" s="220" t="s">
        <v>8192</v>
      </c>
      <c r="F1153" s="28" t="s">
        <v>8213</v>
      </c>
    </row>
    <row r="1154" customFormat="false" ht="9.95" hidden="false" customHeight="true" outlineLevel="0" collapsed="false">
      <c r="A1154" s="219" t="s">
        <v>3950</v>
      </c>
      <c r="B1154" s="209" t="s">
        <v>3974</v>
      </c>
      <c r="C1154" s="28" t="s">
        <v>8244</v>
      </c>
      <c r="D1154" s="28" t="s">
        <v>8191</v>
      </c>
      <c r="E1154" s="220" t="s">
        <v>8192</v>
      </c>
      <c r="F1154" s="28" t="s">
        <v>8213</v>
      </c>
    </row>
    <row r="1155" customFormat="false" ht="9.95" hidden="false" customHeight="true" outlineLevel="0" collapsed="false">
      <c r="A1155" s="219" t="s">
        <v>3950</v>
      </c>
      <c r="B1155" s="209" t="s">
        <v>3975</v>
      </c>
      <c r="C1155" s="28" t="s">
        <v>8246</v>
      </c>
      <c r="D1155" s="28" t="s">
        <v>8191</v>
      </c>
      <c r="E1155" s="220" t="s">
        <v>8196</v>
      </c>
      <c r="F1155" s="28" t="s">
        <v>8197</v>
      </c>
    </row>
    <row r="1156" customFormat="false" ht="9.95" hidden="false" customHeight="true" outlineLevel="0" collapsed="false">
      <c r="A1156" s="219" t="s">
        <v>3950</v>
      </c>
      <c r="B1156" s="209" t="s">
        <v>3976</v>
      </c>
      <c r="C1156" s="28" t="s">
        <v>8246</v>
      </c>
      <c r="D1156" s="28" t="s">
        <v>8191</v>
      </c>
      <c r="E1156" s="220" t="s">
        <v>8196</v>
      </c>
      <c r="F1156" s="28" t="s">
        <v>8197</v>
      </c>
    </row>
    <row r="1157" customFormat="false" ht="9.95" hidden="false" customHeight="true" outlineLevel="0" collapsed="false">
      <c r="A1157" s="219" t="s">
        <v>3950</v>
      </c>
      <c r="B1157" s="209" t="s">
        <v>3977</v>
      </c>
      <c r="C1157" s="28" t="s">
        <v>8246</v>
      </c>
      <c r="D1157" s="28" t="s">
        <v>8191</v>
      </c>
      <c r="E1157" s="220" t="s">
        <v>8196</v>
      </c>
      <c r="F1157" s="28" t="s">
        <v>8197</v>
      </c>
    </row>
    <row r="1158" customFormat="false" ht="9.95" hidden="false" customHeight="true" outlineLevel="0" collapsed="false">
      <c r="A1158" s="219" t="s">
        <v>3950</v>
      </c>
      <c r="B1158" s="209" t="s">
        <v>3978</v>
      </c>
      <c r="C1158" s="28" t="s">
        <v>8246</v>
      </c>
      <c r="D1158" s="28" t="s">
        <v>8191</v>
      </c>
      <c r="E1158" s="220" t="s">
        <v>8196</v>
      </c>
      <c r="F1158" s="28" t="s">
        <v>8197</v>
      </c>
    </row>
    <row r="1159" customFormat="false" ht="9.95" hidden="false" customHeight="true" outlineLevel="0" collapsed="false">
      <c r="A1159" s="219" t="s">
        <v>3950</v>
      </c>
      <c r="B1159" s="209" t="s">
        <v>3979</v>
      </c>
      <c r="C1159" s="28" t="s">
        <v>8243</v>
      </c>
      <c r="D1159" s="28" t="s">
        <v>8191</v>
      </c>
      <c r="E1159" s="220" t="s">
        <v>8196</v>
      </c>
      <c r="F1159" s="28" t="s">
        <v>8197</v>
      </c>
    </row>
    <row r="1160" customFormat="false" ht="9.95" hidden="false" customHeight="true" outlineLevel="0" collapsed="false">
      <c r="A1160" s="219" t="s">
        <v>3950</v>
      </c>
      <c r="B1160" s="209" t="s">
        <v>3980</v>
      </c>
      <c r="C1160" s="28" t="s">
        <v>8244</v>
      </c>
      <c r="D1160" s="28" t="s">
        <v>8191</v>
      </c>
      <c r="E1160" s="220" t="s">
        <v>8192</v>
      </c>
      <c r="F1160" s="28" t="s">
        <v>8213</v>
      </c>
    </row>
    <row r="1161" customFormat="false" ht="9.95" hidden="false" customHeight="true" outlineLevel="0" collapsed="false">
      <c r="A1161" s="219" t="s">
        <v>3950</v>
      </c>
      <c r="B1161" s="209" t="s">
        <v>3981</v>
      </c>
      <c r="C1161" s="28" t="s">
        <v>8244</v>
      </c>
      <c r="D1161" s="28" t="s">
        <v>8191</v>
      </c>
      <c r="E1161" s="220" t="s">
        <v>8192</v>
      </c>
      <c r="F1161" s="28" t="s">
        <v>8213</v>
      </c>
    </row>
    <row r="1162" customFormat="false" ht="9.95" hidden="false" customHeight="true" outlineLevel="0" collapsed="false">
      <c r="A1162" s="219" t="s">
        <v>3950</v>
      </c>
      <c r="B1162" s="209" t="s">
        <v>3982</v>
      </c>
      <c r="C1162" s="28" t="s">
        <v>8243</v>
      </c>
      <c r="D1162" s="28" t="s">
        <v>8191</v>
      </c>
      <c r="E1162" s="220" t="s">
        <v>8196</v>
      </c>
      <c r="F1162" s="28" t="s">
        <v>8197</v>
      </c>
    </row>
    <row r="1163" customFormat="false" ht="9.95" hidden="false" customHeight="true" outlineLevel="0" collapsed="false">
      <c r="A1163" s="219" t="s">
        <v>3950</v>
      </c>
      <c r="B1163" s="209" t="s">
        <v>3983</v>
      </c>
      <c r="C1163" s="28" t="s">
        <v>8244</v>
      </c>
      <c r="D1163" s="28" t="s">
        <v>8191</v>
      </c>
      <c r="E1163" s="220" t="s">
        <v>8192</v>
      </c>
      <c r="F1163" s="28" t="s">
        <v>8213</v>
      </c>
    </row>
    <row r="1164" customFormat="false" ht="9.95" hidden="false" customHeight="true" outlineLevel="0" collapsed="false">
      <c r="A1164" s="219" t="s">
        <v>3950</v>
      </c>
      <c r="B1164" s="209" t="s">
        <v>3984</v>
      </c>
      <c r="C1164" s="28" t="s">
        <v>8244</v>
      </c>
      <c r="D1164" s="28" t="s">
        <v>8191</v>
      </c>
      <c r="E1164" s="220" t="s">
        <v>8192</v>
      </c>
      <c r="F1164" s="28" t="s">
        <v>8213</v>
      </c>
    </row>
    <row r="1165" customFormat="false" ht="9.95" hidden="false" customHeight="true" outlineLevel="0" collapsed="false">
      <c r="A1165" s="219" t="s">
        <v>3950</v>
      </c>
      <c r="B1165" s="209" t="s">
        <v>3985</v>
      </c>
      <c r="C1165" s="28" t="s">
        <v>8245</v>
      </c>
      <c r="D1165" s="28" t="s">
        <v>8191</v>
      </c>
      <c r="E1165" s="220" t="s">
        <v>8196</v>
      </c>
      <c r="F1165" s="28" t="s">
        <v>8197</v>
      </c>
    </row>
    <row r="1166" customFormat="false" ht="9.95" hidden="false" customHeight="true" outlineLevel="0" collapsed="false">
      <c r="A1166" s="219" t="s">
        <v>3950</v>
      </c>
      <c r="B1166" s="209" t="s">
        <v>3986</v>
      </c>
      <c r="C1166" s="28" t="s">
        <v>8245</v>
      </c>
      <c r="D1166" s="28" t="s">
        <v>8191</v>
      </c>
      <c r="E1166" s="220" t="s">
        <v>8196</v>
      </c>
      <c r="F1166" s="28" t="s">
        <v>8197</v>
      </c>
    </row>
    <row r="1167" customFormat="false" ht="9.95" hidden="false" customHeight="true" outlineLevel="0" collapsed="false">
      <c r="A1167" s="219" t="s">
        <v>3950</v>
      </c>
      <c r="B1167" s="209" t="s">
        <v>3987</v>
      </c>
      <c r="C1167" s="28" t="s">
        <v>8244</v>
      </c>
      <c r="D1167" s="28" t="s">
        <v>8191</v>
      </c>
      <c r="E1167" s="220" t="s">
        <v>8192</v>
      </c>
      <c r="F1167" s="28" t="s">
        <v>8213</v>
      </c>
    </row>
    <row r="1168" customFormat="false" ht="9.95" hidden="false" customHeight="true" outlineLevel="0" collapsed="false">
      <c r="A1168" s="219" t="s">
        <v>3950</v>
      </c>
      <c r="B1168" s="209" t="s">
        <v>3988</v>
      </c>
      <c r="C1168" s="28" t="s">
        <v>8243</v>
      </c>
      <c r="D1168" s="28" t="s">
        <v>8191</v>
      </c>
      <c r="E1168" s="220" t="s">
        <v>8196</v>
      </c>
      <c r="F1168" s="28" t="s">
        <v>8197</v>
      </c>
    </row>
    <row r="1169" customFormat="false" ht="9.95" hidden="false" customHeight="true" outlineLevel="0" collapsed="false">
      <c r="A1169" s="219" t="s">
        <v>3950</v>
      </c>
      <c r="B1169" s="209" t="s">
        <v>3989</v>
      </c>
      <c r="C1169" s="28" t="s">
        <v>8245</v>
      </c>
      <c r="D1169" s="28" t="s">
        <v>8191</v>
      </c>
      <c r="E1169" s="220" t="s">
        <v>8196</v>
      </c>
      <c r="F1169" s="28" t="s">
        <v>8197</v>
      </c>
    </row>
    <row r="1170" customFormat="false" ht="9.95" hidden="false" customHeight="true" outlineLevel="0" collapsed="false">
      <c r="A1170" s="219" t="s">
        <v>3950</v>
      </c>
      <c r="B1170" s="209" t="s">
        <v>3990</v>
      </c>
      <c r="C1170" s="28" t="s">
        <v>8243</v>
      </c>
      <c r="D1170" s="28" t="s">
        <v>8191</v>
      </c>
      <c r="E1170" s="220" t="s">
        <v>8196</v>
      </c>
      <c r="F1170" s="28" t="s">
        <v>8197</v>
      </c>
    </row>
    <row r="1171" customFormat="false" ht="9.95" hidden="false" customHeight="true" outlineLevel="0" collapsed="false">
      <c r="A1171" s="219" t="s">
        <v>3950</v>
      </c>
      <c r="B1171" s="209" t="s">
        <v>3991</v>
      </c>
      <c r="C1171" s="28" t="s">
        <v>8244</v>
      </c>
      <c r="D1171" s="28" t="s">
        <v>8191</v>
      </c>
      <c r="E1171" s="220" t="s">
        <v>8192</v>
      </c>
      <c r="F1171" s="28" t="s">
        <v>8213</v>
      </c>
    </row>
    <row r="1172" customFormat="false" ht="9.95" hidden="false" customHeight="true" outlineLevel="0" collapsed="false">
      <c r="A1172" s="219" t="s">
        <v>3950</v>
      </c>
      <c r="B1172" s="209" t="s">
        <v>3992</v>
      </c>
      <c r="C1172" s="28" t="s">
        <v>8244</v>
      </c>
      <c r="D1172" s="28" t="s">
        <v>8191</v>
      </c>
      <c r="E1172" s="220" t="s">
        <v>8192</v>
      </c>
      <c r="F1172" s="28" t="s">
        <v>8213</v>
      </c>
    </row>
    <row r="1173" customFormat="false" ht="9.95" hidden="false" customHeight="true" outlineLevel="0" collapsed="false">
      <c r="A1173" s="219" t="s">
        <v>3950</v>
      </c>
      <c r="B1173" s="209" t="s">
        <v>3993</v>
      </c>
      <c r="C1173" s="28" t="s">
        <v>8243</v>
      </c>
      <c r="D1173" s="28" t="s">
        <v>8191</v>
      </c>
      <c r="E1173" s="220" t="s">
        <v>8196</v>
      </c>
      <c r="F1173" s="28" t="s">
        <v>8197</v>
      </c>
    </row>
    <row r="1174" customFormat="false" ht="9.95" hidden="false" customHeight="true" outlineLevel="0" collapsed="false">
      <c r="A1174" s="219" t="s">
        <v>3950</v>
      </c>
      <c r="B1174" s="209" t="s">
        <v>3994</v>
      </c>
      <c r="C1174" s="28" t="s">
        <v>8245</v>
      </c>
      <c r="D1174" s="28" t="s">
        <v>8191</v>
      </c>
      <c r="E1174" s="220" t="s">
        <v>8196</v>
      </c>
      <c r="F1174" s="28" t="s">
        <v>8197</v>
      </c>
    </row>
    <row r="1175" customFormat="false" ht="9.95" hidden="false" customHeight="true" outlineLevel="0" collapsed="false">
      <c r="A1175" s="219" t="s">
        <v>3950</v>
      </c>
      <c r="B1175" s="209" t="s">
        <v>3995</v>
      </c>
      <c r="C1175" s="28" t="s">
        <v>8244</v>
      </c>
      <c r="D1175" s="28" t="s">
        <v>8191</v>
      </c>
      <c r="E1175" s="220" t="s">
        <v>8192</v>
      </c>
      <c r="F1175" s="28" t="s">
        <v>8213</v>
      </c>
    </row>
    <row r="1176" customFormat="false" ht="9.95" hidden="false" customHeight="true" outlineLevel="0" collapsed="false">
      <c r="A1176" s="219" t="s">
        <v>3950</v>
      </c>
      <c r="B1176" s="209" t="s">
        <v>3996</v>
      </c>
      <c r="C1176" s="28" t="s">
        <v>8244</v>
      </c>
      <c r="D1176" s="28" t="s">
        <v>8191</v>
      </c>
      <c r="E1176" s="220" t="s">
        <v>8192</v>
      </c>
      <c r="F1176" s="28" t="s">
        <v>8213</v>
      </c>
    </row>
    <row r="1177" customFormat="false" ht="9.95" hidden="false" customHeight="true" outlineLevel="0" collapsed="false">
      <c r="A1177" s="219" t="s">
        <v>3950</v>
      </c>
      <c r="B1177" s="209" t="s">
        <v>3997</v>
      </c>
      <c r="C1177" s="28" t="s">
        <v>8244</v>
      </c>
      <c r="D1177" s="28" t="s">
        <v>8191</v>
      </c>
      <c r="E1177" s="220" t="s">
        <v>8192</v>
      </c>
      <c r="F1177" s="28" t="s">
        <v>8213</v>
      </c>
    </row>
    <row r="1178" customFormat="false" ht="9.95" hidden="false" customHeight="true" outlineLevel="0" collapsed="false">
      <c r="A1178" s="219" t="s">
        <v>3950</v>
      </c>
      <c r="B1178" s="209" t="s">
        <v>3998</v>
      </c>
      <c r="C1178" s="28" t="s">
        <v>8217</v>
      </c>
      <c r="D1178" s="28" t="s">
        <v>8191</v>
      </c>
      <c r="E1178" s="220" t="s">
        <v>8196</v>
      </c>
      <c r="F1178" s="28" t="s">
        <v>8197</v>
      </c>
    </row>
    <row r="1179" customFormat="false" ht="9.95" hidden="false" customHeight="true" outlineLevel="0" collapsed="false">
      <c r="A1179" s="219" t="s">
        <v>3950</v>
      </c>
      <c r="B1179" s="209" t="s">
        <v>3999</v>
      </c>
      <c r="C1179" s="28" t="s">
        <v>8244</v>
      </c>
      <c r="D1179" s="28" t="s">
        <v>8191</v>
      </c>
      <c r="E1179" s="220" t="s">
        <v>8192</v>
      </c>
      <c r="F1179" s="28" t="s">
        <v>8213</v>
      </c>
    </row>
    <row r="1180" customFormat="false" ht="9.95" hidden="false" customHeight="true" outlineLevel="0" collapsed="false">
      <c r="A1180" s="219" t="s">
        <v>3950</v>
      </c>
      <c r="B1180" s="209" t="s">
        <v>4000</v>
      </c>
      <c r="C1180" s="28" t="s">
        <v>8245</v>
      </c>
      <c r="D1180" s="28" t="s">
        <v>8191</v>
      </c>
      <c r="E1180" s="220" t="s">
        <v>8196</v>
      </c>
      <c r="F1180" s="28" t="s">
        <v>8197</v>
      </c>
    </row>
    <row r="1181" customFormat="false" ht="9.95" hidden="false" customHeight="true" outlineLevel="0" collapsed="false">
      <c r="A1181" s="219" t="s">
        <v>3950</v>
      </c>
      <c r="B1181" s="209" t="s">
        <v>4001</v>
      </c>
      <c r="C1181" s="28" t="s">
        <v>8243</v>
      </c>
      <c r="D1181" s="28" t="s">
        <v>8191</v>
      </c>
      <c r="E1181" s="220" t="s">
        <v>8196</v>
      </c>
      <c r="F1181" s="28" t="s">
        <v>8197</v>
      </c>
    </row>
    <row r="1182" customFormat="false" ht="9.95" hidden="false" customHeight="true" outlineLevel="0" collapsed="false">
      <c r="A1182" s="219" t="s">
        <v>3950</v>
      </c>
      <c r="B1182" s="209" t="s">
        <v>4002</v>
      </c>
      <c r="C1182" s="28" t="s">
        <v>8246</v>
      </c>
      <c r="D1182" s="28" t="s">
        <v>8191</v>
      </c>
      <c r="E1182" s="220" t="s">
        <v>8196</v>
      </c>
      <c r="F1182" s="28" t="s">
        <v>8197</v>
      </c>
    </row>
    <row r="1183" customFormat="false" ht="9.95" hidden="false" customHeight="true" outlineLevel="0" collapsed="false">
      <c r="A1183" s="219" t="s">
        <v>3950</v>
      </c>
      <c r="B1183" s="209" t="s">
        <v>4003</v>
      </c>
      <c r="C1183" s="28" t="s">
        <v>8243</v>
      </c>
      <c r="D1183" s="28" t="s">
        <v>8191</v>
      </c>
      <c r="E1183" s="220" t="s">
        <v>8196</v>
      </c>
      <c r="F1183" s="28" t="s">
        <v>8197</v>
      </c>
    </row>
    <row r="1184" customFormat="false" ht="9.95" hidden="false" customHeight="true" outlineLevel="0" collapsed="false">
      <c r="A1184" s="219" t="s">
        <v>3950</v>
      </c>
      <c r="B1184" s="209" t="s">
        <v>4004</v>
      </c>
      <c r="C1184" s="28" t="s">
        <v>8244</v>
      </c>
      <c r="D1184" s="28" t="s">
        <v>8191</v>
      </c>
      <c r="E1184" s="220" t="s">
        <v>8192</v>
      </c>
      <c r="F1184" s="28" t="s">
        <v>8213</v>
      </c>
    </row>
    <row r="1185" customFormat="false" ht="9.95" hidden="false" customHeight="true" outlineLevel="0" collapsed="false">
      <c r="A1185" s="219" t="s">
        <v>3950</v>
      </c>
      <c r="B1185" s="209" t="s">
        <v>4005</v>
      </c>
      <c r="C1185" s="28" t="s">
        <v>8245</v>
      </c>
      <c r="D1185" s="28" t="s">
        <v>8191</v>
      </c>
      <c r="E1185" s="220" t="s">
        <v>8196</v>
      </c>
      <c r="F1185" s="28" t="s">
        <v>8197</v>
      </c>
    </row>
    <row r="1186" customFormat="false" ht="9.95" hidden="false" customHeight="true" outlineLevel="0" collapsed="false">
      <c r="A1186" s="219" t="s">
        <v>3950</v>
      </c>
      <c r="B1186" s="209" t="s">
        <v>4006</v>
      </c>
      <c r="C1186" s="28" t="s">
        <v>8245</v>
      </c>
      <c r="D1186" s="28" t="s">
        <v>8191</v>
      </c>
      <c r="E1186" s="220" t="s">
        <v>8196</v>
      </c>
      <c r="F1186" s="28" t="s">
        <v>8197</v>
      </c>
    </row>
    <row r="1187" customFormat="false" ht="9.95" hidden="false" customHeight="true" outlineLevel="0" collapsed="false">
      <c r="A1187" s="219" t="s">
        <v>3950</v>
      </c>
      <c r="B1187" s="209" t="s">
        <v>4007</v>
      </c>
      <c r="C1187" s="28" t="s">
        <v>8243</v>
      </c>
      <c r="D1187" s="28" t="s">
        <v>8191</v>
      </c>
      <c r="E1187" s="220" t="s">
        <v>8196</v>
      </c>
      <c r="F1187" s="28" t="s">
        <v>8197</v>
      </c>
    </row>
    <row r="1188" customFormat="false" ht="9.95" hidden="false" customHeight="true" outlineLevel="0" collapsed="false">
      <c r="A1188" s="219" t="s">
        <v>3950</v>
      </c>
      <c r="B1188" s="209" t="s">
        <v>4008</v>
      </c>
      <c r="C1188" s="28" t="s">
        <v>8243</v>
      </c>
      <c r="D1188" s="28" t="s">
        <v>8191</v>
      </c>
      <c r="E1188" s="220" t="s">
        <v>8196</v>
      </c>
      <c r="F1188" s="28" t="s">
        <v>8197</v>
      </c>
    </row>
    <row r="1189" customFormat="false" ht="9.95" hidden="false" customHeight="true" outlineLevel="0" collapsed="false">
      <c r="A1189" s="219" t="s">
        <v>3950</v>
      </c>
      <c r="B1189" s="209" t="s">
        <v>4009</v>
      </c>
      <c r="C1189" s="28" t="s">
        <v>8245</v>
      </c>
      <c r="D1189" s="28" t="s">
        <v>8191</v>
      </c>
      <c r="E1189" s="220" t="s">
        <v>8196</v>
      </c>
      <c r="F1189" s="28" t="s">
        <v>8197</v>
      </c>
    </row>
    <row r="1190" customFormat="false" ht="9.95" hidden="false" customHeight="true" outlineLevel="0" collapsed="false">
      <c r="A1190" s="219" t="s">
        <v>3950</v>
      </c>
      <c r="B1190" s="209" t="s">
        <v>4010</v>
      </c>
      <c r="C1190" s="28" t="s">
        <v>8245</v>
      </c>
      <c r="D1190" s="28" t="s">
        <v>8191</v>
      </c>
      <c r="E1190" s="220" t="s">
        <v>8196</v>
      </c>
      <c r="F1190" s="28" t="s">
        <v>8197</v>
      </c>
    </row>
    <row r="1191" customFormat="false" ht="9.95" hidden="false" customHeight="true" outlineLevel="0" collapsed="false">
      <c r="A1191" s="219" t="s">
        <v>3950</v>
      </c>
      <c r="B1191" s="209" t="s">
        <v>4011</v>
      </c>
      <c r="C1191" s="28" t="s">
        <v>8245</v>
      </c>
      <c r="D1191" s="28" t="s">
        <v>8191</v>
      </c>
      <c r="E1191" s="220" t="s">
        <v>8196</v>
      </c>
      <c r="F1191" s="28" t="s">
        <v>8197</v>
      </c>
    </row>
    <row r="1192" customFormat="false" ht="9.95" hidden="false" customHeight="true" outlineLevel="0" collapsed="false">
      <c r="A1192" s="219" t="s">
        <v>3950</v>
      </c>
      <c r="B1192" s="209" t="s">
        <v>4012</v>
      </c>
      <c r="C1192" s="28" t="s">
        <v>8243</v>
      </c>
      <c r="D1192" s="28" t="s">
        <v>8191</v>
      </c>
      <c r="E1192" s="220" t="s">
        <v>8196</v>
      </c>
      <c r="F1192" s="28" t="s">
        <v>8197</v>
      </c>
    </row>
    <row r="1193" customFormat="false" ht="9.95" hidden="false" customHeight="true" outlineLevel="0" collapsed="false">
      <c r="A1193" s="219" t="s">
        <v>3950</v>
      </c>
      <c r="B1193" s="209" t="s">
        <v>4013</v>
      </c>
      <c r="C1193" s="28" t="s">
        <v>8243</v>
      </c>
      <c r="D1193" s="28" t="s">
        <v>8191</v>
      </c>
      <c r="E1193" s="220" t="s">
        <v>8196</v>
      </c>
      <c r="F1193" s="28" t="s">
        <v>8197</v>
      </c>
    </row>
    <row r="1194" customFormat="false" ht="9.95" hidden="false" customHeight="true" outlineLevel="0" collapsed="false">
      <c r="A1194" s="219" t="s">
        <v>3950</v>
      </c>
      <c r="B1194" s="209" t="s">
        <v>4014</v>
      </c>
      <c r="C1194" s="28" t="s">
        <v>8244</v>
      </c>
      <c r="D1194" s="28" t="s">
        <v>8191</v>
      </c>
      <c r="E1194" s="220" t="s">
        <v>8192</v>
      </c>
      <c r="F1194" s="28" t="s">
        <v>8213</v>
      </c>
    </row>
    <row r="1195" customFormat="false" ht="9.95" hidden="false" customHeight="true" outlineLevel="0" collapsed="false">
      <c r="A1195" s="219" t="s">
        <v>3950</v>
      </c>
      <c r="B1195" s="209" t="s">
        <v>4015</v>
      </c>
      <c r="C1195" s="28" t="s">
        <v>8243</v>
      </c>
      <c r="D1195" s="28" t="s">
        <v>8191</v>
      </c>
      <c r="E1195" s="220" t="s">
        <v>8196</v>
      </c>
      <c r="F1195" s="28" t="s">
        <v>8197</v>
      </c>
    </row>
    <row r="1196" customFormat="false" ht="9.95" hidden="false" customHeight="true" outlineLevel="0" collapsed="false">
      <c r="A1196" s="219" t="s">
        <v>3950</v>
      </c>
      <c r="B1196" s="209" t="s">
        <v>4016</v>
      </c>
      <c r="C1196" s="28" t="s">
        <v>8244</v>
      </c>
      <c r="D1196" s="28" t="s">
        <v>8191</v>
      </c>
      <c r="E1196" s="220" t="s">
        <v>8192</v>
      </c>
      <c r="F1196" s="28" t="s">
        <v>8213</v>
      </c>
    </row>
    <row r="1197" customFormat="false" ht="9.95" hidden="false" customHeight="true" outlineLevel="0" collapsed="false">
      <c r="A1197" s="219" t="s">
        <v>3950</v>
      </c>
      <c r="B1197" s="209" t="s">
        <v>4017</v>
      </c>
      <c r="C1197" s="28" t="s">
        <v>8246</v>
      </c>
      <c r="D1197" s="28" t="s">
        <v>8191</v>
      </c>
      <c r="E1197" s="220" t="s">
        <v>8196</v>
      </c>
      <c r="F1197" s="28" t="s">
        <v>8197</v>
      </c>
    </row>
    <row r="1198" customFormat="false" ht="9.95" hidden="false" customHeight="true" outlineLevel="0" collapsed="false">
      <c r="A1198" s="219" t="s">
        <v>4018</v>
      </c>
      <c r="B1198" s="209" t="s">
        <v>4019</v>
      </c>
      <c r="C1198" s="28" t="s">
        <v>8217</v>
      </c>
      <c r="D1198" s="28" t="s">
        <v>8191</v>
      </c>
      <c r="E1198" s="220" t="s">
        <v>8196</v>
      </c>
      <c r="F1198" s="28" t="s">
        <v>8197</v>
      </c>
    </row>
    <row r="1199" customFormat="false" ht="9.95" hidden="false" customHeight="true" outlineLevel="0" collapsed="false">
      <c r="A1199" s="219" t="s">
        <v>4018</v>
      </c>
      <c r="B1199" s="209" t="s">
        <v>4020</v>
      </c>
      <c r="C1199" s="28" t="s">
        <v>8217</v>
      </c>
      <c r="D1199" s="28" t="s">
        <v>8191</v>
      </c>
      <c r="E1199" s="220" t="s">
        <v>8196</v>
      </c>
      <c r="F1199" s="28" t="s">
        <v>8197</v>
      </c>
    </row>
    <row r="1200" customFormat="false" ht="9.95" hidden="false" customHeight="true" outlineLevel="0" collapsed="false">
      <c r="A1200" s="219" t="s">
        <v>4018</v>
      </c>
      <c r="B1200" s="209" t="s">
        <v>4022</v>
      </c>
      <c r="C1200" s="28" t="s">
        <v>8247</v>
      </c>
      <c r="D1200" s="28" t="s">
        <v>8191</v>
      </c>
      <c r="E1200" s="220" t="s">
        <v>8192</v>
      </c>
      <c r="F1200" s="28" t="s">
        <v>8236</v>
      </c>
    </row>
    <row r="1201" customFormat="false" ht="9.95" hidden="false" customHeight="true" outlineLevel="0" collapsed="false">
      <c r="A1201" s="219" t="s">
        <v>4018</v>
      </c>
      <c r="B1201" s="209" t="s">
        <v>4021</v>
      </c>
      <c r="C1201" s="28" t="s">
        <v>8247</v>
      </c>
      <c r="D1201" s="28" t="s">
        <v>8191</v>
      </c>
      <c r="E1201" s="220" t="s">
        <v>8192</v>
      </c>
      <c r="F1201" s="28" t="s">
        <v>8236</v>
      </c>
    </row>
    <row r="1202" customFormat="false" ht="9.95" hidden="false" customHeight="true" outlineLevel="0" collapsed="false">
      <c r="A1202" s="219" t="s">
        <v>4018</v>
      </c>
      <c r="B1202" s="209" t="s">
        <v>4023</v>
      </c>
      <c r="C1202" s="28" t="s">
        <v>8224</v>
      </c>
      <c r="D1202" s="28" t="s">
        <v>8186</v>
      </c>
      <c r="E1202" s="220" t="s">
        <v>8187</v>
      </c>
      <c r="F1202" s="28" t="s">
        <v>8188</v>
      </c>
    </row>
    <row r="1203" customFormat="false" ht="9.95" hidden="false" customHeight="true" outlineLevel="0" collapsed="false">
      <c r="A1203" s="219" t="s">
        <v>4018</v>
      </c>
      <c r="B1203" s="209" t="s">
        <v>4024</v>
      </c>
      <c r="C1203" s="28" t="s">
        <v>8217</v>
      </c>
      <c r="D1203" s="28" t="s">
        <v>8191</v>
      </c>
      <c r="E1203" s="220" t="s">
        <v>8196</v>
      </c>
      <c r="F1203" s="28" t="s">
        <v>8197</v>
      </c>
    </row>
    <row r="1204" customFormat="false" ht="9.95" hidden="false" customHeight="true" outlineLevel="0" collapsed="false">
      <c r="A1204" s="219" t="s">
        <v>4018</v>
      </c>
      <c r="B1204" s="209" t="s">
        <v>4025</v>
      </c>
      <c r="C1204" s="28" t="s">
        <v>8217</v>
      </c>
      <c r="D1204" s="28" t="s">
        <v>8191</v>
      </c>
      <c r="E1204" s="220" t="s">
        <v>8196</v>
      </c>
      <c r="F1204" s="28" t="s">
        <v>8197</v>
      </c>
    </row>
    <row r="1205" customFormat="false" ht="9.95" hidden="false" customHeight="true" outlineLevel="0" collapsed="false">
      <c r="A1205" s="219" t="s">
        <v>4018</v>
      </c>
      <c r="B1205" s="209" t="s">
        <v>4026</v>
      </c>
      <c r="C1205" s="28" t="s">
        <v>8248</v>
      </c>
      <c r="D1205" s="28" t="s">
        <v>8191</v>
      </c>
      <c r="E1205" s="220" t="s">
        <v>8196</v>
      </c>
      <c r="F1205" s="28" t="s">
        <v>8197</v>
      </c>
    </row>
    <row r="1206" customFormat="false" ht="9.95" hidden="false" customHeight="true" outlineLevel="0" collapsed="false">
      <c r="A1206" s="219" t="s">
        <v>4018</v>
      </c>
      <c r="B1206" s="209" t="s">
        <v>4027</v>
      </c>
      <c r="C1206" s="28" t="s">
        <v>8224</v>
      </c>
      <c r="D1206" s="28" t="s">
        <v>8186</v>
      </c>
      <c r="E1206" s="220" t="s">
        <v>8187</v>
      </c>
      <c r="F1206" s="28" t="s">
        <v>8188</v>
      </c>
    </row>
    <row r="1207" customFormat="false" ht="9.95" hidden="false" customHeight="true" outlineLevel="0" collapsed="false">
      <c r="A1207" s="219" t="s">
        <v>4018</v>
      </c>
      <c r="B1207" s="209" t="s">
        <v>4028</v>
      </c>
      <c r="C1207" s="28" t="s">
        <v>8247</v>
      </c>
      <c r="D1207" s="28" t="s">
        <v>8191</v>
      </c>
      <c r="E1207" s="220" t="s">
        <v>8192</v>
      </c>
      <c r="F1207" s="28" t="s">
        <v>8236</v>
      </c>
    </row>
    <row r="1208" customFormat="false" ht="9.95" hidden="false" customHeight="true" outlineLevel="0" collapsed="false">
      <c r="A1208" s="219" t="s">
        <v>4018</v>
      </c>
      <c r="B1208" s="209" t="s">
        <v>4029</v>
      </c>
      <c r="C1208" s="28" t="s">
        <v>8248</v>
      </c>
      <c r="D1208" s="28" t="s">
        <v>8191</v>
      </c>
      <c r="E1208" s="220" t="s">
        <v>8196</v>
      </c>
      <c r="F1208" s="28" t="s">
        <v>8197</v>
      </c>
    </row>
    <row r="1209" customFormat="false" ht="9.95" hidden="false" customHeight="true" outlineLevel="0" collapsed="false">
      <c r="A1209" s="219" t="s">
        <v>4018</v>
      </c>
      <c r="B1209" s="209" t="s">
        <v>4030</v>
      </c>
      <c r="C1209" s="28" t="s">
        <v>8248</v>
      </c>
      <c r="D1209" s="28" t="s">
        <v>8191</v>
      </c>
      <c r="E1209" s="220" t="s">
        <v>8196</v>
      </c>
      <c r="F1209" s="28" t="s">
        <v>8197</v>
      </c>
    </row>
    <row r="1210" customFormat="false" ht="9.95" hidden="false" customHeight="true" outlineLevel="0" collapsed="false">
      <c r="A1210" s="219" t="s">
        <v>4018</v>
      </c>
      <c r="B1210" s="209" t="s">
        <v>4031</v>
      </c>
      <c r="C1210" s="28" t="s">
        <v>8248</v>
      </c>
      <c r="D1210" s="28" t="s">
        <v>8191</v>
      </c>
      <c r="E1210" s="220" t="s">
        <v>8196</v>
      </c>
      <c r="F1210" s="28" t="s">
        <v>8197</v>
      </c>
    </row>
    <row r="1211" customFormat="false" ht="9.95" hidden="false" customHeight="true" outlineLevel="0" collapsed="false">
      <c r="A1211" s="219" t="s">
        <v>4018</v>
      </c>
      <c r="B1211" s="209" t="s">
        <v>4032</v>
      </c>
      <c r="C1211" s="28" t="s">
        <v>8224</v>
      </c>
      <c r="D1211" s="28" t="s">
        <v>8186</v>
      </c>
      <c r="E1211" s="220" t="s">
        <v>8187</v>
      </c>
      <c r="F1211" s="28" t="s">
        <v>8188</v>
      </c>
    </row>
    <row r="1212" customFormat="false" ht="9.95" hidden="false" customHeight="true" outlineLevel="0" collapsed="false">
      <c r="A1212" s="219" t="s">
        <v>4018</v>
      </c>
      <c r="B1212" s="209" t="s">
        <v>4033</v>
      </c>
      <c r="C1212" s="28" t="s">
        <v>8224</v>
      </c>
      <c r="D1212" s="28" t="s">
        <v>8186</v>
      </c>
      <c r="E1212" s="220" t="s">
        <v>8187</v>
      </c>
      <c r="F1212" s="28" t="s">
        <v>8188</v>
      </c>
    </row>
    <row r="1213" customFormat="false" ht="9.95" hidden="false" customHeight="true" outlineLevel="0" collapsed="false">
      <c r="A1213" s="219" t="s">
        <v>4018</v>
      </c>
      <c r="B1213" s="209" t="s">
        <v>4034</v>
      </c>
      <c r="C1213" s="28" t="s">
        <v>8248</v>
      </c>
      <c r="D1213" s="28" t="s">
        <v>8191</v>
      </c>
      <c r="E1213" s="220" t="s">
        <v>8196</v>
      </c>
      <c r="F1213" s="28" t="s">
        <v>8197</v>
      </c>
    </row>
    <row r="1214" customFormat="false" ht="9.95" hidden="false" customHeight="true" outlineLevel="0" collapsed="false">
      <c r="A1214" s="219" t="s">
        <v>4018</v>
      </c>
      <c r="B1214" s="209" t="s">
        <v>4035</v>
      </c>
      <c r="C1214" s="28" t="s">
        <v>8224</v>
      </c>
      <c r="D1214" s="28" t="s">
        <v>8186</v>
      </c>
      <c r="E1214" s="220" t="s">
        <v>8187</v>
      </c>
      <c r="F1214" s="28" t="s">
        <v>8188</v>
      </c>
    </row>
    <row r="1215" customFormat="false" ht="9.95" hidden="false" customHeight="true" outlineLevel="0" collapsed="false">
      <c r="A1215" s="219" t="s">
        <v>4018</v>
      </c>
      <c r="B1215" s="209" t="s">
        <v>4036</v>
      </c>
      <c r="C1215" s="28" t="s">
        <v>8224</v>
      </c>
      <c r="D1215" s="28" t="s">
        <v>8186</v>
      </c>
      <c r="E1215" s="220" t="s">
        <v>8187</v>
      </c>
      <c r="F1215" s="28" t="s">
        <v>8188</v>
      </c>
    </row>
    <row r="1216" customFormat="false" ht="9.95" hidden="false" customHeight="true" outlineLevel="0" collapsed="false">
      <c r="A1216" s="219" t="s">
        <v>4018</v>
      </c>
      <c r="B1216" s="209" t="s">
        <v>4037</v>
      </c>
      <c r="C1216" s="28" t="s">
        <v>8217</v>
      </c>
      <c r="D1216" s="28" t="s">
        <v>8191</v>
      </c>
      <c r="E1216" s="220" t="s">
        <v>8196</v>
      </c>
      <c r="F1216" s="28" t="s">
        <v>8197</v>
      </c>
    </row>
    <row r="1217" customFormat="false" ht="9.95" hidden="false" customHeight="true" outlineLevel="0" collapsed="false">
      <c r="A1217" s="219" t="s">
        <v>4018</v>
      </c>
      <c r="B1217" s="209" t="s">
        <v>4038</v>
      </c>
      <c r="C1217" s="28" t="s">
        <v>8217</v>
      </c>
      <c r="D1217" s="28" t="s">
        <v>8191</v>
      </c>
      <c r="E1217" s="220" t="s">
        <v>8196</v>
      </c>
      <c r="F1217" s="28" t="s">
        <v>8197</v>
      </c>
    </row>
    <row r="1218" customFormat="false" ht="9.95" hidden="false" customHeight="true" outlineLevel="0" collapsed="false">
      <c r="A1218" s="219" t="s">
        <v>4018</v>
      </c>
      <c r="B1218" s="209" t="s">
        <v>4039</v>
      </c>
      <c r="C1218" s="28" t="s">
        <v>8217</v>
      </c>
      <c r="D1218" s="28" t="s">
        <v>8191</v>
      </c>
      <c r="E1218" s="220" t="s">
        <v>8196</v>
      </c>
      <c r="F1218" s="28" t="s">
        <v>8197</v>
      </c>
    </row>
    <row r="1219" customFormat="false" ht="9.95" hidden="false" customHeight="true" outlineLevel="0" collapsed="false">
      <c r="A1219" s="219" t="s">
        <v>4018</v>
      </c>
      <c r="B1219" s="209" t="s">
        <v>4040</v>
      </c>
      <c r="C1219" s="28" t="s">
        <v>8247</v>
      </c>
      <c r="D1219" s="28" t="s">
        <v>8191</v>
      </c>
      <c r="E1219" s="220" t="s">
        <v>8192</v>
      </c>
      <c r="F1219" s="28" t="s">
        <v>8236</v>
      </c>
    </row>
    <row r="1220" customFormat="false" ht="9.95" hidden="false" customHeight="true" outlineLevel="0" collapsed="false">
      <c r="A1220" s="219" t="s">
        <v>4018</v>
      </c>
      <c r="B1220" s="209" t="s">
        <v>4041</v>
      </c>
      <c r="C1220" s="28" t="s">
        <v>8224</v>
      </c>
      <c r="D1220" s="28" t="s">
        <v>8186</v>
      </c>
      <c r="E1220" s="220" t="s">
        <v>8187</v>
      </c>
      <c r="F1220" s="28" t="s">
        <v>8188</v>
      </c>
    </row>
    <row r="1221" customFormat="false" ht="9.95" hidden="false" customHeight="true" outlineLevel="0" collapsed="false">
      <c r="A1221" s="219" t="s">
        <v>4018</v>
      </c>
      <c r="B1221" s="209" t="s">
        <v>4042</v>
      </c>
      <c r="C1221" s="28" t="s">
        <v>8217</v>
      </c>
      <c r="D1221" s="28" t="s">
        <v>8191</v>
      </c>
      <c r="E1221" s="220" t="s">
        <v>8196</v>
      </c>
      <c r="F1221" s="28" t="s">
        <v>8197</v>
      </c>
    </row>
    <row r="1222" customFormat="false" ht="9.95" hidden="false" customHeight="true" outlineLevel="0" collapsed="false">
      <c r="A1222" s="219" t="s">
        <v>4018</v>
      </c>
      <c r="B1222" s="209" t="s">
        <v>4043</v>
      </c>
      <c r="C1222" s="28" t="s">
        <v>8217</v>
      </c>
      <c r="D1222" s="28" t="s">
        <v>8191</v>
      </c>
      <c r="E1222" s="220" t="s">
        <v>8196</v>
      </c>
      <c r="F1222" s="28" t="s">
        <v>8197</v>
      </c>
    </row>
    <row r="1223" customFormat="false" ht="9.95" hidden="false" customHeight="true" outlineLevel="0" collapsed="false">
      <c r="A1223" s="219" t="s">
        <v>4018</v>
      </c>
      <c r="B1223" s="209" t="s">
        <v>4044</v>
      </c>
      <c r="C1223" s="28" t="s">
        <v>8224</v>
      </c>
      <c r="D1223" s="28" t="s">
        <v>8186</v>
      </c>
      <c r="E1223" s="220" t="s">
        <v>8187</v>
      </c>
      <c r="F1223" s="28" t="s">
        <v>8188</v>
      </c>
    </row>
    <row r="1224" customFormat="false" ht="9.95" hidden="false" customHeight="true" outlineLevel="0" collapsed="false">
      <c r="A1224" s="219" t="s">
        <v>4018</v>
      </c>
      <c r="B1224" s="209" t="s">
        <v>4045</v>
      </c>
      <c r="C1224" s="28" t="s">
        <v>8224</v>
      </c>
      <c r="D1224" s="28" t="s">
        <v>8186</v>
      </c>
      <c r="E1224" s="220" t="s">
        <v>8187</v>
      </c>
      <c r="F1224" s="28" t="s">
        <v>8188</v>
      </c>
    </row>
    <row r="1225" customFormat="false" ht="9.95" hidden="false" customHeight="true" outlineLevel="0" collapsed="false">
      <c r="A1225" s="219" t="s">
        <v>4018</v>
      </c>
      <c r="B1225" s="209" t="s">
        <v>4046</v>
      </c>
      <c r="C1225" s="28" t="s">
        <v>8217</v>
      </c>
      <c r="D1225" s="28" t="s">
        <v>8191</v>
      </c>
      <c r="E1225" s="220" t="s">
        <v>8196</v>
      </c>
      <c r="F1225" s="28" t="s">
        <v>8197</v>
      </c>
    </row>
    <row r="1226" customFormat="false" ht="9.95" hidden="false" customHeight="true" outlineLevel="0" collapsed="false">
      <c r="A1226" s="219" t="s">
        <v>4018</v>
      </c>
      <c r="B1226" s="209" t="s">
        <v>4047</v>
      </c>
      <c r="C1226" s="28" t="s">
        <v>8248</v>
      </c>
      <c r="D1226" s="28" t="s">
        <v>8191</v>
      </c>
      <c r="E1226" s="220" t="s">
        <v>8196</v>
      </c>
      <c r="F1226" s="28" t="s">
        <v>8197</v>
      </c>
    </row>
    <row r="1227" customFormat="false" ht="9.95" hidden="false" customHeight="true" outlineLevel="0" collapsed="false">
      <c r="A1227" s="219" t="s">
        <v>4018</v>
      </c>
      <c r="B1227" s="209" t="s">
        <v>4048</v>
      </c>
      <c r="C1227" s="28" t="s">
        <v>8217</v>
      </c>
      <c r="D1227" s="28" t="s">
        <v>8191</v>
      </c>
      <c r="E1227" s="220" t="s">
        <v>8196</v>
      </c>
      <c r="F1227" s="28" t="s">
        <v>8197</v>
      </c>
    </row>
    <row r="1228" customFormat="false" ht="9.95" hidden="false" customHeight="true" outlineLevel="0" collapsed="false">
      <c r="A1228" s="219" t="s">
        <v>4018</v>
      </c>
      <c r="B1228" s="209" t="s">
        <v>4049</v>
      </c>
      <c r="C1228" s="28" t="s">
        <v>8248</v>
      </c>
      <c r="D1228" s="28" t="s">
        <v>8191</v>
      </c>
      <c r="E1228" s="220" t="s">
        <v>8196</v>
      </c>
      <c r="F1228" s="28" t="s">
        <v>8197</v>
      </c>
    </row>
    <row r="1229" customFormat="false" ht="9.95" hidden="false" customHeight="true" outlineLevel="0" collapsed="false">
      <c r="A1229" s="219" t="s">
        <v>4018</v>
      </c>
      <c r="B1229" s="209" t="s">
        <v>4050</v>
      </c>
      <c r="C1229" s="28" t="s">
        <v>8224</v>
      </c>
      <c r="D1229" s="28" t="s">
        <v>8186</v>
      </c>
      <c r="E1229" s="220" t="s">
        <v>8187</v>
      </c>
      <c r="F1229" s="28" t="s">
        <v>8188</v>
      </c>
    </row>
    <row r="1230" customFormat="false" ht="9.95" hidden="false" customHeight="true" outlineLevel="0" collapsed="false">
      <c r="A1230" s="219" t="s">
        <v>4018</v>
      </c>
      <c r="B1230" s="209" t="s">
        <v>4051</v>
      </c>
      <c r="C1230" s="28" t="s">
        <v>8217</v>
      </c>
      <c r="D1230" s="28" t="s">
        <v>8191</v>
      </c>
      <c r="E1230" s="220" t="s">
        <v>8196</v>
      </c>
      <c r="F1230" s="28" t="s">
        <v>8197</v>
      </c>
    </row>
    <row r="1231" customFormat="false" ht="9.95" hidden="false" customHeight="true" outlineLevel="0" collapsed="false">
      <c r="A1231" s="219" t="s">
        <v>4018</v>
      </c>
      <c r="B1231" s="209" t="s">
        <v>4052</v>
      </c>
      <c r="C1231" s="28" t="s">
        <v>8248</v>
      </c>
      <c r="D1231" s="28" t="s">
        <v>8191</v>
      </c>
      <c r="E1231" s="220" t="s">
        <v>8196</v>
      </c>
      <c r="F1231" s="28" t="s">
        <v>8197</v>
      </c>
    </row>
    <row r="1232" customFormat="false" ht="9.95" hidden="false" customHeight="true" outlineLevel="0" collapsed="false">
      <c r="A1232" s="219" t="s">
        <v>4018</v>
      </c>
      <c r="B1232" s="209" t="s">
        <v>4053</v>
      </c>
      <c r="C1232" s="28" t="s">
        <v>8248</v>
      </c>
      <c r="D1232" s="28" t="s">
        <v>8191</v>
      </c>
      <c r="E1232" s="220" t="s">
        <v>8196</v>
      </c>
      <c r="F1232" s="28" t="s">
        <v>8197</v>
      </c>
    </row>
    <row r="1233" customFormat="false" ht="9.95" hidden="false" customHeight="true" outlineLevel="0" collapsed="false">
      <c r="A1233" s="219" t="s">
        <v>4018</v>
      </c>
      <c r="B1233" s="209" t="s">
        <v>4054</v>
      </c>
      <c r="C1233" s="28" t="s">
        <v>8224</v>
      </c>
      <c r="D1233" s="28" t="s">
        <v>8186</v>
      </c>
      <c r="E1233" s="220" t="s">
        <v>8187</v>
      </c>
      <c r="F1233" s="28" t="s">
        <v>8188</v>
      </c>
    </row>
    <row r="1234" customFormat="false" ht="9.95" hidden="false" customHeight="true" outlineLevel="0" collapsed="false">
      <c r="A1234" s="219" t="s">
        <v>4018</v>
      </c>
      <c r="B1234" s="209" t="s">
        <v>4055</v>
      </c>
      <c r="C1234" s="28" t="s">
        <v>8218</v>
      </c>
      <c r="D1234" s="28" t="s">
        <v>8183</v>
      </c>
      <c r="E1234" s="220" t="s">
        <v>8183</v>
      </c>
      <c r="F1234" s="28" t="s">
        <v>8199</v>
      </c>
    </row>
    <row r="1235" customFormat="false" ht="9.95" hidden="false" customHeight="true" outlineLevel="0" collapsed="false">
      <c r="A1235" s="219" t="s">
        <v>4018</v>
      </c>
      <c r="B1235" s="209" t="s">
        <v>4056</v>
      </c>
      <c r="C1235" s="28" t="s">
        <v>8224</v>
      </c>
      <c r="D1235" s="28" t="s">
        <v>8186</v>
      </c>
      <c r="E1235" s="220" t="s">
        <v>8187</v>
      </c>
      <c r="F1235" s="28" t="s">
        <v>8188</v>
      </c>
    </row>
    <row r="1236" customFormat="false" ht="9.95" hidden="false" customHeight="true" outlineLevel="0" collapsed="false">
      <c r="A1236" s="219" t="s">
        <v>4018</v>
      </c>
      <c r="B1236" s="209" t="s">
        <v>4057</v>
      </c>
      <c r="C1236" s="28" t="s">
        <v>8247</v>
      </c>
      <c r="D1236" s="28" t="s">
        <v>8191</v>
      </c>
      <c r="E1236" s="220" t="s">
        <v>8192</v>
      </c>
      <c r="F1236" s="28" t="s">
        <v>8236</v>
      </c>
    </row>
    <row r="1237" customFormat="false" ht="9.95" hidden="false" customHeight="true" outlineLevel="0" collapsed="false">
      <c r="A1237" s="219" t="s">
        <v>4018</v>
      </c>
      <c r="B1237" s="209" t="s">
        <v>4058</v>
      </c>
      <c r="C1237" s="28" t="s">
        <v>8224</v>
      </c>
      <c r="D1237" s="28" t="s">
        <v>8186</v>
      </c>
      <c r="E1237" s="220" t="s">
        <v>8187</v>
      </c>
      <c r="F1237" s="28" t="s">
        <v>8188</v>
      </c>
    </row>
    <row r="1238" customFormat="false" ht="9.95" hidden="false" customHeight="true" outlineLevel="0" collapsed="false">
      <c r="A1238" s="219" t="s">
        <v>4018</v>
      </c>
      <c r="B1238" s="209" t="s">
        <v>4059</v>
      </c>
      <c r="C1238" s="28" t="s">
        <v>8217</v>
      </c>
      <c r="D1238" s="28" t="s">
        <v>8191</v>
      </c>
      <c r="E1238" s="220" t="s">
        <v>8196</v>
      </c>
      <c r="F1238" s="28" t="s">
        <v>8197</v>
      </c>
    </row>
    <row r="1239" customFormat="false" ht="9.95" hidden="false" customHeight="true" outlineLevel="0" collapsed="false">
      <c r="A1239" s="219" t="s">
        <v>4018</v>
      </c>
      <c r="B1239" s="209" t="s">
        <v>4060</v>
      </c>
      <c r="C1239" s="28" t="s">
        <v>8247</v>
      </c>
      <c r="D1239" s="28" t="s">
        <v>8191</v>
      </c>
      <c r="E1239" s="220" t="s">
        <v>8192</v>
      </c>
      <c r="F1239" s="28" t="s">
        <v>8236</v>
      </c>
    </row>
    <row r="1240" customFormat="false" ht="9.95" hidden="false" customHeight="true" outlineLevel="0" collapsed="false">
      <c r="A1240" s="219" t="s">
        <v>4018</v>
      </c>
      <c r="B1240" s="209" t="s">
        <v>4061</v>
      </c>
      <c r="C1240" s="28" t="s">
        <v>8217</v>
      </c>
      <c r="D1240" s="28" t="s">
        <v>8191</v>
      </c>
      <c r="E1240" s="220" t="s">
        <v>8196</v>
      </c>
      <c r="F1240" s="28" t="s">
        <v>8197</v>
      </c>
    </row>
    <row r="1241" customFormat="false" ht="9.95" hidden="false" customHeight="true" outlineLevel="0" collapsed="false">
      <c r="A1241" s="219" t="s">
        <v>4018</v>
      </c>
      <c r="B1241" s="209" t="s">
        <v>4062</v>
      </c>
      <c r="C1241" s="28" t="s">
        <v>8248</v>
      </c>
      <c r="D1241" s="28" t="s">
        <v>8191</v>
      </c>
      <c r="E1241" s="220" t="s">
        <v>8196</v>
      </c>
      <c r="F1241" s="28" t="s">
        <v>8197</v>
      </c>
    </row>
    <row r="1242" customFormat="false" ht="9.95" hidden="false" customHeight="true" outlineLevel="0" collapsed="false">
      <c r="A1242" s="219" t="s">
        <v>4018</v>
      </c>
      <c r="B1242" s="209" t="s">
        <v>4063</v>
      </c>
      <c r="C1242" s="28" t="s">
        <v>8217</v>
      </c>
      <c r="D1242" s="28" t="s">
        <v>8191</v>
      </c>
      <c r="E1242" s="220" t="s">
        <v>8196</v>
      </c>
      <c r="F1242" s="28" t="s">
        <v>8197</v>
      </c>
    </row>
    <row r="1243" customFormat="false" ht="9.95" hidden="false" customHeight="true" outlineLevel="0" collapsed="false">
      <c r="A1243" s="219" t="s">
        <v>4018</v>
      </c>
      <c r="B1243" s="209" t="s">
        <v>4064</v>
      </c>
      <c r="C1243" s="28" t="s">
        <v>8224</v>
      </c>
      <c r="D1243" s="28" t="s">
        <v>8186</v>
      </c>
      <c r="E1243" s="220" t="s">
        <v>8187</v>
      </c>
      <c r="F1243" s="28" t="s">
        <v>8188</v>
      </c>
    </row>
    <row r="1244" customFormat="false" ht="9.95" hidden="false" customHeight="true" outlineLevel="0" collapsed="false">
      <c r="A1244" s="219" t="s">
        <v>4018</v>
      </c>
      <c r="B1244" s="209" t="s">
        <v>4065</v>
      </c>
      <c r="C1244" s="28" t="s">
        <v>8224</v>
      </c>
      <c r="D1244" s="28" t="s">
        <v>8186</v>
      </c>
      <c r="E1244" s="220" t="s">
        <v>8187</v>
      </c>
      <c r="F1244" s="28" t="s">
        <v>8188</v>
      </c>
    </row>
    <row r="1245" customFormat="false" ht="9.95" hidden="false" customHeight="true" outlineLevel="0" collapsed="false">
      <c r="A1245" s="219" t="s">
        <v>4018</v>
      </c>
      <c r="B1245" s="209" t="s">
        <v>4066</v>
      </c>
      <c r="C1245" s="28" t="s">
        <v>8224</v>
      </c>
      <c r="D1245" s="28" t="s">
        <v>8186</v>
      </c>
      <c r="E1245" s="220" t="s">
        <v>8187</v>
      </c>
      <c r="F1245" s="28" t="s">
        <v>8188</v>
      </c>
    </row>
    <row r="1246" customFormat="false" ht="9.95" hidden="false" customHeight="true" outlineLevel="0" collapsed="false">
      <c r="A1246" s="219" t="s">
        <v>4018</v>
      </c>
      <c r="B1246" s="209" t="s">
        <v>4067</v>
      </c>
      <c r="C1246" s="28" t="s">
        <v>8248</v>
      </c>
      <c r="D1246" s="28" t="s">
        <v>8191</v>
      </c>
      <c r="E1246" s="220" t="s">
        <v>8196</v>
      </c>
      <c r="F1246" s="28" t="s">
        <v>8197</v>
      </c>
    </row>
    <row r="1247" customFormat="false" ht="9.95" hidden="false" customHeight="true" outlineLevel="0" collapsed="false">
      <c r="A1247" s="219" t="s">
        <v>4018</v>
      </c>
      <c r="B1247" s="209" t="s">
        <v>4068</v>
      </c>
      <c r="C1247" s="28" t="s">
        <v>8224</v>
      </c>
      <c r="D1247" s="28" t="s">
        <v>8186</v>
      </c>
      <c r="E1247" s="220" t="s">
        <v>8187</v>
      </c>
      <c r="F1247" s="28" t="s">
        <v>8188</v>
      </c>
    </row>
    <row r="1248" customFormat="false" ht="9.95" hidden="false" customHeight="true" outlineLevel="0" collapsed="false">
      <c r="A1248" s="219" t="s">
        <v>4018</v>
      </c>
      <c r="B1248" s="209" t="s">
        <v>4069</v>
      </c>
      <c r="C1248" s="28" t="s">
        <v>8247</v>
      </c>
      <c r="D1248" s="28" t="s">
        <v>8191</v>
      </c>
      <c r="E1248" s="220" t="s">
        <v>8192</v>
      </c>
      <c r="F1248" s="28" t="s">
        <v>8236</v>
      </c>
    </row>
    <row r="1249" customFormat="false" ht="9.95" hidden="false" customHeight="true" outlineLevel="0" collapsed="false">
      <c r="A1249" s="219" t="s">
        <v>4018</v>
      </c>
      <c r="B1249" s="209" t="s">
        <v>4070</v>
      </c>
      <c r="C1249" s="28" t="s">
        <v>8247</v>
      </c>
      <c r="D1249" s="28" t="s">
        <v>8191</v>
      </c>
      <c r="E1249" s="220" t="s">
        <v>8192</v>
      </c>
      <c r="F1249" s="28" t="s">
        <v>8236</v>
      </c>
    </row>
    <row r="1250" customFormat="false" ht="9.95" hidden="false" customHeight="true" outlineLevel="0" collapsed="false">
      <c r="A1250" s="219" t="s">
        <v>4018</v>
      </c>
      <c r="B1250" s="209" t="s">
        <v>4071</v>
      </c>
      <c r="C1250" s="28" t="s">
        <v>8248</v>
      </c>
      <c r="D1250" s="28" t="s">
        <v>8191</v>
      </c>
      <c r="E1250" s="220" t="s">
        <v>8196</v>
      </c>
      <c r="F1250" s="28" t="s">
        <v>8197</v>
      </c>
    </row>
    <row r="1251" customFormat="false" ht="9.95" hidden="false" customHeight="true" outlineLevel="0" collapsed="false">
      <c r="A1251" s="219" t="s">
        <v>4018</v>
      </c>
      <c r="B1251" s="209" t="s">
        <v>4072</v>
      </c>
      <c r="C1251" s="28" t="s">
        <v>8224</v>
      </c>
      <c r="D1251" s="28" t="s">
        <v>8186</v>
      </c>
      <c r="E1251" s="220" t="s">
        <v>8187</v>
      </c>
      <c r="F1251" s="28" t="s">
        <v>8188</v>
      </c>
    </row>
    <row r="1252" customFormat="false" ht="9.95" hidden="false" customHeight="true" outlineLevel="0" collapsed="false">
      <c r="A1252" s="219" t="s">
        <v>4018</v>
      </c>
      <c r="B1252" s="209" t="s">
        <v>4073</v>
      </c>
      <c r="C1252" s="28" t="s">
        <v>8247</v>
      </c>
      <c r="D1252" s="28" t="s">
        <v>8191</v>
      </c>
      <c r="E1252" s="220" t="s">
        <v>8192</v>
      </c>
      <c r="F1252" s="28" t="s">
        <v>8236</v>
      </c>
    </row>
    <row r="1253" customFormat="false" ht="9.95" hidden="false" customHeight="true" outlineLevel="0" collapsed="false">
      <c r="A1253" s="219" t="s">
        <v>4018</v>
      </c>
      <c r="B1253" s="209" t="s">
        <v>4074</v>
      </c>
      <c r="C1253" s="28" t="s">
        <v>8247</v>
      </c>
      <c r="D1253" s="28" t="s">
        <v>8191</v>
      </c>
      <c r="E1253" s="220" t="s">
        <v>8192</v>
      </c>
      <c r="F1253" s="28" t="s">
        <v>8236</v>
      </c>
    </row>
    <row r="1254" customFormat="false" ht="9.95" hidden="false" customHeight="true" outlineLevel="0" collapsed="false">
      <c r="A1254" s="219" t="s">
        <v>4018</v>
      </c>
      <c r="B1254" s="209" t="s">
        <v>4075</v>
      </c>
      <c r="C1254" s="28" t="s">
        <v>8247</v>
      </c>
      <c r="D1254" s="28" t="s">
        <v>8191</v>
      </c>
      <c r="E1254" s="220" t="s">
        <v>8192</v>
      </c>
      <c r="F1254" s="28" t="s">
        <v>8236</v>
      </c>
    </row>
    <row r="1255" customFormat="false" ht="9.95" hidden="false" customHeight="true" outlineLevel="0" collapsed="false">
      <c r="A1255" s="219" t="s">
        <v>4018</v>
      </c>
      <c r="B1255" s="209" t="s">
        <v>4076</v>
      </c>
      <c r="C1255" s="28" t="s">
        <v>8247</v>
      </c>
      <c r="D1255" s="28" t="s">
        <v>8191</v>
      </c>
      <c r="E1255" s="220" t="s">
        <v>8192</v>
      </c>
      <c r="F1255" s="28" t="s">
        <v>8236</v>
      </c>
    </row>
    <row r="1256" customFormat="false" ht="9.95" hidden="false" customHeight="true" outlineLevel="0" collapsed="false">
      <c r="A1256" s="219" t="s">
        <v>4018</v>
      </c>
      <c r="B1256" s="209" t="s">
        <v>4077</v>
      </c>
      <c r="C1256" s="28" t="s">
        <v>8217</v>
      </c>
      <c r="D1256" s="28" t="s">
        <v>8191</v>
      </c>
      <c r="E1256" s="220" t="s">
        <v>8196</v>
      </c>
      <c r="F1256" s="28" t="s">
        <v>8197</v>
      </c>
    </row>
    <row r="1257" customFormat="false" ht="9.95" hidden="false" customHeight="true" outlineLevel="0" collapsed="false">
      <c r="A1257" s="219" t="s">
        <v>4018</v>
      </c>
      <c r="B1257" s="209" t="s">
        <v>4078</v>
      </c>
      <c r="C1257" s="28" t="s">
        <v>8217</v>
      </c>
      <c r="D1257" s="28" t="s">
        <v>8191</v>
      </c>
      <c r="E1257" s="220" t="s">
        <v>8196</v>
      </c>
      <c r="F1257" s="28" t="s">
        <v>8197</v>
      </c>
    </row>
    <row r="1258" customFormat="false" ht="9.95" hidden="false" customHeight="true" outlineLevel="0" collapsed="false">
      <c r="A1258" s="219" t="s">
        <v>4018</v>
      </c>
      <c r="B1258" s="209" t="s">
        <v>4079</v>
      </c>
      <c r="C1258" s="28" t="s">
        <v>8248</v>
      </c>
      <c r="D1258" s="28" t="s">
        <v>8191</v>
      </c>
      <c r="E1258" s="220" t="s">
        <v>8196</v>
      </c>
      <c r="F1258" s="28" t="s">
        <v>8197</v>
      </c>
    </row>
    <row r="1259" customFormat="false" ht="9.95" hidden="false" customHeight="true" outlineLevel="0" collapsed="false">
      <c r="A1259" s="219" t="s">
        <v>4018</v>
      </c>
      <c r="B1259" s="209" t="s">
        <v>4080</v>
      </c>
      <c r="C1259" s="28" t="s">
        <v>8248</v>
      </c>
      <c r="D1259" s="28" t="s">
        <v>8191</v>
      </c>
      <c r="E1259" s="220" t="s">
        <v>8196</v>
      </c>
      <c r="F1259" s="28" t="s">
        <v>8197</v>
      </c>
    </row>
    <row r="1260" customFormat="false" ht="9.95" hidden="false" customHeight="true" outlineLevel="0" collapsed="false">
      <c r="A1260" s="219" t="s">
        <v>4018</v>
      </c>
      <c r="B1260" s="209" t="s">
        <v>4081</v>
      </c>
      <c r="C1260" s="28" t="s">
        <v>8247</v>
      </c>
      <c r="D1260" s="28" t="s">
        <v>8191</v>
      </c>
      <c r="E1260" s="220" t="s">
        <v>8192</v>
      </c>
      <c r="F1260" s="28" t="s">
        <v>8236</v>
      </c>
    </row>
    <row r="1261" customFormat="false" ht="9.95" hidden="false" customHeight="true" outlineLevel="0" collapsed="false">
      <c r="A1261" s="219" t="s">
        <v>4018</v>
      </c>
      <c r="B1261" s="209" t="s">
        <v>4082</v>
      </c>
      <c r="C1261" s="28" t="s">
        <v>8247</v>
      </c>
      <c r="D1261" s="28" t="s">
        <v>8191</v>
      </c>
      <c r="E1261" s="220" t="s">
        <v>8192</v>
      </c>
      <c r="F1261" s="28" t="s">
        <v>8236</v>
      </c>
    </row>
    <row r="1262" customFormat="false" ht="9.95" hidden="false" customHeight="true" outlineLevel="0" collapsed="false">
      <c r="A1262" s="219" t="s">
        <v>4018</v>
      </c>
      <c r="B1262" s="209" t="s">
        <v>4083</v>
      </c>
      <c r="C1262" s="28" t="s">
        <v>8247</v>
      </c>
      <c r="D1262" s="28" t="s">
        <v>8191</v>
      </c>
      <c r="E1262" s="220" t="s">
        <v>8192</v>
      </c>
      <c r="F1262" s="28" t="s">
        <v>8236</v>
      </c>
    </row>
    <row r="1263" customFormat="false" ht="9.95" hidden="false" customHeight="true" outlineLevel="0" collapsed="false">
      <c r="A1263" s="219" t="s">
        <v>4018</v>
      </c>
      <c r="B1263" s="209" t="s">
        <v>4084</v>
      </c>
      <c r="C1263" s="28" t="s">
        <v>8217</v>
      </c>
      <c r="D1263" s="28" t="s">
        <v>8191</v>
      </c>
      <c r="E1263" s="220" t="s">
        <v>8196</v>
      </c>
      <c r="F1263" s="28" t="s">
        <v>8197</v>
      </c>
    </row>
    <row r="1264" customFormat="false" ht="9.95" hidden="false" customHeight="true" outlineLevel="0" collapsed="false">
      <c r="A1264" s="219" t="s">
        <v>4018</v>
      </c>
      <c r="B1264" s="209" t="s">
        <v>4085</v>
      </c>
      <c r="C1264" s="28" t="s">
        <v>8247</v>
      </c>
      <c r="D1264" s="28" t="s">
        <v>8191</v>
      </c>
      <c r="E1264" s="220" t="s">
        <v>8192</v>
      </c>
      <c r="F1264" s="28" t="s">
        <v>8236</v>
      </c>
    </row>
    <row r="1265" customFormat="false" ht="9.95" hidden="false" customHeight="true" outlineLevel="0" collapsed="false">
      <c r="A1265" s="219" t="s">
        <v>4018</v>
      </c>
      <c r="B1265" s="209" t="s">
        <v>4086</v>
      </c>
      <c r="C1265" s="28" t="s">
        <v>8217</v>
      </c>
      <c r="D1265" s="28" t="s">
        <v>8191</v>
      </c>
      <c r="E1265" s="220" t="s">
        <v>8196</v>
      </c>
      <c r="F1265" s="28" t="s">
        <v>8197</v>
      </c>
    </row>
    <row r="1266" customFormat="false" ht="9.95" hidden="false" customHeight="true" outlineLevel="0" collapsed="false">
      <c r="A1266" s="219" t="s">
        <v>4018</v>
      </c>
      <c r="B1266" s="209" t="s">
        <v>4087</v>
      </c>
      <c r="C1266" s="28" t="s">
        <v>8217</v>
      </c>
      <c r="D1266" s="28" t="s">
        <v>8191</v>
      </c>
      <c r="E1266" s="220" t="s">
        <v>8196</v>
      </c>
      <c r="F1266" s="28" t="s">
        <v>8197</v>
      </c>
    </row>
    <row r="1267" customFormat="false" ht="9.95" hidden="false" customHeight="true" outlineLevel="0" collapsed="false">
      <c r="A1267" s="219" t="s">
        <v>4088</v>
      </c>
      <c r="B1267" s="209" t="s">
        <v>4089</v>
      </c>
      <c r="C1267" s="28" t="s">
        <v>8235</v>
      </c>
      <c r="D1267" s="28" t="s">
        <v>8191</v>
      </c>
      <c r="E1267" s="220" t="s">
        <v>8192</v>
      </c>
      <c r="F1267" s="28" t="s">
        <v>8236</v>
      </c>
    </row>
    <row r="1268" customFormat="false" ht="9.95" hidden="false" customHeight="true" outlineLevel="0" collapsed="false">
      <c r="A1268" s="219" t="s">
        <v>4088</v>
      </c>
      <c r="B1268" s="209" t="s">
        <v>4090</v>
      </c>
      <c r="C1268" s="28" t="s">
        <v>8249</v>
      </c>
      <c r="D1268" s="28" t="s">
        <v>8191</v>
      </c>
      <c r="E1268" s="220" t="s">
        <v>8196</v>
      </c>
      <c r="F1268" s="28" t="s">
        <v>8197</v>
      </c>
    </row>
    <row r="1269" customFormat="false" ht="9.95" hidden="false" customHeight="true" outlineLevel="0" collapsed="false">
      <c r="A1269" s="219" t="s">
        <v>4088</v>
      </c>
      <c r="B1269" s="209" t="s">
        <v>4091</v>
      </c>
      <c r="C1269" s="28" t="s">
        <v>8235</v>
      </c>
      <c r="D1269" s="28" t="s">
        <v>8191</v>
      </c>
      <c r="E1269" s="220" t="s">
        <v>8192</v>
      </c>
      <c r="F1269" s="28" t="s">
        <v>8236</v>
      </c>
    </row>
    <row r="1270" customFormat="false" ht="9.95" hidden="false" customHeight="true" outlineLevel="0" collapsed="false">
      <c r="A1270" s="219" t="s">
        <v>4088</v>
      </c>
      <c r="B1270" s="209" t="s">
        <v>4092</v>
      </c>
      <c r="C1270" s="28" t="s">
        <v>8235</v>
      </c>
      <c r="D1270" s="28" t="s">
        <v>8191</v>
      </c>
      <c r="E1270" s="220" t="s">
        <v>8192</v>
      </c>
      <c r="F1270" s="28" t="s">
        <v>8236</v>
      </c>
    </row>
    <row r="1271" customFormat="false" ht="9.95" hidden="false" customHeight="true" outlineLevel="0" collapsed="false">
      <c r="A1271" s="219" t="s">
        <v>4088</v>
      </c>
      <c r="B1271" s="209" t="s">
        <v>4093</v>
      </c>
      <c r="C1271" s="28" t="s">
        <v>8250</v>
      </c>
      <c r="D1271" s="28" t="s">
        <v>8186</v>
      </c>
      <c r="E1271" s="220" t="s">
        <v>8187</v>
      </c>
      <c r="F1271" s="28" t="s">
        <v>8216</v>
      </c>
    </row>
    <row r="1272" customFormat="false" ht="9.95" hidden="false" customHeight="true" outlineLevel="0" collapsed="false">
      <c r="A1272" s="219" t="s">
        <v>4088</v>
      </c>
      <c r="B1272" s="209" t="s">
        <v>4094</v>
      </c>
      <c r="C1272" s="28" t="s">
        <v>8235</v>
      </c>
      <c r="D1272" s="28" t="s">
        <v>8191</v>
      </c>
      <c r="E1272" s="220" t="s">
        <v>8192</v>
      </c>
      <c r="F1272" s="28" t="s">
        <v>8236</v>
      </c>
    </row>
    <row r="1273" customFormat="false" ht="9.95" hidden="false" customHeight="true" outlineLevel="0" collapsed="false">
      <c r="A1273" s="219" t="s">
        <v>4088</v>
      </c>
      <c r="B1273" s="209" t="s">
        <v>4095</v>
      </c>
      <c r="C1273" s="28" t="s">
        <v>8249</v>
      </c>
      <c r="D1273" s="28" t="s">
        <v>8191</v>
      </c>
      <c r="E1273" s="220" t="s">
        <v>8196</v>
      </c>
      <c r="F1273" s="28" t="s">
        <v>8197</v>
      </c>
    </row>
    <row r="1274" customFormat="false" ht="9.95" hidden="false" customHeight="true" outlineLevel="0" collapsed="false">
      <c r="A1274" s="219" t="s">
        <v>4088</v>
      </c>
      <c r="B1274" s="209" t="s">
        <v>4096</v>
      </c>
      <c r="C1274" s="28" t="s">
        <v>8234</v>
      </c>
      <c r="D1274" s="28" t="s">
        <v>8191</v>
      </c>
      <c r="E1274" s="220" t="s">
        <v>8196</v>
      </c>
      <c r="F1274" s="28" t="s">
        <v>8197</v>
      </c>
    </row>
    <row r="1275" customFormat="false" ht="9.95" hidden="false" customHeight="true" outlineLevel="0" collapsed="false">
      <c r="A1275" s="219" t="s">
        <v>4088</v>
      </c>
      <c r="B1275" s="209" t="s">
        <v>4097</v>
      </c>
      <c r="C1275" s="28" t="s">
        <v>8235</v>
      </c>
      <c r="D1275" s="28" t="s">
        <v>8191</v>
      </c>
      <c r="E1275" s="220" t="s">
        <v>8192</v>
      </c>
      <c r="F1275" s="28" t="s">
        <v>8236</v>
      </c>
    </row>
    <row r="1276" customFormat="false" ht="9.95" hidden="false" customHeight="true" outlineLevel="0" collapsed="false">
      <c r="A1276" s="219" t="s">
        <v>4088</v>
      </c>
      <c r="B1276" s="209" t="s">
        <v>4098</v>
      </c>
      <c r="C1276" s="28" t="s">
        <v>8250</v>
      </c>
      <c r="D1276" s="28" t="s">
        <v>8186</v>
      </c>
      <c r="E1276" s="220" t="s">
        <v>8187</v>
      </c>
      <c r="F1276" s="28" t="s">
        <v>8216</v>
      </c>
    </row>
    <row r="1277" customFormat="false" ht="9.95" hidden="false" customHeight="true" outlineLevel="0" collapsed="false">
      <c r="A1277" s="219" t="s">
        <v>4088</v>
      </c>
      <c r="B1277" s="209" t="s">
        <v>4099</v>
      </c>
      <c r="C1277" s="28" t="s">
        <v>8251</v>
      </c>
      <c r="D1277" s="28" t="s">
        <v>8191</v>
      </c>
      <c r="E1277" s="220" t="s">
        <v>8192</v>
      </c>
      <c r="F1277" s="28" t="s">
        <v>8236</v>
      </c>
    </row>
    <row r="1278" customFormat="false" ht="9.95" hidden="false" customHeight="true" outlineLevel="0" collapsed="false">
      <c r="A1278" s="219" t="s">
        <v>4088</v>
      </c>
      <c r="B1278" s="209" t="s">
        <v>4100</v>
      </c>
      <c r="C1278" s="28" t="s">
        <v>8235</v>
      </c>
      <c r="D1278" s="28" t="s">
        <v>8191</v>
      </c>
      <c r="E1278" s="220" t="s">
        <v>8192</v>
      </c>
      <c r="F1278" s="28" t="s">
        <v>8236</v>
      </c>
    </row>
    <row r="1279" customFormat="false" ht="9.95" hidden="false" customHeight="true" outlineLevel="0" collapsed="false">
      <c r="A1279" s="219" t="s">
        <v>4088</v>
      </c>
      <c r="B1279" s="209" t="s">
        <v>4101</v>
      </c>
      <c r="C1279" s="28" t="s">
        <v>8251</v>
      </c>
      <c r="D1279" s="28" t="s">
        <v>8191</v>
      </c>
      <c r="E1279" s="220" t="s">
        <v>8192</v>
      </c>
      <c r="F1279" s="28" t="s">
        <v>8236</v>
      </c>
    </row>
    <row r="1280" customFormat="false" ht="9.95" hidden="false" customHeight="true" outlineLevel="0" collapsed="false">
      <c r="A1280" s="219" t="s">
        <v>4088</v>
      </c>
      <c r="B1280" s="209" t="s">
        <v>4102</v>
      </c>
      <c r="C1280" s="28" t="s">
        <v>8235</v>
      </c>
      <c r="D1280" s="28" t="s">
        <v>8191</v>
      </c>
      <c r="E1280" s="220" t="s">
        <v>8192</v>
      </c>
      <c r="F1280" s="28" t="s">
        <v>8236</v>
      </c>
    </row>
    <row r="1281" customFormat="false" ht="9.95" hidden="false" customHeight="true" outlineLevel="0" collapsed="false">
      <c r="A1281" s="219" t="s">
        <v>4088</v>
      </c>
      <c r="B1281" s="209" t="s">
        <v>4103</v>
      </c>
      <c r="C1281" s="28" t="s">
        <v>8250</v>
      </c>
      <c r="D1281" s="28" t="s">
        <v>8186</v>
      </c>
      <c r="E1281" s="220" t="s">
        <v>8187</v>
      </c>
      <c r="F1281" s="28" t="s">
        <v>8216</v>
      </c>
    </row>
    <row r="1282" customFormat="false" ht="9.95" hidden="false" customHeight="true" outlineLevel="0" collapsed="false">
      <c r="A1282" s="219" t="s">
        <v>4088</v>
      </c>
      <c r="B1282" s="209" t="s">
        <v>4104</v>
      </c>
      <c r="C1282" s="28" t="s">
        <v>8250</v>
      </c>
      <c r="D1282" s="28" t="s">
        <v>8186</v>
      </c>
      <c r="E1282" s="220" t="s">
        <v>8187</v>
      </c>
      <c r="F1282" s="28" t="s">
        <v>8216</v>
      </c>
    </row>
    <row r="1283" customFormat="false" ht="9.95" hidden="false" customHeight="true" outlineLevel="0" collapsed="false">
      <c r="A1283" s="219" t="s">
        <v>4088</v>
      </c>
      <c r="B1283" s="209" t="s">
        <v>4105</v>
      </c>
      <c r="C1283" s="28" t="s">
        <v>8235</v>
      </c>
      <c r="D1283" s="28" t="s">
        <v>8191</v>
      </c>
      <c r="E1283" s="220" t="s">
        <v>8192</v>
      </c>
      <c r="F1283" s="28" t="s">
        <v>8236</v>
      </c>
    </row>
    <row r="1284" customFormat="false" ht="9.95" hidden="false" customHeight="true" outlineLevel="0" collapsed="false">
      <c r="A1284" s="219" t="s">
        <v>4088</v>
      </c>
      <c r="B1284" s="209" t="s">
        <v>4106</v>
      </c>
      <c r="C1284" s="28" t="s">
        <v>8250</v>
      </c>
      <c r="D1284" s="28" t="s">
        <v>8186</v>
      </c>
      <c r="E1284" s="220" t="s">
        <v>8187</v>
      </c>
      <c r="F1284" s="28" t="s">
        <v>8216</v>
      </c>
    </row>
    <row r="1285" customFormat="false" ht="9.95" hidden="false" customHeight="true" outlineLevel="0" collapsed="false">
      <c r="A1285" s="219" t="s">
        <v>4088</v>
      </c>
      <c r="B1285" s="209" t="s">
        <v>4107</v>
      </c>
      <c r="C1285" s="28" t="s">
        <v>8250</v>
      </c>
      <c r="D1285" s="28" t="s">
        <v>8186</v>
      </c>
      <c r="E1285" s="220" t="s">
        <v>8187</v>
      </c>
      <c r="F1285" s="28" t="s">
        <v>8216</v>
      </c>
    </row>
    <row r="1286" customFormat="false" ht="9.95" hidden="false" customHeight="true" outlineLevel="0" collapsed="false">
      <c r="A1286" s="219" t="s">
        <v>4088</v>
      </c>
      <c r="B1286" s="209" t="s">
        <v>4108</v>
      </c>
      <c r="C1286" s="28" t="s">
        <v>8235</v>
      </c>
      <c r="D1286" s="28" t="s">
        <v>8191</v>
      </c>
      <c r="E1286" s="220" t="s">
        <v>8192</v>
      </c>
      <c r="F1286" s="28" t="s">
        <v>8236</v>
      </c>
    </row>
    <row r="1287" customFormat="false" ht="9.95" hidden="false" customHeight="true" outlineLevel="0" collapsed="false">
      <c r="A1287" s="219" t="s">
        <v>4088</v>
      </c>
      <c r="B1287" s="209" t="s">
        <v>4109</v>
      </c>
      <c r="C1287" s="28" t="s">
        <v>8235</v>
      </c>
      <c r="D1287" s="28" t="s">
        <v>8191</v>
      </c>
      <c r="E1287" s="220" t="s">
        <v>8192</v>
      </c>
      <c r="F1287" s="28" t="s">
        <v>8236</v>
      </c>
    </row>
    <row r="1288" customFormat="false" ht="9.95" hidden="false" customHeight="true" outlineLevel="0" collapsed="false">
      <c r="A1288" s="219" t="s">
        <v>4088</v>
      </c>
      <c r="B1288" s="209" t="s">
        <v>4110</v>
      </c>
      <c r="C1288" s="28" t="s">
        <v>8235</v>
      </c>
      <c r="D1288" s="28" t="s">
        <v>8191</v>
      </c>
      <c r="E1288" s="220" t="s">
        <v>8192</v>
      </c>
      <c r="F1288" s="28" t="s">
        <v>8236</v>
      </c>
    </row>
    <row r="1289" customFormat="false" ht="9.95" hidden="false" customHeight="true" outlineLevel="0" collapsed="false">
      <c r="A1289" s="219" t="s">
        <v>4088</v>
      </c>
      <c r="B1289" s="209" t="s">
        <v>4111</v>
      </c>
      <c r="C1289" s="28" t="s">
        <v>8250</v>
      </c>
      <c r="D1289" s="28" t="s">
        <v>8186</v>
      </c>
      <c r="E1289" s="220" t="s">
        <v>8187</v>
      </c>
      <c r="F1289" s="28" t="s">
        <v>8216</v>
      </c>
    </row>
    <row r="1290" customFormat="false" ht="9.95" hidden="false" customHeight="true" outlineLevel="0" collapsed="false">
      <c r="A1290" s="219" t="s">
        <v>4088</v>
      </c>
      <c r="B1290" s="209" t="s">
        <v>4112</v>
      </c>
      <c r="C1290" s="28" t="s">
        <v>8235</v>
      </c>
      <c r="D1290" s="28" t="s">
        <v>8191</v>
      </c>
      <c r="E1290" s="220" t="s">
        <v>8192</v>
      </c>
      <c r="F1290" s="28" t="s">
        <v>8236</v>
      </c>
    </row>
    <row r="1291" customFormat="false" ht="9.95" hidden="false" customHeight="true" outlineLevel="0" collapsed="false">
      <c r="A1291" s="219" t="s">
        <v>4088</v>
      </c>
      <c r="B1291" s="209" t="s">
        <v>4113</v>
      </c>
      <c r="C1291" s="28" t="s">
        <v>8235</v>
      </c>
      <c r="D1291" s="28" t="s">
        <v>8191</v>
      </c>
      <c r="E1291" s="220" t="s">
        <v>8192</v>
      </c>
      <c r="F1291" s="28" t="s">
        <v>8236</v>
      </c>
    </row>
    <row r="1292" customFormat="false" ht="9.95" hidden="false" customHeight="true" outlineLevel="0" collapsed="false">
      <c r="A1292" s="219" t="s">
        <v>4088</v>
      </c>
      <c r="B1292" s="209" t="s">
        <v>4114</v>
      </c>
      <c r="C1292" s="28" t="s">
        <v>8252</v>
      </c>
      <c r="D1292" s="28" t="s">
        <v>8186</v>
      </c>
      <c r="E1292" s="220" t="s">
        <v>8187</v>
      </c>
      <c r="F1292" s="28" t="s">
        <v>8188</v>
      </c>
    </row>
    <row r="1293" customFormat="false" ht="9.95" hidden="false" customHeight="true" outlineLevel="0" collapsed="false">
      <c r="A1293" s="219" t="s">
        <v>4088</v>
      </c>
      <c r="B1293" s="209" t="s">
        <v>4115</v>
      </c>
      <c r="C1293" s="28" t="s">
        <v>8229</v>
      </c>
      <c r="D1293" s="28" t="s">
        <v>8183</v>
      </c>
      <c r="E1293" s="220" t="s">
        <v>8183</v>
      </c>
      <c r="F1293" s="28" t="s">
        <v>8199</v>
      </c>
    </row>
    <row r="1294" customFormat="false" ht="9.95" hidden="false" customHeight="true" outlineLevel="0" collapsed="false">
      <c r="A1294" s="219" t="s">
        <v>4088</v>
      </c>
      <c r="B1294" s="209" t="s">
        <v>4116</v>
      </c>
      <c r="C1294" s="28" t="s">
        <v>8250</v>
      </c>
      <c r="D1294" s="28" t="s">
        <v>8186</v>
      </c>
      <c r="E1294" s="220" t="s">
        <v>8187</v>
      </c>
      <c r="F1294" s="28" t="s">
        <v>8216</v>
      </c>
    </row>
    <row r="1295" customFormat="false" ht="9.95" hidden="false" customHeight="true" outlineLevel="0" collapsed="false">
      <c r="A1295" s="219" t="s">
        <v>4088</v>
      </c>
      <c r="B1295" s="209" t="s">
        <v>4117</v>
      </c>
      <c r="C1295" s="28" t="s">
        <v>8250</v>
      </c>
      <c r="D1295" s="28" t="s">
        <v>8186</v>
      </c>
      <c r="E1295" s="220" t="s">
        <v>8187</v>
      </c>
      <c r="F1295" s="28" t="s">
        <v>8216</v>
      </c>
    </row>
    <row r="1296" customFormat="false" ht="9.95" hidden="false" customHeight="true" outlineLevel="0" collapsed="false">
      <c r="A1296" s="219" t="s">
        <v>4088</v>
      </c>
      <c r="B1296" s="209" t="s">
        <v>4118</v>
      </c>
      <c r="C1296" s="28" t="s">
        <v>8250</v>
      </c>
      <c r="D1296" s="28" t="s">
        <v>8186</v>
      </c>
      <c r="E1296" s="220" t="s">
        <v>8187</v>
      </c>
      <c r="F1296" s="28" t="s">
        <v>8216</v>
      </c>
    </row>
    <row r="1297" customFormat="false" ht="9.95" hidden="false" customHeight="true" outlineLevel="0" collapsed="false">
      <c r="A1297" s="219" t="s">
        <v>4088</v>
      </c>
      <c r="B1297" s="209" t="s">
        <v>4119</v>
      </c>
      <c r="C1297" s="28" t="s">
        <v>8235</v>
      </c>
      <c r="D1297" s="28" t="s">
        <v>8191</v>
      </c>
      <c r="E1297" s="220" t="s">
        <v>8192</v>
      </c>
      <c r="F1297" s="28" t="s">
        <v>8236</v>
      </c>
    </row>
    <row r="1298" customFormat="false" ht="9.95" hidden="false" customHeight="true" outlineLevel="0" collapsed="false">
      <c r="A1298" s="219" t="s">
        <v>4088</v>
      </c>
      <c r="B1298" s="209" t="s">
        <v>4120</v>
      </c>
      <c r="C1298" s="28" t="s">
        <v>8234</v>
      </c>
      <c r="D1298" s="28" t="s">
        <v>8191</v>
      </c>
      <c r="E1298" s="220" t="s">
        <v>8196</v>
      </c>
      <c r="F1298" s="28" t="s">
        <v>8197</v>
      </c>
    </row>
    <row r="1299" customFormat="false" ht="9.95" hidden="false" customHeight="true" outlineLevel="0" collapsed="false">
      <c r="A1299" s="219" t="s">
        <v>4088</v>
      </c>
      <c r="B1299" s="209" t="s">
        <v>4121</v>
      </c>
      <c r="C1299" s="28" t="s">
        <v>8235</v>
      </c>
      <c r="D1299" s="28" t="s">
        <v>8191</v>
      </c>
      <c r="E1299" s="220" t="s">
        <v>8192</v>
      </c>
      <c r="F1299" s="28" t="s">
        <v>8236</v>
      </c>
    </row>
    <row r="1300" customFormat="false" ht="9.95" hidden="false" customHeight="true" outlineLevel="0" collapsed="false">
      <c r="A1300" s="219" t="s">
        <v>4088</v>
      </c>
      <c r="B1300" s="209" t="s">
        <v>4122</v>
      </c>
      <c r="C1300" s="28" t="s">
        <v>8250</v>
      </c>
      <c r="D1300" s="28" t="s">
        <v>8186</v>
      </c>
      <c r="E1300" s="220" t="s">
        <v>8187</v>
      </c>
      <c r="F1300" s="28" t="s">
        <v>8216</v>
      </c>
    </row>
    <row r="1301" customFormat="false" ht="9.95" hidden="false" customHeight="true" outlineLevel="0" collapsed="false">
      <c r="A1301" s="219" t="s">
        <v>4088</v>
      </c>
      <c r="B1301" s="209" t="s">
        <v>4123</v>
      </c>
      <c r="C1301" s="28" t="s">
        <v>8235</v>
      </c>
      <c r="D1301" s="28" t="s">
        <v>8191</v>
      </c>
      <c r="E1301" s="220" t="s">
        <v>8192</v>
      </c>
      <c r="F1301" s="28" t="s">
        <v>8236</v>
      </c>
    </row>
    <row r="1302" customFormat="false" ht="9.95" hidden="false" customHeight="true" outlineLevel="0" collapsed="false">
      <c r="A1302" s="219" t="s">
        <v>4088</v>
      </c>
      <c r="B1302" s="209" t="s">
        <v>4124</v>
      </c>
      <c r="C1302" s="28" t="s">
        <v>8250</v>
      </c>
      <c r="D1302" s="28" t="s">
        <v>8186</v>
      </c>
      <c r="E1302" s="220" t="s">
        <v>8187</v>
      </c>
      <c r="F1302" s="28" t="s">
        <v>8216</v>
      </c>
    </row>
    <row r="1303" customFormat="false" ht="9.95" hidden="false" customHeight="true" outlineLevel="0" collapsed="false">
      <c r="A1303" s="219" t="s">
        <v>4088</v>
      </c>
      <c r="B1303" s="209" t="s">
        <v>4125</v>
      </c>
      <c r="C1303" s="28" t="s">
        <v>8251</v>
      </c>
      <c r="D1303" s="28" t="s">
        <v>8191</v>
      </c>
      <c r="E1303" s="220" t="s">
        <v>8192</v>
      </c>
      <c r="F1303" s="28" t="s">
        <v>8236</v>
      </c>
    </row>
    <row r="1304" customFormat="false" ht="9.95" hidden="false" customHeight="true" outlineLevel="0" collapsed="false">
      <c r="A1304" s="219" t="s">
        <v>4088</v>
      </c>
      <c r="B1304" s="209" t="s">
        <v>4126</v>
      </c>
      <c r="C1304" s="28" t="s">
        <v>8235</v>
      </c>
      <c r="D1304" s="28" t="s">
        <v>8191</v>
      </c>
      <c r="E1304" s="220" t="s">
        <v>8192</v>
      </c>
      <c r="F1304" s="28" t="s">
        <v>8236</v>
      </c>
    </row>
    <row r="1305" customFormat="false" ht="9.95" hidden="false" customHeight="true" outlineLevel="0" collapsed="false">
      <c r="A1305" s="219" t="s">
        <v>4088</v>
      </c>
      <c r="B1305" s="209" t="s">
        <v>4127</v>
      </c>
      <c r="C1305" s="28" t="s">
        <v>8235</v>
      </c>
      <c r="D1305" s="28" t="s">
        <v>8191</v>
      </c>
      <c r="E1305" s="220" t="s">
        <v>8192</v>
      </c>
      <c r="F1305" s="28" t="s">
        <v>8236</v>
      </c>
    </row>
    <row r="1306" customFormat="false" ht="9.95" hidden="false" customHeight="true" outlineLevel="0" collapsed="false">
      <c r="A1306" s="219" t="s">
        <v>4088</v>
      </c>
      <c r="B1306" s="209" t="s">
        <v>4128</v>
      </c>
      <c r="C1306" s="28" t="s">
        <v>8250</v>
      </c>
      <c r="D1306" s="28" t="s">
        <v>8186</v>
      </c>
      <c r="E1306" s="220" t="s">
        <v>8187</v>
      </c>
      <c r="F1306" s="28" t="s">
        <v>8216</v>
      </c>
    </row>
    <row r="1307" customFormat="false" ht="9.95" hidden="false" customHeight="true" outlineLevel="0" collapsed="false">
      <c r="A1307" s="219" t="s">
        <v>4088</v>
      </c>
      <c r="B1307" s="209" t="s">
        <v>4129</v>
      </c>
      <c r="C1307" s="28" t="s">
        <v>8250</v>
      </c>
      <c r="D1307" s="28" t="s">
        <v>8186</v>
      </c>
      <c r="E1307" s="220" t="s">
        <v>8187</v>
      </c>
      <c r="F1307" s="28" t="s">
        <v>8216</v>
      </c>
    </row>
    <row r="1308" customFormat="false" ht="9.95" hidden="false" customHeight="true" outlineLevel="0" collapsed="false">
      <c r="A1308" s="219" t="s">
        <v>4088</v>
      </c>
      <c r="B1308" s="209" t="s">
        <v>4130</v>
      </c>
      <c r="C1308" s="28" t="s">
        <v>8250</v>
      </c>
      <c r="D1308" s="28" t="s">
        <v>8186</v>
      </c>
      <c r="E1308" s="220" t="s">
        <v>8187</v>
      </c>
      <c r="F1308" s="28" t="s">
        <v>8216</v>
      </c>
    </row>
    <row r="1309" customFormat="false" ht="9.95" hidden="false" customHeight="true" outlineLevel="0" collapsed="false">
      <c r="A1309" s="219" t="s">
        <v>4088</v>
      </c>
      <c r="B1309" s="209" t="s">
        <v>4131</v>
      </c>
      <c r="C1309" s="28" t="s">
        <v>8235</v>
      </c>
      <c r="D1309" s="28" t="s">
        <v>8191</v>
      </c>
      <c r="E1309" s="220" t="s">
        <v>8192</v>
      </c>
      <c r="F1309" s="28" t="s">
        <v>8236</v>
      </c>
    </row>
    <row r="1310" customFormat="false" ht="9.95" hidden="false" customHeight="true" outlineLevel="0" collapsed="false">
      <c r="A1310" s="219" t="s">
        <v>4088</v>
      </c>
      <c r="B1310" s="209" t="s">
        <v>4132</v>
      </c>
      <c r="C1310" s="28" t="s">
        <v>8249</v>
      </c>
      <c r="D1310" s="28" t="s">
        <v>8191</v>
      </c>
      <c r="E1310" s="220" t="s">
        <v>8196</v>
      </c>
      <c r="F1310" s="28" t="s">
        <v>8197</v>
      </c>
    </row>
    <row r="1311" customFormat="false" ht="9.95" hidden="false" customHeight="true" outlineLevel="0" collapsed="false">
      <c r="A1311" s="219" t="s">
        <v>4088</v>
      </c>
      <c r="B1311" s="209" t="s">
        <v>4133</v>
      </c>
      <c r="C1311" s="28" t="s">
        <v>8235</v>
      </c>
      <c r="D1311" s="28" t="s">
        <v>8191</v>
      </c>
      <c r="E1311" s="220" t="s">
        <v>8192</v>
      </c>
      <c r="F1311" s="28" t="s">
        <v>8236</v>
      </c>
    </row>
    <row r="1312" customFormat="false" ht="9.95" hidden="false" customHeight="true" outlineLevel="0" collapsed="false">
      <c r="A1312" s="219" t="s">
        <v>4088</v>
      </c>
      <c r="B1312" s="209" t="s">
        <v>4134</v>
      </c>
      <c r="C1312" s="28" t="s">
        <v>8249</v>
      </c>
      <c r="D1312" s="28" t="s">
        <v>8191</v>
      </c>
      <c r="E1312" s="220" t="s">
        <v>8196</v>
      </c>
      <c r="F1312" s="28" t="s">
        <v>8197</v>
      </c>
    </row>
    <row r="1313" customFormat="false" ht="9.95" hidden="false" customHeight="true" outlineLevel="0" collapsed="false">
      <c r="A1313" s="219" t="s">
        <v>4088</v>
      </c>
      <c r="B1313" s="209" t="s">
        <v>4135</v>
      </c>
      <c r="C1313" s="28" t="s">
        <v>8249</v>
      </c>
      <c r="D1313" s="28" t="s">
        <v>8191</v>
      </c>
      <c r="E1313" s="220" t="s">
        <v>8196</v>
      </c>
      <c r="F1313" s="28" t="s">
        <v>8197</v>
      </c>
    </row>
    <row r="1314" customFormat="false" ht="9.95" hidden="false" customHeight="true" outlineLevel="0" collapsed="false">
      <c r="A1314" s="219" t="s">
        <v>4088</v>
      </c>
      <c r="B1314" s="209" t="s">
        <v>4136</v>
      </c>
      <c r="C1314" s="28" t="s">
        <v>8250</v>
      </c>
      <c r="D1314" s="28" t="s">
        <v>8186</v>
      </c>
      <c r="E1314" s="220" t="s">
        <v>8187</v>
      </c>
      <c r="F1314" s="28" t="s">
        <v>8216</v>
      </c>
    </row>
    <row r="1315" customFormat="false" ht="9.95" hidden="false" customHeight="true" outlineLevel="0" collapsed="false">
      <c r="A1315" s="219" t="s">
        <v>4088</v>
      </c>
      <c r="B1315" s="209" t="s">
        <v>4137</v>
      </c>
      <c r="C1315" s="28" t="s">
        <v>8235</v>
      </c>
      <c r="D1315" s="28" t="s">
        <v>8191</v>
      </c>
      <c r="E1315" s="220" t="s">
        <v>8192</v>
      </c>
      <c r="F1315" s="28" t="s">
        <v>8236</v>
      </c>
    </row>
    <row r="1316" customFormat="false" ht="9.95" hidden="false" customHeight="true" outlineLevel="0" collapsed="false">
      <c r="A1316" s="219" t="s">
        <v>4088</v>
      </c>
      <c r="B1316" s="209" t="s">
        <v>4138</v>
      </c>
      <c r="C1316" s="28" t="s">
        <v>8235</v>
      </c>
      <c r="D1316" s="28" t="s">
        <v>8191</v>
      </c>
      <c r="E1316" s="220" t="s">
        <v>8192</v>
      </c>
      <c r="F1316" s="28" t="s">
        <v>8236</v>
      </c>
    </row>
    <row r="1317" customFormat="false" ht="9.95" hidden="false" customHeight="true" outlineLevel="0" collapsed="false">
      <c r="A1317" s="219" t="s">
        <v>4088</v>
      </c>
      <c r="B1317" s="209" t="s">
        <v>4139</v>
      </c>
      <c r="C1317" s="28" t="s">
        <v>8234</v>
      </c>
      <c r="D1317" s="28" t="s">
        <v>8191</v>
      </c>
      <c r="E1317" s="220" t="s">
        <v>8196</v>
      </c>
      <c r="F1317" s="28" t="s">
        <v>8197</v>
      </c>
    </row>
    <row r="1318" customFormat="false" ht="9.95" hidden="false" customHeight="true" outlineLevel="0" collapsed="false">
      <c r="A1318" s="219" t="s">
        <v>4088</v>
      </c>
      <c r="B1318" s="209" t="s">
        <v>4140</v>
      </c>
      <c r="C1318" s="28" t="s">
        <v>8235</v>
      </c>
      <c r="D1318" s="28" t="s">
        <v>8191</v>
      </c>
      <c r="E1318" s="220" t="s">
        <v>8192</v>
      </c>
      <c r="F1318" s="28" t="s">
        <v>8236</v>
      </c>
    </row>
    <row r="1319" customFormat="false" ht="9.95" hidden="false" customHeight="true" outlineLevel="0" collapsed="false">
      <c r="A1319" s="219" t="s">
        <v>4088</v>
      </c>
      <c r="B1319" s="209" t="s">
        <v>4141</v>
      </c>
      <c r="C1319" s="28" t="s">
        <v>8250</v>
      </c>
      <c r="D1319" s="28" t="s">
        <v>8186</v>
      </c>
      <c r="E1319" s="220" t="s">
        <v>8187</v>
      </c>
      <c r="F1319" s="28" t="s">
        <v>8216</v>
      </c>
    </row>
    <row r="1320" customFormat="false" ht="9.95" hidden="false" customHeight="true" outlineLevel="0" collapsed="false">
      <c r="A1320" s="219" t="s">
        <v>4088</v>
      </c>
      <c r="B1320" s="209" t="s">
        <v>4142</v>
      </c>
      <c r="C1320" s="28" t="s">
        <v>8249</v>
      </c>
      <c r="D1320" s="28" t="s">
        <v>8191</v>
      </c>
      <c r="E1320" s="220" t="s">
        <v>8196</v>
      </c>
      <c r="F1320" s="28" t="s">
        <v>8197</v>
      </c>
    </row>
    <row r="1321" customFormat="false" ht="9.95" hidden="false" customHeight="true" outlineLevel="0" collapsed="false">
      <c r="A1321" s="219" t="s">
        <v>4088</v>
      </c>
      <c r="B1321" s="209" t="s">
        <v>4144</v>
      </c>
      <c r="C1321" s="28" t="s">
        <v>8235</v>
      </c>
      <c r="D1321" s="28" t="s">
        <v>8191</v>
      </c>
      <c r="E1321" s="220" t="s">
        <v>8192</v>
      </c>
      <c r="F1321" s="28" t="s">
        <v>8236</v>
      </c>
    </row>
    <row r="1322" customFormat="false" ht="9.95" hidden="false" customHeight="true" outlineLevel="0" collapsed="false">
      <c r="A1322" s="219" t="s">
        <v>4088</v>
      </c>
      <c r="B1322" s="209" t="s">
        <v>4143</v>
      </c>
      <c r="C1322" s="28" t="s">
        <v>8250</v>
      </c>
      <c r="D1322" s="28" t="s">
        <v>8186</v>
      </c>
      <c r="E1322" s="220" t="s">
        <v>8187</v>
      </c>
      <c r="F1322" s="28" t="s">
        <v>8216</v>
      </c>
    </row>
    <row r="1323" customFormat="false" ht="9.95" hidden="false" customHeight="true" outlineLevel="0" collapsed="false">
      <c r="A1323" s="219" t="s">
        <v>4088</v>
      </c>
      <c r="B1323" s="209" t="s">
        <v>4145</v>
      </c>
      <c r="C1323" s="28" t="s">
        <v>8235</v>
      </c>
      <c r="D1323" s="28" t="s">
        <v>8191</v>
      </c>
      <c r="E1323" s="220" t="s">
        <v>8192</v>
      </c>
      <c r="F1323" s="28" t="s">
        <v>8236</v>
      </c>
    </row>
    <row r="1324" customFormat="false" ht="9.95" hidden="false" customHeight="true" outlineLevel="0" collapsed="false">
      <c r="A1324" s="219" t="s">
        <v>4088</v>
      </c>
      <c r="B1324" s="209" t="s">
        <v>4146</v>
      </c>
      <c r="C1324" s="28" t="s">
        <v>8235</v>
      </c>
      <c r="D1324" s="28" t="s">
        <v>8191</v>
      </c>
      <c r="E1324" s="220" t="s">
        <v>8192</v>
      </c>
      <c r="F1324" s="28" t="s">
        <v>8236</v>
      </c>
    </row>
    <row r="1325" customFormat="false" ht="9.95" hidden="false" customHeight="true" outlineLevel="0" collapsed="false">
      <c r="A1325" s="219" t="s">
        <v>4088</v>
      </c>
      <c r="B1325" s="209" t="s">
        <v>4147</v>
      </c>
      <c r="C1325" s="28" t="s">
        <v>8251</v>
      </c>
      <c r="D1325" s="28" t="s">
        <v>8191</v>
      </c>
      <c r="E1325" s="220" t="s">
        <v>8192</v>
      </c>
      <c r="F1325" s="28" t="s">
        <v>8236</v>
      </c>
    </row>
    <row r="1326" customFormat="false" ht="9.95" hidden="false" customHeight="true" outlineLevel="0" collapsed="false">
      <c r="A1326" s="219" t="s">
        <v>4088</v>
      </c>
      <c r="B1326" s="209" t="s">
        <v>4148</v>
      </c>
      <c r="C1326" s="28" t="s">
        <v>8235</v>
      </c>
      <c r="D1326" s="28" t="s">
        <v>8191</v>
      </c>
      <c r="E1326" s="220" t="s">
        <v>8192</v>
      </c>
      <c r="F1326" s="28" t="s">
        <v>8236</v>
      </c>
    </row>
    <row r="1327" customFormat="false" ht="9.95" hidden="false" customHeight="true" outlineLevel="0" collapsed="false">
      <c r="A1327" s="219" t="s">
        <v>4088</v>
      </c>
      <c r="B1327" s="209" t="s">
        <v>4149</v>
      </c>
      <c r="C1327" s="28" t="s">
        <v>8234</v>
      </c>
      <c r="D1327" s="28" t="s">
        <v>8191</v>
      </c>
      <c r="E1327" s="220" t="s">
        <v>8196</v>
      </c>
      <c r="F1327" s="28" t="s">
        <v>8197</v>
      </c>
    </row>
    <row r="1328" customFormat="false" ht="9.95" hidden="false" customHeight="true" outlineLevel="0" collapsed="false">
      <c r="A1328" s="219" t="s">
        <v>4088</v>
      </c>
      <c r="B1328" s="209" t="s">
        <v>4150</v>
      </c>
      <c r="C1328" s="28" t="s">
        <v>8235</v>
      </c>
      <c r="D1328" s="28" t="s">
        <v>8191</v>
      </c>
      <c r="E1328" s="220" t="s">
        <v>8192</v>
      </c>
      <c r="F1328" s="28" t="s">
        <v>8236</v>
      </c>
    </row>
    <row r="1329" customFormat="false" ht="9.95" hidden="false" customHeight="true" outlineLevel="0" collapsed="false">
      <c r="A1329" s="219" t="s">
        <v>4088</v>
      </c>
      <c r="B1329" s="209" t="s">
        <v>4151</v>
      </c>
      <c r="C1329" s="28" t="s">
        <v>8250</v>
      </c>
      <c r="D1329" s="28" t="s">
        <v>8186</v>
      </c>
      <c r="E1329" s="220" t="s">
        <v>8187</v>
      </c>
      <c r="F1329" s="28" t="s">
        <v>8216</v>
      </c>
    </row>
    <row r="1330" customFormat="false" ht="9.95" hidden="false" customHeight="true" outlineLevel="0" collapsed="false">
      <c r="A1330" s="219" t="s">
        <v>4088</v>
      </c>
      <c r="B1330" s="209" t="s">
        <v>4152</v>
      </c>
      <c r="C1330" s="28" t="s">
        <v>8249</v>
      </c>
      <c r="D1330" s="28" t="s">
        <v>8191</v>
      </c>
      <c r="E1330" s="220" t="s">
        <v>8196</v>
      </c>
      <c r="F1330" s="28" t="s">
        <v>8197</v>
      </c>
    </row>
    <row r="1331" customFormat="false" ht="9.95" hidden="false" customHeight="true" outlineLevel="0" collapsed="false">
      <c r="A1331" s="219" t="s">
        <v>4088</v>
      </c>
      <c r="B1331" s="209" t="s">
        <v>4153</v>
      </c>
      <c r="C1331" s="28" t="s">
        <v>8235</v>
      </c>
      <c r="D1331" s="28" t="s">
        <v>8191</v>
      </c>
      <c r="E1331" s="220" t="s">
        <v>8192</v>
      </c>
      <c r="F1331" s="28" t="s">
        <v>8236</v>
      </c>
    </row>
    <row r="1332" customFormat="false" ht="9.95" hidden="false" customHeight="true" outlineLevel="0" collapsed="false">
      <c r="A1332" s="219" t="s">
        <v>4088</v>
      </c>
      <c r="B1332" s="209" t="s">
        <v>4154</v>
      </c>
      <c r="C1332" s="28" t="s">
        <v>8235</v>
      </c>
      <c r="D1332" s="28" t="s">
        <v>8191</v>
      </c>
      <c r="E1332" s="220" t="s">
        <v>8192</v>
      </c>
      <c r="F1332" s="28" t="s">
        <v>8236</v>
      </c>
    </row>
    <row r="1333" customFormat="false" ht="9.95" hidden="false" customHeight="true" outlineLevel="0" collapsed="false">
      <c r="A1333" s="219" t="s">
        <v>4088</v>
      </c>
      <c r="B1333" s="209" t="s">
        <v>4155</v>
      </c>
      <c r="C1333" s="28" t="s">
        <v>8249</v>
      </c>
      <c r="D1333" s="28" t="s">
        <v>8191</v>
      </c>
      <c r="E1333" s="220" t="s">
        <v>8196</v>
      </c>
      <c r="F1333" s="28" t="s">
        <v>8197</v>
      </c>
    </row>
    <row r="1334" customFormat="false" ht="9.95" hidden="false" customHeight="true" outlineLevel="0" collapsed="false">
      <c r="A1334" s="219" t="s">
        <v>4156</v>
      </c>
      <c r="B1334" s="209" t="s">
        <v>4157</v>
      </c>
      <c r="C1334" s="28" t="s">
        <v>8253</v>
      </c>
      <c r="D1334" s="28" t="s">
        <v>8191</v>
      </c>
      <c r="E1334" s="220" t="s">
        <v>8192</v>
      </c>
      <c r="F1334" s="28" t="s">
        <v>8236</v>
      </c>
    </row>
    <row r="1335" customFormat="false" ht="9.95" hidden="false" customHeight="true" outlineLevel="0" collapsed="false">
      <c r="A1335" s="219" t="s">
        <v>4156</v>
      </c>
      <c r="B1335" s="209" t="s">
        <v>4158</v>
      </c>
      <c r="C1335" s="28" t="s">
        <v>8253</v>
      </c>
      <c r="D1335" s="28" t="s">
        <v>8191</v>
      </c>
      <c r="E1335" s="220" t="s">
        <v>8192</v>
      </c>
      <c r="F1335" s="28" t="s">
        <v>8236</v>
      </c>
    </row>
    <row r="1336" customFormat="false" ht="9.95" hidden="false" customHeight="true" outlineLevel="0" collapsed="false">
      <c r="A1336" s="219" t="s">
        <v>4156</v>
      </c>
      <c r="B1336" s="209" t="s">
        <v>4159</v>
      </c>
      <c r="C1336" s="28" t="s">
        <v>8253</v>
      </c>
      <c r="D1336" s="28" t="s">
        <v>8191</v>
      </c>
      <c r="E1336" s="220" t="s">
        <v>8192</v>
      </c>
      <c r="F1336" s="28" t="s">
        <v>8236</v>
      </c>
    </row>
    <row r="1337" customFormat="false" ht="9.95" hidden="false" customHeight="true" outlineLevel="0" collapsed="false">
      <c r="A1337" s="219" t="s">
        <v>4156</v>
      </c>
      <c r="B1337" s="209" t="s">
        <v>4160</v>
      </c>
      <c r="C1337" s="28" t="s">
        <v>8253</v>
      </c>
      <c r="D1337" s="28" t="s">
        <v>8191</v>
      </c>
      <c r="E1337" s="220" t="s">
        <v>8192</v>
      </c>
      <c r="F1337" s="28" t="s">
        <v>8236</v>
      </c>
    </row>
    <row r="1338" customFormat="false" ht="9.95" hidden="false" customHeight="true" outlineLevel="0" collapsed="false">
      <c r="A1338" s="219" t="s">
        <v>4156</v>
      </c>
      <c r="B1338" s="209" t="s">
        <v>4161</v>
      </c>
      <c r="C1338" s="28" t="s">
        <v>8254</v>
      </c>
      <c r="D1338" s="28" t="s">
        <v>8191</v>
      </c>
      <c r="E1338" s="220" t="s">
        <v>8196</v>
      </c>
      <c r="F1338" s="28" t="s">
        <v>8197</v>
      </c>
    </row>
    <row r="1339" customFormat="false" ht="9.95" hidden="false" customHeight="true" outlineLevel="0" collapsed="false">
      <c r="A1339" s="219" t="s">
        <v>4156</v>
      </c>
      <c r="B1339" s="209" t="s">
        <v>4162</v>
      </c>
      <c r="C1339" s="28" t="s">
        <v>8253</v>
      </c>
      <c r="D1339" s="28" t="s">
        <v>8191</v>
      </c>
      <c r="E1339" s="220" t="s">
        <v>8192</v>
      </c>
      <c r="F1339" s="28" t="s">
        <v>8236</v>
      </c>
    </row>
    <row r="1340" customFormat="false" ht="9.95" hidden="false" customHeight="true" outlineLevel="0" collapsed="false">
      <c r="A1340" s="219" t="s">
        <v>4156</v>
      </c>
      <c r="B1340" s="209" t="s">
        <v>4163</v>
      </c>
      <c r="C1340" s="28" t="s">
        <v>8253</v>
      </c>
      <c r="D1340" s="28" t="s">
        <v>8191</v>
      </c>
      <c r="E1340" s="220" t="s">
        <v>8192</v>
      </c>
      <c r="F1340" s="28" t="s">
        <v>8236</v>
      </c>
    </row>
    <row r="1341" customFormat="false" ht="9.95" hidden="false" customHeight="true" outlineLevel="0" collapsed="false">
      <c r="A1341" s="219" t="s">
        <v>4156</v>
      </c>
      <c r="B1341" s="209" t="s">
        <v>4164</v>
      </c>
      <c r="C1341" s="28" t="s">
        <v>8253</v>
      </c>
      <c r="D1341" s="28" t="s">
        <v>8191</v>
      </c>
      <c r="E1341" s="220" t="s">
        <v>8192</v>
      </c>
      <c r="F1341" s="28" t="s">
        <v>8236</v>
      </c>
    </row>
    <row r="1342" customFormat="false" ht="9.95" hidden="false" customHeight="true" outlineLevel="0" collapsed="false">
      <c r="A1342" s="219" t="s">
        <v>4156</v>
      </c>
      <c r="B1342" s="209" t="s">
        <v>4165</v>
      </c>
      <c r="C1342" s="28" t="s">
        <v>8251</v>
      </c>
      <c r="D1342" s="28" t="s">
        <v>8191</v>
      </c>
      <c r="E1342" s="220" t="s">
        <v>8192</v>
      </c>
      <c r="F1342" s="28" t="s">
        <v>8236</v>
      </c>
    </row>
    <row r="1343" customFormat="false" ht="9.95" hidden="false" customHeight="true" outlineLevel="0" collapsed="false">
      <c r="A1343" s="219" t="s">
        <v>4156</v>
      </c>
      <c r="B1343" s="209" t="s">
        <v>4166</v>
      </c>
      <c r="C1343" s="28" t="s">
        <v>8254</v>
      </c>
      <c r="D1343" s="28" t="s">
        <v>8191</v>
      </c>
      <c r="E1343" s="220" t="s">
        <v>8196</v>
      </c>
      <c r="F1343" s="28" t="s">
        <v>8197</v>
      </c>
    </row>
    <row r="1344" customFormat="false" ht="9.95" hidden="false" customHeight="true" outlineLevel="0" collapsed="false">
      <c r="A1344" s="219" t="s">
        <v>4156</v>
      </c>
      <c r="B1344" s="209" t="s">
        <v>4167</v>
      </c>
      <c r="C1344" s="28" t="s">
        <v>8253</v>
      </c>
      <c r="D1344" s="28" t="s">
        <v>8191</v>
      </c>
      <c r="E1344" s="220" t="s">
        <v>8192</v>
      </c>
      <c r="F1344" s="28" t="s">
        <v>8236</v>
      </c>
    </row>
    <row r="1345" customFormat="false" ht="9.95" hidden="false" customHeight="true" outlineLevel="0" collapsed="false">
      <c r="A1345" s="219" t="s">
        <v>4156</v>
      </c>
      <c r="B1345" s="209" t="s">
        <v>4168</v>
      </c>
      <c r="C1345" s="28" t="s">
        <v>8251</v>
      </c>
      <c r="D1345" s="28" t="s">
        <v>8191</v>
      </c>
      <c r="E1345" s="220" t="s">
        <v>8192</v>
      </c>
      <c r="F1345" s="28" t="s">
        <v>8236</v>
      </c>
    </row>
    <row r="1346" customFormat="false" ht="9.95" hidden="false" customHeight="true" outlineLevel="0" collapsed="false">
      <c r="A1346" s="219" t="s">
        <v>4156</v>
      </c>
      <c r="B1346" s="209" t="s">
        <v>4169</v>
      </c>
      <c r="C1346" s="28" t="s">
        <v>8253</v>
      </c>
      <c r="D1346" s="28" t="s">
        <v>8191</v>
      </c>
      <c r="E1346" s="220" t="s">
        <v>8192</v>
      </c>
      <c r="F1346" s="28" t="s">
        <v>8236</v>
      </c>
    </row>
    <row r="1347" customFormat="false" ht="9.95" hidden="false" customHeight="true" outlineLevel="0" collapsed="false">
      <c r="A1347" s="219" t="s">
        <v>4156</v>
      </c>
      <c r="B1347" s="209" t="s">
        <v>4170</v>
      </c>
      <c r="C1347" s="28" t="s">
        <v>8251</v>
      </c>
      <c r="D1347" s="28" t="s">
        <v>8191</v>
      </c>
      <c r="E1347" s="220" t="s">
        <v>8192</v>
      </c>
      <c r="F1347" s="28" t="s">
        <v>8236</v>
      </c>
    </row>
    <row r="1348" customFormat="false" ht="9.95" hidden="false" customHeight="true" outlineLevel="0" collapsed="false">
      <c r="A1348" s="219" t="s">
        <v>4156</v>
      </c>
      <c r="B1348" s="209" t="s">
        <v>4171</v>
      </c>
      <c r="C1348" s="28" t="s">
        <v>8253</v>
      </c>
      <c r="D1348" s="28" t="s">
        <v>8191</v>
      </c>
      <c r="E1348" s="220" t="s">
        <v>8192</v>
      </c>
      <c r="F1348" s="28" t="s">
        <v>8236</v>
      </c>
    </row>
    <row r="1349" customFormat="false" ht="9.95" hidden="false" customHeight="true" outlineLevel="0" collapsed="false">
      <c r="A1349" s="219" t="s">
        <v>4156</v>
      </c>
      <c r="B1349" s="209" t="s">
        <v>4172</v>
      </c>
      <c r="C1349" s="28" t="s">
        <v>8253</v>
      </c>
      <c r="D1349" s="28" t="s">
        <v>8191</v>
      </c>
      <c r="E1349" s="220" t="s">
        <v>8192</v>
      </c>
      <c r="F1349" s="28" t="s">
        <v>8236</v>
      </c>
    </row>
    <row r="1350" customFormat="false" ht="9.95" hidden="false" customHeight="true" outlineLevel="0" collapsed="false">
      <c r="A1350" s="219" t="s">
        <v>4156</v>
      </c>
      <c r="B1350" s="209" t="s">
        <v>4173</v>
      </c>
      <c r="C1350" s="28" t="s">
        <v>8254</v>
      </c>
      <c r="D1350" s="28" t="s">
        <v>8191</v>
      </c>
      <c r="E1350" s="220" t="s">
        <v>8196</v>
      </c>
      <c r="F1350" s="28" t="s">
        <v>8197</v>
      </c>
    </row>
    <row r="1351" customFormat="false" ht="9.95" hidden="false" customHeight="true" outlineLevel="0" collapsed="false">
      <c r="A1351" s="219" t="s">
        <v>4156</v>
      </c>
      <c r="B1351" s="209" t="s">
        <v>4174</v>
      </c>
      <c r="C1351" s="28" t="s">
        <v>8251</v>
      </c>
      <c r="D1351" s="28" t="s">
        <v>8191</v>
      </c>
      <c r="E1351" s="220" t="s">
        <v>8192</v>
      </c>
      <c r="F1351" s="28" t="s">
        <v>8236</v>
      </c>
    </row>
    <row r="1352" customFormat="false" ht="9.95" hidden="false" customHeight="true" outlineLevel="0" collapsed="false">
      <c r="A1352" s="219" t="s">
        <v>4156</v>
      </c>
      <c r="B1352" s="209" t="s">
        <v>4175</v>
      </c>
      <c r="C1352" s="28" t="s">
        <v>8254</v>
      </c>
      <c r="D1352" s="28" t="s">
        <v>8191</v>
      </c>
      <c r="E1352" s="220" t="s">
        <v>8196</v>
      </c>
      <c r="F1352" s="28" t="s">
        <v>8197</v>
      </c>
    </row>
    <row r="1353" customFormat="false" ht="9.95" hidden="false" customHeight="true" outlineLevel="0" collapsed="false">
      <c r="A1353" s="219" t="s">
        <v>4156</v>
      </c>
      <c r="B1353" s="209" t="s">
        <v>4176</v>
      </c>
      <c r="C1353" s="28" t="s">
        <v>8255</v>
      </c>
      <c r="D1353" s="28" t="s">
        <v>8183</v>
      </c>
      <c r="E1353" s="220" t="s">
        <v>8183</v>
      </c>
      <c r="F1353" s="28" t="s">
        <v>8256</v>
      </c>
    </row>
    <row r="1354" customFormat="false" ht="9.95" hidden="false" customHeight="true" outlineLevel="0" collapsed="false">
      <c r="A1354" s="219" t="s">
        <v>4156</v>
      </c>
      <c r="B1354" s="209" t="s">
        <v>4177</v>
      </c>
      <c r="C1354" s="28" t="s">
        <v>8254</v>
      </c>
      <c r="D1354" s="28" t="s">
        <v>8191</v>
      </c>
      <c r="E1354" s="220" t="s">
        <v>8196</v>
      </c>
      <c r="F1354" s="28" t="s">
        <v>8197</v>
      </c>
    </row>
    <row r="1355" customFormat="false" ht="9.95" hidden="false" customHeight="true" outlineLevel="0" collapsed="false">
      <c r="A1355" s="219" t="s">
        <v>4156</v>
      </c>
      <c r="B1355" s="209" t="s">
        <v>4178</v>
      </c>
      <c r="C1355" s="28" t="s">
        <v>8253</v>
      </c>
      <c r="D1355" s="28" t="s">
        <v>8191</v>
      </c>
      <c r="E1355" s="220" t="s">
        <v>8192</v>
      </c>
      <c r="F1355" s="28" t="s">
        <v>8236</v>
      </c>
    </row>
    <row r="1356" customFormat="false" ht="9.95" hidden="false" customHeight="true" outlineLevel="0" collapsed="false">
      <c r="A1356" s="219" t="s">
        <v>4156</v>
      </c>
      <c r="B1356" s="209" t="s">
        <v>4179</v>
      </c>
      <c r="C1356" s="28" t="s">
        <v>8253</v>
      </c>
      <c r="D1356" s="28" t="s">
        <v>8191</v>
      </c>
      <c r="E1356" s="220" t="s">
        <v>8192</v>
      </c>
      <c r="F1356" s="28" t="s">
        <v>8236</v>
      </c>
    </row>
    <row r="1357" customFormat="false" ht="9.95" hidden="false" customHeight="true" outlineLevel="0" collapsed="false">
      <c r="A1357" s="219" t="s">
        <v>4156</v>
      </c>
      <c r="B1357" s="209" t="s">
        <v>4180</v>
      </c>
      <c r="C1357" s="28" t="s">
        <v>8253</v>
      </c>
      <c r="D1357" s="28" t="s">
        <v>8191</v>
      </c>
      <c r="E1357" s="220" t="s">
        <v>8192</v>
      </c>
      <c r="F1357" s="28" t="s">
        <v>8236</v>
      </c>
    </row>
    <row r="1358" customFormat="false" ht="9.95" hidden="false" customHeight="true" outlineLevel="0" collapsed="false">
      <c r="A1358" s="219" t="s">
        <v>4156</v>
      </c>
      <c r="B1358" s="209" t="s">
        <v>4181</v>
      </c>
      <c r="C1358" s="28" t="s">
        <v>8253</v>
      </c>
      <c r="D1358" s="28" t="s">
        <v>8191</v>
      </c>
      <c r="E1358" s="220" t="s">
        <v>8192</v>
      </c>
      <c r="F1358" s="28" t="s">
        <v>8236</v>
      </c>
    </row>
    <row r="1359" customFormat="false" ht="9.95" hidden="false" customHeight="true" outlineLevel="0" collapsed="false">
      <c r="A1359" s="219" t="s">
        <v>4156</v>
      </c>
      <c r="B1359" s="209" t="s">
        <v>4182</v>
      </c>
      <c r="C1359" s="28" t="s">
        <v>8253</v>
      </c>
      <c r="D1359" s="28" t="s">
        <v>8191</v>
      </c>
      <c r="E1359" s="220" t="s">
        <v>8192</v>
      </c>
      <c r="F1359" s="28" t="s">
        <v>8236</v>
      </c>
    </row>
    <row r="1360" customFormat="false" ht="9.95" hidden="false" customHeight="true" outlineLevel="0" collapsed="false">
      <c r="A1360" s="219" t="s">
        <v>4156</v>
      </c>
      <c r="B1360" s="209" t="s">
        <v>4183</v>
      </c>
      <c r="C1360" s="28" t="s">
        <v>8253</v>
      </c>
      <c r="D1360" s="28" t="s">
        <v>8191</v>
      </c>
      <c r="E1360" s="220" t="s">
        <v>8192</v>
      </c>
      <c r="F1360" s="28" t="s">
        <v>8236</v>
      </c>
    </row>
    <row r="1361" customFormat="false" ht="9.95" hidden="false" customHeight="true" outlineLevel="0" collapsed="false">
      <c r="A1361" s="219" t="s">
        <v>4156</v>
      </c>
      <c r="B1361" s="209" t="s">
        <v>4184</v>
      </c>
      <c r="C1361" s="28" t="s">
        <v>8253</v>
      </c>
      <c r="D1361" s="28" t="s">
        <v>8191</v>
      </c>
      <c r="E1361" s="220" t="s">
        <v>8192</v>
      </c>
      <c r="F1361" s="28" t="s">
        <v>8236</v>
      </c>
    </row>
    <row r="1362" customFormat="false" ht="9.95" hidden="false" customHeight="true" outlineLevel="0" collapsed="false">
      <c r="A1362" s="219" t="s">
        <v>4156</v>
      </c>
      <c r="B1362" s="209" t="s">
        <v>4185</v>
      </c>
      <c r="C1362" s="28" t="s">
        <v>8251</v>
      </c>
      <c r="D1362" s="28" t="s">
        <v>8191</v>
      </c>
      <c r="E1362" s="220" t="s">
        <v>8192</v>
      </c>
      <c r="F1362" s="28" t="s">
        <v>8236</v>
      </c>
    </row>
    <row r="1363" customFormat="false" ht="9.95" hidden="false" customHeight="true" outlineLevel="0" collapsed="false">
      <c r="A1363" s="219" t="s">
        <v>4156</v>
      </c>
      <c r="B1363" s="209" t="s">
        <v>4186</v>
      </c>
      <c r="C1363" s="28" t="s">
        <v>8253</v>
      </c>
      <c r="D1363" s="28" t="s">
        <v>8191</v>
      </c>
      <c r="E1363" s="220" t="s">
        <v>8192</v>
      </c>
      <c r="F1363" s="28" t="s">
        <v>8236</v>
      </c>
    </row>
    <row r="1364" customFormat="false" ht="9.95" hidden="false" customHeight="true" outlineLevel="0" collapsed="false">
      <c r="A1364" s="219" t="s">
        <v>4156</v>
      </c>
      <c r="B1364" s="209" t="s">
        <v>4187</v>
      </c>
      <c r="C1364" s="28" t="s">
        <v>8253</v>
      </c>
      <c r="D1364" s="28" t="s">
        <v>8191</v>
      </c>
      <c r="E1364" s="220" t="s">
        <v>8192</v>
      </c>
      <c r="F1364" s="28" t="s">
        <v>8236</v>
      </c>
    </row>
    <row r="1365" customFormat="false" ht="9.95" hidden="false" customHeight="true" outlineLevel="0" collapsed="false">
      <c r="A1365" s="219" t="s">
        <v>4156</v>
      </c>
      <c r="B1365" s="209" t="s">
        <v>4188</v>
      </c>
      <c r="C1365" s="28" t="s">
        <v>8253</v>
      </c>
      <c r="D1365" s="28" t="s">
        <v>8191</v>
      </c>
      <c r="E1365" s="220" t="s">
        <v>8192</v>
      </c>
      <c r="F1365" s="28" t="s">
        <v>8236</v>
      </c>
    </row>
    <row r="1366" customFormat="false" ht="9.95" hidden="false" customHeight="true" outlineLevel="0" collapsed="false">
      <c r="A1366" s="219" t="s">
        <v>1316</v>
      </c>
      <c r="B1366" s="209" t="s">
        <v>1317</v>
      </c>
      <c r="C1366" s="28" t="s">
        <v>8257</v>
      </c>
      <c r="D1366" s="28" t="s">
        <v>8186</v>
      </c>
      <c r="E1366" s="220" t="s">
        <v>8187</v>
      </c>
      <c r="F1366" s="28" t="s">
        <v>8216</v>
      </c>
    </row>
    <row r="1367" customFormat="false" ht="9.95" hidden="false" customHeight="true" outlineLevel="0" collapsed="false">
      <c r="A1367" s="219" t="s">
        <v>1316</v>
      </c>
      <c r="B1367" s="209" t="s">
        <v>1318</v>
      </c>
      <c r="C1367" s="28" t="s">
        <v>8258</v>
      </c>
      <c r="D1367" s="28" t="s">
        <v>8186</v>
      </c>
      <c r="E1367" s="220" t="s">
        <v>8203</v>
      </c>
      <c r="F1367" s="28" t="s">
        <v>8204</v>
      </c>
    </row>
    <row r="1368" customFormat="false" ht="9.95" hidden="false" customHeight="true" outlineLevel="0" collapsed="false">
      <c r="A1368" s="219" t="s">
        <v>1316</v>
      </c>
      <c r="B1368" s="209" t="s">
        <v>1319</v>
      </c>
      <c r="C1368" s="28" t="s">
        <v>8259</v>
      </c>
      <c r="D1368" s="28" t="s">
        <v>8186</v>
      </c>
      <c r="E1368" s="220" t="s">
        <v>8187</v>
      </c>
      <c r="F1368" s="28" t="s">
        <v>8188</v>
      </c>
    </row>
    <row r="1369" customFormat="false" ht="9.95" hidden="false" customHeight="true" outlineLevel="0" collapsed="false">
      <c r="A1369" s="219" t="s">
        <v>1316</v>
      </c>
      <c r="B1369" s="209" t="s">
        <v>1320</v>
      </c>
      <c r="C1369" s="28" t="s">
        <v>8259</v>
      </c>
      <c r="D1369" s="28" t="s">
        <v>8186</v>
      </c>
      <c r="E1369" s="220" t="s">
        <v>8187</v>
      </c>
      <c r="F1369" s="28" t="s">
        <v>8188</v>
      </c>
    </row>
    <row r="1370" customFormat="false" ht="9.95" hidden="false" customHeight="true" outlineLevel="0" collapsed="false">
      <c r="A1370" s="219" t="s">
        <v>1316</v>
      </c>
      <c r="B1370" s="209" t="s">
        <v>1321</v>
      </c>
      <c r="C1370" s="28" t="s">
        <v>8258</v>
      </c>
      <c r="D1370" s="28" t="s">
        <v>8186</v>
      </c>
      <c r="E1370" s="220" t="s">
        <v>8203</v>
      </c>
      <c r="F1370" s="28" t="s">
        <v>8204</v>
      </c>
    </row>
    <row r="1371" customFormat="false" ht="9.95" hidden="false" customHeight="true" outlineLevel="0" collapsed="false">
      <c r="A1371" s="219" t="s">
        <v>1316</v>
      </c>
      <c r="B1371" s="209" t="s">
        <v>1322</v>
      </c>
      <c r="C1371" s="28" t="s">
        <v>8259</v>
      </c>
      <c r="D1371" s="28" t="s">
        <v>8186</v>
      </c>
      <c r="E1371" s="220" t="s">
        <v>8187</v>
      </c>
      <c r="F1371" s="28" t="s">
        <v>8188</v>
      </c>
    </row>
    <row r="1372" customFormat="false" ht="9.95" hidden="false" customHeight="true" outlineLevel="0" collapsed="false">
      <c r="A1372" s="219" t="s">
        <v>1316</v>
      </c>
      <c r="B1372" s="209" t="s">
        <v>1323</v>
      </c>
      <c r="C1372" s="28" t="s">
        <v>8259</v>
      </c>
      <c r="D1372" s="28" t="s">
        <v>8186</v>
      </c>
      <c r="E1372" s="220" t="s">
        <v>8187</v>
      </c>
      <c r="F1372" s="28" t="s">
        <v>8188</v>
      </c>
    </row>
    <row r="1373" customFormat="false" ht="9.95" hidden="false" customHeight="true" outlineLevel="0" collapsed="false">
      <c r="A1373" s="219" t="s">
        <v>1316</v>
      </c>
      <c r="B1373" s="209" t="s">
        <v>1324</v>
      </c>
      <c r="C1373" s="28" t="s">
        <v>8259</v>
      </c>
      <c r="D1373" s="28" t="s">
        <v>8186</v>
      </c>
      <c r="E1373" s="220" t="s">
        <v>8187</v>
      </c>
      <c r="F1373" s="28" t="s">
        <v>8188</v>
      </c>
    </row>
    <row r="1374" customFormat="false" ht="9.95" hidden="false" customHeight="true" outlineLevel="0" collapsed="false">
      <c r="A1374" s="219" t="s">
        <v>1316</v>
      </c>
      <c r="B1374" s="209" t="s">
        <v>1325</v>
      </c>
      <c r="C1374" s="28" t="s">
        <v>8259</v>
      </c>
      <c r="D1374" s="28" t="s">
        <v>8186</v>
      </c>
      <c r="E1374" s="220" t="s">
        <v>8187</v>
      </c>
      <c r="F1374" s="28" t="s">
        <v>8188</v>
      </c>
    </row>
    <row r="1375" customFormat="false" ht="9.95" hidden="false" customHeight="true" outlineLevel="0" collapsed="false">
      <c r="A1375" s="219" t="s">
        <v>1316</v>
      </c>
      <c r="B1375" s="209" t="s">
        <v>1326</v>
      </c>
      <c r="C1375" s="28" t="s">
        <v>8257</v>
      </c>
      <c r="D1375" s="28" t="s">
        <v>8186</v>
      </c>
      <c r="E1375" s="220" t="s">
        <v>8187</v>
      </c>
      <c r="F1375" s="28" t="s">
        <v>8216</v>
      </c>
    </row>
    <row r="1376" customFormat="false" ht="9.95" hidden="false" customHeight="true" outlineLevel="0" collapsed="false">
      <c r="A1376" s="219" t="s">
        <v>1316</v>
      </c>
      <c r="B1376" s="209" t="s">
        <v>1327</v>
      </c>
      <c r="C1376" s="28" t="s">
        <v>8259</v>
      </c>
      <c r="D1376" s="28" t="s">
        <v>8186</v>
      </c>
      <c r="E1376" s="220" t="s">
        <v>8187</v>
      </c>
      <c r="F1376" s="28" t="s">
        <v>8188</v>
      </c>
    </row>
    <row r="1377" customFormat="false" ht="9.95" hidden="false" customHeight="true" outlineLevel="0" collapsed="false">
      <c r="A1377" s="219" t="s">
        <v>1316</v>
      </c>
      <c r="B1377" s="209" t="s">
        <v>1328</v>
      </c>
      <c r="C1377" s="28" t="s">
        <v>8258</v>
      </c>
      <c r="D1377" s="28" t="s">
        <v>8186</v>
      </c>
      <c r="E1377" s="220" t="s">
        <v>8203</v>
      </c>
      <c r="F1377" s="28" t="s">
        <v>8204</v>
      </c>
    </row>
    <row r="1378" customFormat="false" ht="9.95" hidden="false" customHeight="true" outlineLevel="0" collapsed="false">
      <c r="A1378" s="219" t="s">
        <v>1316</v>
      </c>
      <c r="B1378" s="209" t="s">
        <v>1329</v>
      </c>
      <c r="C1378" s="28" t="s">
        <v>8259</v>
      </c>
      <c r="D1378" s="28" t="s">
        <v>8186</v>
      </c>
      <c r="E1378" s="220" t="s">
        <v>8187</v>
      </c>
      <c r="F1378" s="28" t="s">
        <v>8188</v>
      </c>
    </row>
    <row r="1379" customFormat="false" ht="9.95" hidden="false" customHeight="true" outlineLevel="0" collapsed="false">
      <c r="A1379" s="219" t="s">
        <v>1316</v>
      </c>
      <c r="B1379" s="209" t="s">
        <v>1330</v>
      </c>
      <c r="C1379" s="28" t="s">
        <v>8259</v>
      </c>
      <c r="D1379" s="28" t="s">
        <v>8186</v>
      </c>
      <c r="E1379" s="220" t="s">
        <v>8187</v>
      </c>
      <c r="F1379" s="28" t="s">
        <v>8188</v>
      </c>
    </row>
    <row r="1380" customFormat="false" ht="9.95" hidden="false" customHeight="true" outlineLevel="0" collapsed="false">
      <c r="A1380" s="219" t="s">
        <v>1316</v>
      </c>
      <c r="B1380" s="209" t="s">
        <v>1331</v>
      </c>
      <c r="C1380" s="28" t="s">
        <v>8259</v>
      </c>
      <c r="D1380" s="28" t="s">
        <v>8186</v>
      </c>
      <c r="E1380" s="220" t="s">
        <v>8187</v>
      </c>
      <c r="F1380" s="28" t="s">
        <v>8188</v>
      </c>
    </row>
    <row r="1381" customFormat="false" ht="9.95" hidden="false" customHeight="true" outlineLevel="0" collapsed="false">
      <c r="A1381" s="219" t="s">
        <v>1316</v>
      </c>
      <c r="B1381" s="209" t="s">
        <v>1332</v>
      </c>
      <c r="C1381" s="28" t="s">
        <v>8259</v>
      </c>
      <c r="D1381" s="28" t="s">
        <v>8186</v>
      </c>
      <c r="E1381" s="220" t="s">
        <v>8187</v>
      </c>
      <c r="F1381" s="28" t="s">
        <v>8188</v>
      </c>
    </row>
    <row r="1382" customFormat="false" ht="9.95" hidden="false" customHeight="true" outlineLevel="0" collapsed="false">
      <c r="A1382" s="219" t="s">
        <v>1316</v>
      </c>
      <c r="B1382" s="209" t="s">
        <v>1333</v>
      </c>
      <c r="C1382" s="28" t="s">
        <v>8259</v>
      </c>
      <c r="D1382" s="28" t="s">
        <v>8186</v>
      </c>
      <c r="E1382" s="220" t="s">
        <v>8187</v>
      </c>
      <c r="F1382" s="28" t="s">
        <v>8188</v>
      </c>
    </row>
    <row r="1383" customFormat="false" ht="9.95" hidden="false" customHeight="true" outlineLevel="0" collapsed="false">
      <c r="A1383" s="219" t="s">
        <v>1316</v>
      </c>
      <c r="B1383" s="209" t="s">
        <v>1334</v>
      </c>
      <c r="C1383" s="28" t="s">
        <v>8259</v>
      </c>
      <c r="D1383" s="28" t="s">
        <v>8186</v>
      </c>
      <c r="E1383" s="220" t="s">
        <v>8187</v>
      </c>
      <c r="F1383" s="28" t="s">
        <v>8188</v>
      </c>
    </row>
    <row r="1384" customFormat="false" ht="9.95" hidden="false" customHeight="true" outlineLevel="0" collapsed="false">
      <c r="A1384" s="219" t="s">
        <v>1316</v>
      </c>
      <c r="B1384" s="209" t="s">
        <v>1335</v>
      </c>
      <c r="C1384" s="28" t="s">
        <v>8259</v>
      </c>
      <c r="D1384" s="28" t="s">
        <v>8186</v>
      </c>
      <c r="E1384" s="220" t="s">
        <v>8187</v>
      </c>
      <c r="F1384" s="28" t="s">
        <v>8188</v>
      </c>
    </row>
    <row r="1385" customFormat="false" ht="9.95" hidden="false" customHeight="true" outlineLevel="0" collapsed="false">
      <c r="A1385" s="219" t="s">
        <v>1316</v>
      </c>
      <c r="B1385" s="209" t="s">
        <v>1336</v>
      </c>
      <c r="C1385" s="28" t="s">
        <v>8257</v>
      </c>
      <c r="D1385" s="28" t="s">
        <v>8186</v>
      </c>
      <c r="E1385" s="220" t="s">
        <v>8187</v>
      </c>
      <c r="F1385" s="28" t="s">
        <v>8216</v>
      </c>
    </row>
    <row r="1386" customFormat="false" ht="9.95" hidden="false" customHeight="true" outlineLevel="0" collapsed="false">
      <c r="A1386" s="219" t="s">
        <v>1316</v>
      </c>
      <c r="B1386" s="209" t="s">
        <v>1337</v>
      </c>
      <c r="C1386" s="28" t="s">
        <v>8259</v>
      </c>
      <c r="D1386" s="28" t="s">
        <v>8186</v>
      </c>
      <c r="E1386" s="220" t="s">
        <v>8187</v>
      </c>
      <c r="F1386" s="28" t="s">
        <v>8188</v>
      </c>
    </row>
    <row r="1387" customFormat="false" ht="9.95" hidden="false" customHeight="true" outlineLevel="0" collapsed="false">
      <c r="A1387" s="219" t="s">
        <v>1316</v>
      </c>
      <c r="B1387" s="209" t="s">
        <v>1338</v>
      </c>
      <c r="C1387" s="28" t="s">
        <v>8257</v>
      </c>
      <c r="D1387" s="28" t="s">
        <v>8186</v>
      </c>
      <c r="E1387" s="220" t="s">
        <v>8187</v>
      </c>
      <c r="F1387" s="28" t="s">
        <v>8216</v>
      </c>
    </row>
    <row r="1388" customFormat="false" ht="9.95" hidden="false" customHeight="true" outlineLevel="0" collapsed="false">
      <c r="A1388" s="219" t="s">
        <v>1316</v>
      </c>
      <c r="B1388" s="209" t="s">
        <v>1339</v>
      </c>
      <c r="C1388" s="28" t="s">
        <v>8259</v>
      </c>
      <c r="D1388" s="28" t="s">
        <v>8186</v>
      </c>
      <c r="E1388" s="220" t="s">
        <v>8187</v>
      </c>
      <c r="F1388" s="28" t="s">
        <v>8188</v>
      </c>
    </row>
    <row r="1389" customFormat="false" ht="9.95" hidden="false" customHeight="true" outlineLevel="0" collapsed="false">
      <c r="A1389" s="219" t="s">
        <v>1316</v>
      </c>
      <c r="B1389" s="209" t="s">
        <v>1340</v>
      </c>
      <c r="C1389" s="28" t="s">
        <v>8257</v>
      </c>
      <c r="D1389" s="28" t="s">
        <v>8186</v>
      </c>
      <c r="E1389" s="220" t="s">
        <v>8187</v>
      </c>
      <c r="F1389" s="28" t="s">
        <v>8216</v>
      </c>
    </row>
    <row r="1390" customFormat="false" ht="9.95" hidden="false" customHeight="true" outlineLevel="0" collapsed="false">
      <c r="A1390" s="219" t="s">
        <v>1316</v>
      </c>
      <c r="B1390" s="209" t="s">
        <v>1341</v>
      </c>
      <c r="C1390" s="28" t="s">
        <v>8259</v>
      </c>
      <c r="D1390" s="28" t="s">
        <v>8186</v>
      </c>
      <c r="E1390" s="220" t="s">
        <v>8187</v>
      </c>
      <c r="F1390" s="28" t="s">
        <v>8188</v>
      </c>
    </row>
    <row r="1391" customFormat="false" ht="9.95" hidden="false" customHeight="true" outlineLevel="0" collapsed="false">
      <c r="A1391" s="219" t="s">
        <v>1316</v>
      </c>
      <c r="B1391" s="209" t="s">
        <v>1342</v>
      </c>
      <c r="C1391" s="28" t="s">
        <v>8258</v>
      </c>
      <c r="D1391" s="28" t="s">
        <v>8186</v>
      </c>
      <c r="E1391" s="220" t="s">
        <v>8203</v>
      </c>
      <c r="F1391" s="28" t="s">
        <v>8204</v>
      </c>
    </row>
    <row r="1392" customFormat="false" ht="9.95" hidden="false" customHeight="true" outlineLevel="0" collapsed="false">
      <c r="A1392" s="219" t="s">
        <v>1316</v>
      </c>
      <c r="B1392" s="209" t="s">
        <v>1343</v>
      </c>
      <c r="C1392" s="28" t="s">
        <v>8257</v>
      </c>
      <c r="D1392" s="28" t="s">
        <v>8186</v>
      </c>
      <c r="E1392" s="220" t="s">
        <v>8187</v>
      </c>
      <c r="F1392" s="28" t="s">
        <v>8216</v>
      </c>
    </row>
    <row r="1393" customFormat="false" ht="9.95" hidden="false" customHeight="true" outlineLevel="0" collapsed="false">
      <c r="A1393" s="219" t="s">
        <v>1316</v>
      </c>
      <c r="B1393" s="209" t="s">
        <v>1344</v>
      </c>
      <c r="C1393" s="28" t="s">
        <v>8259</v>
      </c>
      <c r="D1393" s="28" t="s">
        <v>8186</v>
      </c>
      <c r="E1393" s="220" t="s">
        <v>8187</v>
      </c>
      <c r="F1393" s="28" t="s">
        <v>8188</v>
      </c>
    </row>
    <row r="1394" customFormat="false" ht="9.95" hidden="false" customHeight="true" outlineLevel="0" collapsed="false">
      <c r="A1394" s="219" t="s">
        <v>1316</v>
      </c>
      <c r="B1394" s="209" t="s">
        <v>1345</v>
      </c>
      <c r="C1394" s="28" t="s">
        <v>8258</v>
      </c>
      <c r="D1394" s="28" t="s">
        <v>8186</v>
      </c>
      <c r="E1394" s="220" t="s">
        <v>8203</v>
      </c>
      <c r="F1394" s="28" t="s">
        <v>8204</v>
      </c>
    </row>
    <row r="1395" customFormat="false" ht="9.95" hidden="false" customHeight="true" outlineLevel="0" collapsed="false">
      <c r="A1395" s="219" t="s">
        <v>1316</v>
      </c>
      <c r="B1395" s="209" t="s">
        <v>1346</v>
      </c>
      <c r="C1395" s="28" t="s">
        <v>8259</v>
      </c>
      <c r="D1395" s="28" t="s">
        <v>8186</v>
      </c>
      <c r="E1395" s="220" t="s">
        <v>8187</v>
      </c>
      <c r="F1395" s="28" t="s">
        <v>8188</v>
      </c>
    </row>
    <row r="1396" customFormat="false" ht="9.95" hidden="false" customHeight="true" outlineLevel="0" collapsed="false">
      <c r="A1396" s="219" t="s">
        <v>1316</v>
      </c>
      <c r="B1396" s="209" t="s">
        <v>1347</v>
      </c>
      <c r="C1396" s="28" t="s">
        <v>8259</v>
      </c>
      <c r="D1396" s="28" t="s">
        <v>8186</v>
      </c>
      <c r="E1396" s="220" t="s">
        <v>8187</v>
      </c>
      <c r="F1396" s="28" t="s">
        <v>8188</v>
      </c>
    </row>
    <row r="1397" customFormat="false" ht="9.95" hidden="false" customHeight="true" outlineLevel="0" collapsed="false">
      <c r="A1397" s="219" t="s">
        <v>1316</v>
      </c>
      <c r="B1397" s="209" t="s">
        <v>1348</v>
      </c>
      <c r="C1397" s="28" t="s">
        <v>8258</v>
      </c>
      <c r="D1397" s="28" t="s">
        <v>8186</v>
      </c>
      <c r="E1397" s="220" t="s">
        <v>8203</v>
      </c>
      <c r="F1397" s="28" t="s">
        <v>8204</v>
      </c>
    </row>
    <row r="1398" customFormat="false" ht="9.95" hidden="false" customHeight="true" outlineLevel="0" collapsed="false">
      <c r="A1398" s="219" t="s">
        <v>1316</v>
      </c>
      <c r="B1398" s="209" t="s">
        <v>1349</v>
      </c>
      <c r="C1398" s="28" t="s">
        <v>8258</v>
      </c>
      <c r="D1398" s="28" t="s">
        <v>8186</v>
      </c>
      <c r="E1398" s="220" t="s">
        <v>8203</v>
      </c>
      <c r="F1398" s="28" t="s">
        <v>8204</v>
      </c>
    </row>
    <row r="1399" customFormat="false" ht="9.95" hidden="false" customHeight="true" outlineLevel="0" collapsed="false">
      <c r="A1399" s="219" t="s">
        <v>1316</v>
      </c>
      <c r="B1399" s="209" t="s">
        <v>1350</v>
      </c>
      <c r="C1399" s="28" t="s">
        <v>8260</v>
      </c>
      <c r="D1399" s="28" t="s">
        <v>8191</v>
      </c>
      <c r="E1399" s="220" t="s">
        <v>8192</v>
      </c>
      <c r="F1399" s="28" t="s">
        <v>8193</v>
      </c>
    </row>
    <row r="1400" customFormat="false" ht="9.95" hidden="false" customHeight="true" outlineLevel="0" collapsed="false">
      <c r="A1400" s="219" t="s">
        <v>1316</v>
      </c>
      <c r="B1400" s="209" t="s">
        <v>1351</v>
      </c>
      <c r="C1400" s="28" t="s">
        <v>8259</v>
      </c>
      <c r="D1400" s="28" t="s">
        <v>8186</v>
      </c>
      <c r="E1400" s="220" t="s">
        <v>8187</v>
      </c>
      <c r="F1400" s="28" t="s">
        <v>8188</v>
      </c>
    </row>
    <row r="1401" customFormat="false" ht="9.95" hidden="false" customHeight="true" outlineLevel="0" collapsed="false">
      <c r="A1401" s="219" t="s">
        <v>1316</v>
      </c>
      <c r="B1401" s="209" t="s">
        <v>1352</v>
      </c>
      <c r="C1401" s="28" t="s">
        <v>8259</v>
      </c>
      <c r="D1401" s="28" t="s">
        <v>8186</v>
      </c>
      <c r="E1401" s="220" t="s">
        <v>8187</v>
      </c>
      <c r="F1401" s="28" t="s">
        <v>8188</v>
      </c>
    </row>
    <row r="1402" customFormat="false" ht="9.95" hidden="false" customHeight="true" outlineLevel="0" collapsed="false">
      <c r="A1402" s="219" t="s">
        <v>1316</v>
      </c>
      <c r="B1402" s="209" t="s">
        <v>1353</v>
      </c>
      <c r="C1402" s="28" t="s">
        <v>8259</v>
      </c>
      <c r="D1402" s="28" t="s">
        <v>8186</v>
      </c>
      <c r="E1402" s="220" t="s">
        <v>8187</v>
      </c>
      <c r="F1402" s="28" t="s">
        <v>8188</v>
      </c>
    </row>
    <row r="1403" customFormat="false" ht="9.95" hidden="false" customHeight="true" outlineLevel="0" collapsed="false">
      <c r="A1403" s="219" t="s">
        <v>1316</v>
      </c>
      <c r="B1403" s="209" t="s">
        <v>1354</v>
      </c>
      <c r="C1403" s="28" t="s">
        <v>8259</v>
      </c>
      <c r="D1403" s="28" t="s">
        <v>8186</v>
      </c>
      <c r="E1403" s="220" t="s">
        <v>8187</v>
      </c>
      <c r="F1403" s="28" t="s">
        <v>8188</v>
      </c>
    </row>
    <row r="1404" customFormat="false" ht="9.95" hidden="false" customHeight="true" outlineLevel="0" collapsed="false">
      <c r="A1404" s="219" t="s">
        <v>1316</v>
      </c>
      <c r="B1404" s="209" t="s">
        <v>1355</v>
      </c>
      <c r="C1404" s="28" t="s">
        <v>8258</v>
      </c>
      <c r="D1404" s="28" t="s">
        <v>8186</v>
      </c>
      <c r="E1404" s="220" t="s">
        <v>8203</v>
      </c>
      <c r="F1404" s="28" t="s">
        <v>8204</v>
      </c>
    </row>
    <row r="1405" customFormat="false" ht="9.95" hidden="false" customHeight="true" outlineLevel="0" collapsed="false">
      <c r="A1405" s="219" t="s">
        <v>1316</v>
      </c>
      <c r="B1405" s="209" t="s">
        <v>1356</v>
      </c>
      <c r="C1405" s="28" t="s">
        <v>8258</v>
      </c>
      <c r="D1405" s="28" t="s">
        <v>8186</v>
      </c>
      <c r="E1405" s="220" t="s">
        <v>8203</v>
      </c>
      <c r="F1405" s="28" t="s">
        <v>8204</v>
      </c>
    </row>
    <row r="1406" customFormat="false" ht="9.95" hidden="false" customHeight="true" outlineLevel="0" collapsed="false">
      <c r="A1406" s="219" t="s">
        <v>1316</v>
      </c>
      <c r="B1406" s="209" t="s">
        <v>1357</v>
      </c>
      <c r="C1406" s="28" t="s">
        <v>8257</v>
      </c>
      <c r="D1406" s="28" t="s">
        <v>8186</v>
      </c>
      <c r="E1406" s="220" t="s">
        <v>8187</v>
      </c>
      <c r="F1406" s="28" t="s">
        <v>8216</v>
      </c>
    </row>
    <row r="1407" customFormat="false" ht="9.95" hidden="false" customHeight="true" outlineLevel="0" collapsed="false">
      <c r="A1407" s="219" t="s">
        <v>1316</v>
      </c>
      <c r="B1407" s="209" t="s">
        <v>1358</v>
      </c>
      <c r="C1407" s="28" t="s">
        <v>8258</v>
      </c>
      <c r="D1407" s="28" t="s">
        <v>8186</v>
      </c>
      <c r="E1407" s="220" t="s">
        <v>8203</v>
      </c>
      <c r="F1407" s="28" t="s">
        <v>8204</v>
      </c>
    </row>
    <row r="1408" customFormat="false" ht="9.95" hidden="false" customHeight="true" outlineLevel="0" collapsed="false">
      <c r="A1408" s="219" t="s">
        <v>1316</v>
      </c>
      <c r="B1408" s="209" t="s">
        <v>1359</v>
      </c>
      <c r="C1408" s="28" t="s">
        <v>8259</v>
      </c>
      <c r="D1408" s="28" t="s">
        <v>8186</v>
      </c>
      <c r="E1408" s="220" t="s">
        <v>8187</v>
      </c>
      <c r="F1408" s="28" t="s">
        <v>8188</v>
      </c>
    </row>
    <row r="1409" customFormat="false" ht="9.95" hidden="false" customHeight="true" outlineLevel="0" collapsed="false">
      <c r="A1409" s="219" t="s">
        <v>1316</v>
      </c>
      <c r="B1409" s="209" t="s">
        <v>1360</v>
      </c>
      <c r="C1409" s="28" t="s">
        <v>8259</v>
      </c>
      <c r="D1409" s="28" t="s">
        <v>8186</v>
      </c>
      <c r="E1409" s="220" t="s">
        <v>8187</v>
      </c>
      <c r="F1409" s="28" t="s">
        <v>8188</v>
      </c>
    </row>
    <row r="1410" customFormat="false" ht="9.95" hidden="false" customHeight="true" outlineLevel="0" collapsed="false">
      <c r="A1410" s="219" t="s">
        <v>1316</v>
      </c>
      <c r="B1410" s="209" t="s">
        <v>1361</v>
      </c>
      <c r="C1410" s="28" t="s">
        <v>8257</v>
      </c>
      <c r="D1410" s="28" t="s">
        <v>8186</v>
      </c>
      <c r="E1410" s="220" t="s">
        <v>8187</v>
      </c>
      <c r="F1410" s="28" t="s">
        <v>8216</v>
      </c>
    </row>
    <row r="1411" customFormat="false" ht="9.95" hidden="false" customHeight="true" outlineLevel="0" collapsed="false">
      <c r="A1411" s="219" t="s">
        <v>1316</v>
      </c>
      <c r="B1411" s="209" t="s">
        <v>1362</v>
      </c>
      <c r="C1411" s="28" t="s">
        <v>8259</v>
      </c>
      <c r="D1411" s="28" t="s">
        <v>8186</v>
      </c>
      <c r="E1411" s="220" t="s">
        <v>8187</v>
      </c>
      <c r="F1411" s="28" t="s">
        <v>8188</v>
      </c>
    </row>
    <row r="1412" customFormat="false" ht="9.95" hidden="false" customHeight="true" outlineLevel="0" collapsed="false">
      <c r="A1412" s="219" t="s">
        <v>1316</v>
      </c>
      <c r="B1412" s="209" t="s">
        <v>1363</v>
      </c>
      <c r="C1412" s="28" t="s">
        <v>8259</v>
      </c>
      <c r="D1412" s="28" t="s">
        <v>8186</v>
      </c>
      <c r="E1412" s="220" t="s">
        <v>8187</v>
      </c>
      <c r="F1412" s="28" t="s">
        <v>8188</v>
      </c>
    </row>
    <row r="1413" customFormat="false" ht="9.95" hidden="false" customHeight="true" outlineLevel="0" collapsed="false">
      <c r="A1413" s="219" t="s">
        <v>1316</v>
      </c>
      <c r="B1413" s="209" t="s">
        <v>1364</v>
      </c>
      <c r="C1413" s="28" t="s">
        <v>8258</v>
      </c>
      <c r="D1413" s="28" t="s">
        <v>8186</v>
      </c>
      <c r="E1413" s="220" t="s">
        <v>8203</v>
      </c>
      <c r="F1413" s="28" t="s">
        <v>8204</v>
      </c>
    </row>
    <row r="1414" customFormat="false" ht="9.95" hidden="false" customHeight="true" outlineLevel="0" collapsed="false">
      <c r="A1414" s="219" t="s">
        <v>1316</v>
      </c>
      <c r="B1414" s="209" t="s">
        <v>1365</v>
      </c>
      <c r="C1414" s="28" t="s">
        <v>8259</v>
      </c>
      <c r="D1414" s="28" t="s">
        <v>8186</v>
      </c>
      <c r="E1414" s="220" t="s">
        <v>8187</v>
      </c>
      <c r="F1414" s="28" t="s">
        <v>8188</v>
      </c>
    </row>
    <row r="1415" customFormat="false" ht="9.95" hidden="false" customHeight="true" outlineLevel="0" collapsed="false">
      <c r="A1415" s="219" t="s">
        <v>1316</v>
      </c>
      <c r="B1415" s="209" t="s">
        <v>1366</v>
      </c>
      <c r="C1415" s="28" t="s">
        <v>8260</v>
      </c>
      <c r="D1415" s="28" t="s">
        <v>8191</v>
      </c>
      <c r="E1415" s="220" t="s">
        <v>8192</v>
      </c>
      <c r="F1415" s="28" t="s">
        <v>8193</v>
      </c>
    </row>
    <row r="1416" customFormat="false" ht="9.95" hidden="false" customHeight="true" outlineLevel="0" collapsed="false">
      <c r="A1416" s="219" t="s">
        <v>1316</v>
      </c>
      <c r="B1416" s="209" t="s">
        <v>1367</v>
      </c>
      <c r="C1416" s="28" t="s">
        <v>8259</v>
      </c>
      <c r="D1416" s="28" t="s">
        <v>8186</v>
      </c>
      <c r="E1416" s="220" t="s">
        <v>8187</v>
      </c>
      <c r="F1416" s="28" t="s">
        <v>8188</v>
      </c>
    </row>
    <row r="1417" customFormat="false" ht="9.95" hidden="false" customHeight="true" outlineLevel="0" collapsed="false">
      <c r="A1417" s="219" t="s">
        <v>1316</v>
      </c>
      <c r="B1417" s="209" t="s">
        <v>1368</v>
      </c>
      <c r="C1417" s="28" t="s">
        <v>8259</v>
      </c>
      <c r="D1417" s="28" t="s">
        <v>8186</v>
      </c>
      <c r="E1417" s="220" t="s">
        <v>8187</v>
      </c>
      <c r="F1417" s="28" t="s">
        <v>8188</v>
      </c>
    </row>
    <row r="1418" customFormat="false" ht="9.95" hidden="false" customHeight="true" outlineLevel="0" collapsed="false">
      <c r="A1418" s="219" t="s">
        <v>1316</v>
      </c>
      <c r="B1418" s="209" t="s">
        <v>1369</v>
      </c>
      <c r="C1418" s="28" t="s">
        <v>8259</v>
      </c>
      <c r="D1418" s="28" t="s">
        <v>8186</v>
      </c>
      <c r="E1418" s="220" t="s">
        <v>8187</v>
      </c>
      <c r="F1418" s="28" t="s">
        <v>8188</v>
      </c>
    </row>
    <row r="1419" customFormat="false" ht="9.95" hidden="false" customHeight="true" outlineLevel="0" collapsed="false">
      <c r="A1419" s="219" t="s">
        <v>1316</v>
      </c>
      <c r="B1419" s="209" t="s">
        <v>1370</v>
      </c>
      <c r="C1419" s="28" t="s">
        <v>8259</v>
      </c>
      <c r="D1419" s="28" t="s">
        <v>8186</v>
      </c>
      <c r="E1419" s="220" t="s">
        <v>8187</v>
      </c>
      <c r="F1419" s="28" t="s">
        <v>8188</v>
      </c>
    </row>
    <row r="1420" customFormat="false" ht="9.95" hidden="false" customHeight="true" outlineLevel="0" collapsed="false">
      <c r="A1420" s="219" t="s">
        <v>1316</v>
      </c>
      <c r="B1420" s="209" t="s">
        <v>1371</v>
      </c>
      <c r="C1420" s="28" t="s">
        <v>8259</v>
      </c>
      <c r="D1420" s="28" t="s">
        <v>8186</v>
      </c>
      <c r="E1420" s="220" t="s">
        <v>8187</v>
      </c>
      <c r="F1420" s="28" t="s">
        <v>8188</v>
      </c>
    </row>
    <row r="1421" customFormat="false" ht="9.95" hidden="false" customHeight="true" outlineLevel="0" collapsed="false">
      <c r="A1421" s="219" t="s">
        <v>1316</v>
      </c>
      <c r="B1421" s="209" t="s">
        <v>1372</v>
      </c>
      <c r="C1421" s="28" t="s">
        <v>8257</v>
      </c>
      <c r="D1421" s="28" t="s">
        <v>8186</v>
      </c>
      <c r="E1421" s="220" t="s">
        <v>8187</v>
      </c>
      <c r="F1421" s="28" t="s">
        <v>8216</v>
      </c>
    </row>
    <row r="1422" customFormat="false" ht="9.95" hidden="false" customHeight="true" outlineLevel="0" collapsed="false">
      <c r="A1422" s="219" t="s">
        <v>1316</v>
      </c>
      <c r="B1422" s="209" t="s">
        <v>1373</v>
      </c>
      <c r="C1422" s="28" t="s">
        <v>8259</v>
      </c>
      <c r="D1422" s="28" t="s">
        <v>8186</v>
      </c>
      <c r="E1422" s="220" t="s">
        <v>8187</v>
      </c>
      <c r="F1422" s="28" t="s">
        <v>8188</v>
      </c>
    </row>
    <row r="1423" customFormat="false" ht="9.95" hidden="false" customHeight="true" outlineLevel="0" collapsed="false">
      <c r="A1423" s="219" t="s">
        <v>1316</v>
      </c>
      <c r="B1423" s="209" t="s">
        <v>1374</v>
      </c>
      <c r="C1423" s="28" t="s">
        <v>8259</v>
      </c>
      <c r="D1423" s="28" t="s">
        <v>8186</v>
      </c>
      <c r="E1423" s="220" t="s">
        <v>8187</v>
      </c>
      <c r="F1423" s="28" t="s">
        <v>8188</v>
      </c>
    </row>
    <row r="1424" customFormat="false" ht="9.95" hidden="false" customHeight="true" outlineLevel="0" collapsed="false">
      <c r="A1424" s="219" t="s">
        <v>1316</v>
      </c>
      <c r="B1424" s="209" t="s">
        <v>1375</v>
      </c>
      <c r="C1424" s="28" t="s">
        <v>8257</v>
      </c>
      <c r="D1424" s="28" t="s">
        <v>8186</v>
      </c>
      <c r="E1424" s="220" t="s">
        <v>8187</v>
      </c>
      <c r="F1424" s="28" t="s">
        <v>8216</v>
      </c>
    </row>
    <row r="1425" customFormat="false" ht="9.95" hidden="false" customHeight="true" outlineLevel="0" collapsed="false">
      <c r="A1425" s="219" t="s">
        <v>1316</v>
      </c>
      <c r="B1425" s="209" t="s">
        <v>1376</v>
      </c>
      <c r="C1425" s="28" t="s">
        <v>8257</v>
      </c>
      <c r="D1425" s="28" t="s">
        <v>8186</v>
      </c>
      <c r="E1425" s="220" t="s">
        <v>8187</v>
      </c>
      <c r="F1425" s="28" t="s">
        <v>8216</v>
      </c>
    </row>
    <row r="1426" customFormat="false" ht="9.95" hidden="false" customHeight="true" outlineLevel="0" collapsed="false">
      <c r="A1426" s="219" t="s">
        <v>1316</v>
      </c>
      <c r="B1426" s="209" t="s">
        <v>1377</v>
      </c>
      <c r="C1426" s="28" t="s">
        <v>8257</v>
      </c>
      <c r="D1426" s="28" t="s">
        <v>8186</v>
      </c>
      <c r="E1426" s="220" t="s">
        <v>8187</v>
      </c>
      <c r="F1426" s="28" t="s">
        <v>8216</v>
      </c>
    </row>
    <row r="1427" customFormat="false" ht="9.95" hidden="false" customHeight="true" outlineLevel="0" collapsed="false">
      <c r="A1427" s="219" t="s">
        <v>1316</v>
      </c>
      <c r="B1427" s="209" t="s">
        <v>1378</v>
      </c>
      <c r="C1427" s="28" t="s">
        <v>8257</v>
      </c>
      <c r="D1427" s="28" t="s">
        <v>8186</v>
      </c>
      <c r="E1427" s="220" t="s">
        <v>8187</v>
      </c>
      <c r="F1427" s="28" t="s">
        <v>8216</v>
      </c>
    </row>
    <row r="1428" customFormat="false" ht="9.95" hidden="false" customHeight="true" outlineLevel="0" collapsed="false">
      <c r="A1428" s="219" t="s">
        <v>1316</v>
      </c>
      <c r="B1428" s="209" t="s">
        <v>1379</v>
      </c>
      <c r="C1428" s="28" t="s">
        <v>8257</v>
      </c>
      <c r="D1428" s="28" t="s">
        <v>8186</v>
      </c>
      <c r="E1428" s="220" t="s">
        <v>8187</v>
      </c>
      <c r="F1428" s="28" t="s">
        <v>8216</v>
      </c>
    </row>
    <row r="1429" customFormat="false" ht="9.95" hidden="false" customHeight="true" outlineLevel="0" collapsed="false">
      <c r="A1429" s="219" t="s">
        <v>1316</v>
      </c>
      <c r="B1429" s="209" t="s">
        <v>1380</v>
      </c>
      <c r="C1429" s="28" t="s">
        <v>8259</v>
      </c>
      <c r="D1429" s="28" t="s">
        <v>8186</v>
      </c>
      <c r="E1429" s="220" t="s">
        <v>8187</v>
      </c>
      <c r="F1429" s="28" t="s">
        <v>8188</v>
      </c>
    </row>
    <row r="1430" customFormat="false" ht="9.95" hidden="false" customHeight="true" outlineLevel="0" collapsed="false">
      <c r="A1430" s="219" t="s">
        <v>1316</v>
      </c>
      <c r="B1430" s="209" t="s">
        <v>1381</v>
      </c>
      <c r="C1430" s="28" t="s">
        <v>8257</v>
      </c>
      <c r="D1430" s="28" t="s">
        <v>8186</v>
      </c>
      <c r="E1430" s="220" t="s">
        <v>8187</v>
      </c>
      <c r="F1430" s="28" t="s">
        <v>8216</v>
      </c>
    </row>
    <row r="1431" customFormat="false" ht="9.95" hidden="false" customHeight="true" outlineLevel="0" collapsed="false">
      <c r="A1431" s="219" t="s">
        <v>1316</v>
      </c>
      <c r="B1431" s="209" t="s">
        <v>1382</v>
      </c>
      <c r="C1431" s="28" t="s">
        <v>8257</v>
      </c>
      <c r="D1431" s="28" t="s">
        <v>8186</v>
      </c>
      <c r="E1431" s="220" t="s">
        <v>8187</v>
      </c>
      <c r="F1431" s="28" t="s">
        <v>8216</v>
      </c>
    </row>
    <row r="1432" customFormat="false" ht="9.95" hidden="false" customHeight="true" outlineLevel="0" collapsed="false">
      <c r="A1432" s="219" t="s">
        <v>1316</v>
      </c>
      <c r="B1432" s="209" t="s">
        <v>1383</v>
      </c>
      <c r="C1432" s="28" t="s">
        <v>8258</v>
      </c>
      <c r="D1432" s="28" t="s">
        <v>8186</v>
      </c>
      <c r="E1432" s="220" t="s">
        <v>8203</v>
      </c>
      <c r="F1432" s="28" t="s">
        <v>8204</v>
      </c>
    </row>
    <row r="1433" customFormat="false" ht="9.95" hidden="false" customHeight="true" outlineLevel="0" collapsed="false">
      <c r="A1433" s="219" t="s">
        <v>1316</v>
      </c>
      <c r="B1433" s="209" t="s">
        <v>1384</v>
      </c>
      <c r="C1433" s="28" t="s">
        <v>8258</v>
      </c>
      <c r="D1433" s="28" t="s">
        <v>8186</v>
      </c>
      <c r="E1433" s="220" t="s">
        <v>8203</v>
      </c>
      <c r="F1433" s="28" t="s">
        <v>8204</v>
      </c>
    </row>
    <row r="1434" customFormat="false" ht="9.95" hidden="false" customHeight="true" outlineLevel="0" collapsed="false">
      <c r="A1434" s="219" t="s">
        <v>1316</v>
      </c>
      <c r="B1434" s="209" t="s">
        <v>1385</v>
      </c>
      <c r="C1434" s="28" t="s">
        <v>8257</v>
      </c>
      <c r="D1434" s="28" t="s">
        <v>8186</v>
      </c>
      <c r="E1434" s="220" t="s">
        <v>8187</v>
      </c>
      <c r="F1434" s="28" t="s">
        <v>8216</v>
      </c>
    </row>
    <row r="1435" customFormat="false" ht="9.95" hidden="false" customHeight="true" outlineLevel="0" collapsed="false">
      <c r="A1435" s="219" t="s">
        <v>1316</v>
      </c>
      <c r="B1435" s="209" t="s">
        <v>1386</v>
      </c>
      <c r="C1435" s="28" t="s">
        <v>8258</v>
      </c>
      <c r="D1435" s="28" t="s">
        <v>8186</v>
      </c>
      <c r="E1435" s="220" t="s">
        <v>8203</v>
      </c>
      <c r="F1435" s="28" t="s">
        <v>8204</v>
      </c>
    </row>
    <row r="1436" customFormat="false" ht="9.95" hidden="false" customHeight="true" outlineLevel="0" collapsed="false">
      <c r="A1436" s="219" t="s">
        <v>1316</v>
      </c>
      <c r="B1436" s="209" t="s">
        <v>1387</v>
      </c>
      <c r="C1436" s="28" t="s">
        <v>8259</v>
      </c>
      <c r="D1436" s="28" t="s">
        <v>8186</v>
      </c>
      <c r="E1436" s="220" t="s">
        <v>8187</v>
      </c>
      <c r="F1436" s="28" t="s">
        <v>8188</v>
      </c>
    </row>
    <row r="1437" customFormat="false" ht="9.95" hidden="false" customHeight="true" outlineLevel="0" collapsed="false">
      <c r="A1437" s="219" t="s">
        <v>1316</v>
      </c>
      <c r="B1437" s="209" t="s">
        <v>1388</v>
      </c>
      <c r="C1437" s="28" t="s">
        <v>8259</v>
      </c>
      <c r="D1437" s="28" t="s">
        <v>8186</v>
      </c>
      <c r="E1437" s="220" t="s">
        <v>8187</v>
      </c>
      <c r="F1437" s="28" t="s">
        <v>8188</v>
      </c>
    </row>
    <row r="1438" customFormat="false" ht="9.95" hidden="false" customHeight="true" outlineLevel="0" collapsed="false">
      <c r="A1438" s="219" t="s">
        <v>1316</v>
      </c>
      <c r="B1438" s="209" t="s">
        <v>1389</v>
      </c>
      <c r="C1438" s="28" t="s">
        <v>8259</v>
      </c>
      <c r="D1438" s="28" t="s">
        <v>8186</v>
      </c>
      <c r="E1438" s="220" t="s">
        <v>8187</v>
      </c>
      <c r="F1438" s="28" t="s">
        <v>8188</v>
      </c>
    </row>
    <row r="1439" customFormat="false" ht="9.95" hidden="false" customHeight="true" outlineLevel="0" collapsed="false">
      <c r="A1439" s="219" t="s">
        <v>1316</v>
      </c>
      <c r="B1439" s="209" t="s">
        <v>1390</v>
      </c>
      <c r="C1439" s="28" t="s">
        <v>8259</v>
      </c>
      <c r="D1439" s="28" t="s">
        <v>8186</v>
      </c>
      <c r="E1439" s="220" t="s">
        <v>8187</v>
      </c>
      <c r="F1439" s="28" t="s">
        <v>8188</v>
      </c>
    </row>
    <row r="1440" customFormat="false" ht="9.95" hidden="false" customHeight="true" outlineLevel="0" collapsed="false">
      <c r="A1440" s="219" t="s">
        <v>1316</v>
      </c>
      <c r="B1440" s="209" t="s">
        <v>1391</v>
      </c>
      <c r="C1440" s="28" t="s">
        <v>8260</v>
      </c>
      <c r="D1440" s="28" t="s">
        <v>8191</v>
      </c>
      <c r="E1440" s="220" t="s">
        <v>8192</v>
      </c>
      <c r="F1440" s="28" t="s">
        <v>8193</v>
      </c>
    </row>
    <row r="1441" customFormat="false" ht="9.95" hidden="false" customHeight="true" outlineLevel="0" collapsed="false">
      <c r="A1441" s="219" t="s">
        <v>1316</v>
      </c>
      <c r="B1441" s="209" t="s">
        <v>1392</v>
      </c>
      <c r="C1441" s="28" t="s">
        <v>8257</v>
      </c>
      <c r="D1441" s="28" t="s">
        <v>8186</v>
      </c>
      <c r="E1441" s="220" t="s">
        <v>8187</v>
      </c>
      <c r="F1441" s="28" t="s">
        <v>8216</v>
      </c>
    </row>
    <row r="1442" customFormat="false" ht="9.95" hidden="false" customHeight="true" outlineLevel="0" collapsed="false">
      <c r="A1442" s="219" t="s">
        <v>1316</v>
      </c>
      <c r="B1442" s="209" t="s">
        <v>1393</v>
      </c>
      <c r="C1442" s="28" t="s">
        <v>8258</v>
      </c>
      <c r="D1442" s="28" t="s">
        <v>8186</v>
      </c>
      <c r="E1442" s="220" t="s">
        <v>8203</v>
      </c>
      <c r="F1442" s="28" t="s">
        <v>8204</v>
      </c>
    </row>
    <row r="1443" customFormat="false" ht="9.95" hidden="false" customHeight="true" outlineLevel="0" collapsed="false">
      <c r="A1443" s="219" t="s">
        <v>1316</v>
      </c>
      <c r="B1443" s="209" t="s">
        <v>1394</v>
      </c>
      <c r="C1443" s="28" t="s">
        <v>8258</v>
      </c>
      <c r="D1443" s="28" t="s">
        <v>8186</v>
      </c>
      <c r="E1443" s="220" t="s">
        <v>8203</v>
      </c>
      <c r="F1443" s="28" t="s">
        <v>8204</v>
      </c>
    </row>
    <row r="1444" customFormat="false" ht="9.95" hidden="false" customHeight="true" outlineLevel="0" collapsed="false">
      <c r="A1444" s="219" t="s">
        <v>1316</v>
      </c>
      <c r="B1444" s="209" t="s">
        <v>1395</v>
      </c>
      <c r="C1444" s="28" t="s">
        <v>8258</v>
      </c>
      <c r="D1444" s="28" t="s">
        <v>8186</v>
      </c>
      <c r="E1444" s="220" t="s">
        <v>8203</v>
      </c>
      <c r="F1444" s="28" t="s">
        <v>8204</v>
      </c>
    </row>
    <row r="1445" customFormat="false" ht="9.95" hidden="false" customHeight="true" outlineLevel="0" collapsed="false">
      <c r="A1445" s="219" t="s">
        <v>1316</v>
      </c>
      <c r="B1445" s="209" t="s">
        <v>1396</v>
      </c>
      <c r="C1445" s="28" t="s">
        <v>8259</v>
      </c>
      <c r="D1445" s="28" t="s">
        <v>8186</v>
      </c>
      <c r="E1445" s="220" t="s">
        <v>8187</v>
      </c>
      <c r="F1445" s="28" t="s">
        <v>8188</v>
      </c>
    </row>
    <row r="1446" customFormat="false" ht="9.95" hidden="false" customHeight="true" outlineLevel="0" collapsed="false">
      <c r="A1446" s="219" t="s">
        <v>1316</v>
      </c>
      <c r="B1446" s="209" t="s">
        <v>1397</v>
      </c>
      <c r="C1446" s="28" t="s">
        <v>8257</v>
      </c>
      <c r="D1446" s="28" t="s">
        <v>8186</v>
      </c>
      <c r="E1446" s="220" t="s">
        <v>8187</v>
      </c>
      <c r="F1446" s="28" t="s">
        <v>8216</v>
      </c>
    </row>
    <row r="1447" customFormat="false" ht="9.95" hidden="false" customHeight="true" outlineLevel="0" collapsed="false">
      <c r="A1447" s="219" t="s">
        <v>1316</v>
      </c>
      <c r="B1447" s="209" t="s">
        <v>1398</v>
      </c>
      <c r="C1447" s="28" t="s">
        <v>8259</v>
      </c>
      <c r="D1447" s="28" t="s">
        <v>8186</v>
      </c>
      <c r="E1447" s="220" t="s">
        <v>8187</v>
      </c>
      <c r="F1447" s="28" t="s">
        <v>8188</v>
      </c>
    </row>
    <row r="1448" customFormat="false" ht="9.95" hidden="false" customHeight="true" outlineLevel="0" collapsed="false">
      <c r="A1448" s="219" t="s">
        <v>1316</v>
      </c>
      <c r="B1448" s="209" t="s">
        <v>1399</v>
      </c>
      <c r="C1448" s="28" t="s">
        <v>8259</v>
      </c>
      <c r="D1448" s="28" t="s">
        <v>8186</v>
      </c>
      <c r="E1448" s="220" t="s">
        <v>8187</v>
      </c>
      <c r="F1448" s="28" t="s">
        <v>8188</v>
      </c>
    </row>
    <row r="1449" customFormat="false" ht="9.95" hidden="false" customHeight="true" outlineLevel="0" collapsed="false">
      <c r="A1449" s="219" t="s">
        <v>1316</v>
      </c>
      <c r="B1449" s="209" t="s">
        <v>1400</v>
      </c>
      <c r="C1449" s="28" t="s">
        <v>8259</v>
      </c>
      <c r="D1449" s="28" t="s">
        <v>8186</v>
      </c>
      <c r="E1449" s="220" t="s">
        <v>8187</v>
      </c>
      <c r="F1449" s="28" t="s">
        <v>8188</v>
      </c>
    </row>
    <row r="1450" customFormat="false" ht="9.95" hidden="false" customHeight="true" outlineLevel="0" collapsed="false">
      <c r="A1450" s="219" t="s">
        <v>1316</v>
      </c>
      <c r="B1450" s="209" t="s">
        <v>1401</v>
      </c>
      <c r="C1450" s="28" t="s">
        <v>8258</v>
      </c>
      <c r="D1450" s="28" t="s">
        <v>8186</v>
      </c>
      <c r="E1450" s="220" t="s">
        <v>8203</v>
      </c>
      <c r="F1450" s="28" t="s">
        <v>8204</v>
      </c>
    </row>
    <row r="1451" customFormat="false" ht="9.95" hidden="false" customHeight="true" outlineLevel="0" collapsed="false">
      <c r="A1451" s="219" t="s">
        <v>1316</v>
      </c>
      <c r="B1451" s="209" t="s">
        <v>1402</v>
      </c>
      <c r="C1451" s="28" t="s">
        <v>8257</v>
      </c>
      <c r="D1451" s="28" t="s">
        <v>8186</v>
      </c>
      <c r="E1451" s="220" t="s">
        <v>8187</v>
      </c>
      <c r="F1451" s="28" t="s">
        <v>8216</v>
      </c>
    </row>
    <row r="1452" customFormat="false" ht="9.95" hidden="false" customHeight="true" outlineLevel="0" collapsed="false">
      <c r="A1452" s="219" t="s">
        <v>1316</v>
      </c>
      <c r="B1452" s="209" t="s">
        <v>1403</v>
      </c>
      <c r="C1452" s="28" t="s">
        <v>8259</v>
      </c>
      <c r="D1452" s="28" t="s">
        <v>8186</v>
      </c>
      <c r="E1452" s="220" t="s">
        <v>8187</v>
      </c>
      <c r="F1452" s="28" t="s">
        <v>8188</v>
      </c>
    </row>
    <row r="1453" customFormat="false" ht="9.95" hidden="false" customHeight="true" outlineLevel="0" collapsed="false">
      <c r="A1453" s="219" t="s">
        <v>1316</v>
      </c>
      <c r="B1453" s="209" t="s">
        <v>1404</v>
      </c>
      <c r="C1453" s="28" t="s">
        <v>8259</v>
      </c>
      <c r="D1453" s="28" t="s">
        <v>8186</v>
      </c>
      <c r="E1453" s="220" t="s">
        <v>8187</v>
      </c>
      <c r="F1453" s="28" t="s">
        <v>8188</v>
      </c>
    </row>
    <row r="1454" customFormat="false" ht="9.95" hidden="false" customHeight="true" outlineLevel="0" collapsed="false">
      <c r="A1454" s="219" t="s">
        <v>1316</v>
      </c>
      <c r="B1454" s="209" t="s">
        <v>1405</v>
      </c>
      <c r="C1454" s="28" t="s">
        <v>8259</v>
      </c>
      <c r="D1454" s="28" t="s">
        <v>8186</v>
      </c>
      <c r="E1454" s="220" t="s">
        <v>8187</v>
      </c>
      <c r="F1454" s="28" t="s">
        <v>8188</v>
      </c>
    </row>
    <row r="1455" customFormat="false" ht="9.95" hidden="false" customHeight="true" outlineLevel="0" collapsed="false">
      <c r="A1455" s="219" t="s">
        <v>1316</v>
      </c>
      <c r="B1455" s="209" t="s">
        <v>1406</v>
      </c>
      <c r="C1455" s="28" t="s">
        <v>8258</v>
      </c>
      <c r="D1455" s="28" t="s">
        <v>8186</v>
      </c>
      <c r="E1455" s="220" t="s">
        <v>8203</v>
      </c>
      <c r="F1455" s="28" t="s">
        <v>8204</v>
      </c>
    </row>
    <row r="1456" customFormat="false" ht="9.95" hidden="false" customHeight="true" outlineLevel="0" collapsed="false">
      <c r="A1456" s="219" t="s">
        <v>1316</v>
      </c>
      <c r="B1456" s="209" t="s">
        <v>1407</v>
      </c>
      <c r="C1456" s="28" t="s">
        <v>8259</v>
      </c>
      <c r="D1456" s="28" t="s">
        <v>8186</v>
      </c>
      <c r="E1456" s="220" t="s">
        <v>8187</v>
      </c>
      <c r="F1456" s="28" t="s">
        <v>8188</v>
      </c>
    </row>
    <row r="1457" customFormat="false" ht="9.95" hidden="false" customHeight="true" outlineLevel="0" collapsed="false">
      <c r="A1457" s="219" t="s">
        <v>1316</v>
      </c>
      <c r="B1457" s="209" t="s">
        <v>1408</v>
      </c>
      <c r="C1457" s="28" t="s">
        <v>8257</v>
      </c>
      <c r="D1457" s="28" t="s">
        <v>8186</v>
      </c>
      <c r="E1457" s="220" t="s">
        <v>8187</v>
      </c>
      <c r="F1457" s="28" t="s">
        <v>8216</v>
      </c>
    </row>
    <row r="1458" customFormat="false" ht="9.95" hidden="false" customHeight="true" outlineLevel="0" collapsed="false">
      <c r="A1458" s="219" t="s">
        <v>1316</v>
      </c>
      <c r="B1458" s="209" t="s">
        <v>1409</v>
      </c>
      <c r="C1458" s="28" t="s">
        <v>8259</v>
      </c>
      <c r="D1458" s="28" t="s">
        <v>8186</v>
      </c>
      <c r="E1458" s="220" t="s">
        <v>8187</v>
      </c>
      <c r="F1458" s="28" t="s">
        <v>8188</v>
      </c>
    </row>
    <row r="1459" customFormat="false" ht="9.95" hidden="false" customHeight="true" outlineLevel="0" collapsed="false">
      <c r="A1459" s="219" t="s">
        <v>1316</v>
      </c>
      <c r="B1459" s="209" t="s">
        <v>1411</v>
      </c>
      <c r="C1459" s="28" t="s">
        <v>8259</v>
      </c>
      <c r="D1459" s="28" t="s">
        <v>8186</v>
      </c>
      <c r="E1459" s="220" t="s">
        <v>8187</v>
      </c>
      <c r="F1459" s="28" t="s">
        <v>8188</v>
      </c>
    </row>
    <row r="1460" customFormat="false" ht="9.95" hidden="false" customHeight="true" outlineLevel="0" collapsed="false">
      <c r="A1460" s="219" t="s">
        <v>1316</v>
      </c>
      <c r="B1460" s="209" t="s">
        <v>1412</v>
      </c>
      <c r="C1460" s="28" t="s">
        <v>8259</v>
      </c>
      <c r="D1460" s="28" t="s">
        <v>8186</v>
      </c>
      <c r="E1460" s="220" t="s">
        <v>8187</v>
      </c>
      <c r="F1460" s="28" t="s">
        <v>8188</v>
      </c>
    </row>
    <row r="1461" customFormat="false" ht="9.95" hidden="false" customHeight="true" outlineLevel="0" collapsed="false">
      <c r="A1461" s="219" t="s">
        <v>1316</v>
      </c>
      <c r="B1461" s="209" t="s">
        <v>1413</v>
      </c>
      <c r="C1461" s="28" t="s">
        <v>8257</v>
      </c>
      <c r="D1461" s="28" t="s">
        <v>8186</v>
      </c>
      <c r="E1461" s="220" t="s">
        <v>8187</v>
      </c>
      <c r="F1461" s="28" t="s">
        <v>8216</v>
      </c>
    </row>
    <row r="1462" customFormat="false" ht="9.95" hidden="false" customHeight="true" outlineLevel="0" collapsed="false">
      <c r="A1462" s="219" t="s">
        <v>1316</v>
      </c>
      <c r="B1462" s="209" t="s">
        <v>1414</v>
      </c>
      <c r="C1462" s="28" t="s">
        <v>8258</v>
      </c>
      <c r="D1462" s="28" t="s">
        <v>8186</v>
      </c>
      <c r="E1462" s="220" t="s">
        <v>8203</v>
      </c>
      <c r="F1462" s="28" t="s">
        <v>8204</v>
      </c>
    </row>
    <row r="1463" customFormat="false" ht="9.95" hidden="false" customHeight="true" outlineLevel="0" collapsed="false">
      <c r="A1463" s="219" t="s">
        <v>1316</v>
      </c>
      <c r="B1463" s="209" t="s">
        <v>1415</v>
      </c>
      <c r="C1463" s="28" t="s">
        <v>8259</v>
      </c>
      <c r="D1463" s="28" t="s">
        <v>8186</v>
      </c>
      <c r="E1463" s="220" t="s">
        <v>8187</v>
      </c>
      <c r="F1463" s="28" t="s">
        <v>8188</v>
      </c>
    </row>
    <row r="1464" customFormat="false" ht="9.95" hidden="false" customHeight="true" outlineLevel="0" collapsed="false">
      <c r="A1464" s="219" t="s">
        <v>1316</v>
      </c>
      <c r="B1464" s="209" t="s">
        <v>1416</v>
      </c>
      <c r="C1464" s="28" t="s">
        <v>8257</v>
      </c>
      <c r="D1464" s="28" t="s">
        <v>8186</v>
      </c>
      <c r="E1464" s="220" t="s">
        <v>8187</v>
      </c>
      <c r="F1464" s="28" t="s">
        <v>8216</v>
      </c>
    </row>
    <row r="1465" customFormat="false" ht="9.95" hidden="false" customHeight="true" outlineLevel="0" collapsed="false">
      <c r="A1465" s="219" t="s">
        <v>1316</v>
      </c>
      <c r="B1465" s="209" t="s">
        <v>1417</v>
      </c>
      <c r="C1465" s="28" t="s">
        <v>8258</v>
      </c>
      <c r="D1465" s="28" t="s">
        <v>8186</v>
      </c>
      <c r="E1465" s="220" t="s">
        <v>8203</v>
      </c>
      <c r="F1465" s="28" t="s">
        <v>8204</v>
      </c>
    </row>
    <row r="1466" customFormat="false" ht="9.95" hidden="false" customHeight="true" outlineLevel="0" collapsed="false">
      <c r="A1466" s="219" t="s">
        <v>1316</v>
      </c>
      <c r="B1466" s="209" t="s">
        <v>1418</v>
      </c>
      <c r="C1466" s="28" t="s">
        <v>8257</v>
      </c>
      <c r="D1466" s="28" t="s">
        <v>8186</v>
      </c>
      <c r="E1466" s="220" t="s">
        <v>8187</v>
      </c>
      <c r="F1466" s="28" t="s">
        <v>8216</v>
      </c>
    </row>
    <row r="1467" customFormat="false" ht="9.95" hidden="false" customHeight="true" outlineLevel="0" collapsed="false">
      <c r="A1467" s="219" t="s">
        <v>1316</v>
      </c>
      <c r="B1467" s="209" t="s">
        <v>1419</v>
      </c>
      <c r="C1467" s="28" t="s">
        <v>8257</v>
      </c>
      <c r="D1467" s="28" t="s">
        <v>8186</v>
      </c>
      <c r="E1467" s="220" t="s">
        <v>8187</v>
      </c>
      <c r="F1467" s="28" t="s">
        <v>8216</v>
      </c>
    </row>
    <row r="1468" customFormat="false" ht="9.95" hidden="false" customHeight="true" outlineLevel="0" collapsed="false">
      <c r="A1468" s="219" t="s">
        <v>1316</v>
      </c>
      <c r="B1468" s="209" t="s">
        <v>1420</v>
      </c>
      <c r="C1468" s="28" t="s">
        <v>8259</v>
      </c>
      <c r="D1468" s="28" t="s">
        <v>8186</v>
      </c>
      <c r="E1468" s="220" t="s">
        <v>8187</v>
      </c>
      <c r="F1468" s="28" t="s">
        <v>8188</v>
      </c>
    </row>
    <row r="1469" customFormat="false" ht="9.95" hidden="false" customHeight="true" outlineLevel="0" collapsed="false">
      <c r="A1469" s="219" t="s">
        <v>1316</v>
      </c>
      <c r="B1469" s="209" t="s">
        <v>1421</v>
      </c>
      <c r="C1469" s="28" t="s">
        <v>8259</v>
      </c>
      <c r="D1469" s="28" t="s">
        <v>8186</v>
      </c>
      <c r="E1469" s="220" t="s">
        <v>8187</v>
      </c>
      <c r="F1469" s="28" t="s">
        <v>8188</v>
      </c>
    </row>
    <row r="1470" customFormat="false" ht="9.95" hidden="false" customHeight="true" outlineLevel="0" collapsed="false">
      <c r="A1470" s="219" t="s">
        <v>1316</v>
      </c>
      <c r="B1470" s="209" t="s">
        <v>1422</v>
      </c>
      <c r="C1470" s="28" t="s">
        <v>8259</v>
      </c>
      <c r="D1470" s="28" t="s">
        <v>8186</v>
      </c>
      <c r="E1470" s="220" t="s">
        <v>8187</v>
      </c>
      <c r="F1470" s="28" t="s">
        <v>8188</v>
      </c>
    </row>
    <row r="1471" customFormat="false" ht="9.95" hidden="false" customHeight="true" outlineLevel="0" collapsed="false">
      <c r="A1471" s="219" t="s">
        <v>1316</v>
      </c>
      <c r="B1471" s="209" t="s">
        <v>1423</v>
      </c>
      <c r="C1471" s="28" t="s">
        <v>8258</v>
      </c>
      <c r="D1471" s="28" t="s">
        <v>8186</v>
      </c>
      <c r="E1471" s="220" t="s">
        <v>8203</v>
      </c>
      <c r="F1471" s="28" t="s">
        <v>8204</v>
      </c>
    </row>
    <row r="1472" customFormat="false" ht="9.95" hidden="false" customHeight="true" outlineLevel="0" collapsed="false">
      <c r="A1472" s="219" t="s">
        <v>1316</v>
      </c>
      <c r="B1472" s="209" t="s">
        <v>1424</v>
      </c>
      <c r="C1472" s="28" t="s">
        <v>8258</v>
      </c>
      <c r="D1472" s="28" t="s">
        <v>8186</v>
      </c>
      <c r="E1472" s="220" t="s">
        <v>8203</v>
      </c>
      <c r="F1472" s="28" t="s">
        <v>8204</v>
      </c>
    </row>
    <row r="1473" customFormat="false" ht="9.95" hidden="false" customHeight="true" outlineLevel="0" collapsed="false">
      <c r="A1473" s="219" t="s">
        <v>1316</v>
      </c>
      <c r="B1473" s="209" t="s">
        <v>1425</v>
      </c>
      <c r="C1473" s="28" t="s">
        <v>8260</v>
      </c>
      <c r="D1473" s="28" t="s">
        <v>8191</v>
      </c>
      <c r="E1473" s="220" t="s">
        <v>8192</v>
      </c>
      <c r="F1473" s="28" t="s">
        <v>8193</v>
      </c>
    </row>
    <row r="1474" customFormat="false" ht="9.95" hidden="false" customHeight="true" outlineLevel="0" collapsed="false">
      <c r="A1474" s="219" t="s">
        <v>1316</v>
      </c>
      <c r="B1474" s="209" t="s">
        <v>1426</v>
      </c>
      <c r="C1474" s="28" t="s">
        <v>8259</v>
      </c>
      <c r="D1474" s="28" t="s">
        <v>8186</v>
      </c>
      <c r="E1474" s="220" t="s">
        <v>8187</v>
      </c>
      <c r="F1474" s="28" t="s">
        <v>8188</v>
      </c>
    </row>
    <row r="1475" customFormat="false" ht="9.95" hidden="false" customHeight="true" outlineLevel="0" collapsed="false">
      <c r="A1475" s="219" t="s">
        <v>1316</v>
      </c>
      <c r="B1475" s="209" t="s">
        <v>1427</v>
      </c>
      <c r="C1475" s="28" t="s">
        <v>8259</v>
      </c>
      <c r="D1475" s="28" t="s">
        <v>8186</v>
      </c>
      <c r="E1475" s="220" t="s">
        <v>8187</v>
      </c>
      <c r="F1475" s="28" t="s">
        <v>8188</v>
      </c>
    </row>
    <row r="1476" customFormat="false" ht="9.95" hidden="false" customHeight="true" outlineLevel="0" collapsed="false">
      <c r="A1476" s="219" t="s">
        <v>1316</v>
      </c>
      <c r="B1476" s="209" t="s">
        <v>1428</v>
      </c>
      <c r="C1476" s="28" t="s">
        <v>8259</v>
      </c>
      <c r="D1476" s="28" t="s">
        <v>8186</v>
      </c>
      <c r="E1476" s="220" t="s">
        <v>8187</v>
      </c>
      <c r="F1476" s="28" t="s">
        <v>8188</v>
      </c>
    </row>
    <row r="1477" customFormat="false" ht="9.95" hidden="false" customHeight="true" outlineLevel="0" collapsed="false">
      <c r="A1477" s="219" t="s">
        <v>1316</v>
      </c>
      <c r="B1477" s="209" t="s">
        <v>1429</v>
      </c>
      <c r="C1477" s="28" t="s">
        <v>8257</v>
      </c>
      <c r="D1477" s="28" t="s">
        <v>8186</v>
      </c>
      <c r="E1477" s="220" t="s">
        <v>8187</v>
      </c>
      <c r="F1477" s="28" t="s">
        <v>8216</v>
      </c>
    </row>
    <row r="1478" customFormat="false" ht="9.95" hidden="false" customHeight="true" outlineLevel="0" collapsed="false">
      <c r="A1478" s="219" t="s">
        <v>1316</v>
      </c>
      <c r="B1478" s="209" t="s">
        <v>1430</v>
      </c>
      <c r="C1478" s="28" t="s">
        <v>8257</v>
      </c>
      <c r="D1478" s="28" t="s">
        <v>8186</v>
      </c>
      <c r="E1478" s="220" t="s">
        <v>8187</v>
      </c>
      <c r="F1478" s="28" t="s">
        <v>8216</v>
      </c>
    </row>
    <row r="1479" customFormat="false" ht="9.95" hidden="false" customHeight="true" outlineLevel="0" collapsed="false">
      <c r="A1479" s="219" t="s">
        <v>1316</v>
      </c>
      <c r="B1479" s="209" t="s">
        <v>1431</v>
      </c>
      <c r="C1479" s="28" t="s">
        <v>8259</v>
      </c>
      <c r="D1479" s="28" t="s">
        <v>8186</v>
      </c>
      <c r="E1479" s="220" t="s">
        <v>8187</v>
      </c>
      <c r="F1479" s="28" t="s">
        <v>8188</v>
      </c>
    </row>
    <row r="1480" customFormat="false" ht="9.95" hidden="false" customHeight="true" outlineLevel="0" collapsed="false">
      <c r="A1480" s="219" t="s">
        <v>1316</v>
      </c>
      <c r="B1480" s="209" t="s">
        <v>1432</v>
      </c>
      <c r="C1480" s="28" t="s">
        <v>8259</v>
      </c>
      <c r="D1480" s="28" t="s">
        <v>8186</v>
      </c>
      <c r="E1480" s="220" t="s">
        <v>8187</v>
      </c>
      <c r="F1480" s="28" t="s">
        <v>8188</v>
      </c>
    </row>
    <row r="1481" customFormat="false" ht="9.95" hidden="false" customHeight="true" outlineLevel="0" collapsed="false">
      <c r="A1481" s="219" t="s">
        <v>1316</v>
      </c>
      <c r="B1481" s="209" t="s">
        <v>1433</v>
      </c>
      <c r="C1481" s="28" t="s">
        <v>8258</v>
      </c>
      <c r="D1481" s="28" t="s">
        <v>8186</v>
      </c>
      <c r="E1481" s="220" t="s">
        <v>8203</v>
      </c>
      <c r="F1481" s="28" t="s">
        <v>8204</v>
      </c>
    </row>
    <row r="1482" customFormat="false" ht="9.95" hidden="false" customHeight="true" outlineLevel="0" collapsed="false">
      <c r="A1482" s="219" t="s">
        <v>1316</v>
      </c>
      <c r="B1482" s="209" t="s">
        <v>1435</v>
      </c>
      <c r="C1482" s="28" t="s">
        <v>8260</v>
      </c>
      <c r="D1482" s="28" t="s">
        <v>8191</v>
      </c>
      <c r="E1482" s="220" t="s">
        <v>8192</v>
      </c>
      <c r="F1482" s="28" t="s">
        <v>8193</v>
      </c>
    </row>
    <row r="1483" customFormat="false" ht="9.95" hidden="false" customHeight="true" outlineLevel="0" collapsed="false">
      <c r="A1483" s="219" t="s">
        <v>1316</v>
      </c>
      <c r="B1483" s="209" t="s">
        <v>1436</v>
      </c>
      <c r="C1483" s="28" t="s">
        <v>8258</v>
      </c>
      <c r="D1483" s="28" t="s">
        <v>8186</v>
      </c>
      <c r="E1483" s="220" t="s">
        <v>8203</v>
      </c>
      <c r="F1483" s="28" t="s">
        <v>8204</v>
      </c>
    </row>
    <row r="1484" customFormat="false" ht="9.95" hidden="false" customHeight="true" outlineLevel="0" collapsed="false">
      <c r="A1484" s="219" t="s">
        <v>1316</v>
      </c>
      <c r="B1484" s="209" t="s">
        <v>1437</v>
      </c>
      <c r="C1484" s="28" t="s">
        <v>8258</v>
      </c>
      <c r="D1484" s="28" t="s">
        <v>8186</v>
      </c>
      <c r="E1484" s="220" t="s">
        <v>8203</v>
      </c>
      <c r="F1484" s="28" t="s">
        <v>8204</v>
      </c>
    </row>
    <row r="1485" customFormat="false" ht="9.95" hidden="false" customHeight="true" outlineLevel="0" collapsed="false">
      <c r="A1485" s="219" t="s">
        <v>1316</v>
      </c>
      <c r="B1485" s="209" t="s">
        <v>1438</v>
      </c>
      <c r="C1485" s="28" t="s">
        <v>8258</v>
      </c>
      <c r="D1485" s="28" t="s">
        <v>8186</v>
      </c>
      <c r="E1485" s="220" t="s">
        <v>8203</v>
      </c>
      <c r="F1485" s="28" t="s">
        <v>8204</v>
      </c>
    </row>
    <row r="1486" customFormat="false" ht="9.95" hidden="false" customHeight="true" outlineLevel="0" collapsed="false">
      <c r="A1486" s="219" t="s">
        <v>1316</v>
      </c>
      <c r="B1486" s="209" t="s">
        <v>1439</v>
      </c>
      <c r="C1486" s="28" t="s">
        <v>8258</v>
      </c>
      <c r="D1486" s="28" t="s">
        <v>8186</v>
      </c>
      <c r="E1486" s="220" t="s">
        <v>8203</v>
      </c>
      <c r="F1486" s="28" t="s">
        <v>8204</v>
      </c>
    </row>
    <row r="1487" customFormat="false" ht="9.95" hidden="false" customHeight="true" outlineLevel="0" collapsed="false">
      <c r="A1487" s="219" t="s">
        <v>1316</v>
      </c>
      <c r="B1487" s="209" t="s">
        <v>1440</v>
      </c>
      <c r="C1487" s="28" t="s">
        <v>8258</v>
      </c>
      <c r="D1487" s="28" t="s">
        <v>8186</v>
      </c>
      <c r="E1487" s="220" t="s">
        <v>8203</v>
      </c>
      <c r="F1487" s="28" t="s">
        <v>8204</v>
      </c>
    </row>
    <row r="1488" customFormat="false" ht="9.95" hidden="false" customHeight="true" outlineLevel="0" collapsed="false">
      <c r="A1488" s="219" t="s">
        <v>1316</v>
      </c>
      <c r="B1488" s="209" t="s">
        <v>1441</v>
      </c>
      <c r="C1488" s="28" t="s">
        <v>8259</v>
      </c>
      <c r="D1488" s="28" t="s">
        <v>8186</v>
      </c>
      <c r="E1488" s="220" t="s">
        <v>8187</v>
      </c>
      <c r="F1488" s="28" t="s">
        <v>8188</v>
      </c>
    </row>
    <row r="1489" customFormat="false" ht="9.95" hidden="false" customHeight="true" outlineLevel="0" collapsed="false">
      <c r="A1489" s="219" t="s">
        <v>1316</v>
      </c>
      <c r="B1489" s="209" t="s">
        <v>1442</v>
      </c>
      <c r="C1489" s="28" t="s">
        <v>8259</v>
      </c>
      <c r="D1489" s="28" t="s">
        <v>8186</v>
      </c>
      <c r="E1489" s="220" t="s">
        <v>8187</v>
      </c>
      <c r="F1489" s="28" t="s">
        <v>8188</v>
      </c>
    </row>
    <row r="1490" customFormat="false" ht="9.95" hidden="false" customHeight="true" outlineLevel="0" collapsed="false">
      <c r="A1490" s="219" t="s">
        <v>1316</v>
      </c>
      <c r="B1490" s="209" t="s">
        <v>1443</v>
      </c>
      <c r="C1490" s="28" t="s">
        <v>8259</v>
      </c>
      <c r="D1490" s="28" t="s">
        <v>8186</v>
      </c>
      <c r="E1490" s="220" t="s">
        <v>8187</v>
      </c>
      <c r="F1490" s="28" t="s">
        <v>8188</v>
      </c>
    </row>
    <row r="1491" customFormat="false" ht="9.95" hidden="false" customHeight="true" outlineLevel="0" collapsed="false">
      <c r="A1491" s="219" t="s">
        <v>1316</v>
      </c>
      <c r="B1491" s="209" t="s">
        <v>1444</v>
      </c>
      <c r="C1491" s="28" t="s">
        <v>8259</v>
      </c>
      <c r="D1491" s="28" t="s">
        <v>8186</v>
      </c>
      <c r="E1491" s="220" t="s">
        <v>8187</v>
      </c>
      <c r="F1491" s="28" t="s">
        <v>8188</v>
      </c>
    </row>
    <row r="1492" customFormat="false" ht="9.95" hidden="false" customHeight="true" outlineLevel="0" collapsed="false">
      <c r="A1492" s="219" t="s">
        <v>1316</v>
      </c>
      <c r="B1492" s="209" t="s">
        <v>1445</v>
      </c>
      <c r="C1492" s="28" t="s">
        <v>8257</v>
      </c>
      <c r="D1492" s="28" t="s">
        <v>8186</v>
      </c>
      <c r="E1492" s="220" t="s">
        <v>8187</v>
      </c>
      <c r="F1492" s="28" t="s">
        <v>8216</v>
      </c>
    </row>
    <row r="1493" customFormat="false" ht="9.95" hidden="false" customHeight="true" outlineLevel="0" collapsed="false">
      <c r="A1493" s="219" t="s">
        <v>1316</v>
      </c>
      <c r="B1493" s="209" t="s">
        <v>1446</v>
      </c>
      <c r="C1493" s="28" t="s">
        <v>8260</v>
      </c>
      <c r="D1493" s="28" t="s">
        <v>8191</v>
      </c>
      <c r="E1493" s="220" t="s">
        <v>8192</v>
      </c>
      <c r="F1493" s="28" t="s">
        <v>8193</v>
      </c>
    </row>
    <row r="1494" customFormat="false" ht="9.95" hidden="false" customHeight="true" outlineLevel="0" collapsed="false">
      <c r="A1494" s="219" t="s">
        <v>1316</v>
      </c>
      <c r="B1494" s="209" t="s">
        <v>1447</v>
      </c>
      <c r="C1494" s="28" t="s">
        <v>8257</v>
      </c>
      <c r="D1494" s="28" t="s">
        <v>8186</v>
      </c>
      <c r="E1494" s="220" t="s">
        <v>8187</v>
      </c>
      <c r="F1494" s="28" t="s">
        <v>8216</v>
      </c>
    </row>
    <row r="1495" customFormat="false" ht="9.95" hidden="false" customHeight="true" outlineLevel="0" collapsed="false">
      <c r="A1495" s="219" t="s">
        <v>1316</v>
      </c>
      <c r="B1495" s="209" t="s">
        <v>1448</v>
      </c>
      <c r="C1495" s="28" t="s">
        <v>8259</v>
      </c>
      <c r="D1495" s="28" t="s">
        <v>8186</v>
      </c>
      <c r="E1495" s="220" t="s">
        <v>8187</v>
      </c>
      <c r="F1495" s="28" t="s">
        <v>8188</v>
      </c>
    </row>
    <row r="1496" customFormat="false" ht="9.95" hidden="false" customHeight="true" outlineLevel="0" collapsed="false">
      <c r="A1496" s="219" t="s">
        <v>1316</v>
      </c>
      <c r="B1496" s="209" t="s">
        <v>1449</v>
      </c>
      <c r="C1496" s="28" t="s">
        <v>8259</v>
      </c>
      <c r="D1496" s="28" t="s">
        <v>8186</v>
      </c>
      <c r="E1496" s="220" t="s">
        <v>8187</v>
      </c>
      <c r="F1496" s="28" t="s">
        <v>8188</v>
      </c>
    </row>
    <row r="1497" customFormat="false" ht="9.95" hidden="false" customHeight="true" outlineLevel="0" collapsed="false">
      <c r="A1497" s="219" t="s">
        <v>1316</v>
      </c>
      <c r="B1497" s="209" t="s">
        <v>1450</v>
      </c>
      <c r="C1497" s="28" t="s">
        <v>8259</v>
      </c>
      <c r="D1497" s="28" t="s">
        <v>8186</v>
      </c>
      <c r="E1497" s="220" t="s">
        <v>8187</v>
      </c>
      <c r="F1497" s="28" t="s">
        <v>8188</v>
      </c>
    </row>
    <row r="1498" customFormat="false" ht="9.95" hidden="false" customHeight="true" outlineLevel="0" collapsed="false">
      <c r="A1498" s="219" t="s">
        <v>1316</v>
      </c>
      <c r="B1498" s="209" t="s">
        <v>1451</v>
      </c>
      <c r="C1498" s="28" t="s">
        <v>8259</v>
      </c>
      <c r="D1498" s="28" t="s">
        <v>8186</v>
      </c>
      <c r="E1498" s="220" t="s">
        <v>8187</v>
      </c>
      <c r="F1498" s="28" t="s">
        <v>8188</v>
      </c>
    </row>
    <row r="1499" customFormat="false" ht="9.95" hidden="false" customHeight="true" outlineLevel="0" collapsed="false">
      <c r="A1499" s="219" t="s">
        <v>1316</v>
      </c>
      <c r="B1499" s="209" t="s">
        <v>1452</v>
      </c>
      <c r="C1499" s="28" t="s">
        <v>8259</v>
      </c>
      <c r="D1499" s="28" t="s">
        <v>8186</v>
      </c>
      <c r="E1499" s="220" t="s">
        <v>8187</v>
      </c>
      <c r="F1499" s="28" t="s">
        <v>8188</v>
      </c>
    </row>
    <row r="1500" customFormat="false" ht="9.95" hidden="false" customHeight="true" outlineLevel="0" collapsed="false">
      <c r="A1500" s="219" t="s">
        <v>1316</v>
      </c>
      <c r="B1500" s="209" t="s">
        <v>1453</v>
      </c>
      <c r="C1500" s="28" t="s">
        <v>8258</v>
      </c>
      <c r="D1500" s="28" t="s">
        <v>8186</v>
      </c>
      <c r="E1500" s="220" t="s">
        <v>8203</v>
      </c>
      <c r="F1500" s="28" t="s">
        <v>8204</v>
      </c>
    </row>
    <row r="1501" customFormat="false" ht="9.95" hidden="false" customHeight="true" outlineLevel="0" collapsed="false">
      <c r="A1501" s="219" t="s">
        <v>1316</v>
      </c>
      <c r="B1501" s="209" t="s">
        <v>1454</v>
      </c>
      <c r="C1501" s="28" t="s">
        <v>8259</v>
      </c>
      <c r="D1501" s="28" t="s">
        <v>8186</v>
      </c>
      <c r="E1501" s="220" t="s">
        <v>8187</v>
      </c>
      <c r="F1501" s="28" t="s">
        <v>8188</v>
      </c>
    </row>
    <row r="1502" customFormat="false" ht="9.95" hidden="false" customHeight="true" outlineLevel="0" collapsed="false">
      <c r="A1502" s="219" t="s">
        <v>1316</v>
      </c>
      <c r="B1502" s="209" t="s">
        <v>1455</v>
      </c>
      <c r="C1502" s="28" t="s">
        <v>8258</v>
      </c>
      <c r="D1502" s="28" t="s">
        <v>8186</v>
      </c>
      <c r="E1502" s="220" t="s">
        <v>8203</v>
      </c>
      <c r="F1502" s="28" t="s">
        <v>8204</v>
      </c>
    </row>
    <row r="1503" customFormat="false" ht="9.95" hidden="false" customHeight="true" outlineLevel="0" collapsed="false">
      <c r="A1503" s="219" t="s">
        <v>1316</v>
      </c>
      <c r="B1503" s="209" t="s">
        <v>1434</v>
      </c>
      <c r="C1503" s="28" t="s">
        <v>8259</v>
      </c>
      <c r="D1503" s="28" t="s">
        <v>8186</v>
      </c>
      <c r="E1503" s="220" t="s">
        <v>8187</v>
      </c>
      <c r="F1503" s="28" t="s">
        <v>8188</v>
      </c>
    </row>
    <row r="1504" customFormat="false" ht="9.95" hidden="false" customHeight="true" outlineLevel="0" collapsed="false">
      <c r="A1504" s="219" t="s">
        <v>1316</v>
      </c>
      <c r="B1504" s="55" t="s">
        <v>1410</v>
      </c>
      <c r="C1504" s="28" t="s">
        <v>8257</v>
      </c>
      <c r="D1504" s="28" t="s">
        <v>8186</v>
      </c>
      <c r="E1504" s="220" t="s">
        <v>8187</v>
      </c>
      <c r="F1504" s="28" t="s">
        <v>8216</v>
      </c>
    </row>
    <row r="1505" customFormat="false" ht="9.95" hidden="false" customHeight="true" outlineLevel="0" collapsed="false">
      <c r="A1505" s="219" t="s">
        <v>1456</v>
      </c>
      <c r="B1505" s="209" t="s">
        <v>1457</v>
      </c>
      <c r="C1505" s="28" t="s">
        <v>8261</v>
      </c>
      <c r="D1505" s="28" t="s">
        <v>8186</v>
      </c>
      <c r="E1505" s="220" t="s">
        <v>8203</v>
      </c>
      <c r="F1505" s="28" t="s">
        <v>8204</v>
      </c>
    </row>
    <row r="1506" customFormat="false" ht="9.95" hidden="false" customHeight="true" outlineLevel="0" collapsed="false">
      <c r="A1506" s="219" t="s">
        <v>1456</v>
      </c>
      <c r="B1506" s="209" t="s">
        <v>1458</v>
      </c>
      <c r="C1506" s="28" t="s">
        <v>8261</v>
      </c>
      <c r="D1506" s="28" t="s">
        <v>8186</v>
      </c>
      <c r="E1506" s="220" t="s">
        <v>8203</v>
      </c>
      <c r="F1506" s="28" t="s">
        <v>8204</v>
      </c>
    </row>
    <row r="1507" customFormat="false" ht="9.95" hidden="false" customHeight="true" outlineLevel="0" collapsed="false">
      <c r="A1507" s="219" t="s">
        <v>1456</v>
      </c>
      <c r="B1507" s="209" t="s">
        <v>1459</v>
      </c>
      <c r="C1507" s="28" t="s">
        <v>8261</v>
      </c>
      <c r="D1507" s="28" t="s">
        <v>8186</v>
      </c>
      <c r="E1507" s="220" t="s">
        <v>8203</v>
      </c>
      <c r="F1507" s="28" t="s">
        <v>8204</v>
      </c>
    </row>
    <row r="1508" customFormat="false" ht="9.95" hidden="false" customHeight="true" outlineLevel="0" collapsed="false">
      <c r="A1508" s="219" t="s">
        <v>1456</v>
      </c>
      <c r="B1508" s="209" t="s">
        <v>1460</v>
      </c>
      <c r="C1508" s="28" t="s">
        <v>8261</v>
      </c>
      <c r="D1508" s="28" t="s">
        <v>8186</v>
      </c>
      <c r="E1508" s="220" t="s">
        <v>8203</v>
      </c>
      <c r="F1508" s="28" t="s">
        <v>8204</v>
      </c>
    </row>
    <row r="1509" customFormat="false" ht="9.95" hidden="false" customHeight="true" outlineLevel="0" collapsed="false">
      <c r="A1509" s="219" t="s">
        <v>1456</v>
      </c>
      <c r="B1509" s="209" t="s">
        <v>1461</v>
      </c>
      <c r="C1509" s="28" t="s">
        <v>8261</v>
      </c>
      <c r="D1509" s="28" t="s">
        <v>8186</v>
      </c>
      <c r="E1509" s="220" t="s">
        <v>8203</v>
      </c>
      <c r="F1509" s="28" t="s">
        <v>8204</v>
      </c>
    </row>
    <row r="1510" customFormat="false" ht="9.95" hidden="false" customHeight="true" outlineLevel="0" collapsed="false">
      <c r="A1510" s="219" t="s">
        <v>1456</v>
      </c>
      <c r="B1510" s="209" t="s">
        <v>1462</v>
      </c>
      <c r="C1510" s="28" t="s">
        <v>8261</v>
      </c>
      <c r="D1510" s="28" t="s">
        <v>8186</v>
      </c>
      <c r="E1510" s="220" t="s">
        <v>8203</v>
      </c>
      <c r="F1510" s="28" t="s">
        <v>8204</v>
      </c>
    </row>
    <row r="1511" customFormat="false" ht="9.95" hidden="false" customHeight="true" outlineLevel="0" collapsed="false">
      <c r="A1511" s="219" t="s">
        <v>1456</v>
      </c>
      <c r="B1511" s="209" t="s">
        <v>1463</v>
      </c>
      <c r="C1511" s="28" t="s">
        <v>8261</v>
      </c>
      <c r="D1511" s="28" t="s">
        <v>8186</v>
      </c>
      <c r="E1511" s="220" t="s">
        <v>8203</v>
      </c>
      <c r="F1511" s="28" t="s">
        <v>8204</v>
      </c>
    </row>
    <row r="1512" customFormat="false" ht="9.95" hidden="false" customHeight="true" outlineLevel="0" collapsed="false">
      <c r="A1512" s="219" t="s">
        <v>1456</v>
      </c>
      <c r="B1512" s="209" t="s">
        <v>1464</v>
      </c>
      <c r="C1512" s="28" t="s">
        <v>8262</v>
      </c>
      <c r="D1512" s="28" t="s">
        <v>8191</v>
      </c>
      <c r="E1512" s="220" t="s">
        <v>8196</v>
      </c>
      <c r="F1512" s="28" t="s">
        <v>8197</v>
      </c>
    </row>
    <row r="1513" customFormat="false" ht="9.95" hidden="false" customHeight="true" outlineLevel="0" collapsed="false">
      <c r="A1513" s="219" t="s">
        <v>1456</v>
      </c>
      <c r="B1513" s="209" t="s">
        <v>1465</v>
      </c>
      <c r="C1513" s="28" t="s">
        <v>8261</v>
      </c>
      <c r="D1513" s="28" t="s">
        <v>8186</v>
      </c>
      <c r="E1513" s="220" t="s">
        <v>8203</v>
      </c>
      <c r="F1513" s="28" t="s">
        <v>8204</v>
      </c>
    </row>
    <row r="1514" customFormat="false" ht="9.95" hidden="false" customHeight="true" outlineLevel="0" collapsed="false">
      <c r="A1514" s="219" t="s">
        <v>1456</v>
      </c>
      <c r="B1514" s="209" t="s">
        <v>1466</v>
      </c>
      <c r="C1514" s="28" t="s">
        <v>8261</v>
      </c>
      <c r="D1514" s="28" t="s">
        <v>8186</v>
      </c>
      <c r="E1514" s="220" t="s">
        <v>8203</v>
      </c>
      <c r="F1514" s="28" t="s">
        <v>8204</v>
      </c>
    </row>
    <row r="1515" customFormat="false" ht="9.95" hidden="false" customHeight="true" outlineLevel="0" collapsed="false">
      <c r="A1515" s="219" t="s">
        <v>1456</v>
      </c>
      <c r="B1515" s="209" t="s">
        <v>1467</v>
      </c>
      <c r="C1515" s="28" t="s">
        <v>8261</v>
      </c>
      <c r="D1515" s="28" t="s">
        <v>8186</v>
      </c>
      <c r="E1515" s="220" t="s">
        <v>8203</v>
      </c>
      <c r="F1515" s="28" t="s">
        <v>8204</v>
      </c>
    </row>
    <row r="1516" customFormat="false" ht="9.95" hidden="false" customHeight="true" outlineLevel="0" collapsed="false">
      <c r="A1516" s="219" t="s">
        <v>1456</v>
      </c>
      <c r="B1516" s="209" t="s">
        <v>1469</v>
      </c>
      <c r="C1516" s="28" t="s">
        <v>8263</v>
      </c>
      <c r="D1516" s="28" t="s">
        <v>8191</v>
      </c>
      <c r="E1516" s="220" t="s">
        <v>8196</v>
      </c>
      <c r="F1516" s="28" t="s">
        <v>8197</v>
      </c>
    </row>
    <row r="1517" customFormat="false" ht="9.95" hidden="false" customHeight="true" outlineLevel="0" collapsed="false">
      <c r="A1517" s="219" t="s">
        <v>1456</v>
      </c>
      <c r="B1517" s="209" t="s">
        <v>1470</v>
      </c>
      <c r="C1517" s="28" t="s">
        <v>8261</v>
      </c>
      <c r="D1517" s="28" t="s">
        <v>8186</v>
      </c>
      <c r="E1517" s="220" t="s">
        <v>8203</v>
      </c>
      <c r="F1517" s="28" t="s">
        <v>8204</v>
      </c>
    </row>
    <row r="1518" customFormat="false" ht="9.95" hidden="false" customHeight="true" outlineLevel="0" collapsed="false">
      <c r="A1518" s="219" t="s">
        <v>1456</v>
      </c>
      <c r="B1518" s="209" t="s">
        <v>1471</v>
      </c>
      <c r="C1518" s="28" t="s">
        <v>8261</v>
      </c>
      <c r="D1518" s="28" t="s">
        <v>8186</v>
      </c>
      <c r="E1518" s="220" t="s">
        <v>8203</v>
      </c>
      <c r="F1518" s="28" t="s">
        <v>8204</v>
      </c>
    </row>
    <row r="1519" customFormat="false" ht="9.95" hidden="false" customHeight="true" outlineLevel="0" collapsed="false">
      <c r="A1519" s="219" t="s">
        <v>1456</v>
      </c>
      <c r="B1519" s="209" t="s">
        <v>1472</v>
      </c>
      <c r="C1519" s="28" t="s">
        <v>8261</v>
      </c>
      <c r="D1519" s="28" t="s">
        <v>8186</v>
      </c>
      <c r="E1519" s="220" t="s">
        <v>8203</v>
      </c>
      <c r="F1519" s="28" t="s">
        <v>8204</v>
      </c>
    </row>
    <row r="1520" customFormat="false" ht="9.95" hidden="false" customHeight="true" outlineLevel="0" collapsed="false">
      <c r="A1520" s="219" t="s">
        <v>1456</v>
      </c>
      <c r="B1520" s="209" t="s">
        <v>1473</v>
      </c>
      <c r="C1520" s="28" t="s">
        <v>8263</v>
      </c>
      <c r="D1520" s="28" t="s">
        <v>8191</v>
      </c>
      <c r="E1520" s="220" t="s">
        <v>8196</v>
      </c>
      <c r="F1520" s="28" t="s">
        <v>8197</v>
      </c>
    </row>
    <row r="1521" customFormat="false" ht="9.95" hidden="false" customHeight="true" outlineLevel="0" collapsed="false">
      <c r="A1521" s="219" t="s">
        <v>1456</v>
      </c>
      <c r="B1521" s="209" t="s">
        <v>1474</v>
      </c>
      <c r="C1521" s="28" t="s">
        <v>8261</v>
      </c>
      <c r="D1521" s="28" t="s">
        <v>8186</v>
      </c>
      <c r="E1521" s="220" t="s">
        <v>8203</v>
      </c>
      <c r="F1521" s="28" t="s">
        <v>8204</v>
      </c>
    </row>
    <row r="1522" customFormat="false" ht="9.95" hidden="false" customHeight="true" outlineLevel="0" collapsed="false">
      <c r="A1522" s="219" t="s">
        <v>1456</v>
      </c>
      <c r="B1522" s="209" t="s">
        <v>1475</v>
      </c>
      <c r="C1522" s="28" t="s">
        <v>8261</v>
      </c>
      <c r="D1522" s="28" t="s">
        <v>8186</v>
      </c>
      <c r="E1522" s="220" t="s">
        <v>8203</v>
      </c>
      <c r="F1522" s="28" t="s">
        <v>8204</v>
      </c>
    </row>
    <row r="1523" customFormat="false" ht="9.95" hidden="false" customHeight="true" outlineLevel="0" collapsed="false">
      <c r="A1523" s="219" t="s">
        <v>1456</v>
      </c>
      <c r="B1523" s="209" t="s">
        <v>1476</v>
      </c>
      <c r="C1523" s="28" t="s">
        <v>8261</v>
      </c>
      <c r="D1523" s="28" t="s">
        <v>8186</v>
      </c>
      <c r="E1523" s="220" t="s">
        <v>8203</v>
      </c>
      <c r="F1523" s="28" t="s">
        <v>8204</v>
      </c>
    </row>
    <row r="1524" customFormat="false" ht="9.95" hidden="false" customHeight="true" outlineLevel="0" collapsed="false">
      <c r="A1524" s="219" t="s">
        <v>1456</v>
      </c>
      <c r="B1524" s="209" t="s">
        <v>1477</v>
      </c>
      <c r="C1524" s="28" t="s">
        <v>8262</v>
      </c>
      <c r="D1524" s="28" t="s">
        <v>8191</v>
      </c>
      <c r="E1524" s="220" t="s">
        <v>8196</v>
      </c>
      <c r="F1524" s="28" t="s">
        <v>8197</v>
      </c>
    </row>
    <row r="1525" customFormat="false" ht="9.95" hidden="false" customHeight="true" outlineLevel="0" collapsed="false">
      <c r="A1525" s="219" t="s">
        <v>1456</v>
      </c>
      <c r="B1525" s="209" t="s">
        <v>1478</v>
      </c>
      <c r="C1525" s="28" t="s">
        <v>8261</v>
      </c>
      <c r="D1525" s="28" t="s">
        <v>8186</v>
      </c>
      <c r="E1525" s="220" t="s">
        <v>8203</v>
      </c>
      <c r="F1525" s="28" t="s">
        <v>8204</v>
      </c>
    </row>
    <row r="1526" customFormat="false" ht="9.95" hidden="false" customHeight="true" outlineLevel="0" collapsed="false">
      <c r="A1526" s="219" t="s">
        <v>1456</v>
      </c>
      <c r="B1526" s="209" t="s">
        <v>1479</v>
      </c>
      <c r="C1526" s="28" t="s">
        <v>8261</v>
      </c>
      <c r="D1526" s="28" t="s">
        <v>8186</v>
      </c>
      <c r="E1526" s="220" t="s">
        <v>8203</v>
      </c>
      <c r="F1526" s="28" t="s">
        <v>8204</v>
      </c>
    </row>
    <row r="1527" customFormat="false" ht="9.95" hidden="false" customHeight="true" outlineLevel="0" collapsed="false">
      <c r="A1527" s="219" t="s">
        <v>1456</v>
      </c>
      <c r="B1527" s="209" t="s">
        <v>1480</v>
      </c>
      <c r="C1527" s="28" t="s">
        <v>8260</v>
      </c>
      <c r="D1527" s="28" t="s">
        <v>8191</v>
      </c>
      <c r="E1527" s="220" t="s">
        <v>8192</v>
      </c>
      <c r="F1527" s="28" t="s">
        <v>8193</v>
      </c>
    </row>
    <row r="1528" customFormat="false" ht="9.95" hidden="false" customHeight="true" outlineLevel="0" collapsed="false">
      <c r="A1528" s="219" t="s">
        <v>1456</v>
      </c>
      <c r="B1528" s="209" t="s">
        <v>1481</v>
      </c>
      <c r="C1528" s="28" t="s">
        <v>8261</v>
      </c>
      <c r="D1528" s="28" t="s">
        <v>8186</v>
      </c>
      <c r="E1528" s="220" t="s">
        <v>8203</v>
      </c>
      <c r="F1528" s="28" t="s">
        <v>8204</v>
      </c>
    </row>
    <row r="1529" customFormat="false" ht="9.95" hidden="false" customHeight="true" outlineLevel="0" collapsed="false">
      <c r="A1529" s="219" t="s">
        <v>1456</v>
      </c>
      <c r="B1529" s="209" t="s">
        <v>1482</v>
      </c>
      <c r="C1529" s="28" t="s">
        <v>8261</v>
      </c>
      <c r="D1529" s="28" t="s">
        <v>8186</v>
      </c>
      <c r="E1529" s="220" t="s">
        <v>8203</v>
      </c>
      <c r="F1529" s="28" t="s">
        <v>8204</v>
      </c>
    </row>
    <row r="1530" customFormat="false" ht="9.95" hidden="false" customHeight="true" outlineLevel="0" collapsed="false">
      <c r="A1530" s="219" t="s">
        <v>1456</v>
      </c>
      <c r="B1530" s="209" t="s">
        <v>1483</v>
      </c>
      <c r="C1530" s="28" t="s">
        <v>8261</v>
      </c>
      <c r="D1530" s="28" t="s">
        <v>8186</v>
      </c>
      <c r="E1530" s="220" t="s">
        <v>8203</v>
      </c>
      <c r="F1530" s="28" t="s">
        <v>8204</v>
      </c>
    </row>
    <row r="1531" customFormat="false" ht="9.95" hidden="false" customHeight="true" outlineLevel="0" collapsed="false">
      <c r="A1531" s="219" t="s">
        <v>1456</v>
      </c>
      <c r="B1531" s="209" t="s">
        <v>1484</v>
      </c>
      <c r="C1531" s="28" t="s">
        <v>8261</v>
      </c>
      <c r="D1531" s="28" t="s">
        <v>8186</v>
      </c>
      <c r="E1531" s="220" t="s">
        <v>8203</v>
      </c>
      <c r="F1531" s="28" t="s">
        <v>8204</v>
      </c>
    </row>
    <row r="1532" customFormat="false" ht="9.95" hidden="false" customHeight="true" outlineLevel="0" collapsed="false">
      <c r="A1532" s="219" t="s">
        <v>1456</v>
      </c>
      <c r="B1532" s="209" t="s">
        <v>1485</v>
      </c>
      <c r="C1532" s="28" t="s">
        <v>8261</v>
      </c>
      <c r="D1532" s="28" t="s">
        <v>8186</v>
      </c>
      <c r="E1532" s="220" t="s">
        <v>8203</v>
      </c>
      <c r="F1532" s="28" t="s">
        <v>8204</v>
      </c>
    </row>
    <row r="1533" customFormat="false" ht="9.95" hidden="false" customHeight="true" outlineLevel="0" collapsed="false">
      <c r="A1533" s="219" t="s">
        <v>1456</v>
      </c>
      <c r="B1533" s="209" t="s">
        <v>1486</v>
      </c>
      <c r="C1533" s="28" t="s">
        <v>8261</v>
      </c>
      <c r="D1533" s="28" t="s">
        <v>8186</v>
      </c>
      <c r="E1533" s="220" t="s">
        <v>8203</v>
      </c>
      <c r="F1533" s="28" t="s">
        <v>8204</v>
      </c>
    </row>
    <row r="1534" customFormat="false" ht="9.95" hidden="false" customHeight="true" outlineLevel="0" collapsed="false">
      <c r="A1534" s="219" t="s">
        <v>1456</v>
      </c>
      <c r="B1534" s="209" t="s">
        <v>1487</v>
      </c>
      <c r="C1534" s="28" t="s">
        <v>8261</v>
      </c>
      <c r="D1534" s="28" t="s">
        <v>8186</v>
      </c>
      <c r="E1534" s="220" t="s">
        <v>8203</v>
      </c>
      <c r="F1534" s="28" t="s">
        <v>8204</v>
      </c>
    </row>
    <row r="1535" customFormat="false" ht="9.95" hidden="false" customHeight="true" outlineLevel="0" collapsed="false">
      <c r="A1535" s="219" t="s">
        <v>1456</v>
      </c>
      <c r="B1535" s="209" t="s">
        <v>1488</v>
      </c>
      <c r="C1535" s="28" t="s">
        <v>8261</v>
      </c>
      <c r="D1535" s="28" t="s">
        <v>8186</v>
      </c>
      <c r="E1535" s="220" t="s">
        <v>8203</v>
      </c>
      <c r="F1535" s="28" t="s">
        <v>8204</v>
      </c>
    </row>
    <row r="1536" customFormat="false" ht="9.95" hidden="false" customHeight="true" outlineLevel="0" collapsed="false">
      <c r="A1536" s="219" t="s">
        <v>1456</v>
      </c>
      <c r="B1536" s="209" t="s">
        <v>1489</v>
      </c>
      <c r="C1536" s="28" t="s">
        <v>8259</v>
      </c>
      <c r="D1536" s="28" t="s">
        <v>8186</v>
      </c>
      <c r="E1536" s="220" t="s">
        <v>8187</v>
      </c>
      <c r="F1536" s="28" t="s">
        <v>8188</v>
      </c>
    </row>
    <row r="1537" customFormat="false" ht="9.95" hidden="false" customHeight="true" outlineLevel="0" collapsed="false">
      <c r="A1537" s="219" t="s">
        <v>1456</v>
      </c>
      <c r="B1537" s="209" t="s">
        <v>1490</v>
      </c>
      <c r="C1537" s="28" t="s">
        <v>8261</v>
      </c>
      <c r="D1537" s="28" t="s">
        <v>8186</v>
      </c>
      <c r="E1537" s="220" t="s">
        <v>8203</v>
      </c>
      <c r="F1537" s="28" t="s">
        <v>8204</v>
      </c>
    </row>
    <row r="1538" customFormat="false" ht="9.95" hidden="false" customHeight="true" outlineLevel="0" collapsed="false">
      <c r="A1538" s="219" t="s">
        <v>1456</v>
      </c>
      <c r="B1538" s="209" t="s">
        <v>1491</v>
      </c>
      <c r="C1538" s="28" t="s">
        <v>8263</v>
      </c>
      <c r="D1538" s="28" t="s">
        <v>8191</v>
      </c>
      <c r="E1538" s="220" t="s">
        <v>8196</v>
      </c>
      <c r="F1538" s="28" t="s">
        <v>8197</v>
      </c>
    </row>
    <row r="1539" customFormat="false" ht="9.95" hidden="false" customHeight="true" outlineLevel="0" collapsed="false">
      <c r="A1539" s="219" t="s">
        <v>1456</v>
      </c>
      <c r="B1539" s="209" t="s">
        <v>1492</v>
      </c>
      <c r="C1539" s="28" t="s">
        <v>8261</v>
      </c>
      <c r="D1539" s="28" t="s">
        <v>8186</v>
      </c>
      <c r="E1539" s="220" t="s">
        <v>8203</v>
      </c>
      <c r="F1539" s="28" t="s">
        <v>8204</v>
      </c>
    </row>
    <row r="1540" customFormat="false" ht="9.95" hidden="false" customHeight="true" outlineLevel="0" collapsed="false">
      <c r="A1540" s="219" t="s">
        <v>1456</v>
      </c>
      <c r="B1540" s="209" t="s">
        <v>1493</v>
      </c>
      <c r="C1540" s="28" t="s">
        <v>8263</v>
      </c>
      <c r="D1540" s="28" t="s">
        <v>8191</v>
      </c>
      <c r="E1540" s="220" t="s">
        <v>8196</v>
      </c>
      <c r="F1540" s="28" t="s">
        <v>8197</v>
      </c>
    </row>
    <row r="1541" customFormat="false" ht="9.95" hidden="false" customHeight="true" outlineLevel="0" collapsed="false">
      <c r="A1541" s="219" t="s">
        <v>1456</v>
      </c>
      <c r="B1541" s="209" t="s">
        <v>1494</v>
      </c>
      <c r="C1541" s="28" t="s">
        <v>8261</v>
      </c>
      <c r="D1541" s="28" t="s">
        <v>8186</v>
      </c>
      <c r="E1541" s="220" t="s">
        <v>8203</v>
      </c>
      <c r="F1541" s="28" t="s">
        <v>8204</v>
      </c>
    </row>
    <row r="1542" customFormat="false" ht="9.95" hidden="false" customHeight="true" outlineLevel="0" collapsed="false">
      <c r="A1542" s="219" t="s">
        <v>1456</v>
      </c>
      <c r="B1542" s="209" t="s">
        <v>1495</v>
      </c>
      <c r="C1542" s="28" t="s">
        <v>8261</v>
      </c>
      <c r="D1542" s="28" t="s">
        <v>8186</v>
      </c>
      <c r="E1542" s="220" t="s">
        <v>8203</v>
      </c>
      <c r="F1542" s="28" t="s">
        <v>8204</v>
      </c>
    </row>
    <row r="1543" customFormat="false" ht="9.95" hidden="false" customHeight="true" outlineLevel="0" collapsed="false">
      <c r="A1543" s="219" t="s">
        <v>1456</v>
      </c>
      <c r="B1543" s="209" t="s">
        <v>1496</v>
      </c>
      <c r="C1543" s="28" t="s">
        <v>8261</v>
      </c>
      <c r="D1543" s="28" t="s">
        <v>8186</v>
      </c>
      <c r="E1543" s="220" t="s">
        <v>8203</v>
      </c>
      <c r="F1543" s="28" t="s">
        <v>8204</v>
      </c>
    </row>
    <row r="1544" customFormat="false" ht="9.95" hidden="false" customHeight="true" outlineLevel="0" collapsed="false">
      <c r="A1544" s="219" t="s">
        <v>1456</v>
      </c>
      <c r="B1544" s="209" t="s">
        <v>1497</v>
      </c>
      <c r="C1544" s="28" t="s">
        <v>8261</v>
      </c>
      <c r="D1544" s="28" t="s">
        <v>8186</v>
      </c>
      <c r="E1544" s="220" t="s">
        <v>8203</v>
      </c>
      <c r="F1544" s="28" t="s">
        <v>8204</v>
      </c>
    </row>
    <row r="1545" customFormat="false" ht="9.95" hidden="false" customHeight="true" outlineLevel="0" collapsed="false">
      <c r="A1545" s="219" t="s">
        <v>1456</v>
      </c>
      <c r="B1545" s="209" t="s">
        <v>1498</v>
      </c>
      <c r="C1545" s="28" t="s">
        <v>8261</v>
      </c>
      <c r="D1545" s="28" t="s">
        <v>8186</v>
      </c>
      <c r="E1545" s="220" t="s">
        <v>8203</v>
      </c>
      <c r="F1545" s="28" t="s">
        <v>8204</v>
      </c>
    </row>
    <row r="1546" customFormat="false" ht="9.95" hidden="false" customHeight="true" outlineLevel="0" collapsed="false">
      <c r="A1546" s="219" t="s">
        <v>1456</v>
      </c>
      <c r="B1546" s="209" t="s">
        <v>1499</v>
      </c>
      <c r="C1546" s="28" t="s">
        <v>8263</v>
      </c>
      <c r="D1546" s="28" t="s">
        <v>8191</v>
      </c>
      <c r="E1546" s="220" t="s">
        <v>8196</v>
      </c>
      <c r="F1546" s="28" t="s">
        <v>8197</v>
      </c>
    </row>
    <row r="1547" customFormat="false" ht="9.95" hidden="false" customHeight="true" outlineLevel="0" collapsed="false">
      <c r="A1547" s="219" t="s">
        <v>1456</v>
      </c>
      <c r="B1547" s="209" t="s">
        <v>1500</v>
      </c>
      <c r="C1547" s="28" t="s">
        <v>8261</v>
      </c>
      <c r="D1547" s="28" t="s">
        <v>8186</v>
      </c>
      <c r="E1547" s="220" t="s">
        <v>8203</v>
      </c>
      <c r="F1547" s="28" t="s">
        <v>8204</v>
      </c>
    </row>
    <row r="1548" customFormat="false" ht="9.95" hidden="false" customHeight="true" outlineLevel="0" collapsed="false">
      <c r="A1548" s="219" t="s">
        <v>1456</v>
      </c>
      <c r="B1548" s="209" t="s">
        <v>1501</v>
      </c>
      <c r="C1548" s="28" t="s">
        <v>8263</v>
      </c>
      <c r="D1548" s="28" t="s">
        <v>8191</v>
      </c>
      <c r="E1548" s="220" t="s">
        <v>8196</v>
      </c>
      <c r="F1548" s="28" t="s">
        <v>8197</v>
      </c>
    </row>
    <row r="1549" customFormat="false" ht="9.95" hidden="false" customHeight="true" outlineLevel="0" collapsed="false">
      <c r="A1549" s="219" t="s">
        <v>1456</v>
      </c>
      <c r="B1549" s="209" t="s">
        <v>1502</v>
      </c>
      <c r="C1549" s="28" t="s">
        <v>8263</v>
      </c>
      <c r="D1549" s="28" t="s">
        <v>8191</v>
      </c>
      <c r="E1549" s="220" t="s">
        <v>8196</v>
      </c>
      <c r="F1549" s="28" t="s">
        <v>8197</v>
      </c>
    </row>
    <row r="1550" customFormat="false" ht="9.95" hidden="false" customHeight="true" outlineLevel="0" collapsed="false">
      <c r="A1550" s="219" t="s">
        <v>1456</v>
      </c>
      <c r="B1550" s="209" t="s">
        <v>1503</v>
      </c>
      <c r="C1550" s="28" t="s">
        <v>8261</v>
      </c>
      <c r="D1550" s="28" t="s">
        <v>8186</v>
      </c>
      <c r="E1550" s="220" t="s">
        <v>8203</v>
      </c>
      <c r="F1550" s="28" t="s">
        <v>8204</v>
      </c>
    </row>
    <row r="1551" customFormat="false" ht="9.95" hidden="false" customHeight="true" outlineLevel="0" collapsed="false">
      <c r="A1551" s="219" t="s">
        <v>1456</v>
      </c>
      <c r="B1551" s="209" t="s">
        <v>1504</v>
      </c>
      <c r="C1551" s="28" t="s">
        <v>8261</v>
      </c>
      <c r="D1551" s="28" t="s">
        <v>8186</v>
      </c>
      <c r="E1551" s="220" t="s">
        <v>8203</v>
      </c>
      <c r="F1551" s="28" t="s">
        <v>8204</v>
      </c>
    </row>
    <row r="1552" customFormat="false" ht="9.95" hidden="false" customHeight="true" outlineLevel="0" collapsed="false">
      <c r="A1552" s="219" t="s">
        <v>1456</v>
      </c>
      <c r="B1552" s="209" t="s">
        <v>1505</v>
      </c>
      <c r="C1552" s="28" t="s">
        <v>8261</v>
      </c>
      <c r="D1552" s="28" t="s">
        <v>8186</v>
      </c>
      <c r="E1552" s="220" t="s">
        <v>8203</v>
      </c>
      <c r="F1552" s="28" t="s">
        <v>8204</v>
      </c>
    </row>
    <row r="1553" customFormat="false" ht="9.95" hidden="false" customHeight="true" outlineLevel="0" collapsed="false">
      <c r="A1553" s="219" t="s">
        <v>1456</v>
      </c>
      <c r="B1553" s="209" t="s">
        <v>1506</v>
      </c>
      <c r="C1553" s="28" t="s">
        <v>8263</v>
      </c>
      <c r="D1553" s="28" t="s">
        <v>8191</v>
      </c>
      <c r="E1553" s="220" t="s">
        <v>8196</v>
      </c>
      <c r="F1553" s="28" t="s">
        <v>8197</v>
      </c>
    </row>
    <row r="1554" customFormat="false" ht="9.95" hidden="false" customHeight="true" outlineLevel="0" collapsed="false">
      <c r="A1554" s="219" t="s">
        <v>1456</v>
      </c>
      <c r="B1554" s="209" t="s">
        <v>1507</v>
      </c>
      <c r="C1554" s="28" t="s">
        <v>8262</v>
      </c>
      <c r="D1554" s="28" t="s">
        <v>8191</v>
      </c>
      <c r="E1554" s="220" t="s">
        <v>8196</v>
      </c>
      <c r="F1554" s="28" t="s">
        <v>8197</v>
      </c>
    </row>
    <row r="1555" customFormat="false" ht="9.95" hidden="false" customHeight="true" outlineLevel="0" collapsed="false">
      <c r="A1555" s="219" t="s">
        <v>1456</v>
      </c>
      <c r="B1555" s="209" t="s">
        <v>1509</v>
      </c>
      <c r="C1555" s="28" t="s">
        <v>8261</v>
      </c>
      <c r="D1555" s="28" t="s">
        <v>8186</v>
      </c>
      <c r="E1555" s="220" t="s">
        <v>8203</v>
      </c>
      <c r="F1555" s="28" t="s">
        <v>8204</v>
      </c>
    </row>
    <row r="1556" customFormat="false" ht="9.95" hidden="false" customHeight="true" outlineLevel="0" collapsed="false">
      <c r="A1556" s="219" t="s">
        <v>1456</v>
      </c>
      <c r="B1556" s="209" t="s">
        <v>1510</v>
      </c>
      <c r="C1556" s="28" t="s">
        <v>8263</v>
      </c>
      <c r="D1556" s="28" t="s">
        <v>8191</v>
      </c>
      <c r="E1556" s="220" t="s">
        <v>8196</v>
      </c>
      <c r="F1556" s="28" t="s">
        <v>8197</v>
      </c>
    </row>
    <row r="1557" customFormat="false" ht="9.95" hidden="false" customHeight="true" outlineLevel="0" collapsed="false">
      <c r="A1557" s="219" t="s">
        <v>1456</v>
      </c>
      <c r="B1557" s="209" t="s">
        <v>1511</v>
      </c>
      <c r="C1557" s="28" t="s">
        <v>8262</v>
      </c>
      <c r="D1557" s="28" t="s">
        <v>8191</v>
      </c>
      <c r="E1557" s="220" t="s">
        <v>8196</v>
      </c>
      <c r="F1557" s="28" t="s">
        <v>8197</v>
      </c>
    </row>
    <row r="1558" customFormat="false" ht="9.95" hidden="false" customHeight="true" outlineLevel="0" collapsed="false">
      <c r="A1558" s="219" t="s">
        <v>1456</v>
      </c>
      <c r="B1558" s="209" t="s">
        <v>1512</v>
      </c>
      <c r="C1558" s="28" t="s">
        <v>8261</v>
      </c>
      <c r="D1558" s="28" t="s">
        <v>8186</v>
      </c>
      <c r="E1558" s="220" t="s">
        <v>8203</v>
      </c>
      <c r="F1558" s="28" t="s">
        <v>8204</v>
      </c>
    </row>
    <row r="1559" customFormat="false" ht="9.95" hidden="false" customHeight="true" outlineLevel="0" collapsed="false">
      <c r="A1559" s="219" t="s">
        <v>1456</v>
      </c>
      <c r="B1559" s="209" t="s">
        <v>1513</v>
      </c>
      <c r="C1559" s="28" t="s">
        <v>8263</v>
      </c>
      <c r="D1559" s="28" t="s">
        <v>8191</v>
      </c>
      <c r="E1559" s="220" t="s">
        <v>8196</v>
      </c>
      <c r="F1559" s="28" t="s">
        <v>8197</v>
      </c>
    </row>
    <row r="1560" customFormat="false" ht="9.95" hidden="false" customHeight="true" outlineLevel="0" collapsed="false">
      <c r="A1560" s="219" t="s">
        <v>1456</v>
      </c>
      <c r="B1560" s="209" t="s">
        <v>1514</v>
      </c>
      <c r="C1560" s="28" t="s">
        <v>8263</v>
      </c>
      <c r="D1560" s="28" t="s">
        <v>8191</v>
      </c>
      <c r="E1560" s="220" t="s">
        <v>8196</v>
      </c>
      <c r="F1560" s="28" t="s">
        <v>8197</v>
      </c>
    </row>
    <row r="1561" customFormat="false" ht="9.95" hidden="false" customHeight="true" outlineLevel="0" collapsed="false">
      <c r="A1561" s="219" t="s">
        <v>1456</v>
      </c>
      <c r="B1561" s="209" t="s">
        <v>1515</v>
      </c>
      <c r="C1561" s="28" t="s">
        <v>8262</v>
      </c>
      <c r="D1561" s="28" t="s">
        <v>8191</v>
      </c>
      <c r="E1561" s="220" t="s">
        <v>8196</v>
      </c>
      <c r="F1561" s="28" t="s">
        <v>8197</v>
      </c>
    </row>
    <row r="1562" customFormat="false" ht="9.95" hidden="false" customHeight="true" outlineLevel="0" collapsed="false">
      <c r="A1562" s="219" t="s">
        <v>1456</v>
      </c>
      <c r="B1562" s="209" t="s">
        <v>1516</v>
      </c>
      <c r="C1562" s="28" t="s">
        <v>8262</v>
      </c>
      <c r="D1562" s="28" t="s">
        <v>8191</v>
      </c>
      <c r="E1562" s="220" t="s">
        <v>8196</v>
      </c>
      <c r="F1562" s="28" t="s">
        <v>8197</v>
      </c>
    </row>
    <row r="1563" customFormat="false" ht="9.95" hidden="false" customHeight="true" outlineLevel="0" collapsed="false">
      <c r="A1563" s="219" t="s">
        <v>1456</v>
      </c>
      <c r="B1563" s="209" t="s">
        <v>1517</v>
      </c>
      <c r="C1563" s="28" t="s">
        <v>8262</v>
      </c>
      <c r="D1563" s="28" t="s">
        <v>8191</v>
      </c>
      <c r="E1563" s="220" t="s">
        <v>8196</v>
      </c>
      <c r="F1563" s="28" t="s">
        <v>8197</v>
      </c>
    </row>
    <row r="1564" customFormat="false" ht="9.95" hidden="false" customHeight="true" outlineLevel="0" collapsed="false">
      <c r="A1564" s="219" t="s">
        <v>1456</v>
      </c>
      <c r="B1564" s="209" t="s">
        <v>1518</v>
      </c>
      <c r="C1564" s="28" t="s">
        <v>8261</v>
      </c>
      <c r="D1564" s="28" t="s">
        <v>8186</v>
      </c>
      <c r="E1564" s="220" t="s">
        <v>8203</v>
      </c>
      <c r="F1564" s="28" t="s">
        <v>8204</v>
      </c>
    </row>
    <row r="1565" customFormat="false" ht="9.95" hidden="false" customHeight="true" outlineLevel="0" collapsed="false">
      <c r="A1565" s="219" t="s">
        <v>1456</v>
      </c>
      <c r="B1565" s="209" t="s">
        <v>1519</v>
      </c>
      <c r="C1565" s="28" t="s">
        <v>8261</v>
      </c>
      <c r="D1565" s="28" t="s">
        <v>8186</v>
      </c>
      <c r="E1565" s="220" t="s">
        <v>8203</v>
      </c>
      <c r="F1565" s="28" t="s">
        <v>8204</v>
      </c>
    </row>
    <row r="1566" customFormat="false" ht="9.95" hidden="false" customHeight="true" outlineLevel="0" collapsed="false">
      <c r="A1566" s="219" t="s">
        <v>1456</v>
      </c>
      <c r="B1566" s="209" t="s">
        <v>1520</v>
      </c>
      <c r="C1566" s="28" t="s">
        <v>8261</v>
      </c>
      <c r="D1566" s="28" t="s">
        <v>8186</v>
      </c>
      <c r="E1566" s="220" t="s">
        <v>8203</v>
      </c>
      <c r="F1566" s="28" t="s">
        <v>8204</v>
      </c>
    </row>
    <row r="1567" customFormat="false" ht="9.95" hidden="false" customHeight="true" outlineLevel="0" collapsed="false">
      <c r="A1567" s="219" t="s">
        <v>1456</v>
      </c>
      <c r="B1567" s="209" t="s">
        <v>1521</v>
      </c>
      <c r="C1567" s="28" t="s">
        <v>8261</v>
      </c>
      <c r="D1567" s="28" t="s">
        <v>8186</v>
      </c>
      <c r="E1567" s="220" t="s">
        <v>8203</v>
      </c>
      <c r="F1567" s="28" t="s">
        <v>8204</v>
      </c>
    </row>
    <row r="1568" customFormat="false" ht="9.95" hidden="false" customHeight="true" outlineLevel="0" collapsed="false">
      <c r="A1568" s="219" t="s">
        <v>1456</v>
      </c>
      <c r="B1568" s="209" t="s">
        <v>1522</v>
      </c>
      <c r="C1568" s="28" t="s">
        <v>8261</v>
      </c>
      <c r="D1568" s="28" t="s">
        <v>8186</v>
      </c>
      <c r="E1568" s="220" t="s">
        <v>8203</v>
      </c>
      <c r="F1568" s="28" t="s">
        <v>8204</v>
      </c>
    </row>
    <row r="1569" customFormat="false" ht="9.95" hidden="false" customHeight="true" outlineLevel="0" collapsed="false">
      <c r="A1569" s="219" t="s">
        <v>1456</v>
      </c>
      <c r="B1569" s="209" t="s">
        <v>1523</v>
      </c>
      <c r="C1569" s="28" t="s">
        <v>8261</v>
      </c>
      <c r="D1569" s="28" t="s">
        <v>8186</v>
      </c>
      <c r="E1569" s="220" t="s">
        <v>8203</v>
      </c>
      <c r="F1569" s="28" t="s">
        <v>8204</v>
      </c>
    </row>
    <row r="1570" customFormat="false" ht="9.95" hidden="false" customHeight="true" outlineLevel="0" collapsed="false">
      <c r="A1570" s="219" t="s">
        <v>1456</v>
      </c>
      <c r="B1570" s="209" t="s">
        <v>1524</v>
      </c>
      <c r="C1570" s="28" t="s">
        <v>8261</v>
      </c>
      <c r="D1570" s="28" t="s">
        <v>8186</v>
      </c>
      <c r="E1570" s="220" t="s">
        <v>8203</v>
      </c>
      <c r="F1570" s="28" t="s">
        <v>8204</v>
      </c>
    </row>
    <row r="1571" customFormat="false" ht="9.95" hidden="false" customHeight="true" outlineLevel="0" collapsed="false">
      <c r="A1571" s="219" t="s">
        <v>1456</v>
      </c>
      <c r="B1571" s="209" t="s">
        <v>1525</v>
      </c>
      <c r="C1571" s="28" t="s">
        <v>8262</v>
      </c>
      <c r="D1571" s="28" t="s">
        <v>8191</v>
      </c>
      <c r="E1571" s="220" t="s">
        <v>8196</v>
      </c>
      <c r="F1571" s="28" t="s">
        <v>8197</v>
      </c>
    </row>
    <row r="1572" customFormat="false" ht="9.95" hidden="false" customHeight="true" outlineLevel="0" collapsed="false">
      <c r="A1572" s="219" t="s">
        <v>1456</v>
      </c>
      <c r="B1572" s="209" t="s">
        <v>1526</v>
      </c>
      <c r="C1572" s="28" t="s">
        <v>8264</v>
      </c>
      <c r="D1572" s="28" t="s">
        <v>8183</v>
      </c>
      <c r="E1572" s="220" t="s">
        <v>8183</v>
      </c>
      <c r="F1572" s="28" t="s">
        <v>8199</v>
      </c>
    </row>
    <row r="1573" customFormat="false" ht="9.95" hidden="false" customHeight="true" outlineLevel="0" collapsed="false">
      <c r="A1573" s="219" t="s">
        <v>1456</v>
      </c>
      <c r="B1573" s="209" t="s">
        <v>1527</v>
      </c>
      <c r="C1573" s="28" t="s">
        <v>8261</v>
      </c>
      <c r="D1573" s="28" t="s">
        <v>8186</v>
      </c>
      <c r="E1573" s="220" t="s">
        <v>8203</v>
      </c>
      <c r="F1573" s="28" t="s">
        <v>8204</v>
      </c>
    </row>
    <row r="1574" customFormat="false" ht="9.95" hidden="false" customHeight="true" outlineLevel="0" collapsed="false">
      <c r="A1574" s="219" t="s">
        <v>1456</v>
      </c>
      <c r="B1574" s="209" t="s">
        <v>1528</v>
      </c>
      <c r="C1574" s="28" t="s">
        <v>8262</v>
      </c>
      <c r="D1574" s="28" t="s">
        <v>8191</v>
      </c>
      <c r="E1574" s="220" t="s">
        <v>8196</v>
      </c>
      <c r="F1574" s="28" t="s">
        <v>8197</v>
      </c>
    </row>
    <row r="1575" customFormat="false" ht="9.95" hidden="false" customHeight="true" outlineLevel="0" collapsed="false">
      <c r="A1575" s="219" t="s">
        <v>1456</v>
      </c>
      <c r="B1575" s="209" t="s">
        <v>1530</v>
      </c>
      <c r="C1575" s="28" t="s">
        <v>8262</v>
      </c>
      <c r="D1575" s="28" t="s">
        <v>8191</v>
      </c>
      <c r="E1575" s="220" t="s">
        <v>8196</v>
      </c>
      <c r="F1575" s="28" t="s">
        <v>8197</v>
      </c>
    </row>
    <row r="1576" customFormat="false" ht="9.95" hidden="false" customHeight="true" outlineLevel="0" collapsed="false">
      <c r="A1576" s="219" t="s">
        <v>1456</v>
      </c>
      <c r="B1576" s="209" t="s">
        <v>1531</v>
      </c>
      <c r="C1576" s="28" t="s">
        <v>8261</v>
      </c>
      <c r="D1576" s="28" t="s">
        <v>8186</v>
      </c>
      <c r="E1576" s="220" t="s">
        <v>8203</v>
      </c>
      <c r="F1576" s="28" t="s">
        <v>8204</v>
      </c>
    </row>
    <row r="1577" customFormat="false" ht="9.95" hidden="false" customHeight="true" outlineLevel="0" collapsed="false">
      <c r="A1577" s="219" t="s">
        <v>1456</v>
      </c>
      <c r="B1577" s="209" t="s">
        <v>1532</v>
      </c>
      <c r="C1577" s="28" t="s">
        <v>8261</v>
      </c>
      <c r="D1577" s="28" t="s">
        <v>8186</v>
      </c>
      <c r="E1577" s="220" t="s">
        <v>8203</v>
      </c>
      <c r="F1577" s="28" t="s">
        <v>8204</v>
      </c>
    </row>
    <row r="1578" customFormat="false" ht="9.95" hidden="false" customHeight="true" outlineLevel="0" collapsed="false">
      <c r="A1578" s="219" t="s">
        <v>1456</v>
      </c>
      <c r="B1578" s="209" t="s">
        <v>1533</v>
      </c>
      <c r="C1578" s="28" t="s">
        <v>8261</v>
      </c>
      <c r="D1578" s="28" t="s">
        <v>8186</v>
      </c>
      <c r="E1578" s="220" t="s">
        <v>8203</v>
      </c>
      <c r="F1578" s="28" t="s">
        <v>8204</v>
      </c>
    </row>
    <row r="1579" customFormat="false" ht="9.95" hidden="false" customHeight="true" outlineLevel="0" collapsed="false">
      <c r="A1579" s="219" t="s">
        <v>1456</v>
      </c>
      <c r="B1579" s="209" t="s">
        <v>1534</v>
      </c>
      <c r="C1579" s="28" t="s">
        <v>8263</v>
      </c>
      <c r="D1579" s="28" t="s">
        <v>8191</v>
      </c>
      <c r="E1579" s="220" t="s">
        <v>8196</v>
      </c>
      <c r="F1579" s="28" t="s">
        <v>8197</v>
      </c>
    </row>
    <row r="1580" customFormat="false" ht="9.95" hidden="false" customHeight="true" outlineLevel="0" collapsed="false">
      <c r="A1580" s="219" t="s">
        <v>1456</v>
      </c>
      <c r="B1580" s="209" t="s">
        <v>1535</v>
      </c>
      <c r="C1580" s="28" t="s">
        <v>8261</v>
      </c>
      <c r="D1580" s="28" t="s">
        <v>8186</v>
      </c>
      <c r="E1580" s="220" t="s">
        <v>8203</v>
      </c>
      <c r="F1580" s="28" t="s">
        <v>8204</v>
      </c>
    </row>
    <row r="1581" customFormat="false" ht="9.95" hidden="false" customHeight="true" outlineLevel="0" collapsed="false">
      <c r="A1581" s="219" t="s">
        <v>1456</v>
      </c>
      <c r="B1581" s="209" t="s">
        <v>1536</v>
      </c>
      <c r="C1581" s="28" t="s">
        <v>8263</v>
      </c>
      <c r="D1581" s="28" t="s">
        <v>8191</v>
      </c>
      <c r="E1581" s="220" t="s">
        <v>8196</v>
      </c>
      <c r="F1581" s="28" t="s">
        <v>8197</v>
      </c>
    </row>
    <row r="1582" customFormat="false" ht="9.95" hidden="false" customHeight="true" outlineLevel="0" collapsed="false">
      <c r="A1582" s="219" t="s">
        <v>1456</v>
      </c>
      <c r="B1582" s="209" t="s">
        <v>1537</v>
      </c>
      <c r="C1582" s="28" t="s">
        <v>8261</v>
      </c>
      <c r="D1582" s="28" t="s">
        <v>8186</v>
      </c>
      <c r="E1582" s="220" t="s">
        <v>8203</v>
      </c>
      <c r="F1582" s="28" t="s">
        <v>8204</v>
      </c>
    </row>
    <row r="1583" customFormat="false" ht="9.95" hidden="false" customHeight="true" outlineLevel="0" collapsed="false">
      <c r="A1583" s="219" t="s">
        <v>1456</v>
      </c>
      <c r="B1583" s="209" t="s">
        <v>1538</v>
      </c>
      <c r="C1583" s="28" t="s">
        <v>8262</v>
      </c>
      <c r="D1583" s="28" t="s">
        <v>8191</v>
      </c>
      <c r="E1583" s="220" t="s">
        <v>8196</v>
      </c>
      <c r="F1583" s="28" t="s">
        <v>8197</v>
      </c>
    </row>
    <row r="1584" customFormat="false" ht="9.95" hidden="false" customHeight="true" outlineLevel="0" collapsed="false">
      <c r="A1584" s="219" t="s">
        <v>1456</v>
      </c>
      <c r="B1584" s="209" t="s">
        <v>1539</v>
      </c>
      <c r="C1584" s="28" t="s">
        <v>8261</v>
      </c>
      <c r="D1584" s="28" t="s">
        <v>8186</v>
      </c>
      <c r="E1584" s="220" t="s">
        <v>8203</v>
      </c>
      <c r="F1584" s="28" t="s">
        <v>8204</v>
      </c>
    </row>
    <row r="1585" customFormat="false" ht="9.95" hidden="false" customHeight="true" outlineLevel="0" collapsed="false">
      <c r="A1585" s="219" t="s">
        <v>1456</v>
      </c>
      <c r="B1585" s="209" t="s">
        <v>1540</v>
      </c>
      <c r="C1585" s="28" t="s">
        <v>8261</v>
      </c>
      <c r="D1585" s="28" t="s">
        <v>8186</v>
      </c>
      <c r="E1585" s="220" t="s">
        <v>8203</v>
      </c>
      <c r="F1585" s="28" t="s">
        <v>8204</v>
      </c>
    </row>
    <row r="1586" customFormat="false" ht="9.95" hidden="false" customHeight="true" outlineLevel="0" collapsed="false">
      <c r="A1586" s="219" t="s">
        <v>1456</v>
      </c>
      <c r="B1586" s="209" t="s">
        <v>1541</v>
      </c>
      <c r="C1586" s="28" t="s">
        <v>8262</v>
      </c>
      <c r="D1586" s="28" t="s">
        <v>8191</v>
      </c>
      <c r="E1586" s="220" t="s">
        <v>8196</v>
      </c>
      <c r="F1586" s="28" t="s">
        <v>8197</v>
      </c>
    </row>
    <row r="1587" customFormat="false" ht="9.95" hidden="false" customHeight="true" outlineLevel="0" collapsed="false">
      <c r="A1587" s="219" t="s">
        <v>1456</v>
      </c>
      <c r="B1587" s="209" t="s">
        <v>1542</v>
      </c>
      <c r="C1587" s="28" t="s">
        <v>8259</v>
      </c>
      <c r="D1587" s="28" t="s">
        <v>8186</v>
      </c>
      <c r="E1587" s="220" t="s">
        <v>8187</v>
      </c>
      <c r="F1587" s="28" t="s">
        <v>8188</v>
      </c>
    </row>
    <row r="1588" customFormat="false" ht="9.95" hidden="false" customHeight="true" outlineLevel="0" collapsed="false">
      <c r="A1588" s="219" t="s">
        <v>1456</v>
      </c>
      <c r="B1588" s="209" t="s">
        <v>1543</v>
      </c>
      <c r="C1588" s="28" t="s">
        <v>8261</v>
      </c>
      <c r="D1588" s="28" t="s">
        <v>8186</v>
      </c>
      <c r="E1588" s="220" t="s">
        <v>8203</v>
      </c>
      <c r="F1588" s="28" t="s">
        <v>8204</v>
      </c>
    </row>
    <row r="1589" customFormat="false" ht="9.95" hidden="false" customHeight="true" outlineLevel="0" collapsed="false">
      <c r="A1589" s="219" t="s">
        <v>1456</v>
      </c>
      <c r="B1589" s="209" t="s">
        <v>1544</v>
      </c>
      <c r="C1589" s="28" t="s">
        <v>8261</v>
      </c>
      <c r="D1589" s="28" t="s">
        <v>8186</v>
      </c>
      <c r="E1589" s="220" t="s">
        <v>8203</v>
      </c>
      <c r="F1589" s="28" t="s">
        <v>8204</v>
      </c>
    </row>
    <row r="1590" customFormat="false" ht="9.95" hidden="false" customHeight="true" outlineLevel="0" collapsed="false">
      <c r="A1590" s="219" t="s">
        <v>1456</v>
      </c>
      <c r="B1590" s="209" t="s">
        <v>1545</v>
      </c>
      <c r="C1590" s="28" t="s">
        <v>8261</v>
      </c>
      <c r="D1590" s="28" t="s">
        <v>8186</v>
      </c>
      <c r="E1590" s="220" t="s">
        <v>8203</v>
      </c>
      <c r="F1590" s="28" t="s">
        <v>8204</v>
      </c>
    </row>
    <row r="1591" customFormat="false" ht="9.95" hidden="false" customHeight="true" outlineLevel="0" collapsed="false">
      <c r="A1591" s="219" t="s">
        <v>1456</v>
      </c>
      <c r="B1591" s="209" t="s">
        <v>1546</v>
      </c>
      <c r="C1591" s="28" t="s">
        <v>8261</v>
      </c>
      <c r="D1591" s="28" t="s">
        <v>8186</v>
      </c>
      <c r="E1591" s="220" t="s">
        <v>8203</v>
      </c>
      <c r="F1591" s="28" t="s">
        <v>8204</v>
      </c>
    </row>
    <row r="1592" customFormat="false" ht="9.95" hidden="false" customHeight="true" outlineLevel="0" collapsed="false">
      <c r="A1592" s="219" t="s">
        <v>1456</v>
      </c>
      <c r="B1592" s="209" t="s">
        <v>1547</v>
      </c>
      <c r="C1592" s="28" t="s">
        <v>8261</v>
      </c>
      <c r="D1592" s="28" t="s">
        <v>8186</v>
      </c>
      <c r="E1592" s="220" t="s">
        <v>8203</v>
      </c>
      <c r="F1592" s="28" t="s">
        <v>8204</v>
      </c>
    </row>
    <row r="1593" customFormat="false" ht="9.95" hidden="false" customHeight="true" outlineLevel="0" collapsed="false">
      <c r="A1593" s="219" t="s">
        <v>1456</v>
      </c>
      <c r="B1593" s="209" t="s">
        <v>1548</v>
      </c>
      <c r="C1593" s="28" t="s">
        <v>8261</v>
      </c>
      <c r="D1593" s="28" t="s">
        <v>8186</v>
      </c>
      <c r="E1593" s="220" t="s">
        <v>8203</v>
      </c>
      <c r="F1593" s="28" t="s">
        <v>8204</v>
      </c>
    </row>
    <row r="1594" customFormat="false" ht="9.95" hidden="false" customHeight="true" outlineLevel="0" collapsed="false">
      <c r="A1594" s="219" t="s">
        <v>1456</v>
      </c>
      <c r="B1594" s="209" t="s">
        <v>1549</v>
      </c>
      <c r="C1594" s="28" t="s">
        <v>8262</v>
      </c>
      <c r="D1594" s="28" t="s">
        <v>8191</v>
      </c>
      <c r="E1594" s="220" t="s">
        <v>8196</v>
      </c>
      <c r="F1594" s="28" t="s">
        <v>8197</v>
      </c>
    </row>
    <row r="1595" customFormat="false" ht="9.95" hidden="false" customHeight="true" outlineLevel="0" collapsed="false">
      <c r="A1595" s="219" t="s">
        <v>1456</v>
      </c>
      <c r="B1595" s="209" t="s">
        <v>1550</v>
      </c>
      <c r="C1595" s="28" t="s">
        <v>8261</v>
      </c>
      <c r="D1595" s="28" t="s">
        <v>8186</v>
      </c>
      <c r="E1595" s="220" t="s">
        <v>8203</v>
      </c>
      <c r="F1595" s="28" t="s">
        <v>8204</v>
      </c>
    </row>
    <row r="1596" customFormat="false" ht="9.95" hidden="false" customHeight="true" outlineLevel="0" collapsed="false">
      <c r="A1596" s="219" t="s">
        <v>1456</v>
      </c>
      <c r="B1596" s="209" t="s">
        <v>1551</v>
      </c>
      <c r="C1596" s="28" t="s">
        <v>8261</v>
      </c>
      <c r="D1596" s="28" t="s">
        <v>8186</v>
      </c>
      <c r="E1596" s="220" t="s">
        <v>8203</v>
      </c>
      <c r="F1596" s="28" t="s">
        <v>8204</v>
      </c>
    </row>
    <row r="1597" customFormat="false" ht="9.95" hidden="false" customHeight="true" outlineLevel="0" collapsed="false">
      <c r="A1597" s="219" t="s">
        <v>1456</v>
      </c>
      <c r="B1597" s="209" t="s">
        <v>1552</v>
      </c>
      <c r="C1597" s="28" t="s">
        <v>8262</v>
      </c>
      <c r="D1597" s="28" t="s">
        <v>8191</v>
      </c>
      <c r="E1597" s="220" t="s">
        <v>8196</v>
      </c>
      <c r="F1597" s="28" t="s">
        <v>8197</v>
      </c>
    </row>
    <row r="1598" customFormat="false" ht="9.95" hidden="false" customHeight="true" outlineLevel="0" collapsed="false">
      <c r="A1598" s="219" t="s">
        <v>1456</v>
      </c>
      <c r="B1598" s="209" t="s">
        <v>1553</v>
      </c>
      <c r="C1598" s="28" t="s">
        <v>8261</v>
      </c>
      <c r="D1598" s="28" t="s">
        <v>8186</v>
      </c>
      <c r="E1598" s="220" t="s">
        <v>8203</v>
      </c>
      <c r="F1598" s="28" t="s">
        <v>8204</v>
      </c>
    </row>
    <row r="1599" customFormat="false" ht="9.95" hidden="false" customHeight="true" outlineLevel="0" collapsed="false">
      <c r="A1599" s="219" t="s">
        <v>1456</v>
      </c>
      <c r="B1599" s="209" t="s">
        <v>1554</v>
      </c>
      <c r="C1599" s="28" t="s">
        <v>8261</v>
      </c>
      <c r="D1599" s="28" t="s">
        <v>8186</v>
      </c>
      <c r="E1599" s="220" t="s">
        <v>8203</v>
      </c>
      <c r="F1599" s="28" t="s">
        <v>8204</v>
      </c>
    </row>
    <row r="1600" customFormat="false" ht="9.95" hidden="false" customHeight="true" outlineLevel="0" collapsed="false">
      <c r="A1600" s="219" t="s">
        <v>1456</v>
      </c>
      <c r="B1600" s="209" t="s">
        <v>1555</v>
      </c>
      <c r="C1600" s="28" t="s">
        <v>8261</v>
      </c>
      <c r="D1600" s="28" t="s">
        <v>8186</v>
      </c>
      <c r="E1600" s="220" t="s">
        <v>8203</v>
      </c>
      <c r="F1600" s="28" t="s">
        <v>8204</v>
      </c>
    </row>
    <row r="1601" customFormat="false" ht="9.95" hidden="false" customHeight="true" outlineLevel="0" collapsed="false">
      <c r="A1601" s="219" t="s">
        <v>1456</v>
      </c>
      <c r="B1601" s="209" t="s">
        <v>1556</v>
      </c>
      <c r="C1601" s="28" t="s">
        <v>8261</v>
      </c>
      <c r="D1601" s="28" t="s">
        <v>8186</v>
      </c>
      <c r="E1601" s="220" t="s">
        <v>8203</v>
      </c>
      <c r="F1601" s="28" t="s">
        <v>8204</v>
      </c>
    </row>
    <row r="1602" customFormat="false" ht="9.95" hidden="false" customHeight="true" outlineLevel="0" collapsed="false">
      <c r="A1602" s="219" t="s">
        <v>1456</v>
      </c>
      <c r="B1602" s="209" t="s">
        <v>1557</v>
      </c>
      <c r="C1602" s="28" t="s">
        <v>8264</v>
      </c>
      <c r="D1602" s="28" t="s">
        <v>8183</v>
      </c>
      <c r="E1602" s="220" t="s">
        <v>8183</v>
      </c>
      <c r="F1602" s="28" t="s">
        <v>8199</v>
      </c>
    </row>
    <row r="1603" customFormat="false" ht="9.95" hidden="false" customHeight="true" outlineLevel="0" collapsed="false">
      <c r="A1603" s="219" t="s">
        <v>1456</v>
      </c>
      <c r="B1603" s="209" t="s">
        <v>1558</v>
      </c>
      <c r="C1603" s="28" t="s">
        <v>8261</v>
      </c>
      <c r="D1603" s="28" t="s">
        <v>8186</v>
      </c>
      <c r="E1603" s="220" t="s">
        <v>8203</v>
      </c>
      <c r="F1603" s="28" t="s">
        <v>8204</v>
      </c>
    </row>
    <row r="1604" customFormat="false" ht="9.95" hidden="false" customHeight="true" outlineLevel="0" collapsed="false">
      <c r="A1604" s="219" t="s">
        <v>1456</v>
      </c>
      <c r="B1604" s="209" t="s">
        <v>1559</v>
      </c>
      <c r="C1604" s="28" t="s">
        <v>8261</v>
      </c>
      <c r="D1604" s="28" t="s">
        <v>8186</v>
      </c>
      <c r="E1604" s="220" t="s">
        <v>8203</v>
      </c>
      <c r="F1604" s="28" t="s">
        <v>8204</v>
      </c>
    </row>
    <row r="1605" customFormat="false" ht="9.95" hidden="false" customHeight="true" outlineLevel="0" collapsed="false">
      <c r="A1605" s="219" t="s">
        <v>1456</v>
      </c>
      <c r="B1605" s="209" t="s">
        <v>1560</v>
      </c>
      <c r="C1605" s="28" t="s">
        <v>8262</v>
      </c>
      <c r="D1605" s="28" t="s">
        <v>8191</v>
      </c>
      <c r="E1605" s="220" t="s">
        <v>8196</v>
      </c>
      <c r="F1605" s="28" t="s">
        <v>8197</v>
      </c>
    </row>
    <row r="1606" customFormat="false" ht="9.95" hidden="false" customHeight="true" outlineLevel="0" collapsed="false">
      <c r="A1606" s="219" t="s">
        <v>1456</v>
      </c>
      <c r="B1606" s="209" t="s">
        <v>1561</v>
      </c>
      <c r="C1606" s="28" t="s">
        <v>8262</v>
      </c>
      <c r="D1606" s="28" t="s">
        <v>8191</v>
      </c>
      <c r="E1606" s="220" t="s">
        <v>8196</v>
      </c>
      <c r="F1606" s="28" t="s">
        <v>8197</v>
      </c>
    </row>
    <row r="1607" customFormat="false" ht="9.95" hidden="false" customHeight="true" outlineLevel="0" collapsed="false">
      <c r="A1607" s="219" t="s">
        <v>1456</v>
      </c>
      <c r="B1607" s="209" t="s">
        <v>1562</v>
      </c>
      <c r="C1607" s="28" t="s">
        <v>8261</v>
      </c>
      <c r="D1607" s="28" t="s">
        <v>8186</v>
      </c>
      <c r="E1607" s="220" t="s">
        <v>8203</v>
      </c>
      <c r="F1607" s="28" t="s">
        <v>8204</v>
      </c>
    </row>
    <row r="1608" customFormat="false" ht="9.95" hidden="false" customHeight="true" outlineLevel="0" collapsed="false">
      <c r="A1608" s="219" t="s">
        <v>1456</v>
      </c>
      <c r="B1608" s="209" t="s">
        <v>1563</v>
      </c>
      <c r="C1608" s="28" t="s">
        <v>8261</v>
      </c>
      <c r="D1608" s="28" t="s">
        <v>8186</v>
      </c>
      <c r="E1608" s="220" t="s">
        <v>8203</v>
      </c>
      <c r="F1608" s="28" t="s">
        <v>8204</v>
      </c>
    </row>
    <row r="1609" customFormat="false" ht="9.95" hidden="false" customHeight="true" outlineLevel="0" collapsed="false">
      <c r="A1609" s="219" t="s">
        <v>1456</v>
      </c>
      <c r="B1609" s="209" t="s">
        <v>1564</v>
      </c>
      <c r="C1609" s="28" t="s">
        <v>8261</v>
      </c>
      <c r="D1609" s="28" t="s">
        <v>8186</v>
      </c>
      <c r="E1609" s="220" t="s">
        <v>8203</v>
      </c>
      <c r="F1609" s="28" t="s">
        <v>8204</v>
      </c>
    </row>
    <row r="1610" customFormat="false" ht="9.95" hidden="false" customHeight="true" outlineLevel="0" collapsed="false">
      <c r="A1610" s="219" t="s">
        <v>1456</v>
      </c>
      <c r="B1610" s="209" t="s">
        <v>1565</v>
      </c>
      <c r="C1610" s="28" t="s">
        <v>8261</v>
      </c>
      <c r="D1610" s="28" t="s">
        <v>8186</v>
      </c>
      <c r="E1610" s="220" t="s">
        <v>8203</v>
      </c>
      <c r="F1610" s="28" t="s">
        <v>8204</v>
      </c>
    </row>
    <row r="1611" customFormat="false" ht="9.95" hidden="false" customHeight="true" outlineLevel="0" collapsed="false">
      <c r="A1611" s="219" t="s">
        <v>1456</v>
      </c>
      <c r="B1611" s="209" t="s">
        <v>1566</v>
      </c>
      <c r="C1611" s="28" t="s">
        <v>8262</v>
      </c>
      <c r="D1611" s="28" t="s">
        <v>8191</v>
      </c>
      <c r="E1611" s="220" t="s">
        <v>8196</v>
      </c>
      <c r="F1611" s="28" t="s">
        <v>8197</v>
      </c>
    </row>
    <row r="1612" customFormat="false" ht="9.95" hidden="false" customHeight="true" outlineLevel="0" collapsed="false">
      <c r="A1612" s="219" t="s">
        <v>1456</v>
      </c>
      <c r="B1612" s="209" t="s">
        <v>1567</v>
      </c>
      <c r="C1612" s="28" t="s">
        <v>8263</v>
      </c>
      <c r="D1612" s="28" t="s">
        <v>8191</v>
      </c>
      <c r="E1612" s="220" t="s">
        <v>8196</v>
      </c>
      <c r="F1612" s="28" t="s">
        <v>8197</v>
      </c>
    </row>
    <row r="1613" customFormat="false" ht="9.95" hidden="false" customHeight="true" outlineLevel="0" collapsed="false">
      <c r="A1613" s="219" t="s">
        <v>1456</v>
      </c>
      <c r="B1613" s="209" t="s">
        <v>1568</v>
      </c>
      <c r="C1613" s="28" t="s">
        <v>8262</v>
      </c>
      <c r="D1613" s="28" t="s">
        <v>8191</v>
      </c>
      <c r="E1613" s="220" t="s">
        <v>8196</v>
      </c>
      <c r="F1613" s="28" t="s">
        <v>8197</v>
      </c>
    </row>
    <row r="1614" customFormat="false" ht="9.95" hidden="false" customHeight="true" outlineLevel="0" collapsed="false">
      <c r="A1614" s="219" t="s">
        <v>1456</v>
      </c>
      <c r="B1614" s="209" t="s">
        <v>1569</v>
      </c>
      <c r="C1614" s="28" t="s">
        <v>8263</v>
      </c>
      <c r="D1614" s="28" t="s">
        <v>8191</v>
      </c>
      <c r="E1614" s="220" t="s">
        <v>8196</v>
      </c>
      <c r="F1614" s="28" t="s">
        <v>8197</v>
      </c>
    </row>
    <row r="1615" customFormat="false" ht="9.95" hidden="false" customHeight="true" outlineLevel="0" collapsed="false">
      <c r="A1615" s="219" t="s">
        <v>1456</v>
      </c>
      <c r="B1615" s="209" t="s">
        <v>1570</v>
      </c>
      <c r="C1615" s="28" t="s">
        <v>8262</v>
      </c>
      <c r="D1615" s="28" t="s">
        <v>8191</v>
      </c>
      <c r="E1615" s="220" t="s">
        <v>8196</v>
      </c>
      <c r="F1615" s="28" t="s">
        <v>8197</v>
      </c>
    </row>
    <row r="1616" customFormat="false" ht="9.95" hidden="false" customHeight="true" outlineLevel="0" collapsed="false">
      <c r="A1616" s="219" t="s">
        <v>1456</v>
      </c>
      <c r="B1616" s="209" t="s">
        <v>1571</v>
      </c>
      <c r="C1616" s="28" t="s">
        <v>8261</v>
      </c>
      <c r="D1616" s="28" t="s">
        <v>8186</v>
      </c>
      <c r="E1616" s="220" t="s">
        <v>8203</v>
      </c>
      <c r="F1616" s="28" t="s">
        <v>8204</v>
      </c>
    </row>
    <row r="1617" customFormat="false" ht="9.95" hidden="false" customHeight="true" outlineLevel="0" collapsed="false">
      <c r="A1617" s="219" t="s">
        <v>1456</v>
      </c>
      <c r="B1617" s="209" t="s">
        <v>1572</v>
      </c>
      <c r="C1617" s="28" t="s">
        <v>8263</v>
      </c>
      <c r="D1617" s="28" t="s">
        <v>8191</v>
      </c>
      <c r="E1617" s="220" t="s">
        <v>8196</v>
      </c>
      <c r="F1617" s="28" t="s">
        <v>8197</v>
      </c>
    </row>
    <row r="1618" customFormat="false" ht="9.95" hidden="false" customHeight="true" outlineLevel="0" collapsed="false">
      <c r="A1618" s="219" t="s">
        <v>1456</v>
      </c>
      <c r="B1618" s="209" t="s">
        <v>1573</v>
      </c>
      <c r="C1618" s="28" t="s">
        <v>8261</v>
      </c>
      <c r="D1618" s="28" t="s">
        <v>8186</v>
      </c>
      <c r="E1618" s="220" t="s">
        <v>8203</v>
      </c>
      <c r="F1618" s="28" t="s">
        <v>8204</v>
      </c>
    </row>
    <row r="1619" customFormat="false" ht="9.95" hidden="false" customHeight="true" outlineLevel="0" collapsed="false">
      <c r="A1619" s="219" t="s">
        <v>1456</v>
      </c>
      <c r="B1619" s="209" t="s">
        <v>1574</v>
      </c>
      <c r="C1619" s="28" t="s">
        <v>8263</v>
      </c>
      <c r="D1619" s="28" t="s">
        <v>8191</v>
      </c>
      <c r="E1619" s="220" t="s">
        <v>8196</v>
      </c>
      <c r="F1619" s="28" t="s">
        <v>8197</v>
      </c>
    </row>
    <row r="1620" customFormat="false" ht="9.95" hidden="false" customHeight="true" outlineLevel="0" collapsed="false">
      <c r="A1620" s="219" t="s">
        <v>1456</v>
      </c>
      <c r="B1620" s="209" t="s">
        <v>1575</v>
      </c>
      <c r="C1620" s="28" t="s">
        <v>8261</v>
      </c>
      <c r="D1620" s="28" t="s">
        <v>8186</v>
      </c>
      <c r="E1620" s="220" t="s">
        <v>8203</v>
      </c>
      <c r="F1620" s="28" t="s">
        <v>8204</v>
      </c>
    </row>
    <row r="1621" customFormat="false" ht="9.95" hidden="false" customHeight="true" outlineLevel="0" collapsed="false">
      <c r="A1621" s="219" t="s">
        <v>1456</v>
      </c>
      <c r="B1621" s="209" t="s">
        <v>1576</v>
      </c>
      <c r="C1621" s="28" t="s">
        <v>8265</v>
      </c>
      <c r="D1621" s="28" t="s">
        <v>8183</v>
      </c>
      <c r="E1621" s="220" t="s">
        <v>8183</v>
      </c>
      <c r="F1621" s="28" t="s">
        <v>8199</v>
      </c>
    </row>
    <row r="1622" customFormat="false" ht="9.95" hidden="false" customHeight="true" outlineLevel="0" collapsed="false">
      <c r="A1622" s="219" t="s">
        <v>1456</v>
      </c>
      <c r="B1622" s="209" t="s">
        <v>1577</v>
      </c>
      <c r="C1622" s="28" t="s">
        <v>8263</v>
      </c>
      <c r="D1622" s="28" t="s">
        <v>8191</v>
      </c>
      <c r="E1622" s="220" t="s">
        <v>8196</v>
      </c>
      <c r="F1622" s="28" t="s">
        <v>8197</v>
      </c>
    </row>
    <row r="1623" customFormat="false" ht="9.95" hidden="false" customHeight="true" outlineLevel="0" collapsed="false">
      <c r="A1623" s="219" t="s">
        <v>1456</v>
      </c>
      <c r="B1623" s="209" t="s">
        <v>1578</v>
      </c>
      <c r="C1623" s="28" t="s">
        <v>8261</v>
      </c>
      <c r="D1623" s="28" t="s">
        <v>8186</v>
      </c>
      <c r="E1623" s="220" t="s">
        <v>8203</v>
      </c>
      <c r="F1623" s="28" t="s">
        <v>8204</v>
      </c>
    </row>
    <row r="1624" customFormat="false" ht="9.95" hidden="false" customHeight="true" outlineLevel="0" collapsed="false">
      <c r="A1624" s="219" t="s">
        <v>1456</v>
      </c>
      <c r="B1624" s="209" t="s">
        <v>1579</v>
      </c>
      <c r="C1624" s="28" t="s">
        <v>8261</v>
      </c>
      <c r="D1624" s="28" t="s">
        <v>8186</v>
      </c>
      <c r="E1624" s="220" t="s">
        <v>8203</v>
      </c>
      <c r="F1624" s="28" t="s">
        <v>8204</v>
      </c>
    </row>
    <row r="1625" customFormat="false" ht="9.95" hidden="false" customHeight="true" outlineLevel="0" collapsed="false">
      <c r="A1625" s="219" t="s">
        <v>1456</v>
      </c>
      <c r="B1625" s="209" t="s">
        <v>1580</v>
      </c>
      <c r="C1625" s="28" t="s">
        <v>8261</v>
      </c>
      <c r="D1625" s="28" t="s">
        <v>8186</v>
      </c>
      <c r="E1625" s="220" t="s">
        <v>8203</v>
      </c>
      <c r="F1625" s="28" t="s">
        <v>8204</v>
      </c>
    </row>
    <row r="1626" customFormat="false" ht="9.95" hidden="false" customHeight="true" outlineLevel="0" collapsed="false">
      <c r="A1626" s="219" t="s">
        <v>1456</v>
      </c>
      <c r="B1626" s="209" t="s">
        <v>1581</v>
      </c>
      <c r="C1626" s="28" t="s">
        <v>8261</v>
      </c>
      <c r="D1626" s="28" t="s">
        <v>8186</v>
      </c>
      <c r="E1626" s="220" t="s">
        <v>8203</v>
      </c>
      <c r="F1626" s="28" t="s">
        <v>8204</v>
      </c>
    </row>
    <row r="1627" customFormat="false" ht="9.95" hidden="false" customHeight="true" outlineLevel="0" collapsed="false">
      <c r="A1627" s="219" t="s">
        <v>1456</v>
      </c>
      <c r="B1627" s="209" t="s">
        <v>1582</v>
      </c>
      <c r="C1627" s="28" t="s">
        <v>8261</v>
      </c>
      <c r="D1627" s="28" t="s">
        <v>8186</v>
      </c>
      <c r="E1627" s="220" t="s">
        <v>8203</v>
      </c>
      <c r="F1627" s="28" t="s">
        <v>8204</v>
      </c>
    </row>
    <row r="1628" customFormat="false" ht="9.95" hidden="false" customHeight="true" outlineLevel="0" collapsed="false">
      <c r="A1628" s="219" t="s">
        <v>1456</v>
      </c>
      <c r="B1628" s="209" t="s">
        <v>1583</v>
      </c>
      <c r="C1628" s="28" t="s">
        <v>8262</v>
      </c>
      <c r="D1628" s="28" t="s">
        <v>8191</v>
      </c>
      <c r="E1628" s="220" t="s">
        <v>8196</v>
      </c>
      <c r="F1628" s="28" t="s">
        <v>8197</v>
      </c>
    </row>
    <row r="1629" customFormat="false" ht="9.95" hidden="false" customHeight="true" outlineLevel="0" collapsed="false">
      <c r="A1629" s="219" t="s">
        <v>1456</v>
      </c>
      <c r="B1629" s="209" t="s">
        <v>1584</v>
      </c>
      <c r="C1629" s="28" t="s">
        <v>8263</v>
      </c>
      <c r="D1629" s="28" t="s">
        <v>8191</v>
      </c>
      <c r="E1629" s="220" t="s">
        <v>8196</v>
      </c>
      <c r="F1629" s="28" t="s">
        <v>8197</v>
      </c>
    </row>
    <row r="1630" customFormat="false" ht="9.95" hidden="false" customHeight="true" outlineLevel="0" collapsed="false">
      <c r="A1630" s="219" t="s">
        <v>1456</v>
      </c>
      <c r="B1630" s="209" t="s">
        <v>1585</v>
      </c>
      <c r="C1630" s="28" t="s">
        <v>8263</v>
      </c>
      <c r="D1630" s="28" t="s">
        <v>8191</v>
      </c>
      <c r="E1630" s="220" t="s">
        <v>8196</v>
      </c>
      <c r="F1630" s="28" t="s">
        <v>8197</v>
      </c>
    </row>
    <row r="1631" customFormat="false" ht="9.95" hidden="false" customHeight="true" outlineLevel="0" collapsed="false">
      <c r="A1631" s="219" t="s">
        <v>1456</v>
      </c>
      <c r="B1631" s="209" t="s">
        <v>1586</v>
      </c>
      <c r="C1631" s="28" t="s">
        <v>8261</v>
      </c>
      <c r="D1631" s="28" t="s">
        <v>8186</v>
      </c>
      <c r="E1631" s="220" t="s">
        <v>8203</v>
      </c>
      <c r="F1631" s="28" t="s">
        <v>8204</v>
      </c>
    </row>
    <row r="1632" customFormat="false" ht="9.95" hidden="false" customHeight="true" outlineLevel="0" collapsed="false">
      <c r="A1632" s="219" t="s">
        <v>1456</v>
      </c>
      <c r="B1632" s="209" t="s">
        <v>1587</v>
      </c>
      <c r="C1632" s="28" t="s">
        <v>8263</v>
      </c>
      <c r="D1632" s="28" t="s">
        <v>8191</v>
      </c>
      <c r="E1632" s="220" t="s">
        <v>8196</v>
      </c>
      <c r="F1632" s="28" t="s">
        <v>8197</v>
      </c>
    </row>
    <row r="1633" customFormat="false" ht="9.95" hidden="false" customHeight="true" outlineLevel="0" collapsed="false">
      <c r="A1633" s="219" t="s">
        <v>1456</v>
      </c>
      <c r="B1633" s="209" t="s">
        <v>1589</v>
      </c>
      <c r="C1633" s="28" t="s">
        <v>8263</v>
      </c>
      <c r="D1633" s="28" t="s">
        <v>8191</v>
      </c>
      <c r="E1633" s="220" t="s">
        <v>8196</v>
      </c>
      <c r="F1633" s="28" t="s">
        <v>8197</v>
      </c>
    </row>
    <row r="1634" customFormat="false" ht="9.95" hidden="false" customHeight="true" outlineLevel="0" collapsed="false">
      <c r="A1634" s="219" t="s">
        <v>1456</v>
      </c>
      <c r="B1634" s="209" t="s">
        <v>1590</v>
      </c>
      <c r="C1634" s="28" t="s">
        <v>8261</v>
      </c>
      <c r="D1634" s="28" t="s">
        <v>8186</v>
      </c>
      <c r="E1634" s="220" t="s">
        <v>8203</v>
      </c>
      <c r="F1634" s="28" t="s">
        <v>8204</v>
      </c>
    </row>
    <row r="1635" customFormat="false" ht="9.95" hidden="false" customHeight="true" outlineLevel="0" collapsed="false">
      <c r="A1635" s="219" t="s">
        <v>1456</v>
      </c>
      <c r="B1635" s="209" t="s">
        <v>1591</v>
      </c>
      <c r="C1635" s="28" t="s">
        <v>8261</v>
      </c>
      <c r="D1635" s="28" t="s">
        <v>8186</v>
      </c>
      <c r="E1635" s="220" t="s">
        <v>8203</v>
      </c>
      <c r="F1635" s="28" t="s">
        <v>8204</v>
      </c>
    </row>
    <row r="1636" customFormat="false" ht="9.95" hidden="false" customHeight="true" outlineLevel="0" collapsed="false">
      <c r="A1636" s="219" t="s">
        <v>1456</v>
      </c>
      <c r="B1636" s="209" t="s">
        <v>1592</v>
      </c>
      <c r="C1636" s="28" t="s">
        <v>8264</v>
      </c>
      <c r="D1636" s="28" t="s">
        <v>8183</v>
      </c>
      <c r="E1636" s="220" t="s">
        <v>8183</v>
      </c>
      <c r="F1636" s="28" t="s">
        <v>8199</v>
      </c>
    </row>
    <row r="1637" customFormat="false" ht="9.95" hidden="false" customHeight="true" outlineLevel="0" collapsed="false">
      <c r="A1637" s="219" t="s">
        <v>1456</v>
      </c>
      <c r="B1637" s="209" t="s">
        <v>1593</v>
      </c>
      <c r="C1637" s="28" t="s">
        <v>8261</v>
      </c>
      <c r="D1637" s="28" t="s">
        <v>8186</v>
      </c>
      <c r="E1637" s="220" t="s">
        <v>8203</v>
      </c>
      <c r="F1637" s="28" t="s">
        <v>8204</v>
      </c>
    </row>
    <row r="1638" customFormat="false" ht="9.95" hidden="false" customHeight="true" outlineLevel="0" collapsed="false">
      <c r="A1638" s="219" t="s">
        <v>1456</v>
      </c>
      <c r="B1638" s="209" t="s">
        <v>1594</v>
      </c>
      <c r="C1638" s="28" t="s">
        <v>8262</v>
      </c>
      <c r="D1638" s="28" t="s">
        <v>8191</v>
      </c>
      <c r="E1638" s="220" t="s">
        <v>8196</v>
      </c>
      <c r="F1638" s="28" t="s">
        <v>8197</v>
      </c>
    </row>
    <row r="1639" customFormat="false" ht="9.95" hidden="false" customHeight="true" outlineLevel="0" collapsed="false">
      <c r="A1639" s="219" t="s">
        <v>1456</v>
      </c>
      <c r="B1639" s="209" t="s">
        <v>1595</v>
      </c>
      <c r="C1639" s="28" t="s">
        <v>8261</v>
      </c>
      <c r="D1639" s="28" t="s">
        <v>8186</v>
      </c>
      <c r="E1639" s="220" t="s">
        <v>8203</v>
      </c>
      <c r="F1639" s="28" t="s">
        <v>8204</v>
      </c>
    </row>
    <row r="1640" customFormat="false" ht="9.95" hidden="false" customHeight="true" outlineLevel="0" collapsed="false">
      <c r="A1640" s="219" t="s">
        <v>1456</v>
      </c>
      <c r="B1640" s="209" t="s">
        <v>1596</v>
      </c>
      <c r="C1640" s="28" t="s">
        <v>8261</v>
      </c>
      <c r="D1640" s="28" t="s">
        <v>8186</v>
      </c>
      <c r="E1640" s="220" t="s">
        <v>8203</v>
      </c>
      <c r="F1640" s="28" t="s">
        <v>8204</v>
      </c>
    </row>
    <row r="1641" customFormat="false" ht="9.95" hidden="false" customHeight="true" outlineLevel="0" collapsed="false">
      <c r="A1641" s="219" t="s">
        <v>1456</v>
      </c>
      <c r="B1641" s="209" t="s">
        <v>1598</v>
      </c>
      <c r="C1641" s="28" t="s">
        <v>8264</v>
      </c>
      <c r="D1641" s="28" t="s">
        <v>8183</v>
      </c>
      <c r="E1641" s="220" t="s">
        <v>8183</v>
      </c>
      <c r="F1641" s="28" t="s">
        <v>8199</v>
      </c>
    </row>
    <row r="1642" customFormat="false" ht="9.95" hidden="false" customHeight="true" outlineLevel="0" collapsed="false">
      <c r="A1642" s="219" t="s">
        <v>1456</v>
      </c>
      <c r="B1642" s="209" t="s">
        <v>1599</v>
      </c>
      <c r="C1642" s="28" t="s">
        <v>8261</v>
      </c>
      <c r="D1642" s="28" t="s">
        <v>8186</v>
      </c>
      <c r="E1642" s="220" t="s">
        <v>8203</v>
      </c>
      <c r="F1642" s="28" t="s">
        <v>8204</v>
      </c>
    </row>
    <row r="1643" customFormat="false" ht="9.95" hidden="false" customHeight="true" outlineLevel="0" collapsed="false">
      <c r="A1643" s="219" t="s">
        <v>1456</v>
      </c>
      <c r="B1643" s="209" t="s">
        <v>1600</v>
      </c>
      <c r="C1643" s="28" t="s">
        <v>8261</v>
      </c>
      <c r="D1643" s="28" t="s">
        <v>8186</v>
      </c>
      <c r="E1643" s="220" t="s">
        <v>8203</v>
      </c>
      <c r="F1643" s="28" t="s">
        <v>8204</v>
      </c>
    </row>
    <row r="1644" customFormat="false" ht="9.95" hidden="false" customHeight="true" outlineLevel="0" collapsed="false">
      <c r="A1644" s="219" t="s">
        <v>1456</v>
      </c>
      <c r="B1644" s="209" t="s">
        <v>1602</v>
      </c>
      <c r="C1644" s="28" t="s">
        <v>8261</v>
      </c>
      <c r="D1644" s="28" t="s">
        <v>8186</v>
      </c>
      <c r="E1644" s="220" t="s">
        <v>8203</v>
      </c>
      <c r="F1644" s="28" t="s">
        <v>8204</v>
      </c>
    </row>
    <row r="1645" customFormat="false" ht="9.95" hidden="false" customHeight="true" outlineLevel="0" collapsed="false">
      <c r="A1645" s="219" t="s">
        <v>1456</v>
      </c>
      <c r="B1645" s="209" t="s">
        <v>1603</v>
      </c>
      <c r="C1645" s="28" t="s">
        <v>8261</v>
      </c>
      <c r="D1645" s="28" t="s">
        <v>8186</v>
      </c>
      <c r="E1645" s="220" t="s">
        <v>8203</v>
      </c>
      <c r="F1645" s="28" t="s">
        <v>8204</v>
      </c>
    </row>
    <row r="1646" customFormat="false" ht="9.95" hidden="false" customHeight="true" outlineLevel="0" collapsed="false">
      <c r="A1646" s="219" t="s">
        <v>1456</v>
      </c>
      <c r="B1646" s="209" t="s">
        <v>1601</v>
      </c>
      <c r="C1646" s="28" t="s">
        <v>8263</v>
      </c>
      <c r="D1646" s="28" t="s">
        <v>8191</v>
      </c>
      <c r="E1646" s="220" t="s">
        <v>8196</v>
      </c>
      <c r="F1646" s="28" t="s">
        <v>8197</v>
      </c>
    </row>
    <row r="1647" customFormat="false" ht="9.95" hidden="false" customHeight="true" outlineLevel="0" collapsed="false">
      <c r="A1647" s="219" t="s">
        <v>1456</v>
      </c>
      <c r="B1647" s="209" t="s">
        <v>1604</v>
      </c>
      <c r="C1647" s="28" t="s">
        <v>8263</v>
      </c>
      <c r="D1647" s="28" t="s">
        <v>8191</v>
      </c>
      <c r="E1647" s="220" t="s">
        <v>8196</v>
      </c>
      <c r="F1647" s="28" t="s">
        <v>8197</v>
      </c>
    </row>
    <row r="1648" customFormat="false" ht="9.95" hidden="false" customHeight="true" outlineLevel="0" collapsed="false">
      <c r="A1648" s="219" t="s">
        <v>1456</v>
      </c>
      <c r="B1648" s="209" t="s">
        <v>1605</v>
      </c>
      <c r="C1648" s="28" t="s">
        <v>8262</v>
      </c>
      <c r="D1648" s="28" t="s">
        <v>8191</v>
      </c>
      <c r="E1648" s="220" t="s">
        <v>8196</v>
      </c>
      <c r="F1648" s="28" t="s">
        <v>8197</v>
      </c>
    </row>
    <row r="1649" customFormat="false" ht="9.95" hidden="false" customHeight="true" outlineLevel="0" collapsed="false">
      <c r="A1649" s="219" t="s">
        <v>1456</v>
      </c>
      <c r="B1649" s="209" t="s">
        <v>1606</v>
      </c>
      <c r="C1649" s="28" t="s">
        <v>8261</v>
      </c>
      <c r="D1649" s="28" t="s">
        <v>8186</v>
      </c>
      <c r="E1649" s="220" t="s">
        <v>8203</v>
      </c>
      <c r="F1649" s="28" t="s">
        <v>8204</v>
      </c>
    </row>
    <row r="1650" customFormat="false" ht="9.95" hidden="false" customHeight="true" outlineLevel="0" collapsed="false">
      <c r="A1650" s="219" t="s">
        <v>1456</v>
      </c>
      <c r="B1650" s="209" t="s">
        <v>1607</v>
      </c>
      <c r="C1650" s="28" t="s">
        <v>8262</v>
      </c>
      <c r="D1650" s="28" t="s">
        <v>8191</v>
      </c>
      <c r="E1650" s="220" t="s">
        <v>8196</v>
      </c>
      <c r="F1650" s="28" t="s">
        <v>8197</v>
      </c>
    </row>
    <row r="1651" customFormat="false" ht="9.95" hidden="false" customHeight="true" outlineLevel="0" collapsed="false">
      <c r="A1651" s="219" t="s">
        <v>1456</v>
      </c>
      <c r="B1651" s="209" t="s">
        <v>1608</v>
      </c>
      <c r="C1651" s="28" t="s">
        <v>8261</v>
      </c>
      <c r="D1651" s="28" t="s">
        <v>8186</v>
      </c>
      <c r="E1651" s="220" t="s">
        <v>8203</v>
      </c>
      <c r="F1651" s="28" t="s">
        <v>8204</v>
      </c>
    </row>
    <row r="1652" customFormat="false" ht="9.95" hidden="false" customHeight="true" outlineLevel="0" collapsed="false">
      <c r="A1652" s="219" t="s">
        <v>1456</v>
      </c>
      <c r="B1652" s="209" t="s">
        <v>1609</v>
      </c>
      <c r="C1652" s="28" t="s">
        <v>8261</v>
      </c>
      <c r="D1652" s="28" t="s">
        <v>8186</v>
      </c>
      <c r="E1652" s="220" t="s">
        <v>8203</v>
      </c>
      <c r="F1652" s="28" t="s">
        <v>8204</v>
      </c>
    </row>
    <row r="1653" customFormat="false" ht="9.95" hidden="false" customHeight="true" outlineLevel="0" collapsed="false">
      <c r="A1653" s="219" t="s">
        <v>1456</v>
      </c>
      <c r="B1653" s="209" t="s">
        <v>1610</v>
      </c>
      <c r="C1653" s="28" t="s">
        <v>8262</v>
      </c>
      <c r="D1653" s="28" t="s">
        <v>8191</v>
      </c>
      <c r="E1653" s="220" t="s">
        <v>8196</v>
      </c>
      <c r="F1653" s="28" t="s">
        <v>8197</v>
      </c>
    </row>
    <row r="1654" customFormat="false" ht="9.95" hidden="false" customHeight="true" outlineLevel="0" collapsed="false">
      <c r="A1654" s="219" t="s">
        <v>1456</v>
      </c>
      <c r="B1654" s="209" t="s">
        <v>1588</v>
      </c>
      <c r="C1654" s="28" t="s">
        <v>8262</v>
      </c>
      <c r="D1654" s="28" t="s">
        <v>8191</v>
      </c>
      <c r="E1654" s="220" t="s">
        <v>8196</v>
      </c>
      <c r="F1654" s="28" t="s">
        <v>8197</v>
      </c>
    </row>
    <row r="1655" customFormat="false" ht="9.95" hidden="false" customHeight="true" outlineLevel="0" collapsed="false">
      <c r="A1655" s="219" t="s">
        <v>1456</v>
      </c>
      <c r="B1655" s="209" t="s">
        <v>1529</v>
      </c>
      <c r="C1655" s="28" t="s">
        <v>8262</v>
      </c>
      <c r="D1655" s="28" t="s">
        <v>8191</v>
      </c>
      <c r="E1655" s="220" t="s">
        <v>8196</v>
      </c>
      <c r="F1655" s="28" t="s">
        <v>8197</v>
      </c>
    </row>
    <row r="1656" customFormat="false" ht="9.95" hidden="false" customHeight="true" outlineLevel="0" collapsed="false">
      <c r="A1656" s="219" t="s">
        <v>1456</v>
      </c>
      <c r="B1656" s="77" t="s">
        <v>1468</v>
      </c>
      <c r="C1656" s="28" t="s">
        <v>8262</v>
      </c>
      <c r="D1656" s="28" t="s">
        <v>8191</v>
      </c>
      <c r="E1656" s="220" t="s">
        <v>8196</v>
      </c>
      <c r="F1656" s="28" t="s">
        <v>8197</v>
      </c>
    </row>
    <row r="1657" customFormat="false" ht="9.95" hidden="false" customHeight="true" outlineLevel="0" collapsed="false">
      <c r="A1657" s="219" t="s">
        <v>1456</v>
      </c>
      <c r="B1657" s="77" t="s">
        <v>1508</v>
      </c>
      <c r="C1657" s="28" t="s">
        <v>8261</v>
      </c>
      <c r="D1657" s="28" t="s">
        <v>8186</v>
      </c>
      <c r="E1657" s="220" t="s">
        <v>8203</v>
      </c>
      <c r="F1657" s="28" t="s">
        <v>8204</v>
      </c>
    </row>
    <row r="1658" customFormat="false" ht="9.95" hidden="false" customHeight="true" outlineLevel="0" collapsed="false">
      <c r="A1658" s="219" t="s">
        <v>1456</v>
      </c>
      <c r="B1658" s="77" t="s">
        <v>1597</v>
      </c>
      <c r="C1658" s="28" t="s">
        <v>8262</v>
      </c>
      <c r="D1658" s="28" t="s">
        <v>8191</v>
      </c>
      <c r="E1658" s="220" t="s">
        <v>8196</v>
      </c>
      <c r="F1658" s="28" t="s">
        <v>8197</v>
      </c>
    </row>
    <row r="1659" customFormat="false" ht="9.95" hidden="false" customHeight="true" outlineLevel="0" collapsed="false">
      <c r="A1659" s="219" t="s">
        <v>1611</v>
      </c>
      <c r="B1659" s="209" t="s">
        <v>1612</v>
      </c>
      <c r="C1659" s="28" t="s">
        <v>8264</v>
      </c>
      <c r="D1659" s="28" t="s">
        <v>8183</v>
      </c>
      <c r="E1659" s="220" t="s">
        <v>8183</v>
      </c>
      <c r="F1659" s="28" t="s">
        <v>8199</v>
      </c>
    </row>
    <row r="1660" customFormat="false" ht="9.95" hidden="false" customHeight="true" outlineLevel="0" collapsed="false">
      <c r="A1660" s="219" t="s">
        <v>1611</v>
      </c>
      <c r="B1660" s="209" t="s">
        <v>1613</v>
      </c>
      <c r="C1660" s="28" t="s">
        <v>8266</v>
      </c>
      <c r="D1660" s="28" t="s">
        <v>8191</v>
      </c>
      <c r="E1660" s="220" t="s">
        <v>8192</v>
      </c>
      <c r="F1660" s="28" t="s">
        <v>8213</v>
      </c>
    </row>
    <row r="1661" customFormat="false" ht="9.95" hidden="false" customHeight="true" outlineLevel="0" collapsed="false">
      <c r="A1661" s="219" t="s">
        <v>1611</v>
      </c>
      <c r="B1661" s="209" t="s">
        <v>1614</v>
      </c>
      <c r="C1661" s="28" t="s">
        <v>8264</v>
      </c>
      <c r="D1661" s="28" t="s">
        <v>8183</v>
      </c>
      <c r="E1661" s="220" t="s">
        <v>8183</v>
      </c>
      <c r="F1661" s="28" t="s">
        <v>8199</v>
      </c>
    </row>
    <row r="1662" customFormat="false" ht="9.95" hidden="false" customHeight="true" outlineLevel="0" collapsed="false">
      <c r="A1662" s="219" t="s">
        <v>1611</v>
      </c>
      <c r="B1662" s="209" t="s">
        <v>1615</v>
      </c>
      <c r="C1662" s="28" t="s">
        <v>8267</v>
      </c>
      <c r="D1662" s="28" t="s">
        <v>8191</v>
      </c>
      <c r="E1662" s="220" t="s">
        <v>8196</v>
      </c>
      <c r="F1662" s="28" t="s">
        <v>8197</v>
      </c>
    </row>
    <row r="1663" customFormat="false" ht="9.95" hidden="false" customHeight="true" outlineLevel="0" collapsed="false">
      <c r="A1663" s="219" t="s">
        <v>1611</v>
      </c>
      <c r="B1663" s="209" t="s">
        <v>1616</v>
      </c>
      <c r="C1663" s="28" t="s">
        <v>8264</v>
      </c>
      <c r="D1663" s="28" t="s">
        <v>8183</v>
      </c>
      <c r="E1663" s="220" t="s">
        <v>8183</v>
      </c>
      <c r="F1663" s="28" t="s">
        <v>8199</v>
      </c>
    </row>
    <row r="1664" customFormat="false" ht="9.95" hidden="false" customHeight="true" outlineLevel="0" collapsed="false">
      <c r="A1664" s="219" t="s">
        <v>1611</v>
      </c>
      <c r="B1664" s="209" t="s">
        <v>1617</v>
      </c>
      <c r="C1664" s="28" t="s">
        <v>8264</v>
      </c>
      <c r="D1664" s="28" t="s">
        <v>8183</v>
      </c>
      <c r="E1664" s="220" t="s">
        <v>8183</v>
      </c>
      <c r="F1664" s="28" t="s">
        <v>8199</v>
      </c>
    </row>
    <row r="1665" customFormat="false" ht="9.95" hidden="false" customHeight="true" outlineLevel="0" collapsed="false">
      <c r="A1665" s="219" t="s">
        <v>1611</v>
      </c>
      <c r="B1665" s="209" t="s">
        <v>1618</v>
      </c>
      <c r="C1665" s="28" t="s">
        <v>8266</v>
      </c>
      <c r="D1665" s="28" t="s">
        <v>8191</v>
      </c>
      <c r="E1665" s="220" t="s">
        <v>8192</v>
      </c>
      <c r="F1665" s="28" t="s">
        <v>8213</v>
      </c>
    </row>
    <row r="1666" customFormat="false" ht="9.95" hidden="false" customHeight="true" outlineLevel="0" collapsed="false">
      <c r="A1666" s="219" t="s">
        <v>1611</v>
      </c>
      <c r="B1666" s="209" t="s">
        <v>1619</v>
      </c>
      <c r="C1666" s="28" t="s">
        <v>8268</v>
      </c>
      <c r="D1666" s="28" t="s">
        <v>8186</v>
      </c>
      <c r="E1666" s="220" t="s">
        <v>8187</v>
      </c>
      <c r="F1666" s="28" t="s">
        <v>8216</v>
      </c>
    </row>
    <row r="1667" customFormat="false" ht="9.95" hidden="false" customHeight="true" outlineLevel="0" collapsed="false">
      <c r="A1667" s="219" t="s">
        <v>1611</v>
      </c>
      <c r="B1667" s="209" t="s">
        <v>1620</v>
      </c>
      <c r="C1667" s="28" t="s">
        <v>8269</v>
      </c>
      <c r="D1667" s="28" t="s">
        <v>8191</v>
      </c>
      <c r="E1667" s="220" t="s">
        <v>8196</v>
      </c>
      <c r="F1667" s="28" t="s">
        <v>8197</v>
      </c>
    </row>
    <row r="1668" customFormat="false" ht="9.95" hidden="false" customHeight="true" outlineLevel="0" collapsed="false">
      <c r="A1668" s="219" t="s">
        <v>1611</v>
      </c>
      <c r="B1668" s="209" t="s">
        <v>1621</v>
      </c>
      <c r="C1668" s="28" t="s">
        <v>8264</v>
      </c>
      <c r="D1668" s="28" t="s">
        <v>8183</v>
      </c>
      <c r="E1668" s="220" t="s">
        <v>8183</v>
      </c>
      <c r="F1668" s="28" t="s">
        <v>8199</v>
      </c>
    </row>
    <row r="1669" customFormat="false" ht="9.95" hidden="false" customHeight="true" outlineLevel="0" collapsed="false">
      <c r="A1669" s="219" t="s">
        <v>1611</v>
      </c>
      <c r="B1669" s="209" t="s">
        <v>1622</v>
      </c>
      <c r="C1669" s="28" t="s">
        <v>8266</v>
      </c>
      <c r="D1669" s="28" t="s">
        <v>8191</v>
      </c>
      <c r="E1669" s="220" t="s">
        <v>8192</v>
      </c>
      <c r="F1669" s="28" t="s">
        <v>8213</v>
      </c>
    </row>
    <row r="1670" customFormat="false" ht="9.95" hidden="false" customHeight="true" outlineLevel="0" collapsed="false">
      <c r="A1670" s="219" t="s">
        <v>1611</v>
      </c>
      <c r="B1670" s="209" t="s">
        <v>1623</v>
      </c>
      <c r="C1670" s="28" t="s">
        <v>8270</v>
      </c>
      <c r="D1670" s="28" t="s">
        <v>8191</v>
      </c>
      <c r="E1670" s="220" t="s">
        <v>8196</v>
      </c>
      <c r="F1670" s="28" t="s">
        <v>8197</v>
      </c>
    </row>
    <row r="1671" customFormat="false" ht="9.95" hidden="false" customHeight="true" outlineLevel="0" collapsed="false">
      <c r="A1671" s="219" t="s">
        <v>1611</v>
      </c>
      <c r="B1671" s="209" t="s">
        <v>1624</v>
      </c>
      <c r="C1671" s="28" t="s">
        <v>8266</v>
      </c>
      <c r="D1671" s="28" t="s">
        <v>8191</v>
      </c>
      <c r="E1671" s="220" t="s">
        <v>8192</v>
      </c>
      <c r="F1671" s="28" t="s">
        <v>8213</v>
      </c>
    </row>
    <row r="1672" customFormat="false" ht="9.95" hidden="false" customHeight="true" outlineLevel="0" collapsed="false">
      <c r="A1672" s="219" t="s">
        <v>1611</v>
      </c>
      <c r="B1672" s="209" t="s">
        <v>1625</v>
      </c>
      <c r="C1672" s="28" t="s">
        <v>8266</v>
      </c>
      <c r="D1672" s="28" t="s">
        <v>8191</v>
      </c>
      <c r="E1672" s="220" t="s">
        <v>8192</v>
      </c>
      <c r="F1672" s="28" t="s">
        <v>8213</v>
      </c>
    </row>
    <row r="1673" customFormat="false" ht="9.95" hidden="false" customHeight="true" outlineLevel="0" collapsed="false">
      <c r="A1673" s="219" t="s">
        <v>1611</v>
      </c>
      <c r="B1673" s="209" t="s">
        <v>1626</v>
      </c>
      <c r="C1673" s="28" t="s">
        <v>8266</v>
      </c>
      <c r="D1673" s="28" t="s">
        <v>8191</v>
      </c>
      <c r="E1673" s="220" t="s">
        <v>8192</v>
      </c>
      <c r="F1673" s="28" t="s">
        <v>8213</v>
      </c>
    </row>
    <row r="1674" customFormat="false" ht="9.95" hidden="false" customHeight="true" outlineLevel="0" collapsed="false">
      <c r="A1674" s="219" t="s">
        <v>1611</v>
      </c>
      <c r="B1674" s="209" t="s">
        <v>1627</v>
      </c>
      <c r="C1674" s="28" t="s">
        <v>8266</v>
      </c>
      <c r="D1674" s="28" t="s">
        <v>8191</v>
      </c>
      <c r="E1674" s="220" t="s">
        <v>8192</v>
      </c>
      <c r="F1674" s="28" t="s">
        <v>8213</v>
      </c>
    </row>
    <row r="1675" customFormat="false" ht="9.95" hidden="false" customHeight="true" outlineLevel="0" collapsed="false">
      <c r="A1675" s="219" t="s">
        <v>1611</v>
      </c>
      <c r="B1675" s="209" t="s">
        <v>1628</v>
      </c>
      <c r="C1675" s="28" t="s">
        <v>8264</v>
      </c>
      <c r="D1675" s="28" t="s">
        <v>8183</v>
      </c>
      <c r="E1675" s="220" t="s">
        <v>8183</v>
      </c>
      <c r="F1675" s="28" t="s">
        <v>8199</v>
      </c>
    </row>
    <row r="1676" customFormat="false" ht="9.95" hidden="false" customHeight="true" outlineLevel="0" collapsed="false">
      <c r="A1676" s="219" t="s">
        <v>1611</v>
      </c>
      <c r="B1676" s="209" t="s">
        <v>1629</v>
      </c>
      <c r="C1676" s="28" t="s">
        <v>8270</v>
      </c>
      <c r="D1676" s="28" t="s">
        <v>8191</v>
      </c>
      <c r="E1676" s="220" t="s">
        <v>8196</v>
      </c>
      <c r="F1676" s="28" t="s">
        <v>8197</v>
      </c>
    </row>
    <row r="1677" customFormat="false" ht="9.95" hidden="false" customHeight="true" outlineLevel="0" collapsed="false">
      <c r="A1677" s="219" t="s">
        <v>1611</v>
      </c>
      <c r="B1677" s="209" t="s">
        <v>1630</v>
      </c>
      <c r="C1677" s="28" t="s">
        <v>8266</v>
      </c>
      <c r="D1677" s="28" t="s">
        <v>8191</v>
      </c>
      <c r="E1677" s="220" t="s">
        <v>8192</v>
      </c>
      <c r="F1677" s="28" t="s">
        <v>8213</v>
      </c>
    </row>
    <row r="1678" customFormat="false" ht="9.95" hidden="false" customHeight="true" outlineLevel="0" collapsed="false">
      <c r="A1678" s="219" t="s">
        <v>1611</v>
      </c>
      <c r="B1678" s="209" t="s">
        <v>1631</v>
      </c>
      <c r="C1678" s="28" t="s">
        <v>8266</v>
      </c>
      <c r="D1678" s="28" t="s">
        <v>8191</v>
      </c>
      <c r="E1678" s="220" t="s">
        <v>8192</v>
      </c>
      <c r="F1678" s="28" t="s">
        <v>8213</v>
      </c>
    </row>
    <row r="1679" customFormat="false" ht="9.95" hidden="false" customHeight="true" outlineLevel="0" collapsed="false">
      <c r="A1679" s="219" t="s">
        <v>1611</v>
      </c>
      <c r="B1679" s="209" t="s">
        <v>1632</v>
      </c>
      <c r="C1679" s="28" t="s">
        <v>8264</v>
      </c>
      <c r="D1679" s="28" t="s">
        <v>8183</v>
      </c>
      <c r="E1679" s="220" t="s">
        <v>8183</v>
      </c>
      <c r="F1679" s="28" t="s">
        <v>8199</v>
      </c>
    </row>
    <row r="1680" customFormat="false" ht="9.95" hidden="false" customHeight="true" outlineLevel="0" collapsed="false">
      <c r="A1680" s="219" t="s">
        <v>1611</v>
      </c>
      <c r="B1680" s="209" t="s">
        <v>1633</v>
      </c>
      <c r="C1680" s="28" t="s">
        <v>8264</v>
      </c>
      <c r="D1680" s="28" t="s">
        <v>8183</v>
      </c>
      <c r="E1680" s="220" t="s">
        <v>8183</v>
      </c>
      <c r="F1680" s="28" t="s">
        <v>8199</v>
      </c>
    </row>
    <row r="1681" customFormat="false" ht="9.95" hidden="false" customHeight="true" outlineLevel="0" collapsed="false">
      <c r="A1681" s="219" t="s">
        <v>1611</v>
      </c>
      <c r="B1681" s="209" t="s">
        <v>1634</v>
      </c>
      <c r="C1681" s="28" t="s">
        <v>8266</v>
      </c>
      <c r="D1681" s="28" t="s">
        <v>8191</v>
      </c>
      <c r="E1681" s="220" t="s">
        <v>8192</v>
      </c>
      <c r="F1681" s="28" t="s">
        <v>8213</v>
      </c>
    </row>
    <row r="1682" customFormat="false" ht="9.95" hidden="false" customHeight="true" outlineLevel="0" collapsed="false">
      <c r="A1682" s="219" t="s">
        <v>1611</v>
      </c>
      <c r="B1682" s="209" t="s">
        <v>1635</v>
      </c>
      <c r="C1682" s="28" t="s">
        <v>8264</v>
      </c>
      <c r="D1682" s="28" t="s">
        <v>8183</v>
      </c>
      <c r="E1682" s="220" t="s">
        <v>8183</v>
      </c>
      <c r="F1682" s="28" t="s">
        <v>8199</v>
      </c>
    </row>
    <row r="1683" customFormat="false" ht="9.95" hidden="false" customHeight="true" outlineLevel="0" collapsed="false">
      <c r="A1683" s="219" t="s">
        <v>1611</v>
      </c>
      <c r="B1683" s="209" t="s">
        <v>1636</v>
      </c>
      <c r="C1683" s="28" t="s">
        <v>8264</v>
      </c>
      <c r="D1683" s="28" t="s">
        <v>8183</v>
      </c>
      <c r="E1683" s="220" t="s">
        <v>8183</v>
      </c>
      <c r="F1683" s="28" t="s">
        <v>8199</v>
      </c>
    </row>
    <row r="1684" customFormat="false" ht="9.95" hidden="false" customHeight="true" outlineLevel="0" collapsed="false">
      <c r="A1684" s="219" t="s">
        <v>1611</v>
      </c>
      <c r="B1684" s="209" t="s">
        <v>1637</v>
      </c>
      <c r="C1684" s="28" t="s">
        <v>8264</v>
      </c>
      <c r="D1684" s="28" t="s">
        <v>8183</v>
      </c>
      <c r="E1684" s="220" t="s">
        <v>8183</v>
      </c>
      <c r="F1684" s="28" t="s">
        <v>8199</v>
      </c>
    </row>
    <row r="1685" customFormat="false" ht="9.95" hidden="false" customHeight="true" outlineLevel="0" collapsed="false">
      <c r="A1685" s="219" t="s">
        <v>1611</v>
      </c>
      <c r="B1685" s="209" t="s">
        <v>1638</v>
      </c>
      <c r="C1685" s="28" t="s">
        <v>8264</v>
      </c>
      <c r="D1685" s="28" t="s">
        <v>8183</v>
      </c>
      <c r="E1685" s="220" t="s">
        <v>8183</v>
      </c>
      <c r="F1685" s="28" t="s">
        <v>8199</v>
      </c>
    </row>
    <row r="1686" customFormat="false" ht="9.95" hidden="false" customHeight="true" outlineLevel="0" collapsed="false">
      <c r="A1686" s="219" t="s">
        <v>1611</v>
      </c>
      <c r="B1686" s="209" t="s">
        <v>1639</v>
      </c>
      <c r="C1686" s="28" t="s">
        <v>8266</v>
      </c>
      <c r="D1686" s="28" t="s">
        <v>8191</v>
      </c>
      <c r="E1686" s="220" t="s">
        <v>8192</v>
      </c>
      <c r="F1686" s="28" t="s">
        <v>8213</v>
      </c>
    </row>
    <row r="1687" customFormat="false" ht="9.95" hidden="false" customHeight="true" outlineLevel="0" collapsed="false">
      <c r="A1687" s="219" t="s">
        <v>1611</v>
      </c>
      <c r="B1687" s="209" t="s">
        <v>1640</v>
      </c>
      <c r="C1687" s="28" t="s">
        <v>8264</v>
      </c>
      <c r="D1687" s="28" t="s">
        <v>8183</v>
      </c>
      <c r="E1687" s="220" t="s">
        <v>8183</v>
      </c>
      <c r="F1687" s="28" t="s">
        <v>8199</v>
      </c>
    </row>
    <row r="1688" customFormat="false" ht="9.95" hidden="false" customHeight="true" outlineLevel="0" collapsed="false">
      <c r="A1688" s="219" t="s">
        <v>1611</v>
      </c>
      <c r="B1688" s="209" t="s">
        <v>1641</v>
      </c>
      <c r="C1688" s="28" t="s">
        <v>8266</v>
      </c>
      <c r="D1688" s="28" t="s">
        <v>8191</v>
      </c>
      <c r="E1688" s="220" t="s">
        <v>8192</v>
      </c>
      <c r="F1688" s="28" t="s">
        <v>8213</v>
      </c>
    </row>
    <row r="1689" customFormat="false" ht="9.95" hidden="false" customHeight="true" outlineLevel="0" collapsed="false">
      <c r="A1689" s="219" t="s">
        <v>1611</v>
      </c>
      <c r="B1689" s="209" t="s">
        <v>1642</v>
      </c>
      <c r="C1689" s="28" t="s">
        <v>8264</v>
      </c>
      <c r="D1689" s="28" t="s">
        <v>8183</v>
      </c>
      <c r="E1689" s="220" t="s">
        <v>8183</v>
      </c>
      <c r="F1689" s="28" t="s">
        <v>8199</v>
      </c>
    </row>
    <row r="1690" customFormat="false" ht="9.95" hidden="false" customHeight="true" outlineLevel="0" collapsed="false">
      <c r="A1690" s="219" t="s">
        <v>1611</v>
      </c>
      <c r="B1690" s="209" t="s">
        <v>1643</v>
      </c>
      <c r="C1690" s="28" t="s">
        <v>8270</v>
      </c>
      <c r="D1690" s="28" t="s">
        <v>8191</v>
      </c>
      <c r="E1690" s="220" t="s">
        <v>8196</v>
      </c>
      <c r="F1690" s="28" t="s">
        <v>8197</v>
      </c>
    </row>
    <row r="1691" customFormat="false" ht="9.95" hidden="false" customHeight="true" outlineLevel="0" collapsed="false">
      <c r="A1691" s="219" t="s">
        <v>1611</v>
      </c>
      <c r="B1691" s="209" t="s">
        <v>1644</v>
      </c>
      <c r="C1691" s="28" t="s">
        <v>8271</v>
      </c>
      <c r="D1691" s="28" t="s">
        <v>8183</v>
      </c>
      <c r="E1691" s="220" t="s">
        <v>8183</v>
      </c>
      <c r="F1691" s="28" t="s">
        <v>8201</v>
      </c>
    </row>
    <row r="1692" customFormat="false" ht="9.95" hidden="false" customHeight="true" outlineLevel="0" collapsed="false">
      <c r="A1692" s="219" t="s">
        <v>1611</v>
      </c>
      <c r="B1692" s="209" t="s">
        <v>1645</v>
      </c>
      <c r="C1692" s="28" t="s">
        <v>8271</v>
      </c>
      <c r="D1692" s="28" t="s">
        <v>8183</v>
      </c>
      <c r="E1692" s="220" t="s">
        <v>8183</v>
      </c>
      <c r="F1692" s="28" t="s">
        <v>8201</v>
      </c>
    </row>
    <row r="1693" customFormat="false" ht="9.95" hidden="false" customHeight="true" outlineLevel="0" collapsed="false">
      <c r="A1693" s="219" t="s">
        <v>1611</v>
      </c>
      <c r="B1693" s="209" t="s">
        <v>1649</v>
      </c>
      <c r="C1693" s="28" t="s">
        <v>8270</v>
      </c>
      <c r="D1693" s="28" t="s">
        <v>8191</v>
      </c>
      <c r="E1693" s="220" t="s">
        <v>8196</v>
      </c>
      <c r="F1693" s="28" t="s">
        <v>8197</v>
      </c>
    </row>
    <row r="1694" customFormat="false" ht="9.95" hidden="false" customHeight="true" outlineLevel="0" collapsed="false">
      <c r="A1694" s="219" t="s">
        <v>1611</v>
      </c>
      <c r="B1694" s="209" t="s">
        <v>1646</v>
      </c>
      <c r="C1694" s="28" t="s">
        <v>8266</v>
      </c>
      <c r="D1694" s="28" t="s">
        <v>8191</v>
      </c>
      <c r="E1694" s="220" t="s">
        <v>8192</v>
      </c>
      <c r="F1694" s="28" t="s">
        <v>8213</v>
      </c>
    </row>
    <row r="1695" customFormat="false" ht="9.95" hidden="false" customHeight="true" outlineLevel="0" collapsed="false">
      <c r="A1695" s="219" t="s">
        <v>1611</v>
      </c>
      <c r="B1695" s="209" t="s">
        <v>1647</v>
      </c>
      <c r="C1695" s="28" t="s">
        <v>8269</v>
      </c>
      <c r="D1695" s="28" t="s">
        <v>8191</v>
      </c>
      <c r="E1695" s="220" t="s">
        <v>8196</v>
      </c>
      <c r="F1695" s="28" t="s">
        <v>8197</v>
      </c>
    </row>
    <row r="1696" customFormat="false" ht="9.95" hidden="false" customHeight="true" outlineLevel="0" collapsed="false">
      <c r="A1696" s="219" t="s">
        <v>1611</v>
      </c>
      <c r="B1696" s="209" t="s">
        <v>1648</v>
      </c>
      <c r="C1696" s="28" t="s">
        <v>8268</v>
      </c>
      <c r="D1696" s="28" t="s">
        <v>8186</v>
      </c>
      <c r="E1696" s="220" t="s">
        <v>8187</v>
      </c>
      <c r="F1696" s="28" t="s">
        <v>8216</v>
      </c>
    </row>
    <row r="1697" customFormat="false" ht="9.95" hidden="false" customHeight="true" outlineLevel="0" collapsed="false">
      <c r="A1697" s="219" t="s">
        <v>1611</v>
      </c>
      <c r="B1697" s="209" t="s">
        <v>1650</v>
      </c>
      <c r="C1697" s="28" t="s">
        <v>8264</v>
      </c>
      <c r="D1697" s="28" t="s">
        <v>8183</v>
      </c>
      <c r="E1697" s="220" t="s">
        <v>8183</v>
      </c>
      <c r="F1697" s="28" t="s">
        <v>8199</v>
      </c>
    </row>
    <row r="1698" customFormat="false" ht="9.95" hidden="false" customHeight="true" outlineLevel="0" collapsed="false">
      <c r="A1698" s="219" t="s">
        <v>1611</v>
      </c>
      <c r="B1698" s="209" t="s">
        <v>1651</v>
      </c>
      <c r="C1698" s="28" t="s">
        <v>8271</v>
      </c>
      <c r="D1698" s="28" t="s">
        <v>8183</v>
      </c>
      <c r="E1698" s="220" t="s">
        <v>8183</v>
      </c>
      <c r="F1698" s="28" t="s">
        <v>8201</v>
      </c>
    </row>
    <row r="1699" customFormat="false" ht="9.95" hidden="false" customHeight="true" outlineLevel="0" collapsed="false">
      <c r="A1699" s="219" t="s">
        <v>1611</v>
      </c>
      <c r="B1699" s="209" t="s">
        <v>1652</v>
      </c>
      <c r="C1699" s="28" t="s">
        <v>8264</v>
      </c>
      <c r="D1699" s="28" t="s">
        <v>8183</v>
      </c>
      <c r="E1699" s="220" t="s">
        <v>8183</v>
      </c>
      <c r="F1699" s="28" t="s">
        <v>8199</v>
      </c>
    </row>
    <row r="1700" customFormat="false" ht="9.95" hidden="false" customHeight="true" outlineLevel="0" collapsed="false">
      <c r="A1700" s="219" t="s">
        <v>1611</v>
      </c>
      <c r="B1700" s="209" t="s">
        <v>1653</v>
      </c>
      <c r="C1700" s="28" t="s">
        <v>8270</v>
      </c>
      <c r="D1700" s="28" t="s">
        <v>8191</v>
      </c>
      <c r="E1700" s="220" t="s">
        <v>8196</v>
      </c>
      <c r="F1700" s="28" t="s">
        <v>8197</v>
      </c>
    </row>
    <row r="1701" customFormat="false" ht="9.95" hidden="false" customHeight="true" outlineLevel="0" collapsed="false">
      <c r="A1701" s="219" t="s">
        <v>1611</v>
      </c>
      <c r="B1701" s="209" t="s">
        <v>1654</v>
      </c>
      <c r="C1701" s="28" t="s">
        <v>8266</v>
      </c>
      <c r="D1701" s="28" t="s">
        <v>8191</v>
      </c>
      <c r="E1701" s="220" t="s">
        <v>8192</v>
      </c>
      <c r="F1701" s="28" t="s">
        <v>8213</v>
      </c>
    </row>
    <row r="1702" customFormat="false" ht="9.95" hidden="false" customHeight="true" outlineLevel="0" collapsed="false">
      <c r="A1702" s="219" t="s">
        <v>1611</v>
      </c>
      <c r="B1702" s="209" t="s">
        <v>1655</v>
      </c>
      <c r="C1702" s="28" t="s">
        <v>8264</v>
      </c>
      <c r="D1702" s="28" t="s">
        <v>8183</v>
      </c>
      <c r="E1702" s="220" t="s">
        <v>8183</v>
      </c>
      <c r="F1702" s="28" t="s">
        <v>8199</v>
      </c>
    </row>
    <row r="1703" customFormat="false" ht="9.95" hidden="false" customHeight="true" outlineLevel="0" collapsed="false">
      <c r="A1703" s="219" t="s">
        <v>1611</v>
      </c>
      <c r="B1703" s="209" t="s">
        <v>1656</v>
      </c>
      <c r="C1703" s="28" t="s">
        <v>8270</v>
      </c>
      <c r="D1703" s="28" t="s">
        <v>8191</v>
      </c>
      <c r="E1703" s="220" t="s">
        <v>8196</v>
      </c>
      <c r="F1703" s="28" t="s">
        <v>8197</v>
      </c>
    </row>
    <row r="1704" customFormat="false" ht="9.95" hidden="false" customHeight="true" outlineLevel="0" collapsed="false">
      <c r="A1704" s="219" t="s">
        <v>1611</v>
      </c>
      <c r="B1704" s="209" t="s">
        <v>1657</v>
      </c>
      <c r="C1704" s="28" t="s">
        <v>8264</v>
      </c>
      <c r="D1704" s="28" t="s">
        <v>8183</v>
      </c>
      <c r="E1704" s="220" t="s">
        <v>8183</v>
      </c>
      <c r="F1704" s="28" t="s">
        <v>8199</v>
      </c>
    </row>
    <row r="1705" customFormat="false" ht="9.95" hidden="false" customHeight="true" outlineLevel="0" collapsed="false">
      <c r="A1705" s="219" t="s">
        <v>1611</v>
      </c>
      <c r="B1705" s="209" t="s">
        <v>1658</v>
      </c>
      <c r="C1705" s="28" t="s">
        <v>8264</v>
      </c>
      <c r="D1705" s="28" t="s">
        <v>8183</v>
      </c>
      <c r="E1705" s="220" t="s">
        <v>8183</v>
      </c>
      <c r="F1705" s="28" t="s">
        <v>8199</v>
      </c>
    </row>
    <row r="1706" customFormat="false" ht="9.95" hidden="false" customHeight="true" outlineLevel="0" collapsed="false">
      <c r="A1706" s="219" t="s">
        <v>1611</v>
      </c>
      <c r="B1706" s="209" t="s">
        <v>1659</v>
      </c>
      <c r="C1706" s="28" t="s">
        <v>8266</v>
      </c>
      <c r="D1706" s="28" t="s">
        <v>8191</v>
      </c>
      <c r="E1706" s="220" t="s">
        <v>8192</v>
      </c>
      <c r="F1706" s="28" t="s">
        <v>8213</v>
      </c>
    </row>
    <row r="1707" customFormat="false" ht="9.95" hidden="false" customHeight="true" outlineLevel="0" collapsed="false">
      <c r="A1707" s="219" t="s">
        <v>1611</v>
      </c>
      <c r="B1707" s="209" t="s">
        <v>1660</v>
      </c>
      <c r="C1707" s="28" t="s">
        <v>8270</v>
      </c>
      <c r="D1707" s="28" t="s">
        <v>8191</v>
      </c>
      <c r="E1707" s="220" t="s">
        <v>8196</v>
      </c>
      <c r="F1707" s="28" t="s">
        <v>8197</v>
      </c>
    </row>
    <row r="1708" customFormat="false" ht="9.95" hidden="false" customHeight="true" outlineLevel="0" collapsed="false">
      <c r="A1708" s="219" t="s">
        <v>1611</v>
      </c>
      <c r="B1708" s="209" t="s">
        <v>1661</v>
      </c>
      <c r="C1708" s="28" t="s">
        <v>8266</v>
      </c>
      <c r="D1708" s="28" t="s">
        <v>8191</v>
      </c>
      <c r="E1708" s="220" t="s">
        <v>8192</v>
      </c>
      <c r="F1708" s="28" t="s">
        <v>8213</v>
      </c>
    </row>
    <row r="1709" customFormat="false" ht="9.95" hidden="false" customHeight="true" outlineLevel="0" collapsed="false">
      <c r="A1709" s="219" t="s">
        <v>1611</v>
      </c>
      <c r="B1709" s="209" t="s">
        <v>1662</v>
      </c>
      <c r="C1709" s="28" t="s">
        <v>8266</v>
      </c>
      <c r="D1709" s="28" t="s">
        <v>8191</v>
      </c>
      <c r="E1709" s="220" t="s">
        <v>8192</v>
      </c>
      <c r="F1709" s="28" t="s">
        <v>8213</v>
      </c>
    </row>
    <row r="1710" customFormat="false" ht="9.95" hidden="false" customHeight="true" outlineLevel="0" collapsed="false">
      <c r="A1710" s="219" t="s">
        <v>1611</v>
      </c>
      <c r="B1710" s="209" t="s">
        <v>1663</v>
      </c>
      <c r="C1710" s="28" t="s">
        <v>8266</v>
      </c>
      <c r="D1710" s="28" t="s">
        <v>8191</v>
      </c>
      <c r="E1710" s="220" t="s">
        <v>8192</v>
      </c>
      <c r="F1710" s="28" t="s">
        <v>8213</v>
      </c>
    </row>
    <row r="1711" customFormat="false" ht="9.95" hidden="false" customHeight="true" outlineLevel="0" collapsed="false">
      <c r="A1711" s="219" t="s">
        <v>1611</v>
      </c>
      <c r="B1711" s="209" t="s">
        <v>1664</v>
      </c>
      <c r="C1711" s="28" t="s">
        <v>8270</v>
      </c>
      <c r="D1711" s="28" t="s">
        <v>8191</v>
      </c>
      <c r="E1711" s="220" t="s">
        <v>8196</v>
      </c>
      <c r="F1711" s="28" t="s">
        <v>8197</v>
      </c>
    </row>
    <row r="1712" customFormat="false" ht="9.95" hidden="false" customHeight="true" outlineLevel="0" collapsed="false">
      <c r="A1712" s="219" t="s">
        <v>1611</v>
      </c>
      <c r="B1712" s="209" t="s">
        <v>1665</v>
      </c>
      <c r="C1712" s="28" t="s">
        <v>8264</v>
      </c>
      <c r="D1712" s="28" t="s">
        <v>8183</v>
      </c>
      <c r="E1712" s="220" t="s">
        <v>8183</v>
      </c>
      <c r="F1712" s="28" t="s">
        <v>8199</v>
      </c>
    </row>
    <row r="1713" customFormat="false" ht="9.95" hidden="false" customHeight="true" outlineLevel="0" collapsed="false">
      <c r="A1713" s="219" t="s">
        <v>1611</v>
      </c>
      <c r="B1713" s="209" t="s">
        <v>1666</v>
      </c>
      <c r="C1713" s="28" t="s">
        <v>8264</v>
      </c>
      <c r="D1713" s="28" t="s">
        <v>8183</v>
      </c>
      <c r="E1713" s="220" t="s">
        <v>8183</v>
      </c>
      <c r="F1713" s="28" t="s">
        <v>8199</v>
      </c>
    </row>
    <row r="1714" customFormat="false" ht="9.95" hidden="false" customHeight="true" outlineLevel="0" collapsed="false">
      <c r="A1714" s="219" t="s">
        <v>1611</v>
      </c>
      <c r="B1714" s="209" t="s">
        <v>1667</v>
      </c>
      <c r="C1714" s="28" t="s">
        <v>8270</v>
      </c>
      <c r="D1714" s="28" t="s">
        <v>8191</v>
      </c>
      <c r="E1714" s="220" t="s">
        <v>8196</v>
      </c>
      <c r="F1714" s="28" t="s">
        <v>8197</v>
      </c>
    </row>
    <row r="1715" customFormat="false" ht="9.95" hidden="false" customHeight="true" outlineLevel="0" collapsed="false">
      <c r="A1715" s="219" t="s">
        <v>1611</v>
      </c>
      <c r="B1715" s="209" t="s">
        <v>1668</v>
      </c>
      <c r="C1715" s="28" t="s">
        <v>8270</v>
      </c>
      <c r="D1715" s="28" t="s">
        <v>8191</v>
      </c>
      <c r="E1715" s="220" t="s">
        <v>8196</v>
      </c>
      <c r="F1715" s="28" t="s">
        <v>8197</v>
      </c>
    </row>
    <row r="1716" customFormat="false" ht="9.95" hidden="false" customHeight="true" outlineLevel="0" collapsed="false">
      <c r="A1716" s="219" t="s">
        <v>1611</v>
      </c>
      <c r="B1716" s="209" t="s">
        <v>1669</v>
      </c>
      <c r="C1716" s="28" t="s">
        <v>8268</v>
      </c>
      <c r="D1716" s="28" t="s">
        <v>8186</v>
      </c>
      <c r="E1716" s="220" t="s">
        <v>8187</v>
      </c>
      <c r="F1716" s="28" t="s">
        <v>8216</v>
      </c>
    </row>
    <row r="1717" customFormat="false" ht="9.95" hidden="false" customHeight="true" outlineLevel="0" collapsed="false">
      <c r="A1717" s="219" t="s">
        <v>1611</v>
      </c>
      <c r="B1717" s="209" t="s">
        <v>1670</v>
      </c>
      <c r="C1717" s="28" t="s">
        <v>8271</v>
      </c>
      <c r="D1717" s="28" t="s">
        <v>8183</v>
      </c>
      <c r="E1717" s="220" t="s">
        <v>8183</v>
      </c>
      <c r="F1717" s="28" t="s">
        <v>8201</v>
      </c>
    </row>
    <row r="1718" customFormat="false" ht="9.95" hidden="false" customHeight="true" outlineLevel="0" collapsed="false">
      <c r="A1718" s="219" t="s">
        <v>1611</v>
      </c>
      <c r="B1718" s="209" t="s">
        <v>1671</v>
      </c>
      <c r="C1718" s="28" t="s">
        <v>8266</v>
      </c>
      <c r="D1718" s="28" t="s">
        <v>8191</v>
      </c>
      <c r="E1718" s="220" t="s">
        <v>8192</v>
      </c>
      <c r="F1718" s="28" t="s">
        <v>8213</v>
      </c>
    </row>
    <row r="1719" customFormat="false" ht="9.95" hidden="false" customHeight="true" outlineLevel="0" collapsed="false">
      <c r="A1719" s="219" t="s">
        <v>1611</v>
      </c>
      <c r="B1719" s="209" t="s">
        <v>1672</v>
      </c>
      <c r="C1719" s="28" t="s">
        <v>8266</v>
      </c>
      <c r="D1719" s="28" t="s">
        <v>8191</v>
      </c>
      <c r="E1719" s="220" t="s">
        <v>8192</v>
      </c>
      <c r="F1719" s="28" t="s">
        <v>8213</v>
      </c>
    </row>
    <row r="1720" customFormat="false" ht="9.95" hidden="false" customHeight="true" outlineLevel="0" collapsed="false">
      <c r="A1720" s="219" t="s">
        <v>1611</v>
      </c>
      <c r="B1720" s="209" t="s">
        <v>1673</v>
      </c>
      <c r="C1720" s="28" t="s">
        <v>8264</v>
      </c>
      <c r="D1720" s="28" t="s">
        <v>8183</v>
      </c>
      <c r="E1720" s="220" t="s">
        <v>8183</v>
      </c>
      <c r="F1720" s="28" t="s">
        <v>8199</v>
      </c>
    </row>
    <row r="1721" customFormat="false" ht="9.95" hidden="false" customHeight="true" outlineLevel="0" collapsed="false">
      <c r="A1721" s="219" t="s">
        <v>1611</v>
      </c>
      <c r="B1721" s="209" t="s">
        <v>1674</v>
      </c>
      <c r="C1721" s="28" t="s">
        <v>8264</v>
      </c>
      <c r="D1721" s="28" t="s">
        <v>8183</v>
      </c>
      <c r="E1721" s="220" t="s">
        <v>8183</v>
      </c>
      <c r="F1721" s="28" t="s">
        <v>8199</v>
      </c>
    </row>
    <row r="1722" customFormat="false" ht="9.95" hidden="false" customHeight="true" outlineLevel="0" collapsed="false">
      <c r="A1722" s="219" t="s">
        <v>1611</v>
      </c>
      <c r="B1722" s="209" t="s">
        <v>1675</v>
      </c>
      <c r="C1722" s="28" t="s">
        <v>8268</v>
      </c>
      <c r="D1722" s="28" t="s">
        <v>8186</v>
      </c>
      <c r="E1722" s="220" t="s">
        <v>8187</v>
      </c>
      <c r="F1722" s="28" t="s">
        <v>8216</v>
      </c>
    </row>
    <row r="1723" customFormat="false" ht="9.95" hidden="false" customHeight="true" outlineLevel="0" collapsed="false">
      <c r="A1723" s="219" t="s">
        <v>1611</v>
      </c>
      <c r="B1723" s="209" t="s">
        <v>1676</v>
      </c>
      <c r="C1723" s="28" t="s">
        <v>8268</v>
      </c>
      <c r="D1723" s="28" t="s">
        <v>8186</v>
      </c>
      <c r="E1723" s="220" t="s">
        <v>8187</v>
      </c>
      <c r="F1723" s="28" t="s">
        <v>8216</v>
      </c>
    </row>
    <row r="1724" customFormat="false" ht="9.95" hidden="false" customHeight="true" outlineLevel="0" collapsed="false">
      <c r="A1724" s="219" t="s">
        <v>1611</v>
      </c>
      <c r="B1724" s="209" t="s">
        <v>1677</v>
      </c>
      <c r="C1724" s="28" t="s">
        <v>8266</v>
      </c>
      <c r="D1724" s="28" t="s">
        <v>8191</v>
      </c>
      <c r="E1724" s="220" t="s">
        <v>8192</v>
      </c>
      <c r="F1724" s="28" t="s">
        <v>8213</v>
      </c>
    </row>
    <row r="1725" customFormat="false" ht="9.95" hidden="false" customHeight="true" outlineLevel="0" collapsed="false">
      <c r="A1725" s="219" t="s">
        <v>1611</v>
      </c>
      <c r="B1725" s="209" t="s">
        <v>1678</v>
      </c>
      <c r="C1725" s="28" t="s">
        <v>8271</v>
      </c>
      <c r="D1725" s="28" t="s">
        <v>8183</v>
      </c>
      <c r="E1725" s="220" t="s">
        <v>8183</v>
      </c>
      <c r="F1725" s="28" t="s">
        <v>8201</v>
      </c>
    </row>
    <row r="1726" customFormat="false" ht="9.95" hidden="false" customHeight="true" outlineLevel="0" collapsed="false">
      <c r="A1726" s="219" t="s">
        <v>1611</v>
      </c>
      <c r="B1726" s="209" t="s">
        <v>1679</v>
      </c>
      <c r="C1726" s="28" t="s">
        <v>8264</v>
      </c>
      <c r="D1726" s="28" t="s">
        <v>8183</v>
      </c>
      <c r="E1726" s="220" t="s">
        <v>8183</v>
      </c>
      <c r="F1726" s="28" t="s">
        <v>8199</v>
      </c>
    </row>
    <row r="1727" customFormat="false" ht="9.95" hidden="false" customHeight="true" outlineLevel="0" collapsed="false">
      <c r="A1727" s="219" t="s">
        <v>1611</v>
      </c>
      <c r="B1727" s="209" t="s">
        <v>1680</v>
      </c>
      <c r="C1727" s="28" t="s">
        <v>8266</v>
      </c>
      <c r="D1727" s="28" t="s">
        <v>8191</v>
      </c>
      <c r="E1727" s="220" t="s">
        <v>8192</v>
      </c>
      <c r="F1727" s="28" t="s">
        <v>8213</v>
      </c>
    </row>
    <row r="1728" customFormat="false" ht="9.95" hidden="false" customHeight="true" outlineLevel="0" collapsed="false">
      <c r="A1728" s="219" t="s">
        <v>1611</v>
      </c>
      <c r="B1728" s="209" t="s">
        <v>1682</v>
      </c>
      <c r="C1728" s="28" t="s">
        <v>8269</v>
      </c>
      <c r="D1728" s="28" t="s">
        <v>8191</v>
      </c>
      <c r="E1728" s="220" t="s">
        <v>8196</v>
      </c>
      <c r="F1728" s="28" t="s">
        <v>8197</v>
      </c>
    </row>
    <row r="1729" customFormat="false" ht="9.95" hidden="false" customHeight="true" outlineLevel="0" collapsed="false">
      <c r="A1729" s="219" t="s">
        <v>1611</v>
      </c>
      <c r="B1729" s="209" t="s">
        <v>1683</v>
      </c>
      <c r="C1729" s="28" t="s">
        <v>8269</v>
      </c>
      <c r="D1729" s="28" t="s">
        <v>8191</v>
      </c>
      <c r="E1729" s="220" t="s">
        <v>8196</v>
      </c>
      <c r="F1729" s="28" t="s">
        <v>8197</v>
      </c>
    </row>
    <row r="1730" customFormat="false" ht="9.95" hidden="false" customHeight="true" outlineLevel="0" collapsed="false">
      <c r="A1730" s="219" t="s">
        <v>1611</v>
      </c>
      <c r="B1730" s="209" t="s">
        <v>1684</v>
      </c>
      <c r="C1730" s="28" t="s">
        <v>8269</v>
      </c>
      <c r="D1730" s="28" t="s">
        <v>8191</v>
      </c>
      <c r="E1730" s="220" t="s">
        <v>8196</v>
      </c>
      <c r="F1730" s="28" t="s">
        <v>8197</v>
      </c>
    </row>
    <row r="1731" customFormat="false" ht="9.95" hidden="false" customHeight="true" outlineLevel="0" collapsed="false">
      <c r="A1731" s="219" t="s">
        <v>1611</v>
      </c>
      <c r="B1731" s="209" t="s">
        <v>1681</v>
      </c>
      <c r="C1731" s="28" t="s">
        <v>8264</v>
      </c>
      <c r="D1731" s="28" t="s">
        <v>8183</v>
      </c>
      <c r="E1731" s="220" t="s">
        <v>8183</v>
      </c>
      <c r="F1731" s="28" t="s">
        <v>8199</v>
      </c>
    </row>
    <row r="1732" customFormat="false" ht="9.95" hidden="false" customHeight="true" outlineLevel="0" collapsed="false">
      <c r="A1732" s="219" t="s">
        <v>1611</v>
      </c>
      <c r="B1732" s="209" t="s">
        <v>1685</v>
      </c>
      <c r="C1732" s="28" t="s">
        <v>8270</v>
      </c>
      <c r="D1732" s="28" t="s">
        <v>8191</v>
      </c>
      <c r="E1732" s="220" t="s">
        <v>8196</v>
      </c>
      <c r="F1732" s="28" t="s">
        <v>8197</v>
      </c>
    </row>
    <row r="1733" customFormat="false" ht="9.95" hidden="false" customHeight="true" outlineLevel="0" collapsed="false">
      <c r="A1733" s="219" t="s">
        <v>1611</v>
      </c>
      <c r="B1733" s="209" t="s">
        <v>1686</v>
      </c>
      <c r="C1733" s="28" t="s">
        <v>8268</v>
      </c>
      <c r="D1733" s="28" t="s">
        <v>8186</v>
      </c>
      <c r="E1733" s="220" t="s">
        <v>8187</v>
      </c>
      <c r="F1733" s="28" t="s">
        <v>8216</v>
      </c>
    </row>
    <row r="1734" customFormat="false" ht="9.95" hidden="false" customHeight="true" outlineLevel="0" collapsed="false">
      <c r="A1734" s="219" t="s">
        <v>1611</v>
      </c>
      <c r="B1734" s="209" t="s">
        <v>1687</v>
      </c>
      <c r="C1734" s="28" t="s">
        <v>8270</v>
      </c>
      <c r="D1734" s="28" t="s">
        <v>8191</v>
      </c>
      <c r="E1734" s="220" t="s">
        <v>8196</v>
      </c>
      <c r="F1734" s="28" t="s">
        <v>8197</v>
      </c>
    </row>
    <row r="1735" customFormat="false" ht="9.95" hidden="false" customHeight="true" outlineLevel="0" collapsed="false">
      <c r="A1735" s="219" t="s">
        <v>1611</v>
      </c>
      <c r="B1735" s="209" t="s">
        <v>1688</v>
      </c>
      <c r="C1735" s="28" t="s">
        <v>8268</v>
      </c>
      <c r="D1735" s="28" t="s">
        <v>8186</v>
      </c>
      <c r="E1735" s="220" t="s">
        <v>8187</v>
      </c>
      <c r="F1735" s="28" t="s">
        <v>8216</v>
      </c>
    </row>
    <row r="1736" customFormat="false" ht="9.95" hidden="false" customHeight="true" outlineLevel="0" collapsed="false">
      <c r="A1736" s="219" t="s">
        <v>1689</v>
      </c>
      <c r="B1736" s="209" t="s">
        <v>1690</v>
      </c>
      <c r="C1736" s="28" t="s">
        <v>8272</v>
      </c>
      <c r="D1736" s="28" t="s">
        <v>8186</v>
      </c>
      <c r="E1736" s="220" t="s">
        <v>8203</v>
      </c>
      <c r="F1736" s="28" t="s">
        <v>8273</v>
      </c>
    </row>
    <row r="1737" customFormat="false" ht="9.95" hidden="false" customHeight="true" outlineLevel="0" collapsed="false">
      <c r="A1737" s="219" t="s">
        <v>1689</v>
      </c>
      <c r="B1737" s="209" t="s">
        <v>1691</v>
      </c>
      <c r="C1737" s="28" t="s">
        <v>8260</v>
      </c>
      <c r="D1737" s="28" t="s">
        <v>8191</v>
      </c>
      <c r="E1737" s="220" t="s">
        <v>8192</v>
      </c>
      <c r="F1737" s="28" t="s">
        <v>8193</v>
      </c>
    </row>
    <row r="1738" customFormat="false" ht="9.95" hidden="false" customHeight="true" outlineLevel="0" collapsed="false">
      <c r="A1738" s="219" t="s">
        <v>1689</v>
      </c>
      <c r="B1738" s="209" t="s">
        <v>1692</v>
      </c>
      <c r="C1738" s="28" t="s">
        <v>8258</v>
      </c>
      <c r="D1738" s="28" t="s">
        <v>8186</v>
      </c>
      <c r="E1738" s="220" t="s">
        <v>8203</v>
      </c>
      <c r="F1738" s="28" t="s">
        <v>8204</v>
      </c>
    </row>
    <row r="1739" customFormat="false" ht="9.95" hidden="false" customHeight="true" outlineLevel="0" collapsed="false">
      <c r="A1739" s="219" t="s">
        <v>1689</v>
      </c>
      <c r="B1739" s="209" t="s">
        <v>1693</v>
      </c>
      <c r="C1739" s="28" t="s">
        <v>8260</v>
      </c>
      <c r="D1739" s="28" t="s">
        <v>8191</v>
      </c>
      <c r="E1739" s="220" t="s">
        <v>8192</v>
      </c>
      <c r="F1739" s="28" t="s">
        <v>8193</v>
      </c>
    </row>
    <row r="1740" customFormat="false" ht="9.95" hidden="false" customHeight="true" outlineLevel="0" collapsed="false">
      <c r="A1740" s="219" t="s">
        <v>1689</v>
      </c>
      <c r="B1740" s="209" t="s">
        <v>1694</v>
      </c>
      <c r="C1740" s="28" t="s">
        <v>8260</v>
      </c>
      <c r="D1740" s="28" t="s">
        <v>8191</v>
      </c>
      <c r="E1740" s="220" t="s">
        <v>8192</v>
      </c>
      <c r="F1740" s="28" t="s">
        <v>8193</v>
      </c>
    </row>
    <row r="1741" customFormat="false" ht="9.95" hidden="false" customHeight="true" outlineLevel="0" collapsed="false">
      <c r="A1741" s="219" t="s">
        <v>1689</v>
      </c>
      <c r="B1741" s="209" t="s">
        <v>1695</v>
      </c>
      <c r="C1741" s="28" t="s">
        <v>8260</v>
      </c>
      <c r="D1741" s="28" t="s">
        <v>8191</v>
      </c>
      <c r="E1741" s="220" t="s">
        <v>8192</v>
      </c>
      <c r="F1741" s="28" t="s">
        <v>8193</v>
      </c>
    </row>
    <row r="1742" customFormat="false" ht="9.95" hidden="false" customHeight="true" outlineLevel="0" collapsed="false">
      <c r="A1742" s="219" t="s">
        <v>1689</v>
      </c>
      <c r="B1742" s="209" t="s">
        <v>1697</v>
      </c>
      <c r="C1742" s="28" t="s">
        <v>8260</v>
      </c>
      <c r="D1742" s="28" t="s">
        <v>8191</v>
      </c>
      <c r="E1742" s="220" t="s">
        <v>8192</v>
      </c>
      <c r="F1742" s="28" t="s">
        <v>8193</v>
      </c>
    </row>
    <row r="1743" customFormat="false" ht="9.95" hidden="false" customHeight="true" outlineLevel="0" collapsed="false">
      <c r="A1743" s="219" t="s">
        <v>1689</v>
      </c>
      <c r="B1743" s="209" t="s">
        <v>1698</v>
      </c>
      <c r="C1743" s="28" t="s">
        <v>8260</v>
      </c>
      <c r="D1743" s="28" t="s">
        <v>8191</v>
      </c>
      <c r="E1743" s="220" t="s">
        <v>8192</v>
      </c>
      <c r="F1743" s="28" t="s">
        <v>8193</v>
      </c>
    </row>
    <row r="1744" customFormat="false" ht="9.95" hidden="false" customHeight="true" outlineLevel="0" collapsed="false">
      <c r="A1744" s="219" t="s">
        <v>1689</v>
      </c>
      <c r="B1744" s="209" t="s">
        <v>1699</v>
      </c>
      <c r="C1744" s="28" t="s">
        <v>8260</v>
      </c>
      <c r="D1744" s="28" t="s">
        <v>8191</v>
      </c>
      <c r="E1744" s="220" t="s">
        <v>8192</v>
      </c>
      <c r="F1744" s="28" t="s">
        <v>8193</v>
      </c>
    </row>
    <row r="1745" customFormat="false" ht="9.95" hidden="false" customHeight="true" outlineLevel="0" collapsed="false">
      <c r="A1745" s="219" t="s">
        <v>1689</v>
      </c>
      <c r="B1745" s="209" t="s">
        <v>1700</v>
      </c>
      <c r="C1745" s="28" t="s">
        <v>8260</v>
      </c>
      <c r="D1745" s="28" t="s">
        <v>8191</v>
      </c>
      <c r="E1745" s="220" t="s">
        <v>8192</v>
      </c>
      <c r="F1745" s="28" t="s">
        <v>8193</v>
      </c>
    </row>
    <row r="1746" customFormat="false" ht="9.95" hidden="false" customHeight="true" outlineLevel="0" collapsed="false">
      <c r="A1746" s="219" t="s">
        <v>1689</v>
      </c>
      <c r="B1746" s="209" t="s">
        <v>1701</v>
      </c>
      <c r="C1746" s="28" t="s">
        <v>8260</v>
      </c>
      <c r="D1746" s="28" t="s">
        <v>8191</v>
      </c>
      <c r="E1746" s="220" t="s">
        <v>8192</v>
      </c>
      <c r="F1746" s="28" t="s">
        <v>8193</v>
      </c>
    </row>
    <row r="1747" customFormat="false" ht="9.95" hidden="false" customHeight="true" outlineLevel="0" collapsed="false">
      <c r="A1747" s="219" t="s">
        <v>1689</v>
      </c>
      <c r="B1747" s="209" t="s">
        <v>1702</v>
      </c>
      <c r="C1747" s="28" t="s">
        <v>8260</v>
      </c>
      <c r="D1747" s="28" t="s">
        <v>8191</v>
      </c>
      <c r="E1747" s="220" t="s">
        <v>8192</v>
      </c>
      <c r="F1747" s="28" t="s">
        <v>8193</v>
      </c>
    </row>
    <row r="1748" customFormat="false" ht="9.95" hidden="false" customHeight="true" outlineLevel="0" collapsed="false">
      <c r="A1748" s="219" t="s">
        <v>1689</v>
      </c>
      <c r="B1748" s="209" t="s">
        <v>1703</v>
      </c>
      <c r="C1748" s="28" t="s">
        <v>8260</v>
      </c>
      <c r="D1748" s="28" t="s">
        <v>8191</v>
      </c>
      <c r="E1748" s="220" t="s">
        <v>8192</v>
      </c>
      <c r="F1748" s="28" t="s">
        <v>8193</v>
      </c>
    </row>
    <row r="1749" customFormat="false" ht="9.95" hidden="false" customHeight="true" outlineLevel="0" collapsed="false">
      <c r="A1749" s="219" t="s">
        <v>1689</v>
      </c>
      <c r="B1749" s="209" t="s">
        <v>1704</v>
      </c>
      <c r="C1749" s="28" t="s">
        <v>8260</v>
      </c>
      <c r="D1749" s="28" t="s">
        <v>8191</v>
      </c>
      <c r="E1749" s="220" t="s">
        <v>8192</v>
      </c>
      <c r="F1749" s="28" t="s">
        <v>8193</v>
      </c>
    </row>
    <row r="1750" customFormat="false" ht="9.95" hidden="false" customHeight="true" outlineLevel="0" collapsed="false">
      <c r="A1750" s="219" t="s">
        <v>1689</v>
      </c>
      <c r="B1750" s="209" t="s">
        <v>1705</v>
      </c>
      <c r="C1750" s="28" t="s">
        <v>8260</v>
      </c>
      <c r="D1750" s="28" t="s">
        <v>8191</v>
      </c>
      <c r="E1750" s="220" t="s">
        <v>8192</v>
      </c>
      <c r="F1750" s="28" t="s">
        <v>8193</v>
      </c>
    </row>
    <row r="1751" customFormat="false" ht="9.95" hidden="false" customHeight="true" outlineLevel="0" collapsed="false">
      <c r="A1751" s="219" t="s">
        <v>1689</v>
      </c>
      <c r="B1751" s="209" t="s">
        <v>1706</v>
      </c>
      <c r="C1751" s="28" t="s">
        <v>8260</v>
      </c>
      <c r="D1751" s="28" t="s">
        <v>8191</v>
      </c>
      <c r="E1751" s="220" t="s">
        <v>8192</v>
      </c>
      <c r="F1751" s="28" t="s">
        <v>8193</v>
      </c>
    </row>
    <row r="1752" customFormat="false" ht="9.95" hidden="false" customHeight="true" outlineLevel="0" collapsed="false">
      <c r="A1752" s="219" t="s">
        <v>1689</v>
      </c>
      <c r="B1752" s="209" t="s">
        <v>1707</v>
      </c>
      <c r="C1752" s="28" t="s">
        <v>8260</v>
      </c>
      <c r="D1752" s="28" t="s">
        <v>8191</v>
      </c>
      <c r="E1752" s="220" t="s">
        <v>8192</v>
      </c>
      <c r="F1752" s="28" t="s">
        <v>8193</v>
      </c>
    </row>
    <row r="1753" customFormat="false" ht="9.95" hidden="false" customHeight="true" outlineLevel="0" collapsed="false">
      <c r="A1753" s="219" t="s">
        <v>1689</v>
      </c>
      <c r="B1753" s="209" t="s">
        <v>1708</v>
      </c>
      <c r="C1753" s="28" t="s">
        <v>8260</v>
      </c>
      <c r="D1753" s="28" t="s">
        <v>8191</v>
      </c>
      <c r="E1753" s="220" t="s">
        <v>8192</v>
      </c>
      <c r="F1753" s="28" t="s">
        <v>8193</v>
      </c>
    </row>
    <row r="1754" customFormat="false" ht="9.95" hidden="false" customHeight="true" outlineLevel="0" collapsed="false">
      <c r="A1754" s="219" t="s">
        <v>1689</v>
      </c>
      <c r="B1754" s="209" t="s">
        <v>1709</v>
      </c>
      <c r="C1754" s="28" t="s">
        <v>8258</v>
      </c>
      <c r="D1754" s="28" t="s">
        <v>8186</v>
      </c>
      <c r="E1754" s="220" t="s">
        <v>8203</v>
      </c>
      <c r="F1754" s="28" t="s">
        <v>8204</v>
      </c>
    </row>
    <row r="1755" customFormat="false" ht="9.95" hidden="false" customHeight="true" outlineLevel="0" collapsed="false">
      <c r="A1755" s="219" t="s">
        <v>1689</v>
      </c>
      <c r="B1755" s="209" t="s">
        <v>1710</v>
      </c>
      <c r="C1755" s="28" t="s">
        <v>8260</v>
      </c>
      <c r="D1755" s="28" t="s">
        <v>8191</v>
      </c>
      <c r="E1755" s="220" t="s">
        <v>8192</v>
      </c>
      <c r="F1755" s="28" t="s">
        <v>8193</v>
      </c>
    </row>
    <row r="1756" customFormat="false" ht="9.95" hidden="false" customHeight="true" outlineLevel="0" collapsed="false">
      <c r="A1756" s="219" t="s">
        <v>1689</v>
      </c>
      <c r="B1756" s="209" t="s">
        <v>1711</v>
      </c>
      <c r="C1756" s="28" t="s">
        <v>8258</v>
      </c>
      <c r="D1756" s="28" t="s">
        <v>8186</v>
      </c>
      <c r="E1756" s="220" t="s">
        <v>8203</v>
      </c>
      <c r="F1756" s="28" t="s">
        <v>8204</v>
      </c>
    </row>
    <row r="1757" customFormat="false" ht="9.95" hidden="false" customHeight="true" outlineLevel="0" collapsed="false">
      <c r="A1757" s="219" t="s">
        <v>1689</v>
      </c>
      <c r="B1757" s="209" t="s">
        <v>1712</v>
      </c>
      <c r="C1757" s="28" t="s">
        <v>8260</v>
      </c>
      <c r="D1757" s="28" t="s">
        <v>8191</v>
      </c>
      <c r="E1757" s="220" t="s">
        <v>8192</v>
      </c>
      <c r="F1757" s="28" t="s">
        <v>8193</v>
      </c>
    </row>
    <row r="1758" customFormat="false" ht="9.95" hidden="false" customHeight="true" outlineLevel="0" collapsed="false">
      <c r="A1758" s="219" t="s">
        <v>1689</v>
      </c>
      <c r="B1758" s="209" t="s">
        <v>1713</v>
      </c>
      <c r="C1758" s="28" t="s">
        <v>8260</v>
      </c>
      <c r="D1758" s="28" t="s">
        <v>8191</v>
      </c>
      <c r="E1758" s="220" t="s">
        <v>8192</v>
      </c>
      <c r="F1758" s="28" t="s">
        <v>8193</v>
      </c>
    </row>
    <row r="1759" customFormat="false" ht="9.95" hidden="false" customHeight="true" outlineLevel="0" collapsed="false">
      <c r="A1759" s="219" t="s">
        <v>1689</v>
      </c>
      <c r="B1759" s="209" t="s">
        <v>1714</v>
      </c>
      <c r="C1759" s="28" t="s">
        <v>8258</v>
      </c>
      <c r="D1759" s="28" t="s">
        <v>8186</v>
      </c>
      <c r="E1759" s="220" t="s">
        <v>8203</v>
      </c>
      <c r="F1759" s="28" t="s">
        <v>8204</v>
      </c>
    </row>
    <row r="1760" customFormat="false" ht="9.95" hidden="false" customHeight="true" outlineLevel="0" collapsed="false">
      <c r="A1760" s="219" t="s">
        <v>1689</v>
      </c>
      <c r="B1760" s="209" t="s">
        <v>1715</v>
      </c>
      <c r="C1760" s="28" t="s">
        <v>8260</v>
      </c>
      <c r="D1760" s="28" t="s">
        <v>8191</v>
      </c>
      <c r="E1760" s="220" t="s">
        <v>8192</v>
      </c>
      <c r="F1760" s="28" t="s">
        <v>8193</v>
      </c>
    </row>
    <row r="1761" customFormat="false" ht="9.95" hidden="false" customHeight="true" outlineLevel="0" collapsed="false">
      <c r="A1761" s="219" t="s">
        <v>1689</v>
      </c>
      <c r="B1761" s="209" t="s">
        <v>1716</v>
      </c>
      <c r="C1761" s="28" t="s">
        <v>8260</v>
      </c>
      <c r="D1761" s="28" t="s">
        <v>8191</v>
      </c>
      <c r="E1761" s="220" t="s">
        <v>8192</v>
      </c>
      <c r="F1761" s="28" t="s">
        <v>8193</v>
      </c>
    </row>
    <row r="1762" customFormat="false" ht="9.95" hidden="false" customHeight="true" outlineLevel="0" collapsed="false">
      <c r="A1762" s="219" t="s">
        <v>1689</v>
      </c>
      <c r="B1762" s="209" t="s">
        <v>1717</v>
      </c>
      <c r="C1762" s="28" t="s">
        <v>8260</v>
      </c>
      <c r="D1762" s="28" t="s">
        <v>8191</v>
      </c>
      <c r="E1762" s="220" t="s">
        <v>8192</v>
      </c>
      <c r="F1762" s="28" t="s">
        <v>8193</v>
      </c>
    </row>
    <row r="1763" customFormat="false" ht="9.95" hidden="false" customHeight="true" outlineLevel="0" collapsed="false">
      <c r="A1763" s="219" t="s">
        <v>1689</v>
      </c>
      <c r="B1763" s="209" t="s">
        <v>1718</v>
      </c>
      <c r="C1763" s="28" t="s">
        <v>8258</v>
      </c>
      <c r="D1763" s="28" t="s">
        <v>8186</v>
      </c>
      <c r="E1763" s="220" t="s">
        <v>8203</v>
      </c>
      <c r="F1763" s="28" t="s">
        <v>8204</v>
      </c>
    </row>
    <row r="1764" customFormat="false" ht="9.95" hidden="false" customHeight="true" outlineLevel="0" collapsed="false">
      <c r="A1764" s="219" t="s">
        <v>1689</v>
      </c>
      <c r="B1764" s="209" t="s">
        <v>1719</v>
      </c>
      <c r="C1764" s="28" t="s">
        <v>8260</v>
      </c>
      <c r="D1764" s="28" t="s">
        <v>8191</v>
      </c>
      <c r="E1764" s="220" t="s">
        <v>8192</v>
      </c>
      <c r="F1764" s="28" t="s">
        <v>8193</v>
      </c>
    </row>
    <row r="1765" customFormat="false" ht="9.95" hidden="false" customHeight="true" outlineLevel="0" collapsed="false">
      <c r="A1765" s="219" t="s">
        <v>1689</v>
      </c>
      <c r="B1765" s="209" t="s">
        <v>1720</v>
      </c>
      <c r="C1765" s="28" t="s">
        <v>8260</v>
      </c>
      <c r="D1765" s="28" t="s">
        <v>8191</v>
      </c>
      <c r="E1765" s="220" t="s">
        <v>8192</v>
      </c>
      <c r="F1765" s="28" t="s">
        <v>8193</v>
      </c>
    </row>
    <row r="1766" customFormat="false" ht="9.95" hidden="false" customHeight="true" outlineLevel="0" collapsed="false">
      <c r="A1766" s="219" t="s">
        <v>1689</v>
      </c>
      <c r="B1766" s="209" t="s">
        <v>1721</v>
      </c>
      <c r="C1766" s="28" t="s">
        <v>8260</v>
      </c>
      <c r="D1766" s="28" t="s">
        <v>8191</v>
      </c>
      <c r="E1766" s="220" t="s">
        <v>8192</v>
      </c>
      <c r="F1766" s="28" t="s">
        <v>8193</v>
      </c>
    </row>
    <row r="1767" customFormat="false" ht="9.95" hidden="false" customHeight="true" outlineLevel="0" collapsed="false">
      <c r="A1767" s="219" t="s">
        <v>1689</v>
      </c>
      <c r="B1767" s="209" t="s">
        <v>1722</v>
      </c>
      <c r="C1767" s="28" t="s">
        <v>8258</v>
      </c>
      <c r="D1767" s="28" t="s">
        <v>8186</v>
      </c>
      <c r="E1767" s="220" t="s">
        <v>8203</v>
      </c>
      <c r="F1767" s="28" t="s">
        <v>8204</v>
      </c>
    </row>
    <row r="1768" customFormat="false" ht="9.95" hidden="false" customHeight="true" outlineLevel="0" collapsed="false">
      <c r="A1768" s="219" t="s">
        <v>1689</v>
      </c>
      <c r="B1768" s="209" t="s">
        <v>1723</v>
      </c>
      <c r="C1768" s="28" t="s">
        <v>8260</v>
      </c>
      <c r="D1768" s="28" t="s">
        <v>8191</v>
      </c>
      <c r="E1768" s="220" t="s">
        <v>8192</v>
      </c>
      <c r="F1768" s="28" t="s">
        <v>8193</v>
      </c>
    </row>
    <row r="1769" customFormat="false" ht="9.95" hidden="false" customHeight="true" outlineLevel="0" collapsed="false">
      <c r="A1769" s="219" t="s">
        <v>1689</v>
      </c>
      <c r="B1769" s="209" t="s">
        <v>1724</v>
      </c>
      <c r="C1769" s="28" t="s">
        <v>8260</v>
      </c>
      <c r="D1769" s="28" t="s">
        <v>8191</v>
      </c>
      <c r="E1769" s="220" t="s">
        <v>8192</v>
      </c>
      <c r="F1769" s="28" t="s">
        <v>8193</v>
      </c>
    </row>
    <row r="1770" customFormat="false" ht="9.95" hidden="false" customHeight="true" outlineLevel="0" collapsed="false">
      <c r="A1770" s="219" t="s">
        <v>1689</v>
      </c>
      <c r="B1770" s="209" t="s">
        <v>1725</v>
      </c>
      <c r="C1770" s="28" t="s">
        <v>8258</v>
      </c>
      <c r="D1770" s="28" t="s">
        <v>8186</v>
      </c>
      <c r="E1770" s="220" t="s">
        <v>8203</v>
      </c>
      <c r="F1770" s="28" t="s">
        <v>8204</v>
      </c>
    </row>
    <row r="1771" customFormat="false" ht="9.95" hidden="false" customHeight="true" outlineLevel="0" collapsed="false">
      <c r="A1771" s="219" t="s">
        <v>1689</v>
      </c>
      <c r="B1771" s="209" t="s">
        <v>1726</v>
      </c>
      <c r="C1771" s="28" t="s">
        <v>8260</v>
      </c>
      <c r="D1771" s="28" t="s">
        <v>8191</v>
      </c>
      <c r="E1771" s="220" t="s">
        <v>8192</v>
      </c>
      <c r="F1771" s="28" t="s">
        <v>8193</v>
      </c>
    </row>
    <row r="1772" customFormat="false" ht="9.95" hidden="false" customHeight="true" outlineLevel="0" collapsed="false">
      <c r="A1772" s="219" t="s">
        <v>1689</v>
      </c>
      <c r="B1772" s="209" t="s">
        <v>1727</v>
      </c>
      <c r="C1772" s="28" t="s">
        <v>8260</v>
      </c>
      <c r="D1772" s="28" t="s">
        <v>8191</v>
      </c>
      <c r="E1772" s="220" t="s">
        <v>8192</v>
      </c>
      <c r="F1772" s="28" t="s">
        <v>8193</v>
      </c>
    </row>
    <row r="1773" customFormat="false" ht="9.95" hidden="false" customHeight="true" outlineLevel="0" collapsed="false">
      <c r="A1773" s="219" t="s">
        <v>1689</v>
      </c>
      <c r="B1773" s="209" t="s">
        <v>1728</v>
      </c>
      <c r="C1773" s="28" t="s">
        <v>8260</v>
      </c>
      <c r="D1773" s="28" t="s">
        <v>8191</v>
      </c>
      <c r="E1773" s="220" t="s">
        <v>8192</v>
      </c>
      <c r="F1773" s="28" t="s">
        <v>8193</v>
      </c>
    </row>
    <row r="1774" customFormat="false" ht="9.95" hidden="false" customHeight="true" outlineLevel="0" collapsed="false">
      <c r="A1774" s="219" t="s">
        <v>1689</v>
      </c>
      <c r="B1774" s="209" t="s">
        <v>1729</v>
      </c>
      <c r="C1774" s="28" t="s">
        <v>8260</v>
      </c>
      <c r="D1774" s="28" t="s">
        <v>8191</v>
      </c>
      <c r="E1774" s="220" t="s">
        <v>8192</v>
      </c>
      <c r="F1774" s="28" t="s">
        <v>8193</v>
      </c>
    </row>
    <row r="1775" customFormat="false" ht="9.95" hidden="false" customHeight="true" outlineLevel="0" collapsed="false">
      <c r="A1775" s="219" t="s">
        <v>1689</v>
      </c>
      <c r="B1775" s="209" t="s">
        <v>1730</v>
      </c>
      <c r="C1775" s="28" t="s">
        <v>8260</v>
      </c>
      <c r="D1775" s="28" t="s">
        <v>8191</v>
      </c>
      <c r="E1775" s="220" t="s">
        <v>8192</v>
      </c>
      <c r="F1775" s="28" t="s">
        <v>8193</v>
      </c>
    </row>
    <row r="1776" customFormat="false" ht="9.95" hidden="false" customHeight="true" outlineLevel="0" collapsed="false">
      <c r="A1776" s="219" t="s">
        <v>1689</v>
      </c>
      <c r="B1776" s="209" t="s">
        <v>1731</v>
      </c>
      <c r="C1776" s="28" t="s">
        <v>8260</v>
      </c>
      <c r="D1776" s="28" t="s">
        <v>8191</v>
      </c>
      <c r="E1776" s="220" t="s">
        <v>8192</v>
      </c>
      <c r="F1776" s="28" t="s">
        <v>8193</v>
      </c>
    </row>
    <row r="1777" customFormat="false" ht="9.95" hidden="false" customHeight="true" outlineLevel="0" collapsed="false">
      <c r="A1777" s="219" t="s">
        <v>1689</v>
      </c>
      <c r="B1777" s="209" t="s">
        <v>1732</v>
      </c>
      <c r="C1777" s="28" t="s">
        <v>8260</v>
      </c>
      <c r="D1777" s="28" t="s">
        <v>8191</v>
      </c>
      <c r="E1777" s="220" t="s">
        <v>8192</v>
      </c>
      <c r="F1777" s="28" t="s">
        <v>8193</v>
      </c>
    </row>
    <row r="1778" customFormat="false" ht="9.95" hidden="false" customHeight="true" outlineLevel="0" collapsed="false">
      <c r="A1778" s="219" t="s">
        <v>1689</v>
      </c>
      <c r="B1778" s="209" t="s">
        <v>1733</v>
      </c>
      <c r="C1778" s="28" t="s">
        <v>8260</v>
      </c>
      <c r="D1778" s="28" t="s">
        <v>8191</v>
      </c>
      <c r="E1778" s="220" t="s">
        <v>8192</v>
      </c>
      <c r="F1778" s="28" t="s">
        <v>8193</v>
      </c>
    </row>
    <row r="1779" customFormat="false" ht="9.95" hidden="false" customHeight="true" outlineLevel="0" collapsed="false">
      <c r="A1779" s="219" t="s">
        <v>1689</v>
      </c>
      <c r="B1779" s="209" t="s">
        <v>1734</v>
      </c>
      <c r="C1779" s="28" t="s">
        <v>8260</v>
      </c>
      <c r="D1779" s="28" t="s">
        <v>8191</v>
      </c>
      <c r="E1779" s="220" t="s">
        <v>8192</v>
      </c>
      <c r="F1779" s="28" t="s">
        <v>8193</v>
      </c>
    </row>
    <row r="1780" customFormat="false" ht="9.95" hidden="false" customHeight="true" outlineLevel="0" collapsed="false">
      <c r="A1780" s="219" t="s">
        <v>1689</v>
      </c>
      <c r="B1780" s="209" t="s">
        <v>1735</v>
      </c>
      <c r="C1780" s="28" t="s">
        <v>8260</v>
      </c>
      <c r="D1780" s="28" t="s">
        <v>8191</v>
      </c>
      <c r="E1780" s="220" t="s">
        <v>8192</v>
      </c>
      <c r="F1780" s="28" t="s">
        <v>8193</v>
      </c>
    </row>
    <row r="1781" customFormat="false" ht="9.95" hidden="false" customHeight="true" outlineLevel="0" collapsed="false">
      <c r="A1781" s="219" t="s">
        <v>1689</v>
      </c>
      <c r="B1781" s="209" t="s">
        <v>1736</v>
      </c>
      <c r="C1781" s="28" t="s">
        <v>8258</v>
      </c>
      <c r="D1781" s="28" t="s">
        <v>8186</v>
      </c>
      <c r="E1781" s="220" t="s">
        <v>8203</v>
      </c>
      <c r="F1781" s="28" t="s">
        <v>8204</v>
      </c>
    </row>
    <row r="1782" customFormat="false" ht="9.95" hidden="false" customHeight="true" outlineLevel="0" collapsed="false">
      <c r="A1782" s="219" t="s">
        <v>1689</v>
      </c>
      <c r="B1782" s="209" t="s">
        <v>1737</v>
      </c>
      <c r="C1782" s="28" t="s">
        <v>8260</v>
      </c>
      <c r="D1782" s="28" t="s">
        <v>8191</v>
      </c>
      <c r="E1782" s="220" t="s">
        <v>8192</v>
      </c>
      <c r="F1782" s="28" t="s">
        <v>8193</v>
      </c>
    </row>
    <row r="1783" customFormat="false" ht="9.95" hidden="false" customHeight="true" outlineLevel="0" collapsed="false">
      <c r="A1783" s="219" t="s">
        <v>1689</v>
      </c>
      <c r="B1783" s="209" t="s">
        <v>1738</v>
      </c>
      <c r="C1783" s="28" t="s">
        <v>8260</v>
      </c>
      <c r="D1783" s="28" t="s">
        <v>8191</v>
      </c>
      <c r="E1783" s="220" t="s">
        <v>8192</v>
      </c>
      <c r="F1783" s="28" t="s">
        <v>8193</v>
      </c>
    </row>
    <row r="1784" customFormat="false" ht="9.95" hidden="false" customHeight="true" outlineLevel="0" collapsed="false">
      <c r="A1784" s="219" t="s">
        <v>1689</v>
      </c>
      <c r="B1784" s="209" t="s">
        <v>1739</v>
      </c>
      <c r="C1784" s="28" t="s">
        <v>8258</v>
      </c>
      <c r="D1784" s="28" t="s">
        <v>8186</v>
      </c>
      <c r="E1784" s="220" t="s">
        <v>8203</v>
      </c>
      <c r="F1784" s="28" t="s">
        <v>8204</v>
      </c>
    </row>
    <row r="1785" customFormat="false" ht="9.95" hidden="false" customHeight="true" outlineLevel="0" collapsed="false">
      <c r="A1785" s="219" t="s">
        <v>1689</v>
      </c>
      <c r="B1785" s="209" t="s">
        <v>1740</v>
      </c>
      <c r="C1785" s="28" t="s">
        <v>8260</v>
      </c>
      <c r="D1785" s="28" t="s">
        <v>8191</v>
      </c>
      <c r="E1785" s="220" t="s">
        <v>8192</v>
      </c>
      <c r="F1785" s="28" t="s">
        <v>8193</v>
      </c>
    </row>
    <row r="1786" customFormat="false" ht="9.95" hidden="false" customHeight="true" outlineLevel="0" collapsed="false">
      <c r="A1786" s="219" t="s">
        <v>1689</v>
      </c>
      <c r="B1786" s="209" t="s">
        <v>1741</v>
      </c>
      <c r="C1786" s="28" t="s">
        <v>8260</v>
      </c>
      <c r="D1786" s="28" t="s">
        <v>8191</v>
      </c>
      <c r="E1786" s="220" t="s">
        <v>8192</v>
      </c>
      <c r="F1786" s="28" t="s">
        <v>8193</v>
      </c>
    </row>
    <row r="1787" customFormat="false" ht="9.95" hidden="false" customHeight="true" outlineLevel="0" collapsed="false">
      <c r="A1787" s="219" t="s">
        <v>1689</v>
      </c>
      <c r="B1787" s="209" t="s">
        <v>1742</v>
      </c>
      <c r="C1787" s="28" t="s">
        <v>8260</v>
      </c>
      <c r="D1787" s="28" t="s">
        <v>8191</v>
      </c>
      <c r="E1787" s="220" t="s">
        <v>8192</v>
      </c>
      <c r="F1787" s="28" t="s">
        <v>8193</v>
      </c>
    </row>
    <row r="1788" customFormat="false" ht="9.95" hidden="false" customHeight="true" outlineLevel="0" collapsed="false">
      <c r="A1788" s="219" t="s">
        <v>1689</v>
      </c>
      <c r="B1788" s="209" t="s">
        <v>1743</v>
      </c>
      <c r="C1788" s="28" t="s">
        <v>8260</v>
      </c>
      <c r="D1788" s="28" t="s">
        <v>8191</v>
      </c>
      <c r="E1788" s="220" t="s">
        <v>8192</v>
      </c>
      <c r="F1788" s="28" t="s">
        <v>8193</v>
      </c>
    </row>
    <row r="1789" customFormat="false" ht="9.95" hidden="false" customHeight="true" outlineLevel="0" collapsed="false">
      <c r="A1789" s="219" t="s">
        <v>1689</v>
      </c>
      <c r="B1789" s="209" t="s">
        <v>1744</v>
      </c>
      <c r="C1789" s="28" t="s">
        <v>8260</v>
      </c>
      <c r="D1789" s="28" t="s">
        <v>8191</v>
      </c>
      <c r="E1789" s="220" t="s">
        <v>8192</v>
      </c>
      <c r="F1789" s="28" t="s">
        <v>8193</v>
      </c>
    </row>
    <row r="1790" customFormat="false" ht="9.95" hidden="false" customHeight="true" outlineLevel="0" collapsed="false">
      <c r="A1790" s="219" t="s">
        <v>1689</v>
      </c>
      <c r="B1790" s="209" t="s">
        <v>1745</v>
      </c>
      <c r="C1790" s="28" t="s">
        <v>8260</v>
      </c>
      <c r="D1790" s="28" t="s">
        <v>8191</v>
      </c>
      <c r="E1790" s="220" t="s">
        <v>8192</v>
      </c>
      <c r="F1790" s="28" t="s">
        <v>8193</v>
      </c>
    </row>
    <row r="1791" customFormat="false" ht="9.95" hidden="false" customHeight="true" outlineLevel="0" collapsed="false">
      <c r="A1791" s="219" t="s">
        <v>1689</v>
      </c>
      <c r="B1791" s="209" t="s">
        <v>1746</v>
      </c>
      <c r="C1791" s="28" t="s">
        <v>8260</v>
      </c>
      <c r="D1791" s="28" t="s">
        <v>8191</v>
      </c>
      <c r="E1791" s="220" t="s">
        <v>8192</v>
      </c>
      <c r="F1791" s="28" t="s">
        <v>8193</v>
      </c>
    </row>
    <row r="1792" customFormat="false" ht="9.95" hidden="false" customHeight="true" outlineLevel="0" collapsed="false">
      <c r="A1792" s="219" t="s">
        <v>1689</v>
      </c>
      <c r="B1792" s="209" t="s">
        <v>1747</v>
      </c>
      <c r="C1792" s="28" t="s">
        <v>8258</v>
      </c>
      <c r="D1792" s="28" t="s">
        <v>8186</v>
      </c>
      <c r="E1792" s="220" t="s">
        <v>8203</v>
      </c>
      <c r="F1792" s="28" t="s">
        <v>8204</v>
      </c>
    </row>
    <row r="1793" customFormat="false" ht="9.95" hidden="false" customHeight="true" outlineLevel="0" collapsed="false">
      <c r="A1793" s="219" t="s">
        <v>1689</v>
      </c>
      <c r="B1793" s="209" t="s">
        <v>1748</v>
      </c>
      <c r="C1793" s="28" t="s">
        <v>8260</v>
      </c>
      <c r="D1793" s="28" t="s">
        <v>8191</v>
      </c>
      <c r="E1793" s="220" t="s">
        <v>8192</v>
      </c>
      <c r="F1793" s="28" t="s">
        <v>8193</v>
      </c>
    </row>
    <row r="1794" customFormat="false" ht="9.95" hidden="false" customHeight="true" outlineLevel="0" collapsed="false">
      <c r="A1794" s="219" t="s">
        <v>1689</v>
      </c>
      <c r="B1794" s="209" t="s">
        <v>1749</v>
      </c>
      <c r="C1794" s="28" t="s">
        <v>8260</v>
      </c>
      <c r="D1794" s="28" t="s">
        <v>8191</v>
      </c>
      <c r="E1794" s="220" t="s">
        <v>8192</v>
      </c>
      <c r="F1794" s="28" t="s">
        <v>8193</v>
      </c>
    </row>
    <row r="1795" customFormat="false" ht="9.95" hidden="false" customHeight="true" outlineLevel="0" collapsed="false">
      <c r="A1795" s="219" t="s">
        <v>1689</v>
      </c>
      <c r="B1795" s="209" t="s">
        <v>1750</v>
      </c>
      <c r="C1795" s="28" t="s">
        <v>8260</v>
      </c>
      <c r="D1795" s="28" t="s">
        <v>8191</v>
      </c>
      <c r="E1795" s="220" t="s">
        <v>8192</v>
      </c>
      <c r="F1795" s="28" t="s">
        <v>8193</v>
      </c>
    </row>
    <row r="1796" customFormat="false" ht="9.95" hidden="false" customHeight="true" outlineLevel="0" collapsed="false">
      <c r="A1796" s="219" t="s">
        <v>1689</v>
      </c>
      <c r="B1796" s="209" t="s">
        <v>1751</v>
      </c>
      <c r="C1796" s="28" t="s">
        <v>8258</v>
      </c>
      <c r="D1796" s="28" t="s">
        <v>8186</v>
      </c>
      <c r="E1796" s="220" t="s">
        <v>8203</v>
      </c>
      <c r="F1796" s="28" t="s">
        <v>8204</v>
      </c>
    </row>
    <row r="1797" customFormat="false" ht="9.95" hidden="false" customHeight="true" outlineLevel="0" collapsed="false">
      <c r="A1797" s="219" t="s">
        <v>1689</v>
      </c>
      <c r="B1797" s="209" t="s">
        <v>1752</v>
      </c>
      <c r="C1797" s="28" t="s">
        <v>8260</v>
      </c>
      <c r="D1797" s="28" t="s">
        <v>8191</v>
      </c>
      <c r="E1797" s="220" t="s">
        <v>8192</v>
      </c>
      <c r="F1797" s="28" t="s">
        <v>8193</v>
      </c>
    </row>
    <row r="1798" customFormat="false" ht="9.95" hidden="false" customHeight="true" outlineLevel="0" collapsed="false">
      <c r="A1798" s="219" t="s">
        <v>1689</v>
      </c>
      <c r="B1798" s="209" t="s">
        <v>1753</v>
      </c>
      <c r="C1798" s="28" t="s">
        <v>8260</v>
      </c>
      <c r="D1798" s="28" t="s">
        <v>8191</v>
      </c>
      <c r="E1798" s="220" t="s">
        <v>8192</v>
      </c>
      <c r="F1798" s="28" t="s">
        <v>8193</v>
      </c>
    </row>
    <row r="1799" customFormat="false" ht="9.95" hidden="false" customHeight="true" outlineLevel="0" collapsed="false">
      <c r="A1799" s="219" t="s">
        <v>1689</v>
      </c>
      <c r="B1799" s="209" t="s">
        <v>1754</v>
      </c>
      <c r="C1799" s="28" t="s">
        <v>8260</v>
      </c>
      <c r="D1799" s="28" t="s">
        <v>8191</v>
      </c>
      <c r="E1799" s="220" t="s">
        <v>8192</v>
      </c>
      <c r="F1799" s="28" t="s">
        <v>8193</v>
      </c>
    </row>
    <row r="1800" customFormat="false" ht="9.95" hidden="false" customHeight="true" outlineLevel="0" collapsed="false">
      <c r="A1800" s="219" t="s">
        <v>1689</v>
      </c>
      <c r="B1800" s="209" t="s">
        <v>1755</v>
      </c>
      <c r="C1800" s="28" t="s">
        <v>8258</v>
      </c>
      <c r="D1800" s="28" t="s">
        <v>8186</v>
      </c>
      <c r="E1800" s="220" t="s">
        <v>8203</v>
      </c>
      <c r="F1800" s="28" t="s">
        <v>8204</v>
      </c>
    </row>
    <row r="1801" customFormat="false" ht="9.95" hidden="false" customHeight="true" outlineLevel="0" collapsed="false">
      <c r="A1801" s="219" t="s">
        <v>1689</v>
      </c>
      <c r="B1801" s="209" t="s">
        <v>1756</v>
      </c>
      <c r="C1801" s="28" t="s">
        <v>8260</v>
      </c>
      <c r="D1801" s="28" t="s">
        <v>8191</v>
      </c>
      <c r="E1801" s="220" t="s">
        <v>8192</v>
      </c>
      <c r="F1801" s="28" t="s">
        <v>8193</v>
      </c>
    </row>
    <row r="1802" customFormat="false" ht="9.95" hidden="false" customHeight="true" outlineLevel="0" collapsed="false">
      <c r="A1802" s="219" t="s">
        <v>1689</v>
      </c>
      <c r="B1802" s="209" t="s">
        <v>1757</v>
      </c>
      <c r="C1802" s="28" t="s">
        <v>8260</v>
      </c>
      <c r="D1802" s="28" t="s">
        <v>8191</v>
      </c>
      <c r="E1802" s="220" t="s">
        <v>8192</v>
      </c>
      <c r="F1802" s="28" t="s">
        <v>8193</v>
      </c>
    </row>
    <row r="1803" customFormat="false" ht="9.95" hidden="false" customHeight="true" outlineLevel="0" collapsed="false">
      <c r="A1803" s="219" t="s">
        <v>1689</v>
      </c>
      <c r="B1803" s="209" t="s">
        <v>1758</v>
      </c>
      <c r="C1803" s="28" t="s">
        <v>8260</v>
      </c>
      <c r="D1803" s="28" t="s">
        <v>8191</v>
      </c>
      <c r="E1803" s="220" t="s">
        <v>8192</v>
      </c>
      <c r="F1803" s="28" t="s">
        <v>8193</v>
      </c>
    </row>
    <row r="1804" customFormat="false" ht="9.95" hidden="false" customHeight="true" outlineLevel="0" collapsed="false">
      <c r="A1804" s="219" t="s">
        <v>1689</v>
      </c>
      <c r="B1804" s="209" t="s">
        <v>1759</v>
      </c>
      <c r="C1804" s="28" t="s">
        <v>8260</v>
      </c>
      <c r="D1804" s="28" t="s">
        <v>8191</v>
      </c>
      <c r="E1804" s="220" t="s">
        <v>8192</v>
      </c>
      <c r="F1804" s="28" t="s">
        <v>8193</v>
      </c>
    </row>
    <row r="1805" customFormat="false" ht="9.95" hidden="false" customHeight="true" outlineLevel="0" collapsed="false">
      <c r="A1805" s="219" t="s">
        <v>1689</v>
      </c>
      <c r="B1805" s="209" t="s">
        <v>1760</v>
      </c>
      <c r="C1805" s="28" t="s">
        <v>8260</v>
      </c>
      <c r="D1805" s="28" t="s">
        <v>8191</v>
      </c>
      <c r="E1805" s="220" t="s">
        <v>8192</v>
      </c>
      <c r="F1805" s="28" t="s">
        <v>8193</v>
      </c>
    </row>
    <row r="1806" customFormat="false" ht="9.95" hidden="false" customHeight="true" outlineLevel="0" collapsed="false">
      <c r="A1806" s="219" t="s">
        <v>1689</v>
      </c>
      <c r="B1806" s="209" t="s">
        <v>1761</v>
      </c>
      <c r="C1806" s="28" t="s">
        <v>8260</v>
      </c>
      <c r="D1806" s="28" t="s">
        <v>8191</v>
      </c>
      <c r="E1806" s="220" t="s">
        <v>8192</v>
      </c>
      <c r="F1806" s="28" t="s">
        <v>8193</v>
      </c>
    </row>
    <row r="1807" customFormat="false" ht="9.95" hidden="false" customHeight="true" outlineLevel="0" collapsed="false">
      <c r="A1807" s="219" t="s">
        <v>1689</v>
      </c>
      <c r="B1807" s="209" t="s">
        <v>1762</v>
      </c>
      <c r="C1807" s="28" t="s">
        <v>8260</v>
      </c>
      <c r="D1807" s="28" t="s">
        <v>8191</v>
      </c>
      <c r="E1807" s="220" t="s">
        <v>8192</v>
      </c>
      <c r="F1807" s="28" t="s">
        <v>8193</v>
      </c>
    </row>
    <row r="1808" customFormat="false" ht="9.95" hidden="false" customHeight="true" outlineLevel="0" collapsed="false">
      <c r="A1808" s="219" t="s">
        <v>1689</v>
      </c>
      <c r="B1808" s="209" t="s">
        <v>1763</v>
      </c>
      <c r="C1808" s="28" t="s">
        <v>8272</v>
      </c>
      <c r="D1808" s="28" t="s">
        <v>8186</v>
      </c>
      <c r="E1808" s="220" t="s">
        <v>8203</v>
      </c>
      <c r="F1808" s="28" t="s">
        <v>8273</v>
      </c>
    </row>
    <row r="1809" customFormat="false" ht="9.95" hidden="false" customHeight="true" outlineLevel="0" collapsed="false">
      <c r="A1809" s="219" t="s">
        <v>1689</v>
      </c>
      <c r="B1809" s="209" t="s">
        <v>1764</v>
      </c>
      <c r="C1809" s="28" t="s">
        <v>8260</v>
      </c>
      <c r="D1809" s="28" t="s">
        <v>8191</v>
      </c>
      <c r="E1809" s="220" t="s">
        <v>8192</v>
      </c>
      <c r="F1809" s="28" t="s">
        <v>8193</v>
      </c>
    </row>
    <row r="1810" customFormat="false" ht="9.95" hidden="false" customHeight="true" outlineLevel="0" collapsed="false">
      <c r="A1810" s="219" t="s">
        <v>1689</v>
      </c>
      <c r="B1810" s="209" t="s">
        <v>1765</v>
      </c>
      <c r="C1810" s="28" t="s">
        <v>8258</v>
      </c>
      <c r="D1810" s="28" t="s">
        <v>8186</v>
      </c>
      <c r="E1810" s="220" t="s">
        <v>8203</v>
      </c>
      <c r="F1810" s="28" t="s">
        <v>8204</v>
      </c>
    </row>
    <row r="1811" customFormat="false" ht="9.95" hidden="false" customHeight="true" outlineLevel="0" collapsed="false">
      <c r="A1811" s="219" t="s">
        <v>1689</v>
      </c>
      <c r="B1811" s="209" t="s">
        <v>1766</v>
      </c>
      <c r="C1811" s="28" t="s">
        <v>8258</v>
      </c>
      <c r="D1811" s="28" t="s">
        <v>8186</v>
      </c>
      <c r="E1811" s="220" t="s">
        <v>8203</v>
      </c>
      <c r="F1811" s="28" t="s">
        <v>8204</v>
      </c>
    </row>
    <row r="1812" customFormat="false" ht="9.95" hidden="false" customHeight="true" outlineLevel="0" collapsed="false">
      <c r="A1812" s="219" t="s">
        <v>1689</v>
      </c>
      <c r="B1812" s="209" t="s">
        <v>1767</v>
      </c>
      <c r="C1812" s="28" t="s">
        <v>8260</v>
      </c>
      <c r="D1812" s="28" t="s">
        <v>8191</v>
      </c>
      <c r="E1812" s="220" t="s">
        <v>8192</v>
      </c>
      <c r="F1812" s="28" t="s">
        <v>8193</v>
      </c>
    </row>
    <row r="1813" customFormat="false" ht="9.95" hidden="false" customHeight="true" outlineLevel="0" collapsed="false">
      <c r="A1813" s="219" t="s">
        <v>1689</v>
      </c>
      <c r="B1813" s="209" t="s">
        <v>1768</v>
      </c>
      <c r="C1813" s="28" t="s">
        <v>8260</v>
      </c>
      <c r="D1813" s="28" t="s">
        <v>8191</v>
      </c>
      <c r="E1813" s="220" t="s">
        <v>8192</v>
      </c>
      <c r="F1813" s="28" t="s">
        <v>8193</v>
      </c>
    </row>
    <row r="1814" customFormat="false" ht="9.95" hidden="false" customHeight="true" outlineLevel="0" collapsed="false">
      <c r="A1814" s="219" t="s">
        <v>1689</v>
      </c>
      <c r="B1814" s="209" t="s">
        <v>1769</v>
      </c>
      <c r="C1814" s="28" t="s">
        <v>8260</v>
      </c>
      <c r="D1814" s="28" t="s">
        <v>8191</v>
      </c>
      <c r="E1814" s="220" t="s">
        <v>8192</v>
      </c>
      <c r="F1814" s="28" t="s">
        <v>8193</v>
      </c>
    </row>
    <row r="1815" customFormat="false" ht="9.95" hidden="false" customHeight="true" outlineLevel="0" collapsed="false">
      <c r="A1815" s="219" t="s">
        <v>1689</v>
      </c>
      <c r="B1815" s="209" t="s">
        <v>1770</v>
      </c>
      <c r="C1815" s="28" t="s">
        <v>8260</v>
      </c>
      <c r="D1815" s="28" t="s">
        <v>8191</v>
      </c>
      <c r="E1815" s="220" t="s">
        <v>8192</v>
      </c>
      <c r="F1815" s="28" t="s">
        <v>8193</v>
      </c>
    </row>
    <row r="1816" customFormat="false" ht="9.95" hidden="false" customHeight="true" outlineLevel="0" collapsed="false">
      <c r="A1816" s="219" t="s">
        <v>1689</v>
      </c>
      <c r="B1816" s="209" t="s">
        <v>1771</v>
      </c>
      <c r="C1816" s="28" t="s">
        <v>8272</v>
      </c>
      <c r="D1816" s="28" t="s">
        <v>8186</v>
      </c>
      <c r="E1816" s="220" t="s">
        <v>8203</v>
      </c>
      <c r="F1816" s="28" t="s">
        <v>8273</v>
      </c>
    </row>
    <row r="1817" customFormat="false" ht="9.95" hidden="false" customHeight="true" outlineLevel="0" collapsed="false">
      <c r="A1817" s="219" t="s">
        <v>1689</v>
      </c>
      <c r="B1817" s="209" t="s">
        <v>1772</v>
      </c>
      <c r="C1817" s="28" t="s">
        <v>8260</v>
      </c>
      <c r="D1817" s="28" t="s">
        <v>8191</v>
      </c>
      <c r="E1817" s="220" t="s">
        <v>8192</v>
      </c>
      <c r="F1817" s="28" t="s">
        <v>8193</v>
      </c>
    </row>
    <row r="1818" customFormat="false" ht="9.95" hidden="false" customHeight="true" outlineLevel="0" collapsed="false">
      <c r="A1818" s="219" t="s">
        <v>1689</v>
      </c>
      <c r="B1818" s="209" t="s">
        <v>1773</v>
      </c>
      <c r="C1818" s="28" t="s">
        <v>8260</v>
      </c>
      <c r="D1818" s="28" t="s">
        <v>8191</v>
      </c>
      <c r="E1818" s="220" t="s">
        <v>8192</v>
      </c>
      <c r="F1818" s="28" t="s">
        <v>8193</v>
      </c>
    </row>
    <row r="1819" customFormat="false" ht="9.95" hidden="false" customHeight="true" outlineLevel="0" collapsed="false">
      <c r="A1819" s="219" t="s">
        <v>1689</v>
      </c>
      <c r="B1819" s="209" t="s">
        <v>1774</v>
      </c>
      <c r="C1819" s="28" t="s">
        <v>8258</v>
      </c>
      <c r="D1819" s="28" t="s">
        <v>8186</v>
      </c>
      <c r="E1819" s="220" t="s">
        <v>8203</v>
      </c>
      <c r="F1819" s="28" t="s">
        <v>8204</v>
      </c>
    </row>
    <row r="1820" customFormat="false" ht="9.95" hidden="false" customHeight="true" outlineLevel="0" collapsed="false">
      <c r="A1820" s="219" t="s">
        <v>1689</v>
      </c>
      <c r="B1820" s="209" t="s">
        <v>1775</v>
      </c>
      <c r="C1820" s="28" t="s">
        <v>8260</v>
      </c>
      <c r="D1820" s="28" t="s">
        <v>8191</v>
      </c>
      <c r="E1820" s="220" t="s">
        <v>8192</v>
      </c>
      <c r="F1820" s="28" t="s">
        <v>8193</v>
      </c>
    </row>
    <row r="1821" customFormat="false" ht="9.95" hidden="false" customHeight="true" outlineLevel="0" collapsed="false">
      <c r="A1821" s="219" t="s">
        <v>1689</v>
      </c>
      <c r="B1821" s="209" t="s">
        <v>1776</v>
      </c>
      <c r="C1821" s="28" t="s">
        <v>8260</v>
      </c>
      <c r="D1821" s="28" t="s">
        <v>8191</v>
      </c>
      <c r="E1821" s="220" t="s">
        <v>8192</v>
      </c>
      <c r="F1821" s="28" t="s">
        <v>8193</v>
      </c>
    </row>
    <row r="1822" customFormat="false" ht="9.95" hidden="false" customHeight="true" outlineLevel="0" collapsed="false">
      <c r="A1822" s="219" t="s">
        <v>1689</v>
      </c>
      <c r="B1822" s="209" t="s">
        <v>1777</v>
      </c>
      <c r="C1822" s="28" t="s">
        <v>8260</v>
      </c>
      <c r="D1822" s="28" t="s">
        <v>8191</v>
      </c>
      <c r="E1822" s="220" t="s">
        <v>8192</v>
      </c>
      <c r="F1822" s="28" t="s">
        <v>8193</v>
      </c>
    </row>
    <row r="1823" customFormat="false" ht="9.95" hidden="false" customHeight="true" outlineLevel="0" collapsed="false">
      <c r="A1823" s="219" t="s">
        <v>1689</v>
      </c>
      <c r="B1823" s="209" t="s">
        <v>1778</v>
      </c>
      <c r="C1823" s="28" t="s">
        <v>8260</v>
      </c>
      <c r="D1823" s="28" t="s">
        <v>8191</v>
      </c>
      <c r="E1823" s="220" t="s">
        <v>8192</v>
      </c>
      <c r="F1823" s="28" t="s">
        <v>8193</v>
      </c>
    </row>
    <row r="1824" customFormat="false" ht="9.95" hidden="false" customHeight="true" outlineLevel="0" collapsed="false">
      <c r="A1824" s="219" t="s">
        <v>1689</v>
      </c>
      <c r="B1824" s="209" t="s">
        <v>1779</v>
      </c>
      <c r="C1824" s="28" t="s">
        <v>8260</v>
      </c>
      <c r="D1824" s="28" t="s">
        <v>8191</v>
      </c>
      <c r="E1824" s="220" t="s">
        <v>8192</v>
      </c>
      <c r="F1824" s="28" t="s">
        <v>8193</v>
      </c>
    </row>
    <row r="1825" customFormat="false" ht="9.95" hidden="false" customHeight="true" outlineLevel="0" collapsed="false">
      <c r="A1825" s="219" t="s">
        <v>1689</v>
      </c>
      <c r="B1825" s="209" t="s">
        <v>1780</v>
      </c>
      <c r="C1825" s="28" t="s">
        <v>8260</v>
      </c>
      <c r="D1825" s="28" t="s">
        <v>8191</v>
      </c>
      <c r="E1825" s="220" t="s">
        <v>8192</v>
      </c>
      <c r="F1825" s="28" t="s">
        <v>8193</v>
      </c>
    </row>
    <row r="1826" customFormat="false" ht="9.95" hidden="false" customHeight="true" outlineLevel="0" collapsed="false">
      <c r="A1826" s="219" t="s">
        <v>1689</v>
      </c>
      <c r="B1826" s="209" t="s">
        <v>1781</v>
      </c>
      <c r="C1826" s="28" t="s">
        <v>8260</v>
      </c>
      <c r="D1826" s="28" t="s">
        <v>8191</v>
      </c>
      <c r="E1826" s="220" t="s">
        <v>8192</v>
      </c>
      <c r="F1826" s="28" t="s">
        <v>8193</v>
      </c>
    </row>
    <row r="1827" customFormat="false" ht="9.95" hidden="false" customHeight="true" outlineLevel="0" collapsed="false">
      <c r="A1827" s="219" t="s">
        <v>1689</v>
      </c>
      <c r="B1827" s="209" t="s">
        <v>1782</v>
      </c>
      <c r="C1827" s="28" t="s">
        <v>8274</v>
      </c>
      <c r="D1827" s="28" t="s">
        <v>8183</v>
      </c>
      <c r="E1827" s="220" t="s">
        <v>8183</v>
      </c>
      <c r="F1827" s="28" t="s">
        <v>8201</v>
      </c>
    </row>
    <row r="1828" customFormat="false" ht="9.95" hidden="false" customHeight="true" outlineLevel="0" collapsed="false">
      <c r="A1828" s="219" t="s">
        <v>1689</v>
      </c>
      <c r="B1828" s="209" t="s">
        <v>1783</v>
      </c>
      <c r="C1828" s="28" t="s">
        <v>8260</v>
      </c>
      <c r="D1828" s="28" t="s">
        <v>8191</v>
      </c>
      <c r="E1828" s="220" t="s">
        <v>8192</v>
      </c>
      <c r="F1828" s="28" t="s">
        <v>8193</v>
      </c>
    </row>
    <row r="1829" customFormat="false" ht="9.95" hidden="false" customHeight="true" outlineLevel="0" collapsed="false">
      <c r="A1829" s="219" t="s">
        <v>1689</v>
      </c>
      <c r="B1829" s="209" t="s">
        <v>1784</v>
      </c>
      <c r="C1829" s="28" t="s">
        <v>8260</v>
      </c>
      <c r="D1829" s="28" t="s">
        <v>8191</v>
      </c>
      <c r="E1829" s="220" t="s">
        <v>8192</v>
      </c>
      <c r="F1829" s="28" t="s">
        <v>8193</v>
      </c>
    </row>
    <row r="1830" customFormat="false" ht="9.95" hidden="false" customHeight="true" outlineLevel="0" collapsed="false">
      <c r="A1830" s="219" t="s">
        <v>1689</v>
      </c>
      <c r="B1830" s="209" t="s">
        <v>1785</v>
      </c>
      <c r="C1830" s="28" t="s">
        <v>8258</v>
      </c>
      <c r="D1830" s="28" t="s">
        <v>8186</v>
      </c>
      <c r="E1830" s="220" t="s">
        <v>8203</v>
      </c>
      <c r="F1830" s="28" t="s">
        <v>8204</v>
      </c>
    </row>
    <row r="1831" customFormat="false" ht="9.95" hidden="false" customHeight="true" outlineLevel="0" collapsed="false">
      <c r="A1831" s="219" t="s">
        <v>1689</v>
      </c>
      <c r="B1831" s="209" t="s">
        <v>1786</v>
      </c>
      <c r="C1831" s="28" t="s">
        <v>8260</v>
      </c>
      <c r="D1831" s="28" t="s">
        <v>8191</v>
      </c>
      <c r="E1831" s="220" t="s">
        <v>8192</v>
      </c>
      <c r="F1831" s="28" t="s">
        <v>8193</v>
      </c>
    </row>
    <row r="1832" customFormat="false" ht="9.95" hidden="false" customHeight="true" outlineLevel="0" collapsed="false">
      <c r="A1832" s="219" t="s">
        <v>1689</v>
      </c>
      <c r="B1832" s="209" t="s">
        <v>1787</v>
      </c>
      <c r="C1832" s="28" t="s">
        <v>8258</v>
      </c>
      <c r="D1832" s="28" t="s">
        <v>8186</v>
      </c>
      <c r="E1832" s="220" t="s">
        <v>8203</v>
      </c>
      <c r="F1832" s="28" t="s">
        <v>8204</v>
      </c>
    </row>
    <row r="1833" customFormat="false" ht="9.95" hidden="false" customHeight="true" outlineLevel="0" collapsed="false">
      <c r="A1833" s="219" t="s">
        <v>1689</v>
      </c>
      <c r="B1833" s="209" t="s">
        <v>1788</v>
      </c>
      <c r="C1833" s="28" t="s">
        <v>8260</v>
      </c>
      <c r="D1833" s="28" t="s">
        <v>8191</v>
      </c>
      <c r="E1833" s="220" t="s">
        <v>8192</v>
      </c>
      <c r="F1833" s="28" t="s">
        <v>8193</v>
      </c>
    </row>
    <row r="1834" customFormat="false" ht="9.95" hidden="false" customHeight="true" outlineLevel="0" collapsed="false">
      <c r="A1834" s="219" t="s">
        <v>1689</v>
      </c>
      <c r="B1834" s="209" t="s">
        <v>1789</v>
      </c>
      <c r="C1834" s="28" t="s">
        <v>8260</v>
      </c>
      <c r="D1834" s="28" t="s">
        <v>8191</v>
      </c>
      <c r="E1834" s="220" t="s">
        <v>8192</v>
      </c>
      <c r="F1834" s="28" t="s">
        <v>8193</v>
      </c>
    </row>
    <row r="1835" customFormat="false" ht="9.95" hidden="false" customHeight="true" outlineLevel="0" collapsed="false">
      <c r="A1835" s="219" t="s">
        <v>1689</v>
      </c>
      <c r="B1835" s="209" t="s">
        <v>1790</v>
      </c>
      <c r="C1835" s="28" t="s">
        <v>8260</v>
      </c>
      <c r="D1835" s="28" t="s">
        <v>8191</v>
      </c>
      <c r="E1835" s="220" t="s">
        <v>8192</v>
      </c>
      <c r="F1835" s="28" t="s">
        <v>8193</v>
      </c>
    </row>
    <row r="1836" customFormat="false" ht="9.95" hidden="false" customHeight="true" outlineLevel="0" collapsed="false">
      <c r="A1836" s="219" t="s">
        <v>1689</v>
      </c>
      <c r="B1836" s="209" t="s">
        <v>1791</v>
      </c>
      <c r="C1836" s="28" t="s">
        <v>8260</v>
      </c>
      <c r="D1836" s="28" t="s">
        <v>8191</v>
      </c>
      <c r="E1836" s="220" t="s">
        <v>8192</v>
      </c>
      <c r="F1836" s="28" t="s">
        <v>8193</v>
      </c>
    </row>
    <row r="1837" customFormat="false" ht="9.95" hidden="false" customHeight="true" outlineLevel="0" collapsed="false">
      <c r="A1837" s="219" t="s">
        <v>1689</v>
      </c>
      <c r="B1837" s="209" t="s">
        <v>1792</v>
      </c>
      <c r="C1837" s="28" t="s">
        <v>8275</v>
      </c>
      <c r="D1837" s="28" t="s">
        <v>8183</v>
      </c>
      <c r="E1837" s="220" t="s">
        <v>8183</v>
      </c>
      <c r="F1837" s="28" t="s">
        <v>8201</v>
      </c>
    </row>
    <row r="1838" customFormat="false" ht="9.95" hidden="false" customHeight="true" outlineLevel="0" collapsed="false">
      <c r="A1838" s="219" t="s">
        <v>1689</v>
      </c>
      <c r="B1838" s="209" t="s">
        <v>1793</v>
      </c>
      <c r="C1838" s="28" t="s">
        <v>8260</v>
      </c>
      <c r="D1838" s="28" t="s">
        <v>8191</v>
      </c>
      <c r="E1838" s="220" t="s">
        <v>8192</v>
      </c>
      <c r="F1838" s="28" t="s">
        <v>8193</v>
      </c>
    </row>
    <row r="1839" customFormat="false" ht="9.95" hidden="false" customHeight="true" outlineLevel="0" collapsed="false">
      <c r="A1839" s="219" t="s">
        <v>1689</v>
      </c>
      <c r="B1839" s="209" t="s">
        <v>1794</v>
      </c>
      <c r="C1839" s="28" t="s">
        <v>8258</v>
      </c>
      <c r="D1839" s="28" t="s">
        <v>8186</v>
      </c>
      <c r="E1839" s="220" t="s">
        <v>8203</v>
      </c>
      <c r="F1839" s="28" t="s">
        <v>8204</v>
      </c>
    </row>
    <row r="1840" customFormat="false" ht="9.95" hidden="false" customHeight="true" outlineLevel="0" collapsed="false">
      <c r="A1840" s="219" t="s">
        <v>1689</v>
      </c>
      <c r="B1840" s="209" t="s">
        <v>1795</v>
      </c>
      <c r="C1840" s="28" t="s">
        <v>8260</v>
      </c>
      <c r="D1840" s="28" t="s">
        <v>8191</v>
      </c>
      <c r="E1840" s="220" t="s">
        <v>8192</v>
      </c>
      <c r="F1840" s="28" t="s">
        <v>8193</v>
      </c>
    </row>
    <row r="1841" customFormat="false" ht="9.95" hidden="false" customHeight="true" outlineLevel="0" collapsed="false">
      <c r="A1841" s="219" t="s">
        <v>1689</v>
      </c>
      <c r="B1841" s="209" t="s">
        <v>1798</v>
      </c>
      <c r="C1841" s="28" t="s">
        <v>8260</v>
      </c>
      <c r="D1841" s="28" t="s">
        <v>8191</v>
      </c>
      <c r="E1841" s="220" t="s">
        <v>8192</v>
      </c>
      <c r="F1841" s="28" t="s">
        <v>8193</v>
      </c>
    </row>
    <row r="1842" customFormat="false" ht="9.95" hidden="false" customHeight="true" outlineLevel="0" collapsed="false">
      <c r="A1842" s="219" t="s">
        <v>1689</v>
      </c>
      <c r="B1842" s="209" t="s">
        <v>1796</v>
      </c>
      <c r="C1842" s="28" t="s">
        <v>8258</v>
      </c>
      <c r="D1842" s="28" t="s">
        <v>8186</v>
      </c>
      <c r="E1842" s="220" t="s">
        <v>8203</v>
      </c>
      <c r="F1842" s="28" t="s">
        <v>8204</v>
      </c>
    </row>
    <row r="1843" customFormat="false" ht="9.95" hidden="false" customHeight="true" outlineLevel="0" collapsed="false">
      <c r="A1843" s="219" t="s">
        <v>1689</v>
      </c>
      <c r="B1843" s="209" t="s">
        <v>1797</v>
      </c>
      <c r="C1843" s="28" t="s">
        <v>8260</v>
      </c>
      <c r="D1843" s="28" t="s">
        <v>8191</v>
      </c>
      <c r="E1843" s="220" t="s">
        <v>8192</v>
      </c>
      <c r="F1843" s="28" t="s">
        <v>8193</v>
      </c>
    </row>
    <row r="1844" customFormat="false" ht="9.95" hidden="false" customHeight="true" outlineLevel="0" collapsed="false">
      <c r="A1844" s="219" t="s">
        <v>1689</v>
      </c>
      <c r="B1844" s="209" t="s">
        <v>1799</v>
      </c>
      <c r="C1844" s="28" t="s">
        <v>8260</v>
      </c>
      <c r="D1844" s="28" t="s">
        <v>8191</v>
      </c>
      <c r="E1844" s="220" t="s">
        <v>8192</v>
      </c>
      <c r="F1844" s="28" t="s">
        <v>8193</v>
      </c>
    </row>
    <row r="1845" customFormat="false" ht="9.95" hidden="false" customHeight="true" outlineLevel="0" collapsed="false">
      <c r="A1845" s="219" t="s">
        <v>1689</v>
      </c>
      <c r="B1845" s="209" t="s">
        <v>1800</v>
      </c>
      <c r="C1845" s="28" t="s">
        <v>8260</v>
      </c>
      <c r="D1845" s="28" t="s">
        <v>8191</v>
      </c>
      <c r="E1845" s="220" t="s">
        <v>8192</v>
      </c>
      <c r="F1845" s="28" t="s">
        <v>8193</v>
      </c>
    </row>
    <row r="1846" customFormat="false" ht="9.95" hidden="false" customHeight="true" outlineLevel="0" collapsed="false">
      <c r="A1846" s="219" t="s">
        <v>1689</v>
      </c>
      <c r="B1846" s="209" t="s">
        <v>1801</v>
      </c>
      <c r="C1846" s="28" t="s">
        <v>8260</v>
      </c>
      <c r="D1846" s="28" t="s">
        <v>8191</v>
      </c>
      <c r="E1846" s="220" t="s">
        <v>8192</v>
      </c>
      <c r="F1846" s="28" t="s">
        <v>8193</v>
      </c>
    </row>
    <row r="1847" customFormat="false" ht="9.95" hidden="false" customHeight="true" outlineLevel="0" collapsed="false">
      <c r="A1847" s="219" t="s">
        <v>1689</v>
      </c>
      <c r="B1847" s="209" t="s">
        <v>1802</v>
      </c>
      <c r="C1847" s="28" t="s">
        <v>8260</v>
      </c>
      <c r="D1847" s="28" t="s">
        <v>8191</v>
      </c>
      <c r="E1847" s="220" t="s">
        <v>8192</v>
      </c>
      <c r="F1847" s="28" t="s">
        <v>8193</v>
      </c>
    </row>
    <row r="1848" customFormat="false" ht="9.95" hidden="false" customHeight="true" outlineLevel="0" collapsed="false">
      <c r="A1848" s="219" t="s">
        <v>1689</v>
      </c>
      <c r="B1848" s="209" t="s">
        <v>1803</v>
      </c>
      <c r="C1848" s="28" t="s">
        <v>8260</v>
      </c>
      <c r="D1848" s="28" t="s">
        <v>8191</v>
      </c>
      <c r="E1848" s="220" t="s">
        <v>8192</v>
      </c>
      <c r="F1848" s="28" t="s">
        <v>8193</v>
      </c>
    </row>
    <row r="1849" customFormat="false" ht="9.95" hidden="false" customHeight="true" outlineLevel="0" collapsed="false">
      <c r="A1849" s="219" t="s">
        <v>1689</v>
      </c>
      <c r="B1849" s="209" t="s">
        <v>1804</v>
      </c>
      <c r="C1849" s="28" t="s">
        <v>8260</v>
      </c>
      <c r="D1849" s="28" t="s">
        <v>8191</v>
      </c>
      <c r="E1849" s="220" t="s">
        <v>8192</v>
      </c>
      <c r="F1849" s="28" t="s">
        <v>8193</v>
      </c>
    </row>
    <row r="1850" customFormat="false" ht="9.95" hidden="false" customHeight="true" outlineLevel="0" collapsed="false">
      <c r="A1850" s="219" t="s">
        <v>1689</v>
      </c>
      <c r="B1850" s="209" t="s">
        <v>1805</v>
      </c>
      <c r="C1850" s="28" t="s">
        <v>8260</v>
      </c>
      <c r="D1850" s="28" t="s">
        <v>8191</v>
      </c>
      <c r="E1850" s="220" t="s">
        <v>8192</v>
      </c>
      <c r="F1850" s="28" t="s">
        <v>8193</v>
      </c>
    </row>
    <row r="1851" customFormat="false" ht="9.95" hidden="false" customHeight="true" outlineLevel="0" collapsed="false">
      <c r="A1851" s="219" t="s">
        <v>1689</v>
      </c>
      <c r="B1851" s="209" t="s">
        <v>1806</v>
      </c>
      <c r="C1851" s="28" t="s">
        <v>8260</v>
      </c>
      <c r="D1851" s="28" t="s">
        <v>8191</v>
      </c>
      <c r="E1851" s="220" t="s">
        <v>8192</v>
      </c>
      <c r="F1851" s="28" t="s">
        <v>8193</v>
      </c>
    </row>
    <row r="1852" customFormat="false" ht="9.95" hidden="false" customHeight="true" outlineLevel="0" collapsed="false">
      <c r="A1852" s="219" t="s">
        <v>1689</v>
      </c>
      <c r="B1852" s="209" t="s">
        <v>1807</v>
      </c>
      <c r="C1852" s="28" t="s">
        <v>8260</v>
      </c>
      <c r="D1852" s="28" t="s">
        <v>8191</v>
      </c>
      <c r="E1852" s="220" t="s">
        <v>8192</v>
      </c>
      <c r="F1852" s="28" t="s">
        <v>8193</v>
      </c>
    </row>
    <row r="1853" customFormat="false" ht="9.95" hidden="false" customHeight="true" outlineLevel="0" collapsed="false">
      <c r="A1853" s="219" t="s">
        <v>1689</v>
      </c>
      <c r="B1853" s="209" t="s">
        <v>1808</v>
      </c>
      <c r="C1853" s="28" t="s">
        <v>8274</v>
      </c>
      <c r="D1853" s="28" t="s">
        <v>8183</v>
      </c>
      <c r="E1853" s="220" t="s">
        <v>8183</v>
      </c>
      <c r="F1853" s="28" t="s">
        <v>8201</v>
      </c>
    </row>
    <row r="1854" customFormat="false" ht="9.95" hidden="false" customHeight="true" outlineLevel="0" collapsed="false">
      <c r="A1854" s="219" t="s">
        <v>1689</v>
      </c>
      <c r="B1854" s="209" t="s">
        <v>1809</v>
      </c>
      <c r="C1854" s="28" t="s">
        <v>8260</v>
      </c>
      <c r="D1854" s="28" t="s">
        <v>8191</v>
      </c>
      <c r="E1854" s="220" t="s">
        <v>8192</v>
      </c>
      <c r="F1854" s="28" t="s">
        <v>8193</v>
      </c>
    </row>
    <row r="1855" customFormat="false" ht="9.95" hidden="false" customHeight="true" outlineLevel="0" collapsed="false">
      <c r="A1855" s="219" t="s">
        <v>1689</v>
      </c>
      <c r="B1855" s="209" t="s">
        <v>1810</v>
      </c>
      <c r="C1855" s="28" t="s">
        <v>8260</v>
      </c>
      <c r="D1855" s="28" t="s">
        <v>8191</v>
      </c>
      <c r="E1855" s="220" t="s">
        <v>8192</v>
      </c>
      <c r="F1855" s="28" t="s">
        <v>8193</v>
      </c>
    </row>
    <row r="1856" customFormat="false" ht="9.95" hidden="false" customHeight="true" outlineLevel="0" collapsed="false">
      <c r="A1856" s="219" t="s">
        <v>1689</v>
      </c>
      <c r="B1856" s="209" t="s">
        <v>1811</v>
      </c>
      <c r="C1856" s="28" t="s">
        <v>8258</v>
      </c>
      <c r="D1856" s="28" t="s">
        <v>8186</v>
      </c>
      <c r="E1856" s="220" t="s">
        <v>8203</v>
      </c>
      <c r="F1856" s="28" t="s">
        <v>8204</v>
      </c>
    </row>
    <row r="1857" customFormat="false" ht="9.95" hidden="false" customHeight="true" outlineLevel="0" collapsed="false">
      <c r="A1857" s="219" t="s">
        <v>1689</v>
      </c>
      <c r="B1857" s="209" t="s">
        <v>1813</v>
      </c>
      <c r="C1857" s="28" t="s">
        <v>8260</v>
      </c>
      <c r="D1857" s="28" t="s">
        <v>8191</v>
      </c>
      <c r="E1857" s="220" t="s">
        <v>8192</v>
      </c>
      <c r="F1857" s="28" t="s">
        <v>8193</v>
      </c>
    </row>
    <row r="1858" customFormat="false" ht="9.95" hidden="false" customHeight="true" outlineLevel="0" collapsed="false">
      <c r="A1858" s="219" t="s">
        <v>1689</v>
      </c>
      <c r="B1858" s="209" t="s">
        <v>1814</v>
      </c>
      <c r="C1858" s="28" t="s">
        <v>8274</v>
      </c>
      <c r="D1858" s="28" t="s">
        <v>8183</v>
      </c>
      <c r="E1858" s="220" t="s">
        <v>8183</v>
      </c>
      <c r="F1858" s="28" t="s">
        <v>8201</v>
      </c>
    </row>
    <row r="1859" customFormat="false" ht="9.95" hidden="false" customHeight="true" outlineLevel="0" collapsed="false">
      <c r="A1859" s="219" t="s">
        <v>1689</v>
      </c>
      <c r="B1859" s="209" t="s">
        <v>1815</v>
      </c>
      <c r="C1859" s="28" t="s">
        <v>8272</v>
      </c>
      <c r="D1859" s="28" t="s">
        <v>8186</v>
      </c>
      <c r="E1859" s="220" t="s">
        <v>8203</v>
      </c>
      <c r="F1859" s="28" t="s">
        <v>8273</v>
      </c>
    </row>
    <row r="1860" customFormat="false" ht="9.95" hidden="false" customHeight="true" outlineLevel="0" collapsed="false">
      <c r="A1860" s="219" t="s">
        <v>1689</v>
      </c>
      <c r="B1860" s="209" t="s">
        <v>1816</v>
      </c>
      <c r="C1860" s="28" t="s">
        <v>8260</v>
      </c>
      <c r="D1860" s="28" t="s">
        <v>8191</v>
      </c>
      <c r="E1860" s="220" t="s">
        <v>8192</v>
      </c>
      <c r="F1860" s="28" t="s">
        <v>8193</v>
      </c>
    </row>
    <row r="1861" customFormat="false" ht="9.95" hidden="false" customHeight="true" outlineLevel="0" collapsed="false">
      <c r="A1861" s="219" t="s">
        <v>1689</v>
      </c>
      <c r="B1861" s="209" t="s">
        <v>1817</v>
      </c>
      <c r="C1861" s="28" t="s">
        <v>8260</v>
      </c>
      <c r="D1861" s="28" t="s">
        <v>8191</v>
      </c>
      <c r="E1861" s="220" t="s">
        <v>8192</v>
      </c>
      <c r="F1861" s="28" t="s">
        <v>8193</v>
      </c>
    </row>
    <row r="1862" customFormat="false" ht="9.95" hidden="false" customHeight="true" outlineLevel="0" collapsed="false">
      <c r="A1862" s="219" t="s">
        <v>1689</v>
      </c>
      <c r="B1862" s="209" t="s">
        <v>1819</v>
      </c>
      <c r="C1862" s="28" t="s">
        <v>8260</v>
      </c>
      <c r="D1862" s="28" t="s">
        <v>8191</v>
      </c>
      <c r="E1862" s="220" t="s">
        <v>8192</v>
      </c>
      <c r="F1862" s="28" t="s">
        <v>8193</v>
      </c>
    </row>
    <row r="1863" customFormat="false" ht="9.95" hidden="false" customHeight="true" outlineLevel="0" collapsed="false">
      <c r="A1863" s="219" t="s">
        <v>1689</v>
      </c>
      <c r="B1863" s="209" t="s">
        <v>1820</v>
      </c>
      <c r="C1863" s="28" t="s">
        <v>8260</v>
      </c>
      <c r="D1863" s="28" t="s">
        <v>8191</v>
      </c>
      <c r="E1863" s="220" t="s">
        <v>8192</v>
      </c>
      <c r="F1863" s="28" t="s">
        <v>8193</v>
      </c>
    </row>
    <row r="1864" customFormat="false" ht="9.95" hidden="false" customHeight="true" outlineLevel="0" collapsed="false">
      <c r="A1864" s="219" t="s">
        <v>1689</v>
      </c>
      <c r="B1864" s="209" t="s">
        <v>1821</v>
      </c>
      <c r="C1864" s="28" t="s">
        <v>8260</v>
      </c>
      <c r="D1864" s="28" t="s">
        <v>8191</v>
      </c>
      <c r="E1864" s="220" t="s">
        <v>8192</v>
      </c>
      <c r="F1864" s="28" t="s">
        <v>8193</v>
      </c>
    </row>
    <row r="1865" customFormat="false" ht="9.95" hidden="false" customHeight="true" outlineLevel="0" collapsed="false">
      <c r="A1865" s="219" t="s">
        <v>1689</v>
      </c>
      <c r="B1865" s="209" t="s">
        <v>1822</v>
      </c>
      <c r="C1865" s="28" t="s">
        <v>8272</v>
      </c>
      <c r="D1865" s="28" t="s">
        <v>8186</v>
      </c>
      <c r="E1865" s="220" t="s">
        <v>8203</v>
      </c>
      <c r="F1865" s="28" t="s">
        <v>8273</v>
      </c>
    </row>
    <row r="1866" customFormat="false" ht="9.95" hidden="false" customHeight="true" outlineLevel="0" collapsed="false">
      <c r="A1866" s="219" t="s">
        <v>1689</v>
      </c>
      <c r="B1866" s="209" t="s">
        <v>1823</v>
      </c>
      <c r="C1866" s="28" t="s">
        <v>8260</v>
      </c>
      <c r="D1866" s="28" t="s">
        <v>8191</v>
      </c>
      <c r="E1866" s="220" t="s">
        <v>8192</v>
      </c>
      <c r="F1866" s="28" t="s">
        <v>8193</v>
      </c>
    </row>
    <row r="1867" customFormat="false" ht="9.95" hidden="false" customHeight="true" outlineLevel="0" collapsed="false">
      <c r="A1867" s="219" t="s">
        <v>1689</v>
      </c>
      <c r="B1867" s="209" t="s">
        <v>1818</v>
      </c>
      <c r="C1867" s="28" t="s">
        <v>8258</v>
      </c>
      <c r="D1867" s="28" t="s">
        <v>8186</v>
      </c>
      <c r="E1867" s="220" t="s">
        <v>8203</v>
      </c>
      <c r="F1867" s="28" t="s">
        <v>8204</v>
      </c>
    </row>
    <row r="1868" customFormat="false" ht="9.95" hidden="false" customHeight="true" outlineLevel="0" collapsed="false">
      <c r="A1868" s="219" t="s">
        <v>1689</v>
      </c>
      <c r="B1868" s="209" t="s">
        <v>1812</v>
      </c>
      <c r="C1868" s="28" t="s">
        <v>8258</v>
      </c>
      <c r="D1868" s="28" t="s">
        <v>8186</v>
      </c>
      <c r="E1868" s="220" t="s">
        <v>8203</v>
      </c>
      <c r="F1868" s="28" t="s">
        <v>8204</v>
      </c>
    </row>
    <row r="1869" customFormat="false" ht="9.95" hidden="false" customHeight="true" outlineLevel="0" collapsed="false">
      <c r="A1869" s="219" t="s">
        <v>1689</v>
      </c>
      <c r="B1869" s="209" t="s">
        <v>1696</v>
      </c>
      <c r="C1869" s="28" t="s">
        <v>8260</v>
      </c>
      <c r="D1869" s="28" t="s">
        <v>8191</v>
      </c>
      <c r="E1869" s="220" t="s">
        <v>8192</v>
      </c>
      <c r="F1869" s="28" t="s">
        <v>8193</v>
      </c>
    </row>
    <row r="1870" customFormat="false" ht="9.95" hidden="false" customHeight="true" outlineLevel="0" collapsed="false">
      <c r="A1870" s="219" t="s">
        <v>1824</v>
      </c>
      <c r="B1870" s="209" t="s">
        <v>1825</v>
      </c>
      <c r="C1870" s="28" t="s">
        <v>8276</v>
      </c>
      <c r="D1870" s="28" t="s">
        <v>8183</v>
      </c>
      <c r="E1870" s="220" t="s">
        <v>8183</v>
      </c>
      <c r="F1870" s="28" t="s">
        <v>8201</v>
      </c>
    </row>
    <row r="1871" customFormat="false" ht="9.95" hidden="false" customHeight="true" outlineLevel="0" collapsed="false">
      <c r="A1871" s="219" t="s">
        <v>1824</v>
      </c>
      <c r="B1871" s="209" t="s">
        <v>1826</v>
      </c>
      <c r="C1871" s="28" t="s">
        <v>8276</v>
      </c>
      <c r="D1871" s="28" t="s">
        <v>8183</v>
      </c>
      <c r="E1871" s="220" t="s">
        <v>8183</v>
      </c>
      <c r="F1871" s="28" t="s">
        <v>8201</v>
      </c>
    </row>
    <row r="1872" customFormat="false" ht="9.95" hidden="false" customHeight="true" outlineLevel="0" collapsed="false">
      <c r="A1872" s="219" t="s">
        <v>1824</v>
      </c>
      <c r="B1872" s="209" t="s">
        <v>1827</v>
      </c>
      <c r="C1872" s="28" t="s">
        <v>8274</v>
      </c>
      <c r="D1872" s="28" t="s">
        <v>8183</v>
      </c>
      <c r="E1872" s="220" t="s">
        <v>8183</v>
      </c>
      <c r="F1872" s="28" t="s">
        <v>8201</v>
      </c>
    </row>
    <row r="1873" customFormat="false" ht="9.95" hidden="false" customHeight="true" outlineLevel="0" collapsed="false">
      <c r="A1873" s="219" t="s">
        <v>1824</v>
      </c>
      <c r="B1873" s="209" t="s">
        <v>1828</v>
      </c>
      <c r="C1873" s="28" t="s">
        <v>8277</v>
      </c>
      <c r="D1873" s="28" t="s">
        <v>8186</v>
      </c>
      <c r="E1873" s="220" t="s">
        <v>8203</v>
      </c>
      <c r="F1873" s="28" t="s">
        <v>8204</v>
      </c>
    </row>
    <row r="1874" customFormat="false" ht="9.95" hidden="false" customHeight="true" outlineLevel="0" collapsed="false">
      <c r="A1874" s="219" t="s">
        <v>1824</v>
      </c>
      <c r="B1874" s="209" t="s">
        <v>1830</v>
      </c>
      <c r="C1874" s="28" t="s">
        <v>8274</v>
      </c>
      <c r="D1874" s="28" t="s">
        <v>8183</v>
      </c>
      <c r="E1874" s="220" t="s">
        <v>8183</v>
      </c>
      <c r="F1874" s="28" t="s">
        <v>8201</v>
      </c>
    </row>
    <row r="1875" customFormat="false" ht="9.95" hidden="false" customHeight="true" outlineLevel="0" collapsed="false">
      <c r="A1875" s="219" t="s">
        <v>1824</v>
      </c>
      <c r="B1875" s="209" t="s">
        <v>1831</v>
      </c>
      <c r="C1875" s="28" t="s">
        <v>8274</v>
      </c>
      <c r="D1875" s="28" t="s">
        <v>8183</v>
      </c>
      <c r="E1875" s="220" t="s">
        <v>8183</v>
      </c>
      <c r="F1875" s="28" t="s">
        <v>8201</v>
      </c>
    </row>
    <row r="1876" customFormat="false" ht="9.95" hidden="false" customHeight="true" outlineLevel="0" collapsed="false">
      <c r="A1876" s="219" t="s">
        <v>1824</v>
      </c>
      <c r="B1876" s="209" t="s">
        <v>1832</v>
      </c>
      <c r="C1876" s="28" t="s">
        <v>8274</v>
      </c>
      <c r="D1876" s="28" t="s">
        <v>8183</v>
      </c>
      <c r="E1876" s="220" t="s">
        <v>8183</v>
      </c>
      <c r="F1876" s="28" t="s">
        <v>8201</v>
      </c>
    </row>
    <row r="1877" customFormat="false" ht="9.95" hidden="false" customHeight="true" outlineLevel="0" collapsed="false">
      <c r="A1877" s="219" t="s">
        <v>1824</v>
      </c>
      <c r="B1877" s="209" t="s">
        <v>1833</v>
      </c>
      <c r="C1877" s="28" t="s">
        <v>8274</v>
      </c>
      <c r="D1877" s="28" t="s">
        <v>8183</v>
      </c>
      <c r="E1877" s="220" t="s">
        <v>8183</v>
      </c>
      <c r="F1877" s="28" t="s">
        <v>8201</v>
      </c>
    </row>
    <row r="1878" customFormat="false" ht="9.95" hidden="false" customHeight="true" outlineLevel="0" collapsed="false">
      <c r="A1878" s="219" t="s">
        <v>1824</v>
      </c>
      <c r="B1878" s="209" t="s">
        <v>1834</v>
      </c>
      <c r="C1878" s="28" t="s">
        <v>8274</v>
      </c>
      <c r="D1878" s="28" t="s">
        <v>8183</v>
      </c>
      <c r="E1878" s="220" t="s">
        <v>8183</v>
      </c>
      <c r="F1878" s="28" t="s">
        <v>8201</v>
      </c>
    </row>
    <row r="1879" customFormat="false" ht="9.95" hidden="false" customHeight="true" outlineLevel="0" collapsed="false">
      <c r="A1879" s="219" t="s">
        <v>1824</v>
      </c>
      <c r="B1879" s="209" t="s">
        <v>1835</v>
      </c>
      <c r="C1879" s="28" t="s">
        <v>8274</v>
      </c>
      <c r="D1879" s="28" t="s">
        <v>8183</v>
      </c>
      <c r="E1879" s="220" t="s">
        <v>8183</v>
      </c>
      <c r="F1879" s="28" t="s">
        <v>8201</v>
      </c>
    </row>
    <row r="1880" customFormat="false" ht="9.95" hidden="false" customHeight="true" outlineLevel="0" collapsed="false">
      <c r="A1880" s="219" t="s">
        <v>1824</v>
      </c>
      <c r="B1880" s="209" t="s">
        <v>1836</v>
      </c>
      <c r="C1880" s="28" t="s">
        <v>8274</v>
      </c>
      <c r="D1880" s="28" t="s">
        <v>8183</v>
      </c>
      <c r="E1880" s="220" t="s">
        <v>8183</v>
      </c>
      <c r="F1880" s="28" t="s">
        <v>8201</v>
      </c>
    </row>
    <row r="1881" customFormat="false" ht="9.95" hidden="false" customHeight="true" outlineLevel="0" collapsed="false">
      <c r="A1881" s="219" t="s">
        <v>1824</v>
      </c>
      <c r="B1881" s="209" t="s">
        <v>1837</v>
      </c>
      <c r="C1881" s="28" t="s">
        <v>8278</v>
      </c>
      <c r="D1881" s="28" t="s">
        <v>8183</v>
      </c>
      <c r="E1881" s="220" t="s">
        <v>8183</v>
      </c>
      <c r="F1881" s="28" t="s">
        <v>8201</v>
      </c>
    </row>
    <row r="1882" customFormat="false" ht="9.95" hidden="false" customHeight="true" outlineLevel="0" collapsed="false">
      <c r="A1882" s="219" t="s">
        <v>1824</v>
      </c>
      <c r="B1882" s="209" t="s">
        <v>1838</v>
      </c>
      <c r="C1882" s="28" t="s">
        <v>8274</v>
      </c>
      <c r="D1882" s="28" t="s">
        <v>8183</v>
      </c>
      <c r="E1882" s="220" t="s">
        <v>8183</v>
      </c>
      <c r="F1882" s="28" t="s">
        <v>8201</v>
      </c>
    </row>
    <row r="1883" customFormat="false" ht="9.95" hidden="false" customHeight="true" outlineLevel="0" collapsed="false">
      <c r="A1883" s="219" t="s">
        <v>1824</v>
      </c>
      <c r="B1883" s="209" t="s">
        <v>1839</v>
      </c>
      <c r="C1883" s="28" t="s">
        <v>8279</v>
      </c>
      <c r="D1883" s="28" t="s">
        <v>8186</v>
      </c>
      <c r="E1883" s="220" t="s">
        <v>8187</v>
      </c>
      <c r="F1883" s="28" t="s">
        <v>8188</v>
      </c>
    </row>
    <row r="1884" customFormat="false" ht="9.95" hidden="false" customHeight="true" outlineLevel="0" collapsed="false">
      <c r="A1884" s="219" t="s">
        <v>1824</v>
      </c>
      <c r="B1884" s="209" t="s">
        <v>1840</v>
      </c>
      <c r="C1884" s="28" t="s">
        <v>8277</v>
      </c>
      <c r="D1884" s="28" t="s">
        <v>8186</v>
      </c>
      <c r="E1884" s="220" t="s">
        <v>8203</v>
      </c>
      <c r="F1884" s="28" t="s">
        <v>8204</v>
      </c>
    </row>
    <row r="1885" customFormat="false" ht="9.95" hidden="false" customHeight="true" outlineLevel="0" collapsed="false">
      <c r="A1885" s="219" t="s">
        <v>1824</v>
      </c>
      <c r="B1885" s="209" t="s">
        <v>1841</v>
      </c>
      <c r="C1885" s="28" t="s">
        <v>8274</v>
      </c>
      <c r="D1885" s="28" t="s">
        <v>8183</v>
      </c>
      <c r="E1885" s="220" t="s">
        <v>8183</v>
      </c>
      <c r="F1885" s="28" t="s">
        <v>8201</v>
      </c>
    </row>
    <row r="1886" customFormat="false" ht="9.95" hidden="false" customHeight="true" outlineLevel="0" collapsed="false">
      <c r="A1886" s="219" t="s">
        <v>1824</v>
      </c>
      <c r="B1886" s="209" t="s">
        <v>1842</v>
      </c>
      <c r="C1886" s="28" t="s">
        <v>8280</v>
      </c>
      <c r="D1886" s="28" t="s">
        <v>8186</v>
      </c>
      <c r="E1886" s="220" t="s">
        <v>8187</v>
      </c>
      <c r="F1886" s="28" t="s">
        <v>8188</v>
      </c>
    </row>
    <row r="1887" customFormat="false" ht="9.95" hidden="false" customHeight="true" outlineLevel="0" collapsed="false">
      <c r="A1887" s="219" t="s">
        <v>1824</v>
      </c>
      <c r="B1887" s="209" t="s">
        <v>1843</v>
      </c>
      <c r="C1887" s="28" t="s">
        <v>8274</v>
      </c>
      <c r="D1887" s="28" t="s">
        <v>8183</v>
      </c>
      <c r="E1887" s="220" t="s">
        <v>8183</v>
      </c>
      <c r="F1887" s="28" t="s">
        <v>8201</v>
      </c>
    </row>
    <row r="1888" customFormat="false" ht="9.95" hidden="false" customHeight="true" outlineLevel="0" collapsed="false">
      <c r="A1888" s="219" t="s">
        <v>1824</v>
      </c>
      <c r="B1888" s="209" t="s">
        <v>1844</v>
      </c>
      <c r="C1888" s="28" t="s">
        <v>8274</v>
      </c>
      <c r="D1888" s="28" t="s">
        <v>8183</v>
      </c>
      <c r="E1888" s="220" t="s">
        <v>8183</v>
      </c>
      <c r="F1888" s="28" t="s">
        <v>8201</v>
      </c>
    </row>
    <row r="1889" customFormat="false" ht="9.95" hidden="false" customHeight="true" outlineLevel="0" collapsed="false">
      <c r="A1889" s="219" t="s">
        <v>1824</v>
      </c>
      <c r="B1889" s="209" t="s">
        <v>1845</v>
      </c>
      <c r="C1889" s="28" t="s">
        <v>8274</v>
      </c>
      <c r="D1889" s="28" t="s">
        <v>8183</v>
      </c>
      <c r="E1889" s="220" t="s">
        <v>8183</v>
      </c>
      <c r="F1889" s="28" t="s">
        <v>8201</v>
      </c>
    </row>
    <row r="1890" customFormat="false" ht="9.95" hidden="false" customHeight="true" outlineLevel="0" collapsed="false">
      <c r="A1890" s="219" t="s">
        <v>1824</v>
      </c>
      <c r="B1890" s="209" t="s">
        <v>1846</v>
      </c>
      <c r="C1890" s="28" t="s">
        <v>8274</v>
      </c>
      <c r="D1890" s="28" t="s">
        <v>8183</v>
      </c>
      <c r="E1890" s="220" t="s">
        <v>8183</v>
      </c>
      <c r="F1890" s="28" t="s">
        <v>8201</v>
      </c>
    </row>
    <row r="1891" customFormat="false" ht="9.95" hidden="false" customHeight="true" outlineLevel="0" collapsed="false">
      <c r="A1891" s="219" t="s">
        <v>1824</v>
      </c>
      <c r="B1891" s="209" t="s">
        <v>1847</v>
      </c>
      <c r="C1891" s="28" t="s">
        <v>8274</v>
      </c>
      <c r="D1891" s="28" t="s">
        <v>8183</v>
      </c>
      <c r="E1891" s="220" t="s">
        <v>8183</v>
      </c>
      <c r="F1891" s="28" t="s">
        <v>8201</v>
      </c>
    </row>
    <row r="1892" customFormat="false" ht="9.95" hidden="false" customHeight="true" outlineLevel="0" collapsed="false">
      <c r="A1892" s="219" t="s">
        <v>1824</v>
      </c>
      <c r="B1892" s="209" t="s">
        <v>1848</v>
      </c>
      <c r="C1892" s="28" t="s">
        <v>8279</v>
      </c>
      <c r="D1892" s="28" t="s">
        <v>8186</v>
      </c>
      <c r="E1892" s="220" t="s">
        <v>8187</v>
      </c>
      <c r="F1892" s="28" t="s">
        <v>8188</v>
      </c>
    </row>
    <row r="1893" customFormat="false" ht="9.95" hidden="false" customHeight="true" outlineLevel="0" collapsed="false">
      <c r="A1893" s="219" t="s">
        <v>1824</v>
      </c>
      <c r="B1893" s="209" t="s">
        <v>1849</v>
      </c>
      <c r="C1893" s="28" t="s">
        <v>8274</v>
      </c>
      <c r="D1893" s="28" t="s">
        <v>8183</v>
      </c>
      <c r="E1893" s="220" t="s">
        <v>8183</v>
      </c>
      <c r="F1893" s="28" t="s">
        <v>8201</v>
      </c>
    </row>
    <row r="1894" customFormat="false" ht="9.95" hidden="false" customHeight="true" outlineLevel="0" collapsed="false">
      <c r="A1894" s="219" t="s">
        <v>1824</v>
      </c>
      <c r="B1894" s="209" t="s">
        <v>1850</v>
      </c>
      <c r="C1894" s="28" t="s">
        <v>8274</v>
      </c>
      <c r="D1894" s="28" t="s">
        <v>8183</v>
      </c>
      <c r="E1894" s="220" t="s">
        <v>8183</v>
      </c>
      <c r="F1894" s="28" t="s">
        <v>8201</v>
      </c>
    </row>
    <row r="1895" customFormat="false" ht="9.95" hidden="false" customHeight="true" outlineLevel="0" collapsed="false">
      <c r="A1895" s="219" t="s">
        <v>1824</v>
      </c>
      <c r="B1895" s="209" t="s">
        <v>1851</v>
      </c>
      <c r="C1895" s="28" t="s">
        <v>8277</v>
      </c>
      <c r="D1895" s="28" t="s">
        <v>8186</v>
      </c>
      <c r="E1895" s="220" t="s">
        <v>8203</v>
      </c>
      <c r="F1895" s="28" t="s">
        <v>8204</v>
      </c>
    </row>
    <row r="1896" customFormat="false" ht="9.95" hidden="false" customHeight="true" outlineLevel="0" collapsed="false">
      <c r="A1896" s="219" t="s">
        <v>1824</v>
      </c>
      <c r="B1896" s="209" t="s">
        <v>1852</v>
      </c>
      <c r="C1896" s="28" t="s">
        <v>8279</v>
      </c>
      <c r="D1896" s="28" t="s">
        <v>8186</v>
      </c>
      <c r="E1896" s="220" t="s">
        <v>8187</v>
      </c>
      <c r="F1896" s="28" t="s">
        <v>8188</v>
      </c>
    </row>
    <row r="1897" customFormat="false" ht="9.95" hidden="false" customHeight="true" outlineLevel="0" collapsed="false">
      <c r="A1897" s="219" t="s">
        <v>1824</v>
      </c>
      <c r="B1897" s="209" t="s">
        <v>1853</v>
      </c>
      <c r="C1897" s="28" t="s">
        <v>8276</v>
      </c>
      <c r="D1897" s="28" t="s">
        <v>8183</v>
      </c>
      <c r="E1897" s="220" t="s">
        <v>8183</v>
      </c>
      <c r="F1897" s="28" t="s">
        <v>8201</v>
      </c>
    </row>
    <row r="1898" customFormat="false" ht="9.95" hidden="false" customHeight="true" outlineLevel="0" collapsed="false">
      <c r="A1898" s="219" t="s">
        <v>1824</v>
      </c>
      <c r="B1898" s="209" t="s">
        <v>1854</v>
      </c>
      <c r="C1898" s="28" t="s">
        <v>8274</v>
      </c>
      <c r="D1898" s="28" t="s">
        <v>8183</v>
      </c>
      <c r="E1898" s="220" t="s">
        <v>8183</v>
      </c>
      <c r="F1898" s="28" t="s">
        <v>8201</v>
      </c>
    </row>
    <row r="1899" customFormat="false" ht="9.95" hidden="false" customHeight="true" outlineLevel="0" collapsed="false">
      <c r="A1899" s="219" t="s">
        <v>1824</v>
      </c>
      <c r="B1899" s="209" t="s">
        <v>1855</v>
      </c>
      <c r="C1899" s="28" t="s">
        <v>8274</v>
      </c>
      <c r="D1899" s="28" t="s">
        <v>8183</v>
      </c>
      <c r="E1899" s="220" t="s">
        <v>8183</v>
      </c>
      <c r="F1899" s="28" t="s">
        <v>8201</v>
      </c>
    </row>
    <row r="1900" customFormat="false" ht="9.95" hidden="false" customHeight="true" outlineLevel="0" collapsed="false">
      <c r="A1900" s="219" t="s">
        <v>1824</v>
      </c>
      <c r="B1900" s="209" t="s">
        <v>1856</v>
      </c>
      <c r="C1900" s="28" t="s">
        <v>8274</v>
      </c>
      <c r="D1900" s="28" t="s">
        <v>8183</v>
      </c>
      <c r="E1900" s="220" t="s">
        <v>8183</v>
      </c>
      <c r="F1900" s="28" t="s">
        <v>8201</v>
      </c>
    </row>
    <row r="1901" customFormat="false" ht="9.95" hidden="false" customHeight="true" outlineLevel="0" collapsed="false">
      <c r="A1901" s="219" t="s">
        <v>1824</v>
      </c>
      <c r="B1901" s="209" t="s">
        <v>1857</v>
      </c>
      <c r="C1901" s="28" t="s">
        <v>8281</v>
      </c>
      <c r="D1901" s="28" t="s">
        <v>8183</v>
      </c>
      <c r="E1901" s="220" t="s">
        <v>8183</v>
      </c>
      <c r="F1901" s="28" t="s">
        <v>8199</v>
      </c>
    </row>
    <row r="1902" customFormat="false" ht="9.95" hidden="false" customHeight="true" outlineLevel="0" collapsed="false">
      <c r="A1902" s="219" t="s">
        <v>1824</v>
      </c>
      <c r="B1902" s="209" t="s">
        <v>1858</v>
      </c>
      <c r="C1902" s="28" t="s">
        <v>8281</v>
      </c>
      <c r="D1902" s="28" t="s">
        <v>8183</v>
      </c>
      <c r="E1902" s="220" t="s">
        <v>8183</v>
      </c>
      <c r="F1902" s="28" t="s">
        <v>8199</v>
      </c>
    </row>
    <row r="1903" customFormat="false" ht="9.95" hidden="false" customHeight="true" outlineLevel="0" collapsed="false">
      <c r="A1903" s="219" t="s">
        <v>1824</v>
      </c>
      <c r="B1903" s="209" t="s">
        <v>1859</v>
      </c>
      <c r="C1903" s="28" t="s">
        <v>8274</v>
      </c>
      <c r="D1903" s="28" t="s">
        <v>8183</v>
      </c>
      <c r="E1903" s="220" t="s">
        <v>8183</v>
      </c>
      <c r="F1903" s="28" t="s">
        <v>8201</v>
      </c>
    </row>
    <row r="1904" customFormat="false" ht="9.95" hidden="false" customHeight="true" outlineLevel="0" collapsed="false">
      <c r="A1904" s="219" t="s">
        <v>1824</v>
      </c>
      <c r="B1904" s="209" t="s">
        <v>1860</v>
      </c>
      <c r="C1904" s="28" t="s">
        <v>8279</v>
      </c>
      <c r="D1904" s="28" t="s">
        <v>8186</v>
      </c>
      <c r="E1904" s="220" t="s">
        <v>8187</v>
      </c>
      <c r="F1904" s="28" t="s">
        <v>8188</v>
      </c>
    </row>
    <row r="1905" customFormat="false" ht="9.95" hidden="false" customHeight="true" outlineLevel="0" collapsed="false">
      <c r="A1905" s="219" t="s">
        <v>1824</v>
      </c>
      <c r="B1905" s="209" t="s">
        <v>1861</v>
      </c>
      <c r="C1905" s="28" t="s">
        <v>8279</v>
      </c>
      <c r="D1905" s="28" t="s">
        <v>8186</v>
      </c>
      <c r="E1905" s="220" t="s">
        <v>8187</v>
      </c>
      <c r="F1905" s="28" t="s">
        <v>8188</v>
      </c>
    </row>
    <row r="1906" customFormat="false" ht="9.95" hidden="false" customHeight="true" outlineLevel="0" collapsed="false">
      <c r="A1906" s="219" t="s">
        <v>1824</v>
      </c>
      <c r="B1906" s="209" t="s">
        <v>1862</v>
      </c>
      <c r="C1906" s="28" t="s">
        <v>8274</v>
      </c>
      <c r="D1906" s="28" t="s">
        <v>8183</v>
      </c>
      <c r="E1906" s="220" t="s">
        <v>8183</v>
      </c>
      <c r="F1906" s="28" t="s">
        <v>8201</v>
      </c>
    </row>
    <row r="1907" customFormat="false" ht="9.95" hidden="false" customHeight="true" outlineLevel="0" collapsed="false">
      <c r="A1907" s="219" t="s">
        <v>1824</v>
      </c>
      <c r="B1907" s="209" t="s">
        <v>1863</v>
      </c>
      <c r="C1907" s="28" t="s">
        <v>8274</v>
      </c>
      <c r="D1907" s="28" t="s">
        <v>8183</v>
      </c>
      <c r="E1907" s="220" t="s">
        <v>8183</v>
      </c>
      <c r="F1907" s="28" t="s">
        <v>8201</v>
      </c>
    </row>
    <row r="1908" customFormat="false" ht="9.95" hidden="false" customHeight="true" outlineLevel="0" collapsed="false">
      <c r="A1908" s="219" t="s">
        <v>1824</v>
      </c>
      <c r="B1908" s="209" t="s">
        <v>1864</v>
      </c>
      <c r="C1908" s="28" t="s">
        <v>8274</v>
      </c>
      <c r="D1908" s="28" t="s">
        <v>8183</v>
      </c>
      <c r="E1908" s="220" t="s">
        <v>8183</v>
      </c>
      <c r="F1908" s="28" t="s">
        <v>8201</v>
      </c>
    </row>
    <row r="1909" customFormat="false" ht="9.95" hidden="false" customHeight="true" outlineLevel="0" collapsed="false">
      <c r="A1909" s="219" t="s">
        <v>1824</v>
      </c>
      <c r="B1909" s="209" t="s">
        <v>1865</v>
      </c>
      <c r="C1909" s="28" t="s">
        <v>8274</v>
      </c>
      <c r="D1909" s="28" t="s">
        <v>8183</v>
      </c>
      <c r="E1909" s="220" t="s">
        <v>8183</v>
      </c>
      <c r="F1909" s="28" t="s">
        <v>8201</v>
      </c>
    </row>
    <row r="1910" customFormat="false" ht="9.95" hidden="false" customHeight="true" outlineLevel="0" collapsed="false">
      <c r="A1910" s="219" t="s">
        <v>1824</v>
      </c>
      <c r="B1910" s="209" t="s">
        <v>1866</v>
      </c>
      <c r="C1910" s="28" t="s">
        <v>8274</v>
      </c>
      <c r="D1910" s="28" t="s">
        <v>8183</v>
      </c>
      <c r="E1910" s="220" t="s">
        <v>8183</v>
      </c>
      <c r="F1910" s="28" t="s">
        <v>8201</v>
      </c>
    </row>
    <row r="1911" customFormat="false" ht="9.95" hidden="false" customHeight="true" outlineLevel="0" collapsed="false">
      <c r="A1911" s="219" t="s">
        <v>1824</v>
      </c>
      <c r="B1911" s="209" t="s">
        <v>1867</v>
      </c>
      <c r="C1911" s="28" t="s">
        <v>8274</v>
      </c>
      <c r="D1911" s="28" t="s">
        <v>8183</v>
      </c>
      <c r="E1911" s="220" t="s">
        <v>8183</v>
      </c>
      <c r="F1911" s="28" t="s">
        <v>8201</v>
      </c>
    </row>
    <row r="1912" customFormat="false" ht="9.95" hidden="false" customHeight="true" outlineLevel="0" collapsed="false">
      <c r="A1912" s="219" t="s">
        <v>1824</v>
      </c>
      <c r="B1912" s="209" t="s">
        <v>1868</v>
      </c>
      <c r="C1912" s="28" t="s">
        <v>8282</v>
      </c>
      <c r="D1912" s="28" t="s">
        <v>8183</v>
      </c>
      <c r="E1912" s="220" t="s">
        <v>8183</v>
      </c>
      <c r="F1912" s="28" t="s">
        <v>8199</v>
      </c>
    </row>
    <row r="1913" customFormat="false" ht="9.95" hidden="false" customHeight="true" outlineLevel="0" collapsed="false">
      <c r="A1913" s="219" t="s">
        <v>1824</v>
      </c>
      <c r="B1913" s="209" t="s">
        <v>1869</v>
      </c>
      <c r="C1913" s="28" t="s">
        <v>8274</v>
      </c>
      <c r="D1913" s="28" t="s">
        <v>8183</v>
      </c>
      <c r="E1913" s="220" t="s">
        <v>8183</v>
      </c>
      <c r="F1913" s="28" t="s">
        <v>8201</v>
      </c>
    </row>
    <row r="1914" customFormat="false" ht="9.95" hidden="false" customHeight="true" outlineLevel="0" collapsed="false">
      <c r="A1914" s="219" t="s">
        <v>1824</v>
      </c>
      <c r="B1914" s="209" t="s">
        <v>1870</v>
      </c>
      <c r="C1914" s="28" t="s">
        <v>8274</v>
      </c>
      <c r="D1914" s="28" t="s">
        <v>8183</v>
      </c>
      <c r="E1914" s="220" t="s">
        <v>8183</v>
      </c>
      <c r="F1914" s="28" t="s">
        <v>8201</v>
      </c>
    </row>
    <row r="1915" customFormat="false" ht="9.95" hidden="false" customHeight="true" outlineLevel="0" collapsed="false">
      <c r="A1915" s="219" t="s">
        <v>1824</v>
      </c>
      <c r="B1915" s="209" t="s">
        <v>1871</v>
      </c>
      <c r="C1915" s="28" t="s">
        <v>8279</v>
      </c>
      <c r="D1915" s="28" t="s">
        <v>8186</v>
      </c>
      <c r="E1915" s="220" t="s">
        <v>8187</v>
      </c>
      <c r="F1915" s="28" t="s">
        <v>8188</v>
      </c>
    </row>
    <row r="1916" customFormat="false" ht="9.95" hidden="false" customHeight="true" outlineLevel="0" collapsed="false">
      <c r="A1916" s="219" t="s">
        <v>1824</v>
      </c>
      <c r="B1916" s="209" t="s">
        <v>1872</v>
      </c>
      <c r="C1916" s="28" t="s">
        <v>8274</v>
      </c>
      <c r="D1916" s="28" t="s">
        <v>8183</v>
      </c>
      <c r="E1916" s="220" t="s">
        <v>8183</v>
      </c>
      <c r="F1916" s="28" t="s">
        <v>8201</v>
      </c>
    </row>
    <row r="1917" customFormat="false" ht="9.95" hidden="false" customHeight="true" outlineLevel="0" collapsed="false">
      <c r="A1917" s="219" t="s">
        <v>1824</v>
      </c>
      <c r="B1917" s="209" t="s">
        <v>1873</v>
      </c>
      <c r="C1917" s="28" t="s">
        <v>8274</v>
      </c>
      <c r="D1917" s="28" t="s">
        <v>8183</v>
      </c>
      <c r="E1917" s="220" t="s">
        <v>8183</v>
      </c>
      <c r="F1917" s="28" t="s">
        <v>8201</v>
      </c>
    </row>
    <row r="1918" customFormat="false" ht="9.95" hidden="false" customHeight="true" outlineLevel="0" collapsed="false">
      <c r="A1918" s="219" t="s">
        <v>1824</v>
      </c>
      <c r="B1918" s="209" t="s">
        <v>1874</v>
      </c>
      <c r="C1918" s="28" t="s">
        <v>8274</v>
      </c>
      <c r="D1918" s="28" t="s">
        <v>8183</v>
      </c>
      <c r="E1918" s="220" t="s">
        <v>8183</v>
      </c>
      <c r="F1918" s="28" t="s">
        <v>8201</v>
      </c>
    </row>
    <row r="1919" customFormat="false" ht="9.95" hidden="false" customHeight="true" outlineLevel="0" collapsed="false">
      <c r="A1919" s="219" t="s">
        <v>1824</v>
      </c>
      <c r="B1919" s="209" t="s">
        <v>1875</v>
      </c>
      <c r="C1919" s="28" t="s">
        <v>8265</v>
      </c>
      <c r="D1919" s="28" t="s">
        <v>8183</v>
      </c>
      <c r="E1919" s="220" t="s">
        <v>8183</v>
      </c>
      <c r="F1919" s="28" t="s">
        <v>8199</v>
      </c>
    </row>
    <row r="1920" customFormat="false" ht="9.95" hidden="false" customHeight="true" outlineLevel="0" collapsed="false">
      <c r="A1920" s="219" t="s">
        <v>1824</v>
      </c>
      <c r="B1920" s="209" t="s">
        <v>1876</v>
      </c>
      <c r="C1920" s="28" t="s">
        <v>8274</v>
      </c>
      <c r="D1920" s="28" t="s">
        <v>8183</v>
      </c>
      <c r="E1920" s="220" t="s">
        <v>8183</v>
      </c>
      <c r="F1920" s="28" t="s">
        <v>8201</v>
      </c>
    </row>
    <row r="1921" customFormat="false" ht="9.95" hidden="false" customHeight="true" outlineLevel="0" collapsed="false">
      <c r="A1921" s="219" t="s">
        <v>1824</v>
      </c>
      <c r="B1921" s="209" t="s">
        <v>1877</v>
      </c>
      <c r="C1921" s="28" t="s">
        <v>8276</v>
      </c>
      <c r="D1921" s="28" t="s">
        <v>8183</v>
      </c>
      <c r="E1921" s="220" t="s">
        <v>8183</v>
      </c>
      <c r="F1921" s="28" t="s">
        <v>8201</v>
      </c>
    </row>
    <row r="1922" customFormat="false" ht="9.95" hidden="false" customHeight="true" outlineLevel="0" collapsed="false">
      <c r="A1922" s="219" t="s">
        <v>1824</v>
      </c>
      <c r="B1922" s="209" t="s">
        <v>1878</v>
      </c>
      <c r="C1922" s="28" t="s">
        <v>8279</v>
      </c>
      <c r="D1922" s="28" t="s">
        <v>8186</v>
      </c>
      <c r="E1922" s="220" t="s">
        <v>8187</v>
      </c>
      <c r="F1922" s="28" t="s">
        <v>8188</v>
      </c>
    </row>
    <row r="1923" customFormat="false" ht="9.95" hidden="false" customHeight="true" outlineLevel="0" collapsed="false">
      <c r="A1923" s="219" t="s">
        <v>1824</v>
      </c>
      <c r="B1923" s="209" t="s">
        <v>1879</v>
      </c>
      <c r="C1923" s="28" t="s">
        <v>8274</v>
      </c>
      <c r="D1923" s="28" t="s">
        <v>8183</v>
      </c>
      <c r="E1923" s="220" t="s">
        <v>8183</v>
      </c>
      <c r="F1923" s="28" t="s">
        <v>8201</v>
      </c>
    </row>
    <row r="1924" customFormat="false" ht="9.95" hidden="false" customHeight="true" outlineLevel="0" collapsed="false">
      <c r="A1924" s="219" t="s">
        <v>1824</v>
      </c>
      <c r="B1924" s="209" t="s">
        <v>1880</v>
      </c>
      <c r="C1924" s="28" t="s">
        <v>8281</v>
      </c>
      <c r="D1924" s="28" t="s">
        <v>8183</v>
      </c>
      <c r="E1924" s="220" t="s">
        <v>8183</v>
      </c>
      <c r="F1924" s="28" t="s">
        <v>8199</v>
      </c>
    </row>
    <row r="1925" customFormat="false" ht="9.95" hidden="false" customHeight="true" outlineLevel="0" collapsed="false">
      <c r="A1925" s="219" t="s">
        <v>1824</v>
      </c>
      <c r="B1925" s="209" t="s">
        <v>1881</v>
      </c>
      <c r="C1925" s="28" t="s">
        <v>8274</v>
      </c>
      <c r="D1925" s="28" t="s">
        <v>8183</v>
      </c>
      <c r="E1925" s="220" t="s">
        <v>8183</v>
      </c>
      <c r="F1925" s="28" t="s">
        <v>8201</v>
      </c>
    </row>
    <row r="1926" customFormat="false" ht="9.95" hidden="false" customHeight="true" outlineLevel="0" collapsed="false">
      <c r="A1926" s="219" t="s">
        <v>1824</v>
      </c>
      <c r="B1926" s="209" t="s">
        <v>1882</v>
      </c>
      <c r="C1926" s="28" t="s">
        <v>8277</v>
      </c>
      <c r="D1926" s="28" t="s">
        <v>8186</v>
      </c>
      <c r="E1926" s="220" t="s">
        <v>8203</v>
      </c>
      <c r="F1926" s="28" t="s">
        <v>8204</v>
      </c>
    </row>
    <row r="1927" customFormat="false" ht="9.95" hidden="false" customHeight="true" outlineLevel="0" collapsed="false">
      <c r="A1927" s="219" t="s">
        <v>1824</v>
      </c>
      <c r="B1927" s="209" t="s">
        <v>1883</v>
      </c>
      <c r="C1927" s="28" t="s">
        <v>8279</v>
      </c>
      <c r="D1927" s="28" t="s">
        <v>8186</v>
      </c>
      <c r="E1927" s="220" t="s">
        <v>8187</v>
      </c>
      <c r="F1927" s="28" t="s">
        <v>8188</v>
      </c>
    </row>
    <row r="1928" customFormat="false" ht="9.95" hidden="false" customHeight="true" outlineLevel="0" collapsed="false">
      <c r="A1928" s="219" t="s">
        <v>1824</v>
      </c>
      <c r="B1928" s="209" t="s">
        <v>1885</v>
      </c>
      <c r="C1928" s="28" t="s">
        <v>8276</v>
      </c>
      <c r="D1928" s="28" t="s">
        <v>8183</v>
      </c>
      <c r="E1928" s="220" t="s">
        <v>8183</v>
      </c>
      <c r="F1928" s="28" t="s">
        <v>8201</v>
      </c>
    </row>
    <row r="1929" customFormat="false" ht="9.95" hidden="false" customHeight="true" outlineLevel="0" collapsed="false">
      <c r="A1929" s="219" t="s">
        <v>1824</v>
      </c>
      <c r="B1929" s="209" t="s">
        <v>1884</v>
      </c>
      <c r="C1929" s="28" t="s">
        <v>8274</v>
      </c>
      <c r="D1929" s="28" t="s">
        <v>8183</v>
      </c>
      <c r="E1929" s="220" t="s">
        <v>8183</v>
      </c>
      <c r="F1929" s="28" t="s">
        <v>8201</v>
      </c>
    </row>
    <row r="1930" customFormat="false" ht="9.95" hidden="false" customHeight="true" outlineLevel="0" collapsed="false">
      <c r="A1930" s="219" t="s">
        <v>1824</v>
      </c>
      <c r="B1930" s="209" t="s">
        <v>1886</v>
      </c>
      <c r="C1930" s="28" t="s">
        <v>8278</v>
      </c>
      <c r="D1930" s="28" t="s">
        <v>8183</v>
      </c>
      <c r="E1930" s="220" t="s">
        <v>8183</v>
      </c>
      <c r="F1930" s="28" t="s">
        <v>8201</v>
      </c>
    </row>
    <row r="1931" customFormat="false" ht="9.95" hidden="false" customHeight="true" outlineLevel="0" collapsed="false">
      <c r="A1931" s="219" t="s">
        <v>1824</v>
      </c>
      <c r="B1931" s="209" t="s">
        <v>1887</v>
      </c>
      <c r="C1931" s="28" t="s">
        <v>8281</v>
      </c>
      <c r="D1931" s="28" t="s">
        <v>8183</v>
      </c>
      <c r="E1931" s="220" t="s">
        <v>8183</v>
      </c>
      <c r="F1931" s="28" t="s">
        <v>8199</v>
      </c>
    </row>
    <row r="1932" customFormat="false" ht="9.95" hidden="false" customHeight="true" outlineLevel="0" collapsed="false">
      <c r="A1932" s="219" t="s">
        <v>1824</v>
      </c>
      <c r="B1932" s="209" t="s">
        <v>1888</v>
      </c>
      <c r="C1932" s="28" t="s">
        <v>8274</v>
      </c>
      <c r="D1932" s="28" t="s">
        <v>8183</v>
      </c>
      <c r="E1932" s="220" t="s">
        <v>8183</v>
      </c>
      <c r="F1932" s="28" t="s">
        <v>8201</v>
      </c>
    </row>
    <row r="1933" customFormat="false" ht="9.95" hidden="false" customHeight="true" outlineLevel="0" collapsed="false">
      <c r="A1933" s="219" t="s">
        <v>1824</v>
      </c>
      <c r="B1933" s="209" t="s">
        <v>1889</v>
      </c>
      <c r="C1933" s="28" t="s">
        <v>8277</v>
      </c>
      <c r="D1933" s="28" t="s">
        <v>8186</v>
      </c>
      <c r="E1933" s="220" t="s">
        <v>8203</v>
      </c>
      <c r="F1933" s="28" t="s">
        <v>8204</v>
      </c>
    </row>
    <row r="1934" customFormat="false" ht="9.95" hidden="false" customHeight="true" outlineLevel="0" collapsed="false">
      <c r="A1934" s="219" t="s">
        <v>1824</v>
      </c>
      <c r="B1934" s="209" t="s">
        <v>1890</v>
      </c>
      <c r="C1934" s="28" t="s">
        <v>8274</v>
      </c>
      <c r="D1934" s="28" t="s">
        <v>8183</v>
      </c>
      <c r="E1934" s="220" t="s">
        <v>8183</v>
      </c>
      <c r="F1934" s="28" t="s">
        <v>8201</v>
      </c>
    </row>
    <row r="1935" customFormat="false" ht="9.95" hidden="false" customHeight="true" outlineLevel="0" collapsed="false">
      <c r="A1935" s="219" t="s">
        <v>1824</v>
      </c>
      <c r="B1935" s="209" t="s">
        <v>1891</v>
      </c>
      <c r="C1935" s="28" t="s">
        <v>8274</v>
      </c>
      <c r="D1935" s="28" t="s">
        <v>8183</v>
      </c>
      <c r="E1935" s="220" t="s">
        <v>8183</v>
      </c>
      <c r="F1935" s="28" t="s">
        <v>8201</v>
      </c>
    </row>
    <row r="1936" customFormat="false" ht="9.95" hidden="false" customHeight="true" outlineLevel="0" collapsed="false">
      <c r="A1936" s="219" t="s">
        <v>1824</v>
      </c>
      <c r="B1936" s="209" t="s">
        <v>1892</v>
      </c>
      <c r="C1936" s="28" t="s">
        <v>8277</v>
      </c>
      <c r="D1936" s="28" t="s">
        <v>8186</v>
      </c>
      <c r="E1936" s="220" t="s">
        <v>8203</v>
      </c>
      <c r="F1936" s="28" t="s">
        <v>8204</v>
      </c>
    </row>
    <row r="1937" customFormat="false" ht="9.95" hidden="false" customHeight="true" outlineLevel="0" collapsed="false">
      <c r="A1937" s="219" t="s">
        <v>1824</v>
      </c>
      <c r="B1937" s="209" t="s">
        <v>1893</v>
      </c>
      <c r="C1937" s="28" t="s">
        <v>8278</v>
      </c>
      <c r="D1937" s="28" t="s">
        <v>8183</v>
      </c>
      <c r="E1937" s="220" t="s">
        <v>8183</v>
      </c>
      <c r="F1937" s="28" t="s">
        <v>8201</v>
      </c>
    </row>
    <row r="1938" customFormat="false" ht="9.95" hidden="false" customHeight="true" outlineLevel="0" collapsed="false">
      <c r="A1938" s="219" t="s">
        <v>1824</v>
      </c>
      <c r="B1938" s="209" t="s">
        <v>1894</v>
      </c>
      <c r="C1938" s="28" t="s">
        <v>8274</v>
      </c>
      <c r="D1938" s="28" t="s">
        <v>8183</v>
      </c>
      <c r="E1938" s="220" t="s">
        <v>8183</v>
      </c>
      <c r="F1938" s="28" t="s">
        <v>8201</v>
      </c>
    </row>
    <row r="1939" customFormat="false" ht="9.95" hidden="false" customHeight="true" outlineLevel="0" collapsed="false">
      <c r="A1939" s="219" t="s">
        <v>1824</v>
      </c>
      <c r="B1939" s="209" t="s">
        <v>1895</v>
      </c>
      <c r="C1939" s="28" t="s">
        <v>8276</v>
      </c>
      <c r="D1939" s="28" t="s">
        <v>8183</v>
      </c>
      <c r="E1939" s="220" t="s">
        <v>8183</v>
      </c>
      <c r="F1939" s="28" t="s">
        <v>8201</v>
      </c>
    </row>
    <row r="1940" customFormat="false" ht="9.95" hidden="false" customHeight="true" outlineLevel="0" collapsed="false">
      <c r="A1940" s="219" t="s">
        <v>1824</v>
      </c>
      <c r="B1940" s="209" t="s">
        <v>1896</v>
      </c>
      <c r="C1940" s="28" t="s">
        <v>8265</v>
      </c>
      <c r="D1940" s="28" t="s">
        <v>8183</v>
      </c>
      <c r="E1940" s="220" t="s">
        <v>8183</v>
      </c>
      <c r="F1940" s="28" t="s">
        <v>8199</v>
      </c>
    </row>
    <row r="1941" customFormat="false" ht="9.95" hidden="false" customHeight="true" outlineLevel="0" collapsed="false">
      <c r="A1941" s="219" t="s">
        <v>1824</v>
      </c>
      <c r="B1941" s="209" t="s">
        <v>1897</v>
      </c>
      <c r="C1941" s="28" t="s">
        <v>8274</v>
      </c>
      <c r="D1941" s="28" t="s">
        <v>8183</v>
      </c>
      <c r="E1941" s="220" t="s">
        <v>8183</v>
      </c>
      <c r="F1941" s="28" t="s">
        <v>8201</v>
      </c>
    </row>
    <row r="1942" customFormat="false" ht="9.95" hidden="false" customHeight="true" outlineLevel="0" collapsed="false">
      <c r="A1942" s="219" t="s">
        <v>1824</v>
      </c>
      <c r="B1942" s="209" t="s">
        <v>1898</v>
      </c>
      <c r="C1942" s="28" t="s">
        <v>8282</v>
      </c>
      <c r="D1942" s="28" t="s">
        <v>8183</v>
      </c>
      <c r="E1942" s="220" t="s">
        <v>8183</v>
      </c>
      <c r="F1942" s="28" t="s">
        <v>8199</v>
      </c>
    </row>
    <row r="1943" customFormat="false" ht="9.95" hidden="false" customHeight="true" outlineLevel="0" collapsed="false">
      <c r="A1943" s="219" t="s">
        <v>1824</v>
      </c>
      <c r="B1943" s="209" t="s">
        <v>1899</v>
      </c>
      <c r="C1943" s="28" t="s">
        <v>8278</v>
      </c>
      <c r="D1943" s="28" t="s">
        <v>8183</v>
      </c>
      <c r="E1943" s="220" t="s">
        <v>8183</v>
      </c>
      <c r="F1943" s="28" t="s">
        <v>8201</v>
      </c>
    </row>
    <row r="1944" customFormat="false" ht="9.95" hidden="false" customHeight="true" outlineLevel="0" collapsed="false">
      <c r="A1944" s="219" t="s">
        <v>1824</v>
      </c>
      <c r="B1944" s="209" t="s">
        <v>1900</v>
      </c>
      <c r="C1944" s="28" t="s">
        <v>8280</v>
      </c>
      <c r="D1944" s="28" t="s">
        <v>8186</v>
      </c>
      <c r="E1944" s="220" t="s">
        <v>8187</v>
      </c>
      <c r="F1944" s="28" t="s">
        <v>8188</v>
      </c>
    </row>
    <row r="1945" customFormat="false" ht="9.95" hidden="false" customHeight="true" outlineLevel="0" collapsed="false">
      <c r="A1945" s="219" t="s">
        <v>1824</v>
      </c>
      <c r="B1945" s="209" t="s">
        <v>1901</v>
      </c>
      <c r="C1945" s="28" t="s">
        <v>8274</v>
      </c>
      <c r="D1945" s="28" t="s">
        <v>8183</v>
      </c>
      <c r="E1945" s="220" t="s">
        <v>8183</v>
      </c>
      <c r="F1945" s="28" t="s">
        <v>8201</v>
      </c>
    </row>
    <row r="1946" customFormat="false" ht="9.95" hidden="false" customHeight="true" outlineLevel="0" collapsed="false">
      <c r="A1946" s="219" t="s">
        <v>1824</v>
      </c>
      <c r="B1946" s="209" t="s">
        <v>1902</v>
      </c>
      <c r="C1946" s="28" t="s">
        <v>8277</v>
      </c>
      <c r="D1946" s="28" t="s">
        <v>8186</v>
      </c>
      <c r="E1946" s="220" t="s">
        <v>8203</v>
      </c>
      <c r="F1946" s="28" t="s">
        <v>8204</v>
      </c>
    </row>
    <row r="1947" customFormat="false" ht="9.95" hidden="false" customHeight="true" outlineLevel="0" collapsed="false">
      <c r="A1947" s="219" t="s">
        <v>1824</v>
      </c>
      <c r="B1947" s="209" t="s">
        <v>1903</v>
      </c>
      <c r="C1947" s="28" t="s">
        <v>8274</v>
      </c>
      <c r="D1947" s="28" t="s">
        <v>8183</v>
      </c>
      <c r="E1947" s="220" t="s">
        <v>8183</v>
      </c>
      <c r="F1947" s="28" t="s">
        <v>8201</v>
      </c>
    </row>
    <row r="1948" customFormat="false" ht="9.95" hidden="false" customHeight="true" outlineLevel="0" collapsed="false">
      <c r="A1948" s="219" t="s">
        <v>1824</v>
      </c>
      <c r="B1948" s="209" t="s">
        <v>1904</v>
      </c>
      <c r="C1948" s="28" t="s">
        <v>8274</v>
      </c>
      <c r="D1948" s="28" t="s">
        <v>8183</v>
      </c>
      <c r="E1948" s="220" t="s">
        <v>8183</v>
      </c>
      <c r="F1948" s="28" t="s">
        <v>8201</v>
      </c>
    </row>
    <row r="1949" customFormat="false" ht="9.95" hidden="false" customHeight="true" outlineLevel="0" collapsed="false">
      <c r="A1949" s="219" t="s">
        <v>1824</v>
      </c>
      <c r="B1949" s="209" t="s">
        <v>1906</v>
      </c>
      <c r="C1949" s="28" t="s">
        <v>8274</v>
      </c>
      <c r="D1949" s="28" t="s">
        <v>8183</v>
      </c>
      <c r="E1949" s="220" t="s">
        <v>8183</v>
      </c>
      <c r="F1949" s="28" t="s">
        <v>8201</v>
      </c>
    </row>
    <row r="1950" customFormat="false" ht="9.95" hidden="false" customHeight="true" outlineLevel="0" collapsed="false">
      <c r="A1950" s="219" t="s">
        <v>1824</v>
      </c>
      <c r="B1950" s="209" t="s">
        <v>1907</v>
      </c>
      <c r="C1950" s="28" t="s">
        <v>8274</v>
      </c>
      <c r="D1950" s="28" t="s">
        <v>8183</v>
      </c>
      <c r="E1950" s="220" t="s">
        <v>8183</v>
      </c>
      <c r="F1950" s="28" t="s">
        <v>8201</v>
      </c>
    </row>
    <row r="1951" customFormat="false" ht="9.95" hidden="false" customHeight="true" outlineLevel="0" collapsed="false">
      <c r="A1951" s="219" t="s">
        <v>1824</v>
      </c>
      <c r="B1951" s="209" t="s">
        <v>1909</v>
      </c>
      <c r="C1951" s="28" t="s">
        <v>8274</v>
      </c>
      <c r="D1951" s="28" t="s">
        <v>8183</v>
      </c>
      <c r="E1951" s="220" t="s">
        <v>8183</v>
      </c>
      <c r="F1951" s="28" t="s">
        <v>8201</v>
      </c>
    </row>
    <row r="1952" customFormat="false" ht="9.95" hidden="false" customHeight="true" outlineLevel="0" collapsed="false">
      <c r="A1952" s="219" t="s">
        <v>1824</v>
      </c>
      <c r="B1952" s="209" t="s">
        <v>1910</v>
      </c>
      <c r="C1952" s="28" t="s">
        <v>8281</v>
      </c>
      <c r="D1952" s="28" t="s">
        <v>8183</v>
      </c>
      <c r="E1952" s="220" t="s">
        <v>8183</v>
      </c>
      <c r="F1952" s="28" t="s">
        <v>8199</v>
      </c>
    </row>
    <row r="1953" customFormat="false" ht="9.95" hidden="false" customHeight="true" outlineLevel="0" collapsed="false">
      <c r="A1953" s="219" t="s">
        <v>1824</v>
      </c>
      <c r="B1953" s="209" t="s">
        <v>1911</v>
      </c>
      <c r="C1953" s="28" t="s">
        <v>8274</v>
      </c>
      <c r="D1953" s="28" t="s">
        <v>8183</v>
      </c>
      <c r="E1953" s="220" t="s">
        <v>8183</v>
      </c>
      <c r="F1953" s="28" t="s">
        <v>8201</v>
      </c>
    </row>
    <row r="1954" customFormat="false" ht="9.95" hidden="false" customHeight="true" outlineLevel="0" collapsed="false">
      <c r="A1954" s="219" t="s">
        <v>1824</v>
      </c>
      <c r="B1954" s="209" t="s">
        <v>1912</v>
      </c>
      <c r="C1954" s="28" t="s">
        <v>8276</v>
      </c>
      <c r="D1954" s="28" t="s">
        <v>8183</v>
      </c>
      <c r="E1954" s="220" t="s">
        <v>8183</v>
      </c>
      <c r="F1954" s="28" t="s">
        <v>8201</v>
      </c>
    </row>
    <row r="1955" customFormat="false" ht="9.95" hidden="false" customHeight="true" outlineLevel="0" collapsed="false">
      <c r="A1955" s="219" t="s">
        <v>1824</v>
      </c>
      <c r="B1955" s="209" t="s">
        <v>1913</v>
      </c>
      <c r="C1955" s="28" t="s">
        <v>8274</v>
      </c>
      <c r="D1955" s="28" t="s">
        <v>8183</v>
      </c>
      <c r="E1955" s="220" t="s">
        <v>8183</v>
      </c>
      <c r="F1955" s="28" t="s">
        <v>8201</v>
      </c>
    </row>
    <row r="1956" customFormat="false" ht="9.95" hidden="false" customHeight="true" outlineLevel="0" collapsed="false">
      <c r="A1956" s="219" t="s">
        <v>1824</v>
      </c>
      <c r="B1956" s="209" t="s">
        <v>1914</v>
      </c>
      <c r="C1956" s="28" t="s">
        <v>8279</v>
      </c>
      <c r="D1956" s="28" t="s">
        <v>8186</v>
      </c>
      <c r="E1956" s="220" t="s">
        <v>8187</v>
      </c>
      <c r="F1956" s="28" t="s">
        <v>8188</v>
      </c>
    </row>
    <row r="1957" customFormat="false" ht="9.95" hidden="false" customHeight="true" outlineLevel="0" collapsed="false">
      <c r="A1957" s="219" t="s">
        <v>1824</v>
      </c>
      <c r="B1957" s="209" t="s">
        <v>1915</v>
      </c>
      <c r="C1957" s="28" t="s">
        <v>8274</v>
      </c>
      <c r="D1957" s="28" t="s">
        <v>8183</v>
      </c>
      <c r="E1957" s="220" t="s">
        <v>8183</v>
      </c>
      <c r="F1957" s="28" t="s">
        <v>8201</v>
      </c>
    </row>
    <row r="1958" customFormat="false" ht="9.95" hidden="false" customHeight="true" outlineLevel="0" collapsed="false">
      <c r="A1958" s="219" t="s">
        <v>1824</v>
      </c>
      <c r="B1958" s="209" t="s">
        <v>1916</v>
      </c>
      <c r="C1958" s="28" t="s">
        <v>8279</v>
      </c>
      <c r="D1958" s="28" t="s">
        <v>8186</v>
      </c>
      <c r="E1958" s="220" t="s">
        <v>8187</v>
      </c>
      <c r="F1958" s="28" t="s">
        <v>8188</v>
      </c>
    </row>
    <row r="1959" customFormat="false" ht="9.95" hidden="false" customHeight="true" outlineLevel="0" collapsed="false">
      <c r="A1959" s="219" t="s">
        <v>1824</v>
      </c>
      <c r="B1959" s="209" t="s">
        <v>1917</v>
      </c>
      <c r="C1959" s="28" t="s">
        <v>8281</v>
      </c>
      <c r="D1959" s="28" t="s">
        <v>8183</v>
      </c>
      <c r="E1959" s="220" t="s">
        <v>8183</v>
      </c>
      <c r="F1959" s="28" t="s">
        <v>8199</v>
      </c>
    </row>
    <row r="1960" customFormat="false" ht="9.95" hidden="false" customHeight="true" outlineLevel="0" collapsed="false">
      <c r="A1960" s="219" t="s">
        <v>1824</v>
      </c>
      <c r="B1960" s="209" t="s">
        <v>1918</v>
      </c>
      <c r="C1960" s="28" t="s">
        <v>8274</v>
      </c>
      <c r="D1960" s="28" t="s">
        <v>8183</v>
      </c>
      <c r="E1960" s="220" t="s">
        <v>8183</v>
      </c>
      <c r="F1960" s="28" t="s">
        <v>8201</v>
      </c>
    </row>
    <row r="1961" customFormat="false" ht="9.95" hidden="false" customHeight="true" outlineLevel="0" collapsed="false">
      <c r="A1961" s="219" t="s">
        <v>1824</v>
      </c>
      <c r="B1961" s="209" t="s">
        <v>1919</v>
      </c>
      <c r="C1961" s="28" t="s">
        <v>8274</v>
      </c>
      <c r="D1961" s="28" t="s">
        <v>8183</v>
      </c>
      <c r="E1961" s="220" t="s">
        <v>8183</v>
      </c>
      <c r="F1961" s="28" t="s">
        <v>8201</v>
      </c>
    </row>
    <row r="1962" customFormat="false" ht="9.95" hidden="false" customHeight="true" outlineLevel="0" collapsed="false">
      <c r="A1962" s="219" t="s">
        <v>1824</v>
      </c>
      <c r="B1962" s="209" t="s">
        <v>1920</v>
      </c>
      <c r="C1962" s="28" t="s">
        <v>8274</v>
      </c>
      <c r="D1962" s="28" t="s">
        <v>8183</v>
      </c>
      <c r="E1962" s="220" t="s">
        <v>8183</v>
      </c>
      <c r="F1962" s="28" t="s">
        <v>8201</v>
      </c>
    </row>
    <row r="1963" customFormat="false" ht="9.95" hidden="false" customHeight="true" outlineLevel="0" collapsed="false">
      <c r="A1963" s="219" t="s">
        <v>1824</v>
      </c>
      <c r="B1963" s="209" t="s">
        <v>1921</v>
      </c>
      <c r="C1963" s="28" t="s">
        <v>8274</v>
      </c>
      <c r="D1963" s="28" t="s">
        <v>8183</v>
      </c>
      <c r="E1963" s="220" t="s">
        <v>8183</v>
      </c>
      <c r="F1963" s="28" t="s">
        <v>8201</v>
      </c>
    </row>
    <row r="1964" customFormat="false" ht="9.95" hidden="false" customHeight="true" outlineLevel="0" collapsed="false">
      <c r="A1964" s="219" t="s">
        <v>1824</v>
      </c>
      <c r="B1964" s="209" t="s">
        <v>1922</v>
      </c>
      <c r="C1964" s="28" t="s">
        <v>8278</v>
      </c>
      <c r="D1964" s="28" t="s">
        <v>8183</v>
      </c>
      <c r="E1964" s="220" t="s">
        <v>8183</v>
      </c>
      <c r="F1964" s="28" t="s">
        <v>8201</v>
      </c>
    </row>
    <row r="1965" customFormat="false" ht="9.95" hidden="false" customHeight="true" outlineLevel="0" collapsed="false">
      <c r="A1965" s="219" t="s">
        <v>1824</v>
      </c>
      <c r="B1965" s="209" t="s">
        <v>1923</v>
      </c>
      <c r="C1965" s="28" t="s">
        <v>8277</v>
      </c>
      <c r="D1965" s="28" t="s">
        <v>8186</v>
      </c>
      <c r="E1965" s="220" t="s">
        <v>8203</v>
      </c>
      <c r="F1965" s="28" t="s">
        <v>8204</v>
      </c>
    </row>
    <row r="1966" customFormat="false" ht="9.95" hidden="false" customHeight="true" outlineLevel="0" collapsed="false">
      <c r="A1966" s="219" t="s">
        <v>1824</v>
      </c>
      <c r="B1966" s="209" t="s">
        <v>1924</v>
      </c>
      <c r="C1966" s="28" t="s">
        <v>8274</v>
      </c>
      <c r="D1966" s="28" t="s">
        <v>8183</v>
      </c>
      <c r="E1966" s="220" t="s">
        <v>8183</v>
      </c>
      <c r="F1966" s="28" t="s">
        <v>8201</v>
      </c>
    </row>
    <row r="1967" customFormat="false" ht="9.95" hidden="false" customHeight="true" outlineLevel="0" collapsed="false">
      <c r="A1967" s="219" t="s">
        <v>1824</v>
      </c>
      <c r="B1967" s="209" t="s">
        <v>1925</v>
      </c>
      <c r="C1967" s="28" t="s">
        <v>8281</v>
      </c>
      <c r="D1967" s="28" t="s">
        <v>8183</v>
      </c>
      <c r="E1967" s="220" t="s">
        <v>8183</v>
      </c>
      <c r="F1967" s="28" t="s">
        <v>8199</v>
      </c>
    </row>
    <row r="1968" customFormat="false" ht="9.95" hidden="false" customHeight="true" outlineLevel="0" collapsed="false">
      <c r="A1968" s="219" t="s">
        <v>1824</v>
      </c>
      <c r="B1968" s="209" t="s">
        <v>1926</v>
      </c>
      <c r="C1968" s="28" t="s">
        <v>8279</v>
      </c>
      <c r="D1968" s="28" t="s">
        <v>8186</v>
      </c>
      <c r="E1968" s="220" t="s">
        <v>8187</v>
      </c>
      <c r="F1968" s="28" t="s">
        <v>8188</v>
      </c>
    </row>
    <row r="1969" customFormat="false" ht="9.95" hidden="false" customHeight="true" outlineLevel="0" collapsed="false">
      <c r="A1969" s="219" t="s">
        <v>1824</v>
      </c>
      <c r="B1969" s="209" t="s">
        <v>1927</v>
      </c>
      <c r="C1969" s="28" t="s">
        <v>8276</v>
      </c>
      <c r="D1969" s="28" t="s">
        <v>8183</v>
      </c>
      <c r="E1969" s="220" t="s">
        <v>8183</v>
      </c>
      <c r="F1969" s="28" t="s">
        <v>8201</v>
      </c>
    </row>
    <row r="1970" customFormat="false" ht="9.95" hidden="false" customHeight="true" outlineLevel="0" collapsed="false">
      <c r="A1970" s="219" t="s">
        <v>1824</v>
      </c>
      <c r="B1970" s="209" t="s">
        <v>1928</v>
      </c>
      <c r="C1970" s="28" t="s">
        <v>8274</v>
      </c>
      <c r="D1970" s="28" t="s">
        <v>8183</v>
      </c>
      <c r="E1970" s="220" t="s">
        <v>8183</v>
      </c>
      <c r="F1970" s="28" t="s">
        <v>8201</v>
      </c>
    </row>
    <row r="1971" customFormat="false" ht="9.95" hidden="false" customHeight="true" outlineLevel="0" collapsed="false">
      <c r="A1971" s="219" t="s">
        <v>1824</v>
      </c>
      <c r="B1971" s="209" t="s">
        <v>1929</v>
      </c>
      <c r="C1971" s="28" t="s">
        <v>8274</v>
      </c>
      <c r="D1971" s="28" t="s">
        <v>8183</v>
      </c>
      <c r="E1971" s="220" t="s">
        <v>8183</v>
      </c>
      <c r="F1971" s="28" t="s">
        <v>8201</v>
      </c>
    </row>
    <row r="1972" customFormat="false" ht="9.95" hidden="false" customHeight="true" outlineLevel="0" collapsed="false">
      <c r="A1972" s="219" t="s">
        <v>1824</v>
      </c>
      <c r="B1972" s="209" t="s">
        <v>1930</v>
      </c>
      <c r="C1972" s="28" t="s">
        <v>8278</v>
      </c>
      <c r="D1972" s="28" t="s">
        <v>8183</v>
      </c>
      <c r="E1972" s="220" t="s">
        <v>8183</v>
      </c>
      <c r="F1972" s="28" t="s">
        <v>8201</v>
      </c>
    </row>
    <row r="1973" customFormat="false" ht="9.95" hidden="false" customHeight="true" outlineLevel="0" collapsed="false">
      <c r="A1973" s="219" t="s">
        <v>1824</v>
      </c>
      <c r="B1973" s="209" t="s">
        <v>1931</v>
      </c>
      <c r="C1973" s="28" t="s">
        <v>8277</v>
      </c>
      <c r="D1973" s="28" t="s">
        <v>8186</v>
      </c>
      <c r="E1973" s="220" t="s">
        <v>8203</v>
      </c>
      <c r="F1973" s="28" t="s">
        <v>8204</v>
      </c>
    </row>
    <row r="1974" customFormat="false" ht="9.95" hidden="false" customHeight="true" outlineLevel="0" collapsed="false">
      <c r="A1974" s="219" t="s">
        <v>1824</v>
      </c>
      <c r="B1974" s="209" t="s">
        <v>1932</v>
      </c>
      <c r="C1974" s="28" t="s">
        <v>8276</v>
      </c>
      <c r="D1974" s="28" t="s">
        <v>8183</v>
      </c>
      <c r="E1974" s="220" t="s">
        <v>8183</v>
      </c>
      <c r="F1974" s="28" t="s">
        <v>8201</v>
      </c>
    </row>
    <row r="1975" customFormat="false" ht="9.95" hidden="false" customHeight="true" outlineLevel="0" collapsed="false">
      <c r="A1975" s="219" t="s">
        <v>1824</v>
      </c>
      <c r="B1975" s="209" t="s">
        <v>1933</v>
      </c>
      <c r="C1975" s="28" t="s">
        <v>8281</v>
      </c>
      <c r="D1975" s="28" t="s">
        <v>8183</v>
      </c>
      <c r="E1975" s="220" t="s">
        <v>8183</v>
      </c>
      <c r="F1975" s="28" t="s">
        <v>8199</v>
      </c>
    </row>
    <row r="1976" customFormat="false" ht="9.95" hidden="false" customHeight="true" outlineLevel="0" collapsed="false">
      <c r="A1976" s="219" t="s">
        <v>1824</v>
      </c>
      <c r="B1976" s="209" t="s">
        <v>1934</v>
      </c>
      <c r="C1976" s="28" t="s">
        <v>8277</v>
      </c>
      <c r="D1976" s="28" t="s">
        <v>8186</v>
      </c>
      <c r="E1976" s="220" t="s">
        <v>8203</v>
      </c>
      <c r="F1976" s="28" t="s">
        <v>8204</v>
      </c>
    </row>
    <row r="1977" customFormat="false" ht="9.95" hidden="false" customHeight="true" outlineLevel="0" collapsed="false">
      <c r="A1977" s="219" t="s">
        <v>1824</v>
      </c>
      <c r="B1977" s="209" t="s">
        <v>1935</v>
      </c>
      <c r="C1977" s="28" t="s">
        <v>8274</v>
      </c>
      <c r="D1977" s="28" t="s">
        <v>8183</v>
      </c>
      <c r="E1977" s="220" t="s">
        <v>8183</v>
      </c>
      <c r="F1977" s="28" t="s">
        <v>8201</v>
      </c>
    </row>
    <row r="1978" customFormat="false" ht="9.95" hidden="false" customHeight="true" outlineLevel="0" collapsed="false">
      <c r="A1978" s="219" t="s">
        <v>1824</v>
      </c>
      <c r="B1978" s="209" t="s">
        <v>1936</v>
      </c>
      <c r="C1978" s="28" t="s">
        <v>8274</v>
      </c>
      <c r="D1978" s="28" t="s">
        <v>8183</v>
      </c>
      <c r="E1978" s="220" t="s">
        <v>8183</v>
      </c>
      <c r="F1978" s="28" t="s">
        <v>8201</v>
      </c>
    </row>
    <row r="1979" customFormat="false" ht="9.95" hidden="false" customHeight="true" outlineLevel="0" collapsed="false">
      <c r="A1979" s="219" t="s">
        <v>1824</v>
      </c>
      <c r="B1979" s="209" t="s">
        <v>1937</v>
      </c>
      <c r="C1979" s="28" t="s">
        <v>8274</v>
      </c>
      <c r="D1979" s="28" t="s">
        <v>8183</v>
      </c>
      <c r="E1979" s="220" t="s">
        <v>8183</v>
      </c>
      <c r="F1979" s="28" t="s">
        <v>8201</v>
      </c>
    </row>
    <row r="1980" customFormat="false" ht="9.95" hidden="false" customHeight="true" outlineLevel="0" collapsed="false">
      <c r="A1980" s="219" t="s">
        <v>1824</v>
      </c>
      <c r="B1980" s="209" t="s">
        <v>1938</v>
      </c>
      <c r="C1980" s="28" t="s">
        <v>8278</v>
      </c>
      <c r="D1980" s="28" t="s">
        <v>8183</v>
      </c>
      <c r="E1980" s="220" t="s">
        <v>8183</v>
      </c>
      <c r="F1980" s="28" t="s">
        <v>8201</v>
      </c>
    </row>
    <row r="1981" customFormat="false" ht="9.95" hidden="false" customHeight="true" outlineLevel="0" collapsed="false">
      <c r="A1981" s="219" t="s">
        <v>1824</v>
      </c>
      <c r="B1981" s="209" t="s">
        <v>1939</v>
      </c>
      <c r="C1981" s="28" t="s">
        <v>8274</v>
      </c>
      <c r="D1981" s="28" t="s">
        <v>8183</v>
      </c>
      <c r="E1981" s="220" t="s">
        <v>8183</v>
      </c>
      <c r="F1981" s="28" t="s">
        <v>8201</v>
      </c>
    </row>
    <row r="1982" customFormat="false" ht="9.95" hidden="false" customHeight="true" outlineLevel="0" collapsed="false">
      <c r="A1982" s="219" t="s">
        <v>1824</v>
      </c>
      <c r="B1982" s="209" t="s">
        <v>1940</v>
      </c>
      <c r="C1982" s="28" t="s">
        <v>8278</v>
      </c>
      <c r="D1982" s="28" t="s">
        <v>8183</v>
      </c>
      <c r="E1982" s="220" t="s">
        <v>8183</v>
      </c>
      <c r="F1982" s="28" t="s">
        <v>8201</v>
      </c>
    </row>
    <row r="1983" customFormat="false" ht="9.95" hidden="false" customHeight="true" outlineLevel="0" collapsed="false">
      <c r="A1983" s="219" t="s">
        <v>1824</v>
      </c>
      <c r="B1983" s="209" t="s">
        <v>1941</v>
      </c>
      <c r="C1983" s="28" t="s">
        <v>8281</v>
      </c>
      <c r="D1983" s="28" t="s">
        <v>8183</v>
      </c>
      <c r="E1983" s="220" t="s">
        <v>8183</v>
      </c>
      <c r="F1983" s="28" t="s">
        <v>8199</v>
      </c>
    </row>
    <row r="1984" customFormat="false" ht="9.95" hidden="false" customHeight="true" outlineLevel="0" collapsed="false">
      <c r="A1984" s="219" t="s">
        <v>1824</v>
      </c>
      <c r="B1984" s="209" t="s">
        <v>1942</v>
      </c>
      <c r="C1984" s="28" t="s">
        <v>8276</v>
      </c>
      <c r="D1984" s="28" t="s">
        <v>8183</v>
      </c>
      <c r="E1984" s="220" t="s">
        <v>8183</v>
      </c>
      <c r="F1984" s="28" t="s">
        <v>8201</v>
      </c>
    </row>
    <row r="1985" customFormat="false" ht="9.95" hidden="false" customHeight="true" outlineLevel="0" collapsed="false">
      <c r="A1985" s="219" t="s">
        <v>1824</v>
      </c>
      <c r="B1985" s="209" t="s">
        <v>1943</v>
      </c>
      <c r="C1985" s="28" t="s">
        <v>8279</v>
      </c>
      <c r="D1985" s="28" t="s">
        <v>8186</v>
      </c>
      <c r="E1985" s="220" t="s">
        <v>8187</v>
      </c>
      <c r="F1985" s="28" t="s">
        <v>8188</v>
      </c>
    </row>
    <row r="1986" customFormat="false" ht="9.95" hidden="false" customHeight="true" outlineLevel="0" collapsed="false">
      <c r="A1986" s="219" t="s">
        <v>1824</v>
      </c>
      <c r="B1986" s="209" t="s">
        <v>1944</v>
      </c>
      <c r="C1986" s="28" t="s">
        <v>8274</v>
      </c>
      <c r="D1986" s="28" t="s">
        <v>8183</v>
      </c>
      <c r="E1986" s="220" t="s">
        <v>8183</v>
      </c>
      <c r="F1986" s="28" t="s">
        <v>8201</v>
      </c>
    </row>
    <row r="1987" customFormat="false" ht="9.95" hidden="false" customHeight="true" outlineLevel="0" collapsed="false">
      <c r="A1987" s="219" t="s">
        <v>1824</v>
      </c>
      <c r="B1987" s="209" t="s">
        <v>1945</v>
      </c>
      <c r="C1987" s="28" t="s">
        <v>8274</v>
      </c>
      <c r="D1987" s="28" t="s">
        <v>8183</v>
      </c>
      <c r="E1987" s="220" t="s">
        <v>8183</v>
      </c>
      <c r="F1987" s="28" t="s">
        <v>8201</v>
      </c>
    </row>
    <row r="1988" customFormat="false" ht="9.95" hidden="false" customHeight="true" outlineLevel="0" collapsed="false">
      <c r="A1988" s="219" t="s">
        <v>1824</v>
      </c>
      <c r="B1988" s="209" t="s">
        <v>1946</v>
      </c>
      <c r="C1988" s="28" t="s">
        <v>8277</v>
      </c>
      <c r="D1988" s="28" t="s">
        <v>8186</v>
      </c>
      <c r="E1988" s="220" t="s">
        <v>8203</v>
      </c>
      <c r="F1988" s="28" t="s">
        <v>8204</v>
      </c>
    </row>
    <row r="1989" customFormat="false" ht="9.95" hidden="false" customHeight="true" outlineLevel="0" collapsed="false">
      <c r="A1989" s="219" t="s">
        <v>1824</v>
      </c>
      <c r="B1989" s="209" t="s">
        <v>1947</v>
      </c>
      <c r="C1989" s="28" t="s">
        <v>8279</v>
      </c>
      <c r="D1989" s="28" t="s">
        <v>8186</v>
      </c>
      <c r="E1989" s="220" t="s">
        <v>8187</v>
      </c>
      <c r="F1989" s="28" t="s">
        <v>8188</v>
      </c>
    </row>
    <row r="1990" customFormat="false" ht="9.95" hidden="false" customHeight="true" outlineLevel="0" collapsed="false">
      <c r="A1990" s="219" t="s">
        <v>1824</v>
      </c>
      <c r="B1990" s="209" t="s">
        <v>1948</v>
      </c>
      <c r="C1990" s="28" t="s">
        <v>8274</v>
      </c>
      <c r="D1990" s="28" t="s">
        <v>8183</v>
      </c>
      <c r="E1990" s="220" t="s">
        <v>8183</v>
      </c>
      <c r="F1990" s="28" t="s">
        <v>8201</v>
      </c>
    </row>
    <row r="1991" customFormat="false" ht="9.95" hidden="false" customHeight="true" outlineLevel="0" collapsed="false">
      <c r="A1991" s="219" t="s">
        <v>1824</v>
      </c>
      <c r="B1991" s="209" t="s">
        <v>1949</v>
      </c>
      <c r="C1991" s="28" t="s">
        <v>8274</v>
      </c>
      <c r="D1991" s="28" t="s">
        <v>8183</v>
      </c>
      <c r="E1991" s="220" t="s">
        <v>8183</v>
      </c>
      <c r="F1991" s="28" t="s">
        <v>8201</v>
      </c>
    </row>
    <row r="1992" customFormat="false" ht="9.95" hidden="false" customHeight="true" outlineLevel="0" collapsed="false">
      <c r="A1992" s="219" t="s">
        <v>1824</v>
      </c>
      <c r="B1992" s="209" t="s">
        <v>1950</v>
      </c>
      <c r="C1992" s="28" t="s">
        <v>8281</v>
      </c>
      <c r="D1992" s="28" t="s">
        <v>8183</v>
      </c>
      <c r="E1992" s="220" t="s">
        <v>8183</v>
      </c>
      <c r="F1992" s="28" t="s">
        <v>8199</v>
      </c>
    </row>
    <row r="1993" customFormat="false" ht="9.95" hidden="false" customHeight="true" outlineLevel="0" collapsed="false">
      <c r="A1993" s="219" t="s">
        <v>1824</v>
      </c>
      <c r="B1993" s="209" t="s">
        <v>1951</v>
      </c>
      <c r="C1993" s="28" t="s">
        <v>8274</v>
      </c>
      <c r="D1993" s="28" t="s">
        <v>8183</v>
      </c>
      <c r="E1993" s="220" t="s">
        <v>8183</v>
      </c>
      <c r="F1993" s="28" t="s">
        <v>8201</v>
      </c>
    </row>
    <row r="1994" customFormat="false" ht="9.95" hidden="false" customHeight="true" outlineLevel="0" collapsed="false">
      <c r="A1994" s="219" t="s">
        <v>1824</v>
      </c>
      <c r="B1994" s="209" t="s">
        <v>1952</v>
      </c>
      <c r="C1994" s="28" t="s">
        <v>8274</v>
      </c>
      <c r="D1994" s="28" t="s">
        <v>8183</v>
      </c>
      <c r="E1994" s="220" t="s">
        <v>8183</v>
      </c>
      <c r="F1994" s="28" t="s">
        <v>8201</v>
      </c>
    </row>
    <row r="1995" customFormat="false" ht="9.95" hidden="false" customHeight="true" outlineLevel="0" collapsed="false">
      <c r="A1995" s="219" t="s">
        <v>1824</v>
      </c>
      <c r="B1995" s="209" t="s">
        <v>1953</v>
      </c>
      <c r="C1995" s="28" t="s">
        <v>8274</v>
      </c>
      <c r="D1995" s="28" t="s">
        <v>8183</v>
      </c>
      <c r="E1995" s="220" t="s">
        <v>8183</v>
      </c>
      <c r="F1995" s="28" t="s">
        <v>8201</v>
      </c>
    </row>
    <row r="1996" customFormat="false" ht="9.95" hidden="false" customHeight="true" outlineLevel="0" collapsed="false">
      <c r="A1996" s="219" t="s">
        <v>1824</v>
      </c>
      <c r="B1996" s="209" t="s">
        <v>1954</v>
      </c>
      <c r="C1996" s="28" t="s">
        <v>8274</v>
      </c>
      <c r="D1996" s="28" t="s">
        <v>8183</v>
      </c>
      <c r="E1996" s="220" t="s">
        <v>8183</v>
      </c>
      <c r="F1996" s="28" t="s">
        <v>8201</v>
      </c>
    </row>
    <row r="1997" customFormat="false" ht="9.95" hidden="false" customHeight="true" outlineLevel="0" collapsed="false">
      <c r="A1997" s="219" t="s">
        <v>1824</v>
      </c>
      <c r="B1997" s="209" t="s">
        <v>1955</v>
      </c>
      <c r="C1997" s="28" t="s">
        <v>8274</v>
      </c>
      <c r="D1997" s="28" t="s">
        <v>8183</v>
      </c>
      <c r="E1997" s="220" t="s">
        <v>8183</v>
      </c>
      <c r="F1997" s="28" t="s">
        <v>8201</v>
      </c>
    </row>
    <row r="1998" customFormat="false" ht="9.95" hidden="false" customHeight="true" outlineLevel="0" collapsed="false">
      <c r="A1998" s="219" t="s">
        <v>1824</v>
      </c>
      <c r="B1998" s="209" t="s">
        <v>1957</v>
      </c>
      <c r="C1998" s="28" t="s">
        <v>8279</v>
      </c>
      <c r="D1998" s="28" t="s">
        <v>8186</v>
      </c>
      <c r="E1998" s="220" t="s">
        <v>8187</v>
      </c>
      <c r="F1998" s="28" t="s">
        <v>8188</v>
      </c>
    </row>
    <row r="1999" customFormat="false" ht="9.95" hidden="false" customHeight="true" outlineLevel="0" collapsed="false">
      <c r="A1999" s="219" t="s">
        <v>1824</v>
      </c>
      <c r="B1999" s="209" t="s">
        <v>1958</v>
      </c>
      <c r="C1999" s="28" t="s">
        <v>8274</v>
      </c>
      <c r="D1999" s="28" t="s">
        <v>8183</v>
      </c>
      <c r="E1999" s="220" t="s">
        <v>8183</v>
      </c>
      <c r="F1999" s="28" t="s">
        <v>8201</v>
      </c>
    </row>
    <row r="2000" customFormat="false" ht="9.95" hidden="false" customHeight="true" outlineLevel="0" collapsed="false">
      <c r="A2000" s="219" t="s">
        <v>1824</v>
      </c>
      <c r="B2000" s="209" t="s">
        <v>1959</v>
      </c>
      <c r="C2000" s="28" t="s">
        <v>8279</v>
      </c>
      <c r="D2000" s="28" t="s">
        <v>8186</v>
      </c>
      <c r="E2000" s="220" t="s">
        <v>8187</v>
      </c>
      <c r="F2000" s="28" t="s">
        <v>8188</v>
      </c>
    </row>
    <row r="2001" customFormat="false" ht="9.95" hidden="false" customHeight="true" outlineLevel="0" collapsed="false">
      <c r="A2001" s="219" t="s">
        <v>1824</v>
      </c>
      <c r="B2001" s="209" t="s">
        <v>1960</v>
      </c>
      <c r="C2001" s="28" t="s">
        <v>8281</v>
      </c>
      <c r="D2001" s="28" t="s">
        <v>8183</v>
      </c>
      <c r="E2001" s="220" t="s">
        <v>8183</v>
      </c>
      <c r="F2001" s="28" t="s">
        <v>8199</v>
      </c>
    </row>
    <row r="2002" customFormat="false" ht="9.95" hidden="false" customHeight="true" outlineLevel="0" collapsed="false">
      <c r="A2002" s="219" t="s">
        <v>1824</v>
      </c>
      <c r="B2002" s="209" t="s">
        <v>1961</v>
      </c>
      <c r="C2002" s="28" t="s">
        <v>8274</v>
      </c>
      <c r="D2002" s="28" t="s">
        <v>8183</v>
      </c>
      <c r="E2002" s="220" t="s">
        <v>8183</v>
      </c>
      <c r="F2002" s="28" t="s">
        <v>8201</v>
      </c>
    </row>
    <row r="2003" customFormat="false" ht="9.95" hidden="false" customHeight="true" outlineLevel="0" collapsed="false">
      <c r="A2003" s="219" t="s">
        <v>1824</v>
      </c>
      <c r="B2003" s="209" t="s">
        <v>1962</v>
      </c>
      <c r="C2003" s="28" t="s">
        <v>8274</v>
      </c>
      <c r="D2003" s="28" t="s">
        <v>8183</v>
      </c>
      <c r="E2003" s="220" t="s">
        <v>8183</v>
      </c>
      <c r="F2003" s="28" t="s">
        <v>8201</v>
      </c>
    </row>
    <row r="2004" customFormat="false" ht="9.95" hidden="false" customHeight="true" outlineLevel="0" collapsed="false">
      <c r="A2004" s="219" t="s">
        <v>1824</v>
      </c>
      <c r="B2004" s="209" t="s">
        <v>1963</v>
      </c>
      <c r="C2004" s="28" t="s">
        <v>8276</v>
      </c>
      <c r="D2004" s="28" t="s">
        <v>8183</v>
      </c>
      <c r="E2004" s="220" t="s">
        <v>8183</v>
      </c>
      <c r="F2004" s="28" t="s">
        <v>8201</v>
      </c>
    </row>
    <row r="2005" customFormat="false" ht="9.95" hidden="false" customHeight="true" outlineLevel="0" collapsed="false">
      <c r="A2005" s="219" t="s">
        <v>1824</v>
      </c>
      <c r="B2005" s="209" t="s">
        <v>1964</v>
      </c>
      <c r="C2005" s="28" t="s">
        <v>8274</v>
      </c>
      <c r="D2005" s="28" t="s">
        <v>8183</v>
      </c>
      <c r="E2005" s="220" t="s">
        <v>8183</v>
      </c>
      <c r="F2005" s="28" t="s">
        <v>8201</v>
      </c>
    </row>
    <row r="2006" customFormat="false" ht="9.95" hidden="false" customHeight="true" outlineLevel="0" collapsed="false">
      <c r="A2006" s="219" t="s">
        <v>1824</v>
      </c>
      <c r="B2006" s="209" t="s">
        <v>1965</v>
      </c>
      <c r="C2006" s="28" t="s">
        <v>8274</v>
      </c>
      <c r="D2006" s="28" t="s">
        <v>8183</v>
      </c>
      <c r="E2006" s="220" t="s">
        <v>8183</v>
      </c>
      <c r="F2006" s="28" t="s">
        <v>8201</v>
      </c>
    </row>
    <row r="2007" customFormat="false" ht="9.95" hidden="false" customHeight="true" outlineLevel="0" collapsed="false">
      <c r="A2007" s="219" t="s">
        <v>1824</v>
      </c>
      <c r="B2007" s="209" t="s">
        <v>1966</v>
      </c>
      <c r="C2007" s="28" t="s">
        <v>8277</v>
      </c>
      <c r="D2007" s="28" t="s">
        <v>8186</v>
      </c>
      <c r="E2007" s="220" t="s">
        <v>8203</v>
      </c>
      <c r="F2007" s="28" t="s">
        <v>8204</v>
      </c>
    </row>
    <row r="2008" customFormat="false" ht="9.95" hidden="false" customHeight="true" outlineLevel="0" collapsed="false">
      <c r="A2008" s="219" t="s">
        <v>1824</v>
      </c>
      <c r="B2008" s="209" t="s">
        <v>1967</v>
      </c>
      <c r="C2008" s="28" t="s">
        <v>8279</v>
      </c>
      <c r="D2008" s="28" t="s">
        <v>8186</v>
      </c>
      <c r="E2008" s="220" t="s">
        <v>8187</v>
      </c>
      <c r="F2008" s="28" t="s">
        <v>8188</v>
      </c>
    </row>
    <row r="2009" customFormat="false" ht="9.95" hidden="false" customHeight="true" outlineLevel="0" collapsed="false">
      <c r="A2009" s="219" t="s">
        <v>1824</v>
      </c>
      <c r="B2009" s="209" t="s">
        <v>1968</v>
      </c>
      <c r="C2009" s="28" t="s">
        <v>8279</v>
      </c>
      <c r="D2009" s="28" t="s">
        <v>8186</v>
      </c>
      <c r="E2009" s="220" t="s">
        <v>8187</v>
      </c>
      <c r="F2009" s="28" t="s">
        <v>8188</v>
      </c>
    </row>
    <row r="2010" customFormat="false" ht="9.95" hidden="false" customHeight="true" outlineLevel="0" collapsed="false">
      <c r="A2010" s="219" t="s">
        <v>1824</v>
      </c>
      <c r="B2010" s="209" t="s">
        <v>1969</v>
      </c>
      <c r="C2010" s="28" t="s">
        <v>8278</v>
      </c>
      <c r="D2010" s="28" t="s">
        <v>8183</v>
      </c>
      <c r="E2010" s="220" t="s">
        <v>8183</v>
      </c>
      <c r="F2010" s="28" t="s">
        <v>8201</v>
      </c>
    </row>
    <row r="2011" customFormat="false" ht="9.95" hidden="false" customHeight="true" outlineLevel="0" collapsed="false">
      <c r="A2011" s="219" t="s">
        <v>1824</v>
      </c>
      <c r="B2011" s="209" t="s">
        <v>1970</v>
      </c>
      <c r="C2011" s="28" t="s">
        <v>8278</v>
      </c>
      <c r="D2011" s="28" t="s">
        <v>8183</v>
      </c>
      <c r="E2011" s="220" t="s">
        <v>8183</v>
      </c>
      <c r="F2011" s="28" t="s">
        <v>8201</v>
      </c>
    </row>
    <row r="2012" customFormat="false" ht="9.95" hidden="false" customHeight="true" outlineLevel="0" collapsed="false">
      <c r="A2012" s="219" t="s">
        <v>1824</v>
      </c>
      <c r="B2012" s="209" t="s">
        <v>1971</v>
      </c>
      <c r="C2012" s="28" t="s">
        <v>8278</v>
      </c>
      <c r="D2012" s="28" t="s">
        <v>8183</v>
      </c>
      <c r="E2012" s="220" t="s">
        <v>8183</v>
      </c>
      <c r="F2012" s="28" t="s">
        <v>8201</v>
      </c>
    </row>
    <row r="2013" customFormat="false" ht="9.95" hidden="false" customHeight="true" outlineLevel="0" collapsed="false">
      <c r="A2013" s="219" t="s">
        <v>1824</v>
      </c>
      <c r="B2013" s="209" t="s">
        <v>1972</v>
      </c>
      <c r="C2013" s="28" t="s">
        <v>8274</v>
      </c>
      <c r="D2013" s="28" t="s">
        <v>8183</v>
      </c>
      <c r="E2013" s="220" t="s">
        <v>8183</v>
      </c>
      <c r="F2013" s="28" t="s">
        <v>8201</v>
      </c>
    </row>
    <row r="2014" customFormat="false" ht="9.95" hidden="false" customHeight="true" outlineLevel="0" collapsed="false">
      <c r="A2014" s="219" t="s">
        <v>1824</v>
      </c>
      <c r="B2014" s="209" t="s">
        <v>1973</v>
      </c>
      <c r="C2014" s="28" t="s">
        <v>8279</v>
      </c>
      <c r="D2014" s="28" t="s">
        <v>8186</v>
      </c>
      <c r="E2014" s="220" t="s">
        <v>8187</v>
      </c>
      <c r="F2014" s="28" t="s">
        <v>8188</v>
      </c>
    </row>
    <row r="2015" customFormat="false" ht="9.95" hidden="false" customHeight="true" outlineLevel="0" collapsed="false">
      <c r="A2015" s="219" t="s">
        <v>1824</v>
      </c>
      <c r="B2015" s="209" t="s">
        <v>1974</v>
      </c>
      <c r="C2015" s="28" t="s">
        <v>8274</v>
      </c>
      <c r="D2015" s="28" t="s">
        <v>8183</v>
      </c>
      <c r="E2015" s="220" t="s">
        <v>8183</v>
      </c>
      <c r="F2015" s="28" t="s">
        <v>8201</v>
      </c>
    </row>
    <row r="2016" customFormat="false" ht="9.95" hidden="false" customHeight="true" outlineLevel="0" collapsed="false">
      <c r="A2016" s="219" t="s">
        <v>1824</v>
      </c>
      <c r="B2016" s="209" t="s">
        <v>1975</v>
      </c>
      <c r="C2016" s="28" t="s">
        <v>8274</v>
      </c>
      <c r="D2016" s="28" t="s">
        <v>8183</v>
      </c>
      <c r="E2016" s="220" t="s">
        <v>8183</v>
      </c>
      <c r="F2016" s="28" t="s">
        <v>8201</v>
      </c>
    </row>
    <row r="2017" customFormat="false" ht="9.95" hidden="false" customHeight="true" outlineLevel="0" collapsed="false">
      <c r="A2017" s="219" t="s">
        <v>1824</v>
      </c>
      <c r="B2017" s="209" t="s">
        <v>1976</v>
      </c>
      <c r="C2017" s="28" t="s">
        <v>8274</v>
      </c>
      <c r="D2017" s="28" t="s">
        <v>8183</v>
      </c>
      <c r="E2017" s="220" t="s">
        <v>8183</v>
      </c>
      <c r="F2017" s="28" t="s">
        <v>8201</v>
      </c>
    </row>
    <row r="2018" customFormat="false" ht="9.95" hidden="false" customHeight="true" outlineLevel="0" collapsed="false">
      <c r="A2018" s="219" t="s">
        <v>1824</v>
      </c>
      <c r="B2018" s="209" t="s">
        <v>1977</v>
      </c>
      <c r="C2018" s="28" t="s">
        <v>8274</v>
      </c>
      <c r="D2018" s="28" t="s">
        <v>8183</v>
      </c>
      <c r="E2018" s="220" t="s">
        <v>8183</v>
      </c>
      <c r="F2018" s="28" t="s">
        <v>8201</v>
      </c>
    </row>
    <row r="2019" customFormat="false" ht="9.95" hidden="false" customHeight="true" outlineLevel="0" collapsed="false">
      <c r="A2019" s="219" t="s">
        <v>1824</v>
      </c>
      <c r="B2019" s="209" t="s">
        <v>1978</v>
      </c>
      <c r="C2019" s="28" t="s">
        <v>8274</v>
      </c>
      <c r="D2019" s="28" t="s">
        <v>8183</v>
      </c>
      <c r="E2019" s="220" t="s">
        <v>8183</v>
      </c>
      <c r="F2019" s="28" t="s">
        <v>8201</v>
      </c>
    </row>
    <row r="2020" customFormat="false" ht="9.95" hidden="false" customHeight="true" outlineLevel="0" collapsed="false">
      <c r="A2020" s="219" t="s">
        <v>1824</v>
      </c>
      <c r="B2020" s="209" t="s">
        <v>1979</v>
      </c>
      <c r="C2020" s="28" t="s">
        <v>8276</v>
      </c>
      <c r="D2020" s="28" t="s">
        <v>8183</v>
      </c>
      <c r="E2020" s="220" t="s">
        <v>8183</v>
      </c>
      <c r="F2020" s="28" t="s">
        <v>8201</v>
      </c>
    </row>
    <row r="2021" customFormat="false" ht="9.95" hidden="false" customHeight="true" outlineLevel="0" collapsed="false">
      <c r="A2021" s="219" t="s">
        <v>1824</v>
      </c>
      <c r="B2021" s="209" t="s">
        <v>1980</v>
      </c>
      <c r="C2021" s="28" t="s">
        <v>8278</v>
      </c>
      <c r="D2021" s="28" t="s">
        <v>8183</v>
      </c>
      <c r="E2021" s="220" t="s">
        <v>8183</v>
      </c>
      <c r="F2021" s="28" t="s">
        <v>8201</v>
      </c>
    </row>
    <row r="2022" customFormat="false" ht="9.95" hidden="false" customHeight="true" outlineLevel="0" collapsed="false">
      <c r="A2022" s="219" t="s">
        <v>1824</v>
      </c>
      <c r="B2022" s="209" t="s">
        <v>1981</v>
      </c>
      <c r="C2022" s="28" t="s">
        <v>8276</v>
      </c>
      <c r="D2022" s="28" t="s">
        <v>8183</v>
      </c>
      <c r="E2022" s="220" t="s">
        <v>8183</v>
      </c>
      <c r="F2022" s="28" t="s">
        <v>8201</v>
      </c>
    </row>
    <row r="2023" customFormat="false" ht="9.95" hidden="false" customHeight="true" outlineLevel="0" collapsed="false">
      <c r="A2023" s="219" t="s">
        <v>1824</v>
      </c>
      <c r="B2023" s="209" t="s">
        <v>1982</v>
      </c>
      <c r="C2023" s="28" t="s">
        <v>8274</v>
      </c>
      <c r="D2023" s="28" t="s">
        <v>8183</v>
      </c>
      <c r="E2023" s="220" t="s">
        <v>8183</v>
      </c>
      <c r="F2023" s="28" t="s">
        <v>8201</v>
      </c>
    </row>
    <row r="2024" customFormat="false" ht="9.95" hidden="false" customHeight="true" outlineLevel="0" collapsed="false">
      <c r="A2024" s="219" t="s">
        <v>1824</v>
      </c>
      <c r="B2024" s="209" t="s">
        <v>1983</v>
      </c>
      <c r="C2024" s="28" t="s">
        <v>8277</v>
      </c>
      <c r="D2024" s="28" t="s">
        <v>8186</v>
      </c>
      <c r="E2024" s="220" t="s">
        <v>8203</v>
      </c>
      <c r="F2024" s="28" t="s">
        <v>8204</v>
      </c>
    </row>
    <row r="2025" customFormat="false" ht="9.95" hidden="false" customHeight="true" outlineLevel="0" collapsed="false">
      <c r="A2025" s="219" t="s">
        <v>1824</v>
      </c>
      <c r="B2025" s="209" t="s">
        <v>1984</v>
      </c>
      <c r="C2025" s="28" t="s">
        <v>8281</v>
      </c>
      <c r="D2025" s="28" t="s">
        <v>8183</v>
      </c>
      <c r="E2025" s="220" t="s">
        <v>8183</v>
      </c>
      <c r="F2025" s="28" t="s">
        <v>8199</v>
      </c>
    </row>
    <row r="2026" customFormat="false" ht="9.95" hidden="false" customHeight="true" outlineLevel="0" collapsed="false">
      <c r="A2026" s="219" t="s">
        <v>1824</v>
      </c>
      <c r="B2026" s="209" t="s">
        <v>1985</v>
      </c>
      <c r="C2026" s="28" t="s">
        <v>8278</v>
      </c>
      <c r="D2026" s="28" t="s">
        <v>8183</v>
      </c>
      <c r="E2026" s="220" t="s">
        <v>8183</v>
      </c>
      <c r="F2026" s="28" t="s">
        <v>8201</v>
      </c>
    </row>
    <row r="2027" customFormat="false" ht="9.95" hidden="false" customHeight="true" outlineLevel="0" collapsed="false">
      <c r="A2027" s="219" t="s">
        <v>1824</v>
      </c>
      <c r="B2027" s="209" t="s">
        <v>1986</v>
      </c>
      <c r="C2027" s="28" t="s">
        <v>8279</v>
      </c>
      <c r="D2027" s="28" t="s">
        <v>8186</v>
      </c>
      <c r="E2027" s="220" t="s">
        <v>8187</v>
      </c>
      <c r="F2027" s="28" t="s">
        <v>8188</v>
      </c>
    </row>
    <row r="2028" customFormat="false" ht="9.95" hidden="false" customHeight="true" outlineLevel="0" collapsed="false">
      <c r="A2028" s="219" t="s">
        <v>1824</v>
      </c>
      <c r="B2028" s="209" t="s">
        <v>1987</v>
      </c>
      <c r="C2028" s="28" t="s">
        <v>8279</v>
      </c>
      <c r="D2028" s="28" t="s">
        <v>8186</v>
      </c>
      <c r="E2028" s="220" t="s">
        <v>8187</v>
      </c>
      <c r="F2028" s="28" t="s">
        <v>8188</v>
      </c>
    </row>
    <row r="2029" customFormat="false" ht="9.95" hidden="false" customHeight="true" outlineLevel="0" collapsed="false">
      <c r="A2029" s="219" t="s">
        <v>1824</v>
      </c>
      <c r="B2029" s="209" t="s">
        <v>1988</v>
      </c>
      <c r="C2029" s="28" t="s">
        <v>8279</v>
      </c>
      <c r="D2029" s="28" t="s">
        <v>8186</v>
      </c>
      <c r="E2029" s="220" t="s">
        <v>8187</v>
      </c>
      <c r="F2029" s="28" t="s">
        <v>8188</v>
      </c>
    </row>
    <row r="2030" customFormat="false" ht="9.95" hidden="false" customHeight="true" outlineLevel="0" collapsed="false">
      <c r="A2030" s="219" t="s">
        <v>1824</v>
      </c>
      <c r="B2030" s="209" t="s">
        <v>1989</v>
      </c>
      <c r="C2030" s="28" t="s">
        <v>8274</v>
      </c>
      <c r="D2030" s="28" t="s">
        <v>8183</v>
      </c>
      <c r="E2030" s="220" t="s">
        <v>8183</v>
      </c>
      <c r="F2030" s="28" t="s">
        <v>8201</v>
      </c>
    </row>
    <row r="2031" customFormat="false" ht="9.95" hidden="false" customHeight="true" outlineLevel="0" collapsed="false">
      <c r="A2031" s="219" t="s">
        <v>1824</v>
      </c>
      <c r="B2031" s="209" t="s">
        <v>1990</v>
      </c>
      <c r="C2031" s="28" t="s">
        <v>8278</v>
      </c>
      <c r="D2031" s="28" t="s">
        <v>8183</v>
      </c>
      <c r="E2031" s="220" t="s">
        <v>8183</v>
      </c>
      <c r="F2031" s="28" t="s">
        <v>8201</v>
      </c>
    </row>
    <row r="2032" customFormat="false" ht="9.95" hidden="false" customHeight="true" outlineLevel="0" collapsed="false">
      <c r="A2032" s="219" t="s">
        <v>1824</v>
      </c>
      <c r="B2032" s="209" t="s">
        <v>1992</v>
      </c>
      <c r="C2032" s="28" t="s">
        <v>8274</v>
      </c>
      <c r="D2032" s="28" t="s">
        <v>8183</v>
      </c>
      <c r="E2032" s="220" t="s">
        <v>8183</v>
      </c>
      <c r="F2032" s="28" t="s">
        <v>8201</v>
      </c>
    </row>
    <row r="2033" customFormat="false" ht="9.95" hidden="false" customHeight="true" outlineLevel="0" collapsed="false">
      <c r="A2033" s="219" t="s">
        <v>1824</v>
      </c>
      <c r="B2033" s="209" t="s">
        <v>1991</v>
      </c>
      <c r="C2033" s="28" t="s">
        <v>8274</v>
      </c>
      <c r="D2033" s="28" t="s">
        <v>8183</v>
      </c>
      <c r="E2033" s="220" t="s">
        <v>8183</v>
      </c>
      <c r="F2033" s="28" t="s">
        <v>8201</v>
      </c>
    </row>
    <row r="2034" customFormat="false" ht="9.95" hidden="false" customHeight="true" outlineLevel="0" collapsed="false">
      <c r="A2034" s="219" t="s">
        <v>1824</v>
      </c>
      <c r="B2034" s="209" t="s">
        <v>1993</v>
      </c>
      <c r="C2034" s="28" t="s">
        <v>8274</v>
      </c>
      <c r="D2034" s="28" t="s">
        <v>8183</v>
      </c>
      <c r="E2034" s="220" t="s">
        <v>8183</v>
      </c>
      <c r="F2034" s="28" t="s">
        <v>8201</v>
      </c>
    </row>
    <row r="2035" customFormat="false" ht="9.95" hidden="false" customHeight="true" outlineLevel="0" collapsed="false">
      <c r="A2035" s="219" t="s">
        <v>1824</v>
      </c>
      <c r="B2035" s="209" t="s">
        <v>1994</v>
      </c>
      <c r="C2035" s="28" t="s">
        <v>8274</v>
      </c>
      <c r="D2035" s="28" t="s">
        <v>8183</v>
      </c>
      <c r="E2035" s="220" t="s">
        <v>8183</v>
      </c>
      <c r="F2035" s="28" t="s">
        <v>8201</v>
      </c>
    </row>
    <row r="2036" customFormat="false" ht="9.95" hidden="false" customHeight="true" outlineLevel="0" collapsed="false">
      <c r="A2036" s="219" t="s">
        <v>1824</v>
      </c>
      <c r="B2036" s="209" t="s">
        <v>1995</v>
      </c>
      <c r="C2036" s="28" t="s">
        <v>8277</v>
      </c>
      <c r="D2036" s="28" t="s">
        <v>8186</v>
      </c>
      <c r="E2036" s="220" t="s">
        <v>8203</v>
      </c>
      <c r="F2036" s="28" t="s">
        <v>8204</v>
      </c>
    </row>
    <row r="2037" customFormat="false" ht="9.95" hidden="false" customHeight="true" outlineLevel="0" collapsed="false">
      <c r="A2037" s="219" t="s">
        <v>1824</v>
      </c>
      <c r="B2037" s="209" t="s">
        <v>1996</v>
      </c>
      <c r="C2037" s="28" t="s">
        <v>8276</v>
      </c>
      <c r="D2037" s="28" t="s">
        <v>8183</v>
      </c>
      <c r="E2037" s="220" t="s">
        <v>8183</v>
      </c>
      <c r="F2037" s="28" t="s">
        <v>8201</v>
      </c>
    </row>
    <row r="2038" customFormat="false" ht="9.95" hidden="false" customHeight="true" outlineLevel="0" collapsed="false">
      <c r="A2038" s="219" t="s">
        <v>1824</v>
      </c>
      <c r="B2038" s="209" t="s">
        <v>1997</v>
      </c>
      <c r="C2038" s="28" t="s">
        <v>8278</v>
      </c>
      <c r="D2038" s="28" t="s">
        <v>8183</v>
      </c>
      <c r="E2038" s="220" t="s">
        <v>8183</v>
      </c>
      <c r="F2038" s="28" t="s">
        <v>8201</v>
      </c>
    </row>
    <row r="2039" customFormat="false" ht="9.95" hidden="false" customHeight="true" outlineLevel="0" collapsed="false">
      <c r="A2039" s="219" t="s">
        <v>1824</v>
      </c>
      <c r="B2039" s="209" t="s">
        <v>1998</v>
      </c>
      <c r="C2039" s="28" t="s">
        <v>8274</v>
      </c>
      <c r="D2039" s="28" t="s">
        <v>8183</v>
      </c>
      <c r="E2039" s="220" t="s">
        <v>8183</v>
      </c>
      <c r="F2039" s="28" t="s">
        <v>8201</v>
      </c>
    </row>
    <row r="2040" customFormat="false" ht="9.95" hidden="false" customHeight="true" outlineLevel="0" collapsed="false">
      <c r="A2040" s="219" t="s">
        <v>1824</v>
      </c>
      <c r="B2040" s="209" t="s">
        <v>1999</v>
      </c>
      <c r="C2040" s="28" t="s">
        <v>8282</v>
      </c>
      <c r="D2040" s="28" t="s">
        <v>8183</v>
      </c>
      <c r="E2040" s="220" t="s">
        <v>8183</v>
      </c>
      <c r="F2040" s="28" t="s">
        <v>8199</v>
      </c>
    </row>
    <row r="2041" customFormat="false" ht="9.95" hidden="false" customHeight="true" outlineLevel="0" collapsed="false">
      <c r="A2041" s="219" t="s">
        <v>1824</v>
      </c>
      <c r="B2041" s="209" t="s">
        <v>2000</v>
      </c>
      <c r="C2041" s="28" t="s">
        <v>8274</v>
      </c>
      <c r="D2041" s="28" t="s">
        <v>8183</v>
      </c>
      <c r="E2041" s="220" t="s">
        <v>8183</v>
      </c>
      <c r="F2041" s="28" t="s">
        <v>8201</v>
      </c>
    </row>
    <row r="2042" customFormat="false" ht="9.95" hidden="false" customHeight="true" outlineLevel="0" collapsed="false">
      <c r="A2042" s="219" t="s">
        <v>1824</v>
      </c>
      <c r="B2042" s="209" t="s">
        <v>2001</v>
      </c>
      <c r="C2042" s="28" t="s">
        <v>8281</v>
      </c>
      <c r="D2042" s="28" t="s">
        <v>8183</v>
      </c>
      <c r="E2042" s="220" t="s">
        <v>8183</v>
      </c>
      <c r="F2042" s="28" t="s">
        <v>8199</v>
      </c>
    </row>
    <row r="2043" customFormat="false" ht="9.95" hidden="false" customHeight="true" outlineLevel="0" collapsed="false">
      <c r="A2043" s="219" t="s">
        <v>1824</v>
      </c>
      <c r="B2043" s="209" t="s">
        <v>2002</v>
      </c>
      <c r="C2043" s="28" t="s">
        <v>8281</v>
      </c>
      <c r="D2043" s="28" t="s">
        <v>8183</v>
      </c>
      <c r="E2043" s="220" t="s">
        <v>8183</v>
      </c>
      <c r="F2043" s="28" t="s">
        <v>8199</v>
      </c>
    </row>
    <row r="2044" customFormat="false" ht="9.95" hidden="false" customHeight="true" outlineLevel="0" collapsed="false">
      <c r="A2044" s="219" t="s">
        <v>1824</v>
      </c>
      <c r="B2044" s="209" t="s">
        <v>2003</v>
      </c>
      <c r="C2044" s="28" t="s">
        <v>8281</v>
      </c>
      <c r="D2044" s="28" t="s">
        <v>8183</v>
      </c>
      <c r="E2044" s="220" t="s">
        <v>8183</v>
      </c>
      <c r="F2044" s="28" t="s">
        <v>8199</v>
      </c>
    </row>
    <row r="2045" customFormat="false" ht="9.95" hidden="false" customHeight="true" outlineLevel="0" collapsed="false">
      <c r="A2045" s="219" t="s">
        <v>1824</v>
      </c>
      <c r="B2045" s="209" t="s">
        <v>2004</v>
      </c>
      <c r="C2045" s="28" t="s">
        <v>8274</v>
      </c>
      <c r="D2045" s="28" t="s">
        <v>8183</v>
      </c>
      <c r="E2045" s="220" t="s">
        <v>8183</v>
      </c>
      <c r="F2045" s="28" t="s">
        <v>8201</v>
      </c>
    </row>
    <row r="2046" customFormat="false" ht="9.95" hidden="false" customHeight="true" outlineLevel="0" collapsed="false">
      <c r="A2046" s="219" t="s">
        <v>1824</v>
      </c>
      <c r="B2046" s="209" t="s">
        <v>2005</v>
      </c>
      <c r="C2046" s="28" t="s">
        <v>8279</v>
      </c>
      <c r="D2046" s="28" t="s">
        <v>8186</v>
      </c>
      <c r="E2046" s="220" t="s">
        <v>8187</v>
      </c>
      <c r="F2046" s="28" t="s">
        <v>8188</v>
      </c>
    </row>
    <row r="2047" customFormat="false" ht="9.95" hidden="false" customHeight="true" outlineLevel="0" collapsed="false">
      <c r="A2047" s="219" t="s">
        <v>1824</v>
      </c>
      <c r="B2047" s="209" t="s">
        <v>2006</v>
      </c>
      <c r="C2047" s="28" t="s">
        <v>8274</v>
      </c>
      <c r="D2047" s="28" t="s">
        <v>8183</v>
      </c>
      <c r="E2047" s="220" t="s">
        <v>8183</v>
      </c>
      <c r="F2047" s="28" t="s">
        <v>8201</v>
      </c>
    </row>
    <row r="2048" customFormat="false" ht="9.95" hidden="false" customHeight="true" outlineLevel="0" collapsed="false">
      <c r="A2048" s="219" t="s">
        <v>1824</v>
      </c>
      <c r="B2048" s="209" t="s">
        <v>2007</v>
      </c>
      <c r="C2048" s="28" t="s">
        <v>8274</v>
      </c>
      <c r="D2048" s="28" t="s">
        <v>8183</v>
      </c>
      <c r="E2048" s="220" t="s">
        <v>8183</v>
      </c>
      <c r="F2048" s="28" t="s">
        <v>8201</v>
      </c>
    </row>
    <row r="2049" customFormat="false" ht="9.95" hidden="false" customHeight="true" outlineLevel="0" collapsed="false">
      <c r="A2049" s="219" t="s">
        <v>1824</v>
      </c>
      <c r="B2049" s="209" t="s">
        <v>2008</v>
      </c>
      <c r="C2049" s="28" t="s">
        <v>8278</v>
      </c>
      <c r="D2049" s="28" t="s">
        <v>8183</v>
      </c>
      <c r="E2049" s="220" t="s">
        <v>8183</v>
      </c>
      <c r="F2049" s="28" t="s">
        <v>8201</v>
      </c>
    </row>
    <row r="2050" customFormat="false" ht="9.95" hidden="false" customHeight="true" outlineLevel="0" collapsed="false">
      <c r="A2050" s="219" t="s">
        <v>1824</v>
      </c>
      <c r="B2050" s="209" t="s">
        <v>2009</v>
      </c>
      <c r="C2050" s="28" t="s">
        <v>8279</v>
      </c>
      <c r="D2050" s="28" t="s">
        <v>8186</v>
      </c>
      <c r="E2050" s="220" t="s">
        <v>8187</v>
      </c>
      <c r="F2050" s="28" t="s">
        <v>8188</v>
      </c>
    </row>
    <row r="2051" customFormat="false" ht="9.95" hidden="false" customHeight="true" outlineLevel="0" collapsed="false">
      <c r="A2051" s="219" t="s">
        <v>1824</v>
      </c>
      <c r="B2051" s="209" t="s">
        <v>2010</v>
      </c>
      <c r="C2051" s="28" t="s">
        <v>8274</v>
      </c>
      <c r="D2051" s="28" t="s">
        <v>8183</v>
      </c>
      <c r="E2051" s="220" t="s">
        <v>8183</v>
      </c>
      <c r="F2051" s="28" t="s">
        <v>8201</v>
      </c>
    </row>
    <row r="2052" customFormat="false" ht="9.95" hidden="false" customHeight="true" outlineLevel="0" collapsed="false">
      <c r="A2052" s="219" t="s">
        <v>1824</v>
      </c>
      <c r="B2052" s="209" t="s">
        <v>2011</v>
      </c>
      <c r="C2052" s="28" t="s">
        <v>8279</v>
      </c>
      <c r="D2052" s="28" t="s">
        <v>8186</v>
      </c>
      <c r="E2052" s="220" t="s">
        <v>8187</v>
      </c>
      <c r="F2052" s="28" t="s">
        <v>8188</v>
      </c>
    </row>
    <row r="2053" customFormat="false" ht="9.95" hidden="false" customHeight="true" outlineLevel="0" collapsed="false">
      <c r="A2053" s="219" t="s">
        <v>1824</v>
      </c>
      <c r="B2053" s="209" t="s">
        <v>2012</v>
      </c>
      <c r="C2053" s="28" t="s">
        <v>8279</v>
      </c>
      <c r="D2053" s="28" t="s">
        <v>8186</v>
      </c>
      <c r="E2053" s="220" t="s">
        <v>8187</v>
      </c>
      <c r="F2053" s="28" t="s">
        <v>8188</v>
      </c>
    </row>
    <row r="2054" customFormat="false" ht="9.95" hidden="false" customHeight="true" outlineLevel="0" collapsed="false">
      <c r="A2054" s="219" t="s">
        <v>1824</v>
      </c>
      <c r="B2054" s="209" t="s">
        <v>2014</v>
      </c>
      <c r="C2054" s="28" t="s">
        <v>8276</v>
      </c>
      <c r="D2054" s="28" t="s">
        <v>8183</v>
      </c>
      <c r="E2054" s="220" t="s">
        <v>8183</v>
      </c>
      <c r="F2054" s="28" t="s">
        <v>8201</v>
      </c>
    </row>
    <row r="2055" customFormat="false" ht="9.95" hidden="false" customHeight="true" outlineLevel="0" collapsed="false">
      <c r="A2055" s="219" t="s">
        <v>1824</v>
      </c>
      <c r="B2055" s="209" t="s">
        <v>2015</v>
      </c>
      <c r="C2055" s="28" t="s">
        <v>8274</v>
      </c>
      <c r="D2055" s="28" t="s">
        <v>8183</v>
      </c>
      <c r="E2055" s="220" t="s">
        <v>8183</v>
      </c>
      <c r="F2055" s="28" t="s">
        <v>8201</v>
      </c>
    </row>
    <row r="2056" customFormat="false" ht="9.95" hidden="false" customHeight="true" outlineLevel="0" collapsed="false">
      <c r="A2056" s="219" t="s">
        <v>1824</v>
      </c>
      <c r="B2056" s="209" t="s">
        <v>2016</v>
      </c>
      <c r="C2056" s="28" t="s">
        <v>8280</v>
      </c>
      <c r="D2056" s="28" t="s">
        <v>8186</v>
      </c>
      <c r="E2056" s="220" t="s">
        <v>8187</v>
      </c>
      <c r="F2056" s="28" t="s">
        <v>8188</v>
      </c>
    </row>
    <row r="2057" customFormat="false" ht="9.95" hidden="false" customHeight="true" outlineLevel="0" collapsed="false">
      <c r="A2057" s="219" t="s">
        <v>1824</v>
      </c>
      <c r="B2057" s="209" t="s">
        <v>2017</v>
      </c>
      <c r="C2057" s="28" t="s">
        <v>8279</v>
      </c>
      <c r="D2057" s="28" t="s">
        <v>8186</v>
      </c>
      <c r="E2057" s="220" t="s">
        <v>8187</v>
      </c>
      <c r="F2057" s="28" t="s">
        <v>8188</v>
      </c>
    </row>
    <row r="2058" customFormat="false" ht="9.95" hidden="false" customHeight="true" outlineLevel="0" collapsed="false">
      <c r="A2058" s="219" t="s">
        <v>1824</v>
      </c>
      <c r="B2058" s="209" t="s">
        <v>2018</v>
      </c>
      <c r="C2058" s="28" t="s">
        <v>8277</v>
      </c>
      <c r="D2058" s="28" t="s">
        <v>8186</v>
      </c>
      <c r="E2058" s="220" t="s">
        <v>8203</v>
      </c>
      <c r="F2058" s="28" t="s">
        <v>8204</v>
      </c>
    </row>
    <row r="2059" customFormat="false" ht="9.95" hidden="false" customHeight="true" outlineLevel="0" collapsed="false">
      <c r="A2059" s="219" t="s">
        <v>1824</v>
      </c>
      <c r="B2059" s="209" t="s">
        <v>2019</v>
      </c>
      <c r="C2059" s="28" t="s">
        <v>8274</v>
      </c>
      <c r="D2059" s="28" t="s">
        <v>8183</v>
      </c>
      <c r="E2059" s="220" t="s">
        <v>8183</v>
      </c>
      <c r="F2059" s="28" t="s">
        <v>8201</v>
      </c>
    </row>
    <row r="2060" customFormat="false" ht="9.95" hidden="false" customHeight="true" outlineLevel="0" collapsed="false">
      <c r="A2060" s="219" t="s">
        <v>1824</v>
      </c>
      <c r="B2060" s="209" t="s">
        <v>2020</v>
      </c>
      <c r="C2060" s="28" t="s">
        <v>8279</v>
      </c>
      <c r="D2060" s="28" t="s">
        <v>8186</v>
      </c>
      <c r="E2060" s="220" t="s">
        <v>8187</v>
      </c>
      <c r="F2060" s="28" t="s">
        <v>8188</v>
      </c>
    </row>
    <row r="2061" customFormat="false" ht="9.95" hidden="false" customHeight="true" outlineLevel="0" collapsed="false">
      <c r="A2061" s="219" t="s">
        <v>1824</v>
      </c>
      <c r="B2061" s="209" t="s">
        <v>2021</v>
      </c>
      <c r="C2061" s="28" t="s">
        <v>8281</v>
      </c>
      <c r="D2061" s="28" t="s">
        <v>8183</v>
      </c>
      <c r="E2061" s="220" t="s">
        <v>8183</v>
      </c>
      <c r="F2061" s="28" t="s">
        <v>8199</v>
      </c>
    </row>
    <row r="2062" customFormat="false" ht="9.95" hidden="false" customHeight="true" outlineLevel="0" collapsed="false">
      <c r="A2062" s="219" t="s">
        <v>1824</v>
      </c>
      <c r="B2062" s="209" t="s">
        <v>2023</v>
      </c>
      <c r="C2062" s="28" t="s">
        <v>8278</v>
      </c>
      <c r="D2062" s="28" t="s">
        <v>8183</v>
      </c>
      <c r="E2062" s="220" t="s">
        <v>8183</v>
      </c>
      <c r="F2062" s="28" t="s">
        <v>8201</v>
      </c>
    </row>
    <row r="2063" customFormat="false" ht="9.95" hidden="false" customHeight="true" outlineLevel="0" collapsed="false">
      <c r="A2063" s="219" t="s">
        <v>1824</v>
      </c>
      <c r="B2063" s="209" t="s">
        <v>2024</v>
      </c>
      <c r="C2063" s="28" t="s">
        <v>8274</v>
      </c>
      <c r="D2063" s="28" t="s">
        <v>8183</v>
      </c>
      <c r="E2063" s="220" t="s">
        <v>8183</v>
      </c>
      <c r="F2063" s="28" t="s">
        <v>8201</v>
      </c>
    </row>
    <row r="2064" customFormat="false" ht="9.95" hidden="false" customHeight="true" outlineLevel="0" collapsed="false">
      <c r="A2064" s="219" t="s">
        <v>1824</v>
      </c>
      <c r="B2064" s="209" t="s">
        <v>2025</v>
      </c>
      <c r="C2064" s="28" t="s">
        <v>8274</v>
      </c>
      <c r="D2064" s="28" t="s">
        <v>8183</v>
      </c>
      <c r="E2064" s="220" t="s">
        <v>8183</v>
      </c>
      <c r="F2064" s="28" t="s">
        <v>8201</v>
      </c>
    </row>
    <row r="2065" customFormat="false" ht="9.95" hidden="false" customHeight="true" outlineLevel="0" collapsed="false">
      <c r="A2065" s="219" t="s">
        <v>1824</v>
      </c>
      <c r="B2065" s="209" t="s">
        <v>2026</v>
      </c>
      <c r="C2065" s="28" t="s">
        <v>8281</v>
      </c>
      <c r="D2065" s="28" t="s">
        <v>8183</v>
      </c>
      <c r="E2065" s="220" t="s">
        <v>8183</v>
      </c>
      <c r="F2065" s="28" t="s">
        <v>8199</v>
      </c>
    </row>
    <row r="2066" customFormat="false" ht="9.95" hidden="false" customHeight="true" outlineLevel="0" collapsed="false">
      <c r="A2066" s="219" t="s">
        <v>1824</v>
      </c>
      <c r="B2066" s="209" t="s">
        <v>2027</v>
      </c>
      <c r="C2066" s="28" t="s">
        <v>8281</v>
      </c>
      <c r="D2066" s="28" t="s">
        <v>8183</v>
      </c>
      <c r="E2066" s="220" t="s">
        <v>8183</v>
      </c>
      <c r="F2066" s="28" t="s">
        <v>8199</v>
      </c>
    </row>
    <row r="2067" customFormat="false" ht="9.95" hidden="false" customHeight="true" outlineLevel="0" collapsed="false">
      <c r="A2067" s="219" t="s">
        <v>1824</v>
      </c>
      <c r="B2067" s="209" t="s">
        <v>2028</v>
      </c>
      <c r="C2067" s="28" t="s">
        <v>8274</v>
      </c>
      <c r="D2067" s="28" t="s">
        <v>8183</v>
      </c>
      <c r="E2067" s="220" t="s">
        <v>8183</v>
      </c>
      <c r="F2067" s="28" t="s">
        <v>8201</v>
      </c>
    </row>
    <row r="2068" customFormat="false" ht="9.95" hidden="false" customHeight="true" outlineLevel="0" collapsed="false">
      <c r="A2068" s="219" t="s">
        <v>1824</v>
      </c>
      <c r="B2068" s="209" t="s">
        <v>2029</v>
      </c>
      <c r="C2068" s="28" t="s">
        <v>8274</v>
      </c>
      <c r="D2068" s="28" t="s">
        <v>8183</v>
      </c>
      <c r="E2068" s="220" t="s">
        <v>8183</v>
      </c>
      <c r="F2068" s="28" t="s">
        <v>8201</v>
      </c>
    </row>
    <row r="2069" customFormat="false" ht="9.95" hidden="false" customHeight="true" outlineLevel="0" collapsed="false">
      <c r="A2069" s="219" t="s">
        <v>1824</v>
      </c>
      <c r="B2069" s="209" t="s">
        <v>2030</v>
      </c>
      <c r="C2069" s="28" t="s">
        <v>8274</v>
      </c>
      <c r="D2069" s="28" t="s">
        <v>8183</v>
      </c>
      <c r="E2069" s="220" t="s">
        <v>8183</v>
      </c>
      <c r="F2069" s="28" t="s">
        <v>8201</v>
      </c>
    </row>
    <row r="2070" customFormat="false" ht="9.95" hidden="false" customHeight="true" outlineLevel="0" collapsed="false">
      <c r="A2070" s="219" t="s">
        <v>1824</v>
      </c>
      <c r="B2070" s="209" t="s">
        <v>2031</v>
      </c>
      <c r="C2070" s="28" t="s">
        <v>8274</v>
      </c>
      <c r="D2070" s="28" t="s">
        <v>8183</v>
      </c>
      <c r="E2070" s="220" t="s">
        <v>8183</v>
      </c>
      <c r="F2070" s="28" t="s">
        <v>8201</v>
      </c>
    </row>
    <row r="2071" customFormat="false" ht="9.95" hidden="false" customHeight="true" outlineLevel="0" collapsed="false">
      <c r="A2071" s="219" t="s">
        <v>1824</v>
      </c>
      <c r="B2071" s="209" t="s">
        <v>2032</v>
      </c>
      <c r="C2071" s="28" t="s">
        <v>8279</v>
      </c>
      <c r="D2071" s="28" t="s">
        <v>8186</v>
      </c>
      <c r="E2071" s="220" t="s">
        <v>8187</v>
      </c>
      <c r="F2071" s="28" t="s">
        <v>8188</v>
      </c>
    </row>
    <row r="2072" customFormat="false" ht="9.95" hidden="false" customHeight="true" outlineLevel="0" collapsed="false">
      <c r="A2072" s="219" t="s">
        <v>1824</v>
      </c>
      <c r="B2072" s="209" t="s">
        <v>2033</v>
      </c>
      <c r="C2072" s="28" t="s">
        <v>8276</v>
      </c>
      <c r="D2072" s="28" t="s">
        <v>8183</v>
      </c>
      <c r="E2072" s="220" t="s">
        <v>8183</v>
      </c>
      <c r="F2072" s="28" t="s">
        <v>8201</v>
      </c>
    </row>
    <row r="2073" customFormat="false" ht="9.95" hidden="false" customHeight="true" outlineLevel="0" collapsed="false">
      <c r="A2073" s="219" t="s">
        <v>1824</v>
      </c>
      <c r="B2073" s="209" t="s">
        <v>2034</v>
      </c>
      <c r="C2073" s="28" t="s">
        <v>8276</v>
      </c>
      <c r="D2073" s="28" t="s">
        <v>8183</v>
      </c>
      <c r="E2073" s="220" t="s">
        <v>8183</v>
      </c>
      <c r="F2073" s="28" t="s">
        <v>8201</v>
      </c>
    </row>
    <row r="2074" customFormat="false" ht="9.95" hidden="false" customHeight="true" outlineLevel="0" collapsed="false">
      <c r="A2074" s="219" t="s">
        <v>1824</v>
      </c>
      <c r="B2074" s="209" t="s">
        <v>2035</v>
      </c>
      <c r="C2074" s="28" t="s">
        <v>8274</v>
      </c>
      <c r="D2074" s="28" t="s">
        <v>8183</v>
      </c>
      <c r="E2074" s="220" t="s">
        <v>8183</v>
      </c>
      <c r="F2074" s="28" t="s">
        <v>8201</v>
      </c>
    </row>
    <row r="2075" customFormat="false" ht="9.95" hidden="false" customHeight="true" outlineLevel="0" collapsed="false">
      <c r="A2075" s="219" t="s">
        <v>1824</v>
      </c>
      <c r="B2075" s="209" t="s">
        <v>2036</v>
      </c>
      <c r="C2075" s="28" t="s">
        <v>8274</v>
      </c>
      <c r="D2075" s="28" t="s">
        <v>8183</v>
      </c>
      <c r="E2075" s="220" t="s">
        <v>8183</v>
      </c>
      <c r="F2075" s="28" t="s">
        <v>8201</v>
      </c>
    </row>
    <row r="2076" customFormat="false" ht="9.95" hidden="false" customHeight="true" outlineLevel="0" collapsed="false">
      <c r="A2076" s="219" t="s">
        <v>1824</v>
      </c>
      <c r="B2076" s="209" t="s">
        <v>2037</v>
      </c>
      <c r="C2076" s="28" t="s">
        <v>8274</v>
      </c>
      <c r="D2076" s="28" t="s">
        <v>8183</v>
      </c>
      <c r="E2076" s="220" t="s">
        <v>8183</v>
      </c>
      <c r="F2076" s="28" t="s">
        <v>8201</v>
      </c>
    </row>
    <row r="2077" customFormat="false" ht="9.95" hidden="false" customHeight="true" outlineLevel="0" collapsed="false">
      <c r="A2077" s="219" t="s">
        <v>1824</v>
      </c>
      <c r="B2077" s="209" t="s">
        <v>2038</v>
      </c>
      <c r="C2077" s="28" t="s">
        <v>8283</v>
      </c>
      <c r="D2077" s="28" t="s">
        <v>8186</v>
      </c>
      <c r="E2077" s="220" t="s">
        <v>8203</v>
      </c>
      <c r="F2077" s="28" t="s">
        <v>8204</v>
      </c>
    </row>
    <row r="2078" customFormat="false" ht="9.95" hidden="false" customHeight="true" outlineLevel="0" collapsed="false">
      <c r="A2078" s="219" t="s">
        <v>1824</v>
      </c>
      <c r="B2078" s="209" t="s">
        <v>2039</v>
      </c>
      <c r="C2078" s="28" t="s">
        <v>8274</v>
      </c>
      <c r="D2078" s="28" t="s">
        <v>8183</v>
      </c>
      <c r="E2078" s="220" t="s">
        <v>8183</v>
      </c>
      <c r="F2078" s="28" t="s">
        <v>8201</v>
      </c>
    </row>
    <row r="2079" customFormat="false" ht="9.95" hidden="false" customHeight="true" outlineLevel="0" collapsed="false">
      <c r="A2079" s="219" t="s">
        <v>1824</v>
      </c>
      <c r="B2079" s="209" t="s">
        <v>2040</v>
      </c>
      <c r="C2079" s="28" t="s">
        <v>8274</v>
      </c>
      <c r="D2079" s="28" t="s">
        <v>8183</v>
      </c>
      <c r="E2079" s="220" t="s">
        <v>8183</v>
      </c>
      <c r="F2079" s="28" t="s">
        <v>8201</v>
      </c>
    </row>
    <row r="2080" customFormat="false" ht="9.95" hidden="false" customHeight="true" outlineLevel="0" collapsed="false">
      <c r="A2080" s="219" t="s">
        <v>1824</v>
      </c>
      <c r="B2080" s="209" t="s">
        <v>2041</v>
      </c>
      <c r="C2080" s="28" t="s">
        <v>8274</v>
      </c>
      <c r="D2080" s="28" t="s">
        <v>8183</v>
      </c>
      <c r="E2080" s="220" t="s">
        <v>8183</v>
      </c>
      <c r="F2080" s="28" t="s">
        <v>8201</v>
      </c>
    </row>
    <row r="2081" customFormat="false" ht="9.95" hidden="false" customHeight="true" outlineLevel="0" collapsed="false">
      <c r="A2081" s="219" t="s">
        <v>1824</v>
      </c>
      <c r="B2081" s="209" t="s">
        <v>2042</v>
      </c>
      <c r="C2081" s="28" t="s">
        <v>8279</v>
      </c>
      <c r="D2081" s="28" t="s">
        <v>8186</v>
      </c>
      <c r="E2081" s="220" t="s">
        <v>8187</v>
      </c>
      <c r="F2081" s="28" t="s">
        <v>8188</v>
      </c>
    </row>
    <row r="2082" customFormat="false" ht="9.95" hidden="false" customHeight="true" outlineLevel="0" collapsed="false">
      <c r="A2082" s="219" t="s">
        <v>1824</v>
      </c>
      <c r="B2082" s="209" t="s">
        <v>2043</v>
      </c>
      <c r="C2082" s="28" t="s">
        <v>8274</v>
      </c>
      <c r="D2082" s="28" t="s">
        <v>8183</v>
      </c>
      <c r="E2082" s="220" t="s">
        <v>8183</v>
      </c>
      <c r="F2082" s="28" t="s">
        <v>8201</v>
      </c>
    </row>
    <row r="2083" customFormat="false" ht="9.95" hidden="false" customHeight="true" outlineLevel="0" collapsed="false">
      <c r="A2083" s="219" t="s">
        <v>1824</v>
      </c>
      <c r="B2083" s="209" t="s">
        <v>2045</v>
      </c>
      <c r="C2083" s="28" t="s">
        <v>8278</v>
      </c>
      <c r="D2083" s="28" t="s">
        <v>8183</v>
      </c>
      <c r="E2083" s="220" t="s">
        <v>8183</v>
      </c>
      <c r="F2083" s="28" t="s">
        <v>8201</v>
      </c>
    </row>
    <row r="2084" customFormat="false" ht="9.95" hidden="false" customHeight="true" outlineLevel="0" collapsed="false">
      <c r="A2084" s="219" t="s">
        <v>1824</v>
      </c>
      <c r="B2084" s="209" t="s">
        <v>2046</v>
      </c>
      <c r="C2084" s="28" t="s">
        <v>8274</v>
      </c>
      <c r="D2084" s="28" t="s">
        <v>8183</v>
      </c>
      <c r="E2084" s="220" t="s">
        <v>8183</v>
      </c>
      <c r="F2084" s="28" t="s">
        <v>8201</v>
      </c>
    </row>
    <row r="2085" customFormat="false" ht="9.95" hidden="false" customHeight="true" outlineLevel="0" collapsed="false">
      <c r="A2085" s="219" t="s">
        <v>1824</v>
      </c>
      <c r="B2085" s="209" t="s">
        <v>2047</v>
      </c>
      <c r="C2085" s="28" t="s">
        <v>8278</v>
      </c>
      <c r="D2085" s="28" t="s">
        <v>8183</v>
      </c>
      <c r="E2085" s="220" t="s">
        <v>8183</v>
      </c>
      <c r="F2085" s="28" t="s">
        <v>8201</v>
      </c>
    </row>
    <row r="2086" customFormat="false" ht="9.95" hidden="false" customHeight="true" outlineLevel="0" collapsed="false">
      <c r="A2086" s="219" t="s">
        <v>1824</v>
      </c>
      <c r="B2086" s="209" t="s">
        <v>2048</v>
      </c>
      <c r="C2086" s="28" t="s">
        <v>8279</v>
      </c>
      <c r="D2086" s="28" t="s">
        <v>8186</v>
      </c>
      <c r="E2086" s="220" t="s">
        <v>8187</v>
      </c>
      <c r="F2086" s="28" t="s">
        <v>8188</v>
      </c>
    </row>
    <row r="2087" customFormat="false" ht="9.95" hidden="false" customHeight="true" outlineLevel="0" collapsed="false">
      <c r="A2087" s="219" t="s">
        <v>1824</v>
      </c>
      <c r="B2087" s="209" t="s">
        <v>2049</v>
      </c>
      <c r="C2087" s="28" t="s">
        <v>8279</v>
      </c>
      <c r="D2087" s="28" t="s">
        <v>8186</v>
      </c>
      <c r="E2087" s="220" t="s">
        <v>8187</v>
      </c>
      <c r="F2087" s="28" t="s">
        <v>8188</v>
      </c>
    </row>
    <row r="2088" customFormat="false" ht="9.95" hidden="false" customHeight="true" outlineLevel="0" collapsed="false">
      <c r="A2088" s="219" t="s">
        <v>1824</v>
      </c>
      <c r="B2088" s="209" t="s">
        <v>2050</v>
      </c>
      <c r="C2088" s="28" t="s">
        <v>8279</v>
      </c>
      <c r="D2088" s="28" t="s">
        <v>8186</v>
      </c>
      <c r="E2088" s="220" t="s">
        <v>8187</v>
      </c>
      <c r="F2088" s="28" t="s">
        <v>8188</v>
      </c>
    </row>
    <row r="2089" customFormat="false" ht="9.95" hidden="false" customHeight="true" outlineLevel="0" collapsed="false">
      <c r="A2089" s="219" t="s">
        <v>1824</v>
      </c>
      <c r="B2089" s="209" t="s">
        <v>2051</v>
      </c>
      <c r="C2089" s="28" t="s">
        <v>8279</v>
      </c>
      <c r="D2089" s="28" t="s">
        <v>8186</v>
      </c>
      <c r="E2089" s="220" t="s">
        <v>8187</v>
      </c>
      <c r="F2089" s="28" t="s">
        <v>8188</v>
      </c>
    </row>
    <row r="2090" customFormat="false" ht="9.95" hidden="false" customHeight="true" outlineLevel="0" collapsed="false">
      <c r="A2090" s="219" t="s">
        <v>1824</v>
      </c>
      <c r="B2090" s="209" t="s">
        <v>2052</v>
      </c>
      <c r="C2090" s="28" t="s">
        <v>8274</v>
      </c>
      <c r="D2090" s="28" t="s">
        <v>8183</v>
      </c>
      <c r="E2090" s="220" t="s">
        <v>8183</v>
      </c>
      <c r="F2090" s="28" t="s">
        <v>8201</v>
      </c>
    </row>
    <row r="2091" customFormat="false" ht="9.95" hidden="false" customHeight="true" outlineLevel="0" collapsed="false">
      <c r="A2091" s="219" t="s">
        <v>1824</v>
      </c>
      <c r="B2091" s="209" t="s">
        <v>2053</v>
      </c>
      <c r="C2091" s="28" t="s">
        <v>8274</v>
      </c>
      <c r="D2091" s="28" t="s">
        <v>8183</v>
      </c>
      <c r="E2091" s="220" t="s">
        <v>8183</v>
      </c>
      <c r="F2091" s="28" t="s">
        <v>8201</v>
      </c>
    </row>
    <row r="2092" customFormat="false" ht="9.95" hidden="false" customHeight="true" outlineLevel="0" collapsed="false">
      <c r="A2092" s="219" t="s">
        <v>1824</v>
      </c>
      <c r="B2092" s="209" t="s">
        <v>2054</v>
      </c>
      <c r="C2092" s="28" t="s">
        <v>8277</v>
      </c>
      <c r="D2092" s="28" t="s">
        <v>8186</v>
      </c>
      <c r="E2092" s="220" t="s">
        <v>8203</v>
      </c>
      <c r="F2092" s="28" t="s">
        <v>8204</v>
      </c>
    </row>
    <row r="2093" customFormat="false" ht="9.95" hidden="false" customHeight="true" outlineLevel="0" collapsed="false">
      <c r="A2093" s="219" t="s">
        <v>1824</v>
      </c>
      <c r="B2093" s="209" t="s">
        <v>2055</v>
      </c>
      <c r="C2093" s="28" t="s">
        <v>8276</v>
      </c>
      <c r="D2093" s="28" t="s">
        <v>8183</v>
      </c>
      <c r="E2093" s="220" t="s">
        <v>8183</v>
      </c>
      <c r="F2093" s="28" t="s">
        <v>8201</v>
      </c>
    </row>
    <row r="2094" customFormat="false" ht="9.95" hidden="false" customHeight="true" outlineLevel="0" collapsed="false">
      <c r="A2094" s="219" t="s">
        <v>1824</v>
      </c>
      <c r="B2094" s="209" t="s">
        <v>2056</v>
      </c>
      <c r="C2094" s="28" t="s">
        <v>8281</v>
      </c>
      <c r="D2094" s="28" t="s">
        <v>8183</v>
      </c>
      <c r="E2094" s="220" t="s">
        <v>8183</v>
      </c>
      <c r="F2094" s="28" t="s">
        <v>8199</v>
      </c>
    </row>
    <row r="2095" customFormat="false" ht="9.95" hidden="false" customHeight="true" outlineLevel="0" collapsed="false">
      <c r="A2095" s="219" t="s">
        <v>1824</v>
      </c>
      <c r="B2095" s="209" t="s">
        <v>2057</v>
      </c>
      <c r="C2095" s="28" t="s">
        <v>8276</v>
      </c>
      <c r="D2095" s="28" t="s">
        <v>8183</v>
      </c>
      <c r="E2095" s="220" t="s">
        <v>8183</v>
      </c>
      <c r="F2095" s="28" t="s">
        <v>8201</v>
      </c>
    </row>
    <row r="2096" customFormat="false" ht="9.95" hidden="false" customHeight="true" outlineLevel="0" collapsed="false">
      <c r="A2096" s="219" t="s">
        <v>1824</v>
      </c>
      <c r="B2096" s="209" t="s">
        <v>2058</v>
      </c>
      <c r="C2096" s="28" t="s">
        <v>8274</v>
      </c>
      <c r="D2096" s="28" t="s">
        <v>8183</v>
      </c>
      <c r="E2096" s="220" t="s">
        <v>8183</v>
      </c>
      <c r="F2096" s="28" t="s">
        <v>8201</v>
      </c>
    </row>
    <row r="2097" customFormat="false" ht="9.95" hidden="false" customHeight="true" outlineLevel="0" collapsed="false">
      <c r="A2097" s="219" t="s">
        <v>1824</v>
      </c>
      <c r="B2097" s="209" t="s">
        <v>2059</v>
      </c>
      <c r="C2097" s="28" t="s">
        <v>8274</v>
      </c>
      <c r="D2097" s="28" t="s">
        <v>8183</v>
      </c>
      <c r="E2097" s="220" t="s">
        <v>8183</v>
      </c>
      <c r="F2097" s="28" t="s">
        <v>8201</v>
      </c>
    </row>
    <row r="2098" customFormat="false" ht="9.95" hidden="false" customHeight="true" outlineLevel="0" collapsed="false">
      <c r="A2098" s="219" t="s">
        <v>1824</v>
      </c>
      <c r="B2098" s="209" t="s">
        <v>2060</v>
      </c>
      <c r="C2098" s="28" t="s">
        <v>8274</v>
      </c>
      <c r="D2098" s="28" t="s">
        <v>8183</v>
      </c>
      <c r="E2098" s="220" t="s">
        <v>8183</v>
      </c>
      <c r="F2098" s="28" t="s">
        <v>8201</v>
      </c>
    </row>
    <row r="2099" customFormat="false" ht="9.95" hidden="false" customHeight="true" outlineLevel="0" collapsed="false">
      <c r="A2099" s="219" t="s">
        <v>1824</v>
      </c>
      <c r="B2099" s="209" t="s">
        <v>2061</v>
      </c>
      <c r="C2099" s="28" t="s">
        <v>8278</v>
      </c>
      <c r="D2099" s="28" t="s">
        <v>8183</v>
      </c>
      <c r="E2099" s="220" t="s">
        <v>8183</v>
      </c>
      <c r="F2099" s="28" t="s">
        <v>8201</v>
      </c>
    </row>
    <row r="2100" customFormat="false" ht="9.95" hidden="false" customHeight="true" outlineLevel="0" collapsed="false">
      <c r="A2100" s="219" t="s">
        <v>1824</v>
      </c>
      <c r="B2100" s="209" t="s">
        <v>2062</v>
      </c>
      <c r="C2100" s="28" t="s">
        <v>8276</v>
      </c>
      <c r="D2100" s="28" t="s">
        <v>8183</v>
      </c>
      <c r="E2100" s="220" t="s">
        <v>8183</v>
      </c>
      <c r="F2100" s="28" t="s">
        <v>8201</v>
      </c>
    </row>
    <row r="2101" customFormat="false" ht="9.95" hidden="false" customHeight="true" outlineLevel="0" collapsed="false">
      <c r="A2101" s="219" t="s">
        <v>1824</v>
      </c>
      <c r="B2101" s="209" t="s">
        <v>2063</v>
      </c>
      <c r="C2101" s="28" t="s">
        <v>8280</v>
      </c>
      <c r="D2101" s="28" t="s">
        <v>8186</v>
      </c>
      <c r="E2101" s="220" t="s">
        <v>8187</v>
      </c>
      <c r="F2101" s="28" t="s">
        <v>8188</v>
      </c>
    </row>
    <row r="2102" customFormat="false" ht="9.95" hidden="false" customHeight="true" outlineLevel="0" collapsed="false">
      <c r="A2102" s="219" t="s">
        <v>1824</v>
      </c>
      <c r="B2102" s="209" t="s">
        <v>2064</v>
      </c>
      <c r="C2102" s="28" t="s">
        <v>8274</v>
      </c>
      <c r="D2102" s="28" t="s">
        <v>8183</v>
      </c>
      <c r="E2102" s="220" t="s">
        <v>8183</v>
      </c>
      <c r="F2102" s="28" t="s">
        <v>8201</v>
      </c>
    </row>
    <row r="2103" customFormat="false" ht="9.95" hidden="false" customHeight="true" outlineLevel="0" collapsed="false">
      <c r="A2103" s="219" t="s">
        <v>1824</v>
      </c>
      <c r="B2103" s="209" t="s">
        <v>2065</v>
      </c>
      <c r="C2103" s="28" t="s">
        <v>8274</v>
      </c>
      <c r="D2103" s="28" t="s">
        <v>8183</v>
      </c>
      <c r="E2103" s="220" t="s">
        <v>8183</v>
      </c>
      <c r="F2103" s="28" t="s">
        <v>8201</v>
      </c>
    </row>
    <row r="2104" customFormat="false" ht="9.95" hidden="false" customHeight="true" outlineLevel="0" collapsed="false">
      <c r="A2104" s="219" t="s">
        <v>1824</v>
      </c>
      <c r="B2104" s="209" t="s">
        <v>2066</v>
      </c>
      <c r="C2104" s="28" t="s">
        <v>8279</v>
      </c>
      <c r="D2104" s="28" t="s">
        <v>8186</v>
      </c>
      <c r="E2104" s="220" t="s">
        <v>8187</v>
      </c>
      <c r="F2104" s="28" t="s">
        <v>8188</v>
      </c>
    </row>
    <row r="2105" customFormat="false" ht="9.95" hidden="false" customHeight="true" outlineLevel="0" collapsed="false">
      <c r="A2105" s="219" t="s">
        <v>1824</v>
      </c>
      <c r="B2105" s="209" t="s">
        <v>1908</v>
      </c>
      <c r="C2105" s="28" t="s">
        <v>8279</v>
      </c>
      <c r="D2105" s="28" t="s">
        <v>8186</v>
      </c>
      <c r="E2105" s="220" t="s">
        <v>8187</v>
      </c>
      <c r="F2105" s="28" t="s">
        <v>8188</v>
      </c>
    </row>
    <row r="2106" customFormat="false" ht="9.95" hidden="false" customHeight="true" outlineLevel="0" collapsed="false">
      <c r="A2106" s="219" t="s">
        <v>1824</v>
      </c>
      <c r="B2106" s="209" t="s">
        <v>1829</v>
      </c>
      <c r="C2106" s="28" t="s">
        <v>8279</v>
      </c>
      <c r="D2106" s="28" t="s">
        <v>8186</v>
      </c>
      <c r="E2106" s="220" t="s">
        <v>8187</v>
      </c>
      <c r="F2106" s="28" t="s">
        <v>8188</v>
      </c>
    </row>
    <row r="2107" customFormat="false" ht="9.95" hidden="false" customHeight="true" outlineLevel="0" collapsed="false">
      <c r="A2107" s="219" t="s">
        <v>1824</v>
      </c>
      <c r="B2107" s="209" t="s">
        <v>1905</v>
      </c>
      <c r="C2107" s="28" t="s">
        <v>8279</v>
      </c>
      <c r="D2107" s="28" t="s">
        <v>8186</v>
      </c>
      <c r="E2107" s="220" t="s">
        <v>8187</v>
      </c>
      <c r="F2107" s="28" t="s">
        <v>8188</v>
      </c>
    </row>
    <row r="2108" customFormat="false" ht="9.95" hidden="false" customHeight="true" outlineLevel="0" collapsed="false">
      <c r="A2108" s="219" t="s">
        <v>1824</v>
      </c>
      <c r="B2108" s="209" t="s">
        <v>1956</v>
      </c>
      <c r="C2108" s="28" t="s">
        <v>8274</v>
      </c>
      <c r="D2108" s="28" t="s">
        <v>8183</v>
      </c>
      <c r="E2108" s="220" t="s">
        <v>8183</v>
      </c>
      <c r="F2108" s="28" t="s">
        <v>8201</v>
      </c>
    </row>
    <row r="2109" customFormat="false" ht="9.95" hidden="false" customHeight="true" outlineLevel="0" collapsed="false">
      <c r="A2109" s="219" t="s">
        <v>1824</v>
      </c>
      <c r="B2109" s="209" t="s">
        <v>2022</v>
      </c>
      <c r="C2109" s="28" t="s">
        <v>8274</v>
      </c>
      <c r="D2109" s="28" t="s">
        <v>8183</v>
      </c>
      <c r="E2109" s="220" t="s">
        <v>8183</v>
      </c>
      <c r="F2109" s="28" t="s">
        <v>8201</v>
      </c>
    </row>
    <row r="2110" customFormat="false" ht="9.95" hidden="false" customHeight="true" outlineLevel="0" collapsed="false">
      <c r="A2110" s="219" t="s">
        <v>1824</v>
      </c>
      <c r="B2110" s="55" t="s">
        <v>2013</v>
      </c>
      <c r="C2110" s="28" t="s">
        <v>8274</v>
      </c>
      <c r="D2110" s="28" t="s">
        <v>8183</v>
      </c>
      <c r="E2110" s="220" t="s">
        <v>8183</v>
      </c>
      <c r="F2110" s="28" t="s">
        <v>8201</v>
      </c>
    </row>
    <row r="2111" customFormat="false" ht="9.95" hidden="false" customHeight="true" outlineLevel="0" collapsed="false">
      <c r="A2111" s="219" t="s">
        <v>1824</v>
      </c>
      <c r="B2111" s="55" t="s">
        <v>2044</v>
      </c>
      <c r="C2111" s="28" t="s">
        <v>8279</v>
      </c>
      <c r="D2111" s="28" t="s">
        <v>8186</v>
      </c>
      <c r="E2111" s="220" t="s">
        <v>8187</v>
      </c>
      <c r="F2111" s="28" t="s">
        <v>8188</v>
      </c>
    </row>
    <row r="2112" customFormat="false" ht="9.95" hidden="false" customHeight="true" outlineLevel="0" collapsed="false">
      <c r="A2112" s="219" t="s">
        <v>2067</v>
      </c>
      <c r="B2112" s="209" t="s">
        <v>2068</v>
      </c>
      <c r="C2112" s="28" t="s">
        <v>8284</v>
      </c>
      <c r="D2112" s="28" t="s">
        <v>8186</v>
      </c>
      <c r="E2112" s="220" t="s">
        <v>8203</v>
      </c>
      <c r="F2112" s="28" t="s">
        <v>8204</v>
      </c>
    </row>
    <row r="2113" customFormat="false" ht="9.95" hidden="false" customHeight="true" outlineLevel="0" collapsed="false">
      <c r="A2113" s="219" t="s">
        <v>2067</v>
      </c>
      <c r="B2113" s="209" t="s">
        <v>2069</v>
      </c>
      <c r="C2113" s="28" t="s">
        <v>8282</v>
      </c>
      <c r="D2113" s="28" t="s">
        <v>8183</v>
      </c>
      <c r="E2113" s="220" t="s">
        <v>8183</v>
      </c>
      <c r="F2113" s="28" t="s">
        <v>8199</v>
      </c>
    </row>
    <row r="2114" customFormat="false" ht="9.95" hidden="false" customHeight="true" outlineLevel="0" collapsed="false">
      <c r="A2114" s="219" t="s">
        <v>2067</v>
      </c>
      <c r="B2114" s="209" t="s">
        <v>2070</v>
      </c>
      <c r="C2114" s="28" t="s">
        <v>8285</v>
      </c>
      <c r="D2114" s="28" t="s">
        <v>8183</v>
      </c>
      <c r="E2114" s="220" t="s">
        <v>8183</v>
      </c>
      <c r="F2114" s="28" t="s">
        <v>8199</v>
      </c>
    </row>
    <row r="2115" customFormat="false" ht="9.95" hidden="false" customHeight="true" outlineLevel="0" collapsed="false">
      <c r="A2115" s="219" t="s">
        <v>2067</v>
      </c>
      <c r="B2115" s="209" t="s">
        <v>2071</v>
      </c>
      <c r="C2115" s="28" t="s">
        <v>8286</v>
      </c>
      <c r="D2115" s="28" t="s">
        <v>8183</v>
      </c>
      <c r="E2115" s="220" t="s">
        <v>8183</v>
      </c>
      <c r="F2115" s="28" t="s">
        <v>8199</v>
      </c>
    </row>
    <row r="2116" customFormat="false" ht="9.95" hidden="false" customHeight="true" outlineLevel="0" collapsed="false">
      <c r="A2116" s="219" t="s">
        <v>2067</v>
      </c>
      <c r="B2116" s="209" t="s">
        <v>2072</v>
      </c>
      <c r="C2116" s="28" t="s">
        <v>8287</v>
      </c>
      <c r="D2116" s="28" t="s">
        <v>8183</v>
      </c>
      <c r="E2116" s="220" t="s">
        <v>8183</v>
      </c>
      <c r="F2116" s="28" t="s">
        <v>8199</v>
      </c>
    </row>
    <row r="2117" customFormat="false" ht="9.95" hidden="false" customHeight="true" outlineLevel="0" collapsed="false">
      <c r="A2117" s="219" t="s">
        <v>2067</v>
      </c>
      <c r="B2117" s="209" t="s">
        <v>2073</v>
      </c>
      <c r="C2117" s="28" t="s">
        <v>8281</v>
      </c>
      <c r="D2117" s="28" t="s">
        <v>8183</v>
      </c>
      <c r="E2117" s="220" t="s">
        <v>8183</v>
      </c>
      <c r="F2117" s="28" t="s">
        <v>8199</v>
      </c>
    </row>
    <row r="2118" customFormat="false" ht="9.95" hidden="false" customHeight="true" outlineLevel="0" collapsed="false">
      <c r="A2118" s="219" t="s">
        <v>2067</v>
      </c>
      <c r="B2118" s="209" t="s">
        <v>2074</v>
      </c>
      <c r="C2118" s="28" t="s">
        <v>8281</v>
      </c>
      <c r="D2118" s="28" t="s">
        <v>8183</v>
      </c>
      <c r="E2118" s="220" t="s">
        <v>8183</v>
      </c>
      <c r="F2118" s="28" t="s">
        <v>8199</v>
      </c>
    </row>
    <row r="2119" customFormat="false" ht="9.95" hidden="false" customHeight="true" outlineLevel="0" collapsed="false">
      <c r="A2119" s="219" t="s">
        <v>2067</v>
      </c>
      <c r="B2119" s="209" t="s">
        <v>2075</v>
      </c>
      <c r="C2119" s="28" t="s">
        <v>8288</v>
      </c>
      <c r="D2119" s="28" t="s">
        <v>8183</v>
      </c>
      <c r="E2119" s="220" t="s">
        <v>8183</v>
      </c>
      <c r="F2119" s="28" t="s">
        <v>8199</v>
      </c>
    </row>
    <row r="2120" customFormat="false" ht="9.95" hidden="false" customHeight="true" outlineLevel="0" collapsed="false">
      <c r="A2120" s="219" t="s">
        <v>2067</v>
      </c>
      <c r="B2120" s="209" t="s">
        <v>2076</v>
      </c>
      <c r="C2120" s="28" t="s">
        <v>8286</v>
      </c>
      <c r="D2120" s="28" t="s">
        <v>8183</v>
      </c>
      <c r="E2120" s="220" t="s">
        <v>8183</v>
      </c>
      <c r="F2120" s="28" t="s">
        <v>8199</v>
      </c>
    </row>
    <row r="2121" customFormat="false" ht="9.95" hidden="false" customHeight="true" outlineLevel="0" collapsed="false">
      <c r="A2121" s="219" t="s">
        <v>2067</v>
      </c>
      <c r="B2121" s="209" t="s">
        <v>2077</v>
      </c>
      <c r="C2121" s="28" t="s">
        <v>8287</v>
      </c>
      <c r="D2121" s="28" t="s">
        <v>8183</v>
      </c>
      <c r="E2121" s="220" t="s">
        <v>8183</v>
      </c>
      <c r="F2121" s="28" t="s">
        <v>8199</v>
      </c>
    </row>
    <row r="2122" customFormat="false" ht="9.95" hidden="false" customHeight="true" outlineLevel="0" collapsed="false">
      <c r="A2122" s="219" t="s">
        <v>2067</v>
      </c>
      <c r="B2122" s="209" t="s">
        <v>2078</v>
      </c>
      <c r="C2122" s="28" t="s">
        <v>8283</v>
      </c>
      <c r="D2122" s="28" t="s">
        <v>8186</v>
      </c>
      <c r="E2122" s="220" t="s">
        <v>8203</v>
      </c>
      <c r="F2122" s="28" t="s">
        <v>8204</v>
      </c>
    </row>
    <row r="2123" customFormat="false" ht="9.95" hidden="false" customHeight="true" outlineLevel="0" collapsed="false">
      <c r="A2123" s="219" t="s">
        <v>2067</v>
      </c>
      <c r="B2123" s="209" t="s">
        <v>2079</v>
      </c>
      <c r="C2123" s="28" t="s">
        <v>8285</v>
      </c>
      <c r="D2123" s="28" t="s">
        <v>8183</v>
      </c>
      <c r="E2123" s="220" t="s">
        <v>8183</v>
      </c>
      <c r="F2123" s="28" t="s">
        <v>8199</v>
      </c>
    </row>
    <row r="2124" customFormat="false" ht="9.95" hidden="false" customHeight="true" outlineLevel="0" collapsed="false">
      <c r="A2124" s="219" t="s">
        <v>2067</v>
      </c>
      <c r="B2124" s="209" t="s">
        <v>2080</v>
      </c>
      <c r="C2124" s="28" t="s">
        <v>8286</v>
      </c>
      <c r="D2124" s="28" t="s">
        <v>8183</v>
      </c>
      <c r="E2124" s="220" t="s">
        <v>8183</v>
      </c>
      <c r="F2124" s="28" t="s">
        <v>8199</v>
      </c>
    </row>
    <row r="2125" customFormat="false" ht="9.95" hidden="false" customHeight="true" outlineLevel="0" collapsed="false">
      <c r="A2125" s="219" t="s">
        <v>2067</v>
      </c>
      <c r="B2125" s="209" t="s">
        <v>2081</v>
      </c>
      <c r="C2125" s="28" t="s">
        <v>8289</v>
      </c>
      <c r="D2125" s="28" t="s">
        <v>8183</v>
      </c>
      <c r="E2125" s="220" t="s">
        <v>8183</v>
      </c>
      <c r="F2125" s="28" t="s">
        <v>8199</v>
      </c>
    </row>
    <row r="2126" customFormat="false" ht="9.95" hidden="false" customHeight="true" outlineLevel="0" collapsed="false">
      <c r="A2126" s="219" t="s">
        <v>2067</v>
      </c>
      <c r="B2126" s="209" t="s">
        <v>2082</v>
      </c>
      <c r="C2126" s="28" t="s">
        <v>8288</v>
      </c>
      <c r="D2126" s="28" t="s">
        <v>8183</v>
      </c>
      <c r="E2126" s="220" t="s">
        <v>8183</v>
      </c>
      <c r="F2126" s="28" t="s">
        <v>8199</v>
      </c>
    </row>
    <row r="2127" customFormat="false" ht="9.95" hidden="false" customHeight="true" outlineLevel="0" collapsed="false">
      <c r="A2127" s="219" t="s">
        <v>2067</v>
      </c>
      <c r="B2127" s="209" t="s">
        <v>2083</v>
      </c>
      <c r="C2127" s="28" t="s">
        <v>8267</v>
      </c>
      <c r="D2127" s="28" t="s">
        <v>8191</v>
      </c>
      <c r="E2127" s="220" t="s">
        <v>8196</v>
      </c>
      <c r="F2127" s="28" t="s">
        <v>8197</v>
      </c>
    </row>
    <row r="2128" customFormat="false" ht="9.95" hidden="false" customHeight="true" outlineLevel="0" collapsed="false">
      <c r="A2128" s="219" t="s">
        <v>2067</v>
      </c>
      <c r="B2128" s="209" t="s">
        <v>2084</v>
      </c>
      <c r="C2128" s="28" t="s">
        <v>8290</v>
      </c>
      <c r="D2128" s="28" t="s">
        <v>8183</v>
      </c>
      <c r="E2128" s="220" t="s">
        <v>8183</v>
      </c>
      <c r="F2128" s="28" t="s">
        <v>8199</v>
      </c>
    </row>
    <row r="2129" customFormat="false" ht="9.95" hidden="false" customHeight="true" outlineLevel="0" collapsed="false">
      <c r="A2129" s="219" t="s">
        <v>2067</v>
      </c>
      <c r="B2129" s="209" t="s">
        <v>2085</v>
      </c>
      <c r="C2129" s="28" t="s">
        <v>8290</v>
      </c>
      <c r="D2129" s="28" t="s">
        <v>8183</v>
      </c>
      <c r="E2129" s="220" t="s">
        <v>8183</v>
      </c>
      <c r="F2129" s="28" t="s">
        <v>8199</v>
      </c>
    </row>
    <row r="2130" customFormat="false" ht="9.95" hidden="false" customHeight="true" outlineLevel="0" collapsed="false">
      <c r="A2130" s="219" t="s">
        <v>2067</v>
      </c>
      <c r="B2130" s="209" t="s">
        <v>2086</v>
      </c>
      <c r="C2130" s="28" t="s">
        <v>8285</v>
      </c>
      <c r="D2130" s="28" t="s">
        <v>8183</v>
      </c>
      <c r="E2130" s="220" t="s">
        <v>8183</v>
      </c>
      <c r="F2130" s="28" t="s">
        <v>8199</v>
      </c>
    </row>
    <row r="2131" customFormat="false" ht="9.95" hidden="false" customHeight="true" outlineLevel="0" collapsed="false">
      <c r="A2131" s="219" t="s">
        <v>2067</v>
      </c>
      <c r="B2131" s="209" t="s">
        <v>2087</v>
      </c>
      <c r="C2131" s="28" t="s">
        <v>8283</v>
      </c>
      <c r="D2131" s="28" t="s">
        <v>8186</v>
      </c>
      <c r="E2131" s="220" t="s">
        <v>8203</v>
      </c>
      <c r="F2131" s="28" t="s">
        <v>8204</v>
      </c>
    </row>
    <row r="2132" customFormat="false" ht="9.95" hidden="false" customHeight="true" outlineLevel="0" collapsed="false">
      <c r="A2132" s="219" t="s">
        <v>2067</v>
      </c>
      <c r="B2132" s="209" t="s">
        <v>2088</v>
      </c>
      <c r="C2132" s="28" t="s">
        <v>8288</v>
      </c>
      <c r="D2132" s="28" t="s">
        <v>8183</v>
      </c>
      <c r="E2132" s="220" t="s">
        <v>8183</v>
      </c>
      <c r="F2132" s="28" t="s">
        <v>8199</v>
      </c>
    </row>
    <row r="2133" customFormat="false" ht="9.95" hidden="false" customHeight="true" outlineLevel="0" collapsed="false">
      <c r="A2133" s="219" t="s">
        <v>2067</v>
      </c>
      <c r="B2133" s="209" t="s">
        <v>2089</v>
      </c>
      <c r="C2133" s="28" t="s">
        <v>8290</v>
      </c>
      <c r="D2133" s="28" t="s">
        <v>8183</v>
      </c>
      <c r="E2133" s="220" t="s">
        <v>8183</v>
      </c>
      <c r="F2133" s="28" t="s">
        <v>8199</v>
      </c>
    </row>
    <row r="2134" customFormat="false" ht="9.95" hidden="false" customHeight="true" outlineLevel="0" collapsed="false">
      <c r="A2134" s="219" t="s">
        <v>2067</v>
      </c>
      <c r="B2134" s="209" t="s">
        <v>2090</v>
      </c>
      <c r="C2134" s="28" t="s">
        <v>8288</v>
      </c>
      <c r="D2134" s="28" t="s">
        <v>8183</v>
      </c>
      <c r="E2134" s="220" t="s">
        <v>8183</v>
      </c>
      <c r="F2134" s="28" t="s">
        <v>8199</v>
      </c>
    </row>
    <row r="2135" customFormat="false" ht="9.95" hidden="false" customHeight="true" outlineLevel="0" collapsed="false">
      <c r="A2135" s="219" t="s">
        <v>2067</v>
      </c>
      <c r="B2135" s="209" t="s">
        <v>2091</v>
      </c>
      <c r="C2135" s="28" t="s">
        <v>8291</v>
      </c>
      <c r="D2135" s="28" t="s">
        <v>8183</v>
      </c>
      <c r="E2135" s="220" t="s">
        <v>8183</v>
      </c>
      <c r="F2135" s="28" t="s">
        <v>8199</v>
      </c>
    </row>
    <row r="2136" customFormat="false" ht="9.95" hidden="false" customHeight="true" outlineLevel="0" collapsed="false">
      <c r="A2136" s="219" t="s">
        <v>2067</v>
      </c>
      <c r="B2136" s="209" t="s">
        <v>2092</v>
      </c>
      <c r="C2136" s="28" t="s">
        <v>8288</v>
      </c>
      <c r="D2136" s="28" t="s">
        <v>8183</v>
      </c>
      <c r="E2136" s="220" t="s">
        <v>8183</v>
      </c>
      <c r="F2136" s="28" t="s">
        <v>8199</v>
      </c>
    </row>
    <row r="2137" customFormat="false" ht="9.95" hidden="false" customHeight="true" outlineLevel="0" collapsed="false">
      <c r="A2137" s="219" t="s">
        <v>2067</v>
      </c>
      <c r="B2137" s="209" t="s">
        <v>2093</v>
      </c>
      <c r="C2137" s="28" t="s">
        <v>8288</v>
      </c>
      <c r="D2137" s="28" t="s">
        <v>8183</v>
      </c>
      <c r="E2137" s="220" t="s">
        <v>8183</v>
      </c>
      <c r="F2137" s="28" t="s">
        <v>8199</v>
      </c>
    </row>
    <row r="2138" customFormat="false" ht="9.95" hidden="false" customHeight="true" outlineLevel="0" collapsed="false">
      <c r="A2138" s="219" t="s">
        <v>2067</v>
      </c>
      <c r="B2138" s="209" t="s">
        <v>2094</v>
      </c>
      <c r="C2138" s="28" t="s">
        <v>8290</v>
      </c>
      <c r="D2138" s="28" t="s">
        <v>8183</v>
      </c>
      <c r="E2138" s="220" t="s">
        <v>8183</v>
      </c>
      <c r="F2138" s="28" t="s">
        <v>8199</v>
      </c>
    </row>
    <row r="2139" customFormat="false" ht="9.95" hidden="false" customHeight="true" outlineLevel="0" collapsed="false">
      <c r="A2139" s="219" t="s">
        <v>2067</v>
      </c>
      <c r="B2139" s="209" t="s">
        <v>2095</v>
      </c>
      <c r="C2139" s="28" t="s">
        <v>8290</v>
      </c>
      <c r="D2139" s="28" t="s">
        <v>8183</v>
      </c>
      <c r="E2139" s="220" t="s">
        <v>8183</v>
      </c>
      <c r="F2139" s="28" t="s">
        <v>8199</v>
      </c>
    </row>
    <row r="2140" customFormat="false" ht="9.95" hidden="false" customHeight="true" outlineLevel="0" collapsed="false">
      <c r="A2140" s="219" t="s">
        <v>2067</v>
      </c>
      <c r="B2140" s="209" t="s">
        <v>2096</v>
      </c>
      <c r="C2140" s="28" t="s">
        <v>8288</v>
      </c>
      <c r="D2140" s="28" t="s">
        <v>8183</v>
      </c>
      <c r="E2140" s="220" t="s">
        <v>8183</v>
      </c>
      <c r="F2140" s="28" t="s">
        <v>8199</v>
      </c>
    </row>
    <row r="2141" customFormat="false" ht="9.95" hidden="false" customHeight="true" outlineLevel="0" collapsed="false">
      <c r="A2141" s="219" t="s">
        <v>2067</v>
      </c>
      <c r="B2141" s="209" t="s">
        <v>2097</v>
      </c>
      <c r="C2141" s="28" t="s">
        <v>8291</v>
      </c>
      <c r="D2141" s="28" t="s">
        <v>8183</v>
      </c>
      <c r="E2141" s="220" t="s">
        <v>8183</v>
      </c>
      <c r="F2141" s="28" t="s">
        <v>8199</v>
      </c>
    </row>
    <row r="2142" customFormat="false" ht="9.95" hidden="false" customHeight="true" outlineLevel="0" collapsed="false">
      <c r="A2142" s="219" t="s">
        <v>2067</v>
      </c>
      <c r="B2142" s="209" t="s">
        <v>2098</v>
      </c>
      <c r="C2142" s="28" t="s">
        <v>8288</v>
      </c>
      <c r="D2142" s="28" t="s">
        <v>8183</v>
      </c>
      <c r="E2142" s="220" t="s">
        <v>8183</v>
      </c>
      <c r="F2142" s="28" t="s">
        <v>8199</v>
      </c>
    </row>
    <row r="2143" customFormat="false" ht="9.95" hidden="false" customHeight="true" outlineLevel="0" collapsed="false">
      <c r="A2143" s="219" t="s">
        <v>2067</v>
      </c>
      <c r="B2143" s="209" t="s">
        <v>2099</v>
      </c>
      <c r="C2143" s="28" t="s">
        <v>8289</v>
      </c>
      <c r="D2143" s="28" t="s">
        <v>8183</v>
      </c>
      <c r="E2143" s="220" t="s">
        <v>8183</v>
      </c>
      <c r="F2143" s="28" t="s">
        <v>8199</v>
      </c>
    </row>
    <row r="2144" customFormat="false" ht="9.95" hidden="false" customHeight="true" outlineLevel="0" collapsed="false">
      <c r="A2144" s="219" t="s">
        <v>2067</v>
      </c>
      <c r="B2144" s="209" t="s">
        <v>2100</v>
      </c>
      <c r="C2144" s="28" t="s">
        <v>8289</v>
      </c>
      <c r="D2144" s="28" t="s">
        <v>8183</v>
      </c>
      <c r="E2144" s="220" t="s">
        <v>8183</v>
      </c>
      <c r="F2144" s="28" t="s">
        <v>8199</v>
      </c>
    </row>
    <row r="2145" customFormat="false" ht="9.95" hidden="false" customHeight="true" outlineLevel="0" collapsed="false">
      <c r="A2145" s="219" t="s">
        <v>2067</v>
      </c>
      <c r="B2145" s="209" t="s">
        <v>2101</v>
      </c>
      <c r="C2145" s="28" t="s">
        <v>8292</v>
      </c>
      <c r="D2145" s="28" t="s">
        <v>8186</v>
      </c>
      <c r="E2145" s="220" t="s">
        <v>8187</v>
      </c>
      <c r="F2145" s="28" t="s">
        <v>8188</v>
      </c>
    </row>
    <row r="2146" customFormat="false" ht="9.95" hidden="false" customHeight="true" outlineLevel="0" collapsed="false">
      <c r="A2146" s="219" t="s">
        <v>2067</v>
      </c>
      <c r="B2146" s="209" t="s">
        <v>2102</v>
      </c>
      <c r="C2146" s="28" t="s">
        <v>8290</v>
      </c>
      <c r="D2146" s="28" t="s">
        <v>8183</v>
      </c>
      <c r="E2146" s="220" t="s">
        <v>8183</v>
      </c>
      <c r="F2146" s="28" t="s">
        <v>8199</v>
      </c>
    </row>
    <row r="2147" customFormat="false" ht="9.95" hidden="false" customHeight="true" outlineLevel="0" collapsed="false">
      <c r="A2147" s="219" t="s">
        <v>2067</v>
      </c>
      <c r="B2147" s="209" t="s">
        <v>2103</v>
      </c>
      <c r="C2147" s="28" t="s">
        <v>8285</v>
      </c>
      <c r="D2147" s="28" t="s">
        <v>8183</v>
      </c>
      <c r="E2147" s="220" t="s">
        <v>8183</v>
      </c>
      <c r="F2147" s="28" t="s">
        <v>8199</v>
      </c>
    </row>
    <row r="2148" customFormat="false" ht="9.95" hidden="false" customHeight="true" outlineLevel="0" collapsed="false">
      <c r="A2148" s="219" t="s">
        <v>2067</v>
      </c>
      <c r="B2148" s="209" t="s">
        <v>2104</v>
      </c>
      <c r="C2148" s="28" t="s">
        <v>8288</v>
      </c>
      <c r="D2148" s="28" t="s">
        <v>8183</v>
      </c>
      <c r="E2148" s="220" t="s">
        <v>8183</v>
      </c>
      <c r="F2148" s="28" t="s">
        <v>8199</v>
      </c>
    </row>
    <row r="2149" customFormat="false" ht="9.95" hidden="false" customHeight="true" outlineLevel="0" collapsed="false">
      <c r="A2149" s="219" t="s">
        <v>2067</v>
      </c>
      <c r="B2149" s="209" t="s">
        <v>2105</v>
      </c>
      <c r="C2149" s="28" t="s">
        <v>8282</v>
      </c>
      <c r="D2149" s="28" t="s">
        <v>8183</v>
      </c>
      <c r="E2149" s="220" t="s">
        <v>8183</v>
      </c>
      <c r="F2149" s="28" t="s">
        <v>8199</v>
      </c>
    </row>
    <row r="2150" customFormat="false" ht="9.95" hidden="false" customHeight="true" outlineLevel="0" collapsed="false">
      <c r="A2150" s="219" t="s">
        <v>2067</v>
      </c>
      <c r="B2150" s="209" t="s">
        <v>2106</v>
      </c>
      <c r="C2150" s="28" t="s">
        <v>8292</v>
      </c>
      <c r="D2150" s="28" t="s">
        <v>8186</v>
      </c>
      <c r="E2150" s="220" t="s">
        <v>8187</v>
      </c>
      <c r="F2150" s="28" t="s">
        <v>8188</v>
      </c>
    </row>
    <row r="2151" customFormat="false" ht="9.95" hidden="false" customHeight="true" outlineLevel="0" collapsed="false">
      <c r="A2151" s="219" t="s">
        <v>2067</v>
      </c>
      <c r="B2151" s="209" t="s">
        <v>2107</v>
      </c>
      <c r="C2151" s="28" t="s">
        <v>8288</v>
      </c>
      <c r="D2151" s="28" t="s">
        <v>8183</v>
      </c>
      <c r="E2151" s="220" t="s">
        <v>8183</v>
      </c>
      <c r="F2151" s="28" t="s">
        <v>8199</v>
      </c>
    </row>
    <row r="2152" customFormat="false" ht="9.95" hidden="false" customHeight="true" outlineLevel="0" collapsed="false">
      <c r="A2152" s="219" t="s">
        <v>2067</v>
      </c>
      <c r="B2152" s="209" t="s">
        <v>2109</v>
      </c>
      <c r="C2152" s="28" t="s">
        <v>8282</v>
      </c>
      <c r="D2152" s="28" t="s">
        <v>8183</v>
      </c>
      <c r="E2152" s="220" t="s">
        <v>8183</v>
      </c>
      <c r="F2152" s="28" t="s">
        <v>8199</v>
      </c>
    </row>
    <row r="2153" customFormat="false" ht="9.95" hidden="false" customHeight="true" outlineLevel="0" collapsed="false">
      <c r="A2153" s="219" t="s">
        <v>2067</v>
      </c>
      <c r="B2153" s="209" t="s">
        <v>2108</v>
      </c>
      <c r="C2153" s="28" t="s">
        <v>8288</v>
      </c>
      <c r="D2153" s="28" t="s">
        <v>8183</v>
      </c>
      <c r="E2153" s="220" t="s">
        <v>8183</v>
      </c>
      <c r="F2153" s="28" t="s">
        <v>8199</v>
      </c>
    </row>
    <row r="2154" customFormat="false" ht="9.95" hidden="false" customHeight="true" outlineLevel="0" collapsed="false">
      <c r="A2154" s="219" t="s">
        <v>2067</v>
      </c>
      <c r="B2154" s="209" t="s">
        <v>2110</v>
      </c>
      <c r="C2154" s="28" t="s">
        <v>8288</v>
      </c>
      <c r="D2154" s="28" t="s">
        <v>8183</v>
      </c>
      <c r="E2154" s="220" t="s">
        <v>8183</v>
      </c>
      <c r="F2154" s="28" t="s">
        <v>8199</v>
      </c>
    </row>
    <row r="2155" customFormat="false" ht="9.95" hidden="false" customHeight="true" outlineLevel="0" collapsed="false">
      <c r="A2155" s="219" t="s">
        <v>2067</v>
      </c>
      <c r="B2155" s="209" t="s">
        <v>2111</v>
      </c>
      <c r="C2155" s="28" t="s">
        <v>8285</v>
      </c>
      <c r="D2155" s="28" t="s">
        <v>8183</v>
      </c>
      <c r="E2155" s="220" t="s">
        <v>8183</v>
      </c>
      <c r="F2155" s="28" t="s">
        <v>8199</v>
      </c>
    </row>
    <row r="2156" customFormat="false" ht="9.95" hidden="false" customHeight="true" outlineLevel="0" collapsed="false">
      <c r="A2156" s="219" t="s">
        <v>2067</v>
      </c>
      <c r="B2156" s="209" t="s">
        <v>2112</v>
      </c>
      <c r="C2156" s="28" t="s">
        <v>8282</v>
      </c>
      <c r="D2156" s="28" t="s">
        <v>8183</v>
      </c>
      <c r="E2156" s="220" t="s">
        <v>8183</v>
      </c>
      <c r="F2156" s="28" t="s">
        <v>8199</v>
      </c>
    </row>
    <row r="2157" customFormat="false" ht="9.95" hidden="false" customHeight="true" outlineLevel="0" collapsed="false">
      <c r="A2157" s="219" t="s">
        <v>2067</v>
      </c>
      <c r="B2157" s="209" t="s">
        <v>2113</v>
      </c>
      <c r="C2157" s="28" t="s">
        <v>8282</v>
      </c>
      <c r="D2157" s="28" t="s">
        <v>8183</v>
      </c>
      <c r="E2157" s="220" t="s">
        <v>8183</v>
      </c>
      <c r="F2157" s="28" t="s">
        <v>8199</v>
      </c>
    </row>
    <row r="2158" customFormat="false" ht="9.95" hidden="false" customHeight="true" outlineLevel="0" collapsed="false">
      <c r="A2158" s="219" t="s">
        <v>2067</v>
      </c>
      <c r="B2158" s="209" t="s">
        <v>2114</v>
      </c>
      <c r="C2158" s="28" t="s">
        <v>8267</v>
      </c>
      <c r="D2158" s="28" t="s">
        <v>8191</v>
      </c>
      <c r="E2158" s="220" t="s">
        <v>8196</v>
      </c>
      <c r="F2158" s="28" t="s">
        <v>8197</v>
      </c>
    </row>
    <row r="2159" customFormat="false" ht="9.95" hidden="false" customHeight="true" outlineLevel="0" collapsed="false">
      <c r="A2159" s="219" t="s">
        <v>2067</v>
      </c>
      <c r="B2159" s="209" t="s">
        <v>2115</v>
      </c>
      <c r="C2159" s="28" t="s">
        <v>8288</v>
      </c>
      <c r="D2159" s="28" t="s">
        <v>8183</v>
      </c>
      <c r="E2159" s="220" t="s">
        <v>8183</v>
      </c>
      <c r="F2159" s="28" t="s">
        <v>8199</v>
      </c>
    </row>
    <row r="2160" customFormat="false" ht="9.95" hidden="false" customHeight="true" outlineLevel="0" collapsed="false">
      <c r="A2160" s="219" t="s">
        <v>2067</v>
      </c>
      <c r="B2160" s="209" t="s">
        <v>2116</v>
      </c>
      <c r="C2160" s="28" t="s">
        <v>8290</v>
      </c>
      <c r="D2160" s="28" t="s">
        <v>8183</v>
      </c>
      <c r="E2160" s="220" t="s">
        <v>8183</v>
      </c>
      <c r="F2160" s="28" t="s">
        <v>8199</v>
      </c>
    </row>
    <row r="2161" customFormat="false" ht="9.95" hidden="false" customHeight="true" outlineLevel="0" collapsed="false">
      <c r="A2161" s="219" t="s">
        <v>2067</v>
      </c>
      <c r="B2161" s="209" t="s">
        <v>2117</v>
      </c>
      <c r="C2161" s="28" t="s">
        <v>8290</v>
      </c>
      <c r="D2161" s="28" t="s">
        <v>8183</v>
      </c>
      <c r="E2161" s="220" t="s">
        <v>8183</v>
      </c>
      <c r="F2161" s="28" t="s">
        <v>8199</v>
      </c>
    </row>
    <row r="2162" customFormat="false" ht="9.95" hidden="false" customHeight="true" outlineLevel="0" collapsed="false">
      <c r="A2162" s="219" t="s">
        <v>2067</v>
      </c>
      <c r="B2162" s="209" t="s">
        <v>2118</v>
      </c>
      <c r="C2162" s="28" t="s">
        <v>8267</v>
      </c>
      <c r="D2162" s="28" t="s">
        <v>8191</v>
      </c>
      <c r="E2162" s="220" t="s">
        <v>8196</v>
      </c>
      <c r="F2162" s="28" t="s">
        <v>8197</v>
      </c>
    </row>
    <row r="2163" customFormat="false" ht="9.95" hidden="false" customHeight="true" outlineLevel="0" collapsed="false">
      <c r="A2163" s="219" t="s">
        <v>2067</v>
      </c>
      <c r="B2163" s="209" t="s">
        <v>2119</v>
      </c>
      <c r="C2163" s="28" t="s">
        <v>8282</v>
      </c>
      <c r="D2163" s="28" t="s">
        <v>8183</v>
      </c>
      <c r="E2163" s="220" t="s">
        <v>8183</v>
      </c>
      <c r="F2163" s="28" t="s">
        <v>8199</v>
      </c>
    </row>
    <row r="2164" customFormat="false" ht="9.95" hidden="false" customHeight="true" outlineLevel="0" collapsed="false">
      <c r="A2164" s="219" t="s">
        <v>2067</v>
      </c>
      <c r="B2164" s="209" t="s">
        <v>2120</v>
      </c>
      <c r="C2164" s="28" t="s">
        <v>8286</v>
      </c>
      <c r="D2164" s="28" t="s">
        <v>8183</v>
      </c>
      <c r="E2164" s="220" t="s">
        <v>8183</v>
      </c>
      <c r="F2164" s="28" t="s">
        <v>8199</v>
      </c>
    </row>
    <row r="2165" customFormat="false" ht="9.95" hidden="false" customHeight="true" outlineLevel="0" collapsed="false">
      <c r="A2165" s="219" t="s">
        <v>2067</v>
      </c>
      <c r="B2165" s="209" t="s">
        <v>2121</v>
      </c>
      <c r="C2165" s="28" t="s">
        <v>8290</v>
      </c>
      <c r="D2165" s="28" t="s">
        <v>8183</v>
      </c>
      <c r="E2165" s="220" t="s">
        <v>8183</v>
      </c>
      <c r="F2165" s="28" t="s">
        <v>8199</v>
      </c>
    </row>
    <row r="2166" customFormat="false" ht="9.95" hidden="false" customHeight="true" outlineLevel="0" collapsed="false">
      <c r="A2166" s="219" t="s">
        <v>2067</v>
      </c>
      <c r="B2166" s="209" t="s">
        <v>2122</v>
      </c>
      <c r="C2166" s="28" t="s">
        <v>8290</v>
      </c>
      <c r="D2166" s="28" t="s">
        <v>8183</v>
      </c>
      <c r="E2166" s="220" t="s">
        <v>8183</v>
      </c>
      <c r="F2166" s="28" t="s">
        <v>8199</v>
      </c>
    </row>
    <row r="2167" customFormat="false" ht="9.95" hidden="false" customHeight="true" outlineLevel="0" collapsed="false">
      <c r="A2167" s="219" t="s">
        <v>2067</v>
      </c>
      <c r="B2167" s="209" t="s">
        <v>2123</v>
      </c>
      <c r="C2167" s="28" t="s">
        <v>8282</v>
      </c>
      <c r="D2167" s="28" t="s">
        <v>8183</v>
      </c>
      <c r="E2167" s="220" t="s">
        <v>8183</v>
      </c>
      <c r="F2167" s="28" t="s">
        <v>8199</v>
      </c>
    </row>
    <row r="2168" customFormat="false" ht="9.95" hidden="false" customHeight="true" outlineLevel="0" collapsed="false">
      <c r="A2168" s="219" t="s">
        <v>2067</v>
      </c>
      <c r="B2168" s="209" t="s">
        <v>2124</v>
      </c>
      <c r="C2168" s="28" t="s">
        <v>8288</v>
      </c>
      <c r="D2168" s="28" t="s">
        <v>8183</v>
      </c>
      <c r="E2168" s="220" t="s">
        <v>8183</v>
      </c>
      <c r="F2168" s="28" t="s">
        <v>8199</v>
      </c>
    </row>
    <row r="2169" customFormat="false" ht="9.95" hidden="false" customHeight="true" outlineLevel="0" collapsed="false">
      <c r="A2169" s="219" t="s">
        <v>2067</v>
      </c>
      <c r="B2169" s="209" t="s">
        <v>2125</v>
      </c>
      <c r="C2169" s="28" t="s">
        <v>8291</v>
      </c>
      <c r="D2169" s="28" t="s">
        <v>8183</v>
      </c>
      <c r="E2169" s="220" t="s">
        <v>8183</v>
      </c>
      <c r="F2169" s="28" t="s">
        <v>8199</v>
      </c>
    </row>
    <row r="2170" customFormat="false" ht="9.95" hidden="false" customHeight="true" outlineLevel="0" collapsed="false">
      <c r="A2170" s="219" t="s">
        <v>2067</v>
      </c>
      <c r="B2170" s="209" t="s">
        <v>2126</v>
      </c>
      <c r="C2170" s="28" t="s">
        <v>8282</v>
      </c>
      <c r="D2170" s="28" t="s">
        <v>8183</v>
      </c>
      <c r="E2170" s="220" t="s">
        <v>8183</v>
      </c>
      <c r="F2170" s="28" t="s">
        <v>8199</v>
      </c>
    </row>
    <row r="2171" customFormat="false" ht="9.95" hidden="false" customHeight="true" outlineLevel="0" collapsed="false">
      <c r="A2171" s="219" t="s">
        <v>2067</v>
      </c>
      <c r="B2171" s="209" t="s">
        <v>2127</v>
      </c>
      <c r="C2171" s="28" t="s">
        <v>8282</v>
      </c>
      <c r="D2171" s="28" t="s">
        <v>8183</v>
      </c>
      <c r="E2171" s="220" t="s">
        <v>8183</v>
      </c>
      <c r="F2171" s="28" t="s">
        <v>8199</v>
      </c>
    </row>
    <row r="2172" customFormat="false" ht="9.95" hidden="false" customHeight="true" outlineLevel="0" collapsed="false">
      <c r="A2172" s="219" t="s">
        <v>2067</v>
      </c>
      <c r="B2172" s="209" t="s">
        <v>2128</v>
      </c>
      <c r="C2172" s="28" t="s">
        <v>8288</v>
      </c>
      <c r="D2172" s="28" t="s">
        <v>8183</v>
      </c>
      <c r="E2172" s="220" t="s">
        <v>8183</v>
      </c>
      <c r="F2172" s="28" t="s">
        <v>8199</v>
      </c>
    </row>
    <row r="2173" customFormat="false" ht="9.95" hidden="false" customHeight="true" outlineLevel="0" collapsed="false">
      <c r="A2173" s="219" t="s">
        <v>2067</v>
      </c>
      <c r="B2173" s="209" t="s">
        <v>2129</v>
      </c>
      <c r="C2173" s="28" t="s">
        <v>8282</v>
      </c>
      <c r="D2173" s="28" t="s">
        <v>8183</v>
      </c>
      <c r="E2173" s="220" t="s">
        <v>8183</v>
      </c>
      <c r="F2173" s="28" t="s">
        <v>8199</v>
      </c>
    </row>
    <row r="2174" customFormat="false" ht="9.95" hidden="false" customHeight="true" outlineLevel="0" collapsed="false">
      <c r="A2174" s="219" t="s">
        <v>2067</v>
      </c>
      <c r="B2174" s="209" t="s">
        <v>2130</v>
      </c>
      <c r="C2174" s="28" t="s">
        <v>8267</v>
      </c>
      <c r="D2174" s="28" t="s">
        <v>8191</v>
      </c>
      <c r="E2174" s="220" t="s">
        <v>8196</v>
      </c>
      <c r="F2174" s="28" t="s">
        <v>8197</v>
      </c>
    </row>
    <row r="2175" customFormat="false" ht="9.95" hidden="false" customHeight="true" outlineLevel="0" collapsed="false">
      <c r="A2175" s="219" t="s">
        <v>2067</v>
      </c>
      <c r="B2175" s="209" t="s">
        <v>2131</v>
      </c>
      <c r="C2175" s="28" t="s">
        <v>8283</v>
      </c>
      <c r="D2175" s="28" t="s">
        <v>8186</v>
      </c>
      <c r="E2175" s="220" t="s">
        <v>8203</v>
      </c>
      <c r="F2175" s="28" t="s">
        <v>8204</v>
      </c>
    </row>
    <row r="2176" customFormat="false" ht="9.95" hidden="false" customHeight="true" outlineLevel="0" collapsed="false">
      <c r="A2176" s="219" t="s">
        <v>2067</v>
      </c>
      <c r="B2176" s="209" t="s">
        <v>2132</v>
      </c>
      <c r="C2176" s="28" t="s">
        <v>8281</v>
      </c>
      <c r="D2176" s="28" t="s">
        <v>8183</v>
      </c>
      <c r="E2176" s="220" t="s">
        <v>8183</v>
      </c>
      <c r="F2176" s="28" t="s">
        <v>8199</v>
      </c>
    </row>
    <row r="2177" customFormat="false" ht="9.95" hidden="false" customHeight="true" outlineLevel="0" collapsed="false">
      <c r="A2177" s="219" t="s">
        <v>2067</v>
      </c>
      <c r="B2177" s="209" t="s">
        <v>2133</v>
      </c>
      <c r="C2177" s="28" t="s">
        <v>8288</v>
      </c>
      <c r="D2177" s="28" t="s">
        <v>8183</v>
      </c>
      <c r="E2177" s="220" t="s">
        <v>8183</v>
      </c>
      <c r="F2177" s="28" t="s">
        <v>8199</v>
      </c>
    </row>
    <row r="2178" customFormat="false" ht="9.95" hidden="false" customHeight="true" outlineLevel="0" collapsed="false">
      <c r="A2178" s="219" t="s">
        <v>2067</v>
      </c>
      <c r="B2178" s="209" t="s">
        <v>2134</v>
      </c>
      <c r="C2178" s="28" t="s">
        <v>8289</v>
      </c>
      <c r="D2178" s="28" t="s">
        <v>8183</v>
      </c>
      <c r="E2178" s="220" t="s">
        <v>8183</v>
      </c>
      <c r="F2178" s="28" t="s">
        <v>8199</v>
      </c>
    </row>
    <row r="2179" customFormat="false" ht="9.95" hidden="false" customHeight="true" outlineLevel="0" collapsed="false">
      <c r="A2179" s="219" t="s">
        <v>2067</v>
      </c>
      <c r="B2179" s="209" t="s">
        <v>2135</v>
      </c>
      <c r="C2179" s="28" t="s">
        <v>8267</v>
      </c>
      <c r="D2179" s="28" t="s">
        <v>8191</v>
      </c>
      <c r="E2179" s="220" t="s">
        <v>8196</v>
      </c>
      <c r="F2179" s="28" t="s">
        <v>8197</v>
      </c>
    </row>
    <row r="2180" customFormat="false" ht="9.95" hidden="false" customHeight="true" outlineLevel="0" collapsed="false">
      <c r="A2180" s="219" t="s">
        <v>2067</v>
      </c>
      <c r="B2180" s="209" t="s">
        <v>2136</v>
      </c>
      <c r="C2180" s="28" t="s">
        <v>8282</v>
      </c>
      <c r="D2180" s="28" t="s">
        <v>8183</v>
      </c>
      <c r="E2180" s="220" t="s">
        <v>8183</v>
      </c>
      <c r="F2180" s="28" t="s">
        <v>8199</v>
      </c>
    </row>
    <row r="2181" customFormat="false" ht="9.95" hidden="false" customHeight="true" outlineLevel="0" collapsed="false">
      <c r="A2181" s="219" t="s">
        <v>2067</v>
      </c>
      <c r="B2181" s="209" t="s">
        <v>2137</v>
      </c>
      <c r="C2181" s="28" t="s">
        <v>8290</v>
      </c>
      <c r="D2181" s="28" t="s">
        <v>8183</v>
      </c>
      <c r="E2181" s="220" t="s">
        <v>8183</v>
      </c>
      <c r="F2181" s="28" t="s">
        <v>8199</v>
      </c>
    </row>
    <row r="2182" customFormat="false" ht="9.95" hidden="false" customHeight="true" outlineLevel="0" collapsed="false">
      <c r="A2182" s="219" t="s">
        <v>2067</v>
      </c>
      <c r="B2182" s="209" t="s">
        <v>2138</v>
      </c>
      <c r="C2182" s="28" t="s">
        <v>8293</v>
      </c>
      <c r="D2182" s="28" t="s">
        <v>8186</v>
      </c>
      <c r="E2182" s="220" t="s">
        <v>8203</v>
      </c>
      <c r="F2182" s="28" t="s">
        <v>8204</v>
      </c>
    </row>
    <row r="2183" customFormat="false" ht="9.95" hidden="false" customHeight="true" outlineLevel="0" collapsed="false">
      <c r="A2183" s="219" t="s">
        <v>2067</v>
      </c>
      <c r="B2183" s="209" t="s">
        <v>2139</v>
      </c>
      <c r="C2183" s="28" t="s">
        <v>8288</v>
      </c>
      <c r="D2183" s="28" t="s">
        <v>8183</v>
      </c>
      <c r="E2183" s="220" t="s">
        <v>8183</v>
      </c>
      <c r="F2183" s="28" t="s">
        <v>8199</v>
      </c>
    </row>
    <row r="2184" customFormat="false" ht="9.95" hidden="false" customHeight="true" outlineLevel="0" collapsed="false">
      <c r="A2184" s="219" t="s">
        <v>2067</v>
      </c>
      <c r="B2184" s="209" t="s">
        <v>2140</v>
      </c>
      <c r="C2184" s="28" t="s">
        <v>8292</v>
      </c>
      <c r="D2184" s="28" t="s">
        <v>8186</v>
      </c>
      <c r="E2184" s="220" t="s">
        <v>8187</v>
      </c>
      <c r="F2184" s="28" t="s">
        <v>8188</v>
      </c>
    </row>
    <row r="2185" customFormat="false" ht="9.95" hidden="false" customHeight="true" outlineLevel="0" collapsed="false">
      <c r="A2185" s="219" t="s">
        <v>2067</v>
      </c>
      <c r="B2185" s="209" t="s">
        <v>2141</v>
      </c>
      <c r="C2185" s="28" t="s">
        <v>8294</v>
      </c>
      <c r="D2185" s="28" t="s">
        <v>8183</v>
      </c>
      <c r="E2185" s="220" t="s">
        <v>8183</v>
      </c>
      <c r="F2185" s="28" t="s">
        <v>8199</v>
      </c>
    </row>
    <row r="2186" customFormat="false" ht="9.95" hidden="false" customHeight="true" outlineLevel="0" collapsed="false">
      <c r="A2186" s="219" t="s">
        <v>2067</v>
      </c>
      <c r="B2186" s="209" t="s">
        <v>2142</v>
      </c>
      <c r="C2186" s="28" t="s">
        <v>8291</v>
      </c>
      <c r="D2186" s="28" t="s">
        <v>8183</v>
      </c>
      <c r="E2186" s="220" t="s">
        <v>8183</v>
      </c>
      <c r="F2186" s="28" t="s">
        <v>8199</v>
      </c>
    </row>
    <row r="2187" customFormat="false" ht="9.95" hidden="false" customHeight="true" outlineLevel="0" collapsed="false">
      <c r="A2187" s="219" t="s">
        <v>2067</v>
      </c>
      <c r="B2187" s="209" t="s">
        <v>2143</v>
      </c>
      <c r="C2187" s="28" t="s">
        <v>8294</v>
      </c>
      <c r="D2187" s="28" t="s">
        <v>8183</v>
      </c>
      <c r="E2187" s="220" t="s">
        <v>8183</v>
      </c>
      <c r="F2187" s="28" t="s">
        <v>8199</v>
      </c>
    </row>
    <row r="2188" customFormat="false" ht="9.95" hidden="false" customHeight="true" outlineLevel="0" collapsed="false">
      <c r="A2188" s="219" t="s">
        <v>2067</v>
      </c>
      <c r="B2188" s="209" t="s">
        <v>2144</v>
      </c>
      <c r="C2188" s="28" t="s">
        <v>8294</v>
      </c>
      <c r="D2188" s="28" t="s">
        <v>8183</v>
      </c>
      <c r="E2188" s="220" t="s">
        <v>8183</v>
      </c>
      <c r="F2188" s="28" t="s">
        <v>8199</v>
      </c>
    </row>
    <row r="2189" customFormat="false" ht="9.95" hidden="false" customHeight="true" outlineLevel="0" collapsed="false">
      <c r="A2189" s="219" t="s">
        <v>2067</v>
      </c>
      <c r="B2189" s="209" t="s">
        <v>2145</v>
      </c>
      <c r="C2189" s="28" t="s">
        <v>8292</v>
      </c>
      <c r="D2189" s="28" t="s">
        <v>8186</v>
      </c>
      <c r="E2189" s="220" t="s">
        <v>8187</v>
      </c>
      <c r="F2189" s="28" t="s">
        <v>8188</v>
      </c>
    </row>
    <row r="2190" customFormat="false" ht="9.95" hidden="false" customHeight="true" outlineLevel="0" collapsed="false">
      <c r="A2190" s="219" t="s">
        <v>2067</v>
      </c>
      <c r="B2190" s="209" t="s">
        <v>2146</v>
      </c>
      <c r="C2190" s="28" t="s">
        <v>8281</v>
      </c>
      <c r="D2190" s="28" t="s">
        <v>8183</v>
      </c>
      <c r="E2190" s="220" t="s">
        <v>8183</v>
      </c>
      <c r="F2190" s="28" t="s">
        <v>8199</v>
      </c>
    </row>
    <row r="2191" customFormat="false" ht="9.95" hidden="false" customHeight="true" outlineLevel="0" collapsed="false">
      <c r="A2191" s="219" t="s">
        <v>2067</v>
      </c>
      <c r="B2191" s="209" t="s">
        <v>2147</v>
      </c>
      <c r="C2191" s="28" t="s">
        <v>8292</v>
      </c>
      <c r="D2191" s="28" t="s">
        <v>8186</v>
      </c>
      <c r="E2191" s="220" t="s">
        <v>8187</v>
      </c>
      <c r="F2191" s="28" t="s">
        <v>8188</v>
      </c>
    </row>
    <row r="2192" customFormat="false" ht="9.95" hidden="false" customHeight="true" outlineLevel="0" collapsed="false">
      <c r="A2192" s="219" t="s">
        <v>2067</v>
      </c>
      <c r="B2192" s="209" t="s">
        <v>2148</v>
      </c>
      <c r="C2192" s="28" t="s">
        <v>8288</v>
      </c>
      <c r="D2192" s="28" t="s">
        <v>8183</v>
      </c>
      <c r="E2192" s="220" t="s">
        <v>8183</v>
      </c>
      <c r="F2192" s="28" t="s">
        <v>8199</v>
      </c>
    </row>
    <row r="2193" customFormat="false" ht="9.95" hidden="false" customHeight="true" outlineLevel="0" collapsed="false">
      <c r="A2193" s="219" t="s">
        <v>2067</v>
      </c>
      <c r="B2193" s="209" t="s">
        <v>2149</v>
      </c>
      <c r="C2193" s="28" t="s">
        <v>8285</v>
      </c>
      <c r="D2193" s="28" t="s">
        <v>8183</v>
      </c>
      <c r="E2193" s="220" t="s">
        <v>8183</v>
      </c>
      <c r="F2193" s="28" t="s">
        <v>8199</v>
      </c>
    </row>
    <row r="2194" customFormat="false" ht="9.95" hidden="false" customHeight="true" outlineLevel="0" collapsed="false">
      <c r="A2194" s="219" t="s">
        <v>2067</v>
      </c>
      <c r="B2194" s="209" t="s">
        <v>2150</v>
      </c>
      <c r="C2194" s="28" t="s">
        <v>8267</v>
      </c>
      <c r="D2194" s="28" t="s">
        <v>8191</v>
      </c>
      <c r="E2194" s="220" t="s">
        <v>8196</v>
      </c>
      <c r="F2194" s="28" t="s">
        <v>8197</v>
      </c>
    </row>
    <row r="2195" customFormat="false" ht="9.95" hidden="false" customHeight="true" outlineLevel="0" collapsed="false">
      <c r="A2195" s="219" t="s">
        <v>2067</v>
      </c>
      <c r="B2195" s="209" t="s">
        <v>2151</v>
      </c>
      <c r="C2195" s="28" t="s">
        <v>8291</v>
      </c>
      <c r="D2195" s="28" t="s">
        <v>8183</v>
      </c>
      <c r="E2195" s="220" t="s">
        <v>8183</v>
      </c>
      <c r="F2195" s="28" t="s">
        <v>8199</v>
      </c>
    </row>
    <row r="2196" customFormat="false" ht="9.95" hidden="false" customHeight="true" outlineLevel="0" collapsed="false">
      <c r="A2196" s="219" t="s">
        <v>2067</v>
      </c>
      <c r="B2196" s="209" t="s">
        <v>2152</v>
      </c>
      <c r="C2196" s="28" t="s">
        <v>8282</v>
      </c>
      <c r="D2196" s="28" t="s">
        <v>8183</v>
      </c>
      <c r="E2196" s="220" t="s">
        <v>8183</v>
      </c>
      <c r="F2196" s="28" t="s">
        <v>8199</v>
      </c>
    </row>
    <row r="2197" customFormat="false" ht="9.95" hidden="false" customHeight="true" outlineLevel="0" collapsed="false">
      <c r="A2197" s="219" t="s">
        <v>2067</v>
      </c>
      <c r="B2197" s="209" t="s">
        <v>2153</v>
      </c>
      <c r="C2197" s="28" t="s">
        <v>8292</v>
      </c>
      <c r="D2197" s="28" t="s">
        <v>8186</v>
      </c>
      <c r="E2197" s="220" t="s">
        <v>8187</v>
      </c>
      <c r="F2197" s="28" t="s">
        <v>8188</v>
      </c>
    </row>
    <row r="2198" customFormat="false" ht="9.95" hidden="false" customHeight="true" outlineLevel="0" collapsed="false">
      <c r="A2198" s="219" t="s">
        <v>2067</v>
      </c>
      <c r="B2198" s="209" t="s">
        <v>2154</v>
      </c>
      <c r="C2198" s="28" t="s">
        <v>8285</v>
      </c>
      <c r="D2198" s="28" t="s">
        <v>8183</v>
      </c>
      <c r="E2198" s="220" t="s">
        <v>8183</v>
      </c>
      <c r="F2198" s="28" t="s">
        <v>8199</v>
      </c>
    </row>
    <row r="2199" customFormat="false" ht="9.95" hidden="false" customHeight="true" outlineLevel="0" collapsed="false">
      <c r="A2199" s="219" t="s">
        <v>2067</v>
      </c>
      <c r="B2199" s="209" t="s">
        <v>2155</v>
      </c>
      <c r="C2199" s="28" t="s">
        <v>8286</v>
      </c>
      <c r="D2199" s="28" t="s">
        <v>8183</v>
      </c>
      <c r="E2199" s="220" t="s">
        <v>8183</v>
      </c>
      <c r="F2199" s="28" t="s">
        <v>8199</v>
      </c>
    </row>
    <row r="2200" customFormat="false" ht="9.95" hidden="false" customHeight="true" outlineLevel="0" collapsed="false">
      <c r="A2200" s="219" t="s">
        <v>2067</v>
      </c>
      <c r="B2200" s="209" t="s">
        <v>2156</v>
      </c>
      <c r="C2200" s="28" t="s">
        <v>8295</v>
      </c>
      <c r="D2200" s="28" t="s">
        <v>8191</v>
      </c>
      <c r="E2200" s="220" t="s">
        <v>8196</v>
      </c>
      <c r="F2200" s="28" t="s">
        <v>8197</v>
      </c>
    </row>
    <row r="2201" customFormat="false" ht="9.95" hidden="false" customHeight="true" outlineLevel="0" collapsed="false">
      <c r="A2201" s="219" t="s">
        <v>2067</v>
      </c>
      <c r="B2201" s="209" t="s">
        <v>2157</v>
      </c>
      <c r="C2201" s="28" t="s">
        <v>8291</v>
      </c>
      <c r="D2201" s="28" t="s">
        <v>8183</v>
      </c>
      <c r="E2201" s="220" t="s">
        <v>8183</v>
      </c>
      <c r="F2201" s="28" t="s">
        <v>8199</v>
      </c>
    </row>
    <row r="2202" customFormat="false" ht="9.95" hidden="false" customHeight="true" outlineLevel="0" collapsed="false">
      <c r="A2202" s="219" t="s">
        <v>2067</v>
      </c>
      <c r="B2202" s="209" t="s">
        <v>2158</v>
      </c>
      <c r="C2202" s="28" t="s">
        <v>8288</v>
      </c>
      <c r="D2202" s="28" t="s">
        <v>8183</v>
      </c>
      <c r="E2202" s="220" t="s">
        <v>8183</v>
      </c>
      <c r="F2202" s="28" t="s">
        <v>8199</v>
      </c>
    </row>
    <row r="2203" customFormat="false" ht="9.95" hidden="false" customHeight="true" outlineLevel="0" collapsed="false">
      <c r="A2203" s="219" t="s">
        <v>2067</v>
      </c>
      <c r="B2203" s="209" t="s">
        <v>2159</v>
      </c>
      <c r="C2203" s="28" t="s">
        <v>8289</v>
      </c>
      <c r="D2203" s="28" t="s">
        <v>8183</v>
      </c>
      <c r="E2203" s="220" t="s">
        <v>8183</v>
      </c>
      <c r="F2203" s="28" t="s">
        <v>8199</v>
      </c>
    </row>
    <row r="2204" customFormat="false" ht="9.95" hidden="false" customHeight="true" outlineLevel="0" collapsed="false">
      <c r="A2204" s="219" t="s">
        <v>2067</v>
      </c>
      <c r="B2204" s="209" t="s">
        <v>2160</v>
      </c>
      <c r="C2204" s="28" t="s">
        <v>8288</v>
      </c>
      <c r="D2204" s="28" t="s">
        <v>8183</v>
      </c>
      <c r="E2204" s="220" t="s">
        <v>8183</v>
      </c>
      <c r="F2204" s="28" t="s">
        <v>8199</v>
      </c>
    </row>
    <row r="2205" customFormat="false" ht="9.95" hidden="false" customHeight="true" outlineLevel="0" collapsed="false">
      <c r="A2205" s="219" t="s">
        <v>2067</v>
      </c>
      <c r="B2205" s="209" t="s">
        <v>2161</v>
      </c>
      <c r="C2205" s="28" t="s">
        <v>8290</v>
      </c>
      <c r="D2205" s="28" t="s">
        <v>8183</v>
      </c>
      <c r="E2205" s="220" t="s">
        <v>8183</v>
      </c>
      <c r="F2205" s="28" t="s">
        <v>8199</v>
      </c>
    </row>
    <row r="2206" customFormat="false" ht="9.95" hidden="false" customHeight="true" outlineLevel="0" collapsed="false">
      <c r="A2206" s="219" t="s">
        <v>2067</v>
      </c>
      <c r="B2206" s="209" t="s">
        <v>2162</v>
      </c>
      <c r="C2206" s="28" t="s">
        <v>8290</v>
      </c>
      <c r="D2206" s="28" t="s">
        <v>8183</v>
      </c>
      <c r="E2206" s="220" t="s">
        <v>8183</v>
      </c>
      <c r="F2206" s="28" t="s">
        <v>8199</v>
      </c>
    </row>
    <row r="2207" customFormat="false" ht="9.95" hidden="false" customHeight="true" outlineLevel="0" collapsed="false">
      <c r="A2207" s="219" t="s">
        <v>2067</v>
      </c>
      <c r="B2207" s="209" t="s">
        <v>2163</v>
      </c>
      <c r="C2207" s="28" t="s">
        <v>8291</v>
      </c>
      <c r="D2207" s="28" t="s">
        <v>8183</v>
      </c>
      <c r="E2207" s="220" t="s">
        <v>8183</v>
      </c>
      <c r="F2207" s="28" t="s">
        <v>8199</v>
      </c>
    </row>
    <row r="2208" customFormat="false" ht="9.95" hidden="false" customHeight="true" outlineLevel="0" collapsed="false">
      <c r="A2208" s="219" t="s">
        <v>2067</v>
      </c>
      <c r="B2208" s="209" t="s">
        <v>2164</v>
      </c>
      <c r="C2208" s="28" t="s">
        <v>8288</v>
      </c>
      <c r="D2208" s="28" t="s">
        <v>8183</v>
      </c>
      <c r="E2208" s="220" t="s">
        <v>8183</v>
      </c>
      <c r="F2208" s="28" t="s">
        <v>8199</v>
      </c>
    </row>
    <row r="2209" customFormat="false" ht="9.95" hidden="false" customHeight="true" outlineLevel="0" collapsed="false">
      <c r="A2209" s="219" t="s">
        <v>2067</v>
      </c>
      <c r="B2209" s="209" t="s">
        <v>2165</v>
      </c>
      <c r="C2209" s="28" t="s">
        <v>8285</v>
      </c>
      <c r="D2209" s="28" t="s">
        <v>8183</v>
      </c>
      <c r="E2209" s="220" t="s">
        <v>8183</v>
      </c>
      <c r="F2209" s="28" t="s">
        <v>8199</v>
      </c>
    </row>
    <row r="2210" customFormat="false" ht="9.95" hidden="false" customHeight="true" outlineLevel="0" collapsed="false">
      <c r="A2210" s="219" t="s">
        <v>2067</v>
      </c>
      <c r="B2210" s="209" t="s">
        <v>2166</v>
      </c>
      <c r="C2210" s="28" t="s">
        <v>8288</v>
      </c>
      <c r="D2210" s="28" t="s">
        <v>8183</v>
      </c>
      <c r="E2210" s="220" t="s">
        <v>8183</v>
      </c>
      <c r="F2210" s="28" t="s">
        <v>8199</v>
      </c>
    </row>
    <row r="2211" customFormat="false" ht="9.95" hidden="false" customHeight="true" outlineLevel="0" collapsed="false">
      <c r="A2211" s="219" t="s">
        <v>2067</v>
      </c>
      <c r="B2211" s="209" t="s">
        <v>2167</v>
      </c>
      <c r="C2211" s="28" t="s">
        <v>8290</v>
      </c>
      <c r="D2211" s="28" t="s">
        <v>8183</v>
      </c>
      <c r="E2211" s="220" t="s">
        <v>8183</v>
      </c>
      <c r="F2211" s="28" t="s">
        <v>8199</v>
      </c>
    </row>
    <row r="2212" customFormat="false" ht="9.95" hidden="false" customHeight="true" outlineLevel="0" collapsed="false">
      <c r="A2212" s="219" t="s">
        <v>2067</v>
      </c>
      <c r="B2212" s="209" t="s">
        <v>2168</v>
      </c>
      <c r="C2212" s="28" t="s">
        <v>8267</v>
      </c>
      <c r="D2212" s="28" t="s">
        <v>8191</v>
      </c>
      <c r="E2212" s="220" t="s">
        <v>8196</v>
      </c>
      <c r="F2212" s="28" t="s">
        <v>8197</v>
      </c>
    </row>
    <row r="2213" customFormat="false" ht="9.95" hidden="false" customHeight="true" outlineLevel="0" collapsed="false">
      <c r="A2213" s="219" t="s">
        <v>2067</v>
      </c>
      <c r="B2213" s="209" t="s">
        <v>2169</v>
      </c>
      <c r="C2213" s="28" t="s">
        <v>8294</v>
      </c>
      <c r="D2213" s="28" t="s">
        <v>8183</v>
      </c>
      <c r="E2213" s="220" t="s">
        <v>8183</v>
      </c>
      <c r="F2213" s="28" t="s">
        <v>8199</v>
      </c>
    </row>
    <row r="2214" customFormat="false" ht="9.95" hidden="false" customHeight="true" outlineLevel="0" collapsed="false">
      <c r="A2214" s="219" t="s">
        <v>2067</v>
      </c>
      <c r="B2214" s="209" t="s">
        <v>2170</v>
      </c>
      <c r="C2214" s="28" t="s">
        <v>8286</v>
      </c>
      <c r="D2214" s="28" t="s">
        <v>8183</v>
      </c>
      <c r="E2214" s="220" t="s">
        <v>8183</v>
      </c>
      <c r="F2214" s="28" t="s">
        <v>8199</v>
      </c>
    </row>
    <row r="2215" customFormat="false" ht="9.95" hidden="false" customHeight="true" outlineLevel="0" collapsed="false">
      <c r="A2215" s="219" t="s">
        <v>2067</v>
      </c>
      <c r="B2215" s="209" t="s">
        <v>2171</v>
      </c>
      <c r="C2215" s="28" t="s">
        <v>8291</v>
      </c>
      <c r="D2215" s="28" t="s">
        <v>8183</v>
      </c>
      <c r="E2215" s="220" t="s">
        <v>8183</v>
      </c>
      <c r="F2215" s="28" t="s">
        <v>8199</v>
      </c>
    </row>
    <row r="2216" customFormat="false" ht="9.95" hidden="false" customHeight="true" outlineLevel="0" collapsed="false">
      <c r="A2216" s="219" t="s">
        <v>2067</v>
      </c>
      <c r="B2216" s="209" t="s">
        <v>2172</v>
      </c>
      <c r="C2216" s="28" t="s">
        <v>8291</v>
      </c>
      <c r="D2216" s="28" t="s">
        <v>8183</v>
      </c>
      <c r="E2216" s="220" t="s">
        <v>8183</v>
      </c>
      <c r="F2216" s="28" t="s">
        <v>8199</v>
      </c>
    </row>
    <row r="2217" customFormat="false" ht="9.95" hidden="false" customHeight="true" outlineLevel="0" collapsed="false">
      <c r="A2217" s="219" t="s">
        <v>2067</v>
      </c>
      <c r="B2217" s="209" t="s">
        <v>2173</v>
      </c>
      <c r="C2217" s="28" t="s">
        <v>8282</v>
      </c>
      <c r="D2217" s="28" t="s">
        <v>8183</v>
      </c>
      <c r="E2217" s="220" t="s">
        <v>8183</v>
      </c>
      <c r="F2217" s="28" t="s">
        <v>8199</v>
      </c>
    </row>
    <row r="2218" customFormat="false" ht="9.95" hidden="false" customHeight="true" outlineLevel="0" collapsed="false">
      <c r="A2218" s="219" t="s">
        <v>2067</v>
      </c>
      <c r="B2218" s="209" t="s">
        <v>2174</v>
      </c>
      <c r="C2218" s="28" t="s">
        <v>8288</v>
      </c>
      <c r="D2218" s="28" t="s">
        <v>8183</v>
      </c>
      <c r="E2218" s="220" t="s">
        <v>8183</v>
      </c>
      <c r="F2218" s="28" t="s">
        <v>8199</v>
      </c>
    </row>
    <row r="2219" customFormat="false" ht="9.95" hidden="false" customHeight="true" outlineLevel="0" collapsed="false">
      <c r="A2219" s="219" t="s">
        <v>2067</v>
      </c>
      <c r="B2219" s="209" t="s">
        <v>2175</v>
      </c>
      <c r="C2219" s="28" t="s">
        <v>8286</v>
      </c>
      <c r="D2219" s="28" t="s">
        <v>8183</v>
      </c>
      <c r="E2219" s="220" t="s">
        <v>8183</v>
      </c>
      <c r="F2219" s="28" t="s">
        <v>8199</v>
      </c>
    </row>
    <row r="2220" customFormat="false" ht="9.95" hidden="false" customHeight="true" outlineLevel="0" collapsed="false">
      <c r="A2220" s="219" t="s">
        <v>2067</v>
      </c>
      <c r="B2220" s="209" t="s">
        <v>2176</v>
      </c>
      <c r="C2220" s="28" t="s">
        <v>8294</v>
      </c>
      <c r="D2220" s="28" t="s">
        <v>8183</v>
      </c>
      <c r="E2220" s="220" t="s">
        <v>8183</v>
      </c>
      <c r="F2220" s="28" t="s">
        <v>8199</v>
      </c>
    </row>
    <row r="2221" customFormat="false" ht="9.95" hidden="false" customHeight="true" outlineLevel="0" collapsed="false">
      <c r="A2221" s="219" t="s">
        <v>2067</v>
      </c>
      <c r="B2221" s="209" t="s">
        <v>2177</v>
      </c>
      <c r="C2221" s="28" t="s">
        <v>8267</v>
      </c>
      <c r="D2221" s="28" t="s">
        <v>8191</v>
      </c>
      <c r="E2221" s="220" t="s">
        <v>8196</v>
      </c>
      <c r="F2221" s="28" t="s">
        <v>8197</v>
      </c>
    </row>
    <row r="2222" customFormat="false" ht="9.95" hidden="false" customHeight="true" outlineLevel="0" collapsed="false">
      <c r="A2222" s="219" t="s">
        <v>2067</v>
      </c>
      <c r="B2222" s="209" t="s">
        <v>2178</v>
      </c>
      <c r="C2222" s="28" t="s">
        <v>8282</v>
      </c>
      <c r="D2222" s="28" t="s">
        <v>8183</v>
      </c>
      <c r="E2222" s="220" t="s">
        <v>8183</v>
      </c>
      <c r="F2222" s="28" t="s">
        <v>8199</v>
      </c>
    </row>
    <row r="2223" customFormat="false" ht="9.95" hidden="false" customHeight="true" outlineLevel="0" collapsed="false">
      <c r="A2223" s="219" t="s">
        <v>2067</v>
      </c>
      <c r="B2223" s="209" t="s">
        <v>2179</v>
      </c>
      <c r="C2223" s="28" t="s">
        <v>8288</v>
      </c>
      <c r="D2223" s="28" t="s">
        <v>8183</v>
      </c>
      <c r="E2223" s="220" t="s">
        <v>8183</v>
      </c>
      <c r="F2223" s="28" t="s">
        <v>8199</v>
      </c>
    </row>
    <row r="2224" customFormat="false" ht="9.95" hidden="false" customHeight="true" outlineLevel="0" collapsed="false">
      <c r="A2224" s="219" t="s">
        <v>2067</v>
      </c>
      <c r="B2224" s="209" t="s">
        <v>2180</v>
      </c>
      <c r="C2224" s="28" t="s">
        <v>8292</v>
      </c>
      <c r="D2224" s="28" t="s">
        <v>8186</v>
      </c>
      <c r="E2224" s="220" t="s">
        <v>8187</v>
      </c>
      <c r="F2224" s="28" t="s">
        <v>8188</v>
      </c>
    </row>
    <row r="2225" customFormat="false" ht="9.95" hidden="false" customHeight="true" outlineLevel="0" collapsed="false">
      <c r="A2225" s="219" t="s">
        <v>2067</v>
      </c>
      <c r="B2225" s="209" t="s">
        <v>2181</v>
      </c>
      <c r="C2225" s="28" t="s">
        <v>8288</v>
      </c>
      <c r="D2225" s="28" t="s">
        <v>8183</v>
      </c>
      <c r="E2225" s="220" t="s">
        <v>8183</v>
      </c>
      <c r="F2225" s="28" t="s">
        <v>8199</v>
      </c>
    </row>
    <row r="2226" customFormat="false" ht="9.95" hidden="false" customHeight="true" outlineLevel="0" collapsed="false">
      <c r="A2226" s="219" t="s">
        <v>2067</v>
      </c>
      <c r="B2226" s="209" t="s">
        <v>2182</v>
      </c>
      <c r="C2226" s="28" t="s">
        <v>8285</v>
      </c>
      <c r="D2226" s="28" t="s">
        <v>8183</v>
      </c>
      <c r="E2226" s="220" t="s">
        <v>8183</v>
      </c>
      <c r="F2226" s="28" t="s">
        <v>8199</v>
      </c>
    </row>
    <row r="2227" customFormat="false" ht="9.95" hidden="false" customHeight="true" outlineLevel="0" collapsed="false">
      <c r="A2227" s="219" t="s">
        <v>2067</v>
      </c>
      <c r="B2227" s="209" t="s">
        <v>2183</v>
      </c>
      <c r="C2227" s="28" t="s">
        <v>8294</v>
      </c>
      <c r="D2227" s="28" t="s">
        <v>8183</v>
      </c>
      <c r="E2227" s="220" t="s">
        <v>8183</v>
      </c>
      <c r="F2227" s="28" t="s">
        <v>8199</v>
      </c>
    </row>
    <row r="2228" customFormat="false" ht="9.95" hidden="false" customHeight="true" outlineLevel="0" collapsed="false">
      <c r="A2228" s="219" t="s">
        <v>2067</v>
      </c>
      <c r="B2228" s="209" t="s">
        <v>2184</v>
      </c>
      <c r="C2228" s="28" t="s">
        <v>8288</v>
      </c>
      <c r="D2228" s="28" t="s">
        <v>8183</v>
      </c>
      <c r="E2228" s="220" t="s">
        <v>8183</v>
      </c>
      <c r="F2228" s="28" t="s">
        <v>8199</v>
      </c>
    </row>
    <row r="2229" customFormat="false" ht="9.95" hidden="false" customHeight="true" outlineLevel="0" collapsed="false">
      <c r="A2229" s="219" t="s">
        <v>2067</v>
      </c>
      <c r="B2229" s="209" t="s">
        <v>2185</v>
      </c>
      <c r="C2229" s="28" t="s">
        <v>8290</v>
      </c>
      <c r="D2229" s="28" t="s">
        <v>8183</v>
      </c>
      <c r="E2229" s="220" t="s">
        <v>8183</v>
      </c>
      <c r="F2229" s="28" t="s">
        <v>8199</v>
      </c>
    </row>
    <row r="2230" customFormat="false" ht="9.95" hidden="false" customHeight="true" outlineLevel="0" collapsed="false">
      <c r="A2230" s="219" t="s">
        <v>2067</v>
      </c>
      <c r="B2230" s="209" t="s">
        <v>2186</v>
      </c>
      <c r="C2230" s="28" t="s">
        <v>8294</v>
      </c>
      <c r="D2230" s="28" t="s">
        <v>8183</v>
      </c>
      <c r="E2230" s="220" t="s">
        <v>8183</v>
      </c>
      <c r="F2230" s="28" t="s">
        <v>8199</v>
      </c>
    </row>
    <row r="2231" customFormat="false" ht="9.95" hidden="false" customHeight="true" outlineLevel="0" collapsed="false">
      <c r="A2231" s="219" t="s">
        <v>2067</v>
      </c>
      <c r="B2231" s="209" t="s">
        <v>2187</v>
      </c>
      <c r="C2231" s="28" t="s">
        <v>8294</v>
      </c>
      <c r="D2231" s="28" t="s">
        <v>8183</v>
      </c>
      <c r="E2231" s="220" t="s">
        <v>8183</v>
      </c>
      <c r="F2231" s="28" t="s">
        <v>8199</v>
      </c>
    </row>
    <row r="2232" customFormat="false" ht="9.95" hidden="false" customHeight="true" outlineLevel="0" collapsed="false">
      <c r="A2232" s="219" t="s">
        <v>2067</v>
      </c>
      <c r="B2232" s="209" t="s">
        <v>2188</v>
      </c>
      <c r="C2232" s="28" t="s">
        <v>8285</v>
      </c>
      <c r="D2232" s="28" t="s">
        <v>8183</v>
      </c>
      <c r="E2232" s="220" t="s">
        <v>8183</v>
      </c>
      <c r="F2232" s="28" t="s">
        <v>8199</v>
      </c>
    </row>
    <row r="2233" customFormat="false" ht="9.95" hidden="false" customHeight="true" outlineLevel="0" collapsed="false">
      <c r="A2233" s="219" t="s">
        <v>2067</v>
      </c>
      <c r="B2233" s="209" t="s">
        <v>2189</v>
      </c>
      <c r="C2233" s="28" t="s">
        <v>8286</v>
      </c>
      <c r="D2233" s="28" t="s">
        <v>8183</v>
      </c>
      <c r="E2233" s="220" t="s">
        <v>8183</v>
      </c>
      <c r="F2233" s="28" t="s">
        <v>8199</v>
      </c>
    </row>
    <row r="2234" customFormat="false" ht="9.95" hidden="false" customHeight="true" outlineLevel="0" collapsed="false">
      <c r="A2234" s="219" t="s">
        <v>2067</v>
      </c>
      <c r="B2234" s="209" t="s">
        <v>2190</v>
      </c>
      <c r="C2234" s="28" t="s">
        <v>8288</v>
      </c>
      <c r="D2234" s="28" t="s">
        <v>8183</v>
      </c>
      <c r="E2234" s="220" t="s">
        <v>8183</v>
      </c>
      <c r="F2234" s="28" t="s">
        <v>8199</v>
      </c>
    </row>
    <row r="2235" customFormat="false" ht="9.95" hidden="false" customHeight="true" outlineLevel="0" collapsed="false">
      <c r="A2235" s="219" t="s">
        <v>2067</v>
      </c>
      <c r="B2235" s="209" t="s">
        <v>2191</v>
      </c>
      <c r="C2235" s="28" t="s">
        <v>8290</v>
      </c>
      <c r="D2235" s="28" t="s">
        <v>8183</v>
      </c>
      <c r="E2235" s="220" t="s">
        <v>8183</v>
      </c>
      <c r="F2235" s="28" t="s">
        <v>8199</v>
      </c>
    </row>
    <row r="2236" customFormat="false" ht="9.95" hidden="false" customHeight="true" outlineLevel="0" collapsed="false">
      <c r="A2236" s="219" t="s">
        <v>2067</v>
      </c>
      <c r="B2236" s="209" t="s">
        <v>2192</v>
      </c>
      <c r="C2236" s="28" t="s">
        <v>8283</v>
      </c>
      <c r="D2236" s="28" t="s">
        <v>8186</v>
      </c>
      <c r="E2236" s="220" t="s">
        <v>8203</v>
      </c>
      <c r="F2236" s="28" t="s">
        <v>8204</v>
      </c>
    </row>
    <row r="2237" customFormat="false" ht="9.95" hidden="false" customHeight="true" outlineLevel="0" collapsed="false">
      <c r="A2237" s="219" t="s">
        <v>2067</v>
      </c>
      <c r="B2237" s="209" t="s">
        <v>2193</v>
      </c>
      <c r="C2237" s="28" t="s">
        <v>8283</v>
      </c>
      <c r="D2237" s="28" t="s">
        <v>8186</v>
      </c>
      <c r="E2237" s="220" t="s">
        <v>8203</v>
      </c>
      <c r="F2237" s="28" t="s">
        <v>8204</v>
      </c>
    </row>
    <row r="2238" customFormat="false" ht="9.95" hidden="false" customHeight="true" outlineLevel="0" collapsed="false">
      <c r="A2238" s="219" t="s">
        <v>2067</v>
      </c>
      <c r="B2238" s="209" t="s">
        <v>2194</v>
      </c>
      <c r="C2238" s="28" t="s">
        <v>8288</v>
      </c>
      <c r="D2238" s="28" t="s">
        <v>8183</v>
      </c>
      <c r="E2238" s="220" t="s">
        <v>8183</v>
      </c>
      <c r="F2238" s="28" t="s">
        <v>8199</v>
      </c>
    </row>
    <row r="2239" customFormat="false" ht="9.95" hidden="false" customHeight="true" outlineLevel="0" collapsed="false">
      <c r="A2239" s="219" t="s">
        <v>2067</v>
      </c>
      <c r="B2239" s="209" t="s">
        <v>2195</v>
      </c>
      <c r="C2239" s="28" t="s">
        <v>8290</v>
      </c>
      <c r="D2239" s="28" t="s">
        <v>8183</v>
      </c>
      <c r="E2239" s="220" t="s">
        <v>8183</v>
      </c>
      <c r="F2239" s="28" t="s">
        <v>8199</v>
      </c>
    </row>
    <row r="2240" customFormat="false" ht="9.95" hidden="false" customHeight="true" outlineLevel="0" collapsed="false">
      <c r="A2240" s="219" t="s">
        <v>2067</v>
      </c>
      <c r="B2240" s="209" t="s">
        <v>2196</v>
      </c>
      <c r="C2240" s="28" t="s">
        <v>8289</v>
      </c>
      <c r="D2240" s="28" t="s">
        <v>8183</v>
      </c>
      <c r="E2240" s="220" t="s">
        <v>8183</v>
      </c>
      <c r="F2240" s="28" t="s">
        <v>8199</v>
      </c>
    </row>
    <row r="2241" customFormat="false" ht="9.95" hidden="false" customHeight="true" outlineLevel="0" collapsed="false">
      <c r="A2241" s="219" t="s">
        <v>2067</v>
      </c>
      <c r="B2241" s="209" t="s">
        <v>2197</v>
      </c>
      <c r="C2241" s="28" t="s">
        <v>8288</v>
      </c>
      <c r="D2241" s="28" t="s">
        <v>8183</v>
      </c>
      <c r="E2241" s="220" t="s">
        <v>8183</v>
      </c>
      <c r="F2241" s="28" t="s">
        <v>8199</v>
      </c>
    </row>
    <row r="2242" customFormat="false" ht="9.95" hidden="false" customHeight="true" outlineLevel="0" collapsed="false">
      <c r="A2242" s="219" t="s">
        <v>2067</v>
      </c>
      <c r="B2242" s="209" t="s">
        <v>2198</v>
      </c>
      <c r="C2242" s="28" t="s">
        <v>8267</v>
      </c>
      <c r="D2242" s="28" t="s">
        <v>8191</v>
      </c>
      <c r="E2242" s="220" t="s">
        <v>8196</v>
      </c>
      <c r="F2242" s="28" t="s">
        <v>8197</v>
      </c>
    </row>
    <row r="2243" customFormat="false" ht="9.95" hidden="false" customHeight="true" outlineLevel="0" collapsed="false">
      <c r="A2243" s="219" t="s">
        <v>2067</v>
      </c>
      <c r="B2243" s="209" t="s">
        <v>2199</v>
      </c>
      <c r="C2243" s="28" t="s">
        <v>8294</v>
      </c>
      <c r="D2243" s="28" t="s">
        <v>8183</v>
      </c>
      <c r="E2243" s="220" t="s">
        <v>8183</v>
      </c>
      <c r="F2243" s="28" t="s">
        <v>8199</v>
      </c>
    </row>
    <row r="2244" customFormat="false" ht="9.95" hidden="false" customHeight="true" outlineLevel="0" collapsed="false">
      <c r="A2244" s="219" t="s">
        <v>2067</v>
      </c>
      <c r="B2244" s="209" t="s">
        <v>2200</v>
      </c>
      <c r="C2244" s="28" t="s">
        <v>8282</v>
      </c>
      <c r="D2244" s="28" t="s">
        <v>8183</v>
      </c>
      <c r="E2244" s="220" t="s">
        <v>8183</v>
      </c>
      <c r="F2244" s="28" t="s">
        <v>8199</v>
      </c>
    </row>
    <row r="2245" customFormat="false" ht="9.95" hidden="false" customHeight="true" outlineLevel="0" collapsed="false">
      <c r="A2245" s="219" t="s">
        <v>2067</v>
      </c>
      <c r="B2245" s="209" t="s">
        <v>2201</v>
      </c>
      <c r="C2245" s="28" t="s">
        <v>8276</v>
      </c>
      <c r="D2245" s="28" t="s">
        <v>8183</v>
      </c>
      <c r="E2245" s="220" t="s">
        <v>8183</v>
      </c>
      <c r="F2245" s="28" t="s">
        <v>8201</v>
      </c>
    </row>
    <row r="2246" customFormat="false" ht="9.95" hidden="false" customHeight="true" outlineLevel="0" collapsed="false">
      <c r="A2246" s="219" t="s">
        <v>2067</v>
      </c>
      <c r="B2246" s="209" t="s">
        <v>2202</v>
      </c>
      <c r="C2246" s="28" t="s">
        <v>8290</v>
      </c>
      <c r="D2246" s="28" t="s">
        <v>8183</v>
      </c>
      <c r="E2246" s="220" t="s">
        <v>8183</v>
      </c>
      <c r="F2246" s="28" t="s">
        <v>8199</v>
      </c>
    </row>
    <row r="2247" customFormat="false" ht="9.95" hidden="false" customHeight="true" outlineLevel="0" collapsed="false">
      <c r="A2247" s="219" t="s">
        <v>2067</v>
      </c>
      <c r="B2247" s="209" t="s">
        <v>2203</v>
      </c>
      <c r="C2247" s="28" t="s">
        <v>8288</v>
      </c>
      <c r="D2247" s="28" t="s">
        <v>8183</v>
      </c>
      <c r="E2247" s="220" t="s">
        <v>8183</v>
      </c>
      <c r="F2247" s="28" t="s">
        <v>8199</v>
      </c>
    </row>
    <row r="2248" customFormat="false" ht="9.95" hidden="false" customHeight="true" outlineLevel="0" collapsed="false">
      <c r="A2248" s="219" t="s">
        <v>2067</v>
      </c>
      <c r="B2248" s="209" t="s">
        <v>2204</v>
      </c>
      <c r="C2248" s="28" t="s">
        <v>8286</v>
      </c>
      <c r="D2248" s="28" t="s">
        <v>8183</v>
      </c>
      <c r="E2248" s="220" t="s">
        <v>8183</v>
      </c>
      <c r="F2248" s="28" t="s">
        <v>8199</v>
      </c>
    </row>
    <row r="2249" customFormat="false" ht="9.95" hidden="false" customHeight="true" outlineLevel="0" collapsed="false">
      <c r="A2249" s="219" t="s">
        <v>2067</v>
      </c>
      <c r="B2249" s="209" t="s">
        <v>2239</v>
      </c>
      <c r="C2249" s="28" t="s">
        <v>8283</v>
      </c>
      <c r="D2249" s="28" t="s">
        <v>8186</v>
      </c>
      <c r="E2249" s="220" t="s">
        <v>8203</v>
      </c>
      <c r="F2249" s="28" t="s">
        <v>8204</v>
      </c>
    </row>
    <row r="2250" customFormat="false" ht="9.95" hidden="false" customHeight="true" outlineLevel="0" collapsed="false">
      <c r="A2250" s="219" t="s">
        <v>2067</v>
      </c>
      <c r="B2250" s="209" t="s">
        <v>2205</v>
      </c>
      <c r="C2250" s="28" t="s">
        <v>8285</v>
      </c>
      <c r="D2250" s="28" t="s">
        <v>8183</v>
      </c>
      <c r="E2250" s="220" t="s">
        <v>8183</v>
      </c>
      <c r="F2250" s="28" t="s">
        <v>8199</v>
      </c>
    </row>
    <row r="2251" customFormat="false" ht="9.95" hidden="false" customHeight="true" outlineLevel="0" collapsed="false">
      <c r="A2251" s="219" t="s">
        <v>2067</v>
      </c>
      <c r="B2251" s="209" t="s">
        <v>2206</v>
      </c>
      <c r="C2251" s="28" t="s">
        <v>8285</v>
      </c>
      <c r="D2251" s="28" t="s">
        <v>8183</v>
      </c>
      <c r="E2251" s="220" t="s">
        <v>8183</v>
      </c>
      <c r="F2251" s="28" t="s">
        <v>8199</v>
      </c>
    </row>
    <row r="2252" customFormat="false" ht="9.95" hidden="false" customHeight="true" outlineLevel="0" collapsed="false">
      <c r="A2252" s="219" t="s">
        <v>2067</v>
      </c>
      <c r="B2252" s="209" t="s">
        <v>2207</v>
      </c>
      <c r="C2252" s="28" t="s">
        <v>8291</v>
      </c>
      <c r="D2252" s="28" t="s">
        <v>8183</v>
      </c>
      <c r="E2252" s="220" t="s">
        <v>8183</v>
      </c>
      <c r="F2252" s="28" t="s">
        <v>8199</v>
      </c>
    </row>
    <row r="2253" customFormat="false" ht="9.95" hidden="false" customHeight="true" outlineLevel="0" collapsed="false">
      <c r="A2253" s="219" t="s">
        <v>2067</v>
      </c>
      <c r="B2253" s="209" t="s">
        <v>2208</v>
      </c>
      <c r="C2253" s="28" t="s">
        <v>8281</v>
      </c>
      <c r="D2253" s="28" t="s">
        <v>8183</v>
      </c>
      <c r="E2253" s="220" t="s">
        <v>8183</v>
      </c>
      <c r="F2253" s="28" t="s">
        <v>8199</v>
      </c>
    </row>
    <row r="2254" customFormat="false" ht="9.95" hidden="false" customHeight="true" outlineLevel="0" collapsed="false">
      <c r="A2254" s="219" t="s">
        <v>2067</v>
      </c>
      <c r="B2254" s="209" t="s">
        <v>2210</v>
      </c>
      <c r="C2254" s="28" t="s">
        <v>8281</v>
      </c>
      <c r="D2254" s="28" t="s">
        <v>8183</v>
      </c>
      <c r="E2254" s="220" t="s">
        <v>8183</v>
      </c>
      <c r="F2254" s="28" t="s">
        <v>8199</v>
      </c>
    </row>
    <row r="2255" customFormat="false" ht="9.95" hidden="false" customHeight="true" outlineLevel="0" collapsed="false">
      <c r="A2255" s="219" t="s">
        <v>2067</v>
      </c>
      <c r="B2255" s="209" t="s">
        <v>2211</v>
      </c>
      <c r="C2255" s="28" t="s">
        <v>8291</v>
      </c>
      <c r="D2255" s="28" t="s">
        <v>8183</v>
      </c>
      <c r="E2255" s="220" t="s">
        <v>8183</v>
      </c>
      <c r="F2255" s="28" t="s">
        <v>8199</v>
      </c>
    </row>
    <row r="2256" customFormat="false" ht="9.95" hidden="false" customHeight="true" outlineLevel="0" collapsed="false">
      <c r="A2256" s="219" t="s">
        <v>2067</v>
      </c>
      <c r="B2256" s="209" t="s">
        <v>2212</v>
      </c>
      <c r="C2256" s="28" t="s">
        <v>8294</v>
      </c>
      <c r="D2256" s="28" t="s">
        <v>8183</v>
      </c>
      <c r="E2256" s="220" t="s">
        <v>8183</v>
      </c>
      <c r="F2256" s="28" t="s">
        <v>8199</v>
      </c>
    </row>
    <row r="2257" customFormat="false" ht="9.95" hidden="false" customHeight="true" outlineLevel="0" collapsed="false">
      <c r="A2257" s="219" t="s">
        <v>2067</v>
      </c>
      <c r="B2257" s="209" t="s">
        <v>2213</v>
      </c>
      <c r="C2257" s="28" t="s">
        <v>8283</v>
      </c>
      <c r="D2257" s="28" t="s">
        <v>8186</v>
      </c>
      <c r="E2257" s="220" t="s">
        <v>8203</v>
      </c>
      <c r="F2257" s="28" t="s">
        <v>8204</v>
      </c>
    </row>
    <row r="2258" customFormat="false" ht="9.95" hidden="false" customHeight="true" outlineLevel="0" collapsed="false">
      <c r="A2258" s="219" t="s">
        <v>2067</v>
      </c>
      <c r="B2258" s="209" t="s">
        <v>2214</v>
      </c>
      <c r="C2258" s="28" t="s">
        <v>8288</v>
      </c>
      <c r="D2258" s="28" t="s">
        <v>8183</v>
      </c>
      <c r="E2258" s="220" t="s">
        <v>8183</v>
      </c>
      <c r="F2258" s="28" t="s">
        <v>8199</v>
      </c>
    </row>
    <row r="2259" customFormat="false" ht="9.95" hidden="false" customHeight="true" outlineLevel="0" collapsed="false">
      <c r="A2259" s="219" t="s">
        <v>2067</v>
      </c>
      <c r="B2259" s="209" t="s">
        <v>2215</v>
      </c>
      <c r="C2259" s="28" t="s">
        <v>8296</v>
      </c>
      <c r="D2259" s="28" t="s">
        <v>8191</v>
      </c>
      <c r="E2259" s="220" t="s">
        <v>8196</v>
      </c>
      <c r="F2259" s="28" t="s">
        <v>8197</v>
      </c>
    </row>
    <row r="2260" customFormat="false" ht="9.95" hidden="false" customHeight="true" outlineLevel="0" collapsed="false">
      <c r="A2260" s="219" t="s">
        <v>2067</v>
      </c>
      <c r="B2260" s="209" t="s">
        <v>2216</v>
      </c>
      <c r="C2260" s="28" t="s">
        <v>8286</v>
      </c>
      <c r="D2260" s="28" t="s">
        <v>8183</v>
      </c>
      <c r="E2260" s="220" t="s">
        <v>8183</v>
      </c>
      <c r="F2260" s="28" t="s">
        <v>8199</v>
      </c>
    </row>
    <row r="2261" customFormat="false" ht="9.95" hidden="false" customHeight="true" outlineLevel="0" collapsed="false">
      <c r="A2261" s="219" t="s">
        <v>2067</v>
      </c>
      <c r="B2261" s="209" t="s">
        <v>2217</v>
      </c>
      <c r="C2261" s="28" t="s">
        <v>8282</v>
      </c>
      <c r="D2261" s="28" t="s">
        <v>8183</v>
      </c>
      <c r="E2261" s="220" t="s">
        <v>8183</v>
      </c>
      <c r="F2261" s="28" t="s">
        <v>8199</v>
      </c>
    </row>
    <row r="2262" customFormat="false" ht="9.95" hidden="false" customHeight="true" outlineLevel="0" collapsed="false">
      <c r="A2262" s="219" t="s">
        <v>2067</v>
      </c>
      <c r="B2262" s="209" t="s">
        <v>2218</v>
      </c>
      <c r="C2262" s="28" t="s">
        <v>8289</v>
      </c>
      <c r="D2262" s="28" t="s">
        <v>8183</v>
      </c>
      <c r="E2262" s="220" t="s">
        <v>8183</v>
      </c>
      <c r="F2262" s="28" t="s">
        <v>8199</v>
      </c>
    </row>
    <row r="2263" customFormat="false" ht="9.95" hidden="false" customHeight="true" outlineLevel="0" collapsed="false">
      <c r="A2263" s="219" t="s">
        <v>2067</v>
      </c>
      <c r="B2263" s="209" t="s">
        <v>2219</v>
      </c>
      <c r="C2263" s="28" t="s">
        <v>8286</v>
      </c>
      <c r="D2263" s="28" t="s">
        <v>8183</v>
      </c>
      <c r="E2263" s="220" t="s">
        <v>8183</v>
      </c>
      <c r="F2263" s="28" t="s">
        <v>8199</v>
      </c>
    </row>
    <row r="2264" customFormat="false" ht="9.95" hidden="false" customHeight="true" outlineLevel="0" collapsed="false">
      <c r="A2264" s="219" t="s">
        <v>2067</v>
      </c>
      <c r="B2264" s="209" t="s">
        <v>2220</v>
      </c>
      <c r="C2264" s="28" t="s">
        <v>8285</v>
      </c>
      <c r="D2264" s="28" t="s">
        <v>8183</v>
      </c>
      <c r="E2264" s="220" t="s">
        <v>8183</v>
      </c>
      <c r="F2264" s="28" t="s">
        <v>8199</v>
      </c>
    </row>
    <row r="2265" customFormat="false" ht="9.95" hidden="false" customHeight="true" outlineLevel="0" collapsed="false">
      <c r="A2265" s="219" t="s">
        <v>2067</v>
      </c>
      <c r="B2265" s="209" t="s">
        <v>8297</v>
      </c>
      <c r="C2265" s="28" t="s">
        <v>8290</v>
      </c>
      <c r="D2265" s="28" t="s">
        <v>8183</v>
      </c>
      <c r="E2265" s="220" t="s">
        <v>8183</v>
      </c>
      <c r="F2265" s="28" t="s">
        <v>8199</v>
      </c>
    </row>
    <row r="2266" customFormat="false" ht="9.95" hidden="false" customHeight="true" outlineLevel="0" collapsed="false">
      <c r="A2266" s="219" t="s">
        <v>2067</v>
      </c>
      <c r="B2266" s="209" t="s">
        <v>2221</v>
      </c>
      <c r="C2266" s="28" t="s">
        <v>8294</v>
      </c>
      <c r="D2266" s="28" t="s">
        <v>8183</v>
      </c>
      <c r="E2266" s="220" t="s">
        <v>8183</v>
      </c>
      <c r="F2266" s="28" t="s">
        <v>8199</v>
      </c>
    </row>
    <row r="2267" customFormat="false" ht="9.95" hidden="false" customHeight="true" outlineLevel="0" collapsed="false">
      <c r="A2267" s="219" t="s">
        <v>2067</v>
      </c>
      <c r="B2267" s="209" t="s">
        <v>2222</v>
      </c>
      <c r="C2267" s="28" t="s">
        <v>8282</v>
      </c>
      <c r="D2267" s="28" t="s">
        <v>8183</v>
      </c>
      <c r="E2267" s="220" t="s">
        <v>8183</v>
      </c>
      <c r="F2267" s="28" t="s">
        <v>8199</v>
      </c>
    </row>
    <row r="2268" customFormat="false" ht="9.95" hidden="false" customHeight="true" outlineLevel="0" collapsed="false">
      <c r="A2268" s="219" t="s">
        <v>2067</v>
      </c>
      <c r="B2268" s="209" t="s">
        <v>2223</v>
      </c>
      <c r="C2268" s="28" t="s">
        <v>8285</v>
      </c>
      <c r="D2268" s="28" t="s">
        <v>8183</v>
      </c>
      <c r="E2268" s="220" t="s">
        <v>8183</v>
      </c>
      <c r="F2268" s="28" t="s">
        <v>8199</v>
      </c>
    </row>
    <row r="2269" customFormat="false" ht="9.95" hidden="false" customHeight="true" outlineLevel="0" collapsed="false">
      <c r="A2269" s="219" t="s">
        <v>2067</v>
      </c>
      <c r="B2269" s="209" t="s">
        <v>2224</v>
      </c>
      <c r="C2269" s="28" t="s">
        <v>8294</v>
      </c>
      <c r="D2269" s="28" t="s">
        <v>8183</v>
      </c>
      <c r="E2269" s="220" t="s">
        <v>8183</v>
      </c>
      <c r="F2269" s="28" t="s">
        <v>8199</v>
      </c>
    </row>
    <row r="2270" customFormat="false" ht="9.95" hidden="false" customHeight="true" outlineLevel="0" collapsed="false">
      <c r="A2270" s="219" t="s">
        <v>2067</v>
      </c>
      <c r="B2270" s="209" t="s">
        <v>2225</v>
      </c>
      <c r="C2270" s="28" t="s">
        <v>8283</v>
      </c>
      <c r="D2270" s="28" t="s">
        <v>8186</v>
      </c>
      <c r="E2270" s="220" t="s">
        <v>8203</v>
      </c>
      <c r="F2270" s="28" t="s">
        <v>8204</v>
      </c>
    </row>
    <row r="2271" customFormat="false" ht="9.95" hidden="false" customHeight="true" outlineLevel="0" collapsed="false">
      <c r="A2271" s="219" t="s">
        <v>2067</v>
      </c>
      <c r="B2271" s="209" t="s">
        <v>2226</v>
      </c>
      <c r="C2271" s="28" t="s">
        <v>8292</v>
      </c>
      <c r="D2271" s="28" t="s">
        <v>8186</v>
      </c>
      <c r="E2271" s="220" t="s">
        <v>8187</v>
      </c>
      <c r="F2271" s="28" t="s">
        <v>8188</v>
      </c>
    </row>
    <row r="2272" customFormat="false" ht="9.95" hidden="false" customHeight="true" outlineLevel="0" collapsed="false">
      <c r="A2272" s="219" t="s">
        <v>2067</v>
      </c>
      <c r="B2272" s="209" t="s">
        <v>2227</v>
      </c>
      <c r="C2272" s="28" t="s">
        <v>8288</v>
      </c>
      <c r="D2272" s="28" t="s">
        <v>8183</v>
      </c>
      <c r="E2272" s="220" t="s">
        <v>8183</v>
      </c>
      <c r="F2272" s="28" t="s">
        <v>8199</v>
      </c>
    </row>
    <row r="2273" customFormat="false" ht="9.95" hidden="false" customHeight="true" outlineLevel="0" collapsed="false">
      <c r="A2273" s="219" t="s">
        <v>2067</v>
      </c>
      <c r="B2273" s="209" t="s">
        <v>2228</v>
      </c>
      <c r="C2273" s="28" t="s">
        <v>8283</v>
      </c>
      <c r="D2273" s="28" t="s">
        <v>8186</v>
      </c>
      <c r="E2273" s="220" t="s">
        <v>8203</v>
      </c>
      <c r="F2273" s="28" t="s">
        <v>8204</v>
      </c>
    </row>
    <row r="2274" customFormat="false" ht="9.95" hidden="false" customHeight="true" outlineLevel="0" collapsed="false">
      <c r="A2274" s="219" t="s">
        <v>2067</v>
      </c>
      <c r="B2274" s="209" t="s">
        <v>2229</v>
      </c>
      <c r="C2274" s="28" t="s">
        <v>8288</v>
      </c>
      <c r="D2274" s="28" t="s">
        <v>8183</v>
      </c>
      <c r="E2274" s="220" t="s">
        <v>8183</v>
      </c>
      <c r="F2274" s="28" t="s">
        <v>8199</v>
      </c>
    </row>
    <row r="2275" customFormat="false" ht="9.95" hidden="false" customHeight="true" outlineLevel="0" collapsed="false">
      <c r="A2275" s="219" t="s">
        <v>2067</v>
      </c>
      <c r="B2275" s="209" t="s">
        <v>2230</v>
      </c>
      <c r="C2275" s="28" t="s">
        <v>8294</v>
      </c>
      <c r="D2275" s="28" t="s">
        <v>8183</v>
      </c>
      <c r="E2275" s="220" t="s">
        <v>8183</v>
      </c>
      <c r="F2275" s="28" t="s">
        <v>8199</v>
      </c>
    </row>
    <row r="2276" customFormat="false" ht="9.95" hidden="false" customHeight="true" outlineLevel="0" collapsed="false">
      <c r="A2276" s="219" t="s">
        <v>2067</v>
      </c>
      <c r="B2276" s="209" t="s">
        <v>2231</v>
      </c>
      <c r="C2276" s="28" t="s">
        <v>8288</v>
      </c>
      <c r="D2276" s="28" t="s">
        <v>8183</v>
      </c>
      <c r="E2276" s="220" t="s">
        <v>8183</v>
      </c>
      <c r="F2276" s="28" t="s">
        <v>8199</v>
      </c>
    </row>
    <row r="2277" customFormat="false" ht="9.95" hidden="false" customHeight="true" outlineLevel="0" collapsed="false">
      <c r="A2277" s="219" t="s">
        <v>2067</v>
      </c>
      <c r="B2277" s="209" t="s">
        <v>2232</v>
      </c>
      <c r="C2277" s="28" t="s">
        <v>8282</v>
      </c>
      <c r="D2277" s="28" t="s">
        <v>8183</v>
      </c>
      <c r="E2277" s="220" t="s">
        <v>8183</v>
      </c>
      <c r="F2277" s="28" t="s">
        <v>8199</v>
      </c>
    </row>
    <row r="2278" customFormat="false" ht="9.95" hidden="false" customHeight="true" outlineLevel="0" collapsed="false">
      <c r="A2278" s="219" t="s">
        <v>2067</v>
      </c>
      <c r="B2278" s="209" t="s">
        <v>2233</v>
      </c>
      <c r="C2278" s="28" t="s">
        <v>8282</v>
      </c>
      <c r="D2278" s="28" t="s">
        <v>8183</v>
      </c>
      <c r="E2278" s="220" t="s">
        <v>8183</v>
      </c>
      <c r="F2278" s="28" t="s">
        <v>8199</v>
      </c>
    </row>
    <row r="2279" customFormat="false" ht="9.95" hidden="false" customHeight="true" outlineLevel="0" collapsed="false">
      <c r="A2279" s="219" t="s">
        <v>2067</v>
      </c>
      <c r="B2279" s="209" t="s">
        <v>2234</v>
      </c>
      <c r="C2279" s="28" t="s">
        <v>8285</v>
      </c>
      <c r="D2279" s="28" t="s">
        <v>8183</v>
      </c>
      <c r="E2279" s="220" t="s">
        <v>8183</v>
      </c>
      <c r="F2279" s="28" t="s">
        <v>8199</v>
      </c>
    </row>
    <row r="2280" customFormat="false" ht="9.95" hidden="false" customHeight="true" outlineLevel="0" collapsed="false">
      <c r="A2280" s="219" t="s">
        <v>2067</v>
      </c>
      <c r="B2280" s="209" t="s">
        <v>2235</v>
      </c>
      <c r="C2280" s="28" t="s">
        <v>8282</v>
      </c>
      <c r="D2280" s="28" t="s">
        <v>8183</v>
      </c>
      <c r="E2280" s="220" t="s">
        <v>8183</v>
      </c>
      <c r="F2280" s="28" t="s">
        <v>8199</v>
      </c>
    </row>
    <row r="2281" customFormat="false" ht="9.95" hidden="false" customHeight="true" outlineLevel="0" collapsed="false">
      <c r="A2281" s="219" t="s">
        <v>2067</v>
      </c>
      <c r="B2281" s="209" t="s">
        <v>2236</v>
      </c>
      <c r="C2281" s="28" t="s">
        <v>8294</v>
      </c>
      <c r="D2281" s="28" t="s">
        <v>8183</v>
      </c>
      <c r="E2281" s="220" t="s">
        <v>8183</v>
      </c>
      <c r="F2281" s="28" t="s">
        <v>8199</v>
      </c>
    </row>
    <row r="2282" customFormat="false" ht="9.95" hidden="false" customHeight="true" outlineLevel="0" collapsed="false">
      <c r="A2282" s="219" t="s">
        <v>2067</v>
      </c>
      <c r="B2282" s="209" t="s">
        <v>2237</v>
      </c>
      <c r="C2282" s="28" t="s">
        <v>8294</v>
      </c>
      <c r="D2282" s="28" t="s">
        <v>8183</v>
      </c>
      <c r="E2282" s="220" t="s">
        <v>8183</v>
      </c>
      <c r="F2282" s="28" t="s">
        <v>8199</v>
      </c>
    </row>
    <row r="2283" customFormat="false" ht="9.95" hidden="false" customHeight="true" outlineLevel="0" collapsed="false">
      <c r="A2283" s="219" t="s">
        <v>2067</v>
      </c>
      <c r="B2283" s="209" t="s">
        <v>2238</v>
      </c>
      <c r="C2283" s="28" t="s">
        <v>8286</v>
      </c>
      <c r="D2283" s="28" t="s">
        <v>8183</v>
      </c>
      <c r="E2283" s="220" t="s">
        <v>8183</v>
      </c>
      <c r="F2283" s="28" t="s">
        <v>8199</v>
      </c>
    </row>
    <row r="2284" customFormat="false" ht="9.95" hidden="false" customHeight="true" outlineLevel="0" collapsed="false">
      <c r="A2284" s="219" t="s">
        <v>2067</v>
      </c>
      <c r="B2284" s="209" t="s">
        <v>2240</v>
      </c>
      <c r="C2284" s="28" t="s">
        <v>8288</v>
      </c>
      <c r="D2284" s="28" t="s">
        <v>8183</v>
      </c>
      <c r="E2284" s="220" t="s">
        <v>8183</v>
      </c>
      <c r="F2284" s="28" t="s">
        <v>8199</v>
      </c>
    </row>
    <row r="2285" customFormat="false" ht="9.95" hidden="false" customHeight="true" outlineLevel="0" collapsed="false">
      <c r="A2285" s="219" t="s">
        <v>2067</v>
      </c>
      <c r="B2285" s="209" t="s">
        <v>2241</v>
      </c>
      <c r="C2285" s="28" t="s">
        <v>8291</v>
      </c>
      <c r="D2285" s="28" t="s">
        <v>8183</v>
      </c>
      <c r="E2285" s="220" t="s">
        <v>8183</v>
      </c>
      <c r="F2285" s="28" t="s">
        <v>8199</v>
      </c>
    </row>
    <row r="2286" customFormat="false" ht="9.95" hidden="false" customHeight="true" outlineLevel="0" collapsed="false">
      <c r="A2286" s="219" t="s">
        <v>2067</v>
      </c>
      <c r="B2286" s="209" t="s">
        <v>2242</v>
      </c>
      <c r="C2286" s="28" t="s">
        <v>8267</v>
      </c>
      <c r="D2286" s="28" t="s">
        <v>8191</v>
      </c>
      <c r="E2286" s="220" t="s">
        <v>8196</v>
      </c>
      <c r="F2286" s="28" t="s">
        <v>8197</v>
      </c>
    </row>
    <row r="2287" customFormat="false" ht="9.95" hidden="false" customHeight="true" outlineLevel="0" collapsed="false">
      <c r="A2287" s="219" t="s">
        <v>2067</v>
      </c>
      <c r="B2287" s="209" t="s">
        <v>2243</v>
      </c>
      <c r="C2287" s="28" t="s">
        <v>8290</v>
      </c>
      <c r="D2287" s="28" t="s">
        <v>8183</v>
      </c>
      <c r="E2287" s="220" t="s">
        <v>8183</v>
      </c>
      <c r="F2287" s="28" t="s">
        <v>8199</v>
      </c>
    </row>
    <row r="2288" customFormat="false" ht="9.95" hidden="false" customHeight="true" outlineLevel="0" collapsed="false">
      <c r="A2288" s="219" t="s">
        <v>2067</v>
      </c>
      <c r="B2288" s="209" t="s">
        <v>2244</v>
      </c>
      <c r="C2288" s="28" t="s">
        <v>8286</v>
      </c>
      <c r="D2288" s="28" t="s">
        <v>8183</v>
      </c>
      <c r="E2288" s="220" t="s">
        <v>8183</v>
      </c>
      <c r="F2288" s="28" t="s">
        <v>8199</v>
      </c>
    </row>
    <row r="2289" customFormat="false" ht="9.95" hidden="false" customHeight="true" outlineLevel="0" collapsed="false">
      <c r="A2289" s="219" t="s">
        <v>2067</v>
      </c>
      <c r="B2289" s="209" t="s">
        <v>2245</v>
      </c>
      <c r="C2289" s="28" t="s">
        <v>8294</v>
      </c>
      <c r="D2289" s="28" t="s">
        <v>8183</v>
      </c>
      <c r="E2289" s="220" t="s">
        <v>8183</v>
      </c>
      <c r="F2289" s="28" t="s">
        <v>8199</v>
      </c>
    </row>
    <row r="2290" customFormat="false" ht="9.95" hidden="false" customHeight="true" outlineLevel="0" collapsed="false">
      <c r="A2290" s="219" t="s">
        <v>2067</v>
      </c>
      <c r="B2290" s="209" t="s">
        <v>2246</v>
      </c>
      <c r="C2290" s="28" t="s">
        <v>8289</v>
      </c>
      <c r="D2290" s="28" t="s">
        <v>8183</v>
      </c>
      <c r="E2290" s="220" t="s">
        <v>8183</v>
      </c>
      <c r="F2290" s="28" t="s">
        <v>8199</v>
      </c>
    </row>
    <row r="2291" customFormat="false" ht="9.95" hidden="false" customHeight="true" outlineLevel="0" collapsed="false">
      <c r="A2291" s="219" t="s">
        <v>2067</v>
      </c>
      <c r="B2291" s="209" t="s">
        <v>2247</v>
      </c>
      <c r="C2291" s="28" t="s">
        <v>8294</v>
      </c>
      <c r="D2291" s="28" t="s">
        <v>8183</v>
      </c>
      <c r="E2291" s="220" t="s">
        <v>8183</v>
      </c>
      <c r="F2291" s="28" t="s">
        <v>8199</v>
      </c>
    </row>
    <row r="2292" customFormat="false" ht="9.95" hidden="false" customHeight="true" outlineLevel="0" collapsed="false">
      <c r="A2292" s="219" t="s">
        <v>2067</v>
      </c>
      <c r="B2292" s="209" t="s">
        <v>2248</v>
      </c>
      <c r="C2292" s="28" t="s">
        <v>8267</v>
      </c>
      <c r="D2292" s="28" t="s">
        <v>8191</v>
      </c>
      <c r="E2292" s="220" t="s">
        <v>8196</v>
      </c>
      <c r="F2292" s="28" t="s">
        <v>8197</v>
      </c>
    </row>
    <row r="2293" customFormat="false" ht="9.95" hidden="false" customHeight="true" outlineLevel="0" collapsed="false">
      <c r="A2293" s="219" t="s">
        <v>2067</v>
      </c>
      <c r="B2293" s="209" t="s">
        <v>2249</v>
      </c>
      <c r="C2293" s="28" t="s">
        <v>8282</v>
      </c>
      <c r="D2293" s="28" t="s">
        <v>8183</v>
      </c>
      <c r="E2293" s="220" t="s">
        <v>8183</v>
      </c>
      <c r="F2293" s="28" t="s">
        <v>8199</v>
      </c>
    </row>
    <row r="2294" customFormat="false" ht="9.95" hidden="false" customHeight="true" outlineLevel="0" collapsed="false">
      <c r="A2294" s="219" t="s">
        <v>2067</v>
      </c>
      <c r="B2294" s="209" t="s">
        <v>2250</v>
      </c>
      <c r="C2294" s="28" t="s">
        <v>8291</v>
      </c>
      <c r="D2294" s="28" t="s">
        <v>8183</v>
      </c>
      <c r="E2294" s="220" t="s">
        <v>8183</v>
      </c>
      <c r="F2294" s="28" t="s">
        <v>8199</v>
      </c>
    </row>
    <row r="2295" customFormat="false" ht="9.95" hidden="false" customHeight="true" outlineLevel="0" collapsed="false">
      <c r="A2295" s="219" t="s">
        <v>2067</v>
      </c>
      <c r="B2295" s="209" t="s">
        <v>2251</v>
      </c>
      <c r="C2295" s="28" t="s">
        <v>8296</v>
      </c>
      <c r="D2295" s="28" t="s">
        <v>8191</v>
      </c>
      <c r="E2295" s="220" t="s">
        <v>8196</v>
      </c>
      <c r="F2295" s="28" t="s">
        <v>8197</v>
      </c>
    </row>
    <row r="2296" customFormat="false" ht="9.95" hidden="false" customHeight="true" outlineLevel="0" collapsed="false">
      <c r="A2296" s="219" t="s">
        <v>2067</v>
      </c>
      <c r="B2296" s="209" t="s">
        <v>2252</v>
      </c>
      <c r="C2296" s="28" t="s">
        <v>8295</v>
      </c>
      <c r="D2296" s="28" t="s">
        <v>8191</v>
      </c>
      <c r="E2296" s="220" t="s">
        <v>8196</v>
      </c>
      <c r="F2296" s="28" t="s">
        <v>8197</v>
      </c>
    </row>
    <row r="2297" customFormat="false" ht="9.95" hidden="false" customHeight="true" outlineLevel="0" collapsed="false">
      <c r="A2297" s="219" t="s">
        <v>2067</v>
      </c>
      <c r="B2297" s="209" t="s">
        <v>2253</v>
      </c>
      <c r="C2297" s="28" t="s">
        <v>8288</v>
      </c>
      <c r="D2297" s="28" t="s">
        <v>8183</v>
      </c>
      <c r="E2297" s="220" t="s">
        <v>8183</v>
      </c>
      <c r="F2297" s="28" t="s">
        <v>8199</v>
      </c>
    </row>
    <row r="2298" customFormat="false" ht="9.95" hidden="false" customHeight="true" outlineLevel="0" collapsed="false">
      <c r="A2298" s="219" t="s">
        <v>2067</v>
      </c>
      <c r="B2298" s="209" t="s">
        <v>2254</v>
      </c>
      <c r="C2298" s="28" t="s">
        <v>8294</v>
      </c>
      <c r="D2298" s="28" t="s">
        <v>8183</v>
      </c>
      <c r="E2298" s="220" t="s">
        <v>8183</v>
      </c>
      <c r="F2298" s="28" t="s">
        <v>8199</v>
      </c>
    </row>
    <row r="2299" customFormat="false" ht="9.95" hidden="false" customHeight="true" outlineLevel="0" collapsed="false">
      <c r="A2299" s="219" t="s">
        <v>2067</v>
      </c>
      <c r="B2299" s="209" t="s">
        <v>2255</v>
      </c>
      <c r="C2299" s="28" t="s">
        <v>8288</v>
      </c>
      <c r="D2299" s="28" t="s">
        <v>8183</v>
      </c>
      <c r="E2299" s="220" t="s">
        <v>8183</v>
      </c>
      <c r="F2299" s="28" t="s">
        <v>8199</v>
      </c>
    </row>
    <row r="2300" customFormat="false" ht="9.95" hidden="false" customHeight="true" outlineLevel="0" collapsed="false">
      <c r="A2300" s="219" t="s">
        <v>2067</v>
      </c>
      <c r="B2300" s="209" t="s">
        <v>2256</v>
      </c>
      <c r="C2300" s="28" t="s">
        <v>8295</v>
      </c>
      <c r="D2300" s="28" t="s">
        <v>8191</v>
      </c>
      <c r="E2300" s="220" t="s">
        <v>8196</v>
      </c>
      <c r="F2300" s="28" t="s">
        <v>8197</v>
      </c>
    </row>
    <row r="2301" customFormat="false" ht="9.95" hidden="false" customHeight="true" outlineLevel="0" collapsed="false">
      <c r="A2301" s="219" t="s">
        <v>2067</v>
      </c>
      <c r="B2301" s="209" t="s">
        <v>2257</v>
      </c>
      <c r="C2301" s="28" t="s">
        <v>8282</v>
      </c>
      <c r="D2301" s="28" t="s">
        <v>8183</v>
      </c>
      <c r="E2301" s="220" t="s">
        <v>8183</v>
      </c>
      <c r="F2301" s="28" t="s">
        <v>8199</v>
      </c>
    </row>
    <row r="2302" customFormat="false" ht="9.95" hidden="false" customHeight="true" outlineLevel="0" collapsed="false">
      <c r="A2302" s="219" t="s">
        <v>2067</v>
      </c>
      <c r="B2302" s="209" t="s">
        <v>2258</v>
      </c>
      <c r="C2302" s="28" t="s">
        <v>8285</v>
      </c>
      <c r="D2302" s="28" t="s">
        <v>8183</v>
      </c>
      <c r="E2302" s="220" t="s">
        <v>8183</v>
      </c>
      <c r="F2302" s="28" t="s">
        <v>8199</v>
      </c>
    </row>
    <row r="2303" customFormat="false" ht="9.95" hidden="false" customHeight="true" outlineLevel="0" collapsed="false">
      <c r="A2303" s="219" t="s">
        <v>2067</v>
      </c>
      <c r="B2303" s="209" t="s">
        <v>2259</v>
      </c>
      <c r="C2303" s="28" t="s">
        <v>8282</v>
      </c>
      <c r="D2303" s="28" t="s">
        <v>8183</v>
      </c>
      <c r="E2303" s="220" t="s">
        <v>8183</v>
      </c>
      <c r="F2303" s="28" t="s">
        <v>8199</v>
      </c>
    </row>
    <row r="2304" customFormat="false" ht="9.95" hidden="false" customHeight="true" outlineLevel="0" collapsed="false">
      <c r="A2304" s="219" t="s">
        <v>2067</v>
      </c>
      <c r="B2304" s="209" t="s">
        <v>2260</v>
      </c>
      <c r="C2304" s="28" t="s">
        <v>8294</v>
      </c>
      <c r="D2304" s="28" t="s">
        <v>8183</v>
      </c>
      <c r="E2304" s="220" t="s">
        <v>8183</v>
      </c>
      <c r="F2304" s="28" t="s">
        <v>8199</v>
      </c>
    </row>
    <row r="2305" customFormat="false" ht="9.95" hidden="false" customHeight="true" outlineLevel="0" collapsed="false">
      <c r="A2305" s="219" t="s">
        <v>2067</v>
      </c>
      <c r="B2305" s="209" t="s">
        <v>2261</v>
      </c>
      <c r="C2305" s="28" t="s">
        <v>8285</v>
      </c>
      <c r="D2305" s="28" t="s">
        <v>8183</v>
      </c>
      <c r="E2305" s="220" t="s">
        <v>8183</v>
      </c>
      <c r="F2305" s="28" t="s">
        <v>8199</v>
      </c>
    </row>
    <row r="2306" customFormat="false" ht="9.95" hidden="false" customHeight="true" outlineLevel="0" collapsed="false">
      <c r="A2306" s="219" t="s">
        <v>2067</v>
      </c>
      <c r="B2306" s="209" t="s">
        <v>2262</v>
      </c>
      <c r="C2306" s="28" t="s">
        <v>8283</v>
      </c>
      <c r="D2306" s="28" t="s">
        <v>8186</v>
      </c>
      <c r="E2306" s="220" t="s">
        <v>8203</v>
      </c>
      <c r="F2306" s="28" t="s">
        <v>8204</v>
      </c>
    </row>
    <row r="2307" customFormat="false" ht="9.95" hidden="false" customHeight="true" outlineLevel="0" collapsed="false">
      <c r="A2307" s="219" t="s">
        <v>2067</v>
      </c>
      <c r="B2307" s="209" t="s">
        <v>2263</v>
      </c>
      <c r="C2307" s="28" t="s">
        <v>8283</v>
      </c>
      <c r="D2307" s="28" t="s">
        <v>8186</v>
      </c>
      <c r="E2307" s="220" t="s">
        <v>8203</v>
      </c>
      <c r="F2307" s="28" t="s">
        <v>8204</v>
      </c>
    </row>
    <row r="2308" customFormat="false" ht="9.95" hidden="false" customHeight="true" outlineLevel="0" collapsed="false">
      <c r="A2308" s="219" t="s">
        <v>2067</v>
      </c>
      <c r="B2308" s="209" t="s">
        <v>2264</v>
      </c>
      <c r="C2308" s="28" t="s">
        <v>8285</v>
      </c>
      <c r="D2308" s="28" t="s">
        <v>8183</v>
      </c>
      <c r="E2308" s="220" t="s">
        <v>8183</v>
      </c>
      <c r="F2308" s="28" t="s">
        <v>8199</v>
      </c>
    </row>
    <row r="2309" customFormat="false" ht="9.95" hidden="false" customHeight="true" outlineLevel="0" collapsed="false">
      <c r="A2309" s="219" t="s">
        <v>2067</v>
      </c>
      <c r="B2309" s="209" t="s">
        <v>2265</v>
      </c>
      <c r="C2309" s="28" t="s">
        <v>8296</v>
      </c>
      <c r="D2309" s="28" t="s">
        <v>8191</v>
      </c>
      <c r="E2309" s="220" t="s">
        <v>8196</v>
      </c>
      <c r="F2309" s="28" t="s">
        <v>8197</v>
      </c>
    </row>
    <row r="2310" customFormat="false" ht="9.95" hidden="false" customHeight="true" outlineLevel="0" collapsed="false">
      <c r="A2310" s="219" t="s">
        <v>2067</v>
      </c>
      <c r="B2310" s="209" t="s">
        <v>2266</v>
      </c>
      <c r="C2310" s="28" t="s">
        <v>8291</v>
      </c>
      <c r="D2310" s="28" t="s">
        <v>8183</v>
      </c>
      <c r="E2310" s="220" t="s">
        <v>8183</v>
      </c>
      <c r="F2310" s="28" t="s">
        <v>8199</v>
      </c>
    </row>
    <row r="2311" customFormat="false" ht="9.95" hidden="false" customHeight="true" outlineLevel="0" collapsed="false">
      <c r="A2311" s="219" t="s">
        <v>2067</v>
      </c>
      <c r="B2311" s="209" t="s">
        <v>2267</v>
      </c>
      <c r="C2311" s="28" t="s">
        <v>8283</v>
      </c>
      <c r="D2311" s="28" t="s">
        <v>8186</v>
      </c>
      <c r="E2311" s="220" t="s">
        <v>8203</v>
      </c>
      <c r="F2311" s="28" t="s">
        <v>8204</v>
      </c>
    </row>
    <row r="2312" customFormat="false" ht="9.95" hidden="false" customHeight="true" outlineLevel="0" collapsed="false">
      <c r="A2312" s="219" t="s">
        <v>2067</v>
      </c>
      <c r="B2312" s="209" t="s">
        <v>2268</v>
      </c>
      <c r="C2312" s="28" t="s">
        <v>8294</v>
      </c>
      <c r="D2312" s="28" t="s">
        <v>8183</v>
      </c>
      <c r="E2312" s="220" t="s">
        <v>8183</v>
      </c>
      <c r="F2312" s="28" t="s">
        <v>8199</v>
      </c>
    </row>
    <row r="2313" customFormat="false" ht="9.95" hidden="false" customHeight="true" outlineLevel="0" collapsed="false">
      <c r="A2313" s="219" t="s">
        <v>2067</v>
      </c>
      <c r="B2313" s="209" t="s">
        <v>2269</v>
      </c>
      <c r="C2313" s="28" t="s">
        <v>8296</v>
      </c>
      <c r="D2313" s="28" t="s">
        <v>8191</v>
      </c>
      <c r="E2313" s="220" t="s">
        <v>8196</v>
      </c>
      <c r="F2313" s="28" t="s">
        <v>8197</v>
      </c>
    </row>
    <row r="2314" customFormat="false" ht="9.95" hidden="false" customHeight="true" outlineLevel="0" collapsed="false">
      <c r="A2314" s="219" t="s">
        <v>2067</v>
      </c>
      <c r="B2314" s="209" t="s">
        <v>2270</v>
      </c>
      <c r="C2314" s="28" t="s">
        <v>8292</v>
      </c>
      <c r="D2314" s="28" t="s">
        <v>8186</v>
      </c>
      <c r="E2314" s="220" t="s">
        <v>8187</v>
      </c>
      <c r="F2314" s="28" t="s">
        <v>8188</v>
      </c>
    </row>
    <row r="2315" customFormat="false" ht="9.95" hidden="false" customHeight="true" outlineLevel="0" collapsed="false">
      <c r="A2315" s="219" t="s">
        <v>2067</v>
      </c>
      <c r="B2315" s="209" t="s">
        <v>2271</v>
      </c>
      <c r="C2315" s="28" t="s">
        <v>8294</v>
      </c>
      <c r="D2315" s="28" t="s">
        <v>8183</v>
      </c>
      <c r="E2315" s="220" t="s">
        <v>8183</v>
      </c>
      <c r="F2315" s="28" t="s">
        <v>8199</v>
      </c>
    </row>
    <row r="2316" customFormat="false" ht="9.95" hidden="false" customHeight="true" outlineLevel="0" collapsed="false">
      <c r="A2316" s="219" t="s">
        <v>2067</v>
      </c>
      <c r="B2316" s="209" t="s">
        <v>2272</v>
      </c>
      <c r="C2316" s="28" t="s">
        <v>8282</v>
      </c>
      <c r="D2316" s="28" t="s">
        <v>8183</v>
      </c>
      <c r="E2316" s="220" t="s">
        <v>8183</v>
      </c>
      <c r="F2316" s="28" t="s">
        <v>8199</v>
      </c>
    </row>
    <row r="2317" customFormat="false" ht="9.95" hidden="false" customHeight="true" outlineLevel="0" collapsed="false">
      <c r="A2317" s="219" t="s">
        <v>2067</v>
      </c>
      <c r="B2317" s="209" t="s">
        <v>2209</v>
      </c>
      <c r="C2317" s="28" t="s">
        <v>8290</v>
      </c>
      <c r="D2317" s="28" t="s">
        <v>8183</v>
      </c>
      <c r="E2317" s="220" t="s">
        <v>8183</v>
      </c>
      <c r="F2317" s="28" t="s">
        <v>8199</v>
      </c>
    </row>
    <row r="2318" customFormat="false" ht="9.95" hidden="false" customHeight="true" outlineLevel="0" collapsed="false">
      <c r="A2318" s="219" t="s">
        <v>2273</v>
      </c>
      <c r="B2318" s="209" t="s">
        <v>2274</v>
      </c>
      <c r="C2318" s="28" t="s">
        <v>8298</v>
      </c>
      <c r="D2318" s="28" t="s">
        <v>8183</v>
      </c>
      <c r="E2318" s="220" t="s">
        <v>8183</v>
      </c>
      <c r="F2318" s="28" t="s">
        <v>8201</v>
      </c>
    </row>
    <row r="2319" customFormat="false" ht="9.95" hidden="false" customHeight="true" outlineLevel="0" collapsed="false">
      <c r="A2319" s="219" t="s">
        <v>2273</v>
      </c>
      <c r="B2319" s="209" t="s">
        <v>2275</v>
      </c>
      <c r="C2319" s="28" t="s">
        <v>8299</v>
      </c>
      <c r="D2319" s="28" t="s">
        <v>8186</v>
      </c>
      <c r="E2319" s="220" t="s">
        <v>8187</v>
      </c>
      <c r="F2319" s="28" t="s">
        <v>8216</v>
      </c>
    </row>
    <row r="2320" customFormat="false" ht="9.95" hidden="false" customHeight="true" outlineLevel="0" collapsed="false">
      <c r="A2320" s="219" t="s">
        <v>2273</v>
      </c>
      <c r="B2320" s="209" t="s">
        <v>2276</v>
      </c>
      <c r="C2320" s="28" t="s">
        <v>8272</v>
      </c>
      <c r="D2320" s="28" t="s">
        <v>8186</v>
      </c>
      <c r="E2320" s="220" t="s">
        <v>8203</v>
      </c>
      <c r="F2320" s="28" t="s">
        <v>8273</v>
      </c>
    </row>
    <row r="2321" customFormat="false" ht="9.95" hidden="false" customHeight="true" outlineLevel="0" collapsed="false">
      <c r="A2321" s="219" t="s">
        <v>2273</v>
      </c>
      <c r="B2321" s="209" t="s">
        <v>2277</v>
      </c>
      <c r="C2321" s="28" t="s">
        <v>8300</v>
      </c>
      <c r="D2321" s="28" t="s">
        <v>8191</v>
      </c>
      <c r="E2321" s="220" t="s">
        <v>8192</v>
      </c>
      <c r="F2321" s="28" t="s">
        <v>8206</v>
      </c>
    </row>
    <row r="2322" customFormat="false" ht="9.95" hidden="false" customHeight="true" outlineLevel="0" collapsed="false">
      <c r="A2322" s="219" t="s">
        <v>2273</v>
      </c>
      <c r="B2322" s="209" t="s">
        <v>2278</v>
      </c>
      <c r="C2322" s="28" t="s">
        <v>8299</v>
      </c>
      <c r="D2322" s="28" t="s">
        <v>8186</v>
      </c>
      <c r="E2322" s="220" t="s">
        <v>8187</v>
      </c>
      <c r="F2322" s="28" t="s">
        <v>8216</v>
      </c>
    </row>
    <row r="2323" customFormat="false" ht="9.95" hidden="false" customHeight="true" outlineLevel="0" collapsed="false">
      <c r="A2323" s="219" t="s">
        <v>2273</v>
      </c>
      <c r="B2323" s="209" t="s">
        <v>2279</v>
      </c>
      <c r="C2323" s="28" t="s">
        <v>8301</v>
      </c>
      <c r="D2323" s="28" t="s">
        <v>8183</v>
      </c>
      <c r="E2323" s="220" t="s">
        <v>8183</v>
      </c>
      <c r="F2323" s="28" t="s">
        <v>8199</v>
      </c>
    </row>
    <row r="2324" customFormat="false" ht="9.95" hidden="false" customHeight="true" outlineLevel="0" collapsed="false">
      <c r="A2324" s="219" t="s">
        <v>2273</v>
      </c>
      <c r="B2324" s="209" t="s">
        <v>2280</v>
      </c>
      <c r="C2324" s="28" t="s">
        <v>8237</v>
      </c>
      <c r="D2324" s="28" t="s">
        <v>8183</v>
      </c>
      <c r="E2324" s="220" t="s">
        <v>8183</v>
      </c>
      <c r="F2324" s="28" t="s">
        <v>8201</v>
      </c>
    </row>
    <row r="2325" customFormat="false" ht="9.95" hidden="false" customHeight="true" outlineLevel="0" collapsed="false">
      <c r="A2325" s="219" t="s">
        <v>2273</v>
      </c>
      <c r="B2325" s="209" t="s">
        <v>2281</v>
      </c>
      <c r="C2325" s="28" t="s">
        <v>8299</v>
      </c>
      <c r="D2325" s="28" t="s">
        <v>8186</v>
      </c>
      <c r="E2325" s="220" t="s">
        <v>8187</v>
      </c>
      <c r="F2325" s="28" t="s">
        <v>8216</v>
      </c>
    </row>
    <row r="2326" customFormat="false" ht="9.95" hidden="false" customHeight="true" outlineLevel="0" collapsed="false">
      <c r="A2326" s="219" t="s">
        <v>2273</v>
      </c>
      <c r="B2326" s="209" t="s">
        <v>2282</v>
      </c>
      <c r="C2326" s="28" t="s">
        <v>8260</v>
      </c>
      <c r="D2326" s="28" t="s">
        <v>8191</v>
      </c>
      <c r="E2326" s="220" t="s">
        <v>8192</v>
      </c>
      <c r="F2326" s="28" t="s">
        <v>8193</v>
      </c>
    </row>
    <row r="2327" customFormat="false" ht="9.95" hidden="false" customHeight="true" outlineLevel="0" collapsed="false">
      <c r="A2327" s="219" t="s">
        <v>2273</v>
      </c>
      <c r="B2327" s="209" t="s">
        <v>2283</v>
      </c>
      <c r="C2327" s="28" t="s">
        <v>8237</v>
      </c>
      <c r="D2327" s="28" t="s">
        <v>8183</v>
      </c>
      <c r="E2327" s="220" t="s">
        <v>8183</v>
      </c>
      <c r="F2327" s="28" t="s">
        <v>8201</v>
      </c>
    </row>
    <row r="2328" customFormat="false" ht="9.95" hidden="false" customHeight="true" outlineLevel="0" collapsed="false">
      <c r="A2328" s="219" t="s">
        <v>2273</v>
      </c>
      <c r="B2328" s="209" t="s">
        <v>2284</v>
      </c>
      <c r="C2328" s="28" t="s">
        <v>8300</v>
      </c>
      <c r="D2328" s="28" t="s">
        <v>8191</v>
      </c>
      <c r="E2328" s="220" t="s">
        <v>8192</v>
      </c>
      <c r="F2328" s="28" t="s">
        <v>8206</v>
      </c>
    </row>
    <row r="2329" customFormat="false" ht="9.95" hidden="false" customHeight="true" outlineLevel="0" collapsed="false">
      <c r="A2329" s="219" t="s">
        <v>2273</v>
      </c>
      <c r="B2329" s="209" t="s">
        <v>2285</v>
      </c>
      <c r="C2329" s="28" t="s">
        <v>8300</v>
      </c>
      <c r="D2329" s="28" t="s">
        <v>8191</v>
      </c>
      <c r="E2329" s="220" t="s">
        <v>8192</v>
      </c>
      <c r="F2329" s="28" t="s">
        <v>8206</v>
      </c>
    </row>
    <row r="2330" customFormat="false" ht="9.95" hidden="false" customHeight="true" outlineLevel="0" collapsed="false">
      <c r="A2330" s="219" t="s">
        <v>2273</v>
      </c>
      <c r="B2330" s="209" t="s">
        <v>2286</v>
      </c>
      <c r="C2330" s="28" t="s">
        <v>8300</v>
      </c>
      <c r="D2330" s="28" t="s">
        <v>8191</v>
      </c>
      <c r="E2330" s="220" t="s">
        <v>8192</v>
      </c>
      <c r="F2330" s="28" t="s">
        <v>8206</v>
      </c>
    </row>
    <row r="2331" customFormat="false" ht="9.95" hidden="false" customHeight="true" outlineLevel="0" collapsed="false">
      <c r="A2331" s="219" t="s">
        <v>2273</v>
      </c>
      <c r="B2331" s="209" t="s">
        <v>2287</v>
      </c>
      <c r="C2331" s="28" t="s">
        <v>8300</v>
      </c>
      <c r="D2331" s="28" t="s">
        <v>8191</v>
      </c>
      <c r="E2331" s="220" t="s">
        <v>8192</v>
      </c>
      <c r="F2331" s="28" t="s">
        <v>8206</v>
      </c>
    </row>
    <row r="2332" customFormat="false" ht="9.95" hidden="false" customHeight="true" outlineLevel="0" collapsed="false">
      <c r="A2332" s="219" t="s">
        <v>2273</v>
      </c>
      <c r="B2332" s="209" t="s">
        <v>2288</v>
      </c>
      <c r="C2332" s="28" t="s">
        <v>8237</v>
      </c>
      <c r="D2332" s="28" t="s">
        <v>8183</v>
      </c>
      <c r="E2332" s="220" t="s">
        <v>8183</v>
      </c>
      <c r="F2332" s="28" t="s">
        <v>8201</v>
      </c>
    </row>
    <row r="2333" customFormat="false" ht="9.95" hidden="false" customHeight="true" outlineLevel="0" collapsed="false">
      <c r="A2333" s="219" t="s">
        <v>2273</v>
      </c>
      <c r="B2333" s="209" t="s">
        <v>2290</v>
      </c>
      <c r="C2333" s="28" t="s">
        <v>8237</v>
      </c>
      <c r="D2333" s="28" t="s">
        <v>8183</v>
      </c>
      <c r="E2333" s="220" t="s">
        <v>8183</v>
      </c>
      <c r="F2333" s="28" t="s">
        <v>8201</v>
      </c>
    </row>
    <row r="2334" customFormat="false" ht="9.95" hidden="false" customHeight="true" outlineLevel="0" collapsed="false">
      <c r="A2334" s="219" t="s">
        <v>2273</v>
      </c>
      <c r="B2334" s="209" t="s">
        <v>2289</v>
      </c>
      <c r="C2334" s="28" t="s">
        <v>8272</v>
      </c>
      <c r="D2334" s="28" t="s">
        <v>8186</v>
      </c>
      <c r="E2334" s="220" t="s">
        <v>8203</v>
      </c>
      <c r="F2334" s="28" t="s">
        <v>8273</v>
      </c>
    </row>
    <row r="2335" customFormat="false" ht="9.95" hidden="false" customHeight="true" outlineLevel="0" collapsed="false">
      <c r="A2335" s="219" t="s">
        <v>2273</v>
      </c>
      <c r="B2335" s="209" t="s">
        <v>2291</v>
      </c>
      <c r="C2335" s="28" t="s">
        <v>8300</v>
      </c>
      <c r="D2335" s="28" t="s">
        <v>8191</v>
      </c>
      <c r="E2335" s="220" t="s">
        <v>8192</v>
      </c>
      <c r="F2335" s="28" t="s">
        <v>8206</v>
      </c>
    </row>
    <row r="2336" customFormat="false" ht="9.95" hidden="false" customHeight="true" outlineLevel="0" collapsed="false">
      <c r="A2336" s="219" t="s">
        <v>2273</v>
      </c>
      <c r="B2336" s="209" t="s">
        <v>2292</v>
      </c>
      <c r="C2336" s="28" t="s">
        <v>8299</v>
      </c>
      <c r="D2336" s="28" t="s">
        <v>8186</v>
      </c>
      <c r="E2336" s="220" t="s">
        <v>8187</v>
      </c>
      <c r="F2336" s="28" t="s">
        <v>8216</v>
      </c>
    </row>
    <row r="2337" customFormat="false" ht="9.95" hidden="false" customHeight="true" outlineLevel="0" collapsed="false">
      <c r="A2337" s="219" t="s">
        <v>2273</v>
      </c>
      <c r="B2337" s="209" t="s">
        <v>2293</v>
      </c>
      <c r="C2337" s="28" t="s">
        <v>8237</v>
      </c>
      <c r="D2337" s="28" t="s">
        <v>8183</v>
      </c>
      <c r="E2337" s="220" t="s">
        <v>8183</v>
      </c>
      <c r="F2337" s="28" t="s">
        <v>8201</v>
      </c>
    </row>
    <row r="2338" customFormat="false" ht="9.95" hidden="false" customHeight="true" outlineLevel="0" collapsed="false">
      <c r="A2338" s="219" t="s">
        <v>2273</v>
      </c>
      <c r="B2338" s="209" t="s">
        <v>2294</v>
      </c>
      <c r="C2338" s="28" t="s">
        <v>8298</v>
      </c>
      <c r="D2338" s="28" t="s">
        <v>8183</v>
      </c>
      <c r="E2338" s="220" t="s">
        <v>8183</v>
      </c>
      <c r="F2338" s="28" t="s">
        <v>8201</v>
      </c>
    </row>
    <row r="2339" customFormat="false" ht="9.95" hidden="false" customHeight="true" outlineLevel="0" collapsed="false">
      <c r="A2339" s="219" t="s">
        <v>2273</v>
      </c>
      <c r="B2339" s="209" t="s">
        <v>2295</v>
      </c>
      <c r="C2339" s="28" t="s">
        <v>8300</v>
      </c>
      <c r="D2339" s="28" t="s">
        <v>8191</v>
      </c>
      <c r="E2339" s="220" t="s">
        <v>8192</v>
      </c>
      <c r="F2339" s="28" t="s">
        <v>8206</v>
      </c>
    </row>
    <row r="2340" customFormat="false" ht="9.95" hidden="false" customHeight="true" outlineLevel="0" collapsed="false">
      <c r="A2340" s="219" t="s">
        <v>2273</v>
      </c>
      <c r="B2340" s="209" t="s">
        <v>2296</v>
      </c>
      <c r="C2340" s="28" t="s">
        <v>8299</v>
      </c>
      <c r="D2340" s="28" t="s">
        <v>8186</v>
      </c>
      <c r="E2340" s="220" t="s">
        <v>8187</v>
      </c>
      <c r="F2340" s="28" t="s">
        <v>8216</v>
      </c>
    </row>
    <row r="2341" customFormat="false" ht="9.95" hidden="false" customHeight="true" outlineLevel="0" collapsed="false">
      <c r="A2341" s="219" t="s">
        <v>2273</v>
      </c>
      <c r="B2341" s="209" t="s">
        <v>2297</v>
      </c>
      <c r="C2341" s="28" t="s">
        <v>8237</v>
      </c>
      <c r="D2341" s="28" t="s">
        <v>8183</v>
      </c>
      <c r="E2341" s="220" t="s">
        <v>8183</v>
      </c>
      <c r="F2341" s="28" t="s">
        <v>8201</v>
      </c>
    </row>
    <row r="2342" customFormat="false" ht="9.95" hidden="false" customHeight="true" outlineLevel="0" collapsed="false">
      <c r="A2342" s="219" t="s">
        <v>2273</v>
      </c>
      <c r="B2342" s="209" t="s">
        <v>2298</v>
      </c>
      <c r="C2342" s="28" t="s">
        <v>8299</v>
      </c>
      <c r="D2342" s="28" t="s">
        <v>8186</v>
      </c>
      <c r="E2342" s="220" t="s">
        <v>8187</v>
      </c>
      <c r="F2342" s="28" t="s">
        <v>8216</v>
      </c>
    </row>
    <row r="2343" customFormat="false" ht="9.95" hidden="false" customHeight="true" outlineLevel="0" collapsed="false">
      <c r="A2343" s="219" t="s">
        <v>2273</v>
      </c>
      <c r="B2343" s="209" t="s">
        <v>2299</v>
      </c>
      <c r="C2343" s="28" t="s">
        <v>8272</v>
      </c>
      <c r="D2343" s="28" t="s">
        <v>8186</v>
      </c>
      <c r="E2343" s="220" t="s">
        <v>8203</v>
      </c>
      <c r="F2343" s="28" t="s">
        <v>8273</v>
      </c>
    </row>
    <row r="2344" customFormat="false" ht="9.95" hidden="false" customHeight="true" outlineLevel="0" collapsed="false">
      <c r="A2344" s="219" t="s">
        <v>2273</v>
      </c>
      <c r="B2344" s="209" t="s">
        <v>2300</v>
      </c>
      <c r="C2344" s="28" t="s">
        <v>8299</v>
      </c>
      <c r="D2344" s="28" t="s">
        <v>8186</v>
      </c>
      <c r="E2344" s="220" t="s">
        <v>8187</v>
      </c>
      <c r="F2344" s="28" t="s">
        <v>8216</v>
      </c>
    </row>
    <row r="2345" customFormat="false" ht="9.95" hidden="false" customHeight="true" outlineLevel="0" collapsed="false">
      <c r="A2345" s="219" t="s">
        <v>2273</v>
      </c>
      <c r="B2345" s="209" t="s">
        <v>2301</v>
      </c>
      <c r="C2345" s="28" t="s">
        <v>8299</v>
      </c>
      <c r="D2345" s="28" t="s">
        <v>8186</v>
      </c>
      <c r="E2345" s="220" t="s">
        <v>8187</v>
      </c>
      <c r="F2345" s="28" t="s">
        <v>8216</v>
      </c>
    </row>
    <row r="2346" customFormat="false" ht="9.95" hidden="false" customHeight="true" outlineLevel="0" collapsed="false">
      <c r="A2346" s="219" t="s">
        <v>2273</v>
      </c>
      <c r="B2346" s="209" t="s">
        <v>2302</v>
      </c>
      <c r="C2346" s="28" t="s">
        <v>8300</v>
      </c>
      <c r="D2346" s="28" t="s">
        <v>8191</v>
      </c>
      <c r="E2346" s="220" t="s">
        <v>8192</v>
      </c>
      <c r="F2346" s="28" t="s">
        <v>8206</v>
      </c>
    </row>
    <row r="2347" customFormat="false" ht="9.95" hidden="false" customHeight="true" outlineLevel="0" collapsed="false">
      <c r="A2347" s="219" t="s">
        <v>2273</v>
      </c>
      <c r="B2347" s="209" t="s">
        <v>2303</v>
      </c>
      <c r="C2347" s="28" t="s">
        <v>8299</v>
      </c>
      <c r="D2347" s="28" t="s">
        <v>8186</v>
      </c>
      <c r="E2347" s="220" t="s">
        <v>8187</v>
      </c>
      <c r="F2347" s="28" t="s">
        <v>8216</v>
      </c>
    </row>
    <row r="2348" customFormat="false" ht="9.95" hidden="false" customHeight="true" outlineLevel="0" collapsed="false">
      <c r="A2348" s="219" t="s">
        <v>2273</v>
      </c>
      <c r="B2348" s="209" t="s">
        <v>2304</v>
      </c>
      <c r="C2348" s="28" t="s">
        <v>8237</v>
      </c>
      <c r="D2348" s="28" t="s">
        <v>8183</v>
      </c>
      <c r="E2348" s="220" t="s">
        <v>8183</v>
      </c>
      <c r="F2348" s="28" t="s">
        <v>8201</v>
      </c>
    </row>
    <row r="2349" customFormat="false" ht="9.95" hidden="false" customHeight="true" outlineLevel="0" collapsed="false">
      <c r="A2349" s="219" t="s">
        <v>2273</v>
      </c>
      <c r="B2349" s="209" t="s">
        <v>2305</v>
      </c>
      <c r="C2349" s="28" t="s">
        <v>8237</v>
      </c>
      <c r="D2349" s="28" t="s">
        <v>8183</v>
      </c>
      <c r="E2349" s="220" t="s">
        <v>8183</v>
      </c>
      <c r="F2349" s="28" t="s">
        <v>8201</v>
      </c>
    </row>
    <row r="2350" customFormat="false" ht="9.95" hidden="false" customHeight="true" outlineLevel="0" collapsed="false">
      <c r="A2350" s="219" t="s">
        <v>2273</v>
      </c>
      <c r="B2350" s="209" t="s">
        <v>2306</v>
      </c>
      <c r="C2350" s="28" t="s">
        <v>8260</v>
      </c>
      <c r="D2350" s="28" t="s">
        <v>8191</v>
      </c>
      <c r="E2350" s="220" t="s">
        <v>8192</v>
      </c>
      <c r="F2350" s="28" t="s">
        <v>8193</v>
      </c>
    </row>
    <row r="2351" customFormat="false" ht="9.95" hidden="false" customHeight="true" outlineLevel="0" collapsed="false">
      <c r="A2351" s="219" t="s">
        <v>2273</v>
      </c>
      <c r="B2351" s="209" t="s">
        <v>2307</v>
      </c>
      <c r="C2351" s="28" t="s">
        <v>8272</v>
      </c>
      <c r="D2351" s="28" t="s">
        <v>8186</v>
      </c>
      <c r="E2351" s="220" t="s">
        <v>8203</v>
      </c>
      <c r="F2351" s="28" t="s">
        <v>8273</v>
      </c>
    </row>
    <row r="2352" customFormat="false" ht="9.95" hidden="false" customHeight="true" outlineLevel="0" collapsed="false">
      <c r="A2352" s="219" t="s">
        <v>2273</v>
      </c>
      <c r="B2352" s="209" t="s">
        <v>2308</v>
      </c>
      <c r="C2352" s="28" t="s">
        <v>8299</v>
      </c>
      <c r="D2352" s="28" t="s">
        <v>8186</v>
      </c>
      <c r="E2352" s="220" t="s">
        <v>8187</v>
      </c>
      <c r="F2352" s="28" t="s">
        <v>8216</v>
      </c>
    </row>
    <row r="2353" customFormat="false" ht="9.95" hidden="false" customHeight="true" outlineLevel="0" collapsed="false">
      <c r="A2353" s="219" t="s">
        <v>2273</v>
      </c>
      <c r="B2353" s="209" t="s">
        <v>2309</v>
      </c>
      <c r="C2353" s="28" t="s">
        <v>8237</v>
      </c>
      <c r="D2353" s="28" t="s">
        <v>8183</v>
      </c>
      <c r="E2353" s="220" t="s">
        <v>8183</v>
      </c>
      <c r="F2353" s="28" t="s">
        <v>8201</v>
      </c>
    </row>
    <row r="2354" customFormat="false" ht="9.95" hidden="false" customHeight="true" outlineLevel="0" collapsed="false">
      <c r="A2354" s="219" t="s">
        <v>2273</v>
      </c>
      <c r="B2354" s="209" t="s">
        <v>2310</v>
      </c>
      <c r="C2354" s="28" t="s">
        <v>8237</v>
      </c>
      <c r="D2354" s="28" t="s">
        <v>8183</v>
      </c>
      <c r="E2354" s="220" t="s">
        <v>8183</v>
      </c>
      <c r="F2354" s="28" t="s">
        <v>8201</v>
      </c>
    </row>
    <row r="2355" customFormat="false" ht="9.95" hidden="false" customHeight="true" outlineLevel="0" collapsed="false">
      <c r="A2355" s="219" t="s">
        <v>2273</v>
      </c>
      <c r="B2355" s="209" t="s">
        <v>2311</v>
      </c>
      <c r="C2355" s="28" t="s">
        <v>8272</v>
      </c>
      <c r="D2355" s="28" t="s">
        <v>8186</v>
      </c>
      <c r="E2355" s="220" t="s">
        <v>8203</v>
      </c>
      <c r="F2355" s="28" t="s">
        <v>8273</v>
      </c>
    </row>
    <row r="2356" customFormat="false" ht="9.95" hidden="false" customHeight="true" outlineLevel="0" collapsed="false">
      <c r="A2356" s="219" t="s">
        <v>2273</v>
      </c>
      <c r="B2356" s="209" t="s">
        <v>2312</v>
      </c>
      <c r="C2356" s="28" t="s">
        <v>8272</v>
      </c>
      <c r="D2356" s="28" t="s">
        <v>8186</v>
      </c>
      <c r="E2356" s="220" t="s">
        <v>8203</v>
      </c>
      <c r="F2356" s="28" t="s">
        <v>8273</v>
      </c>
    </row>
    <row r="2357" customFormat="false" ht="9.95" hidden="false" customHeight="true" outlineLevel="0" collapsed="false">
      <c r="A2357" s="219" t="s">
        <v>2273</v>
      </c>
      <c r="B2357" s="209" t="s">
        <v>2313</v>
      </c>
      <c r="C2357" s="28" t="s">
        <v>8300</v>
      </c>
      <c r="D2357" s="28" t="s">
        <v>8191</v>
      </c>
      <c r="E2357" s="220" t="s">
        <v>8192</v>
      </c>
      <c r="F2357" s="28" t="s">
        <v>8206</v>
      </c>
    </row>
    <row r="2358" customFormat="false" ht="9.95" hidden="false" customHeight="true" outlineLevel="0" collapsed="false">
      <c r="A2358" s="219" t="s">
        <v>2273</v>
      </c>
      <c r="B2358" s="209" t="s">
        <v>2314</v>
      </c>
      <c r="C2358" s="28" t="s">
        <v>8237</v>
      </c>
      <c r="D2358" s="28" t="s">
        <v>8183</v>
      </c>
      <c r="E2358" s="220" t="s">
        <v>8183</v>
      </c>
      <c r="F2358" s="28" t="s">
        <v>8201</v>
      </c>
    </row>
    <row r="2359" customFormat="false" ht="9.95" hidden="false" customHeight="true" outlineLevel="0" collapsed="false">
      <c r="A2359" s="219" t="s">
        <v>2273</v>
      </c>
      <c r="B2359" s="209" t="s">
        <v>2315</v>
      </c>
      <c r="C2359" s="28" t="s">
        <v>8300</v>
      </c>
      <c r="D2359" s="28" t="s">
        <v>8191</v>
      </c>
      <c r="E2359" s="220" t="s">
        <v>8192</v>
      </c>
      <c r="F2359" s="28" t="s">
        <v>8206</v>
      </c>
    </row>
    <row r="2360" customFormat="false" ht="9.95" hidden="false" customHeight="true" outlineLevel="0" collapsed="false">
      <c r="A2360" s="219" t="s">
        <v>2273</v>
      </c>
      <c r="B2360" s="209" t="s">
        <v>2316</v>
      </c>
      <c r="C2360" s="28" t="s">
        <v>8272</v>
      </c>
      <c r="D2360" s="28" t="s">
        <v>8186</v>
      </c>
      <c r="E2360" s="220" t="s">
        <v>8203</v>
      </c>
      <c r="F2360" s="28" t="s">
        <v>8273</v>
      </c>
    </row>
    <row r="2361" customFormat="false" ht="9.95" hidden="false" customHeight="true" outlineLevel="0" collapsed="false">
      <c r="A2361" s="219" t="s">
        <v>2273</v>
      </c>
      <c r="B2361" s="209" t="s">
        <v>2317</v>
      </c>
      <c r="C2361" s="28" t="s">
        <v>8272</v>
      </c>
      <c r="D2361" s="28" t="s">
        <v>8186</v>
      </c>
      <c r="E2361" s="220" t="s">
        <v>8203</v>
      </c>
      <c r="F2361" s="28" t="s">
        <v>8273</v>
      </c>
    </row>
    <row r="2362" customFormat="false" ht="9.95" hidden="false" customHeight="true" outlineLevel="0" collapsed="false">
      <c r="A2362" s="219" t="s">
        <v>2273</v>
      </c>
      <c r="B2362" s="209" t="s">
        <v>2318</v>
      </c>
      <c r="C2362" s="28" t="s">
        <v>8300</v>
      </c>
      <c r="D2362" s="28" t="s">
        <v>8191</v>
      </c>
      <c r="E2362" s="220" t="s">
        <v>8192</v>
      </c>
      <c r="F2362" s="28" t="s">
        <v>8206</v>
      </c>
    </row>
    <row r="2363" customFormat="false" ht="9.95" hidden="false" customHeight="true" outlineLevel="0" collapsed="false">
      <c r="A2363" s="219" t="s">
        <v>2273</v>
      </c>
      <c r="B2363" s="209" t="s">
        <v>2319</v>
      </c>
      <c r="C2363" s="28" t="s">
        <v>8237</v>
      </c>
      <c r="D2363" s="28" t="s">
        <v>8183</v>
      </c>
      <c r="E2363" s="220" t="s">
        <v>8183</v>
      </c>
      <c r="F2363" s="28" t="s">
        <v>8201</v>
      </c>
    </row>
    <row r="2364" customFormat="false" ht="9.95" hidden="false" customHeight="true" outlineLevel="0" collapsed="false">
      <c r="A2364" s="219" t="s">
        <v>2273</v>
      </c>
      <c r="B2364" s="209" t="s">
        <v>2320</v>
      </c>
      <c r="C2364" s="28" t="s">
        <v>8275</v>
      </c>
      <c r="D2364" s="28" t="s">
        <v>8183</v>
      </c>
      <c r="E2364" s="220" t="s">
        <v>8183</v>
      </c>
      <c r="F2364" s="28" t="s">
        <v>8201</v>
      </c>
    </row>
    <row r="2365" customFormat="false" ht="9.95" hidden="false" customHeight="true" outlineLevel="0" collapsed="false">
      <c r="A2365" s="219" t="s">
        <v>2273</v>
      </c>
      <c r="B2365" s="209" t="s">
        <v>2321</v>
      </c>
      <c r="C2365" s="28" t="s">
        <v>8299</v>
      </c>
      <c r="D2365" s="28" t="s">
        <v>8186</v>
      </c>
      <c r="E2365" s="220" t="s">
        <v>8187</v>
      </c>
      <c r="F2365" s="28" t="s">
        <v>8216</v>
      </c>
    </row>
    <row r="2366" customFormat="false" ht="9.95" hidden="false" customHeight="true" outlineLevel="0" collapsed="false">
      <c r="A2366" s="219" t="s">
        <v>2273</v>
      </c>
      <c r="B2366" s="209" t="s">
        <v>2322</v>
      </c>
      <c r="C2366" s="28" t="s">
        <v>8272</v>
      </c>
      <c r="D2366" s="28" t="s">
        <v>8186</v>
      </c>
      <c r="E2366" s="220" t="s">
        <v>8203</v>
      </c>
      <c r="F2366" s="28" t="s">
        <v>8273</v>
      </c>
    </row>
    <row r="2367" customFormat="false" ht="9.95" hidden="false" customHeight="true" outlineLevel="0" collapsed="false">
      <c r="A2367" s="219" t="s">
        <v>2273</v>
      </c>
      <c r="B2367" s="209" t="s">
        <v>2323</v>
      </c>
      <c r="C2367" s="28" t="s">
        <v>8237</v>
      </c>
      <c r="D2367" s="28" t="s">
        <v>8183</v>
      </c>
      <c r="E2367" s="220" t="s">
        <v>8183</v>
      </c>
      <c r="F2367" s="28" t="s">
        <v>8201</v>
      </c>
    </row>
    <row r="2368" customFormat="false" ht="9.95" hidden="false" customHeight="true" outlineLevel="0" collapsed="false">
      <c r="A2368" s="219" t="s">
        <v>2273</v>
      </c>
      <c r="B2368" s="209" t="s">
        <v>2324</v>
      </c>
      <c r="C2368" s="28" t="s">
        <v>8272</v>
      </c>
      <c r="D2368" s="28" t="s">
        <v>8186</v>
      </c>
      <c r="E2368" s="220" t="s">
        <v>8203</v>
      </c>
      <c r="F2368" s="28" t="s">
        <v>8273</v>
      </c>
    </row>
    <row r="2369" customFormat="false" ht="9.95" hidden="false" customHeight="true" outlineLevel="0" collapsed="false">
      <c r="A2369" s="219" t="s">
        <v>2273</v>
      </c>
      <c r="B2369" s="209" t="s">
        <v>2325</v>
      </c>
      <c r="C2369" s="28" t="s">
        <v>8300</v>
      </c>
      <c r="D2369" s="28" t="s">
        <v>8191</v>
      </c>
      <c r="E2369" s="220" t="s">
        <v>8192</v>
      </c>
      <c r="F2369" s="28" t="s">
        <v>8206</v>
      </c>
    </row>
    <row r="2370" customFormat="false" ht="9.95" hidden="false" customHeight="true" outlineLevel="0" collapsed="false">
      <c r="A2370" s="219" t="s">
        <v>2273</v>
      </c>
      <c r="B2370" s="209" t="s">
        <v>2326</v>
      </c>
      <c r="C2370" s="28" t="s">
        <v>8237</v>
      </c>
      <c r="D2370" s="28" t="s">
        <v>8183</v>
      </c>
      <c r="E2370" s="220" t="s">
        <v>8183</v>
      </c>
      <c r="F2370" s="28" t="s">
        <v>8201</v>
      </c>
    </row>
    <row r="2371" customFormat="false" ht="9.95" hidden="false" customHeight="true" outlineLevel="0" collapsed="false">
      <c r="A2371" s="219" t="s">
        <v>2273</v>
      </c>
      <c r="B2371" s="209" t="s">
        <v>8302</v>
      </c>
      <c r="C2371" s="28" t="s">
        <v>8300</v>
      </c>
      <c r="D2371" s="28" t="s">
        <v>8191</v>
      </c>
      <c r="E2371" s="220" t="s">
        <v>8192</v>
      </c>
      <c r="F2371" s="28" t="s">
        <v>8206</v>
      </c>
    </row>
    <row r="2372" customFormat="false" ht="9.95" hidden="false" customHeight="true" outlineLevel="0" collapsed="false">
      <c r="A2372" s="219" t="s">
        <v>2273</v>
      </c>
      <c r="B2372" s="209" t="s">
        <v>2329</v>
      </c>
      <c r="C2372" s="28" t="s">
        <v>8237</v>
      </c>
      <c r="D2372" s="28" t="s">
        <v>8183</v>
      </c>
      <c r="E2372" s="220" t="s">
        <v>8183</v>
      </c>
      <c r="F2372" s="28" t="s">
        <v>8201</v>
      </c>
    </row>
    <row r="2373" customFormat="false" ht="9.95" hidden="false" customHeight="true" outlineLevel="0" collapsed="false">
      <c r="A2373" s="219" t="s">
        <v>2273</v>
      </c>
      <c r="B2373" s="209" t="s">
        <v>2330</v>
      </c>
      <c r="C2373" s="28" t="s">
        <v>8300</v>
      </c>
      <c r="D2373" s="28" t="s">
        <v>8191</v>
      </c>
      <c r="E2373" s="220" t="s">
        <v>8192</v>
      </c>
      <c r="F2373" s="28" t="s">
        <v>8206</v>
      </c>
    </row>
    <row r="2374" customFormat="false" ht="9.95" hidden="false" customHeight="true" outlineLevel="0" collapsed="false">
      <c r="A2374" s="219" t="s">
        <v>2273</v>
      </c>
      <c r="B2374" s="209" t="s">
        <v>2331</v>
      </c>
      <c r="C2374" s="28" t="s">
        <v>8272</v>
      </c>
      <c r="D2374" s="28" t="s">
        <v>8186</v>
      </c>
      <c r="E2374" s="220" t="s">
        <v>8203</v>
      </c>
      <c r="F2374" s="28" t="s">
        <v>8273</v>
      </c>
    </row>
    <row r="2375" customFormat="false" ht="9.95" hidden="false" customHeight="true" outlineLevel="0" collapsed="false">
      <c r="A2375" s="219" t="s">
        <v>2273</v>
      </c>
      <c r="B2375" s="209" t="s">
        <v>2332</v>
      </c>
      <c r="C2375" s="28" t="s">
        <v>8300</v>
      </c>
      <c r="D2375" s="28" t="s">
        <v>8191</v>
      </c>
      <c r="E2375" s="220" t="s">
        <v>8192</v>
      </c>
      <c r="F2375" s="28" t="s">
        <v>8206</v>
      </c>
    </row>
    <row r="2376" customFormat="false" ht="9.95" hidden="false" customHeight="true" outlineLevel="0" collapsed="false">
      <c r="A2376" s="219" t="s">
        <v>2273</v>
      </c>
      <c r="B2376" s="209" t="s">
        <v>2333</v>
      </c>
      <c r="C2376" s="28" t="s">
        <v>8298</v>
      </c>
      <c r="D2376" s="28" t="s">
        <v>8183</v>
      </c>
      <c r="E2376" s="220" t="s">
        <v>8183</v>
      </c>
      <c r="F2376" s="28" t="s">
        <v>8201</v>
      </c>
    </row>
    <row r="2377" customFormat="false" ht="9.95" hidden="false" customHeight="true" outlineLevel="0" collapsed="false">
      <c r="A2377" s="219" t="s">
        <v>2273</v>
      </c>
      <c r="B2377" s="209" t="s">
        <v>2334</v>
      </c>
      <c r="C2377" s="28" t="s">
        <v>8298</v>
      </c>
      <c r="D2377" s="28" t="s">
        <v>8183</v>
      </c>
      <c r="E2377" s="220" t="s">
        <v>8183</v>
      </c>
      <c r="F2377" s="28" t="s">
        <v>8201</v>
      </c>
    </row>
    <row r="2378" customFormat="false" ht="9.95" hidden="false" customHeight="true" outlineLevel="0" collapsed="false">
      <c r="A2378" s="219" t="s">
        <v>2273</v>
      </c>
      <c r="B2378" s="209" t="s">
        <v>2335</v>
      </c>
      <c r="C2378" s="28" t="s">
        <v>8300</v>
      </c>
      <c r="D2378" s="28" t="s">
        <v>8191</v>
      </c>
      <c r="E2378" s="220" t="s">
        <v>8192</v>
      </c>
      <c r="F2378" s="28" t="s">
        <v>8206</v>
      </c>
    </row>
    <row r="2379" customFormat="false" ht="9.95" hidden="false" customHeight="true" outlineLevel="0" collapsed="false">
      <c r="A2379" s="219" t="s">
        <v>2273</v>
      </c>
      <c r="B2379" s="209" t="s">
        <v>2336</v>
      </c>
      <c r="C2379" s="28" t="s">
        <v>8237</v>
      </c>
      <c r="D2379" s="28" t="s">
        <v>8183</v>
      </c>
      <c r="E2379" s="220" t="s">
        <v>8183</v>
      </c>
      <c r="F2379" s="28" t="s">
        <v>8201</v>
      </c>
    </row>
    <row r="2380" customFormat="false" ht="9.95" hidden="false" customHeight="true" outlineLevel="0" collapsed="false">
      <c r="A2380" s="219" t="s">
        <v>2273</v>
      </c>
      <c r="B2380" s="209" t="s">
        <v>2337</v>
      </c>
      <c r="C2380" s="28" t="s">
        <v>8232</v>
      </c>
      <c r="D2380" s="28" t="s">
        <v>8186</v>
      </c>
      <c r="E2380" s="220" t="s">
        <v>8187</v>
      </c>
      <c r="F2380" s="28" t="s">
        <v>8233</v>
      </c>
    </row>
    <row r="2381" customFormat="false" ht="9.95" hidden="false" customHeight="true" outlineLevel="0" collapsed="false">
      <c r="A2381" s="219" t="s">
        <v>2273</v>
      </c>
      <c r="B2381" s="209" t="s">
        <v>2338</v>
      </c>
      <c r="C2381" s="28" t="s">
        <v>8298</v>
      </c>
      <c r="D2381" s="28" t="s">
        <v>8183</v>
      </c>
      <c r="E2381" s="220" t="s">
        <v>8183</v>
      </c>
      <c r="F2381" s="28" t="s">
        <v>8201</v>
      </c>
    </row>
    <row r="2382" customFormat="false" ht="9.95" hidden="false" customHeight="true" outlineLevel="0" collapsed="false">
      <c r="A2382" s="219" t="s">
        <v>2273</v>
      </c>
      <c r="B2382" s="209" t="s">
        <v>2339</v>
      </c>
      <c r="C2382" s="28" t="s">
        <v>8298</v>
      </c>
      <c r="D2382" s="28" t="s">
        <v>8183</v>
      </c>
      <c r="E2382" s="220" t="s">
        <v>8183</v>
      </c>
      <c r="F2382" s="28" t="s">
        <v>8201</v>
      </c>
    </row>
    <row r="2383" customFormat="false" ht="9.95" hidden="false" customHeight="true" outlineLevel="0" collapsed="false">
      <c r="A2383" s="219" t="s">
        <v>2273</v>
      </c>
      <c r="B2383" s="209" t="s">
        <v>2340</v>
      </c>
      <c r="C2383" s="28" t="s">
        <v>8272</v>
      </c>
      <c r="D2383" s="28" t="s">
        <v>8186</v>
      </c>
      <c r="E2383" s="220" t="s">
        <v>8203</v>
      </c>
      <c r="F2383" s="28" t="s">
        <v>8273</v>
      </c>
    </row>
    <row r="2384" customFormat="false" ht="9.95" hidden="false" customHeight="true" outlineLevel="0" collapsed="false">
      <c r="A2384" s="219" t="s">
        <v>2273</v>
      </c>
      <c r="B2384" s="209" t="s">
        <v>2341</v>
      </c>
      <c r="C2384" s="28" t="s">
        <v>8298</v>
      </c>
      <c r="D2384" s="28" t="s">
        <v>8183</v>
      </c>
      <c r="E2384" s="220" t="s">
        <v>8183</v>
      </c>
      <c r="F2384" s="28" t="s">
        <v>8201</v>
      </c>
    </row>
    <row r="2385" customFormat="false" ht="9.95" hidden="false" customHeight="true" outlineLevel="0" collapsed="false">
      <c r="A2385" s="219" t="s">
        <v>2273</v>
      </c>
      <c r="B2385" s="209" t="s">
        <v>8303</v>
      </c>
      <c r="C2385" s="28" t="s">
        <v>8300</v>
      </c>
      <c r="D2385" s="28" t="s">
        <v>8191</v>
      </c>
      <c r="E2385" s="220" t="s">
        <v>8192</v>
      </c>
      <c r="F2385" s="28" t="s">
        <v>8206</v>
      </c>
    </row>
    <row r="2386" customFormat="false" ht="9.95" hidden="false" customHeight="true" outlineLevel="0" collapsed="false">
      <c r="A2386" s="219" t="s">
        <v>2273</v>
      </c>
      <c r="B2386" s="209" t="s">
        <v>2342</v>
      </c>
      <c r="C2386" s="28" t="s">
        <v>8300</v>
      </c>
      <c r="D2386" s="28" t="s">
        <v>8191</v>
      </c>
      <c r="E2386" s="220" t="s">
        <v>8192</v>
      </c>
      <c r="F2386" s="28" t="s">
        <v>8206</v>
      </c>
    </row>
    <row r="2387" customFormat="false" ht="9.95" hidden="false" customHeight="true" outlineLevel="0" collapsed="false">
      <c r="A2387" s="219" t="s">
        <v>2273</v>
      </c>
      <c r="B2387" s="209" t="s">
        <v>2343</v>
      </c>
      <c r="C2387" s="28" t="s">
        <v>8300</v>
      </c>
      <c r="D2387" s="28" t="s">
        <v>8191</v>
      </c>
      <c r="E2387" s="220" t="s">
        <v>8192</v>
      </c>
      <c r="F2387" s="28" t="s">
        <v>8206</v>
      </c>
    </row>
    <row r="2388" customFormat="false" ht="9.95" hidden="false" customHeight="true" outlineLevel="0" collapsed="false">
      <c r="A2388" s="219" t="s">
        <v>2273</v>
      </c>
      <c r="B2388" s="209" t="s">
        <v>2344</v>
      </c>
      <c r="C2388" s="28" t="s">
        <v>8237</v>
      </c>
      <c r="D2388" s="28" t="s">
        <v>8183</v>
      </c>
      <c r="E2388" s="220" t="s">
        <v>8183</v>
      </c>
      <c r="F2388" s="28" t="s">
        <v>8201</v>
      </c>
    </row>
    <row r="2389" customFormat="false" ht="9.95" hidden="false" customHeight="true" outlineLevel="0" collapsed="false">
      <c r="A2389" s="219" t="s">
        <v>2273</v>
      </c>
      <c r="B2389" s="209" t="s">
        <v>2345</v>
      </c>
      <c r="C2389" s="28" t="s">
        <v>8299</v>
      </c>
      <c r="D2389" s="28" t="s">
        <v>8186</v>
      </c>
      <c r="E2389" s="220" t="s">
        <v>8187</v>
      </c>
      <c r="F2389" s="28" t="s">
        <v>8216</v>
      </c>
    </row>
    <row r="2390" customFormat="false" ht="9.95" hidden="false" customHeight="true" outlineLevel="0" collapsed="false">
      <c r="A2390" s="219" t="s">
        <v>2273</v>
      </c>
      <c r="B2390" s="209" t="s">
        <v>2346</v>
      </c>
      <c r="C2390" s="28" t="s">
        <v>8272</v>
      </c>
      <c r="D2390" s="28" t="s">
        <v>8186</v>
      </c>
      <c r="E2390" s="220" t="s">
        <v>8203</v>
      </c>
      <c r="F2390" s="28" t="s">
        <v>8273</v>
      </c>
    </row>
    <row r="2391" customFormat="false" ht="9.95" hidden="false" customHeight="true" outlineLevel="0" collapsed="false">
      <c r="A2391" s="219" t="s">
        <v>2273</v>
      </c>
      <c r="B2391" s="209" t="s">
        <v>2347</v>
      </c>
      <c r="C2391" s="28" t="s">
        <v>8298</v>
      </c>
      <c r="D2391" s="28" t="s">
        <v>8183</v>
      </c>
      <c r="E2391" s="220" t="s">
        <v>8183</v>
      </c>
      <c r="F2391" s="28" t="s">
        <v>8201</v>
      </c>
    </row>
    <row r="2392" customFormat="false" ht="9.95" hidden="false" customHeight="true" outlineLevel="0" collapsed="false">
      <c r="A2392" s="219" t="s">
        <v>2273</v>
      </c>
      <c r="B2392" s="209" t="s">
        <v>2348</v>
      </c>
      <c r="C2392" s="28" t="s">
        <v>8300</v>
      </c>
      <c r="D2392" s="28" t="s">
        <v>8191</v>
      </c>
      <c r="E2392" s="220" t="s">
        <v>8192</v>
      </c>
      <c r="F2392" s="28" t="s">
        <v>8206</v>
      </c>
    </row>
    <row r="2393" customFormat="false" ht="9.95" hidden="false" customHeight="true" outlineLevel="0" collapsed="false">
      <c r="A2393" s="219" t="s">
        <v>2273</v>
      </c>
      <c r="B2393" s="209" t="s">
        <v>2349</v>
      </c>
      <c r="C2393" s="28" t="s">
        <v>8260</v>
      </c>
      <c r="D2393" s="28" t="s">
        <v>8191</v>
      </c>
      <c r="E2393" s="220" t="s">
        <v>8192</v>
      </c>
      <c r="F2393" s="28" t="s">
        <v>8193</v>
      </c>
    </row>
    <row r="2394" customFormat="false" ht="9.95" hidden="false" customHeight="true" outlineLevel="0" collapsed="false">
      <c r="A2394" s="219" t="s">
        <v>2273</v>
      </c>
      <c r="B2394" s="209" t="s">
        <v>2350</v>
      </c>
      <c r="C2394" s="28" t="s">
        <v>8272</v>
      </c>
      <c r="D2394" s="28" t="s">
        <v>8186</v>
      </c>
      <c r="E2394" s="220" t="s">
        <v>8203</v>
      </c>
      <c r="F2394" s="28" t="s">
        <v>8273</v>
      </c>
    </row>
    <row r="2395" customFormat="false" ht="9.95" hidden="false" customHeight="true" outlineLevel="0" collapsed="false">
      <c r="A2395" s="219" t="s">
        <v>2273</v>
      </c>
      <c r="B2395" s="209" t="s">
        <v>2351</v>
      </c>
      <c r="C2395" s="28" t="s">
        <v>8300</v>
      </c>
      <c r="D2395" s="28" t="s">
        <v>8191</v>
      </c>
      <c r="E2395" s="220" t="s">
        <v>8192</v>
      </c>
      <c r="F2395" s="28" t="s">
        <v>8206</v>
      </c>
    </row>
    <row r="2396" customFormat="false" ht="9.95" hidden="false" customHeight="true" outlineLevel="0" collapsed="false">
      <c r="A2396" s="219" t="s">
        <v>2273</v>
      </c>
      <c r="B2396" s="209" t="s">
        <v>2352</v>
      </c>
      <c r="C2396" s="28" t="s">
        <v>8300</v>
      </c>
      <c r="D2396" s="28" t="s">
        <v>8191</v>
      </c>
      <c r="E2396" s="220" t="s">
        <v>8192</v>
      </c>
      <c r="F2396" s="28" t="s">
        <v>8206</v>
      </c>
    </row>
    <row r="2397" customFormat="false" ht="9.95" hidden="false" customHeight="true" outlineLevel="0" collapsed="false">
      <c r="A2397" s="219" t="s">
        <v>2273</v>
      </c>
      <c r="B2397" s="209" t="s">
        <v>2353</v>
      </c>
      <c r="C2397" s="28" t="s">
        <v>8299</v>
      </c>
      <c r="D2397" s="28" t="s">
        <v>8186</v>
      </c>
      <c r="E2397" s="220" t="s">
        <v>8187</v>
      </c>
      <c r="F2397" s="28" t="s">
        <v>8216</v>
      </c>
    </row>
    <row r="2398" customFormat="false" ht="9.95" hidden="false" customHeight="true" outlineLevel="0" collapsed="false">
      <c r="A2398" s="219" t="s">
        <v>2273</v>
      </c>
      <c r="B2398" s="209" t="s">
        <v>2354</v>
      </c>
      <c r="C2398" s="28" t="s">
        <v>8298</v>
      </c>
      <c r="D2398" s="28" t="s">
        <v>8183</v>
      </c>
      <c r="E2398" s="220" t="s">
        <v>8183</v>
      </c>
      <c r="F2398" s="28" t="s">
        <v>8201</v>
      </c>
    </row>
    <row r="2399" customFormat="false" ht="9.95" hidden="false" customHeight="true" outlineLevel="0" collapsed="false">
      <c r="A2399" s="219" t="s">
        <v>2273</v>
      </c>
      <c r="B2399" s="209" t="s">
        <v>2355</v>
      </c>
      <c r="C2399" s="28" t="s">
        <v>8237</v>
      </c>
      <c r="D2399" s="28" t="s">
        <v>8183</v>
      </c>
      <c r="E2399" s="220" t="s">
        <v>8183</v>
      </c>
      <c r="F2399" s="28" t="s">
        <v>8201</v>
      </c>
    </row>
    <row r="2400" customFormat="false" ht="9.95" hidden="false" customHeight="true" outlineLevel="0" collapsed="false">
      <c r="A2400" s="219" t="s">
        <v>2273</v>
      </c>
      <c r="B2400" s="209" t="s">
        <v>2356</v>
      </c>
      <c r="C2400" s="28" t="s">
        <v>8300</v>
      </c>
      <c r="D2400" s="28" t="s">
        <v>8191</v>
      </c>
      <c r="E2400" s="220" t="s">
        <v>8192</v>
      </c>
      <c r="F2400" s="28" t="s">
        <v>8206</v>
      </c>
    </row>
    <row r="2401" customFormat="false" ht="9.95" hidden="false" customHeight="true" outlineLevel="0" collapsed="false">
      <c r="A2401" s="219" t="s">
        <v>2273</v>
      </c>
      <c r="B2401" s="209" t="s">
        <v>2357</v>
      </c>
      <c r="C2401" s="28" t="s">
        <v>8300</v>
      </c>
      <c r="D2401" s="28" t="s">
        <v>8191</v>
      </c>
      <c r="E2401" s="220" t="s">
        <v>8192</v>
      </c>
      <c r="F2401" s="28" t="s">
        <v>8206</v>
      </c>
    </row>
    <row r="2402" customFormat="false" ht="9.95" hidden="false" customHeight="true" outlineLevel="0" collapsed="false">
      <c r="A2402" s="219" t="s">
        <v>2273</v>
      </c>
      <c r="B2402" s="209" t="s">
        <v>2358</v>
      </c>
      <c r="C2402" s="28" t="s">
        <v>8300</v>
      </c>
      <c r="D2402" s="28" t="s">
        <v>8191</v>
      </c>
      <c r="E2402" s="220" t="s">
        <v>8192</v>
      </c>
      <c r="F2402" s="28" t="s">
        <v>8206</v>
      </c>
    </row>
    <row r="2403" customFormat="false" ht="9.95" hidden="false" customHeight="true" outlineLevel="0" collapsed="false">
      <c r="A2403" s="219" t="s">
        <v>2273</v>
      </c>
      <c r="B2403" s="209" t="s">
        <v>2359</v>
      </c>
      <c r="C2403" s="28" t="s">
        <v>8298</v>
      </c>
      <c r="D2403" s="28" t="s">
        <v>8183</v>
      </c>
      <c r="E2403" s="220" t="s">
        <v>8183</v>
      </c>
      <c r="F2403" s="28" t="s">
        <v>8201</v>
      </c>
    </row>
    <row r="2404" customFormat="false" ht="9.95" hidden="false" customHeight="true" outlineLevel="0" collapsed="false">
      <c r="A2404" s="219" t="s">
        <v>2273</v>
      </c>
      <c r="B2404" s="209" t="s">
        <v>2360</v>
      </c>
      <c r="C2404" s="28" t="s">
        <v>8237</v>
      </c>
      <c r="D2404" s="28" t="s">
        <v>8183</v>
      </c>
      <c r="E2404" s="220" t="s">
        <v>8183</v>
      </c>
      <c r="F2404" s="28" t="s">
        <v>8201</v>
      </c>
    </row>
    <row r="2405" customFormat="false" ht="9.95" hidden="false" customHeight="true" outlineLevel="0" collapsed="false">
      <c r="A2405" s="219" t="s">
        <v>2273</v>
      </c>
      <c r="B2405" s="209" t="s">
        <v>2361</v>
      </c>
      <c r="C2405" s="28" t="s">
        <v>8298</v>
      </c>
      <c r="D2405" s="28" t="s">
        <v>8183</v>
      </c>
      <c r="E2405" s="220" t="s">
        <v>8183</v>
      </c>
      <c r="F2405" s="28" t="s">
        <v>8201</v>
      </c>
    </row>
    <row r="2406" customFormat="false" ht="9.95" hidden="false" customHeight="true" outlineLevel="0" collapsed="false">
      <c r="A2406" s="219" t="s">
        <v>2273</v>
      </c>
      <c r="B2406" s="209" t="s">
        <v>2362</v>
      </c>
      <c r="C2406" s="28" t="s">
        <v>8300</v>
      </c>
      <c r="D2406" s="28" t="s">
        <v>8191</v>
      </c>
      <c r="E2406" s="220" t="s">
        <v>8192</v>
      </c>
      <c r="F2406" s="28" t="s">
        <v>8206</v>
      </c>
    </row>
    <row r="2407" customFormat="false" ht="9.95" hidden="false" customHeight="true" outlineLevel="0" collapsed="false">
      <c r="A2407" s="219" t="s">
        <v>2273</v>
      </c>
      <c r="B2407" s="209" t="s">
        <v>2363</v>
      </c>
      <c r="C2407" s="28" t="s">
        <v>8299</v>
      </c>
      <c r="D2407" s="28" t="s">
        <v>8186</v>
      </c>
      <c r="E2407" s="220" t="s">
        <v>8187</v>
      </c>
      <c r="F2407" s="28" t="s">
        <v>8216</v>
      </c>
    </row>
    <row r="2408" customFormat="false" ht="9.95" hidden="false" customHeight="true" outlineLevel="0" collapsed="false">
      <c r="A2408" s="219" t="s">
        <v>2273</v>
      </c>
      <c r="B2408" s="209" t="s">
        <v>2364</v>
      </c>
      <c r="C2408" s="28" t="s">
        <v>8275</v>
      </c>
      <c r="D2408" s="28" t="s">
        <v>8183</v>
      </c>
      <c r="E2408" s="220" t="s">
        <v>8183</v>
      </c>
      <c r="F2408" s="28" t="s">
        <v>8201</v>
      </c>
    </row>
    <row r="2409" customFormat="false" ht="9.95" hidden="false" customHeight="true" outlineLevel="0" collapsed="false">
      <c r="A2409" s="219" t="s">
        <v>2273</v>
      </c>
      <c r="B2409" s="209" t="s">
        <v>2365</v>
      </c>
      <c r="C2409" s="28" t="s">
        <v>8237</v>
      </c>
      <c r="D2409" s="28" t="s">
        <v>8183</v>
      </c>
      <c r="E2409" s="220" t="s">
        <v>8183</v>
      </c>
      <c r="F2409" s="28" t="s">
        <v>8201</v>
      </c>
    </row>
    <row r="2410" customFormat="false" ht="9.95" hidden="false" customHeight="true" outlineLevel="0" collapsed="false">
      <c r="A2410" s="219" t="s">
        <v>2273</v>
      </c>
      <c r="B2410" s="209" t="s">
        <v>2366</v>
      </c>
      <c r="C2410" s="28" t="s">
        <v>8237</v>
      </c>
      <c r="D2410" s="28" t="s">
        <v>8183</v>
      </c>
      <c r="E2410" s="220" t="s">
        <v>8183</v>
      </c>
      <c r="F2410" s="28" t="s">
        <v>8201</v>
      </c>
    </row>
    <row r="2411" customFormat="false" ht="9.95" hidden="false" customHeight="true" outlineLevel="0" collapsed="false">
      <c r="A2411" s="219" t="s">
        <v>2273</v>
      </c>
      <c r="B2411" s="209" t="s">
        <v>2367</v>
      </c>
      <c r="C2411" s="28" t="s">
        <v>8299</v>
      </c>
      <c r="D2411" s="28" t="s">
        <v>8186</v>
      </c>
      <c r="E2411" s="220" t="s">
        <v>8187</v>
      </c>
      <c r="F2411" s="28" t="s">
        <v>8216</v>
      </c>
    </row>
    <row r="2412" customFormat="false" ht="9.95" hidden="false" customHeight="true" outlineLevel="0" collapsed="false">
      <c r="A2412" s="219" t="s">
        <v>2273</v>
      </c>
      <c r="B2412" s="209" t="s">
        <v>2368</v>
      </c>
      <c r="C2412" s="28" t="s">
        <v>8299</v>
      </c>
      <c r="D2412" s="28" t="s">
        <v>8186</v>
      </c>
      <c r="E2412" s="220" t="s">
        <v>8187</v>
      </c>
      <c r="F2412" s="28" t="s">
        <v>8216</v>
      </c>
    </row>
    <row r="2413" customFormat="false" ht="9.95" hidden="false" customHeight="true" outlineLevel="0" collapsed="false">
      <c r="A2413" s="219" t="s">
        <v>2273</v>
      </c>
      <c r="B2413" s="209" t="s">
        <v>2369</v>
      </c>
      <c r="C2413" s="28" t="s">
        <v>8237</v>
      </c>
      <c r="D2413" s="28" t="s">
        <v>8183</v>
      </c>
      <c r="E2413" s="220" t="s">
        <v>8183</v>
      </c>
      <c r="F2413" s="28" t="s">
        <v>8201</v>
      </c>
    </row>
    <row r="2414" customFormat="false" ht="9.95" hidden="false" customHeight="true" outlineLevel="0" collapsed="false">
      <c r="A2414" s="219" t="s">
        <v>2273</v>
      </c>
      <c r="B2414" s="209" t="s">
        <v>2370</v>
      </c>
      <c r="C2414" s="28" t="s">
        <v>8301</v>
      </c>
      <c r="D2414" s="28" t="s">
        <v>8183</v>
      </c>
      <c r="E2414" s="220" t="s">
        <v>8183</v>
      </c>
      <c r="F2414" s="28" t="s">
        <v>8199</v>
      </c>
    </row>
    <row r="2415" customFormat="false" ht="9.95" hidden="false" customHeight="true" outlineLevel="0" collapsed="false">
      <c r="A2415" s="219" t="s">
        <v>2273</v>
      </c>
      <c r="B2415" s="209" t="s">
        <v>2371</v>
      </c>
      <c r="C2415" s="28" t="s">
        <v>8299</v>
      </c>
      <c r="D2415" s="28" t="s">
        <v>8186</v>
      </c>
      <c r="E2415" s="220" t="s">
        <v>8187</v>
      </c>
      <c r="F2415" s="28" t="s">
        <v>8216</v>
      </c>
    </row>
    <row r="2416" customFormat="false" ht="9.95" hidden="false" customHeight="true" outlineLevel="0" collapsed="false">
      <c r="A2416" s="219" t="s">
        <v>2273</v>
      </c>
      <c r="B2416" s="209" t="s">
        <v>2372</v>
      </c>
      <c r="C2416" s="28" t="s">
        <v>8237</v>
      </c>
      <c r="D2416" s="28" t="s">
        <v>8183</v>
      </c>
      <c r="E2416" s="220" t="s">
        <v>8183</v>
      </c>
      <c r="F2416" s="28" t="s">
        <v>8201</v>
      </c>
    </row>
    <row r="2417" customFormat="false" ht="9.95" hidden="false" customHeight="true" outlineLevel="0" collapsed="false">
      <c r="A2417" s="219" t="s">
        <v>2273</v>
      </c>
      <c r="B2417" s="209" t="s">
        <v>2373</v>
      </c>
      <c r="C2417" s="28" t="s">
        <v>8272</v>
      </c>
      <c r="D2417" s="28" t="s">
        <v>8186</v>
      </c>
      <c r="E2417" s="220" t="s">
        <v>8203</v>
      </c>
      <c r="F2417" s="28" t="s">
        <v>8273</v>
      </c>
    </row>
    <row r="2418" customFormat="false" ht="9.95" hidden="false" customHeight="true" outlineLevel="0" collapsed="false">
      <c r="A2418" s="219" t="s">
        <v>2273</v>
      </c>
      <c r="B2418" s="209" t="s">
        <v>2374</v>
      </c>
      <c r="C2418" s="28" t="s">
        <v>8272</v>
      </c>
      <c r="D2418" s="28" t="s">
        <v>8186</v>
      </c>
      <c r="E2418" s="220" t="s">
        <v>8203</v>
      </c>
      <c r="F2418" s="28" t="s">
        <v>8273</v>
      </c>
    </row>
    <row r="2419" customFormat="false" ht="9.95" hidden="false" customHeight="true" outlineLevel="0" collapsed="false">
      <c r="A2419" s="219" t="s">
        <v>2273</v>
      </c>
      <c r="B2419" s="209" t="s">
        <v>2375</v>
      </c>
      <c r="C2419" s="28" t="s">
        <v>8272</v>
      </c>
      <c r="D2419" s="28" t="s">
        <v>8186</v>
      </c>
      <c r="E2419" s="220" t="s">
        <v>8203</v>
      </c>
      <c r="F2419" s="28" t="s">
        <v>8273</v>
      </c>
    </row>
    <row r="2420" customFormat="false" ht="9.95" hidden="false" customHeight="true" outlineLevel="0" collapsed="false">
      <c r="A2420" s="219" t="s">
        <v>2273</v>
      </c>
      <c r="B2420" s="209" t="s">
        <v>2376</v>
      </c>
      <c r="C2420" s="28" t="s">
        <v>8237</v>
      </c>
      <c r="D2420" s="28" t="s">
        <v>8183</v>
      </c>
      <c r="E2420" s="220" t="s">
        <v>8183</v>
      </c>
      <c r="F2420" s="28" t="s">
        <v>8201</v>
      </c>
    </row>
    <row r="2421" customFormat="false" ht="9.95" hidden="false" customHeight="true" outlineLevel="0" collapsed="false">
      <c r="A2421" s="219" t="s">
        <v>2273</v>
      </c>
      <c r="B2421" s="209" t="s">
        <v>2377</v>
      </c>
      <c r="C2421" s="28" t="s">
        <v>8298</v>
      </c>
      <c r="D2421" s="28" t="s">
        <v>8183</v>
      </c>
      <c r="E2421" s="220" t="s">
        <v>8183</v>
      </c>
      <c r="F2421" s="28" t="s">
        <v>8201</v>
      </c>
    </row>
    <row r="2422" customFormat="false" ht="9.95" hidden="false" customHeight="true" outlineLevel="0" collapsed="false">
      <c r="A2422" s="219" t="s">
        <v>2273</v>
      </c>
      <c r="B2422" s="209" t="s">
        <v>2378</v>
      </c>
      <c r="C2422" s="28" t="s">
        <v>8205</v>
      </c>
      <c r="D2422" s="28" t="s">
        <v>8191</v>
      </c>
      <c r="E2422" s="220" t="s">
        <v>8192</v>
      </c>
      <c r="F2422" s="28" t="s">
        <v>8206</v>
      </c>
    </row>
    <row r="2423" customFormat="false" ht="9.95" hidden="false" customHeight="true" outlineLevel="0" collapsed="false">
      <c r="A2423" s="219" t="s">
        <v>2273</v>
      </c>
      <c r="B2423" s="209" t="s">
        <v>2379</v>
      </c>
      <c r="C2423" s="28" t="s">
        <v>8237</v>
      </c>
      <c r="D2423" s="28" t="s">
        <v>8183</v>
      </c>
      <c r="E2423" s="220" t="s">
        <v>8183</v>
      </c>
      <c r="F2423" s="28" t="s">
        <v>8201</v>
      </c>
    </row>
    <row r="2424" customFormat="false" ht="9.95" hidden="false" customHeight="true" outlineLevel="0" collapsed="false">
      <c r="A2424" s="219" t="s">
        <v>2273</v>
      </c>
      <c r="B2424" s="209" t="s">
        <v>2380</v>
      </c>
      <c r="C2424" s="28" t="s">
        <v>8272</v>
      </c>
      <c r="D2424" s="28" t="s">
        <v>8186</v>
      </c>
      <c r="E2424" s="220" t="s">
        <v>8203</v>
      </c>
      <c r="F2424" s="28" t="s">
        <v>8273</v>
      </c>
    </row>
    <row r="2425" customFormat="false" ht="9.95" hidden="false" customHeight="true" outlineLevel="0" collapsed="false">
      <c r="A2425" s="219" t="s">
        <v>2273</v>
      </c>
      <c r="B2425" s="209" t="s">
        <v>2381</v>
      </c>
      <c r="C2425" s="28" t="s">
        <v>8300</v>
      </c>
      <c r="D2425" s="28" t="s">
        <v>8191</v>
      </c>
      <c r="E2425" s="220" t="s">
        <v>8192</v>
      </c>
      <c r="F2425" s="28" t="s">
        <v>8206</v>
      </c>
    </row>
    <row r="2426" customFormat="false" ht="9.95" hidden="false" customHeight="true" outlineLevel="0" collapsed="false">
      <c r="A2426" s="219" t="s">
        <v>2273</v>
      </c>
      <c r="B2426" s="209" t="s">
        <v>2382</v>
      </c>
      <c r="C2426" s="28" t="s">
        <v>8299</v>
      </c>
      <c r="D2426" s="28" t="s">
        <v>8186</v>
      </c>
      <c r="E2426" s="220" t="s">
        <v>8187</v>
      </c>
      <c r="F2426" s="28" t="s">
        <v>8216</v>
      </c>
    </row>
    <row r="2427" customFormat="false" ht="9.95" hidden="false" customHeight="true" outlineLevel="0" collapsed="false">
      <c r="A2427" s="219" t="s">
        <v>2273</v>
      </c>
      <c r="B2427" s="209" t="s">
        <v>2383</v>
      </c>
      <c r="C2427" s="28" t="s">
        <v>8298</v>
      </c>
      <c r="D2427" s="28" t="s">
        <v>8183</v>
      </c>
      <c r="E2427" s="220" t="s">
        <v>8183</v>
      </c>
      <c r="F2427" s="28" t="s">
        <v>8201</v>
      </c>
    </row>
    <row r="2428" customFormat="false" ht="9.95" hidden="false" customHeight="true" outlineLevel="0" collapsed="false">
      <c r="A2428" s="219" t="s">
        <v>2273</v>
      </c>
      <c r="B2428" s="209" t="s">
        <v>2384</v>
      </c>
      <c r="C2428" s="28" t="s">
        <v>8298</v>
      </c>
      <c r="D2428" s="28" t="s">
        <v>8183</v>
      </c>
      <c r="E2428" s="220" t="s">
        <v>8183</v>
      </c>
      <c r="F2428" s="28" t="s">
        <v>8201</v>
      </c>
    </row>
    <row r="2429" customFormat="false" ht="9.95" hidden="false" customHeight="true" outlineLevel="0" collapsed="false">
      <c r="A2429" s="219" t="s">
        <v>2273</v>
      </c>
      <c r="B2429" s="209" t="s">
        <v>2385</v>
      </c>
      <c r="C2429" s="28" t="s">
        <v>8301</v>
      </c>
      <c r="D2429" s="28" t="s">
        <v>8183</v>
      </c>
      <c r="E2429" s="220" t="s">
        <v>8183</v>
      </c>
      <c r="F2429" s="28" t="s">
        <v>8199</v>
      </c>
    </row>
    <row r="2430" customFormat="false" ht="9.95" hidden="false" customHeight="true" outlineLevel="0" collapsed="false">
      <c r="A2430" s="219" t="s">
        <v>2273</v>
      </c>
      <c r="B2430" s="209" t="s">
        <v>2386</v>
      </c>
      <c r="C2430" s="28" t="s">
        <v>8300</v>
      </c>
      <c r="D2430" s="28" t="s">
        <v>8191</v>
      </c>
      <c r="E2430" s="220" t="s">
        <v>8192</v>
      </c>
      <c r="F2430" s="28" t="s">
        <v>8206</v>
      </c>
    </row>
    <row r="2431" customFormat="false" ht="9.95" hidden="false" customHeight="true" outlineLevel="0" collapsed="false">
      <c r="A2431" s="219" t="s">
        <v>2273</v>
      </c>
      <c r="B2431" s="209" t="s">
        <v>2387</v>
      </c>
      <c r="C2431" s="28" t="s">
        <v>8237</v>
      </c>
      <c r="D2431" s="28" t="s">
        <v>8183</v>
      </c>
      <c r="E2431" s="220" t="s">
        <v>8183</v>
      </c>
      <c r="F2431" s="28" t="s">
        <v>8201</v>
      </c>
    </row>
    <row r="2432" customFormat="false" ht="9.95" hidden="false" customHeight="true" outlineLevel="0" collapsed="false">
      <c r="A2432" s="219" t="s">
        <v>2273</v>
      </c>
      <c r="B2432" s="209" t="s">
        <v>2388</v>
      </c>
      <c r="C2432" s="28" t="s">
        <v>8237</v>
      </c>
      <c r="D2432" s="28" t="s">
        <v>8183</v>
      </c>
      <c r="E2432" s="220" t="s">
        <v>8183</v>
      </c>
      <c r="F2432" s="28" t="s">
        <v>8201</v>
      </c>
    </row>
    <row r="2433" customFormat="false" ht="9.95" hidden="false" customHeight="true" outlineLevel="0" collapsed="false">
      <c r="A2433" s="219" t="s">
        <v>2273</v>
      </c>
      <c r="B2433" s="209" t="s">
        <v>2389</v>
      </c>
      <c r="C2433" s="28" t="s">
        <v>8299</v>
      </c>
      <c r="D2433" s="28" t="s">
        <v>8186</v>
      </c>
      <c r="E2433" s="220" t="s">
        <v>8187</v>
      </c>
      <c r="F2433" s="28" t="s">
        <v>8216</v>
      </c>
    </row>
    <row r="2434" customFormat="false" ht="9.95" hidden="false" customHeight="true" outlineLevel="0" collapsed="false">
      <c r="A2434" s="219" t="s">
        <v>2273</v>
      </c>
      <c r="B2434" s="209" t="s">
        <v>2390</v>
      </c>
      <c r="C2434" s="28" t="s">
        <v>8299</v>
      </c>
      <c r="D2434" s="28" t="s">
        <v>8186</v>
      </c>
      <c r="E2434" s="220" t="s">
        <v>8187</v>
      </c>
      <c r="F2434" s="28" t="s">
        <v>8216</v>
      </c>
    </row>
    <row r="2435" customFormat="false" ht="9.95" hidden="false" customHeight="true" outlineLevel="0" collapsed="false">
      <c r="A2435" s="219" t="s">
        <v>2273</v>
      </c>
      <c r="B2435" s="209" t="s">
        <v>2391</v>
      </c>
      <c r="C2435" s="28" t="s">
        <v>8299</v>
      </c>
      <c r="D2435" s="28" t="s">
        <v>8186</v>
      </c>
      <c r="E2435" s="220" t="s">
        <v>8187</v>
      </c>
      <c r="F2435" s="28" t="s">
        <v>8216</v>
      </c>
    </row>
    <row r="2436" customFormat="false" ht="9.95" hidden="false" customHeight="true" outlineLevel="0" collapsed="false">
      <c r="A2436" s="219" t="s">
        <v>2273</v>
      </c>
      <c r="B2436" s="209" t="s">
        <v>2392</v>
      </c>
      <c r="C2436" s="28" t="s">
        <v>8237</v>
      </c>
      <c r="D2436" s="28" t="s">
        <v>8183</v>
      </c>
      <c r="E2436" s="220" t="s">
        <v>8183</v>
      </c>
      <c r="F2436" s="28" t="s">
        <v>8201</v>
      </c>
    </row>
    <row r="2437" customFormat="false" ht="9.95" hidden="false" customHeight="true" outlineLevel="0" collapsed="false">
      <c r="A2437" s="219" t="s">
        <v>2273</v>
      </c>
      <c r="B2437" s="209" t="s">
        <v>2393</v>
      </c>
      <c r="C2437" s="28" t="s">
        <v>8237</v>
      </c>
      <c r="D2437" s="28" t="s">
        <v>8183</v>
      </c>
      <c r="E2437" s="220" t="s">
        <v>8183</v>
      </c>
      <c r="F2437" s="28" t="s">
        <v>8201</v>
      </c>
    </row>
    <row r="2438" customFormat="false" ht="9.95" hidden="false" customHeight="true" outlineLevel="0" collapsed="false">
      <c r="A2438" s="219" t="s">
        <v>2273</v>
      </c>
      <c r="B2438" s="209" t="s">
        <v>2394</v>
      </c>
      <c r="C2438" s="28" t="s">
        <v>8272</v>
      </c>
      <c r="D2438" s="28" t="s">
        <v>8186</v>
      </c>
      <c r="E2438" s="220" t="s">
        <v>8203</v>
      </c>
      <c r="F2438" s="28" t="s">
        <v>8273</v>
      </c>
    </row>
    <row r="2439" customFormat="false" ht="9.95" hidden="false" customHeight="true" outlineLevel="0" collapsed="false">
      <c r="A2439" s="219" t="s">
        <v>2273</v>
      </c>
      <c r="B2439" s="209" t="s">
        <v>2395</v>
      </c>
      <c r="C2439" s="28" t="s">
        <v>8237</v>
      </c>
      <c r="D2439" s="28" t="s">
        <v>8183</v>
      </c>
      <c r="E2439" s="220" t="s">
        <v>8183</v>
      </c>
      <c r="F2439" s="28" t="s">
        <v>8201</v>
      </c>
    </row>
    <row r="2440" customFormat="false" ht="9.95" hidden="false" customHeight="true" outlineLevel="0" collapsed="false">
      <c r="A2440" s="219" t="s">
        <v>2273</v>
      </c>
      <c r="B2440" s="209" t="s">
        <v>2396</v>
      </c>
      <c r="C2440" s="28" t="s">
        <v>8299</v>
      </c>
      <c r="D2440" s="28" t="s">
        <v>8186</v>
      </c>
      <c r="E2440" s="220" t="s">
        <v>8187</v>
      </c>
      <c r="F2440" s="28" t="s">
        <v>8216</v>
      </c>
    </row>
    <row r="2441" customFormat="false" ht="9.95" hidden="false" customHeight="true" outlineLevel="0" collapsed="false">
      <c r="A2441" s="219" t="s">
        <v>2273</v>
      </c>
      <c r="B2441" s="209" t="s">
        <v>2397</v>
      </c>
      <c r="C2441" s="28" t="s">
        <v>8237</v>
      </c>
      <c r="D2441" s="28" t="s">
        <v>8183</v>
      </c>
      <c r="E2441" s="220" t="s">
        <v>8183</v>
      </c>
      <c r="F2441" s="28" t="s">
        <v>8201</v>
      </c>
    </row>
    <row r="2442" customFormat="false" ht="9.95" hidden="false" customHeight="true" outlineLevel="0" collapsed="false">
      <c r="A2442" s="219" t="s">
        <v>2273</v>
      </c>
      <c r="B2442" s="209" t="s">
        <v>2398</v>
      </c>
      <c r="C2442" s="28" t="s">
        <v>8260</v>
      </c>
      <c r="D2442" s="28" t="s">
        <v>8191</v>
      </c>
      <c r="E2442" s="220" t="s">
        <v>8192</v>
      </c>
      <c r="F2442" s="28" t="s">
        <v>8193</v>
      </c>
    </row>
    <row r="2443" customFormat="false" ht="9.95" hidden="false" customHeight="true" outlineLevel="0" collapsed="false">
      <c r="A2443" s="219" t="s">
        <v>2273</v>
      </c>
      <c r="B2443" s="209" t="s">
        <v>2399</v>
      </c>
      <c r="C2443" s="28" t="s">
        <v>8301</v>
      </c>
      <c r="D2443" s="28" t="s">
        <v>8183</v>
      </c>
      <c r="E2443" s="220" t="s">
        <v>8183</v>
      </c>
      <c r="F2443" s="28" t="s">
        <v>8199</v>
      </c>
    </row>
    <row r="2444" customFormat="false" ht="9.95" hidden="false" customHeight="true" outlineLevel="0" collapsed="false">
      <c r="A2444" s="219" t="s">
        <v>2273</v>
      </c>
      <c r="B2444" s="209" t="s">
        <v>2400</v>
      </c>
      <c r="C2444" s="28" t="s">
        <v>8300</v>
      </c>
      <c r="D2444" s="28" t="s">
        <v>8191</v>
      </c>
      <c r="E2444" s="220" t="s">
        <v>8192</v>
      </c>
      <c r="F2444" s="28" t="s">
        <v>8206</v>
      </c>
    </row>
    <row r="2445" customFormat="false" ht="9.95" hidden="false" customHeight="true" outlineLevel="0" collapsed="false">
      <c r="A2445" s="219" t="s">
        <v>2273</v>
      </c>
      <c r="B2445" s="209" t="s">
        <v>2401</v>
      </c>
      <c r="C2445" s="28" t="s">
        <v>8272</v>
      </c>
      <c r="D2445" s="28" t="s">
        <v>8186</v>
      </c>
      <c r="E2445" s="220" t="s">
        <v>8203</v>
      </c>
      <c r="F2445" s="28" t="s">
        <v>8273</v>
      </c>
    </row>
    <row r="2446" customFormat="false" ht="9.95" hidden="false" customHeight="true" outlineLevel="0" collapsed="false">
      <c r="A2446" s="219" t="s">
        <v>2273</v>
      </c>
      <c r="B2446" s="209" t="s">
        <v>2402</v>
      </c>
      <c r="C2446" s="28" t="s">
        <v>8299</v>
      </c>
      <c r="D2446" s="28" t="s">
        <v>8186</v>
      </c>
      <c r="E2446" s="220" t="s">
        <v>8187</v>
      </c>
      <c r="F2446" s="28" t="s">
        <v>8216</v>
      </c>
    </row>
    <row r="2447" customFormat="false" ht="9.95" hidden="false" customHeight="true" outlineLevel="0" collapsed="false">
      <c r="A2447" s="219" t="s">
        <v>2273</v>
      </c>
      <c r="B2447" s="209" t="s">
        <v>2403</v>
      </c>
      <c r="C2447" s="28" t="s">
        <v>8299</v>
      </c>
      <c r="D2447" s="28" t="s">
        <v>8186</v>
      </c>
      <c r="E2447" s="220" t="s">
        <v>8187</v>
      </c>
      <c r="F2447" s="28" t="s">
        <v>8216</v>
      </c>
    </row>
    <row r="2448" customFormat="false" ht="9.95" hidden="false" customHeight="true" outlineLevel="0" collapsed="false">
      <c r="A2448" s="219" t="s">
        <v>2273</v>
      </c>
      <c r="B2448" s="209" t="s">
        <v>2404</v>
      </c>
      <c r="C2448" s="28" t="s">
        <v>8299</v>
      </c>
      <c r="D2448" s="28" t="s">
        <v>8186</v>
      </c>
      <c r="E2448" s="220" t="s">
        <v>8187</v>
      </c>
      <c r="F2448" s="28" t="s">
        <v>8216</v>
      </c>
    </row>
    <row r="2449" customFormat="false" ht="9.95" hidden="false" customHeight="true" outlineLevel="0" collapsed="false">
      <c r="A2449" s="219" t="s">
        <v>2273</v>
      </c>
      <c r="B2449" s="209" t="s">
        <v>2405</v>
      </c>
      <c r="C2449" s="28" t="s">
        <v>8299</v>
      </c>
      <c r="D2449" s="28" t="s">
        <v>8186</v>
      </c>
      <c r="E2449" s="220" t="s">
        <v>8187</v>
      </c>
      <c r="F2449" s="28" t="s">
        <v>8216</v>
      </c>
    </row>
    <row r="2450" customFormat="false" ht="9.95" hidden="false" customHeight="true" outlineLevel="0" collapsed="false">
      <c r="A2450" s="219" t="s">
        <v>2273</v>
      </c>
      <c r="B2450" s="209" t="s">
        <v>2406</v>
      </c>
      <c r="C2450" s="28" t="s">
        <v>8300</v>
      </c>
      <c r="D2450" s="28" t="s">
        <v>8191</v>
      </c>
      <c r="E2450" s="220" t="s">
        <v>8192</v>
      </c>
      <c r="F2450" s="28" t="s">
        <v>8206</v>
      </c>
    </row>
    <row r="2451" customFormat="false" ht="9.95" hidden="false" customHeight="true" outlineLevel="0" collapsed="false">
      <c r="A2451" s="219" t="s">
        <v>2273</v>
      </c>
      <c r="B2451" s="209" t="s">
        <v>2407</v>
      </c>
      <c r="C2451" s="28" t="s">
        <v>8298</v>
      </c>
      <c r="D2451" s="28" t="s">
        <v>8183</v>
      </c>
      <c r="E2451" s="220" t="s">
        <v>8183</v>
      </c>
      <c r="F2451" s="28" t="s">
        <v>8201</v>
      </c>
    </row>
    <row r="2452" customFormat="false" ht="9.95" hidden="false" customHeight="true" outlineLevel="0" collapsed="false">
      <c r="A2452" s="219" t="s">
        <v>2273</v>
      </c>
      <c r="B2452" s="209" t="s">
        <v>2408</v>
      </c>
      <c r="C2452" s="28" t="s">
        <v>8300</v>
      </c>
      <c r="D2452" s="28" t="s">
        <v>8191</v>
      </c>
      <c r="E2452" s="220" t="s">
        <v>8192</v>
      </c>
      <c r="F2452" s="28" t="s">
        <v>8206</v>
      </c>
    </row>
    <row r="2453" customFormat="false" ht="9.95" hidden="false" customHeight="true" outlineLevel="0" collapsed="false">
      <c r="A2453" s="219" t="s">
        <v>2273</v>
      </c>
      <c r="B2453" s="209" t="s">
        <v>2410</v>
      </c>
      <c r="C2453" s="28" t="s">
        <v>8298</v>
      </c>
      <c r="D2453" s="28" t="s">
        <v>8183</v>
      </c>
      <c r="E2453" s="220" t="s">
        <v>8183</v>
      </c>
      <c r="F2453" s="28" t="s">
        <v>8201</v>
      </c>
    </row>
    <row r="2454" customFormat="false" ht="9.95" hidden="false" customHeight="true" outlineLevel="0" collapsed="false">
      <c r="A2454" s="219" t="s">
        <v>2273</v>
      </c>
      <c r="B2454" s="209" t="s">
        <v>2411</v>
      </c>
      <c r="C2454" s="28" t="s">
        <v>8300</v>
      </c>
      <c r="D2454" s="28" t="s">
        <v>8191</v>
      </c>
      <c r="E2454" s="220" t="s">
        <v>8192</v>
      </c>
      <c r="F2454" s="28" t="s">
        <v>8206</v>
      </c>
    </row>
    <row r="2455" customFormat="false" ht="9.95" hidden="false" customHeight="true" outlineLevel="0" collapsed="false">
      <c r="A2455" s="219" t="s">
        <v>2273</v>
      </c>
      <c r="B2455" s="209" t="s">
        <v>2412</v>
      </c>
      <c r="C2455" s="28" t="s">
        <v>8299</v>
      </c>
      <c r="D2455" s="28" t="s">
        <v>8186</v>
      </c>
      <c r="E2455" s="220" t="s">
        <v>8187</v>
      </c>
      <c r="F2455" s="28" t="s">
        <v>8216</v>
      </c>
    </row>
    <row r="2456" customFormat="false" ht="9.95" hidden="false" customHeight="true" outlineLevel="0" collapsed="false">
      <c r="A2456" s="219" t="s">
        <v>2273</v>
      </c>
      <c r="B2456" s="209" t="s">
        <v>2415</v>
      </c>
      <c r="C2456" s="28" t="s">
        <v>8300</v>
      </c>
      <c r="D2456" s="28" t="s">
        <v>8191</v>
      </c>
      <c r="E2456" s="220" t="s">
        <v>8192</v>
      </c>
      <c r="F2456" s="28" t="s">
        <v>8206</v>
      </c>
    </row>
    <row r="2457" customFormat="false" ht="9.95" hidden="false" customHeight="true" outlineLevel="0" collapsed="false">
      <c r="A2457" s="219" t="s">
        <v>2273</v>
      </c>
      <c r="B2457" s="209" t="s">
        <v>2413</v>
      </c>
      <c r="C2457" s="28" t="s">
        <v>8237</v>
      </c>
      <c r="D2457" s="28" t="s">
        <v>8183</v>
      </c>
      <c r="E2457" s="220" t="s">
        <v>8183</v>
      </c>
      <c r="F2457" s="28" t="s">
        <v>8201</v>
      </c>
    </row>
    <row r="2458" customFormat="false" ht="9.95" hidden="false" customHeight="true" outlineLevel="0" collapsed="false">
      <c r="A2458" s="219" t="s">
        <v>2273</v>
      </c>
      <c r="B2458" s="209" t="s">
        <v>2414</v>
      </c>
      <c r="C2458" s="28" t="s">
        <v>8299</v>
      </c>
      <c r="D2458" s="28" t="s">
        <v>8186</v>
      </c>
      <c r="E2458" s="220" t="s">
        <v>8187</v>
      </c>
      <c r="F2458" s="28" t="s">
        <v>8216</v>
      </c>
    </row>
    <row r="2459" customFormat="false" ht="9.95" hidden="false" customHeight="true" outlineLevel="0" collapsed="false">
      <c r="A2459" s="219" t="s">
        <v>2273</v>
      </c>
      <c r="B2459" s="209" t="s">
        <v>2416</v>
      </c>
      <c r="C2459" s="28" t="s">
        <v>8272</v>
      </c>
      <c r="D2459" s="28" t="s">
        <v>8186</v>
      </c>
      <c r="E2459" s="220" t="s">
        <v>8203</v>
      </c>
      <c r="F2459" s="28" t="s">
        <v>8273</v>
      </c>
    </row>
    <row r="2460" customFormat="false" ht="9.95" hidden="false" customHeight="true" outlineLevel="0" collapsed="false">
      <c r="A2460" s="219" t="s">
        <v>2273</v>
      </c>
      <c r="B2460" s="209" t="s">
        <v>2409</v>
      </c>
      <c r="C2460" s="28" t="s">
        <v>8299</v>
      </c>
      <c r="D2460" s="28" t="s">
        <v>8186</v>
      </c>
      <c r="E2460" s="220" t="s">
        <v>8187</v>
      </c>
      <c r="F2460" s="28" t="s">
        <v>8216</v>
      </c>
    </row>
    <row r="2461" customFormat="false" ht="9.95" hidden="false" customHeight="true" outlineLevel="0" collapsed="false">
      <c r="A2461" s="219" t="s">
        <v>2273</v>
      </c>
      <c r="B2461" s="209" t="s">
        <v>2417</v>
      </c>
      <c r="C2461" s="28" t="s">
        <v>8298</v>
      </c>
      <c r="D2461" s="28" t="s">
        <v>8183</v>
      </c>
      <c r="E2461" s="220" t="s">
        <v>8183</v>
      </c>
      <c r="F2461" s="28" t="s">
        <v>8201</v>
      </c>
    </row>
    <row r="2462" customFormat="false" ht="9.95" hidden="false" customHeight="true" outlineLevel="0" collapsed="false">
      <c r="A2462" s="219" t="s">
        <v>2273</v>
      </c>
      <c r="B2462" s="209" t="s">
        <v>2418</v>
      </c>
      <c r="C2462" s="28" t="s">
        <v>8298</v>
      </c>
      <c r="D2462" s="28" t="s">
        <v>8183</v>
      </c>
      <c r="E2462" s="220" t="s">
        <v>8183</v>
      </c>
      <c r="F2462" s="28" t="s">
        <v>8201</v>
      </c>
    </row>
    <row r="2463" customFormat="false" ht="9.95" hidden="false" customHeight="true" outlineLevel="0" collapsed="false">
      <c r="A2463" s="219" t="s">
        <v>2273</v>
      </c>
      <c r="B2463" s="209" t="s">
        <v>2419</v>
      </c>
      <c r="C2463" s="28" t="s">
        <v>8298</v>
      </c>
      <c r="D2463" s="28" t="s">
        <v>8183</v>
      </c>
      <c r="E2463" s="220" t="s">
        <v>8183</v>
      </c>
      <c r="F2463" s="28" t="s">
        <v>8201</v>
      </c>
    </row>
    <row r="2464" customFormat="false" ht="9.95" hidden="false" customHeight="true" outlineLevel="0" collapsed="false">
      <c r="A2464" s="219" t="s">
        <v>2273</v>
      </c>
      <c r="B2464" s="209" t="s">
        <v>2420</v>
      </c>
      <c r="C2464" s="28" t="s">
        <v>8237</v>
      </c>
      <c r="D2464" s="28" t="s">
        <v>8183</v>
      </c>
      <c r="E2464" s="220" t="s">
        <v>8183</v>
      </c>
      <c r="F2464" s="28" t="s">
        <v>8201</v>
      </c>
    </row>
    <row r="2465" customFormat="false" ht="9.95" hidden="false" customHeight="true" outlineLevel="0" collapsed="false">
      <c r="A2465" s="219" t="s">
        <v>2273</v>
      </c>
      <c r="B2465" s="209" t="s">
        <v>2421</v>
      </c>
      <c r="C2465" s="28" t="s">
        <v>8260</v>
      </c>
      <c r="D2465" s="28" t="s">
        <v>8191</v>
      </c>
      <c r="E2465" s="220" t="s">
        <v>8192</v>
      </c>
      <c r="F2465" s="28" t="s">
        <v>8193</v>
      </c>
    </row>
    <row r="2466" customFormat="false" ht="9.95" hidden="false" customHeight="true" outlineLevel="0" collapsed="false">
      <c r="A2466" s="219" t="s">
        <v>2273</v>
      </c>
      <c r="B2466" s="209" t="s">
        <v>2422</v>
      </c>
      <c r="C2466" s="28" t="s">
        <v>8300</v>
      </c>
      <c r="D2466" s="28" t="s">
        <v>8191</v>
      </c>
      <c r="E2466" s="220" t="s">
        <v>8192</v>
      </c>
      <c r="F2466" s="28" t="s">
        <v>8206</v>
      </c>
    </row>
    <row r="2467" customFormat="false" ht="9.95" hidden="false" customHeight="true" outlineLevel="0" collapsed="false">
      <c r="A2467" s="219" t="s">
        <v>2273</v>
      </c>
      <c r="B2467" s="209" t="s">
        <v>2423</v>
      </c>
      <c r="C2467" s="28" t="s">
        <v>8299</v>
      </c>
      <c r="D2467" s="28" t="s">
        <v>8186</v>
      </c>
      <c r="E2467" s="220" t="s">
        <v>8187</v>
      </c>
      <c r="F2467" s="28" t="s">
        <v>8216</v>
      </c>
    </row>
    <row r="2468" customFormat="false" ht="9.95" hidden="false" customHeight="true" outlineLevel="0" collapsed="false">
      <c r="A2468" s="219" t="s">
        <v>2273</v>
      </c>
      <c r="B2468" s="209" t="s">
        <v>2424</v>
      </c>
      <c r="C2468" s="28" t="s">
        <v>8299</v>
      </c>
      <c r="D2468" s="28" t="s">
        <v>8186</v>
      </c>
      <c r="E2468" s="220" t="s">
        <v>8187</v>
      </c>
      <c r="F2468" s="28" t="s">
        <v>8216</v>
      </c>
    </row>
    <row r="2469" customFormat="false" ht="9.95" hidden="false" customHeight="true" outlineLevel="0" collapsed="false">
      <c r="A2469" s="219" t="s">
        <v>2273</v>
      </c>
      <c r="B2469" s="209" t="s">
        <v>2425</v>
      </c>
      <c r="C2469" s="28" t="s">
        <v>8232</v>
      </c>
      <c r="D2469" s="28" t="s">
        <v>8186</v>
      </c>
      <c r="E2469" s="220" t="s">
        <v>8187</v>
      </c>
      <c r="F2469" s="28" t="s">
        <v>8233</v>
      </c>
    </row>
    <row r="2470" customFormat="false" ht="9.95" hidden="false" customHeight="true" outlineLevel="0" collapsed="false">
      <c r="A2470" s="219" t="s">
        <v>2273</v>
      </c>
      <c r="B2470" s="209" t="s">
        <v>2426</v>
      </c>
      <c r="C2470" s="28" t="s">
        <v>8237</v>
      </c>
      <c r="D2470" s="28" t="s">
        <v>8183</v>
      </c>
      <c r="E2470" s="220" t="s">
        <v>8183</v>
      </c>
      <c r="F2470" s="28" t="s">
        <v>8201</v>
      </c>
    </row>
    <row r="2471" customFormat="false" ht="9.95" hidden="false" customHeight="true" outlineLevel="0" collapsed="false">
      <c r="A2471" s="219" t="s">
        <v>2273</v>
      </c>
      <c r="B2471" s="209" t="s">
        <v>2427</v>
      </c>
      <c r="C2471" s="28" t="s">
        <v>8232</v>
      </c>
      <c r="D2471" s="28" t="s">
        <v>8186</v>
      </c>
      <c r="E2471" s="220" t="s">
        <v>8187</v>
      </c>
      <c r="F2471" s="28" t="s">
        <v>8233</v>
      </c>
    </row>
    <row r="2472" customFormat="false" ht="9.95" hidden="false" customHeight="true" outlineLevel="0" collapsed="false">
      <c r="A2472" s="219" t="s">
        <v>2273</v>
      </c>
      <c r="B2472" s="209" t="s">
        <v>2428</v>
      </c>
      <c r="C2472" s="28" t="s">
        <v>8300</v>
      </c>
      <c r="D2472" s="28" t="s">
        <v>8191</v>
      </c>
      <c r="E2472" s="220" t="s">
        <v>8192</v>
      </c>
      <c r="F2472" s="28" t="s">
        <v>8206</v>
      </c>
    </row>
    <row r="2473" customFormat="false" ht="9.95" hidden="false" customHeight="true" outlineLevel="0" collapsed="false">
      <c r="A2473" s="219" t="s">
        <v>2273</v>
      </c>
      <c r="B2473" s="209" t="s">
        <v>2429</v>
      </c>
      <c r="C2473" s="28" t="s">
        <v>8300</v>
      </c>
      <c r="D2473" s="28" t="s">
        <v>8191</v>
      </c>
      <c r="E2473" s="220" t="s">
        <v>8192</v>
      </c>
      <c r="F2473" s="28" t="s">
        <v>8206</v>
      </c>
    </row>
    <row r="2474" customFormat="false" ht="9.95" hidden="false" customHeight="true" outlineLevel="0" collapsed="false">
      <c r="A2474" s="219" t="s">
        <v>2273</v>
      </c>
      <c r="B2474" s="209" t="s">
        <v>2430</v>
      </c>
      <c r="C2474" s="28" t="s">
        <v>8300</v>
      </c>
      <c r="D2474" s="28" t="s">
        <v>8191</v>
      </c>
      <c r="E2474" s="220" t="s">
        <v>8192</v>
      </c>
      <c r="F2474" s="28" t="s">
        <v>8206</v>
      </c>
    </row>
    <row r="2475" customFormat="false" ht="9.95" hidden="false" customHeight="true" outlineLevel="0" collapsed="false">
      <c r="A2475" s="219" t="s">
        <v>2273</v>
      </c>
      <c r="B2475" s="209" t="s">
        <v>2431</v>
      </c>
      <c r="C2475" s="28" t="s">
        <v>8260</v>
      </c>
      <c r="D2475" s="28" t="s">
        <v>8191</v>
      </c>
      <c r="E2475" s="220" t="s">
        <v>8192</v>
      </c>
      <c r="F2475" s="28" t="s">
        <v>8193</v>
      </c>
    </row>
    <row r="2476" customFormat="false" ht="9.95" hidden="false" customHeight="true" outlineLevel="0" collapsed="false">
      <c r="A2476" s="219" t="s">
        <v>2273</v>
      </c>
      <c r="B2476" s="209" t="s">
        <v>2432</v>
      </c>
      <c r="C2476" s="28" t="s">
        <v>8237</v>
      </c>
      <c r="D2476" s="28" t="s">
        <v>8183</v>
      </c>
      <c r="E2476" s="220" t="s">
        <v>8183</v>
      </c>
      <c r="F2476" s="28" t="s">
        <v>8201</v>
      </c>
    </row>
    <row r="2477" customFormat="false" ht="9.95" hidden="false" customHeight="true" outlineLevel="0" collapsed="false">
      <c r="A2477" s="219" t="s">
        <v>2273</v>
      </c>
      <c r="B2477" s="209" t="s">
        <v>2433</v>
      </c>
      <c r="C2477" s="28" t="s">
        <v>8300</v>
      </c>
      <c r="D2477" s="28" t="s">
        <v>8191</v>
      </c>
      <c r="E2477" s="220" t="s">
        <v>8192</v>
      </c>
      <c r="F2477" s="28" t="s">
        <v>8206</v>
      </c>
    </row>
    <row r="2478" customFormat="false" ht="9.95" hidden="false" customHeight="true" outlineLevel="0" collapsed="false">
      <c r="A2478" s="219" t="s">
        <v>2273</v>
      </c>
      <c r="B2478" s="209" t="s">
        <v>2434</v>
      </c>
      <c r="C2478" s="28" t="s">
        <v>8300</v>
      </c>
      <c r="D2478" s="28" t="s">
        <v>8191</v>
      </c>
      <c r="E2478" s="220" t="s">
        <v>8192</v>
      </c>
      <c r="F2478" s="28" t="s">
        <v>8206</v>
      </c>
    </row>
    <row r="2479" customFormat="false" ht="9.95" hidden="false" customHeight="true" outlineLevel="0" collapsed="false">
      <c r="A2479" s="219" t="s">
        <v>2273</v>
      </c>
      <c r="B2479" s="209" t="s">
        <v>2435</v>
      </c>
      <c r="C2479" s="28" t="s">
        <v>8298</v>
      </c>
      <c r="D2479" s="28" t="s">
        <v>8183</v>
      </c>
      <c r="E2479" s="220" t="s">
        <v>8183</v>
      </c>
      <c r="F2479" s="28" t="s">
        <v>8201</v>
      </c>
    </row>
    <row r="2480" customFormat="false" ht="9.95" hidden="false" customHeight="true" outlineLevel="0" collapsed="false">
      <c r="A2480" s="219" t="s">
        <v>2273</v>
      </c>
      <c r="B2480" s="209" t="s">
        <v>2436</v>
      </c>
      <c r="C2480" s="28" t="s">
        <v>8300</v>
      </c>
      <c r="D2480" s="28" t="s">
        <v>8191</v>
      </c>
      <c r="E2480" s="220" t="s">
        <v>8192</v>
      </c>
      <c r="F2480" s="28" t="s">
        <v>8206</v>
      </c>
    </row>
    <row r="2481" customFormat="false" ht="9.95" hidden="false" customHeight="true" outlineLevel="0" collapsed="false">
      <c r="A2481" s="219" t="s">
        <v>2273</v>
      </c>
      <c r="B2481" s="209" t="s">
        <v>2437</v>
      </c>
      <c r="C2481" s="28" t="s">
        <v>8237</v>
      </c>
      <c r="D2481" s="28" t="s">
        <v>8183</v>
      </c>
      <c r="E2481" s="220" t="s">
        <v>8183</v>
      </c>
      <c r="F2481" s="28" t="s">
        <v>8201</v>
      </c>
    </row>
    <row r="2482" customFormat="false" ht="9.95" hidden="false" customHeight="true" outlineLevel="0" collapsed="false">
      <c r="A2482" s="219" t="s">
        <v>2273</v>
      </c>
      <c r="B2482" s="209" t="s">
        <v>2438</v>
      </c>
      <c r="C2482" s="28" t="s">
        <v>8298</v>
      </c>
      <c r="D2482" s="28" t="s">
        <v>8183</v>
      </c>
      <c r="E2482" s="220" t="s">
        <v>8183</v>
      </c>
      <c r="F2482" s="28" t="s">
        <v>8201</v>
      </c>
    </row>
    <row r="2483" customFormat="false" ht="9.95" hidden="false" customHeight="true" outlineLevel="0" collapsed="false">
      <c r="A2483" s="219" t="s">
        <v>2273</v>
      </c>
      <c r="B2483" s="209" t="s">
        <v>2439</v>
      </c>
      <c r="C2483" s="28" t="s">
        <v>8298</v>
      </c>
      <c r="D2483" s="28" t="s">
        <v>8183</v>
      </c>
      <c r="E2483" s="220" t="s">
        <v>8183</v>
      </c>
      <c r="F2483" s="28" t="s">
        <v>8201</v>
      </c>
    </row>
    <row r="2484" customFormat="false" ht="9.95" hidden="false" customHeight="true" outlineLevel="0" collapsed="false">
      <c r="A2484" s="219" t="s">
        <v>2273</v>
      </c>
      <c r="B2484" s="209" t="s">
        <v>2440</v>
      </c>
      <c r="C2484" s="28" t="s">
        <v>8300</v>
      </c>
      <c r="D2484" s="28" t="s">
        <v>8191</v>
      </c>
      <c r="E2484" s="220" t="s">
        <v>8192</v>
      </c>
      <c r="F2484" s="28" t="s">
        <v>8206</v>
      </c>
    </row>
    <row r="2485" customFormat="false" ht="9.95" hidden="false" customHeight="true" outlineLevel="0" collapsed="false">
      <c r="A2485" s="219" t="s">
        <v>2273</v>
      </c>
      <c r="B2485" s="209" t="s">
        <v>2441</v>
      </c>
      <c r="C2485" s="28" t="s">
        <v>8237</v>
      </c>
      <c r="D2485" s="28" t="s">
        <v>8183</v>
      </c>
      <c r="E2485" s="220" t="s">
        <v>8183</v>
      </c>
      <c r="F2485" s="28" t="s">
        <v>8201</v>
      </c>
    </row>
    <row r="2486" customFormat="false" ht="9.95" hidden="false" customHeight="true" outlineLevel="0" collapsed="false">
      <c r="A2486" s="219" t="s">
        <v>2273</v>
      </c>
      <c r="B2486" s="209" t="s">
        <v>2442</v>
      </c>
      <c r="C2486" s="28" t="s">
        <v>8237</v>
      </c>
      <c r="D2486" s="28" t="s">
        <v>8183</v>
      </c>
      <c r="E2486" s="220" t="s">
        <v>8183</v>
      </c>
      <c r="F2486" s="28" t="s">
        <v>8201</v>
      </c>
    </row>
    <row r="2487" customFormat="false" ht="9.95" hidden="false" customHeight="true" outlineLevel="0" collapsed="false">
      <c r="A2487" s="219" t="s">
        <v>2273</v>
      </c>
      <c r="B2487" s="209" t="s">
        <v>2443</v>
      </c>
      <c r="C2487" s="28" t="s">
        <v>8298</v>
      </c>
      <c r="D2487" s="28" t="s">
        <v>8183</v>
      </c>
      <c r="E2487" s="220" t="s">
        <v>8183</v>
      </c>
      <c r="F2487" s="28" t="s">
        <v>8201</v>
      </c>
    </row>
    <row r="2488" customFormat="false" ht="9.95" hidden="false" customHeight="true" outlineLevel="0" collapsed="false">
      <c r="A2488" s="219" t="s">
        <v>2273</v>
      </c>
      <c r="B2488" s="209" t="s">
        <v>2444</v>
      </c>
      <c r="C2488" s="28" t="s">
        <v>8300</v>
      </c>
      <c r="D2488" s="28" t="s">
        <v>8191</v>
      </c>
      <c r="E2488" s="220" t="s">
        <v>8192</v>
      </c>
      <c r="F2488" s="28" t="s">
        <v>8206</v>
      </c>
    </row>
    <row r="2489" customFormat="false" ht="9.95" hidden="false" customHeight="true" outlineLevel="0" collapsed="false">
      <c r="A2489" s="219" t="s">
        <v>2273</v>
      </c>
      <c r="B2489" s="209" t="s">
        <v>2445</v>
      </c>
      <c r="C2489" s="28" t="s">
        <v>8237</v>
      </c>
      <c r="D2489" s="28" t="s">
        <v>8183</v>
      </c>
      <c r="E2489" s="220" t="s">
        <v>8183</v>
      </c>
      <c r="F2489" s="28" t="s">
        <v>8201</v>
      </c>
    </row>
    <row r="2490" customFormat="false" ht="9.95" hidden="false" customHeight="true" outlineLevel="0" collapsed="false">
      <c r="A2490" s="219" t="s">
        <v>2273</v>
      </c>
      <c r="B2490" s="209" t="s">
        <v>2446</v>
      </c>
      <c r="C2490" s="28" t="s">
        <v>8299</v>
      </c>
      <c r="D2490" s="28" t="s">
        <v>8186</v>
      </c>
      <c r="E2490" s="220" t="s">
        <v>8187</v>
      </c>
      <c r="F2490" s="28" t="s">
        <v>8216</v>
      </c>
    </row>
    <row r="2491" customFormat="false" ht="9.95" hidden="false" customHeight="true" outlineLevel="0" collapsed="false">
      <c r="A2491" s="219" t="s">
        <v>2273</v>
      </c>
      <c r="B2491" s="209" t="s">
        <v>2447</v>
      </c>
      <c r="C2491" s="28" t="s">
        <v>8260</v>
      </c>
      <c r="D2491" s="28" t="s">
        <v>8191</v>
      </c>
      <c r="E2491" s="220" t="s">
        <v>8192</v>
      </c>
      <c r="F2491" s="28" t="s">
        <v>8193</v>
      </c>
    </row>
    <row r="2492" customFormat="false" ht="9.95" hidden="false" customHeight="true" outlineLevel="0" collapsed="false">
      <c r="A2492" s="219" t="s">
        <v>2273</v>
      </c>
      <c r="B2492" s="209" t="s">
        <v>2448</v>
      </c>
      <c r="C2492" s="28" t="s">
        <v>8272</v>
      </c>
      <c r="D2492" s="28" t="s">
        <v>8186</v>
      </c>
      <c r="E2492" s="220" t="s">
        <v>8203</v>
      </c>
      <c r="F2492" s="28" t="s">
        <v>8273</v>
      </c>
    </row>
    <row r="2493" customFormat="false" ht="9.95" hidden="false" customHeight="true" outlineLevel="0" collapsed="false">
      <c r="A2493" s="219" t="s">
        <v>2273</v>
      </c>
      <c r="B2493" s="209" t="s">
        <v>2449</v>
      </c>
      <c r="C2493" s="28" t="s">
        <v>8298</v>
      </c>
      <c r="D2493" s="28" t="s">
        <v>8183</v>
      </c>
      <c r="E2493" s="220" t="s">
        <v>8183</v>
      </c>
      <c r="F2493" s="28" t="s">
        <v>8201</v>
      </c>
    </row>
    <row r="2494" customFormat="false" ht="9.95" hidden="false" customHeight="true" outlineLevel="0" collapsed="false">
      <c r="A2494" s="219" t="s">
        <v>2273</v>
      </c>
      <c r="B2494" s="209" t="s">
        <v>2450</v>
      </c>
      <c r="C2494" s="28" t="s">
        <v>8300</v>
      </c>
      <c r="D2494" s="28" t="s">
        <v>8191</v>
      </c>
      <c r="E2494" s="220" t="s">
        <v>8192</v>
      </c>
      <c r="F2494" s="28" t="s">
        <v>8206</v>
      </c>
    </row>
    <row r="2495" customFormat="false" ht="9.95" hidden="false" customHeight="true" outlineLevel="0" collapsed="false">
      <c r="A2495" s="219" t="s">
        <v>2273</v>
      </c>
      <c r="B2495" s="209" t="s">
        <v>2451</v>
      </c>
      <c r="C2495" s="28" t="s">
        <v>8300</v>
      </c>
      <c r="D2495" s="28" t="s">
        <v>8191</v>
      </c>
      <c r="E2495" s="220" t="s">
        <v>8192</v>
      </c>
      <c r="F2495" s="28" t="s">
        <v>8206</v>
      </c>
    </row>
    <row r="2496" customFormat="false" ht="9.95" hidden="false" customHeight="true" outlineLevel="0" collapsed="false">
      <c r="A2496" s="219" t="s">
        <v>2273</v>
      </c>
      <c r="B2496" s="209" t="s">
        <v>2452</v>
      </c>
      <c r="C2496" s="28" t="s">
        <v>8300</v>
      </c>
      <c r="D2496" s="28" t="s">
        <v>8191</v>
      </c>
      <c r="E2496" s="220" t="s">
        <v>8192</v>
      </c>
      <c r="F2496" s="28" t="s">
        <v>8206</v>
      </c>
    </row>
    <row r="2497" customFormat="false" ht="9.95" hidden="false" customHeight="true" outlineLevel="0" collapsed="false">
      <c r="A2497" s="219" t="s">
        <v>2273</v>
      </c>
      <c r="B2497" s="209" t="s">
        <v>2453</v>
      </c>
      <c r="C2497" s="28" t="s">
        <v>8237</v>
      </c>
      <c r="D2497" s="28" t="s">
        <v>8183</v>
      </c>
      <c r="E2497" s="220" t="s">
        <v>8183</v>
      </c>
      <c r="F2497" s="28" t="s">
        <v>8201</v>
      </c>
    </row>
    <row r="2498" customFormat="false" ht="9.95" hidden="false" customHeight="true" outlineLevel="0" collapsed="false">
      <c r="A2498" s="219" t="s">
        <v>2273</v>
      </c>
      <c r="B2498" s="209" t="s">
        <v>2454</v>
      </c>
      <c r="C2498" s="28" t="s">
        <v>8299</v>
      </c>
      <c r="D2498" s="28" t="s">
        <v>8186</v>
      </c>
      <c r="E2498" s="220" t="s">
        <v>8187</v>
      </c>
      <c r="F2498" s="28" t="s">
        <v>8216</v>
      </c>
    </row>
    <row r="2499" customFormat="false" ht="9.95" hidden="false" customHeight="true" outlineLevel="0" collapsed="false">
      <c r="A2499" s="219" t="s">
        <v>2273</v>
      </c>
      <c r="B2499" s="209" t="s">
        <v>2455</v>
      </c>
      <c r="C2499" s="28" t="s">
        <v>8301</v>
      </c>
      <c r="D2499" s="28" t="s">
        <v>8183</v>
      </c>
      <c r="E2499" s="220" t="s">
        <v>8183</v>
      </c>
      <c r="F2499" s="28" t="s">
        <v>8199</v>
      </c>
    </row>
    <row r="2500" customFormat="false" ht="9.95" hidden="false" customHeight="true" outlineLevel="0" collapsed="false">
      <c r="A2500" s="219" t="s">
        <v>2273</v>
      </c>
      <c r="B2500" s="209" t="s">
        <v>2456</v>
      </c>
      <c r="C2500" s="28" t="s">
        <v>8300</v>
      </c>
      <c r="D2500" s="28" t="s">
        <v>8191</v>
      </c>
      <c r="E2500" s="220" t="s">
        <v>8192</v>
      </c>
      <c r="F2500" s="28" t="s">
        <v>8206</v>
      </c>
    </row>
    <row r="2501" customFormat="false" ht="9.95" hidden="false" customHeight="true" outlineLevel="0" collapsed="false">
      <c r="A2501" s="219" t="s">
        <v>2273</v>
      </c>
      <c r="B2501" s="209" t="s">
        <v>2457</v>
      </c>
      <c r="C2501" s="28" t="s">
        <v>8272</v>
      </c>
      <c r="D2501" s="28" t="s">
        <v>8186</v>
      </c>
      <c r="E2501" s="220" t="s">
        <v>8203</v>
      </c>
      <c r="F2501" s="28" t="s">
        <v>8273</v>
      </c>
    </row>
    <row r="2502" customFormat="false" ht="9.95" hidden="false" customHeight="true" outlineLevel="0" collapsed="false">
      <c r="A2502" s="219" t="s">
        <v>2273</v>
      </c>
      <c r="B2502" s="209" t="s">
        <v>2458</v>
      </c>
      <c r="C2502" s="28" t="s">
        <v>8299</v>
      </c>
      <c r="D2502" s="28" t="s">
        <v>8186</v>
      </c>
      <c r="E2502" s="220" t="s">
        <v>8187</v>
      </c>
      <c r="F2502" s="28" t="s">
        <v>8216</v>
      </c>
    </row>
    <row r="2503" customFormat="false" ht="9.95" hidden="false" customHeight="true" outlineLevel="0" collapsed="false">
      <c r="A2503" s="219" t="s">
        <v>2273</v>
      </c>
      <c r="B2503" s="209" t="s">
        <v>2459</v>
      </c>
      <c r="C2503" s="28" t="s">
        <v>8300</v>
      </c>
      <c r="D2503" s="28" t="s">
        <v>8191</v>
      </c>
      <c r="E2503" s="220" t="s">
        <v>8192</v>
      </c>
      <c r="F2503" s="28" t="s">
        <v>8206</v>
      </c>
    </row>
    <row r="2504" customFormat="false" ht="9.95" hidden="false" customHeight="true" outlineLevel="0" collapsed="false">
      <c r="A2504" s="219" t="s">
        <v>2273</v>
      </c>
      <c r="B2504" s="209" t="s">
        <v>2460</v>
      </c>
      <c r="C2504" s="28" t="s">
        <v>8300</v>
      </c>
      <c r="D2504" s="28" t="s">
        <v>8191</v>
      </c>
      <c r="E2504" s="220" t="s">
        <v>8192</v>
      </c>
      <c r="F2504" s="28" t="s">
        <v>8206</v>
      </c>
    </row>
    <row r="2505" customFormat="false" ht="9.95" hidden="false" customHeight="true" outlineLevel="0" collapsed="false">
      <c r="A2505" s="219" t="s">
        <v>2273</v>
      </c>
      <c r="B2505" s="209" t="s">
        <v>2461</v>
      </c>
      <c r="C2505" s="28" t="s">
        <v>8300</v>
      </c>
      <c r="D2505" s="28" t="s">
        <v>8191</v>
      </c>
      <c r="E2505" s="220" t="s">
        <v>8192</v>
      </c>
      <c r="F2505" s="28" t="s">
        <v>8206</v>
      </c>
    </row>
    <row r="2506" customFormat="false" ht="9.95" hidden="false" customHeight="true" outlineLevel="0" collapsed="false">
      <c r="A2506" s="219" t="s">
        <v>2273</v>
      </c>
      <c r="B2506" s="55" t="s">
        <v>2327</v>
      </c>
      <c r="C2506" s="28" t="s">
        <v>8237</v>
      </c>
      <c r="D2506" s="28" t="s">
        <v>8183</v>
      </c>
      <c r="E2506" s="220" t="s">
        <v>8183</v>
      </c>
      <c r="F2506" s="28" t="s">
        <v>8201</v>
      </c>
    </row>
    <row r="2507" customFormat="false" ht="9.95" hidden="false" customHeight="true" outlineLevel="0" collapsed="false">
      <c r="A2507" s="219" t="s">
        <v>2462</v>
      </c>
      <c r="B2507" s="209" t="s">
        <v>2463</v>
      </c>
      <c r="C2507" s="28" t="s">
        <v>8304</v>
      </c>
      <c r="D2507" s="28" t="s">
        <v>8183</v>
      </c>
      <c r="E2507" s="220" t="s">
        <v>8183</v>
      </c>
      <c r="F2507" s="28" t="s">
        <v>8199</v>
      </c>
    </row>
    <row r="2508" customFormat="false" ht="9.95" hidden="false" customHeight="true" outlineLevel="0" collapsed="false">
      <c r="A2508" s="219" t="s">
        <v>2462</v>
      </c>
      <c r="B2508" s="209" t="s">
        <v>2464</v>
      </c>
      <c r="C2508" s="28" t="s">
        <v>8305</v>
      </c>
      <c r="D2508" s="28" t="s">
        <v>8183</v>
      </c>
      <c r="E2508" s="220" t="s">
        <v>8183</v>
      </c>
      <c r="F2508" s="28" t="s">
        <v>8201</v>
      </c>
    </row>
    <row r="2509" customFormat="false" ht="9.95" hidden="false" customHeight="true" outlineLevel="0" collapsed="false">
      <c r="A2509" s="219" t="s">
        <v>2462</v>
      </c>
      <c r="B2509" s="209" t="s">
        <v>2465</v>
      </c>
      <c r="C2509" s="28" t="s">
        <v>8304</v>
      </c>
      <c r="D2509" s="28" t="s">
        <v>8183</v>
      </c>
      <c r="E2509" s="220" t="s">
        <v>8183</v>
      </c>
      <c r="F2509" s="28" t="s">
        <v>8199</v>
      </c>
    </row>
    <row r="2510" customFormat="false" ht="9.95" hidden="false" customHeight="true" outlineLevel="0" collapsed="false">
      <c r="A2510" s="219" t="s">
        <v>2462</v>
      </c>
      <c r="B2510" s="209" t="s">
        <v>2466</v>
      </c>
      <c r="C2510" s="28" t="s">
        <v>8283</v>
      </c>
      <c r="D2510" s="28" t="s">
        <v>8186</v>
      </c>
      <c r="E2510" s="220" t="s">
        <v>8203</v>
      </c>
      <c r="F2510" s="28" t="s">
        <v>8204</v>
      </c>
    </row>
    <row r="2511" customFormat="false" ht="9.95" hidden="false" customHeight="true" outlineLevel="0" collapsed="false">
      <c r="A2511" s="219" t="s">
        <v>2462</v>
      </c>
      <c r="B2511" s="209" t="s">
        <v>2467</v>
      </c>
      <c r="C2511" s="28" t="s">
        <v>8305</v>
      </c>
      <c r="D2511" s="28" t="s">
        <v>8183</v>
      </c>
      <c r="E2511" s="220" t="s">
        <v>8183</v>
      </c>
      <c r="F2511" s="28" t="s">
        <v>8201</v>
      </c>
    </row>
    <row r="2512" customFormat="false" ht="9.95" hidden="false" customHeight="true" outlineLevel="0" collapsed="false">
      <c r="A2512" s="219" t="s">
        <v>2462</v>
      </c>
      <c r="B2512" s="209" t="s">
        <v>2468</v>
      </c>
      <c r="C2512" s="28" t="s">
        <v>8304</v>
      </c>
      <c r="D2512" s="28" t="s">
        <v>8183</v>
      </c>
      <c r="E2512" s="220" t="s">
        <v>8183</v>
      </c>
      <c r="F2512" s="28" t="s">
        <v>8199</v>
      </c>
    </row>
    <row r="2513" customFormat="false" ht="9.95" hidden="false" customHeight="true" outlineLevel="0" collapsed="false">
      <c r="A2513" s="219" t="s">
        <v>2462</v>
      </c>
      <c r="B2513" s="209" t="s">
        <v>2469</v>
      </c>
      <c r="C2513" s="28" t="s">
        <v>8283</v>
      </c>
      <c r="D2513" s="28" t="s">
        <v>8186</v>
      </c>
      <c r="E2513" s="220" t="s">
        <v>8203</v>
      </c>
      <c r="F2513" s="28" t="s">
        <v>8204</v>
      </c>
    </row>
    <row r="2514" customFormat="false" ht="9.95" hidden="false" customHeight="true" outlineLevel="0" collapsed="false">
      <c r="A2514" s="219" t="s">
        <v>2462</v>
      </c>
      <c r="B2514" s="209" t="s">
        <v>2470</v>
      </c>
      <c r="C2514" s="28" t="s">
        <v>8293</v>
      </c>
      <c r="D2514" s="28" t="s">
        <v>8186</v>
      </c>
      <c r="E2514" s="220" t="s">
        <v>8203</v>
      </c>
      <c r="F2514" s="28" t="s">
        <v>8204</v>
      </c>
    </row>
    <row r="2515" customFormat="false" ht="9.95" hidden="false" customHeight="true" outlineLevel="0" collapsed="false">
      <c r="A2515" s="219" t="s">
        <v>2462</v>
      </c>
      <c r="B2515" s="209" t="s">
        <v>2471</v>
      </c>
      <c r="C2515" s="28" t="s">
        <v>8293</v>
      </c>
      <c r="D2515" s="28" t="s">
        <v>8186</v>
      </c>
      <c r="E2515" s="220" t="s">
        <v>8203</v>
      </c>
      <c r="F2515" s="28" t="s">
        <v>8204</v>
      </c>
    </row>
    <row r="2516" customFormat="false" ht="9.95" hidden="false" customHeight="true" outlineLevel="0" collapsed="false">
      <c r="A2516" s="219" t="s">
        <v>2462</v>
      </c>
      <c r="B2516" s="209" t="s">
        <v>2472</v>
      </c>
      <c r="C2516" s="28" t="s">
        <v>8305</v>
      </c>
      <c r="D2516" s="28" t="s">
        <v>8183</v>
      </c>
      <c r="E2516" s="220" t="s">
        <v>8183</v>
      </c>
      <c r="F2516" s="28" t="s">
        <v>8201</v>
      </c>
    </row>
    <row r="2517" customFormat="false" ht="9.95" hidden="false" customHeight="true" outlineLevel="0" collapsed="false">
      <c r="A2517" s="219" t="s">
        <v>2462</v>
      </c>
      <c r="B2517" s="209" t="s">
        <v>2473</v>
      </c>
      <c r="C2517" s="28" t="s">
        <v>8305</v>
      </c>
      <c r="D2517" s="28" t="s">
        <v>8183</v>
      </c>
      <c r="E2517" s="220" t="s">
        <v>8183</v>
      </c>
      <c r="F2517" s="28" t="s">
        <v>8201</v>
      </c>
    </row>
    <row r="2518" customFormat="false" ht="9.95" hidden="false" customHeight="true" outlineLevel="0" collapsed="false">
      <c r="A2518" s="219" t="s">
        <v>2462</v>
      </c>
      <c r="B2518" s="209" t="s">
        <v>2474</v>
      </c>
      <c r="C2518" s="28" t="s">
        <v>8305</v>
      </c>
      <c r="D2518" s="28" t="s">
        <v>8183</v>
      </c>
      <c r="E2518" s="220" t="s">
        <v>8183</v>
      </c>
      <c r="F2518" s="28" t="s">
        <v>8201</v>
      </c>
    </row>
    <row r="2519" customFormat="false" ht="9.95" hidden="false" customHeight="true" outlineLevel="0" collapsed="false">
      <c r="A2519" s="219" t="s">
        <v>2462</v>
      </c>
      <c r="B2519" s="209" t="s">
        <v>2475</v>
      </c>
      <c r="C2519" s="28" t="s">
        <v>8305</v>
      </c>
      <c r="D2519" s="28" t="s">
        <v>8183</v>
      </c>
      <c r="E2519" s="220" t="s">
        <v>8183</v>
      </c>
      <c r="F2519" s="28" t="s">
        <v>8201</v>
      </c>
    </row>
    <row r="2520" customFormat="false" ht="9.95" hidden="false" customHeight="true" outlineLevel="0" collapsed="false">
      <c r="A2520" s="219" t="s">
        <v>2462</v>
      </c>
      <c r="B2520" s="209" t="s">
        <v>2476</v>
      </c>
      <c r="C2520" s="28" t="s">
        <v>8304</v>
      </c>
      <c r="D2520" s="28" t="s">
        <v>8183</v>
      </c>
      <c r="E2520" s="220" t="s">
        <v>8183</v>
      </c>
      <c r="F2520" s="28" t="s">
        <v>8199</v>
      </c>
    </row>
    <row r="2521" customFormat="false" ht="9.95" hidden="false" customHeight="true" outlineLevel="0" collapsed="false">
      <c r="A2521" s="219" t="s">
        <v>2462</v>
      </c>
      <c r="B2521" s="209" t="s">
        <v>2477</v>
      </c>
      <c r="C2521" s="28" t="s">
        <v>8305</v>
      </c>
      <c r="D2521" s="28" t="s">
        <v>8183</v>
      </c>
      <c r="E2521" s="220" t="s">
        <v>8183</v>
      </c>
      <c r="F2521" s="28" t="s">
        <v>8201</v>
      </c>
    </row>
    <row r="2522" customFormat="false" ht="9.95" hidden="false" customHeight="true" outlineLevel="0" collapsed="false">
      <c r="A2522" s="219" t="s">
        <v>2462</v>
      </c>
      <c r="B2522" s="209" t="s">
        <v>2478</v>
      </c>
      <c r="C2522" s="28" t="s">
        <v>8304</v>
      </c>
      <c r="D2522" s="28" t="s">
        <v>8183</v>
      </c>
      <c r="E2522" s="220" t="s">
        <v>8183</v>
      </c>
      <c r="F2522" s="28" t="s">
        <v>8199</v>
      </c>
    </row>
    <row r="2523" customFormat="false" ht="9.95" hidden="false" customHeight="true" outlineLevel="0" collapsed="false">
      <c r="A2523" s="219" t="s">
        <v>2462</v>
      </c>
      <c r="B2523" s="209" t="s">
        <v>2479</v>
      </c>
      <c r="C2523" s="28" t="s">
        <v>8305</v>
      </c>
      <c r="D2523" s="28" t="s">
        <v>8183</v>
      </c>
      <c r="E2523" s="220" t="s">
        <v>8183</v>
      </c>
      <c r="F2523" s="28" t="s">
        <v>8201</v>
      </c>
    </row>
    <row r="2524" customFormat="false" ht="9.95" hidden="false" customHeight="true" outlineLevel="0" collapsed="false">
      <c r="A2524" s="219" t="s">
        <v>2462</v>
      </c>
      <c r="B2524" s="209" t="s">
        <v>2480</v>
      </c>
      <c r="C2524" s="28" t="s">
        <v>8305</v>
      </c>
      <c r="D2524" s="28" t="s">
        <v>8183</v>
      </c>
      <c r="E2524" s="220" t="s">
        <v>8183</v>
      </c>
      <c r="F2524" s="28" t="s">
        <v>8201</v>
      </c>
    </row>
    <row r="2525" customFormat="false" ht="9.95" hidden="false" customHeight="true" outlineLevel="0" collapsed="false">
      <c r="A2525" s="219" t="s">
        <v>2462</v>
      </c>
      <c r="B2525" s="209" t="s">
        <v>2481</v>
      </c>
      <c r="C2525" s="28" t="s">
        <v>8305</v>
      </c>
      <c r="D2525" s="28" t="s">
        <v>8183</v>
      </c>
      <c r="E2525" s="220" t="s">
        <v>8183</v>
      </c>
      <c r="F2525" s="28" t="s">
        <v>8201</v>
      </c>
    </row>
    <row r="2526" customFormat="false" ht="9.95" hidden="false" customHeight="true" outlineLevel="0" collapsed="false">
      <c r="A2526" s="219" t="s">
        <v>2462</v>
      </c>
      <c r="B2526" s="209" t="s">
        <v>2482</v>
      </c>
      <c r="C2526" s="28" t="s">
        <v>8305</v>
      </c>
      <c r="D2526" s="28" t="s">
        <v>8183</v>
      </c>
      <c r="E2526" s="220" t="s">
        <v>8183</v>
      </c>
      <c r="F2526" s="28" t="s">
        <v>8201</v>
      </c>
    </row>
    <row r="2527" customFormat="false" ht="9.95" hidden="false" customHeight="true" outlineLevel="0" collapsed="false">
      <c r="A2527" s="219" t="s">
        <v>2462</v>
      </c>
      <c r="B2527" s="209" t="s">
        <v>2483</v>
      </c>
      <c r="C2527" s="28" t="s">
        <v>8306</v>
      </c>
      <c r="D2527" s="28" t="s">
        <v>8183</v>
      </c>
      <c r="E2527" s="220" t="s">
        <v>8183</v>
      </c>
      <c r="F2527" s="28" t="s">
        <v>8199</v>
      </c>
    </row>
    <row r="2528" customFormat="false" ht="9.95" hidden="false" customHeight="true" outlineLevel="0" collapsed="false">
      <c r="A2528" s="219" t="s">
        <v>2462</v>
      </c>
      <c r="B2528" s="209" t="s">
        <v>2484</v>
      </c>
      <c r="C2528" s="28" t="s">
        <v>8304</v>
      </c>
      <c r="D2528" s="28" t="s">
        <v>8183</v>
      </c>
      <c r="E2528" s="220" t="s">
        <v>8183</v>
      </c>
      <c r="F2528" s="28" t="s">
        <v>8199</v>
      </c>
    </row>
    <row r="2529" customFormat="false" ht="9.95" hidden="false" customHeight="true" outlineLevel="0" collapsed="false">
      <c r="A2529" s="219" t="s">
        <v>2462</v>
      </c>
      <c r="B2529" s="209" t="s">
        <v>2486</v>
      </c>
      <c r="C2529" s="28" t="s">
        <v>8306</v>
      </c>
      <c r="D2529" s="28" t="s">
        <v>8183</v>
      </c>
      <c r="E2529" s="220" t="s">
        <v>8183</v>
      </c>
      <c r="F2529" s="28" t="s">
        <v>8199</v>
      </c>
    </row>
    <row r="2530" customFormat="false" ht="9.95" hidden="false" customHeight="true" outlineLevel="0" collapsed="false">
      <c r="A2530" s="219" t="s">
        <v>2462</v>
      </c>
      <c r="B2530" s="209" t="s">
        <v>2485</v>
      </c>
      <c r="C2530" s="28" t="s">
        <v>8305</v>
      </c>
      <c r="D2530" s="28" t="s">
        <v>8183</v>
      </c>
      <c r="E2530" s="220" t="s">
        <v>8183</v>
      </c>
      <c r="F2530" s="28" t="s">
        <v>8201</v>
      </c>
    </row>
    <row r="2531" customFormat="false" ht="9.95" hidden="false" customHeight="true" outlineLevel="0" collapsed="false">
      <c r="A2531" s="219" t="s">
        <v>2462</v>
      </c>
      <c r="B2531" s="209" t="s">
        <v>2487</v>
      </c>
      <c r="C2531" s="28" t="s">
        <v>8305</v>
      </c>
      <c r="D2531" s="28" t="s">
        <v>8183</v>
      </c>
      <c r="E2531" s="220" t="s">
        <v>8183</v>
      </c>
      <c r="F2531" s="28" t="s">
        <v>8201</v>
      </c>
    </row>
    <row r="2532" customFormat="false" ht="9.95" hidden="false" customHeight="true" outlineLevel="0" collapsed="false">
      <c r="A2532" s="219" t="s">
        <v>2462</v>
      </c>
      <c r="B2532" s="209" t="s">
        <v>2488</v>
      </c>
      <c r="C2532" s="28" t="s">
        <v>8304</v>
      </c>
      <c r="D2532" s="28" t="s">
        <v>8183</v>
      </c>
      <c r="E2532" s="220" t="s">
        <v>8183</v>
      </c>
      <c r="F2532" s="28" t="s">
        <v>8199</v>
      </c>
    </row>
    <row r="2533" customFormat="false" ht="9.95" hidden="false" customHeight="true" outlineLevel="0" collapsed="false">
      <c r="A2533" s="219" t="s">
        <v>2462</v>
      </c>
      <c r="B2533" s="209" t="s">
        <v>2489</v>
      </c>
      <c r="C2533" s="28" t="s">
        <v>8283</v>
      </c>
      <c r="D2533" s="28" t="s">
        <v>8186</v>
      </c>
      <c r="E2533" s="220" t="s">
        <v>8203</v>
      </c>
      <c r="F2533" s="28" t="s">
        <v>8204</v>
      </c>
    </row>
    <row r="2534" customFormat="false" ht="9.95" hidden="false" customHeight="true" outlineLevel="0" collapsed="false">
      <c r="A2534" s="219" t="s">
        <v>2462</v>
      </c>
      <c r="B2534" s="209" t="s">
        <v>2490</v>
      </c>
      <c r="C2534" s="28" t="s">
        <v>8304</v>
      </c>
      <c r="D2534" s="28" t="s">
        <v>8183</v>
      </c>
      <c r="E2534" s="220" t="s">
        <v>8183</v>
      </c>
      <c r="F2534" s="28" t="s">
        <v>8199</v>
      </c>
    </row>
    <row r="2535" customFormat="false" ht="9.95" hidden="false" customHeight="true" outlineLevel="0" collapsed="false">
      <c r="A2535" s="219" t="s">
        <v>2462</v>
      </c>
      <c r="B2535" s="209" t="s">
        <v>2491</v>
      </c>
      <c r="C2535" s="28" t="s">
        <v>8305</v>
      </c>
      <c r="D2535" s="28" t="s">
        <v>8183</v>
      </c>
      <c r="E2535" s="220" t="s">
        <v>8183</v>
      </c>
      <c r="F2535" s="28" t="s">
        <v>8201</v>
      </c>
    </row>
    <row r="2536" customFormat="false" ht="9.95" hidden="false" customHeight="true" outlineLevel="0" collapsed="false">
      <c r="A2536" s="219" t="s">
        <v>2462</v>
      </c>
      <c r="B2536" s="209" t="s">
        <v>2492</v>
      </c>
      <c r="C2536" s="28" t="s">
        <v>8304</v>
      </c>
      <c r="D2536" s="28" t="s">
        <v>8183</v>
      </c>
      <c r="E2536" s="220" t="s">
        <v>8183</v>
      </c>
      <c r="F2536" s="28" t="s">
        <v>8199</v>
      </c>
    </row>
    <row r="2537" customFormat="false" ht="9.95" hidden="false" customHeight="true" outlineLevel="0" collapsed="false">
      <c r="A2537" s="219" t="s">
        <v>2462</v>
      </c>
      <c r="B2537" s="209" t="s">
        <v>2493</v>
      </c>
      <c r="C2537" s="28" t="s">
        <v>8306</v>
      </c>
      <c r="D2537" s="28" t="s">
        <v>8183</v>
      </c>
      <c r="E2537" s="220" t="s">
        <v>8183</v>
      </c>
      <c r="F2537" s="28" t="s">
        <v>8199</v>
      </c>
    </row>
    <row r="2538" customFormat="false" ht="9.95" hidden="false" customHeight="true" outlineLevel="0" collapsed="false">
      <c r="A2538" s="219" t="s">
        <v>2462</v>
      </c>
      <c r="B2538" s="209" t="s">
        <v>2494</v>
      </c>
      <c r="C2538" s="28" t="s">
        <v>8304</v>
      </c>
      <c r="D2538" s="28" t="s">
        <v>8183</v>
      </c>
      <c r="E2538" s="220" t="s">
        <v>8183</v>
      </c>
      <c r="F2538" s="28" t="s">
        <v>8199</v>
      </c>
    </row>
    <row r="2539" customFormat="false" ht="9.95" hidden="false" customHeight="true" outlineLevel="0" collapsed="false">
      <c r="A2539" s="219" t="s">
        <v>2462</v>
      </c>
      <c r="B2539" s="209" t="s">
        <v>2495</v>
      </c>
      <c r="C2539" s="28" t="s">
        <v>8304</v>
      </c>
      <c r="D2539" s="28" t="s">
        <v>8183</v>
      </c>
      <c r="E2539" s="220" t="s">
        <v>8183</v>
      </c>
      <c r="F2539" s="28" t="s">
        <v>8199</v>
      </c>
    </row>
    <row r="2540" customFormat="false" ht="9.95" hidden="false" customHeight="true" outlineLevel="0" collapsed="false">
      <c r="A2540" s="219" t="s">
        <v>2462</v>
      </c>
      <c r="B2540" s="209" t="s">
        <v>2496</v>
      </c>
      <c r="C2540" s="28" t="s">
        <v>8305</v>
      </c>
      <c r="D2540" s="28" t="s">
        <v>8183</v>
      </c>
      <c r="E2540" s="220" t="s">
        <v>8183</v>
      </c>
      <c r="F2540" s="28" t="s">
        <v>8201</v>
      </c>
    </row>
    <row r="2541" customFormat="false" ht="9.95" hidden="false" customHeight="true" outlineLevel="0" collapsed="false">
      <c r="A2541" s="219" t="s">
        <v>2462</v>
      </c>
      <c r="B2541" s="209" t="s">
        <v>2497</v>
      </c>
      <c r="C2541" s="28" t="s">
        <v>8305</v>
      </c>
      <c r="D2541" s="28" t="s">
        <v>8183</v>
      </c>
      <c r="E2541" s="220" t="s">
        <v>8183</v>
      </c>
      <c r="F2541" s="28" t="s">
        <v>8201</v>
      </c>
    </row>
    <row r="2542" customFormat="false" ht="9.95" hidden="false" customHeight="true" outlineLevel="0" collapsed="false">
      <c r="A2542" s="219" t="s">
        <v>2462</v>
      </c>
      <c r="B2542" s="209" t="s">
        <v>2498</v>
      </c>
      <c r="C2542" s="28" t="s">
        <v>8304</v>
      </c>
      <c r="D2542" s="28" t="s">
        <v>8183</v>
      </c>
      <c r="E2542" s="220" t="s">
        <v>8183</v>
      </c>
      <c r="F2542" s="28" t="s">
        <v>8199</v>
      </c>
    </row>
    <row r="2543" customFormat="false" ht="9.95" hidden="false" customHeight="true" outlineLevel="0" collapsed="false">
      <c r="A2543" s="219" t="s">
        <v>2462</v>
      </c>
      <c r="B2543" s="209" t="s">
        <v>2499</v>
      </c>
      <c r="C2543" s="28" t="s">
        <v>8305</v>
      </c>
      <c r="D2543" s="28" t="s">
        <v>8183</v>
      </c>
      <c r="E2543" s="220" t="s">
        <v>8183</v>
      </c>
      <c r="F2543" s="28" t="s">
        <v>8201</v>
      </c>
    </row>
    <row r="2544" customFormat="false" ht="9.95" hidden="false" customHeight="true" outlineLevel="0" collapsed="false">
      <c r="A2544" s="219" t="s">
        <v>2462</v>
      </c>
      <c r="B2544" s="209" t="s">
        <v>2500</v>
      </c>
      <c r="C2544" s="28" t="s">
        <v>8304</v>
      </c>
      <c r="D2544" s="28" t="s">
        <v>8183</v>
      </c>
      <c r="E2544" s="220" t="s">
        <v>8183</v>
      </c>
      <c r="F2544" s="28" t="s">
        <v>8199</v>
      </c>
    </row>
    <row r="2545" customFormat="false" ht="9.95" hidden="false" customHeight="true" outlineLevel="0" collapsed="false">
      <c r="A2545" s="219" t="s">
        <v>2462</v>
      </c>
      <c r="B2545" s="209" t="s">
        <v>2501</v>
      </c>
      <c r="C2545" s="28" t="s">
        <v>8283</v>
      </c>
      <c r="D2545" s="28" t="s">
        <v>8186</v>
      </c>
      <c r="E2545" s="220" t="s">
        <v>8203</v>
      </c>
      <c r="F2545" s="28" t="s">
        <v>8204</v>
      </c>
    </row>
    <row r="2546" customFormat="false" ht="9.95" hidden="false" customHeight="true" outlineLevel="0" collapsed="false">
      <c r="A2546" s="219" t="s">
        <v>2462</v>
      </c>
      <c r="B2546" s="209" t="s">
        <v>2502</v>
      </c>
      <c r="C2546" s="28" t="s">
        <v>8304</v>
      </c>
      <c r="D2546" s="28" t="s">
        <v>8183</v>
      </c>
      <c r="E2546" s="220" t="s">
        <v>8183</v>
      </c>
      <c r="F2546" s="28" t="s">
        <v>8199</v>
      </c>
    </row>
    <row r="2547" customFormat="false" ht="9.95" hidden="false" customHeight="true" outlineLevel="0" collapsed="false">
      <c r="A2547" s="219" t="s">
        <v>2462</v>
      </c>
      <c r="B2547" s="209" t="s">
        <v>2503</v>
      </c>
      <c r="C2547" s="28" t="s">
        <v>8305</v>
      </c>
      <c r="D2547" s="28" t="s">
        <v>8183</v>
      </c>
      <c r="E2547" s="220" t="s">
        <v>8183</v>
      </c>
      <c r="F2547" s="28" t="s">
        <v>8201</v>
      </c>
    </row>
    <row r="2548" customFormat="false" ht="9.95" hidden="false" customHeight="true" outlineLevel="0" collapsed="false">
      <c r="A2548" s="219" t="s">
        <v>2462</v>
      </c>
      <c r="B2548" s="209" t="s">
        <v>2504</v>
      </c>
      <c r="C2548" s="28" t="s">
        <v>8293</v>
      </c>
      <c r="D2548" s="28" t="s">
        <v>8186</v>
      </c>
      <c r="E2548" s="220" t="s">
        <v>8203</v>
      </c>
      <c r="F2548" s="28" t="s">
        <v>8204</v>
      </c>
    </row>
    <row r="2549" customFormat="false" ht="9.95" hidden="false" customHeight="true" outlineLevel="0" collapsed="false">
      <c r="A2549" s="219" t="s">
        <v>2462</v>
      </c>
      <c r="B2549" s="209" t="s">
        <v>2505</v>
      </c>
      <c r="C2549" s="28" t="s">
        <v>8305</v>
      </c>
      <c r="D2549" s="28" t="s">
        <v>8183</v>
      </c>
      <c r="E2549" s="220" t="s">
        <v>8183</v>
      </c>
      <c r="F2549" s="28" t="s">
        <v>8201</v>
      </c>
    </row>
    <row r="2550" customFormat="false" ht="9.95" hidden="false" customHeight="true" outlineLevel="0" collapsed="false">
      <c r="A2550" s="219" t="s">
        <v>2462</v>
      </c>
      <c r="B2550" s="209" t="s">
        <v>2506</v>
      </c>
      <c r="C2550" s="28" t="s">
        <v>8305</v>
      </c>
      <c r="D2550" s="28" t="s">
        <v>8183</v>
      </c>
      <c r="E2550" s="220" t="s">
        <v>8183</v>
      </c>
      <c r="F2550" s="28" t="s">
        <v>8201</v>
      </c>
    </row>
    <row r="2551" customFormat="false" ht="9.95" hidden="false" customHeight="true" outlineLevel="0" collapsed="false">
      <c r="A2551" s="219" t="s">
        <v>2462</v>
      </c>
      <c r="B2551" s="209" t="s">
        <v>2507</v>
      </c>
      <c r="C2551" s="28" t="s">
        <v>8304</v>
      </c>
      <c r="D2551" s="28" t="s">
        <v>8183</v>
      </c>
      <c r="E2551" s="220" t="s">
        <v>8183</v>
      </c>
      <c r="F2551" s="28" t="s">
        <v>8199</v>
      </c>
    </row>
    <row r="2552" customFormat="false" ht="9.95" hidden="false" customHeight="true" outlineLevel="0" collapsed="false">
      <c r="A2552" s="219" t="s">
        <v>2462</v>
      </c>
      <c r="B2552" s="209" t="s">
        <v>2508</v>
      </c>
      <c r="C2552" s="28" t="s">
        <v>8304</v>
      </c>
      <c r="D2552" s="28" t="s">
        <v>8183</v>
      </c>
      <c r="E2552" s="220" t="s">
        <v>8183</v>
      </c>
      <c r="F2552" s="28" t="s">
        <v>8199</v>
      </c>
    </row>
    <row r="2553" customFormat="false" ht="9.95" hidden="false" customHeight="true" outlineLevel="0" collapsed="false">
      <c r="A2553" s="219" t="s">
        <v>2462</v>
      </c>
      <c r="B2553" s="209" t="s">
        <v>2509</v>
      </c>
      <c r="C2553" s="28" t="s">
        <v>8283</v>
      </c>
      <c r="D2553" s="28" t="s">
        <v>8186</v>
      </c>
      <c r="E2553" s="220" t="s">
        <v>8203</v>
      </c>
      <c r="F2553" s="28" t="s">
        <v>8204</v>
      </c>
    </row>
    <row r="2554" customFormat="false" ht="9.95" hidden="false" customHeight="true" outlineLevel="0" collapsed="false">
      <c r="A2554" s="219" t="s">
        <v>2462</v>
      </c>
      <c r="B2554" s="209" t="s">
        <v>2510</v>
      </c>
      <c r="C2554" s="28" t="s">
        <v>8304</v>
      </c>
      <c r="D2554" s="28" t="s">
        <v>8183</v>
      </c>
      <c r="E2554" s="220" t="s">
        <v>8183</v>
      </c>
      <c r="F2554" s="28" t="s">
        <v>8199</v>
      </c>
    </row>
    <row r="2555" customFormat="false" ht="9.95" hidden="false" customHeight="true" outlineLevel="0" collapsed="false">
      <c r="A2555" s="219" t="s">
        <v>2462</v>
      </c>
      <c r="B2555" s="209" t="s">
        <v>2511</v>
      </c>
      <c r="C2555" s="28" t="s">
        <v>8305</v>
      </c>
      <c r="D2555" s="28" t="s">
        <v>8183</v>
      </c>
      <c r="E2555" s="220" t="s">
        <v>8183</v>
      </c>
      <c r="F2555" s="28" t="s">
        <v>8201</v>
      </c>
    </row>
    <row r="2556" customFormat="false" ht="9.95" hidden="false" customHeight="true" outlineLevel="0" collapsed="false">
      <c r="A2556" s="219" t="s">
        <v>2462</v>
      </c>
      <c r="B2556" s="209" t="s">
        <v>2512</v>
      </c>
      <c r="C2556" s="28" t="s">
        <v>8304</v>
      </c>
      <c r="D2556" s="28" t="s">
        <v>8183</v>
      </c>
      <c r="E2556" s="220" t="s">
        <v>8183</v>
      </c>
      <c r="F2556" s="28" t="s">
        <v>8199</v>
      </c>
    </row>
    <row r="2557" customFormat="false" ht="9.95" hidden="false" customHeight="true" outlineLevel="0" collapsed="false">
      <c r="A2557" s="219" t="s">
        <v>2462</v>
      </c>
      <c r="B2557" s="209" t="s">
        <v>2513</v>
      </c>
      <c r="C2557" s="28" t="s">
        <v>8304</v>
      </c>
      <c r="D2557" s="28" t="s">
        <v>8183</v>
      </c>
      <c r="E2557" s="220" t="s">
        <v>8183</v>
      </c>
      <c r="F2557" s="28" t="s">
        <v>8199</v>
      </c>
    </row>
    <row r="2558" customFormat="false" ht="9.95" hidden="false" customHeight="true" outlineLevel="0" collapsed="false">
      <c r="A2558" s="219" t="s">
        <v>2462</v>
      </c>
      <c r="B2558" s="209" t="s">
        <v>2514</v>
      </c>
      <c r="C2558" s="28" t="s">
        <v>8306</v>
      </c>
      <c r="D2558" s="28" t="s">
        <v>8183</v>
      </c>
      <c r="E2558" s="220" t="s">
        <v>8183</v>
      </c>
      <c r="F2558" s="28" t="s">
        <v>8199</v>
      </c>
    </row>
    <row r="2559" customFormat="false" ht="9.95" hidden="false" customHeight="true" outlineLevel="0" collapsed="false">
      <c r="A2559" s="219" t="s">
        <v>2462</v>
      </c>
      <c r="B2559" s="209" t="s">
        <v>2515</v>
      </c>
      <c r="C2559" s="28" t="s">
        <v>8293</v>
      </c>
      <c r="D2559" s="28" t="s">
        <v>8186</v>
      </c>
      <c r="E2559" s="220" t="s">
        <v>8203</v>
      </c>
      <c r="F2559" s="28" t="s">
        <v>8204</v>
      </c>
    </row>
    <row r="2560" customFormat="false" ht="9.95" hidden="false" customHeight="true" outlineLevel="0" collapsed="false">
      <c r="A2560" s="219" t="s">
        <v>2462</v>
      </c>
      <c r="B2560" s="209" t="s">
        <v>2516</v>
      </c>
      <c r="C2560" s="28" t="s">
        <v>8305</v>
      </c>
      <c r="D2560" s="28" t="s">
        <v>8183</v>
      </c>
      <c r="E2560" s="220" t="s">
        <v>8183</v>
      </c>
      <c r="F2560" s="28" t="s">
        <v>8201</v>
      </c>
    </row>
    <row r="2561" customFormat="false" ht="9.95" hidden="false" customHeight="true" outlineLevel="0" collapsed="false">
      <c r="A2561" s="219" t="s">
        <v>2462</v>
      </c>
      <c r="B2561" s="209" t="s">
        <v>2517</v>
      </c>
      <c r="C2561" s="28" t="s">
        <v>8305</v>
      </c>
      <c r="D2561" s="28" t="s">
        <v>8183</v>
      </c>
      <c r="E2561" s="220" t="s">
        <v>8183</v>
      </c>
      <c r="F2561" s="28" t="s">
        <v>8201</v>
      </c>
    </row>
    <row r="2562" customFormat="false" ht="9.95" hidden="false" customHeight="true" outlineLevel="0" collapsed="false">
      <c r="A2562" s="219" t="s">
        <v>2462</v>
      </c>
      <c r="B2562" s="209" t="s">
        <v>2518</v>
      </c>
      <c r="C2562" s="28" t="s">
        <v>8304</v>
      </c>
      <c r="D2562" s="28" t="s">
        <v>8183</v>
      </c>
      <c r="E2562" s="220" t="s">
        <v>8183</v>
      </c>
      <c r="F2562" s="28" t="s">
        <v>8199</v>
      </c>
    </row>
    <row r="2563" customFormat="false" ht="9.95" hidden="false" customHeight="true" outlineLevel="0" collapsed="false">
      <c r="A2563" s="219" t="s">
        <v>2462</v>
      </c>
      <c r="B2563" s="209" t="s">
        <v>2519</v>
      </c>
      <c r="C2563" s="28" t="s">
        <v>8306</v>
      </c>
      <c r="D2563" s="28" t="s">
        <v>8183</v>
      </c>
      <c r="E2563" s="220" t="s">
        <v>8183</v>
      </c>
      <c r="F2563" s="28" t="s">
        <v>8199</v>
      </c>
    </row>
    <row r="2564" customFormat="false" ht="9.95" hidden="false" customHeight="true" outlineLevel="0" collapsed="false">
      <c r="A2564" s="219" t="s">
        <v>2462</v>
      </c>
      <c r="B2564" s="209" t="s">
        <v>2520</v>
      </c>
      <c r="C2564" s="28" t="s">
        <v>8305</v>
      </c>
      <c r="D2564" s="28" t="s">
        <v>8183</v>
      </c>
      <c r="E2564" s="220" t="s">
        <v>8183</v>
      </c>
      <c r="F2564" s="28" t="s">
        <v>8201</v>
      </c>
    </row>
    <row r="2565" customFormat="false" ht="9.95" hidden="false" customHeight="true" outlineLevel="0" collapsed="false">
      <c r="A2565" s="219" t="s">
        <v>2462</v>
      </c>
      <c r="B2565" s="209" t="s">
        <v>2521</v>
      </c>
      <c r="C2565" s="28" t="s">
        <v>8305</v>
      </c>
      <c r="D2565" s="28" t="s">
        <v>8183</v>
      </c>
      <c r="E2565" s="220" t="s">
        <v>8183</v>
      </c>
      <c r="F2565" s="28" t="s">
        <v>8201</v>
      </c>
    </row>
    <row r="2566" customFormat="false" ht="9.95" hidden="false" customHeight="true" outlineLevel="0" collapsed="false">
      <c r="A2566" s="219" t="s">
        <v>2462</v>
      </c>
      <c r="B2566" s="209" t="s">
        <v>2522</v>
      </c>
      <c r="C2566" s="28" t="s">
        <v>8305</v>
      </c>
      <c r="D2566" s="28" t="s">
        <v>8183</v>
      </c>
      <c r="E2566" s="220" t="s">
        <v>8183</v>
      </c>
      <c r="F2566" s="28" t="s">
        <v>8201</v>
      </c>
    </row>
    <row r="2567" customFormat="false" ht="9.95" hidden="false" customHeight="true" outlineLevel="0" collapsed="false">
      <c r="A2567" s="219" t="s">
        <v>2462</v>
      </c>
      <c r="B2567" s="209" t="s">
        <v>2523</v>
      </c>
      <c r="C2567" s="28" t="s">
        <v>8306</v>
      </c>
      <c r="D2567" s="28" t="s">
        <v>8183</v>
      </c>
      <c r="E2567" s="220" t="s">
        <v>8183</v>
      </c>
      <c r="F2567" s="28" t="s">
        <v>8199</v>
      </c>
    </row>
    <row r="2568" customFormat="false" ht="9.95" hidden="false" customHeight="true" outlineLevel="0" collapsed="false">
      <c r="A2568" s="219" t="s">
        <v>2462</v>
      </c>
      <c r="B2568" s="209" t="s">
        <v>2524</v>
      </c>
      <c r="C2568" s="28" t="s">
        <v>8305</v>
      </c>
      <c r="D2568" s="28" t="s">
        <v>8183</v>
      </c>
      <c r="E2568" s="220" t="s">
        <v>8183</v>
      </c>
      <c r="F2568" s="28" t="s">
        <v>8201</v>
      </c>
    </row>
    <row r="2569" customFormat="false" ht="9.95" hidden="false" customHeight="true" outlineLevel="0" collapsed="false">
      <c r="A2569" s="219" t="s">
        <v>2462</v>
      </c>
      <c r="B2569" s="209" t="s">
        <v>2525</v>
      </c>
      <c r="C2569" s="28" t="s">
        <v>8304</v>
      </c>
      <c r="D2569" s="28" t="s">
        <v>8183</v>
      </c>
      <c r="E2569" s="220" t="s">
        <v>8183</v>
      </c>
      <c r="F2569" s="28" t="s">
        <v>8199</v>
      </c>
    </row>
    <row r="2570" customFormat="false" ht="9.95" hidden="false" customHeight="true" outlineLevel="0" collapsed="false">
      <c r="A2570" s="219" t="s">
        <v>2462</v>
      </c>
      <c r="B2570" s="209" t="s">
        <v>2526</v>
      </c>
      <c r="C2570" s="28" t="s">
        <v>8304</v>
      </c>
      <c r="D2570" s="28" t="s">
        <v>8183</v>
      </c>
      <c r="E2570" s="220" t="s">
        <v>8183</v>
      </c>
      <c r="F2570" s="28" t="s">
        <v>8199</v>
      </c>
    </row>
    <row r="2571" customFormat="false" ht="9.95" hidden="false" customHeight="true" outlineLevel="0" collapsed="false">
      <c r="A2571" s="219" t="s">
        <v>2462</v>
      </c>
      <c r="B2571" s="209" t="s">
        <v>2527</v>
      </c>
      <c r="C2571" s="28" t="s">
        <v>8304</v>
      </c>
      <c r="D2571" s="28" t="s">
        <v>8183</v>
      </c>
      <c r="E2571" s="220" t="s">
        <v>8183</v>
      </c>
      <c r="F2571" s="28" t="s">
        <v>8199</v>
      </c>
    </row>
    <row r="2572" customFormat="false" ht="9.95" hidden="false" customHeight="true" outlineLevel="0" collapsed="false">
      <c r="A2572" s="219" t="s">
        <v>2462</v>
      </c>
      <c r="B2572" s="209" t="s">
        <v>2528</v>
      </c>
      <c r="C2572" s="28" t="s">
        <v>8305</v>
      </c>
      <c r="D2572" s="28" t="s">
        <v>8183</v>
      </c>
      <c r="E2572" s="220" t="s">
        <v>8183</v>
      </c>
      <c r="F2572" s="28" t="s">
        <v>8201</v>
      </c>
    </row>
    <row r="2573" customFormat="false" ht="9.95" hidden="false" customHeight="true" outlineLevel="0" collapsed="false">
      <c r="A2573" s="219" t="s">
        <v>2462</v>
      </c>
      <c r="B2573" s="209" t="s">
        <v>2529</v>
      </c>
      <c r="C2573" s="28" t="s">
        <v>8305</v>
      </c>
      <c r="D2573" s="28" t="s">
        <v>8183</v>
      </c>
      <c r="E2573" s="220" t="s">
        <v>8183</v>
      </c>
      <c r="F2573" s="28" t="s">
        <v>8201</v>
      </c>
    </row>
    <row r="2574" customFormat="false" ht="9.95" hidden="false" customHeight="true" outlineLevel="0" collapsed="false">
      <c r="A2574" s="219" t="s">
        <v>2462</v>
      </c>
      <c r="B2574" s="209" t="s">
        <v>2530</v>
      </c>
      <c r="C2574" s="28" t="s">
        <v>8304</v>
      </c>
      <c r="D2574" s="28" t="s">
        <v>8183</v>
      </c>
      <c r="E2574" s="220" t="s">
        <v>8183</v>
      </c>
      <c r="F2574" s="28" t="s">
        <v>8199</v>
      </c>
    </row>
    <row r="2575" customFormat="false" ht="9.95" hidden="false" customHeight="true" outlineLevel="0" collapsed="false">
      <c r="A2575" s="219" t="s">
        <v>2462</v>
      </c>
      <c r="B2575" s="209" t="s">
        <v>2531</v>
      </c>
      <c r="C2575" s="28" t="s">
        <v>8304</v>
      </c>
      <c r="D2575" s="28" t="s">
        <v>8183</v>
      </c>
      <c r="E2575" s="220" t="s">
        <v>8183</v>
      </c>
      <c r="F2575" s="28" t="s">
        <v>8199</v>
      </c>
    </row>
    <row r="2576" customFormat="false" ht="9.95" hidden="false" customHeight="true" outlineLevel="0" collapsed="false">
      <c r="A2576" s="219" t="s">
        <v>2462</v>
      </c>
      <c r="B2576" s="209" t="s">
        <v>2532</v>
      </c>
      <c r="C2576" s="28" t="s">
        <v>8304</v>
      </c>
      <c r="D2576" s="28" t="s">
        <v>8183</v>
      </c>
      <c r="E2576" s="220" t="s">
        <v>8183</v>
      </c>
      <c r="F2576" s="28" t="s">
        <v>8199</v>
      </c>
    </row>
    <row r="2577" customFormat="false" ht="9.95" hidden="false" customHeight="true" outlineLevel="0" collapsed="false">
      <c r="A2577" s="219" t="s">
        <v>2462</v>
      </c>
      <c r="B2577" s="209" t="s">
        <v>2533</v>
      </c>
      <c r="C2577" s="28" t="s">
        <v>8293</v>
      </c>
      <c r="D2577" s="28" t="s">
        <v>8186</v>
      </c>
      <c r="E2577" s="220" t="s">
        <v>8203</v>
      </c>
      <c r="F2577" s="28" t="s">
        <v>8204</v>
      </c>
    </row>
    <row r="2578" customFormat="false" ht="9.95" hidden="false" customHeight="true" outlineLevel="0" collapsed="false">
      <c r="A2578" s="219" t="s">
        <v>2462</v>
      </c>
      <c r="B2578" s="209" t="s">
        <v>2534</v>
      </c>
      <c r="C2578" s="28" t="s">
        <v>8305</v>
      </c>
      <c r="D2578" s="28" t="s">
        <v>8183</v>
      </c>
      <c r="E2578" s="220" t="s">
        <v>8183</v>
      </c>
      <c r="F2578" s="28" t="s">
        <v>8201</v>
      </c>
    </row>
    <row r="2579" customFormat="false" ht="9.95" hidden="false" customHeight="true" outlineLevel="0" collapsed="false">
      <c r="A2579" s="219" t="s">
        <v>2462</v>
      </c>
      <c r="B2579" s="209" t="s">
        <v>2535</v>
      </c>
      <c r="C2579" s="28" t="s">
        <v>8305</v>
      </c>
      <c r="D2579" s="28" t="s">
        <v>8183</v>
      </c>
      <c r="E2579" s="220" t="s">
        <v>8183</v>
      </c>
      <c r="F2579" s="28" t="s">
        <v>8201</v>
      </c>
    </row>
    <row r="2580" customFormat="false" ht="9.95" hidden="false" customHeight="true" outlineLevel="0" collapsed="false">
      <c r="A2580" s="219" t="s">
        <v>2462</v>
      </c>
      <c r="B2580" s="209" t="s">
        <v>2536</v>
      </c>
      <c r="C2580" s="28" t="s">
        <v>8304</v>
      </c>
      <c r="D2580" s="28" t="s">
        <v>8183</v>
      </c>
      <c r="E2580" s="220" t="s">
        <v>8183</v>
      </c>
      <c r="F2580" s="28" t="s">
        <v>8199</v>
      </c>
    </row>
    <row r="2581" customFormat="false" ht="9.95" hidden="false" customHeight="true" outlineLevel="0" collapsed="false">
      <c r="A2581" s="219" t="s">
        <v>2462</v>
      </c>
      <c r="B2581" s="209" t="s">
        <v>2537</v>
      </c>
      <c r="C2581" s="28" t="s">
        <v>8304</v>
      </c>
      <c r="D2581" s="28" t="s">
        <v>8183</v>
      </c>
      <c r="E2581" s="220" t="s">
        <v>8183</v>
      </c>
      <c r="F2581" s="28" t="s">
        <v>8199</v>
      </c>
    </row>
    <row r="2582" customFormat="false" ht="9.95" hidden="false" customHeight="true" outlineLevel="0" collapsed="false">
      <c r="A2582" s="219" t="s">
        <v>2462</v>
      </c>
      <c r="B2582" s="209" t="s">
        <v>2538</v>
      </c>
      <c r="C2582" s="28" t="s">
        <v>8275</v>
      </c>
      <c r="D2582" s="28" t="s">
        <v>8183</v>
      </c>
      <c r="E2582" s="220" t="s">
        <v>8183</v>
      </c>
      <c r="F2582" s="28" t="s">
        <v>8201</v>
      </c>
    </row>
    <row r="2583" customFormat="false" ht="9.95" hidden="false" customHeight="true" outlineLevel="0" collapsed="false">
      <c r="A2583" s="219" t="s">
        <v>2462</v>
      </c>
      <c r="B2583" s="209" t="s">
        <v>2539</v>
      </c>
      <c r="C2583" s="28" t="s">
        <v>8304</v>
      </c>
      <c r="D2583" s="28" t="s">
        <v>8183</v>
      </c>
      <c r="E2583" s="220" t="s">
        <v>8183</v>
      </c>
      <c r="F2583" s="28" t="s">
        <v>8199</v>
      </c>
    </row>
    <row r="2584" customFormat="false" ht="9.95" hidden="false" customHeight="true" outlineLevel="0" collapsed="false">
      <c r="A2584" s="219" t="s">
        <v>2462</v>
      </c>
      <c r="B2584" s="209" t="s">
        <v>2540</v>
      </c>
      <c r="C2584" s="28" t="s">
        <v>8305</v>
      </c>
      <c r="D2584" s="28" t="s">
        <v>8183</v>
      </c>
      <c r="E2584" s="220" t="s">
        <v>8183</v>
      </c>
      <c r="F2584" s="28" t="s">
        <v>8201</v>
      </c>
    </row>
    <row r="2585" customFormat="false" ht="9.95" hidden="false" customHeight="true" outlineLevel="0" collapsed="false">
      <c r="A2585" s="219" t="s">
        <v>2462</v>
      </c>
      <c r="B2585" s="209" t="s">
        <v>2541</v>
      </c>
      <c r="C2585" s="28" t="s">
        <v>8305</v>
      </c>
      <c r="D2585" s="28" t="s">
        <v>8183</v>
      </c>
      <c r="E2585" s="220" t="s">
        <v>8183</v>
      </c>
      <c r="F2585" s="28" t="s">
        <v>8201</v>
      </c>
    </row>
    <row r="2586" customFormat="false" ht="9.95" hidden="false" customHeight="true" outlineLevel="0" collapsed="false">
      <c r="A2586" s="219" t="s">
        <v>2462</v>
      </c>
      <c r="B2586" s="209" t="s">
        <v>2542</v>
      </c>
      <c r="C2586" s="28" t="s">
        <v>8305</v>
      </c>
      <c r="D2586" s="28" t="s">
        <v>8183</v>
      </c>
      <c r="E2586" s="220" t="s">
        <v>8183</v>
      </c>
      <c r="F2586" s="28" t="s">
        <v>8201</v>
      </c>
    </row>
    <row r="2587" customFormat="false" ht="9.95" hidden="false" customHeight="true" outlineLevel="0" collapsed="false">
      <c r="A2587" s="219" t="s">
        <v>2462</v>
      </c>
      <c r="B2587" s="209" t="s">
        <v>2543</v>
      </c>
      <c r="C2587" s="28" t="s">
        <v>8305</v>
      </c>
      <c r="D2587" s="28" t="s">
        <v>8183</v>
      </c>
      <c r="E2587" s="220" t="s">
        <v>8183</v>
      </c>
      <c r="F2587" s="28" t="s">
        <v>8201</v>
      </c>
    </row>
    <row r="2588" customFormat="false" ht="9.95" hidden="false" customHeight="true" outlineLevel="0" collapsed="false">
      <c r="A2588" s="219" t="s">
        <v>2462</v>
      </c>
      <c r="B2588" s="209" t="s">
        <v>2544</v>
      </c>
      <c r="C2588" s="28" t="s">
        <v>8305</v>
      </c>
      <c r="D2588" s="28" t="s">
        <v>8183</v>
      </c>
      <c r="E2588" s="220" t="s">
        <v>8183</v>
      </c>
      <c r="F2588" s="28" t="s">
        <v>8201</v>
      </c>
    </row>
    <row r="2589" customFormat="false" ht="9.95" hidden="false" customHeight="true" outlineLevel="0" collapsed="false">
      <c r="A2589" s="219" t="s">
        <v>2462</v>
      </c>
      <c r="B2589" s="209" t="s">
        <v>2545</v>
      </c>
      <c r="C2589" s="28" t="s">
        <v>8306</v>
      </c>
      <c r="D2589" s="28" t="s">
        <v>8183</v>
      </c>
      <c r="E2589" s="220" t="s">
        <v>8183</v>
      </c>
      <c r="F2589" s="28" t="s">
        <v>8199</v>
      </c>
    </row>
    <row r="2590" customFormat="false" ht="9.95" hidden="false" customHeight="true" outlineLevel="0" collapsed="false">
      <c r="A2590" s="219" t="s">
        <v>2462</v>
      </c>
      <c r="B2590" s="209" t="s">
        <v>2546</v>
      </c>
      <c r="C2590" s="28" t="s">
        <v>8305</v>
      </c>
      <c r="D2590" s="28" t="s">
        <v>8183</v>
      </c>
      <c r="E2590" s="220" t="s">
        <v>8183</v>
      </c>
      <c r="F2590" s="28" t="s">
        <v>8201</v>
      </c>
    </row>
    <row r="2591" customFormat="false" ht="9.95" hidden="false" customHeight="true" outlineLevel="0" collapsed="false">
      <c r="A2591" s="219" t="s">
        <v>2462</v>
      </c>
      <c r="B2591" s="209" t="s">
        <v>2547</v>
      </c>
      <c r="C2591" s="28" t="s">
        <v>8286</v>
      </c>
      <c r="D2591" s="28" t="s">
        <v>8183</v>
      </c>
      <c r="E2591" s="220" t="s">
        <v>8183</v>
      </c>
      <c r="F2591" s="28" t="s">
        <v>8199</v>
      </c>
    </row>
    <row r="2592" customFormat="false" ht="9.95" hidden="false" customHeight="true" outlineLevel="0" collapsed="false">
      <c r="A2592" s="219" t="s">
        <v>2462</v>
      </c>
      <c r="B2592" s="209" t="s">
        <v>2548</v>
      </c>
      <c r="C2592" s="28" t="s">
        <v>8305</v>
      </c>
      <c r="D2592" s="28" t="s">
        <v>8183</v>
      </c>
      <c r="E2592" s="220" t="s">
        <v>8183</v>
      </c>
      <c r="F2592" s="28" t="s">
        <v>8201</v>
      </c>
    </row>
    <row r="2593" customFormat="false" ht="9.95" hidden="false" customHeight="true" outlineLevel="0" collapsed="false">
      <c r="A2593" s="219" t="s">
        <v>2462</v>
      </c>
      <c r="B2593" s="209" t="s">
        <v>2549</v>
      </c>
      <c r="C2593" s="28" t="s">
        <v>8305</v>
      </c>
      <c r="D2593" s="28" t="s">
        <v>8183</v>
      </c>
      <c r="E2593" s="220" t="s">
        <v>8183</v>
      </c>
      <c r="F2593" s="28" t="s">
        <v>8201</v>
      </c>
    </row>
    <row r="2594" customFormat="false" ht="9.95" hidden="false" customHeight="true" outlineLevel="0" collapsed="false">
      <c r="A2594" s="219" t="s">
        <v>2462</v>
      </c>
      <c r="B2594" s="209" t="s">
        <v>2550</v>
      </c>
      <c r="C2594" s="28" t="s">
        <v>8305</v>
      </c>
      <c r="D2594" s="28" t="s">
        <v>8183</v>
      </c>
      <c r="E2594" s="220" t="s">
        <v>8183</v>
      </c>
      <c r="F2594" s="28" t="s">
        <v>8201</v>
      </c>
    </row>
    <row r="2595" customFormat="false" ht="9.95" hidden="false" customHeight="true" outlineLevel="0" collapsed="false">
      <c r="A2595" s="219" t="s">
        <v>2462</v>
      </c>
      <c r="B2595" s="209" t="s">
        <v>2551</v>
      </c>
      <c r="C2595" s="28" t="s">
        <v>8304</v>
      </c>
      <c r="D2595" s="28" t="s">
        <v>8183</v>
      </c>
      <c r="E2595" s="220" t="s">
        <v>8183</v>
      </c>
      <c r="F2595" s="28" t="s">
        <v>8199</v>
      </c>
    </row>
    <row r="2596" customFormat="false" ht="9.95" hidden="false" customHeight="true" outlineLevel="0" collapsed="false">
      <c r="A2596" s="219" t="s">
        <v>2462</v>
      </c>
      <c r="B2596" s="209" t="s">
        <v>2552</v>
      </c>
      <c r="C2596" s="28" t="s">
        <v>8306</v>
      </c>
      <c r="D2596" s="28" t="s">
        <v>8183</v>
      </c>
      <c r="E2596" s="220" t="s">
        <v>8183</v>
      </c>
      <c r="F2596" s="28" t="s">
        <v>8199</v>
      </c>
    </row>
    <row r="2597" customFormat="false" ht="9.95" hidden="false" customHeight="true" outlineLevel="0" collapsed="false">
      <c r="A2597" s="219" t="s">
        <v>2462</v>
      </c>
      <c r="B2597" s="209" t="s">
        <v>2553</v>
      </c>
      <c r="C2597" s="28" t="s">
        <v>8306</v>
      </c>
      <c r="D2597" s="28" t="s">
        <v>8183</v>
      </c>
      <c r="E2597" s="220" t="s">
        <v>8183</v>
      </c>
      <c r="F2597" s="28" t="s">
        <v>8199</v>
      </c>
    </row>
    <row r="2598" customFormat="false" ht="9.95" hidden="false" customHeight="true" outlineLevel="0" collapsed="false">
      <c r="A2598" s="219" t="s">
        <v>2462</v>
      </c>
      <c r="B2598" s="209" t="s">
        <v>2554</v>
      </c>
      <c r="C2598" s="28" t="s">
        <v>8306</v>
      </c>
      <c r="D2598" s="28" t="s">
        <v>8183</v>
      </c>
      <c r="E2598" s="220" t="s">
        <v>8183</v>
      </c>
      <c r="F2598" s="28" t="s">
        <v>8199</v>
      </c>
    </row>
    <row r="2599" customFormat="false" ht="9.95" hidden="false" customHeight="true" outlineLevel="0" collapsed="false">
      <c r="A2599" s="219" t="s">
        <v>2462</v>
      </c>
      <c r="B2599" s="209" t="s">
        <v>2555</v>
      </c>
      <c r="C2599" s="28" t="s">
        <v>8304</v>
      </c>
      <c r="D2599" s="28" t="s">
        <v>8183</v>
      </c>
      <c r="E2599" s="220" t="s">
        <v>8183</v>
      </c>
      <c r="F2599" s="28" t="s">
        <v>8199</v>
      </c>
    </row>
    <row r="2600" customFormat="false" ht="9.95" hidden="false" customHeight="true" outlineLevel="0" collapsed="false">
      <c r="A2600" s="219" t="s">
        <v>2462</v>
      </c>
      <c r="B2600" s="209" t="s">
        <v>2556</v>
      </c>
      <c r="C2600" s="28" t="s">
        <v>8305</v>
      </c>
      <c r="D2600" s="28" t="s">
        <v>8183</v>
      </c>
      <c r="E2600" s="220" t="s">
        <v>8183</v>
      </c>
      <c r="F2600" s="28" t="s">
        <v>8201</v>
      </c>
    </row>
    <row r="2601" customFormat="false" ht="9.95" hidden="false" customHeight="true" outlineLevel="0" collapsed="false">
      <c r="A2601" s="219" t="s">
        <v>2462</v>
      </c>
      <c r="B2601" s="209" t="s">
        <v>2557</v>
      </c>
      <c r="C2601" s="28" t="s">
        <v>8304</v>
      </c>
      <c r="D2601" s="28" t="s">
        <v>8183</v>
      </c>
      <c r="E2601" s="220" t="s">
        <v>8183</v>
      </c>
      <c r="F2601" s="28" t="s">
        <v>8199</v>
      </c>
    </row>
    <row r="2602" customFormat="false" ht="9.95" hidden="false" customHeight="true" outlineLevel="0" collapsed="false">
      <c r="A2602" s="219" t="s">
        <v>2462</v>
      </c>
      <c r="B2602" s="209" t="s">
        <v>2558</v>
      </c>
      <c r="C2602" s="28" t="s">
        <v>8306</v>
      </c>
      <c r="D2602" s="28" t="s">
        <v>8183</v>
      </c>
      <c r="E2602" s="220" t="s">
        <v>8183</v>
      </c>
      <c r="F2602" s="28" t="s">
        <v>8199</v>
      </c>
    </row>
    <row r="2603" customFormat="false" ht="9.95" hidden="false" customHeight="true" outlineLevel="0" collapsed="false">
      <c r="A2603" s="219" t="s">
        <v>2462</v>
      </c>
      <c r="B2603" s="209" t="s">
        <v>2559</v>
      </c>
      <c r="C2603" s="28" t="s">
        <v>8283</v>
      </c>
      <c r="D2603" s="28" t="s">
        <v>8186</v>
      </c>
      <c r="E2603" s="220" t="s">
        <v>8203</v>
      </c>
      <c r="F2603" s="28" t="s">
        <v>8204</v>
      </c>
    </row>
    <row r="2604" customFormat="false" ht="9.95" hidden="false" customHeight="true" outlineLevel="0" collapsed="false">
      <c r="A2604" s="219" t="s">
        <v>2462</v>
      </c>
      <c r="B2604" s="209" t="s">
        <v>2560</v>
      </c>
      <c r="C2604" s="28" t="s">
        <v>8305</v>
      </c>
      <c r="D2604" s="28" t="s">
        <v>8183</v>
      </c>
      <c r="E2604" s="220" t="s">
        <v>8183</v>
      </c>
      <c r="F2604" s="28" t="s">
        <v>8201</v>
      </c>
    </row>
    <row r="2605" customFormat="false" ht="9.95" hidden="false" customHeight="true" outlineLevel="0" collapsed="false">
      <c r="A2605" s="219" t="s">
        <v>2462</v>
      </c>
      <c r="B2605" s="209" t="s">
        <v>2561</v>
      </c>
      <c r="C2605" s="28" t="s">
        <v>8304</v>
      </c>
      <c r="D2605" s="28" t="s">
        <v>8183</v>
      </c>
      <c r="E2605" s="220" t="s">
        <v>8183</v>
      </c>
      <c r="F2605" s="28" t="s">
        <v>8199</v>
      </c>
    </row>
    <row r="2606" customFormat="false" ht="9.95" hidden="false" customHeight="true" outlineLevel="0" collapsed="false">
      <c r="A2606" s="219" t="s">
        <v>2462</v>
      </c>
      <c r="B2606" s="209" t="s">
        <v>2562</v>
      </c>
      <c r="C2606" s="28" t="s">
        <v>8304</v>
      </c>
      <c r="D2606" s="28" t="s">
        <v>8183</v>
      </c>
      <c r="E2606" s="220" t="s">
        <v>8183</v>
      </c>
      <c r="F2606" s="28" t="s">
        <v>8199</v>
      </c>
    </row>
    <row r="2607" customFormat="false" ht="9.95" hidden="false" customHeight="true" outlineLevel="0" collapsed="false">
      <c r="A2607" s="219" t="s">
        <v>2462</v>
      </c>
      <c r="B2607" s="209" t="s">
        <v>2563</v>
      </c>
      <c r="C2607" s="28" t="s">
        <v>8306</v>
      </c>
      <c r="D2607" s="28" t="s">
        <v>8183</v>
      </c>
      <c r="E2607" s="220" t="s">
        <v>8183</v>
      </c>
      <c r="F2607" s="28" t="s">
        <v>8199</v>
      </c>
    </row>
    <row r="2608" customFormat="false" ht="9.95" hidden="false" customHeight="true" outlineLevel="0" collapsed="false">
      <c r="A2608" s="219" t="s">
        <v>2462</v>
      </c>
      <c r="B2608" s="209" t="s">
        <v>2564</v>
      </c>
      <c r="C2608" s="28" t="s">
        <v>8305</v>
      </c>
      <c r="D2608" s="28" t="s">
        <v>8183</v>
      </c>
      <c r="E2608" s="220" t="s">
        <v>8183</v>
      </c>
      <c r="F2608" s="28" t="s">
        <v>8201</v>
      </c>
    </row>
    <row r="2609" customFormat="false" ht="9.95" hidden="false" customHeight="true" outlineLevel="0" collapsed="false">
      <c r="A2609" s="219" t="s">
        <v>2462</v>
      </c>
      <c r="B2609" s="209" t="s">
        <v>2565</v>
      </c>
      <c r="C2609" s="28" t="s">
        <v>8304</v>
      </c>
      <c r="D2609" s="28" t="s">
        <v>8183</v>
      </c>
      <c r="E2609" s="220" t="s">
        <v>8183</v>
      </c>
      <c r="F2609" s="28" t="s">
        <v>8199</v>
      </c>
    </row>
    <row r="2610" customFormat="false" ht="9.95" hidden="false" customHeight="true" outlineLevel="0" collapsed="false">
      <c r="A2610" s="219" t="s">
        <v>2462</v>
      </c>
      <c r="B2610" s="209" t="s">
        <v>2566</v>
      </c>
      <c r="C2610" s="28" t="s">
        <v>8283</v>
      </c>
      <c r="D2610" s="28" t="s">
        <v>8186</v>
      </c>
      <c r="E2610" s="220" t="s">
        <v>8203</v>
      </c>
      <c r="F2610" s="28" t="s">
        <v>8204</v>
      </c>
    </row>
    <row r="2611" customFormat="false" ht="9.95" hidden="false" customHeight="true" outlineLevel="0" collapsed="false">
      <c r="A2611" s="219" t="s">
        <v>2462</v>
      </c>
      <c r="B2611" s="209" t="s">
        <v>2567</v>
      </c>
      <c r="C2611" s="28" t="s">
        <v>8305</v>
      </c>
      <c r="D2611" s="28" t="s">
        <v>8183</v>
      </c>
      <c r="E2611" s="220" t="s">
        <v>8183</v>
      </c>
      <c r="F2611" s="28" t="s">
        <v>8201</v>
      </c>
    </row>
    <row r="2612" customFormat="false" ht="9.95" hidden="false" customHeight="true" outlineLevel="0" collapsed="false">
      <c r="A2612" s="219" t="s">
        <v>2462</v>
      </c>
      <c r="B2612" s="209" t="s">
        <v>2568</v>
      </c>
      <c r="C2612" s="28" t="s">
        <v>8306</v>
      </c>
      <c r="D2612" s="28" t="s">
        <v>8183</v>
      </c>
      <c r="E2612" s="220" t="s">
        <v>8183</v>
      </c>
      <c r="F2612" s="28" t="s">
        <v>8199</v>
      </c>
    </row>
    <row r="2613" customFormat="false" ht="9.95" hidden="false" customHeight="true" outlineLevel="0" collapsed="false">
      <c r="A2613" s="219" t="s">
        <v>2462</v>
      </c>
      <c r="B2613" s="209" t="s">
        <v>2569</v>
      </c>
      <c r="C2613" s="28" t="s">
        <v>8293</v>
      </c>
      <c r="D2613" s="28" t="s">
        <v>8186</v>
      </c>
      <c r="E2613" s="220" t="s">
        <v>8203</v>
      </c>
      <c r="F2613" s="28" t="s">
        <v>8204</v>
      </c>
    </row>
    <row r="2614" customFormat="false" ht="9.95" hidden="false" customHeight="true" outlineLevel="0" collapsed="false">
      <c r="A2614" s="219" t="s">
        <v>2462</v>
      </c>
      <c r="B2614" s="209" t="s">
        <v>2570</v>
      </c>
      <c r="C2614" s="28" t="s">
        <v>8306</v>
      </c>
      <c r="D2614" s="28" t="s">
        <v>8183</v>
      </c>
      <c r="E2614" s="220" t="s">
        <v>8183</v>
      </c>
      <c r="F2614" s="28" t="s">
        <v>8199</v>
      </c>
    </row>
    <row r="2615" customFormat="false" ht="9.95" hidden="false" customHeight="true" outlineLevel="0" collapsed="false">
      <c r="A2615" s="219" t="s">
        <v>2462</v>
      </c>
      <c r="B2615" s="209" t="s">
        <v>2571</v>
      </c>
      <c r="C2615" s="28" t="s">
        <v>8305</v>
      </c>
      <c r="D2615" s="28" t="s">
        <v>8183</v>
      </c>
      <c r="E2615" s="220" t="s">
        <v>8183</v>
      </c>
      <c r="F2615" s="28" t="s">
        <v>8201</v>
      </c>
    </row>
    <row r="2616" customFormat="false" ht="9.95" hidden="false" customHeight="true" outlineLevel="0" collapsed="false">
      <c r="A2616" s="219" t="s">
        <v>2462</v>
      </c>
      <c r="B2616" s="209" t="s">
        <v>2572</v>
      </c>
      <c r="C2616" s="28" t="s">
        <v>8305</v>
      </c>
      <c r="D2616" s="28" t="s">
        <v>8183</v>
      </c>
      <c r="E2616" s="220" t="s">
        <v>8183</v>
      </c>
      <c r="F2616" s="28" t="s">
        <v>8201</v>
      </c>
    </row>
    <row r="2617" customFormat="false" ht="9.95" hidden="false" customHeight="true" outlineLevel="0" collapsed="false">
      <c r="A2617" s="219" t="s">
        <v>2462</v>
      </c>
      <c r="B2617" s="209" t="s">
        <v>2573</v>
      </c>
      <c r="C2617" s="28" t="s">
        <v>8305</v>
      </c>
      <c r="D2617" s="28" t="s">
        <v>8183</v>
      </c>
      <c r="E2617" s="220" t="s">
        <v>8183</v>
      </c>
      <c r="F2617" s="28" t="s">
        <v>8201</v>
      </c>
    </row>
    <row r="2618" customFormat="false" ht="9.95" hidden="false" customHeight="true" outlineLevel="0" collapsed="false">
      <c r="A2618" s="219" t="s">
        <v>2462</v>
      </c>
      <c r="B2618" s="209" t="s">
        <v>2574</v>
      </c>
      <c r="C2618" s="28" t="s">
        <v>8305</v>
      </c>
      <c r="D2618" s="28" t="s">
        <v>8183</v>
      </c>
      <c r="E2618" s="220" t="s">
        <v>8183</v>
      </c>
      <c r="F2618" s="28" t="s">
        <v>8201</v>
      </c>
    </row>
    <row r="2619" customFormat="false" ht="9.95" hidden="false" customHeight="true" outlineLevel="0" collapsed="false">
      <c r="A2619" s="219" t="s">
        <v>2462</v>
      </c>
      <c r="B2619" s="209" t="s">
        <v>2575</v>
      </c>
      <c r="C2619" s="28" t="s">
        <v>8304</v>
      </c>
      <c r="D2619" s="28" t="s">
        <v>8183</v>
      </c>
      <c r="E2619" s="220" t="s">
        <v>8183</v>
      </c>
      <c r="F2619" s="28" t="s">
        <v>8199</v>
      </c>
    </row>
    <row r="2620" customFormat="false" ht="9.95" hidden="false" customHeight="true" outlineLevel="0" collapsed="false">
      <c r="A2620" s="219" t="s">
        <v>2462</v>
      </c>
      <c r="B2620" s="209" t="s">
        <v>2576</v>
      </c>
      <c r="C2620" s="28" t="s">
        <v>8293</v>
      </c>
      <c r="D2620" s="28" t="s">
        <v>8186</v>
      </c>
      <c r="E2620" s="220" t="s">
        <v>8203</v>
      </c>
      <c r="F2620" s="28" t="s">
        <v>8204</v>
      </c>
    </row>
    <row r="2621" customFormat="false" ht="9.95" hidden="false" customHeight="true" outlineLevel="0" collapsed="false">
      <c r="A2621" s="219" t="s">
        <v>2462</v>
      </c>
      <c r="B2621" s="209" t="s">
        <v>2577</v>
      </c>
      <c r="C2621" s="28" t="s">
        <v>8306</v>
      </c>
      <c r="D2621" s="28" t="s">
        <v>8183</v>
      </c>
      <c r="E2621" s="220" t="s">
        <v>8183</v>
      </c>
      <c r="F2621" s="28" t="s">
        <v>8199</v>
      </c>
    </row>
    <row r="2622" customFormat="false" ht="9.95" hidden="false" customHeight="true" outlineLevel="0" collapsed="false">
      <c r="A2622" s="219" t="s">
        <v>2578</v>
      </c>
      <c r="B2622" s="209" t="s">
        <v>2579</v>
      </c>
      <c r="C2622" s="28" t="s">
        <v>8293</v>
      </c>
      <c r="D2622" s="28" t="s">
        <v>8186</v>
      </c>
      <c r="E2622" s="220" t="s">
        <v>8203</v>
      </c>
      <c r="F2622" s="28" t="s">
        <v>8204</v>
      </c>
    </row>
    <row r="2623" customFormat="false" ht="9.95" hidden="false" customHeight="true" outlineLevel="0" collapsed="false">
      <c r="A2623" s="219" t="s">
        <v>2578</v>
      </c>
      <c r="B2623" s="209" t="s">
        <v>2580</v>
      </c>
      <c r="C2623" s="28" t="s">
        <v>8293</v>
      </c>
      <c r="D2623" s="28" t="s">
        <v>8186</v>
      </c>
      <c r="E2623" s="220" t="s">
        <v>8203</v>
      </c>
      <c r="F2623" s="28" t="s">
        <v>8204</v>
      </c>
    </row>
    <row r="2624" customFormat="false" ht="9.95" hidden="false" customHeight="true" outlineLevel="0" collapsed="false">
      <c r="A2624" s="219" t="s">
        <v>2578</v>
      </c>
      <c r="B2624" s="209" t="s">
        <v>2581</v>
      </c>
      <c r="C2624" s="28" t="s">
        <v>8307</v>
      </c>
      <c r="D2624" s="28" t="s">
        <v>8183</v>
      </c>
      <c r="E2624" s="220" t="s">
        <v>8183</v>
      </c>
      <c r="F2624" s="28" t="s">
        <v>8201</v>
      </c>
    </row>
    <row r="2625" customFormat="false" ht="9.95" hidden="false" customHeight="true" outlineLevel="0" collapsed="false">
      <c r="A2625" s="219" t="s">
        <v>2578</v>
      </c>
      <c r="B2625" s="209" t="s">
        <v>2582</v>
      </c>
      <c r="C2625" s="28" t="s">
        <v>8307</v>
      </c>
      <c r="D2625" s="28" t="s">
        <v>8183</v>
      </c>
      <c r="E2625" s="220" t="s">
        <v>8183</v>
      </c>
      <c r="F2625" s="28" t="s">
        <v>8201</v>
      </c>
    </row>
    <row r="2626" customFormat="false" ht="9.95" hidden="false" customHeight="true" outlineLevel="0" collapsed="false">
      <c r="A2626" s="219" t="s">
        <v>2578</v>
      </c>
      <c r="B2626" s="209" t="s">
        <v>2584</v>
      </c>
      <c r="C2626" s="28" t="s">
        <v>8308</v>
      </c>
      <c r="D2626" s="28" t="s">
        <v>8186</v>
      </c>
      <c r="E2626" s="220" t="s">
        <v>8203</v>
      </c>
      <c r="F2626" s="28" t="s">
        <v>8204</v>
      </c>
    </row>
    <row r="2627" customFormat="false" ht="9.95" hidden="false" customHeight="true" outlineLevel="0" collapsed="false">
      <c r="A2627" s="219" t="s">
        <v>2578</v>
      </c>
      <c r="B2627" s="209" t="s">
        <v>2585</v>
      </c>
      <c r="C2627" s="28" t="s">
        <v>8306</v>
      </c>
      <c r="D2627" s="28" t="s">
        <v>8183</v>
      </c>
      <c r="E2627" s="220" t="s">
        <v>8183</v>
      </c>
      <c r="F2627" s="28" t="s">
        <v>8199</v>
      </c>
    </row>
    <row r="2628" customFormat="false" ht="9.95" hidden="false" customHeight="true" outlineLevel="0" collapsed="false">
      <c r="A2628" s="219" t="s">
        <v>2578</v>
      </c>
      <c r="B2628" s="209" t="s">
        <v>2586</v>
      </c>
      <c r="C2628" s="28" t="s">
        <v>8293</v>
      </c>
      <c r="D2628" s="28" t="s">
        <v>8186</v>
      </c>
      <c r="E2628" s="220" t="s">
        <v>8203</v>
      </c>
      <c r="F2628" s="28" t="s">
        <v>8204</v>
      </c>
    </row>
    <row r="2629" customFormat="false" ht="9.95" hidden="false" customHeight="true" outlineLevel="0" collapsed="false">
      <c r="A2629" s="219" t="s">
        <v>2578</v>
      </c>
      <c r="B2629" s="209" t="s">
        <v>2587</v>
      </c>
      <c r="C2629" s="28" t="s">
        <v>8309</v>
      </c>
      <c r="D2629" s="28" t="s">
        <v>8186</v>
      </c>
      <c r="E2629" s="220" t="s">
        <v>8187</v>
      </c>
      <c r="F2629" s="28" t="s">
        <v>8188</v>
      </c>
    </row>
    <row r="2630" customFormat="false" ht="9.95" hidden="false" customHeight="true" outlineLevel="0" collapsed="false">
      <c r="A2630" s="219" t="s">
        <v>2578</v>
      </c>
      <c r="B2630" s="209" t="s">
        <v>2588</v>
      </c>
      <c r="C2630" s="28" t="s">
        <v>8293</v>
      </c>
      <c r="D2630" s="28" t="s">
        <v>8186</v>
      </c>
      <c r="E2630" s="220" t="s">
        <v>8203</v>
      </c>
      <c r="F2630" s="28" t="s">
        <v>8204</v>
      </c>
    </row>
    <row r="2631" customFormat="false" ht="9.95" hidden="false" customHeight="true" outlineLevel="0" collapsed="false">
      <c r="A2631" s="219" t="s">
        <v>2578</v>
      </c>
      <c r="B2631" s="209" t="s">
        <v>2589</v>
      </c>
      <c r="C2631" s="28" t="s">
        <v>8284</v>
      </c>
      <c r="D2631" s="28" t="s">
        <v>8186</v>
      </c>
      <c r="E2631" s="220" t="s">
        <v>8203</v>
      </c>
      <c r="F2631" s="28" t="s">
        <v>8204</v>
      </c>
    </row>
    <row r="2632" customFormat="false" ht="9.95" hidden="false" customHeight="true" outlineLevel="0" collapsed="false">
      <c r="A2632" s="219" t="s">
        <v>2578</v>
      </c>
      <c r="B2632" s="209" t="s">
        <v>2590</v>
      </c>
      <c r="C2632" s="28" t="s">
        <v>8293</v>
      </c>
      <c r="D2632" s="28" t="s">
        <v>8186</v>
      </c>
      <c r="E2632" s="220" t="s">
        <v>8203</v>
      </c>
      <c r="F2632" s="28" t="s">
        <v>8204</v>
      </c>
    </row>
    <row r="2633" customFormat="false" ht="9.95" hidden="false" customHeight="true" outlineLevel="0" collapsed="false">
      <c r="A2633" s="219" t="s">
        <v>2578</v>
      </c>
      <c r="B2633" s="209" t="s">
        <v>2593</v>
      </c>
      <c r="C2633" s="28" t="s">
        <v>8307</v>
      </c>
      <c r="D2633" s="28" t="s">
        <v>8183</v>
      </c>
      <c r="E2633" s="220" t="s">
        <v>8183</v>
      </c>
      <c r="F2633" s="28" t="s">
        <v>8201</v>
      </c>
    </row>
    <row r="2634" customFormat="false" ht="9.95" hidden="false" customHeight="true" outlineLevel="0" collapsed="false">
      <c r="A2634" s="219" t="s">
        <v>2578</v>
      </c>
      <c r="B2634" s="209" t="s">
        <v>2591</v>
      </c>
      <c r="C2634" s="28" t="s">
        <v>8307</v>
      </c>
      <c r="D2634" s="28" t="s">
        <v>8183</v>
      </c>
      <c r="E2634" s="220" t="s">
        <v>8183</v>
      </c>
      <c r="F2634" s="28" t="s">
        <v>8201</v>
      </c>
    </row>
    <row r="2635" customFormat="false" ht="9.95" hidden="false" customHeight="true" outlineLevel="0" collapsed="false">
      <c r="A2635" s="219" t="s">
        <v>2578</v>
      </c>
      <c r="B2635" s="209" t="s">
        <v>2592</v>
      </c>
      <c r="C2635" s="28" t="s">
        <v>8284</v>
      </c>
      <c r="D2635" s="28" t="s">
        <v>8186</v>
      </c>
      <c r="E2635" s="220" t="s">
        <v>8203</v>
      </c>
      <c r="F2635" s="28" t="s">
        <v>8204</v>
      </c>
    </row>
    <row r="2636" customFormat="false" ht="9.95" hidden="false" customHeight="true" outlineLevel="0" collapsed="false">
      <c r="A2636" s="219" t="s">
        <v>2578</v>
      </c>
      <c r="B2636" s="209" t="s">
        <v>2594</v>
      </c>
      <c r="C2636" s="28" t="s">
        <v>8307</v>
      </c>
      <c r="D2636" s="28" t="s">
        <v>8183</v>
      </c>
      <c r="E2636" s="220" t="s">
        <v>8183</v>
      </c>
      <c r="F2636" s="28" t="s">
        <v>8201</v>
      </c>
    </row>
    <row r="2637" customFormat="false" ht="9.95" hidden="false" customHeight="true" outlineLevel="0" collapsed="false">
      <c r="A2637" s="219" t="s">
        <v>2578</v>
      </c>
      <c r="B2637" s="209" t="s">
        <v>2595</v>
      </c>
      <c r="C2637" s="28" t="s">
        <v>8310</v>
      </c>
      <c r="D2637" s="28" t="s">
        <v>8186</v>
      </c>
      <c r="E2637" s="220" t="s">
        <v>8203</v>
      </c>
      <c r="F2637" s="28" t="s">
        <v>8204</v>
      </c>
    </row>
    <row r="2638" customFormat="false" ht="9.95" hidden="false" customHeight="true" outlineLevel="0" collapsed="false">
      <c r="A2638" s="219" t="s">
        <v>2578</v>
      </c>
      <c r="B2638" s="209" t="s">
        <v>2596</v>
      </c>
      <c r="C2638" s="28" t="s">
        <v>8310</v>
      </c>
      <c r="D2638" s="28" t="s">
        <v>8186</v>
      </c>
      <c r="E2638" s="220" t="s">
        <v>8203</v>
      </c>
      <c r="F2638" s="28" t="s">
        <v>8204</v>
      </c>
    </row>
    <row r="2639" customFormat="false" ht="9.95" hidden="false" customHeight="true" outlineLevel="0" collapsed="false">
      <c r="A2639" s="219" t="s">
        <v>2578</v>
      </c>
      <c r="B2639" s="209" t="s">
        <v>2597</v>
      </c>
      <c r="C2639" s="28" t="s">
        <v>8284</v>
      </c>
      <c r="D2639" s="28" t="s">
        <v>8186</v>
      </c>
      <c r="E2639" s="220" t="s">
        <v>8203</v>
      </c>
      <c r="F2639" s="28" t="s">
        <v>8204</v>
      </c>
    </row>
    <row r="2640" customFormat="false" ht="9.95" hidden="false" customHeight="true" outlineLevel="0" collapsed="false">
      <c r="A2640" s="219" t="s">
        <v>2578</v>
      </c>
      <c r="B2640" s="209" t="s">
        <v>2598</v>
      </c>
      <c r="C2640" s="28" t="s">
        <v>8311</v>
      </c>
      <c r="D2640" s="28" t="s">
        <v>8186</v>
      </c>
      <c r="E2640" s="220" t="s">
        <v>8187</v>
      </c>
      <c r="F2640" s="28" t="s">
        <v>8312</v>
      </c>
    </row>
    <row r="2641" customFormat="false" ht="9.95" hidden="false" customHeight="true" outlineLevel="0" collapsed="false">
      <c r="A2641" s="219" t="s">
        <v>2578</v>
      </c>
      <c r="B2641" s="209" t="s">
        <v>2599</v>
      </c>
      <c r="C2641" s="28" t="s">
        <v>8307</v>
      </c>
      <c r="D2641" s="28" t="s">
        <v>8183</v>
      </c>
      <c r="E2641" s="220" t="s">
        <v>8183</v>
      </c>
      <c r="F2641" s="28" t="s">
        <v>8201</v>
      </c>
    </row>
    <row r="2642" customFormat="false" ht="9.95" hidden="false" customHeight="true" outlineLevel="0" collapsed="false">
      <c r="A2642" s="219" t="s">
        <v>2578</v>
      </c>
      <c r="B2642" s="209" t="s">
        <v>2600</v>
      </c>
      <c r="C2642" s="28" t="s">
        <v>8311</v>
      </c>
      <c r="D2642" s="28" t="s">
        <v>8186</v>
      </c>
      <c r="E2642" s="220" t="s">
        <v>8187</v>
      </c>
      <c r="F2642" s="28" t="s">
        <v>8312</v>
      </c>
    </row>
    <row r="2643" customFormat="false" ht="9.95" hidden="false" customHeight="true" outlineLevel="0" collapsed="false">
      <c r="A2643" s="219" t="s">
        <v>2578</v>
      </c>
      <c r="B2643" s="209" t="s">
        <v>2601</v>
      </c>
      <c r="C2643" s="28" t="s">
        <v>8309</v>
      </c>
      <c r="D2643" s="28" t="s">
        <v>8186</v>
      </c>
      <c r="E2643" s="220" t="s">
        <v>8187</v>
      </c>
      <c r="F2643" s="28" t="s">
        <v>8188</v>
      </c>
    </row>
    <row r="2644" customFormat="false" ht="9.95" hidden="false" customHeight="true" outlineLevel="0" collapsed="false">
      <c r="A2644" s="219" t="s">
        <v>2578</v>
      </c>
      <c r="B2644" s="209" t="s">
        <v>2602</v>
      </c>
      <c r="C2644" s="28" t="s">
        <v>8307</v>
      </c>
      <c r="D2644" s="28" t="s">
        <v>8183</v>
      </c>
      <c r="E2644" s="220" t="s">
        <v>8183</v>
      </c>
      <c r="F2644" s="28" t="s">
        <v>8201</v>
      </c>
    </row>
    <row r="2645" customFormat="false" ht="9.95" hidden="false" customHeight="true" outlineLevel="0" collapsed="false">
      <c r="A2645" s="219" t="s">
        <v>2578</v>
      </c>
      <c r="B2645" s="209" t="s">
        <v>2603</v>
      </c>
      <c r="C2645" s="28" t="s">
        <v>8311</v>
      </c>
      <c r="D2645" s="28" t="s">
        <v>8186</v>
      </c>
      <c r="E2645" s="220" t="s">
        <v>8187</v>
      </c>
      <c r="F2645" s="28" t="s">
        <v>8312</v>
      </c>
    </row>
    <row r="2646" customFormat="false" ht="9.95" hidden="false" customHeight="true" outlineLevel="0" collapsed="false">
      <c r="A2646" s="219" t="s">
        <v>2578</v>
      </c>
      <c r="B2646" s="209" t="s">
        <v>2604</v>
      </c>
      <c r="C2646" s="28" t="s">
        <v>8307</v>
      </c>
      <c r="D2646" s="28" t="s">
        <v>8183</v>
      </c>
      <c r="E2646" s="220" t="s">
        <v>8183</v>
      </c>
      <c r="F2646" s="28" t="s">
        <v>8201</v>
      </c>
    </row>
    <row r="2647" customFormat="false" ht="9.95" hidden="false" customHeight="true" outlineLevel="0" collapsed="false">
      <c r="A2647" s="219" t="s">
        <v>2578</v>
      </c>
      <c r="B2647" s="209" t="s">
        <v>2605</v>
      </c>
      <c r="C2647" s="28" t="s">
        <v>8313</v>
      </c>
      <c r="D2647" s="28" t="s">
        <v>8186</v>
      </c>
      <c r="E2647" s="220" t="s">
        <v>8187</v>
      </c>
      <c r="F2647" s="28" t="s">
        <v>8188</v>
      </c>
    </row>
    <row r="2648" customFormat="false" ht="9.95" hidden="false" customHeight="true" outlineLevel="0" collapsed="false">
      <c r="A2648" s="219" t="s">
        <v>2578</v>
      </c>
      <c r="B2648" s="209" t="s">
        <v>2606</v>
      </c>
      <c r="C2648" s="28" t="s">
        <v>8310</v>
      </c>
      <c r="D2648" s="28" t="s">
        <v>8186</v>
      </c>
      <c r="E2648" s="220" t="s">
        <v>8203</v>
      </c>
      <c r="F2648" s="28" t="s">
        <v>8204</v>
      </c>
    </row>
    <row r="2649" customFormat="false" ht="9.95" hidden="false" customHeight="true" outlineLevel="0" collapsed="false">
      <c r="A2649" s="219" t="s">
        <v>2578</v>
      </c>
      <c r="B2649" s="209" t="s">
        <v>2607</v>
      </c>
      <c r="C2649" s="28" t="s">
        <v>8308</v>
      </c>
      <c r="D2649" s="28" t="s">
        <v>8186</v>
      </c>
      <c r="E2649" s="220" t="s">
        <v>8203</v>
      </c>
      <c r="F2649" s="28" t="s">
        <v>8204</v>
      </c>
    </row>
    <row r="2650" customFormat="false" ht="9.95" hidden="false" customHeight="true" outlineLevel="0" collapsed="false">
      <c r="A2650" s="219" t="s">
        <v>2578</v>
      </c>
      <c r="B2650" s="209" t="s">
        <v>2608</v>
      </c>
      <c r="C2650" s="28" t="s">
        <v>8307</v>
      </c>
      <c r="D2650" s="28" t="s">
        <v>8183</v>
      </c>
      <c r="E2650" s="220" t="s">
        <v>8183</v>
      </c>
      <c r="F2650" s="28" t="s">
        <v>8201</v>
      </c>
    </row>
    <row r="2651" customFormat="false" ht="9.95" hidden="false" customHeight="true" outlineLevel="0" collapsed="false">
      <c r="A2651" s="219" t="s">
        <v>2578</v>
      </c>
      <c r="B2651" s="209" t="s">
        <v>2609</v>
      </c>
      <c r="C2651" s="28" t="s">
        <v>8307</v>
      </c>
      <c r="D2651" s="28" t="s">
        <v>8183</v>
      </c>
      <c r="E2651" s="220" t="s">
        <v>8183</v>
      </c>
      <c r="F2651" s="28" t="s">
        <v>8201</v>
      </c>
    </row>
    <row r="2652" customFormat="false" ht="9.95" hidden="false" customHeight="true" outlineLevel="0" collapsed="false">
      <c r="A2652" s="219" t="s">
        <v>2578</v>
      </c>
      <c r="B2652" s="209" t="s">
        <v>2610</v>
      </c>
      <c r="C2652" s="28" t="s">
        <v>8293</v>
      </c>
      <c r="D2652" s="28" t="s">
        <v>8186</v>
      </c>
      <c r="E2652" s="220" t="s">
        <v>8203</v>
      </c>
      <c r="F2652" s="28" t="s">
        <v>8204</v>
      </c>
    </row>
    <row r="2653" customFormat="false" ht="9.95" hidden="false" customHeight="true" outlineLevel="0" collapsed="false">
      <c r="A2653" s="219" t="s">
        <v>2578</v>
      </c>
      <c r="B2653" s="209" t="s">
        <v>2611</v>
      </c>
      <c r="C2653" s="28" t="s">
        <v>8307</v>
      </c>
      <c r="D2653" s="28" t="s">
        <v>8183</v>
      </c>
      <c r="E2653" s="220" t="s">
        <v>8183</v>
      </c>
      <c r="F2653" s="28" t="s">
        <v>8201</v>
      </c>
    </row>
    <row r="2654" customFormat="false" ht="9.95" hidden="false" customHeight="true" outlineLevel="0" collapsed="false">
      <c r="A2654" s="219" t="s">
        <v>2578</v>
      </c>
      <c r="B2654" s="209" t="s">
        <v>2612</v>
      </c>
      <c r="C2654" s="28" t="s">
        <v>8284</v>
      </c>
      <c r="D2654" s="28" t="s">
        <v>8186</v>
      </c>
      <c r="E2654" s="220" t="s">
        <v>8203</v>
      </c>
      <c r="F2654" s="28" t="s">
        <v>8204</v>
      </c>
    </row>
    <row r="2655" customFormat="false" ht="9.95" hidden="false" customHeight="true" outlineLevel="0" collapsed="false">
      <c r="A2655" s="219" t="s">
        <v>2578</v>
      </c>
      <c r="B2655" s="209" t="s">
        <v>2613</v>
      </c>
      <c r="C2655" s="28" t="s">
        <v>8313</v>
      </c>
      <c r="D2655" s="28" t="s">
        <v>8186</v>
      </c>
      <c r="E2655" s="220" t="s">
        <v>8187</v>
      </c>
      <c r="F2655" s="28" t="s">
        <v>8188</v>
      </c>
    </row>
    <row r="2656" customFormat="false" ht="9.95" hidden="false" customHeight="true" outlineLevel="0" collapsed="false">
      <c r="A2656" s="219" t="s">
        <v>2578</v>
      </c>
      <c r="B2656" s="209" t="s">
        <v>2614</v>
      </c>
      <c r="C2656" s="28" t="s">
        <v>8314</v>
      </c>
      <c r="D2656" s="28" t="s">
        <v>8186</v>
      </c>
      <c r="E2656" s="220" t="s">
        <v>8187</v>
      </c>
      <c r="F2656" s="28" t="s">
        <v>8216</v>
      </c>
    </row>
    <row r="2657" customFormat="false" ht="9.95" hidden="false" customHeight="true" outlineLevel="0" collapsed="false">
      <c r="A2657" s="219" t="s">
        <v>2578</v>
      </c>
      <c r="B2657" s="209" t="s">
        <v>2615</v>
      </c>
      <c r="C2657" s="28" t="s">
        <v>8313</v>
      </c>
      <c r="D2657" s="28" t="s">
        <v>8186</v>
      </c>
      <c r="E2657" s="220" t="s">
        <v>8187</v>
      </c>
      <c r="F2657" s="28" t="s">
        <v>8188</v>
      </c>
    </row>
    <row r="2658" customFormat="false" ht="9.95" hidden="false" customHeight="true" outlineLevel="0" collapsed="false">
      <c r="A2658" s="219" t="s">
        <v>2578</v>
      </c>
      <c r="B2658" s="209" t="s">
        <v>2616</v>
      </c>
      <c r="C2658" s="28" t="s">
        <v>8308</v>
      </c>
      <c r="D2658" s="28" t="s">
        <v>8186</v>
      </c>
      <c r="E2658" s="220" t="s">
        <v>8203</v>
      </c>
      <c r="F2658" s="28" t="s">
        <v>8204</v>
      </c>
    </row>
    <row r="2659" customFormat="false" ht="9.95" hidden="false" customHeight="true" outlineLevel="0" collapsed="false">
      <c r="A2659" s="219" t="s">
        <v>2578</v>
      </c>
      <c r="B2659" s="209" t="s">
        <v>2617</v>
      </c>
      <c r="C2659" s="28" t="s">
        <v>8313</v>
      </c>
      <c r="D2659" s="28" t="s">
        <v>8186</v>
      </c>
      <c r="E2659" s="220" t="s">
        <v>8187</v>
      </c>
      <c r="F2659" s="28" t="s">
        <v>8188</v>
      </c>
    </row>
    <row r="2660" customFormat="false" ht="9.95" hidden="false" customHeight="true" outlineLevel="0" collapsed="false">
      <c r="A2660" s="219" t="s">
        <v>2578</v>
      </c>
      <c r="B2660" s="209" t="s">
        <v>2618</v>
      </c>
      <c r="C2660" s="28" t="s">
        <v>8308</v>
      </c>
      <c r="D2660" s="28" t="s">
        <v>8186</v>
      </c>
      <c r="E2660" s="220" t="s">
        <v>8203</v>
      </c>
      <c r="F2660" s="28" t="s">
        <v>8204</v>
      </c>
    </row>
    <row r="2661" customFormat="false" ht="9.95" hidden="false" customHeight="true" outlineLevel="0" collapsed="false">
      <c r="A2661" s="219" t="s">
        <v>2578</v>
      </c>
      <c r="B2661" s="209" t="s">
        <v>2619</v>
      </c>
      <c r="C2661" s="28" t="s">
        <v>8284</v>
      </c>
      <c r="D2661" s="28" t="s">
        <v>8186</v>
      </c>
      <c r="E2661" s="220" t="s">
        <v>8203</v>
      </c>
      <c r="F2661" s="28" t="s">
        <v>8204</v>
      </c>
    </row>
    <row r="2662" customFormat="false" ht="9.95" hidden="false" customHeight="true" outlineLevel="0" collapsed="false">
      <c r="A2662" s="219" t="s">
        <v>2578</v>
      </c>
      <c r="B2662" s="209" t="s">
        <v>2620</v>
      </c>
      <c r="C2662" s="28" t="s">
        <v>8308</v>
      </c>
      <c r="D2662" s="28" t="s">
        <v>8186</v>
      </c>
      <c r="E2662" s="220" t="s">
        <v>8203</v>
      </c>
      <c r="F2662" s="28" t="s">
        <v>8204</v>
      </c>
    </row>
    <row r="2663" customFormat="false" ht="9.95" hidden="false" customHeight="true" outlineLevel="0" collapsed="false">
      <c r="A2663" s="219" t="s">
        <v>2578</v>
      </c>
      <c r="B2663" s="209" t="s">
        <v>2621</v>
      </c>
      <c r="C2663" s="28" t="s">
        <v>8311</v>
      </c>
      <c r="D2663" s="28" t="s">
        <v>8186</v>
      </c>
      <c r="E2663" s="220" t="s">
        <v>8187</v>
      </c>
      <c r="F2663" s="28" t="s">
        <v>8312</v>
      </c>
    </row>
    <row r="2664" customFormat="false" ht="9.95" hidden="false" customHeight="true" outlineLevel="0" collapsed="false">
      <c r="A2664" s="219" t="s">
        <v>2578</v>
      </c>
      <c r="B2664" s="209" t="s">
        <v>2622</v>
      </c>
      <c r="C2664" s="28" t="s">
        <v>8314</v>
      </c>
      <c r="D2664" s="28" t="s">
        <v>8186</v>
      </c>
      <c r="E2664" s="220" t="s">
        <v>8187</v>
      </c>
      <c r="F2664" s="28" t="s">
        <v>8216</v>
      </c>
    </row>
    <row r="2665" customFormat="false" ht="9.95" hidden="false" customHeight="true" outlineLevel="0" collapsed="false">
      <c r="A2665" s="219" t="s">
        <v>2578</v>
      </c>
      <c r="B2665" s="209" t="s">
        <v>2623</v>
      </c>
      <c r="C2665" s="28" t="s">
        <v>8307</v>
      </c>
      <c r="D2665" s="28" t="s">
        <v>8183</v>
      </c>
      <c r="E2665" s="220" t="s">
        <v>8183</v>
      </c>
      <c r="F2665" s="28" t="s">
        <v>8201</v>
      </c>
    </row>
    <row r="2666" customFormat="false" ht="9.95" hidden="false" customHeight="true" outlineLevel="0" collapsed="false">
      <c r="A2666" s="219" t="s">
        <v>2578</v>
      </c>
      <c r="B2666" s="209" t="s">
        <v>2624</v>
      </c>
      <c r="C2666" s="28" t="s">
        <v>8308</v>
      </c>
      <c r="D2666" s="28" t="s">
        <v>8186</v>
      </c>
      <c r="E2666" s="220" t="s">
        <v>8203</v>
      </c>
      <c r="F2666" s="28" t="s">
        <v>8204</v>
      </c>
    </row>
    <row r="2667" customFormat="false" ht="9.95" hidden="false" customHeight="true" outlineLevel="0" collapsed="false">
      <c r="A2667" s="219" t="s">
        <v>2578</v>
      </c>
      <c r="B2667" s="209" t="s">
        <v>2625</v>
      </c>
      <c r="C2667" s="28" t="s">
        <v>8308</v>
      </c>
      <c r="D2667" s="28" t="s">
        <v>8186</v>
      </c>
      <c r="E2667" s="220" t="s">
        <v>8203</v>
      </c>
      <c r="F2667" s="28" t="s">
        <v>8204</v>
      </c>
    </row>
    <row r="2668" customFormat="false" ht="9.95" hidden="false" customHeight="true" outlineLevel="0" collapsed="false">
      <c r="A2668" s="219" t="s">
        <v>2578</v>
      </c>
      <c r="B2668" s="209" t="s">
        <v>2626</v>
      </c>
      <c r="C2668" s="28" t="s">
        <v>8293</v>
      </c>
      <c r="D2668" s="28" t="s">
        <v>8186</v>
      </c>
      <c r="E2668" s="220" t="s">
        <v>8203</v>
      </c>
      <c r="F2668" s="28" t="s">
        <v>8204</v>
      </c>
    </row>
    <row r="2669" customFormat="false" ht="9.95" hidden="false" customHeight="true" outlineLevel="0" collapsed="false">
      <c r="A2669" s="219" t="s">
        <v>2578</v>
      </c>
      <c r="B2669" s="209" t="s">
        <v>2627</v>
      </c>
      <c r="C2669" s="28" t="s">
        <v>8308</v>
      </c>
      <c r="D2669" s="28" t="s">
        <v>8186</v>
      </c>
      <c r="E2669" s="220" t="s">
        <v>8203</v>
      </c>
      <c r="F2669" s="28" t="s">
        <v>8204</v>
      </c>
    </row>
    <row r="2670" customFormat="false" ht="9.95" hidden="false" customHeight="true" outlineLevel="0" collapsed="false">
      <c r="A2670" s="219" t="s">
        <v>2578</v>
      </c>
      <c r="B2670" s="209" t="s">
        <v>2628</v>
      </c>
      <c r="C2670" s="28" t="s">
        <v>8306</v>
      </c>
      <c r="D2670" s="28" t="s">
        <v>8183</v>
      </c>
      <c r="E2670" s="220" t="s">
        <v>8183</v>
      </c>
      <c r="F2670" s="28" t="s">
        <v>8199</v>
      </c>
    </row>
    <row r="2671" customFormat="false" ht="9.95" hidden="false" customHeight="true" outlineLevel="0" collapsed="false">
      <c r="A2671" s="219" t="s">
        <v>2578</v>
      </c>
      <c r="B2671" s="209" t="s">
        <v>2629</v>
      </c>
      <c r="C2671" s="28" t="s">
        <v>8307</v>
      </c>
      <c r="D2671" s="28" t="s">
        <v>8183</v>
      </c>
      <c r="E2671" s="220" t="s">
        <v>8183</v>
      </c>
      <c r="F2671" s="28" t="s">
        <v>8201</v>
      </c>
    </row>
    <row r="2672" customFormat="false" ht="9.95" hidden="false" customHeight="true" outlineLevel="0" collapsed="false">
      <c r="A2672" s="219" t="s">
        <v>2578</v>
      </c>
      <c r="B2672" s="209" t="s">
        <v>2630</v>
      </c>
      <c r="C2672" s="28" t="s">
        <v>8307</v>
      </c>
      <c r="D2672" s="28" t="s">
        <v>8183</v>
      </c>
      <c r="E2672" s="220" t="s">
        <v>8183</v>
      </c>
      <c r="F2672" s="28" t="s">
        <v>8201</v>
      </c>
    </row>
    <row r="2673" customFormat="false" ht="9.95" hidden="false" customHeight="true" outlineLevel="0" collapsed="false">
      <c r="A2673" s="219" t="s">
        <v>2578</v>
      </c>
      <c r="B2673" s="209" t="s">
        <v>2631</v>
      </c>
      <c r="C2673" s="28" t="s">
        <v>8307</v>
      </c>
      <c r="D2673" s="28" t="s">
        <v>8183</v>
      </c>
      <c r="E2673" s="220" t="s">
        <v>8183</v>
      </c>
      <c r="F2673" s="28" t="s">
        <v>8201</v>
      </c>
    </row>
    <row r="2674" customFormat="false" ht="9.95" hidden="false" customHeight="true" outlineLevel="0" collapsed="false">
      <c r="A2674" s="219" t="s">
        <v>2578</v>
      </c>
      <c r="B2674" s="209" t="s">
        <v>2632</v>
      </c>
      <c r="C2674" s="28" t="s">
        <v>8306</v>
      </c>
      <c r="D2674" s="28" t="s">
        <v>8183</v>
      </c>
      <c r="E2674" s="220" t="s">
        <v>8183</v>
      </c>
      <c r="F2674" s="28" t="s">
        <v>8199</v>
      </c>
    </row>
    <row r="2675" customFormat="false" ht="9.95" hidden="false" customHeight="true" outlineLevel="0" collapsed="false">
      <c r="A2675" s="219" t="s">
        <v>2578</v>
      </c>
      <c r="B2675" s="209" t="s">
        <v>2633</v>
      </c>
      <c r="C2675" s="28" t="s">
        <v>8313</v>
      </c>
      <c r="D2675" s="28" t="s">
        <v>8186</v>
      </c>
      <c r="E2675" s="220" t="s">
        <v>8187</v>
      </c>
      <c r="F2675" s="28" t="s">
        <v>8188</v>
      </c>
    </row>
    <row r="2676" customFormat="false" ht="9.95" hidden="false" customHeight="true" outlineLevel="0" collapsed="false">
      <c r="A2676" s="219" t="s">
        <v>2578</v>
      </c>
      <c r="B2676" s="209" t="s">
        <v>2634</v>
      </c>
      <c r="C2676" s="28" t="s">
        <v>8308</v>
      </c>
      <c r="D2676" s="28" t="s">
        <v>8186</v>
      </c>
      <c r="E2676" s="220" t="s">
        <v>8203</v>
      </c>
      <c r="F2676" s="28" t="s">
        <v>8204</v>
      </c>
    </row>
    <row r="2677" customFormat="false" ht="9.95" hidden="false" customHeight="true" outlineLevel="0" collapsed="false">
      <c r="A2677" s="219" t="s">
        <v>2578</v>
      </c>
      <c r="B2677" s="209" t="s">
        <v>2635</v>
      </c>
      <c r="C2677" s="28" t="s">
        <v>8307</v>
      </c>
      <c r="D2677" s="28" t="s">
        <v>8183</v>
      </c>
      <c r="E2677" s="220" t="s">
        <v>8183</v>
      </c>
      <c r="F2677" s="28" t="s">
        <v>8201</v>
      </c>
    </row>
    <row r="2678" customFormat="false" ht="9.95" hidden="false" customHeight="true" outlineLevel="0" collapsed="false">
      <c r="A2678" s="219" t="s">
        <v>2578</v>
      </c>
      <c r="B2678" s="209" t="s">
        <v>2636</v>
      </c>
      <c r="C2678" s="28" t="s">
        <v>8308</v>
      </c>
      <c r="D2678" s="28" t="s">
        <v>8186</v>
      </c>
      <c r="E2678" s="220" t="s">
        <v>8203</v>
      </c>
      <c r="F2678" s="28" t="s">
        <v>8204</v>
      </c>
    </row>
    <row r="2679" customFormat="false" ht="9.95" hidden="false" customHeight="true" outlineLevel="0" collapsed="false">
      <c r="A2679" s="219" t="s">
        <v>2578</v>
      </c>
      <c r="B2679" s="209" t="s">
        <v>2637</v>
      </c>
      <c r="C2679" s="28" t="s">
        <v>8306</v>
      </c>
      <c r="D2679" s="28" t="s">
        <v>8183</v>
      </c>
      <c r="E2679" s="220" t="s">
        <v>8183</v>
      </c>
      <c r="F2679" s="28" t="s">
        <v>8199</v>
      </c>
    </row>
    <row r="2680" customFormat="false" ht="9.95" hidden="false" customHeight="true" outlineLevel="0" collapsed="false">
      <c r="A2680" s="219" t="s">
        <v>2578</v>
      </c>
      <c r="B2680" s="209" t="s">
        <v>2638</v>
      </c>
      <c r="C2680" s="28" t="s">
        <v>8308</v>
      </c>
      <c r="D2680" s="28" t="s">
        <v>8186</v>
      </c>
      <c r="E2680" s="220" t="s">
        <v>8203</v>
      </c>
      <c r="F2680" s="28" t="s">
        <v>8204</v>
      </c>
    </row>
    <row r="2681" customFormat="false" ht="9.95" hidden="false" customHeight="true" outlineLevel="0" collapsed="false">
      <c r="A2681" s="219" t="s">
        <v>2578</v>
      </c>
      <c r="B2681" s="209" t="s">
        <v>2639</v>
      </c>
      <c r="C2681" s="28" t="s">
        <v>8309</v>
      </c>
      <c r="D2681" s="28" t="s">
        <v>8186</v>
      </c>
      <c r="E2681" s="220" t="s">
        <v>8187</v>
      </c>
      <c r="F2681" s="28" t="s">
        <v>8188</v>
      </c>
    </row>
    <row r="2682" customFormat="false" ht="9.95" hidden="false" customHeight="true" outlineLevel="0" collapsed="false">
      <c r="A2682" s="219" t="s">
        <v>2578</v>
      </c>
      <c r="B2682" s="209" t="s">
        <v>2640</v>
      </c>
      <c r="C2682" s="28" t="s">
        <v>8308</v>
      </c>
      <c r="D2682" s="28" t="s">
        <v>8186</v>
      </c>
      <c r="E2682" s="220" t="s">
        <v>8203</v>
      </c>
      <c r="F2682" s="28" t="s">
        <v>8204</v>
      </c>
    </row>
    <row r="2683" customFormat="false" ht="9.95" hidden="false" customHeight="true" outlineLevel="0" collapsed="false">
      <c r="A2683" s="219" t="s">
        <v>2578</v>
      </c>
      <c r="B2683" s="209" t="s">
        <v>2641</v>
      </c>
      <c r="C2683" s="28" t="s">
        <v>8310</v>
      </c>
      <c r="D2683" s="28" t="s">
        <v>8186</v>
      </c>
      <c r="E2683" s="220" t="s">
        <v>8203</v>
      </c>
      <c r="F2683" s="28" t="s">
        <v>8204</v>
      </c>
    </row>
    <row r="2684" customFormat="false" ht="9.95" hidden="false" customHeight="true" outlineLevel="0" collapsed="false">
      <c r="A2684" s="219" t="s">
        <v>2578</v>
      </c>
      <c r="B2684" s="209" t="s">
        <v>2642</v>
      </c>
      <c r="C2684" s="28" t="s">
        <v>8307</v>
      </c>
      <c r="D2684" s="28" t="s">
        <v>8183</v>
      </c>
      <c r="E2684" s="220" t="s">
        <v>8183</v>
      </c>
      <c r="F2684" s="28" t="s">
        <v>8201</v>
      </c>
    </row>
    <row r="2685" customFormat="false" ht="9.95" hidden="false" customHeight="true" outlineLevel="0" collapsed="false">
      <c r="A2685" s="219" t="s">
        <v>2578</v>
      </c>
      <c r="B2685" s="209" t="s">
        <v>2643</v>
      </c>
      <c r="C2685" s="28" t="s">
        <v>8313</v>
      </c>
      <c r="D2685" s="28" t="s">
        <v>8186</v>
      </c>
      <c r="E2685" s="220" t="s">
        <v>8187</v>
      </c>
      <c r="F2685" s="28" t="s">
        <v>8188</v>
      </c>
    </row>
    <row r="2686" customFormat="false" ht="9.95" hidden="false" customHeight="true" outlineLevel="0" collapsed="false">
      <c r="A2686" s="219" t="s">
        <v>2578</v>
      </c>
      <c r="B2686" s="209" t="s">
        <v>2644</v>
      </c>
      <c r="C2686" s="28" t="s">
        <v>8311</v>
      </c>
      <c r="D2686" s="28" t="s">
        <v>8186</v>
      </c>
      <c r="E2686" s="220" t="s">
        <v>8187</v>
      </c>
      <c r="F2686" s="28" t="s">
        <v>8312</v>
      </c>
    </row>
    <row r="2687" customFormat="false" ht="9.95" hidden="false" customHeight="true" outlineLevel="0" collapsed="false">
      <c r="A2687" s="219" t="s">
        <v>2578</v>
      </c>
      <c r="B2687" s="209" t="s">
        <v>2645</v>
      </c>
      <c r="C2687" s="28" t="s">
        <v>8308</v>
      </c>
      <c r="D2687" s="28" t="s">
        <v>8186</v>
      </c>
      <c r="E2687" s="220" t="s">
        <v>8203</v>
      </c>
      <c r="F2687" s="28" t="s">
        <v>8204</v>
      </c>
    </row>
    <row r="2688" customFormat="false" ht="9.95" hidden="false" customHeight="true" outlineLevel="0" collapsed="false">
      <c r="A2688" s="219" t="s">
        <v>2578</v>
      </c>
      <c r="B2688" s="209" t="s">
        <v>2646</v>
      </c>
      <c r="C2688" s="28" t="s">
        <v>8315</v>
      </c>
      <c r="D2688" s="28" t="s">
        <v>8186</v>
      </c>
      <c r="E2688" s="220" t="s">
        <v>8187</v>
      </c>
      <c r="F2688" s="28" t="s">
        <v>8312</v>
      </c>
    </row>
    <row r="2689" customFormat="false" ht="9.95" hidden="false" customHeight="true" outlineLevel="0" collapsed="false">
      <c r="A2689" s="219" t="s">
        <v>2578</v>
      </c>
      <c r="B2689" s="209" t="s">
        <v>2647</v>
      </c>
      <c r="C2689" s="28" t="s">
        <v>8310</v>
      </c>
      <c r="D2689" s="28" t="s">
        <v>8186</v>
      </c>
      <c r="E2689" s="220" t="s">
        <v>8203</v>
      </c>
      <c r="F2689" s="28" t="s">
        <v>8204</v>
      </c>
    </row>
    <row r="2690" customFormat="false" ht="9.95" hidden="false" customHeight="true" outlineLevel="0" collapsed="false">
      <c r="A2690" s="219" t="s">
        <v>2578</v>
      </c>
      <c r="B2690" s="55" t="s">
        <v>2583</v>
      </c>
      <c r="C2690" s="28" t="s">
        <v>8307</v>
      </c>
      <c r="D2690" s="28" t="s">
        <v>8183</v>
      </c>
      <c r="E2690" s="220" t="s">
        <v>8183</v>
      </c>
      <c r="F2690" s="28" t="s">
        <v>8201</v>
      </c>
    </row>
    <row r="2691" customFormat="false" ht="9.95" hidden="false" customHeight="true" outlineLevel="0" collapsed="false">
      <c r="A2691" s="219" t="s">
        <v>2855</v>
      </c>
      <c r="B2691" s="209" t="s">
        <v>2856</v>
      </c>
      <c r="C2691" s="28" t="s">
        <v>8316</v>
      </c>
      <c r="D2691" s="28" t="s">
        <v>8191</v>
      </c>
      <c r="E2691" s="220" t="s">
        <v>8192</v>
      </c>
      <c r="F2691" s="28" t="s">
        <v>8206</v>
      </c>
    </row>
    <row r="2692" customFormat="false" ht="9.95" hidden="false" customHeight="true" outlineLevel="0" collapsed="false">
      <c r="A2692" s="219" t="s">
        <v>2855</v>
      </c>
      <c r="B2692" s="209" t="s">
        <v>2857</v>
      </c>
      <c r="C2692" s="28" t="s">
        <v>8317</v>
      </c>
      <c r="D2692" s="28" t="s">
        <v>8191</v>
      </c>
      <c r="E2692" s="220" t="s">
        <v>8192</v>
      </c>
      <c r="F2692" s="28" t="s">
        <v>8206</v>
      </c>
    </row>
    <row r="2693" customFormat="false" ht="9.95" hidden="false" customHeight="true" outlineLevel="0" collapsed="false">
      <c r="A2693" s="219" t="s">
        <v>2855</v>
      </c>
      <c r="B2693" s="209" t="s">
        <v>2858</v>
      </c>
      <c r="C2693" s="28" t="s">
        <v>8316</v>
      </c>
      <c r="D2693" s="28" t="s">
        <v>8191</v>
      </c>
      <c r="E2693" s="220" t="s">
        <v>8192</v>
      </c>
      <c r="F2693" s="28" t="s">
        <v>8206</v>
      </c>
    </row>
    <row r="2694" customFormat="false" ht="9.95" hidden="false" customHeight="true" outlineLevel="0" collapsed="false">
      <c r="A2694" s="219" t="s">
        <v>2855</v>
      </c>
      <c r="B2694" s="209" t="s">
        <v>2859</v>
      </c>
      <c r="C2694" s="28" t="s">
        <v>8317</v>
      </c>
      <c r="D2694" s="28" t="s">
        <v>8191</v>
      </c>
      <c r="E2694" s="220" t="s">
        <v>8192</v>
      </c>
      <c r="F2694" s="28" t="s">
        <v>8206</v>
      </c>
    </row>
    <row r="2695" customFormat="false" ht="9.95" hidden="false" customHeight="true" outlineLevel="0" collapsed="false">
      <c r="A2695" s="219" t="s">
        <v>2855</v>
      </c>
      <c r="B2695" s="209" t="s">
        <v>2860</v>
      </c>
      <c r="C2695" s="28" t="s">
        <v>8318</v>
      </c>
      <c r="D2695" s="28" t="s">
        <v>8191</v>
      </c>
      <c r="E2695" s="220" t="s">
        <v>8196</v>
      </c>
      <c r="F2695" s="28" t="s">
        <v>8197</v>
      </c>
    </row>
    <row r="2696" customFormat="false" ht="9.95" hidden="false" customHeight="true" outlineLevel="0" collapsed="false">
      <c r="A2696" s="219" t="s">
        <v>2855</v>
      </c>
      <c r="B2696" s="209" t="s">
        <v>2861</v>
      </c>
      <c r="C2696" s="28" t="s">
        <v>8319</v>
      </c>
      <c r="D2696" s="28" t="s">
        <v>8191</v>
      </c>
      <c r="E2696" s="220" t="s">
        <v>8196</v>
      </c>
      <c r="F2696" s="28" t="s">
        <v>8197</v>
      </c>
    </row>
    <row r="2697" customFormat="false" ht="9.95" hidden="false" customHeight="true" outlineLevel="0" collapsed="false">
      <c r="A2697" s="219" t="s">
        <v>2855</v>
      </c>
      <c r="B2697" s="209" t="s">
        <v>2862</v>
      </c>
      <c r="C2697" s="28" t="s">
        <v>8320</v>
      </c>
      <c r="D2697" s="28" t="s">
        <v>8191</v>
      </c>
      <c r="E2697" s="220" t="s">
        <v>8196</v>
      </c>
      <c r="F2697" s="28" t="s">
        <v>8197</v>
      </c>
    </row>
    <row r="2698" customFormat="false" ht="9.95" hidden="false" customHeight="true" outlineLevel="0" collapsed="false">
      <c r="A2698" s="219" t="s">
        <v>2855</v>
      </c>
      <c r="B2698" s="209" t="s">
        <v>2863</v>
      </c>
      <c r="C2698" s="28" t="s">
        <v>8317</v>
      </c>
      <c r="D2698" s="28" t="s">
        <v>8191</v>
      </c>
      <c r="E2698" s="220" t="s">
        <v>8192</v>
      </c>
      <c r="F2698" s="28" t="s">
        <v>8206</v>
      </c>
    </row>
    <row r="2699" customFormat="false" ht="9.95" hidden="false" customHeight="true" outlineLevel="0" collapsed="false">
      <c r="A2699" s="219" t="s">
        <v>2855</v>
      </c>
      <c r="B2699" s="209" t="s">
        <v>2864</v>
      </c>
      <c r="C2699" s="28" t="s">
        <v>8321</v>
      </c>
      <c r="D2699" s="28" t="s">
        <v>8191</v>
      </c>
      <c r="E2699" s="220" t="s">
        <v>8196</v>
      </c>
      <c r="F2699" s="28" t="s">
        <v>8197</v>
      </c>
    </row>
    <row r="2700" customFormat="false" ht="9.95" hidden="false" customHeight="true" outlineLevel="0" collapsed="false">
      <c r="A2700" s="219" t="s">
        <v>2855</v>
      </c>
      <c r="B2700" s="209" t="s">
        <v>2865</v>
      </c>
      <c r="C2700" s="28" t="s">
        <v>8322</v>
      </c>
      <c r="D2700" s="28" t="s">
        <v>8191</v>
      </c>
      <c r="E2700" s="220" t="s">
        <v>8196</v>
      </c>
      <c r="F2700" s="28" t="s">
        <v>8197</v>
      </c>
    </row>
    <row r="2701" customFormat="false" ht="9.95" hidden="false" customHeight="true" outlineLevel="0" collapsed="false">
      <c r="A2701" s="219" t="s">
        <v>2855</v>
      </c>
      <c r="B2701" s="209" t="s">
        <v>2866</v>
      </c>
      <c r="C2701" s="28" t="s">
        <v>8320</v>
      </c>
      <c r="D2701" s="28" t="s">
        <v>8191</v>
      </c>
      <c r="E2701" s="220" t="s">
        <v>8196</v>
      </c>
      <c r="F2701" s="28" t="s">
        <v>8197</v>
      </c>
    </row>
    <row r="2702" customFormat="false" ht="9.95" hidden="false" customHeight="true" outlineLevel="0" collapsed="false">
      <c r="A2702" s="219" t="s">
        <v>2855</v>
      </c>
      <c r="B2702" s="209" t="s">
        <v>2867</v>
      </c>
      <c r="C2702" s="28" t="s">
        <v>8317</v>
      </c>
      <c r="D2702" s="28" t="s">
        <v>8191</v>
      </c>
      <c r="E2702" s="220" t="s">
        <v>8192</v>
      </c>
      <c r="F2702" s="28" t="s">
        <v>8206</v>
      </c>
    </row>
    <row r="2703" customFormat="false" ht="9.95" hidden="false" customHeight="true" outlineLevel="0" collapsed="false">
      <c r="A2703" s="219" t="s">
        <v>2855</v>
      </c>
      <c r="B2703" s="209" t="s">
        <v>2868</v>
      </c>
      <c r="C2703" s="28" t="s">
        <v>8323</v>
      </c>
      <c r="D2703" s="28" t="s">
        <v>8191</v>
      </c>
      <c r="E2703" s="220" t="s">
        <v>8196</v>
      </c>
      <c r="F2703" s="28" t="s">
        <v>8197</v>
      </c>
    </row>
    <row r="2704" customFormat="false" ht="9.95" hidden="false" customHeight="true" outlineLevel="0" collapsed="false">
      <c r="A2704" s="219" t="s">
        <v>2855</v>
      </c>
      <c r="B2704" s="209" t="s">
        <v>2869</v>
      </c>
      <c r="C2704" s="28" t="s">
        <v>8318</v>
      </c>
      <c r="D2704" s="28" t="s">
        <v>8191</v>
      </c>
      <c r="E2704" s="220" t="s">
        <v>8196</v>
      </c>
      <c r="F2704" s="28" t="s">
        <v>8197</v>
      </c>
    </row>
    <row r="2705" customFormat="false" ht="9.95" hidden="false" customHeight="true" outlineLevel="0" collapsed="false">
      <c r="A2705" s="219" t="s">
        <v>2855</v>
      </c>
      <c r="B2705" s="209" t="s">
        <v>2870</v>
      </c>
      <c r="C2705" s="28" t="s">
        <v>8317</v>
      </c>
      <c r="D2705" s="28" t="s">
        <v>8191</v>
      </c>
      <c r="E2705" s="220" t="s">
        <v>8192</v>
      </c>
      <c r="F2705" s="28" t="s">
        <v>8206</v>
      </c>
    </row>
    <row r="2706" customFormat="false" ht="9.95" hidden="false" customHeight="true" outlineLevel="0" collapsed="false">
      <c r="A2706" s="219" t="s">
        <v>2855</v>
      </c>
      <c r="B2706" s="209" t="s">
        <v>2871</v>
      </c>
      <c r="C2706" s="28" t="s">
        <v>8322</v>
      </c>
      <c r="D2706" s="28" t="s">
        <v>8191</v>
      </c>
      <c r="E2706" s="220" t="s">
        <v>8196</v>
      </c>
      <c r="F2706" s="28" t="s">
        <v>8197</v>
      </c>
    </row>
    <row r="2707" customFormat="false" ht="9.95" hidden="false" customHeight="true" outlineLevel="0" collapsed="false">
      <c r="A2707" s="219" t="s">
        <v>2855</v>
      </c>
      <c r="B2707" s="209" t="s">
        <v>2872</v>
      </c>
      <c r="C2707" s="28" t="s">
        <v>8323</v>
      </c>
      <c r="D2707" s="28" t="s">
        <v>8191</v>
      </c>
      <c r="E2707" s="220" t="s">
        <v>8196</v>
      </c>
      <c r="F2707" s="28" t="s">
        <v>8197</v>
      </c>
    </row>
    <row r="2708" customFormat="false" ht="9.95" hidden="false" customHeight="true" outlineLevel="0" collapsed="false">
      <c r="A2708" s="219" t="s">
        <v>2855</v>
      </c>
      <c r="B2708" s="209" t="s">
        <v>2873</v>
      </c>
      <c r="C2708" s="28" t="s">
        <v>8324</v>
      </c>
      <c r="D2708" s="28" t="s">
        <v>8191</v>
      </c>
      <c r="E2708" s="220" t="s">
        <v>8196</v>
      </c>
      <c r="F2708" s="28" t="s">
        <v>8197</v>
      </c>
    </row>
    <row r="2709" customFormat="false" ht="9.95" hidden="false" customHeight="true" outlineLevel="0" collapsed="false">
      <c r="A2709" s="219" t="s">
        <v>2855</v>
      </c>
      <c r="B2709" s="209" t="s">
        <v>2874</v>
      </c>
      <c r="C2709" s="28" t="s">
        <v>8325</v>
      </c>
      <c r="D2709" s="28" t="s">
        <v>8191</v>
      </c>
      <c r="E2709" s="220" t="s">
        <v>8196</v>
      </c>
      <c r="F2709" s="28" t="s">
        <v>8197</v>
      </c>
    </row>
    <row r="2710" customFormat="false" ht="9.95" hidden="false" customHeight="true" outlineLevel="0" collapsed="false">
      <c r="A2710" s="219" t="s">
        <v>2855</v>
      </c>
      <c r="B2710" s="209" t="s">
        <v>2875</v>
      </c>
      <c r="C2710" s="28" t="s">
        <v>8318</v>
      </c>
      <c r="D2710" s="28" t="s">
        <v>8191</v>
      </c>
      <c r="E2710" s="220" t="s">
        <v>8196</v>
      </c>
      <c r="F2710" s="28" t="s">
        <v>8197</v>
      </c>
    </row>
    <row r="2711" customFormat="false" ht="9.95" hidden="false" customHeight="true" outlineLevel="0" collapsed="false">
      <c r="A2711" s="219" t="s">
        <v>2855</v>
      </c>
      <c r="B2711" s="209" t="s">
        <v>2876</v>
      </c>
      <c r="C2711" s="28" t="s">
        <v>8323</v>
      </c>
      <c r="D2711" s="28" t="s">
        <v>8191</v>
      </c>
      <c r="E2711" s="220" t="s">
        <v>8196</v>
      </c>
      <c r="F2711" s="28" t="s">
        <v>8197</v>
      </c>
    </row>
    <row r="2712" customFormat="false" ht="9.95" hidden="false" customHeight="true" outlineLevel="0" collapsed="false">
      <c r="A2712" s="219" t="s">
        <v>2855</v>
      </c>
      <c r="B2712" s="209" t="s">
        <v>2877</v>
      </c>
      <c r="C2712" s="28" t="s">
        <v>8320</v>
      </c>
      <c r="D2712" s="28" t="s">
        <v>8191</v>
      </c>
      <c r="E2712" s="220" t="s">
        <v>8196</v>
      </c>
      <c r="F2712" s="28" t="s">
        <v>8197</v>
      </c>
    </row>
    <row r="2713" customFormat="false" ht="9.95" hidden="false" customHeight="true" outlineLevel="0" collapsed="false">
      <c r="A2713" s="219" t="s">
        <v>2855</v>
      </c>
      <c r="B2713" s="209" t="s">
        <v>2878</v>
      </c>
      <c r="C2713" s="28" t="s">
        <v>8317</v>
      </c>
      <c r="D2713" s="28" t="s">
        <v>8191</v>
      </c>
      <c r="E2713" s="220" t="s">
        <v>8192</v>
      </c>
      <c r="F2713" s="28" t="s">
        <v>8206</v>
      </c>
    </row>
    <row r="2714" customFormat="false" ht="9.95" hidden="false" customHeight="true" outlineLevel="0" collapsed="false">
      <c r="A2714" s="219" t="s">
        <v>2855</v>
      </c>
      <c r="B2714" s="209" t="s">
        <v>2879</v>
      </c>
      <c r="C2714" s="28" t="s">
        <v>8316</v>
      </c>
      <c r="D2714" s="28" t="s">
        <v>8191</v>
      </c>
      <c r="E2714" s="220" t="s">
        <v>8192</v>
      </c>
      <c r="F2714" s="28" t="s">
        <v>8206</v>
      </c>
    </row>
    <row r="2715" customFormat="false" ht="9.95" hidden="false" customHeight="true" outlineLevel="0" collapsed="false">
      <c r="A2715" s="219" t="s">
        <v>2855</v>
      </c>
      <c r="B2715" s="209" t="s">
        <v>2880</v>
      </c>
      <c r="C2715" s="28" t="s">
        <v>8316</v>
      </c>
      <c r="D2715" s="28" t="s">
        <v>8191</v>
      </c>
      <c r="E2715" s="220" t="s">
        <v>8192</v>
      </c>
      <c r="F2715" s="28" t="s">
        <v>8206</v>
      </c>
    </row>
    <row r="2716" customFormat="false" ht="9.95" hidden="false" customHeight="true" outlineLevel="0" collapsed="false">
      <c r="A2716" s="219" t="s">
        <v>2855</v>
      </c>
      <c r="B2716" s="209" t="s">
        <v>2881</v>
      </c>
      <c r="C2716" s="28" t="s">
        <v>8319</v>
      </c>
      <c r="D2716" s="28" t="s">
        <v>8191</v>
      </c>
      <c r="E2716" s="220" t="s">
        <v>8196</v>
      </c>
      <c r="F2716" s="28" t="s">
        <v>8197</v>
      </c>
    </row>
    <row r="2717" customFormat="false" ht="9.95" hidden="false" customHeight="true" outlineLevel="0" collapsed="false">
      <c r="A2717" s="219" t="s">
        <v>2855</v>
      </c>
      <c r="B2717" s="209" t="s">
        <v>2882</v>
      </c>
      <c r="C2717" s="28" t="s">
        <v>8326</v>
      </c>
      <c r="D2717" s="28" t="s">
        <v>8191</v>
      </c>
      <c r="E2717" s="220" t="s">
        <v>8196</v>
      </c>
      <c r="F2717" s="28" t="s">
        <v>8197</v>
      </c>
    </row>
    <row r="2718" customFormat="false" ht="9.95" hidden="false" customHeight="true" outlineLevel="0" collapsed="false">
      <c r="A2718" s="219" t="s">
        <v>2855</v>
      </c>
      <c r="B2718" s="209" t="s">
        <v>2883</v>
      </c>
      <c r="C2718" s="28" t="s">
        <v>8321</v>
      </c>
      <c r="D2718" s="28" t="s">
        <v>8191</v>
      </c>
      <c r="E2718" s="220" t="s">
        <v>8196</v>
      </c>
      <c r="F2718" s="28" t="s">
        <v>8197</v>
      </c>
    </row>
    <row r="2719" customFormat="false" ht="9.95" hidden="false" customHeight="true" outlineLevel="0" collapsed="false">
      <c r="A2719" s="219" t="s">
        <v>2855</v>
      </c>
      <c r="B2719" s="209" t="s">
        <v>2884</v>
      </c>
      <c r="C2719" s="28" t="s">
        <v>8316</v>
      </c>
      <c r="D2719" s="28" t="s">
        <v>8191</v>
      </c>
      <c r="E2719" s="220" t="s">
        <v>8192</v>
      </c>
      <c r="F2719" s="28" t="s">
        <v>8206</v>
      </c>
    </row>
    <row r="2720" customFormat="false" ht="9.95" hidden="false" customHeight="true" outlineLevel="0" collapsed="false">
      <c r="A2720" s="219" t="s">
        <v>2855</v>
      </c>
      <c r="B2720" s="209" t="s">
        <v>2885</v>
      </c>
      <c r="C2720" s="28" t="s">
        <v>8323</v>
      </c>
      <c r="D2720" s="28" t="s">
        <v>8191</v>
      </c>
      <c r="E2720" s="220" t="s">
        <v>8196</v>
      </c>
      <c r="F2720" s="28" t="s">
        <v>8197</v>
      </c>
    </row>
    <row r="2721" customFormat="false" ht="9.95" hidden="false" customHeight="true" outlineLevel="0" collapsed="false">
      <c r="A2721" s="219" t="s">
        <v>2855</v>
      </c>
      <c r="B2721" s="209" t="s">
        <v>2886</v>
      </c>
      <c r="C2721" s="28" t="s">
        <v>8325</v>
      </c>
      <c r="D2721" s="28" t="s">
        <v>8191</v>
      </c>
      <c r="E2721" s="220" t="s">
        <v>8196</v>
      </c>
      <c r="F2721" s="28" t="s">
        <v>8197</v>
      </c>
    </row>
    <row r="2722" customFormat="false" ht="9.95" hidden="false" customHeight="true" outlineLevel="0" collapsed="false">
      <c r="A2722" s="219" t="s">
        <v>2855</v>
      </c>
      <c r="B2722" s="209" t="s">
        <v>2887</v>
      </c>
      <c r="C2722" s="28" t="s">
        <v>8320</v>
      </c>
      <c r="D2722" s="28" t="s">
        <v>8191</v>
      </c>
      <c r="E2722" s="220" t="s">
        <v>8196</v>
      </c>
      <c r="F2722" s="28" t="s">
        <v>8197</v>
      </c>
    </row>
    <row r="2723" customFormat="false" ht="9.95" hidden="false" customHeight="true" outlineLevel="0" collapsed="false">
      <c r="A2723" s="219" t="s">
        <v>2855</v>
      </c>
      <c r="B2723" s="209" t="s">
        <v>2888</v>
      </c>
      <c r="C2723" s="28" t="s">
        <v>8320</v>
      </c>
      <c r="D2723" s="28" t="s">
        <v>8191</v>
      </c>
      <c r="E2723" s="220" t="s">
        <v>8196</v>
      </c>
      <c r="F2723" s="28" t="s">
        <v>8197</v>
      </c>
    </row>
    <row r="2724" customFormat="false" ht="9.95" hidden="false" customHeight="true" outlineLevel="0" collapsed="false">
      <c r="A2724" s="219" t="s">
        <v>2855</v>
      </c>
      <c r="B2724" s="209" t="s">
        <v>2889</v>
      </c>
      <c r="C2724" s="28" t="s">
        <v>8323</v>
      </c>
      <c r="D2724" s="28" t="s">
        <v>8191</v>
      </c>
      <c r="E2724" s="220" t="s">
        <v>8196</v>
      </c>
      <c r="F2724" s="28" t="s">
        <v>8197</v>
      </c>
    </row>
    <row r="2725" customFormat="false" ht="9.95" hidden="false" customHeight="true" outlineLevel="0" collapsed="false">
      <c r="A2725" s="219" t="s">
        <v>2855</v>
      </c>
      <c r="B2725" s="209" t="s">
        <v>2890</v>
      </c>
      <c r="C2725" s="28" t="s">
        <v>8318</v>
      </c>
      <c r="D2725" s="28" t="s">
        <v>8191</v>
      </c>
      <c r="E2725" s="220" t="s">
        <v>8196</v>
      </c>
      <c r="F2725" s="28" t="s">
        <v>8197</v>
      </c>
    </row>
    <row r="2726" customFormat="false" ht="9.95" hidden="false" customHeight="true" outlineLevel="0" collapsed="false">
      <c r="A2726" s="219" t="s">
        <v>2855</v>
      </c>
      <c r="B2726" s="209" t="s">
        <v>2891</v>
      </c>
      <c r="C2726" s="28" t="s">
        <v>8326</v>
      </c>
      <c r="D2726" s="28" t="s">
        <v>8191</v>
      </c>
      <c r="E2726" s="220" t="s">
        <v>8196</v>
      </c>
      <c r="F2726" s="28" t="s">
        <v>8197</v>
      </c>
    </row>
    <row r="2727" customFormat="false" ht="9.95" hidden="false" customHeight="true" outlineLevel="0" collapsed="false">
      <c r="A2727" s="219" t="s">
        <v>2855</v>
      </c>
      <c r="B2727" s="209" t="s">
        <v>2893</v>
      </c>
      <c r="C2727" s="28" t="s">
        <v>8324</v>
      </c>
      <c r="D2727" s="28" t="s">
        <v>8191</v>
      </c>
      <c r="E2727" s="220" t="s">
        <v>8196</v>
      </c>
      <c r="F2727" s="28" t="s">
        <v>8197</v>
      </c>
    </row>
    <row r="2728" customFormat="false" ht="9.95" hidden="false" customHeight="true" outlineLevel="0" collapsed="false">
      <c r="A2728" s="219" t="s">
        <v>2855</v>
      </c>
      <c r="B2728" s="209" t="s">
        <v>2894</v>
      </c>
      <c r="C2728" s="28" t="s">
        <v>8318</v>
      </c>
      <c r="D2728" s="28" t="s">
        <v>8191</v>
      </c>
      <c r="E2728" s="220" t="s">
        <v>8196</v>
      </c>
      <c r="F2728" s="28" t="s">
        <v>8197</v>
      </c>
    </row>
    <row r="2729" customFormat="false" ht="9.95" hidden="false" customHeight="true" outlineLevel="0" collapsed="false">
      <c r="A2729" s="219" t="s">
        <v>2855</v>
      </c>
      <c r="B2729" s="209" t="s">
        <v>2895</v>
      </c>
      <c r="C2729" s="28" t="s">
        <v>8325</v>
      </c>
      <c r="D2729" s="28" t="s">
        <v>8191</v>
      </c>
      <c r="E2729" s="220" t="s">
        <v>8196</v>
      </c>
      <c r="F2729" s="28" t="s">
        <v>8197</v>
      </c>
    </row>
    <row r="2730" customFormat="false" ht="9.95" hidden="false" customHeight="true" outlineLevel="0" collapsed="false">
      <c r="A2730" s="219" t="s">
        <v>2855</v>
      </c>
      <c r="B2730" s="209" t="s">
        <v>2896</v>
      </c>
      <c r="C2730" s="28" t="s">
        <v>8317</v>
      </c>
      <c r="D2730" s="28" t="s">
        <v>8191</v>
      </c>
      <c r="E2730" s="220" t="s">
        <v>8192</v>
      </c>
      <c r="F2730" s="28" t="s">
        <v>8206</v>
      </c>
    </row>
    <row r="2731" customFormat="false" ht="9.95" hidden="false" customHeight="true" outlineLevel="0" collapsed="false">
      <c r="A2731" s="219" t="s">
        <v>2855</v>
      </c>
      <c r="B2731" s="209" t="s">
        <v>2897</v>
      </c>
      <c r="C2731" s="28" t="s">
        <v>8318</v>
      </c>
      <c r="D2731" s="28" t="s">
        <v>8191</v>
      </c>
      <c r="E2731" s="220" t="s">
        <v>8196</v>
      </c>
      <c r="F2731" s="28" t="s">
        <v>8197</v>
      </c>
    </row>
    <row r="2732" customFormat="false" ht="9.95" hidden="false" customHeight="true" outlineLevel="0" collapsed="false">
      <c r="A2732" s="219" t="s">
        <v>2855</v>
      </c>
      <c r="B2732" s="209" t="s">
        <v>2898</v>
      </c>
      <c r="C2732" s="28" t="s">
        <v>8326</v>
      </c>
      <c r="D2732" s="28" t="s">
        <v>8191</v>
      </c>
      <c r="E2732" s="220" t="s">
        <v>8196</v>
      </c>
      <c r="F2732" s="28" t="s">
        <v>8197</v>
      </c>
    </row>
    <row r="2733" customFormat="false" ht="9.95" hidden="false" customHeight="true" outlineLevel="0" collapsed="false">
      <c r="A2733" s="219" t="s">
        <v>2855</v>
      </c>
      <c r="B2733" s="209" t="s">
        <v>2899</v>
      </c>
      <c r="C2733" s="28" t="s">
        <v>8327</v>
      </c>
      <c r="D2733" s="28" t="s">
        <v>8186</v>
      </c>
      <c r="E2733" s="220" t="s">
        <v>8187</v>
      </c>
      <c r="F2733" s="28" t="s">
        <v>8216</v>
      </c>
    </row>
    <row r="2734" customFormat="false" ht="9.95" hidden="false" customHeight="true" outlineLevel="0" collapsed="false">
      <c r="A2734" s="219" t="s">
        <v>2855</v>
      </c>
      <c r="B2734" s="209" t="s">
        <v>2900</v>
      </c>
      <c r="C2734" s="28" t="s">
        <v>8320</v>
      </c>
      <c r="D2734" s="28" t="s">
        <v>8191</v>
      </c>
      <c r="E2734" s="220" t="s">
        <v>8196</v>
      </c>
      <c r="F2734" s="28" t="s">
        <v>8197</v>
      </c>
    </row>
    <row r="2735" customFormat="false" ht="9.95" hidden="false" customHeight="true" outlineLevel="0" collapsed="false">
      <c r="A2735" s="219" t="s">
        <v>2855</v>
      </c>
      <c r="B2735" s="209" t="s">
        <v>2901</v>
      </c>
      <c r="C2735" s="28" t="s">
        <v>8316</v>
      </c>
      <c r="D2735" s="28" t="s">
        <v>8191</v>
      </c>
      <c r="E2735" s="220" t="s">
        <v>8192</v>
      </c>
      <c r="F2735" s="28" t="s">
        <v>8206</v>
      </c>
    </row>
    <row r="2736" customFormat="false" ht="9.95" hidden="false" customHeight="true" outlineLevel="0" collapsed="false">
      <c r="A2736" s="219" t="s">
        <v>2855</v>
      </c>
      <c r="B2736" s="209" t="s">
        <v>2902</v>
      </c>
      <c r="C2736" s="28" t="s">
        <v>8326</v>
      </c>
      <c r="D2736" s="28" t="s">
        <v>8191</v>
      </c>
      <c r="E2736" s="220" t="s">
        <v>8196</v>
      </c>
      <c r="F2736" s="28" t="s">
        <v>8197</v>
      </c>
    </row>
    <row r="2737" customFormat="false" ht="9.95" hidden="false" customHeight="true" outlineLevel="0" collapsed="false">
      <c r="A2737" s="219" t="s">
        <v>2855</v>
      </c>
      <c r="B2737" s="209" t="s">
        <v>2903</v>
      </c>
      <c r="C2737" s="28" t="s">
        <v>8319</v>
      </c>
      <c r="D2737" s="28" t="s">
        <v>8191</v>
      </c>
      <c r="E2737" s="220" t="s">
        <v>8196</v>
      </c>
      <c r="F2737" s="28" t="s">
        <v>8197</v>
      </c>
    </row>
    <row r="2738" customFormat="false" ht="9.95" hidden="false" customHeight="true" outlineLevel="0" collapsed="false">
      <c r="A2738" s="219" t="s">
        <v>2855</v>
      </c>
      <c r="B2738" s="209" t="s">
        <v>2904</v>
      </c>
      <c r="C2738" s="28" t="s">
        <v>8318</v>
      </c>
      <c r="D2738" s="28" t="s">
        <v>8191</v>
      </c>
      <c r="E2738" s="220" t="s">
        <v>8196</v>
      </c>
      <c r="F2738" s="28" t="s">
        <v>8197</v>
      </c>
    </row>
    <row r="2739" customFormat="false" ht="9.95" hidden="false" customHeight="true" outlineLevel="0" collapsed="false">
      <c r="A2739" s="219" t="s">
        <v>2855</v>
      </c>
      <c r="B2739" s="209" t="s">
        <v>2905</v>
      </c>
      <c r="C2739" s="28" t="s">
        <v>8324</v>
      </c>
      <c r="D2739" s="28" t="s">
        <v>8191</v>
      </c>
      <c r="E2739" s="220" t="s">
        <v>8196</v>
      </c>
      <c r="F2739" s="28" t="s">
        <v>8197</v>
      </c>
    </row>
    <row r="2740" customFormat="false" ht="9.95" hidden="false" customHeight="true" outlineLevel="0" collapsed="false">
      <c r="A2740" s="219" t="s">
        <v>2855</v>
      </c>
      <c r="B2740" s="209" t="s">
        <v>2906</v>
      </c>
      <c r="C2740" s="28" t="s">
        <v>8317</v>
      </c>
      <c r="D2740" s="28" t="s">
        <v>8191</v>
      </c>
      <c r="E2740" s="220" t="s">
        <v>8192</v>
      </c>
      <c r="F2740" s="28" t="s">
        <v>8206</v>
      </c>
    </row>
    <row r="2741" customFormat="false" ht="9.95" hidden="false" customHeight="true" outlineLevel="0" collapsed="false">
      <c r="A2741" s="219" t="s">
        <v>2855</v>
      </c>
      <c r="B2741" s="209" t="s">
        <v>2907</v>
      </c>
      <c r="C2741" s="28" t="s">
        <v>8318</v>
      </c>
      <c r="D2741" s="28" t="s">
        <v>8191</v>
      </c>
      <c r="E2741" s="220" t="s">
        <v>8196</v>
      </c>
      <c r="F2741" s="28" t="s">
        <v>8197</v>
      </c>
    </row>
    <row r="2742" customFormat="false" ht="9.95" hidden="false" customHeight="true" outlineLevel="0" collapsed="false">
      <c r="A2742" s="219" t="s">
        <v>2855</v>
      </c>
      <c r="B2742" s="209" t="s">
        <v>2908</v>
      </c>
      <c r="C2742" s="28" t="s">
        <v>8321</v>
      </c>
      <c r="D2742" s="28" t="s">
        <v>8191</v>
      </c>
      <c r="E2742" s="220" t="s">
        <v>8196</v>
      </c>
      <c r="F2742" s="28" t="s">
        <v>8197</v>
      </c>
    </row>
    <row r="2743" customFormat="false" ht="9.95" hidden="false" customHeight="true" outlineLevel="0" collapsed="false">
      <c r="A2743" s="219" t="s">
        <v>2855</v>
      </c>
      <c r="B2743" s="209" t="s">
        <v>2909</v>
      </c>
      <c r="C2743" s="28" t="s">
        <v>8316</v>
      </c>
      <c r="D2743" s="28" t="s">
        <v>8191</v>
      </c>
      <c r="E2743" s="220" t="s">
        <v>8192</v>
      </c>
      <c r="F2743" s="28" t="s">
        <v>8206</v>
      </c>
    </row>
    <row r="2744" customFormat="false" ht="9.95" hidden="false" customHeight="true" outlineLevel="0" collapsed="false">
      <c r="A2744" s="219" t="s">
        <v>2855</v>
      </c>
      <c r="B2744" s="209" t="s">
        <v>2910</v>
      </c>
      <c r="C2744" s="28" t="s">
        <v>8328</v>
      </c>
      <c r="D2744" s="28" t="s">
        <v>8191</v>
      </c>
      <c r="E2744" s="220" t="s">
        <v>8196</v>
      </c>
      <c r="F2744" s="28" t="s">
        <v>8197</v>
      </c>
    </row>
    <row r="2745" customFormat="false" ht="9.95" hidden="false" customHeight="true" outlineLevel="0" collapsed="false">
      <c r="A2745" s="219" t="s">
        <v>2855</v>
      </c>
      <c r="B2745" s="209" t="s">
        <v>2911</v>
      </c>
      <c r="C2745" s="28" t="s">
        <v>8317</v>
      </c>
      <c r="D2745" s="28" t="s">
        <v>8191</v>
      </c>
      <c r="E2745" s="220" t="s">
        <v>8192</v>
      </c>
      <c r="F2745" s="28" t="s">
        <v>8206</v>
      </c>
    </row>
    <row r="2746" customFormat="false" ht="9.95" hidden="false" customHeight="true" outlineLevel="0" collapsed="false">
      <c r="A2746" s="219" t="s">
        <v>2855</v>
      </c>
      <c r="B2746" s="209" t="s">
        <v>2912</v>
      </c>
      <c r="C2746" s="28" t="s">
        <v>8324</v>
      </c>
      <c r="D2746" s="28" t="s">
        <v>8191</v>
      </c>
      <c r="E2746" s="220" t="s">
        <v>8196</v>
      </c>
      <c r="F2746" s="28" t="s">
        <v>8197</v>
      </c>
    </row>
    <row r="2747" customFormat="false" ht="9.95" hidden="false" customHeight="true" outlineLevel="0" collapsed="false">
      <c r="A2747" s="219" t="s">
        <v>2855</v>
      </c>
      <c r="B2747" s="209" t="s">
        <v>2913</v>
      </c>
      <c r="C2747" s="28" t="s">
        <v>8320</v>
      </c>
      <c r="D2747" s="28" t="s">
        <v>8191</v>
      </c>
      <c r="E2747" s="220" t="s">
        <v>8196</v>
      </c>
      <c r="F2747" s="28" t="s">
        <v>8197</v>
      </c>
    </row>
    <row r="2748" customFormat="false" ht="9.95" hidden="false" customHeight="true" outlineLevel="0" collapsed="false">
      <c r="A2748" s="219" t="s">
        <v>2855</v>
      </c>
      <c r="B2748" s="209" t="s">
        <v>2914</v>
      </c>
      <c r="C2748" s="28" t="s">
        <v>8317</v>
      </c>
      <c r="D2748" s="28" t="s">
        <v>8191</v>
      </c>
      <c r="E2748" s="220" t="s">
        <v>8192</v>
      </c>
      <c r="F2748" s="28" t="s">
        <v>8206</v>
      </c>
    </row>
    <row r="2749" customFormat="false" ht="9.95" hidden="false" customHeight="true" outlineLevel="0" collapsed="false">
      <c r="A2749" s="219" t="s">
        <v>2855</v>
      </c>
      <c r="B2749" s="209" t="s">
        <v>2915</v>
      </c>
      <c r="C2749" s="28" t="s">
        <v>8317</v>
      </c>
      <c r="D2749" s="28" t="s">
        <v>8191</v>
      </c>
      <c r="E2749" s="220" t="s">
        <v>8192</v>
      </c>
      <c r="F2749" s="28" t="s">
        <v>8206</v>
      </c>
    </row>
    <row r="2750" customFormat="false" ht="9.95" hidden="false" customHeight="true" outlineLevel="0" collapsed="false">
      <c r="A2750" s="219" t="s">
        <v>2855</v>
      </c>
      <c r="B2750" s="209" t="s">
        <v>2916</v>
      </c>
      <c r="C2750" s="28" t="s">
        <v>8316</v>
      </c>
      <c r="D2750" s="28" t="s">
        <v>8191</v>
      </c>
      <c r="E2750" s="220" t="s">
        <v>8192</v>
      </c>
      <c r="F2750" s="28" t="s">
        <v>8206</v>
      </c>
    </row>
    <row r="2751" customFormat="false" ht="9.95" hidden="false" customHeight="true" outlineLevel="0" collapsed="false">
      <c r="A2751" s="219" t="s">
        <v>2855</v>
      </c>
      <c r="B2751" s="209" t="s">
        <v>2917</v>
      </c>
      <c r="C2751" s="28" t="s">
        <v>8325</v>
      </c>
      <c r="D2751" s="28" t="s">
        <v>8191</v>
      </c>
      <c r="E2751" s="220" t="s">
        <v>8196</v>
      </c>
      <c r="F2751" s="28" t="s">
        <v>8197</v>
      </c>
    </row>
    <row r="2752" customFormat="false" ht="9.95" hidden="false" customHeight="true" outlineLevel="0" collapsed="false">
      <c r="A2752" s="219" t="s">
        <v>2855</v>
      </c>
      <c r="B2752" s="209" t="s">
        <v>2918</v>
      </c>
      <c r="C2752" s="28" t="s">
        <v>8318</v>
      </c>
      <c r="D2752" s="28" t="s">
        <v>8191</v>
      </c>
      <c r="E2752" s="220" t="s">
        <v>8196</v>
      </c>
      <c r="F2752" s="28" t="s">
        <v>8197</v>
      </c>
    </row>
    <row r="2753" customFormat="false" ht="9.95" hidden="false" customHeight="true" outlineLevel="0" collapsed="false">
      <c r="A2753" s="219" t="s">
        <v>2855</v>
      </c>
      <c r="B2753" s="209" t="s">
        <v>2919</v>
      </c>
      <c r="C2753" s="28" t="s">
        <v>8323</v>
      </c>
      <c r="D2753" s="28" t="s">
        <v>8191</v>
      </c>
      <c r="E2753" s="220" t="s">
        <v>8196</v>
      </c>
      <c r="F2753" s="28" t="s">
        <v>8197</v>
      </c>
    </row>
    <row r="2754" customFormat="false" ht="9.95" hidden="false" customHeight="true" outlineLevel="0" collapsed="false">
      <c r="A2754" s="219" t="s">
        <v>2855</v>
      </c>
      <c r="B2754" s="209" t="s">
        <v>2920</v>
      </c>
      <c r="C2754" s="28" t="s">
        <v>8324</v>
      </c>
      <c r="D2754" s="28" t="s">
        <v>8191</v>
      </c>
      <c r="E2754" s="220" t="s">
        <v>8196</v>
      </c>
      <c r="F2754" s="28" t="s">
        <v>8197</v>
      </c>
    </row>
    <row r="2755" customFormat="false" ht="9.95" hidden="false" customHeight="true" outlineLevel="0" collapsed="false">
      <c r="A2755" s="219" t="s">
        <v>2855</v>
      </c>
      <c r="B2755" s="209" t="s">
        <v>2921</v>
      </c>
      <c r="C2755" s="28" t="s">
        <v>8320</v>
      </c>
      <c r="D2755" s="28" t="s">
        <v>8191</v>
      </c>
      <c r="E2755" s="220" t="s">
        <v>8196</v>
      </c>
      <c r="F2755" s="28" t="s">
        <v>8197</v>
      </c>
    </row>
    <row r="2756" customFormat="false" ht="9.95" hidden="false" customHeight="true" outlineLevel="0" collapsed="false">
      <c r="A2756" s="219" t="s">
        <v>2855</v>
      </c>
      <c r="B2756" s="209" t="s">
        <v>2922</v>
      </c>
      <c r="C2756" s="28" t="s">
        <v>8318</v>
      </c>
      <c r="D2756" s="28" t="s">
        <v>8191</v>
      </c>
      <c r="E2756" s="220" t="s">
        <v>8196</v>
      </c>
      <c r="F2756" s="28" t="s">
        <v>8197</v>
      </c>
    </row>
    <row r="2757" customFormat="false" ht="9.95" hidden="false" customHeight="true" outlineLevel="0" collapsed="false">
      <c r="A2757" s="219" t="s">
        <v>2855</v>
      </c>
      <c r="B2757" s="209" t="s">
        <v>2923</v>
      </c>
      <c r="C2757" s="28" t="s">
        <v>8326</v>
      </c>
      <c r="D2757" s="28" t="s">
        <v>8191</v>
      </c>
      <c r="E2757" s="220" t="s">
        <v>8196</v>
      </c>
      <c r="F2757" s="28" t="s">
        <v>8197</v>
      </c>
    </row>
    <row r="2758" customFormat="false" ht="9.95" hidden="false" customHeight="true" outlineLevel="0" collapsed="false">
      <c r="A2758" s="219" t="s">
        <v>2855</v>
      </c>
      <c r="B2758" s="209" t="s">
        <v>2924</v>
      </c>
      <c r="C2758" s="28" t="s">
        <v>8323</v>
      </c>
      <c r="D2758" s="28" t="s">
        <v>8191</v>
      </c>
      <c r="E2758" s="220" t="s">
        <v>8196</v>
      </c>
      <c r="F2758" s="28" t="s">
        <v>8197</v>
      </c>
    </row>
    <row r="2759" customFormat="false" ht="9.95" hidden="false" customHeight="true" outlineLevel="0" collapsed="false">
      <c r="A2759" s="219" t="s">
        <v>2855</v>
      </c>
      <c r="B2759" s="209" t="s">
        <v>2925</v>
      </c>
      <c r="C2759" s="28" t="s">
        <v>8327</v>
      </c>
      <c r="D2759" s="28" t="s">
        <v>8186</v>
      </c>
      <c r="E2759" s="220" t="s">
        <v>8187</v>
      </c>
      <c r="F2759" s="28" t="s">
        <v>8216</v>
      </c>
    </row>
    <row r="2760" customFormat="false" ht="9.95" hidden="false" customHeight="true" outlineLevel="0" collapsed="false">
      <c r="A2760" s="219" t="s">
        <v>2855</v>
      </c>
      <c r="B2760" s="209" t="s">
        <v>2926</v>
      </c>
      <c r="C2760" s="28" t="s">
        <v>8322</v>
      </c>
      <c r="D2760" s="28" t="s">
        <v>8191</v>
      </c>
      <c r="E2760" s="220" t="s">
        <v>8196</v>
      </c>
      <c r="F2760" s="28" t="s">
        <v>8197</v>
      </c>
    </row>
    <row r="2761" customFormat="false" ht="9.95" hidden="false" customHeight="true" outlineLevel="0" collapsed="false">
      <c r="A2761" s="219" t="s">
        <v>2855</v>
      </c>
      <c r="B2761" s="209" t="s">
        <v>2927</v>
      </c>
      <c r="C2761" s="28" t="s">
        <v>8323</v>
      </c>
      <c r="D2761" s="28" t="s">
        <v>8191</v>
      </c>
      <c r="E2761" s="220" t="s">
        <v>8196</v>
      </c>
      <c r="F2761" s="28" t="s">
        <v>8197</v>
      </c>
    </row>
    <row r="2762" customFormat="false" ht="9.95" hidden="false" customHeight="true" outlineLevel="0" collapsed="false">
      <c r="A2762" s="219" t="s">
        <v>2855</v>
      </c>
      <c r="B2762" s="209" t="s">
        <v>2928</v>
      </c>
      <c r="C2762" s="28" t="s">
        <v>8317</v>
      </c>
      <c r="D2762" s="28" t="s">
        <v>8191</v>
      </c>
      <c r="E2762" s="220" t="s">
        <v>8192</v>
      </c>
      <c r="F2762" s="28" t="s">
        <v>8206</v>
      </c>
    </row>
    <row r="2763" customFormat="false" ht="9.95" hidden="false" customHeight="true" outlineLevel="0" collapsed="false">
      <c r="A2763" s="219" t="s">
        <v>2855</v>
      </c>
      <c r="B2763" s="209" t="s">
        <v>2929</v>
      </c>
      <c r="C2763" s="28" t="s">
        <v>8318</v>
      </c>
      <c r="D2763" s="28" t="s">
        <v>8191</v>
      </c>
      <c r="E2763" s="220" t="s">
        <v>8196</v>
      </c>
      <c r="F2763" s="28" t="s">
        <v>8197</v>
      </c>
    </row>
    <row r="2764" customFormat="false" ht="9.95" hidden="false" customHeight="true" outlineLevel="0" collapsed="false">
      <c r="A2764" s="219" t="s">
        <v>2855</v>
      </c>
      <c r="B2764" s="209" t="s">
        <v>2930</v>
      </c>
      <c r="C2764" s="28" t="s">
        <v>8320</v>
      </c>
      <c r="D2764" s="28" t="s">
        <v>8191</v>
      </c>
      <c r="E2764" s="220" t="s">
        <v>8196</v>
      </c>
      <c r="F2764" s="28" t="s">
        <v>8197</v>
      </c>
    </row>
    <row r="2765" customFormat="false" ht="9.95" hidden="false" customHeight="true" outlineLevel="0" collapsed="false">
      <c r="A2765" s="219" t="s">
        <v>2855</v>
      </c>
      <c r="B2765" s="209" t="s">
        <v>2931</v>
      </c>
      <c r="C2765" s="28" t="s">
        <v>8320</v>
      </c>
      <c r="D2765" s="28" t="s">
        <v>8191</v>
      </c>
      <c r="E2765" s="220" t="s">
        <v>8196</v>
      </c>
      <c r="F2765" s="28" t="s">
        <v>8197</v>
      </c>
    </row>
    <row r="2766" customFormat="false" ht="9.95" hidden="false" customHeight="true" outlineLevel="0" collapsed="false">
      <c r="A2766" s="219" t="s">
        <v>2855</v>
      </c>
      <c r="B2766" s="209" t="s">
        <v>2932</v>
      </c>
      <c r="C2766" s="28" t="s">
        <v>8316</v>
      </c>
      <c r="D2766" s="28" t="s">
        <v>8191</v>
      </c>
      <c r="E2766" s="220" t="s">
        <v>8192</v>
      </c>
      <c r="F2766" s="28" t="s">
        <v>8206</v>
      </c>
    </row>
    <row r="2767" customFormat="false" ht="9.95" hidden="false" customHeight="true" outlineLevel="0" collapsed="false">
      <c r="A2767" s="219" t="s">
        <v>2855</v>
      </c>
      <c r="B2767" s="209" t="s">
        <v>2933</v>
      </c>
      <c r="C2767" s="28" t="s">
        <v>8321</v>
      </c>
      <c r="D2767" s="28" t="s">
        <v>8191</v>
      </c>
      <c r="E2767" s="220" t="s">
        <v>8196</v>
      </c>
      <c r="F2767" s="28" t="s">
        <v>8197</v>
      </c>
    </row>
    <row r="2768" customFormat="false" ht="9.95" hidden="false" customHeight="true" outlineLevel="0" collapsed="false">
      <c r="A2768" s="219" t="s">
        <v>2855</v>
      </c>
      <c r="B2768" s="209" t="s">
        <v>2934</v>
      </c>
      <c r="C2768" s="28" t="s">
        <v>8317</v>
      </c>
      <c r="D2768" s="28" t="s">
        <v>8191</v>
      </c>
      <c r="E2768" s="220" t="s">
        <v>8192</v>
      </c>
      <c r="F2768" s="28" t="s">
        <v>8206</v>
      </c>
    </row>
    <row r="2769" customFormat="false" ht="9.95" hidden="false" customHeight="true" outlineLevel="0" collapsed="false">
      <c r="A2769" s="219" t="s">
        <v>2855</v>
      </c>
      <c r="B2769" s="209" t="s">
        <v>2935</v>
      </c>
      <c r="C2769" s="28" t="s">
        <v>8328</v>
      </c>
      <c r="D2769" s="28" t="s">
        <v>8191</v>
      </c>
      <c r="E2769" s="220" t="s">
        <v>8196</v>
      </c>
      <c r="F2769" s="28" t="s">
        <v>8197</v>
      </c>
    </row>
    <row r="2770" customFormat="false" ht="9.95" hidden="false" customHeight="true" outlineLevel="0" collapsed="false">
      <c r="A2770" s="219" t="s">
        <v>2855</v>
      </c>
      <c r="B2770" s="209" t="s">
        <v>2936</v>
      </c>
      <c r="C2770" s="28" t="s">
        <v>8323</v>
      </c>
      <c r="D2770" s="28" t="s">
        <v>8191</v>
      </c>
      <c r="E2770" s="220" t="s">
        <v>8196</v>
      </c>
      <c r="F2770" s="28" t="s">
        <v>8197</v>
      </c>
    </row>
    <row r="2771" customFormat="false" ht="9.95" hidden="false" customHeight="true" outlineLevel="0" collapsed="false">
      <c r="A2771" s="219" t="s">
        <v>2855</v>
      </c>
      <c r="B2771" s="209" t="s">
        <v>2937</v>
      </c>
      <c r="C2771" s="28" t="s">
        <v>8319</v>
      </c>
      <c r="D2771" s="28" t="s">
        <v>8191</v>
      </c>
      <c r="E2771" s="220" t="s">
        <v>8196</v>
      </c>
      <c r="F2771" s="28" t="s">
        <v>8197</v>
      </c>
    </row>
    <row r="2772" customFormat="false" ht="9.95" hidden="false" customHeight="true" outlineLevel="0" collapsed="false">
      <c r="A2772" s="219" t="s">
        <v>2855</v>
      </c>
      <c r="B2772" s="209" t="s">
        <v>2938</v>
      </c>
      <c r="C2772" s="28" t="s">
        <v>8328</v>
      </c>
      <c r="D2772" s="28" t="s">
        <v>8191</v>
      </c>
      <c r="E2772" s="220" t="s">
        <v>8196</v>
      </c>
      <c r="F2772" s="28" t="s">
        <v>8197</v>
      </c>
    </row>
    <row r="2773" customFormat="false" ht="9.95" hidden="false" customHeight="true" outlineLevel="0" collapsed="false">
      <c r="A2773" s="219" t="s">
        <v>2855</v>
      </c>
      <c r="B2773" s="209" t="s">
        <v>2939</v>
      </c>
      <c r="C2773" s="28" t="s">
        <v>8318</v>
      </c>
      <c r="D2773" s="28" t="s">
        <v>8191</v>
      </c>
      <c r="E2773" s="220" t="s">
        <v>8196</v>
      </c>
      <c r="F2773" s="28" t="s">
        <v>8197</v>
      </c>
    </row>
    <row r="2774" customFormat="false" ht="9.95" hidden="false" customHeight="true" outlineLevel="0" collapsed="false">
      <c r="A2774" s="219" t="s">
        <v>2855</v>
      </c>
      <c r="B2774" s="209" t="s">
        <v>2940</v>
      </c>
      <c r="C2774" s="28" t="s">
        <v>8325</v>
      </c>
      <c r="D2774" s="28" t="s">
        <v>8191</v>
      </c>
      <c r="E2774" s="220" t="s">
        <v>8196</v>
      </c>
      <c r="F2774" s="28" t="s">
        <v>8197</v>
      </c>
    </row>
    <row r="2775" customFormat="false" ht="9.95" hidden="false" customHeight="true" outlineLevel="0" collapsed="false">
      <c r="A2775" s="219" t="s">
        <v>2855</v>
      </c>
      <c r="B2775" s="209" t="s">
        <v>2941</v>
      </c>
      <c r="C2775" s="28" t="s">
        <v>8317</v>
      </c>
      <c r="D2775" s="28" t="s">
        <v>8191</v>
      </c>
      <c r="E2775" s="220" t="s">
        <v>8192</v>
      </c>
      <c r="F2775" s="28" t="s">
        <v>8206</v>
      </c>
    </row>
    <row r="2776" customFormat="false" ht="9.95" hidden="false" customHeight="true" outlineLevel="0" collapsed="false">
      <c r="A2776" s="219" t="s">
        <v>2855</v>
      </c>
      <c r="B2776" s="209" t="s">
        <v>2942</v>
      </c>
      <c r="C2776" s="28" t="s">
        <v>8318</v>
      </c>
      <c r="D2776" s="28" t="s">
        <v>8191</v>
      </c>
      <c r="E2776" s="220" t="s">
        <v>8196</v>
      </c>
      <c r="F2776" s="28" t="s">
        <v>8197</v>
      </c>
    </row>
    <row r="2777" customFormat="false" ht="9.95" hidden="false" customHeight="true" outlineLevel="0" collapsed="false">
      <c r="A2777" s="219" t="s">
        <v>2855</v>
      </c>
      <c r="B2777" s="209" t="s">
        <v>2943</v>
      </c>
      <c r="C2777" s="28" t="s">
        <v>8323</v>
      </c>
      <c r="D2777" s="28" t="s">
        <v>8191</v>
      </c>
      <c r="E2777" s="220" t="s">
        <v>8196</v>
      </c>
      <c r="F2777" s="28" t="s">
        <v>8197</v>
      </c>
    </row>
    <row r="2778" customFormat="false" ht="9.95" hidden="false" customHeight="true" outlineLevel="0" collapsed="false">
      <c r="A2778" s="219" t="s">
        <v>2855</v>
      </c>
      <c r="B2778" s="209" t="s">
        <v>2944</v>
      </c>
      <c r="C2778" s="28" t="s">
        <v>8325</v>
      </c>
      <c r="D2778" s="28" t="s">
        <v>8191</v>
      </c>
      <c r="E2778" s="220" t="s">
        <v>8196</v>
      </c>
      <c r="F2778" s="28" t="s">
        <v>8197</v>
      </c>
    </row>
    <row r="2779" customFormat="false" ht="9.95" hidden="false" customHeight="true" outlineLevel="0" collapsed="false">
      <c r="A2779" s="219" t="s">
        <v>2855</v>
      </c>
      <c r="B2779" s="209" t="s">
        <v>2945</v>
      </c>
      <c r="C2779" s="28" t="s">
        <v>8324</v>
      </c>
      <c r="D2779" s="28" t="s">
        <v>8191</v>
      </c>
      <c r="E2779" s="220" t="s">
        <v>8196</v>
      </c>
      <c r="F2779" s="28" t="s">
        <v>8197</v>
      </c>
    </row>
    <row r="2780" customFormat="false" ht="9.95" hidden="false" customHeight="true" outlineLevel="0" collapsed="false">
      <c r="A2780" s="219" t="s">
        <v>2855</v>
      </c>
      <c r="B2780" s="209" t="s">
        <v>2947</v>
      </c>
      <c r="C2780" s="28" t="s">
        <v>8321</v>
      </c>
      <c r="D2780" s="28" t="s">
        <v>8191</v>
      </c>
      <c r="E2780" s="220" t="s">
        <v>8196</v>
      </c>
      <c r="F2780" s="28" t="s">
        <v>8197</v>
      </c>
    </row>
    <row r="2781" customFormat="false" ht="9.95" hidden="false" customHeight="true" outlineLevel="0" collapsed="false">
      <c r="A2781" s="219" t="s">
        <v>2855</v>
      </c>
      <c r="B2781" s="209" t="s">
        <v>2948</v>
      </c>
      <c r="C2781" s="28" t="s">
        <v>8324</v>
      </c>
      <c r="D2781" s="28" t="s">
        <v>8191</v>
      </c>
      <c r="E2781" s="220" t="s">
        <v>8196</v>
      </c>
      <c r="F2781" s="28" t="s">
        <v>8197</v>
      </c>
    </row>
    <row r="2782" customFormat="false" ht="9.95" hidden="false" customHeight="true" outlineLevel="0" collapsed="false">
      <c r="A2782" s="219" t="s">
        <v>2855</v>
      </c>
      <c r="B2782" s="209" t="s">
        <v>2949</v>
      </c>
      <c r="C2782" s="28" t="s">
        <v>8326</v>
      </c>
      <c r="D2782" s="28" t="s">
        <v>8191</v>
      </c>
      <c r="E2782" s="220" t="s">
        <v>8196</v>
      </c>
      <c r="F2782" s="28" t="s">
        <v>8197</v>
      </c>
    </row>
    <row r="2783" customFormat="false" ht="9.95" hidden="false" customHeight="true" outlineLevel="0" collapsed="false">
      <c r="A2783" s="219" t="s">
        <v>2855</v>
      </c>
      <c r="B2783" s="209" t="s">
        <v>2950</v>
      </c>
      <c r="C2783" s="28" t="s">
        <v>8326</v>
      </c>
      <c r="D2783" s="28" t="s">
        <v>8191</v>
      </c>
      <c r="E2783" s="220" t="s">
        <v>8196</v>
      </c>
      <c r="F2783" s="28" t="s">
        <v>8197</v>
      </c>
    </row>
    <row r="2784" customFormat="false" ht="9.95" hidden="false" customHeight="true" outlineLevel="0" collapsed="false">
      <c r="A2784" s="219" t="s">
        <v>2855</v>
      </c>
      <c r="B2784" s="209" t="s">
        <v>2951</v>
      </c>
      <c r="C2784" s="28" t="s">
        <v>8323</v>
      </c>
      <c r="D2784" s="28" t="s">
        <v>8191</v>
      </c>
      <c r="E2784" s="220" t="s">
        <v>8196</v>
      </c>
      <c r="F2784" s="28" t="s">
        <v>8197</v>
      </c>
    </row>
    <row r="2785" customFormat="false" ht="9.95" hidden="false" customHeight="true" outlineLevel="0" collapsed="false">
      <c r="A2785" s="219" t="s">
        <v>2855</v>
      </c>
      <c r="B2785" s="209" t="s">
        <v>2952</v>
      </c>
      <c r="C2785" s="28" t="s">
        <v>8317</v>
      </c>
      <c r="D2785" s="28" t="s">
        <v>8191</v>
      </c>
      <c r="E2785" s="220" t="s">
        <v>8192</v>
      </c>
      <c r="F2785" s="28" t="s">
        <v>8206</v>
      </c>
    </row>
    <row r="2786" customFormat="false" ht="9.95" hidden="false" customHeight="true" outlineLevel="0" collapsed="false">
      <c r="A2786" s="219" t="s">
        <v>2855</v>
      </c>
      <c r="B2786" s="209" t="s">
        <v>2953</v>
      </c>
      <c r="C2786" s="28" t="s">
        <v>8316</v>
      </c>
      <c r="D2786" s="28" t="s">
        <v>8191</v>
      </c>
      <c r="E2786" s="220" t="s">
        <v>8192</v>
      </c>
      <c r="F2786" s="28" t="s">
        <v>8206</v>
      </c>
    </row>
    <row r="2787" customFormat="false" ht="9.95" hidden="false" customHeight="true" outlineLevel="0" collapsed="false">
      <c r="A2787" s="219" t="s">
        <v>2855</v>
      </c>
      <c r="B2787" s="209" t="s">
        <v>2954</v>
      </c>
      <c r="C2787" s="28" t="s">
        <v>8318</v>
      </c>
      <c r="D2787" s="28" t="s">
        <v>8191</v>
      </c>
      <c r="E2787" s="220" t="s">
        <v>8196</v>
      </c>
      <c r="F2787" s="28" t="s">
        <v>8197</v>
      </c>
    </row>
    <row r="2788" customFormat="false" ht="9.95" hidden="false" customHeight="true" outlineLevel="0" collapsed="false">
      <c r="A2788" s="219" t="s">
        <v>2855</v>
      </c>
      <c r="B2788" s="209" t="s">
        <v>2955</v>
      </c>
      <c r="C2788" s="28" t="s">
        <v>8317</v>
      </c>
      <c r="D2788" s="28" t="s">
        <v>8191</v>
      </c>
      <c r="E2788" s="220" t="s">
        <v>8192</v>
      </c>
      <c r="F2788" s="28" t="s">
        <v>8206</v>
      </c>
    </row>
    <row r="2789" customFormat="false" ht="9.95" hidden="false" customHeight="true" outlineLevel="0" collapsed="false">
      <c r="A2789" s="219" t="s">
        <v>2855</v>
      </c>
      <c r="B2789" s="209" t="s">
        <v>2956</v>
      </c>
      <c r="C2789" s="28" t="s">
        <v>8318</v>
      </c>
      <c r="D2789" s="28" t="s">
        <v>8191</v>
      </c>
      <c r="E2789" s="220" t="s">
        <v>8196</v>
      </c>
      <c r="F2789" s="28" t="s">
        <v>8197</v>
      </c>
    </row>
    <row r="2790" customFormat="false" ht="9.95" hidden="false" customHeight="true" outlineLevel="0" collapsed="false">
      <c r="A2790" s="219" t="s">
        <v>2855</v>
      </c>
      <c r="B2790" s="209" t="s">
        <v>2957</v>
      </c>
      <c r="C2790" s="28" t="s">
        <v>8316</v>
      </c>
      <c r="D2790" s="28" t="s">
        <v>8191</v>
      </c>
      <c r="E2790" s="220" t="s">
        <v>8192</v>
      </c>
      <c r="F2790" s="28" t="s">
        <v>8206</v>
      </c>
    </row>
    <row r="2791" customFormat="false" ht="9.95" hidden="false" customHeight="true" outlineLevel="0" collapsed="false">
      <c r="A2791" s="219" t="s">
        <v>2855</v>
      </c>
      <c r="B2791" s="209" t="s">
        <v>2958</v>
      </c>
      <c r="C2791" s="28" t="s">
        <v>8326</v>
      </c>
      <c r="D2791" s="28" t="s">
        <v>8191</v>
      </c>
      <c r="E2791" s="220" t="s">
        <v>8196</v>
      </c>
      <c r="F2791" s="28" t="s">
        <v>8197</v>
      </c>
    </row>
    <row r="2792" customFormat="false" ht="9.95" hidden="false" customHeight="true" outlineLevel="0" collapsed="false">
      <c r="A2792" s="219" t="s">
        <v>2855</v>
      </c>
      <c r="B2792" s="209" t="s">
        <v>2959</v>
      </c>
      <c r="C2792" s="28" t="s">
        <v>8318</v>
      </c>
      <c r="D2792" s="28" t="s">
        <v>8191</v>
      </c>
      <c r="E2792" s="220" t="s">
        <v>8196</v>
      </c>
      <c r="F2792" s="28" t="s">
        <v>8197</v>
      </c>
    </row>
    <row r="2793" customFormat="false" ht="9.95" hidden="false" customHeight="true" outlineLevel="0" collapsed="false">
      <c r="A2793" s="219" t="s">
        <v>2855</v>
      </c>
      <c r="B2793" s="209" t="s">
        <v>2960</v>
      </c>
      <c r="C2793" s="28" t="s">
        <v>8316</v>
      </c>
      <c r="D2793" s="28" t="s">
        <v>8191</v>
      </c>
      <c r="E2793" s="220" t="s">
        <v>8192</v>
      </c>
      <c r="F2793" s="28" t="s">
        <v>8206</v>
      </c>
    </row>
    <row r="2794" customFormat="false" ht="9.95" hidden="false" customHeight="true" outlineLevel="0" collapsed="false">
      <c r="A2794" s="219" t="s">
        <v>2855</v>
      </c>
      <c r="B2794" s="209" t="s">
        <v>2962</v>
      </c>
      <c r="C2794" s="28" t="s">
        <v>8323</v>
      </c>
      <c r="D2794" s="28" t="s">
        <v>8191</v>
      </c>
      <c r="E2794" s="220" t="s">
        <v>8196</v>
      </c>
      <c r="F2794" s="28" t="s">
        <v>8197</v>
      </c>
    </row>
    <row r="2795" customFormat="false" ht="9.95" hidden="false" customHeight="true" outlineLevel="0" collapsed="false">
      <c r="A2795" s="219" t="s">
        <v>2855</v>
      </c>
      <c r="B2795" s="209" t="s">
        <v>2961</v>
      </c>
      <c r="C2795" s="28" t="s">
        <v>8322</v>
      </c>
      <c r="D2795" s="28" t="s">
        <v>8191</v>
      </c>
      <c r="E2795" s="220" t="s">
        <v>8196</v>
      </c>
      <c r="F2795" s="28" t="s">
        <v>8197</v>
      </c>
    </row>
    <row r="2796" customFormat="false" ht="9.95" hidden="false" customHeight="true" outlineLevel="0" collapsed="false">
      <c r="A2796" s="219" t="s">
        <v>2855</v>
      </c>
      <c r="B2796" s="209" t="s">
        <v>2963</v>
      </c>
      <c r="C2796" s="28" t="s">
        <v>8323</v>
      </c>
      <c r="D2796" s="28" t="s">
        <v>8191</v>
      </c>
      <c r="E2796" s="220" t="s">
        <v>8196</v>
      </c>
      <c r="F2796" s="28" t="s">
        <v>8197</v>
      </c>
    </row>
    <row r="2797" customFormat="false" ht="9.95" hidden="false" customHeight="true" outlineLevel="0" collapsed="false">
      <c r="A2797" s="219" t="s">
        <v>2855</v>
      </c>
      <c r="B2797" s="209" t="s">
        <v>2964</v>
      </c>
      <c r="C2797" s="28" t="s">
        <v>8321</v>
      </c>
      <c r="D2797" s="28" t="s">
        <v>8191</v>
      </c>
      <c r="E2797" s="220" t="s">
        <v>8196</v>
      </c>
      <c r="F2797" s="28" t="s">
        <v>8197</v>
      </c>
    </row>
    <row r="2798" customFormat="false" ht="9.95" hidden="false" customHeight="true" outlineLevel="0" collapsed="false">
      <c r="A2798" s="219" t="s">
        <v>2855</v>
      </c>
      <c r="B2798" s="209" t="s">
        <v>2965</v>
      </c>
      <c r="C2798" s="28" t="s">
        <v>8320</v>
      </c>
      <c r="D2798" s="28" t="s">
        <v>8191</v>
      </c>
      <c r="E2798" s="220" t="s">
        <v>8196</v>
      </c>
      <c r="F2798" s="28" t="s">
        <v>8197</v>
      </c>
    </row>
    <row r="2799" customFormat="false" ht="9.95" hidden="false" customHeight="true" outlineLevel="0" collapsed="false">
      <c r="A2799" s="219" t="s">
        <v>2855</v>
      </c>
      <c r="B2799" s="209" t="s">
        <v>2966</v>
      </c>
      <c r="C2799" s="28" t="s">
        <v>8320</v>
      </c>
      <c r="D2799" s="28" t="s">
        <v>8191</v>
      </c>
      <c r="E2799" s="220" t="s">
        <v>8196</v>
      </c>
      <c r="F2799" s="28" t="s">
        <v>8197</v>
      </c>
    </row>
    <row r="2800" customFormat="false" ht="9.95" hidden="false" customHeight="true" outlineLevel="0" collapsed="false">
      <c r="A2800" s="219" t="s">
        <v>2855</v>
      </c>
      <c r="B2800" s="209" t="s">
        <v>2968</v>
      </c>
      <c r="C2800" s="28" t="s">
        <v>8318</v>
      </c>
      <c r="D2800" s="28" t="s">
        <v>8191</v>
      </c>
      <c r="E2800" s="220" t="s">
        <v>8196</v>
      </c>
      <c r="F2800" s="28" t="s">
        <v>8197</v>
      </c>
    </row>
    <row r="2801" customFormat="false" ht="9.95" hidden="false" customHeight="true" outlineLevel="0" collapsed="false">
      <c r="A2801" s="219" t="s">
        <v>2855</v>
      </c>
      <c r="B2801" s="209" t="s">
        <v>2969</v>
      </c>
      <c r="C2801" s="28" t="s">
        <v>8321</v>
      </c>
      <c r="D2801" s="28" t="s">
        <v>8191</v>
      </c>
      <c r="E2801" s="220" t="s">
        <v>8196</v>
      </c>
      <c r="F2801" s="28" t="s">
        <v>8197</v>
      </c>
    </row>
    <row r="2802" customFormat="false" ht="9.95" hidden="false" customHeight="true" outlineLevel="0" collapsed="false">
      <c r="A2802" s="219" t="s">
        <v>2855</v>
      </c>
      <c r="B2802" s="209" t="s">
        <v>2970</v>
      </c>
      <c r="C2802" s="28" t="s">
        <v>8320</v>
      </c>
      <c r="D2802" s="28" t="s">
        <v>8191</v>
      </c>
      <c r="E2802" s="220" t="s">
        <v>8196</v>
      </c>
      <c r="F2802" s="28" t="s">
        <v>8197</v>
      </c>
    </row>
    <row r="2803" customFormat="false" ht="9.95" hidden="false" customHeight="true" outlineLevel="0" collapsed="false">
      <c r="A2803" s="219" t="s">
        <v>2855</v>
      </c>
      <c r="B2803" s="209" t="s">
        <v>2971</v>
      </c>
      <c r="C2803" s="28" t="s">
        <v>8322</v>
      </c>
      <c r="D2803" s="28" t="s">
        <v>8191</v>
      </c>
      <c r="E2803" s="220" t="s">
        <v>8196</v>
      </c>
      <c r="F2803" s="28" t="s">
        <v>8197</v>
      </c>
    </row>
    <row r="2804" customFormat="false" ht="9.95" hidden="false" customHeight="true" outlineLevel="0" collapsed="false">
      <c r="A2804" s="219" t="s">
        <v>2855</v>
      </c>
      <c r="B2804" s="209" t="s">
        <v>2967</v>
      </c>
      <c r="C2804" s="28" t="s">
        <v>8320</v>
      </c>
      <c r="D2804" s="28" t="s">
        <v>8191</v>
      </c>
      <c r="E2804" s="220" t="s">
        <v>8196</v>
      </c>
      <c r="F2804" s="28" t="s">
        <v>8197</v>
      </c>
    </row>
    <row r="2805" customFormat="false" ht="9.95" hidden="false" customHeight="true" outlineLevel="0" collapsed="false">
      <c r="A2805" s="219" t="s">
        <v>2855</v>
      </c>
      <c r="B2805" s="209" t="s">
        <v>2892</v>
      </c>
      <c r="C2805" s="28" t="s">
        <v>8319</v>
      </c>
      <c r="D2805" s="28" t="s">
        <v>8191</v>
      </c>
      <c r="E2805" s="220" t="s">
        <v>8196</v>
      </c>
      <c r="F2805" s="28" t="s">
        <v>8197</v>
      </c>
    </row>
    <row r="2806" customFormat="false" ht="9.95" hidden="false" customHeight="true" outlineLevel="0" collapsed="false">
      <c r="A2806" s="219" t="s">
        <v>2855</v>
      </c>
      <c r="B2806" s="209" t="s">
        <v>2946</v>
      </c>
      <c r="C2806" s="28" t="s">
        <v>8318</v>
      </c>
      <c r="D2806" s="28" t="s">
        <v>8191</v>
      </c>
      <c r="E2806" s="220" t="s">
        <v>8196</v>
      </c>
      <c r="F2806" s="28" t="s">
        <v>8197</v>
      </c>
    </row>
    <row r="2807" customFormat="false" ht="9.95" hidden="false" customHeight="true" outlineLevel="0" collapsed="false">
      <c r="A2807" s="219" t="s">
        <v>2972</v>
      </c>
      <c r="B2807" s="209" t="s">
        <v>2973</v>
      </c>
      <c r="C2807" s="28" t="s">
        <v>8329</v>
      </c>
      <c r="D2807" s="28" t="s">
        <v>8191</v>
      </c>
      <c r="E2807" s="220" t="s">
        <v>8196</v>
      </c>
      <c r="F2807" s="28" t="s">
        <v>8197</v>
      </c>
    </row>
    <row r="2808" customFormat="false" ht="9.95" hidden="false" customHeight="true" outlineLevel="0" collapsed="false">
      <c r="A2808" s="219" t="s">
        <v>2972</v>
      </c>
      <c r="B2808" s="209" t="s">
        <v>2974</v>
      </c>
      <c r="C2808" s="28" t="s">
        <v>8330</v>
      </c>
      <c r="D2808" s="28" t="s">
        <v>8191</v>
      </c>
      <c r="E2808" s="220" t="s">
        <v>8192</v>
      </c>
      <c r="F2808" s="28" t="s">
        <v>8206</v>
      </c>
    </row>
    <row r="2809" customFormat="false" ht="9.95" hidden="false" customHeight="true" outlineLevel="0" collapsed="false">
      <c r="A2809" s="219" t="s">
        <v>2972</v>
      </c>
      <c r="B2809" s="209" t="s">
        <v>2975</v>
      </c>
      <c r="C2809" s="28" t="s">
        <v>8330</v>
      </c>
      <c r="D2809" s="28" t="s">
        <v>8191</v>
      </c>
      <c r="E2809" s="220" t="s">
        <v>8192</v>
      </c>
      <c r="F2809" s="28" t="s">
        <v>8206</v>
      </c>
    </row>
    <row r="2810" customFormat="false" ht="9.95" hidden="false" customHeight="true" outlineLevel="0" collapsed="false">
      <c r="A2810" s="219" t="s">
        <v>2972</v>
      </c>
      <c r="B2810" s="209" t="s">
        <v>8331</v>
      </c>
      <c r="C2810" s="28" t="s">
        <v>8327</v>
      </c>
      <c r="D2810" s="28" t="s">
        <v>8186</v>
      </c>
      <c r="E2810" s="220" t="s">
        <v>8187</v>
      </c>
      <c r="F2810" s="28" t="s">
        <v>8216</v>
      </c>
    </row>
    <row r="2811" customFormat="false" ht="9.95" hidden="false" customHeight="true" outlineLevel="0" collapsed="false">
      <c r="A2811" s="219" t="s">
        <v>2972</v>
      </c>
      <c r="B2811" s="209" t="s">
        <v>2979</v>
      </c>
      <c r="C2811" s="28" t="s">
        <v>8332</v>
      </c>
      <c r="D2811" s="28" t="s">
        <v>8191</v>
      </c>
      <c r="E2811" s="220" t="s">
        <v>8196</v>
      </c>
      <c r="F2811" s="28" t="s">
        <v>8197</v>
      </c>
    </row>
    <row r="2812" customFormat="false" ht="9.95" hidden="false" customHeight="true" outlineLevel="0" collapsed="false">
      <c r="A2812" s="219" t="s">
        <v>2972</v>
      </c>
      <c r="B2812" s="209" t="s">
        <v>2980</v>
      </c>
      <c r="C2812" s="28" t="s">
        <v>8333</v>
      </c>
      <c r="D2812" s="28" t="s">
        <v>8183</v>
      </c>
      <c r="E2812" s="220" t="s">
        <v>8183</v>
      </c>
      <c r="F2812" s="28" t="s">
        <v>8201</v>
      </c>
    </row>
    <row r="2813" customFormat="false" ht="9.95" hidden="false" customHeight="true" outlineLevel="0" collapsed="false">
      <c r="A2813" s="219" t="s">
        <v>2972</v>
      </c>
      <c r="B2813" s="209" t="s">
        <v>2981</v>
      </c>
      <c r="C2813" s="28" t="s">
        <v>8329</v>
      </c>
      <c r="D2813" s="28" t="s">
        <v>8191</v>
      </c>
      <c r="E2813" s="220" t="s">
        <v>8196</v>
      </c>
      <c r="F2813" s="28" t="s">
        <v>8197</v>
      </c>
    </row>
    <row r="2814" customFormat="false" ht="9.95" hidden="false" customHeight="true" outlineLevel="0" collapsed="false">
      <c r="A2814" s="219" t="s">
        <v>2972</v>
      </c>
      <c r="B2814" s="209" t="s">
        <v>2982</v>
      </c>
      <c r="C2814" s="28" t="s">
        <v>8330</v>
      </c>
      <c r="D2814" s="28" t="s">
        <v>8191</v>
      </c>
      <c r="E2814" s="220" t="s">
        <v>8192</v>
      </c>
      <c r="F2814" s="28" t="s">
        <v>8206</v>
      </c>
    </row>
    <row r="2815" customFormat="false" ht="9.95" hidden="false" customHeight="true" outlineLevel="0" collapsed="false">
      <c r="A2815" s="219" t="s">
        <v>2972</v>
      </c>
      <c r="B2815" s="209" t="s">
        <v>2983</v>
      </c>
      <c r="C2815" s="28" t="s">
        <v>8330</v>
      </c>
      <c r="D2815" s="28" t="s">
        <v>8191</v>
      </c>
      <c r="E2815" s="220" t="s">
        <v>8192</v>
      </c>
      <c r="F2815" s="28" t="s">
        <v>8206</v>
      </c>
    </row>
    <row r="2816" customFormat="false" ht="9.95" hidden="false" customHeight="true" outlineLevel="0" collapsed="false">
      <c r="A2816" s="219" t="s">
        <v>2972</v>
      </c>
      <c r="B2816" s="209" t="s">
        <v>2984</v>
      </c>
      <c r="C2816" s="28" t="s">
        <v>8329</v>
      </c>
      <c r="D2816" s="28" t="s">
        <v>8191</v>
      </c>
      <c r="E2816" s="220" t="s">
        <v>8196</v>
      </c>
      <c r="F2816" s="28" t="s">
        <v>8197</v>
      </c>
    </row>
    <row r="2817" customFormat="false" ht="9.95" hidden="false" customHeight="true" outlineLevel="0" collapsed="false">
      <c r="A2817" s="219" t="s">
        <v>2972</v>
      </c>
      <c r="B2817" s="209" t="s">
        <v>2985</v>
      </c>
      <c r="C2817" s="28" t="s">
        <v>8334</v>
      </c>
      <c r="D2817" s="28" t="s">
        <v>8186</v>
      </c>
      <c r="E2817" s="220" t="s">
        <v>8187</v>
      </c>
      <c r="F2817" s="28" t="s">
        <v>8216</v>
      </c>
    </row>
    <row r="2818" customFormat="false" ht="9.95" hidden="false" customHeight="true" outlineLevel="0" collapsed="false">
      <c r="A2818" s="219" t="s">
        <v>2972</v>
      </c>
      <c r="B2818" s="209" t="s">
        <v>2986</v>
      </c>
      <c r="C2818" s="28" t="s">
        <v>8332</v>
      </c>
      <c r="D2818" s="28" t="s">
        <v>8191</v>
      </c>
      <c r="E2818" s="220" t="s">
        <v>8196</v>
      </c>
      <c r="F2818" s="28" t="s">
        <v>8197</v>
      </c>
    </row>
    <row r="2819" customFormat="false" ht="9.95" hidden="false" customHeight="true" outlineLevel="0" collapsed="false">
      <c r="A2819" s="219" t="s">
        <v>2972</v>
      </c>
      <c r="B2819" s="209" t="s">
        <v>2987</v>
      </c>
      <c r="C2819" s="28" t="s">
        <v>8335</v>
      </c>
      <c r="D2819" s="28" t="s">
        <v>8191</v>
      </c>
      <c r="E2819" s="220" t="s">
        <v>8196</v>
      </c>
      <c r="F2819" s="28" t="s">
        <v>8197</v>
      </c>
    </row>
    <row r="2820" customFormat="false" ht="9.95" hidden="false" customHeight="true" outlineLevel="0" collapsed="false">
      <c r="A2820" s="219" t="s">
        <v>2972</v>
      </c>
      <c r="B2820" s="209" t="s">
        <v>8336</v>
      </c>
      <c r="C2820" s="28" t="s">
        <v>8332</v>
      </c>
      <c r="D2820" s="28" t="s">
        <v>8191</v>
      </c>
      <c r="E2820" s="220" t="s">
        <v>8196</v>
      </c>
      <c r="F2820" s="28" t="s">
        <v>8197</v>
      </c>
    </row>
    <row r="2821" customFormat="false" ht="9.95" hidden="false" customHeight="true" outlineLevel="0" collapsed="false">
      <c r="A2821" s="219" t="s">
        <v>2972</v>
      </c>
      <c r="B2821" s="209" t="s">
        <v>8337</v>
      </c>
      <c r="C2821" s="28" t="s">
        <v>8332</v>
      </c>
      <c r="D2821" s="28" t="s">
        <v>8191</v>
      </c>
      <c r="E2821" s="220" t="s">
        <v>8196</v>
      </c>
      <c r="F2821" s="28" t="s">
        <v>8197</v>
      </c>
    </row>
    <row r="2822" customFormat="false" ht="9.95" hidden="false" customHeight="true" outlineLevel="0" collapsed="false">
      <c r="A2822" s="219" t="s">
        <v>2972</v>
      </c>
      <c r="B2822" s="209" t="s">
        <v>2988</v>
      </c>
      <c r="C2822" s="28" t="s">
        <v>8287</v>
      </c>
      <c r="D2822" s="28" t="s">
        <v>8183</v>
      </c>
      <c r="E2822" s="220" t="s">
        <v>8183</v>
      </c>
      <c r="F2822" s="28" t="s">
        <v>8199</v>
      </c>
    </row>
    <row r="2823" customFormat="false" ht="9.95" hidden="false" customHeight="true" outlineLevel="0" collapsed="false">
      <c r="A2823" s="219" t="s">
        <v>2972</v>
      </c>
      <c r="B2823" s="209" t="s">
        <v>2991</v>
      </c>
      <c r="C2823" s="28" t="s">
        <v>8334</v>
      </c>
      <c r="D2823" s="28" t="s">
        <v>8186</v>
      </c>
      <c r="E2823" s="220" t="s">
        <v>8187</v>
      </c>
      <c r="F2823" s="28" t="s">
        <v>8216</v>
      </c>
    </row>
    <row r="2824" customFormat="false" ht="9.95" hidden="false" customHeight="true" outlineLevel="0" collapsed="false">
      <c r="A2824" s="219" t="s">
        <v>2972</v>
      </c>
      <c r="B2824" s="209" t="s">
        <v>8338</v>
      </c>
      <c r="C2824" s="28" t="s">
        <v>8330</v>
      </c>
      <c r="D2824" s="28" t="s">
        <v>8191</v>
      </c>
      <c r="E2824" s="220" t="s">
        <v>8192</v>
      </c>
      <c r="F2824" s="28" t="s">
        <v>8206</v>
      </c>
    </row>
    <row r="2825" customFormat="false" ht="9.95" hidden="false" customHeight="true" outlineLevel="0" collapsed="false">
      <c r="A2825" s="219" t="s">
        <v>2972</v>
      </c>
      <c r="B2825" s="209" t="s">
        <v>8339</v>
      </c>
      <c r="C2825" s="28" t="s">
        <v>8332</v>
      </c>
      <c r="D2825" s="28" t="s">
        <v>8191</v>
      </c>
      <c r="E2825" s="220" t="s">
        <v>8196</v>
      </c>
      <c r="F2825" s="28" t="s">
        <v>8197</v>
      </c>
    </row>
    <row r="2826" customFormat="false" ht="9.95" hidden="false" customHeight="true" outlineLevel="0" collapsed="false">
      <c r="A2826" s="219" t="s">
        <v>2972</v>
      </c>
      <c r="B2826" s="209" t="s">
        <v>2992</v>
      </c>
      <c r="C2826" s="28" t="s">
        <v>8329</v>
      </c>
      <c r="D2826" s="28" t="s">
        <v>8191</v>
      </c>
      <c r="E2826" s="220" t="s">
        <v>8196</v>
      </c>
      <c r="F2826" s="28" t="s">
        <v>8197</v>
      </c>
    </row>
    <row r="2827" customFormat="false" ht="9.95" hidden="false" customHeight="true" outlineLevel="0" collapsed="false">
      <c r="A2827" s="219" t="s">
        <v>2972</v>
      </c>
      <c r="B2827" s="209" t="s">
        <v>2993</v>
      </c>
      <c r="C2827" s="28" t="s">
        <v>8327</v>
      </c>
      <c r="D2827" s="28" t="s">
        <v>8186</v>
      </c>
      <c r="E2827" s="220" t="s">
        <v>8187</v>
      </c>
      <c r="F2827" s="28" t="s">
        <v>8216</v>
      </c>
    </row>
    <row r="2828" customFormat="false" ht="9.95" hidden="false" customHeight="true" outlineLevel="0" collapsed="false">
      <c r="A2828" s="219" t="s">
        <v>2972</v>
      </c>
      <c r="B2828" s="209" t="s">
        <v>2994</v>
      </c>
      <c r="C2828" s="28" t="s">
        <v>8327</v>
      </c>
      <c r="D2828" s="28" t="s">
        <v>8186</v>
      </c>
      <c r="E2828" s="220" t="s">
        <v>8187</v>
      </c>
      <c r="F2828" s="28" t="s">
        <v>8216</v>
      </c>
    </row>
    <row r="2829" customFormat="false" ht="9.95" hidden="false" customHeight="true" outlineLevel="0" collapsed="false">
      <c r="A2829" s="219" t="s">
        <v>2972</v>
      </c>
      <c r="B2829" s="209" t="s">
        <v>2097</v>
      </c>
      <c r="C2829" s="28" t="s">
        <v>8287</v>
      </c>
      <c r="D2829" s="28" t="s">
        <v>8183</v>
      </c>
      <c r="E2829" s="220" t="s">
        <v>8183</v>
      </c>
      <c r="F2829" s="28" t="s">
        <v>8199</v>
      </c>
    </row>
    <row r="2830" customFormat="false" ht="9.95" hidden="false" customHeight="true" outlineLevel="0" collapsed="false">
      <c r="A2830" s="219" t="s">
        <v>2972</v>
      </c>
      <c r="B2830" s="209" t="s">
        <v>2995</v>
      </c>
      <c r="C2830" s="28" t="s">
        <v>8335</v>
      </c>
      <c r="D2830" s="28" t="s">
        <v>8191</v>
      </c>
      <c r="E2830" s="220" t="s">
        <v>8196</v>
      </c>
      <c r="F2830" s="28" t="s">
        <v>8197</v>
      </c>
    </row>
    <row r="2831" customFormat="false" ht="9.95" hidden="false" customHeight="true" outlineLevel="0" collapsed="false">
      <c r="A2831" s="219" t="s">
        <v>2972</v>
      </c>
      <c r="B2831" s="209" t="s">
        <v>2996</v>
      </c>
      <c r="C2831" s="28" t="s">
        <v>8327</v>
      </c>
      <c r="D2831" s="28" t="s">
        <v>8186</v>
      </c>
      <c r="E2831" s="220" t="s">
        <v>8187</v>
      </c>
      <c r="F2831" s="28" t="s">
        <v>8216</v>
      </c>
    </row>
    <row r="2832" customFormat="false" ht="9.95" hidden="false" customHeight="true" outlineLevel="0" collapsed="false">
      <c r="A2832" s="219" t="s">
        <v>2972</v>
      </c>
      <c r="B2832" s="209" t="s">
        <v>8340</v>
      </c>
      <c r="C2832" s="28" t="s">
        <v>8333</v>
      </c>
      <c r="D2832" s="28" t="s">
        <v>8183</v>
      </c>
      <c r="E2832" s="220" t="s">
        <v>8183</v>
      </c>
      <c r="F2832" s="28" t="s">
        <v>8201</v>
      </c>
    </row>
    <row r="2833" customFormat="false" ht="9.95" hidden="false" customHeight="true" outlineLevel="0" collapsed="false">
      <c r="A2833" s="219" t="s">
        <v>2972</v>
      </c>
      <c r="B2833" s="209" t="s">
        <v>2997</v>
      </c>
      <c r="C2833" s="28" t="s">
        <v>8330</v>
      </c>
      <c r="D2833" s="28" t="s">
        <v>8191</v>
      </c>
      <c r="E2833" s="220" t="s">
        <v>8192</v>
      </c>
      <c r="F2833" s="28" t="s">
        <v>8206</v>
      </c>
    </row>
    <row r="2834" customFormat="false" ht="9.95" hidden="false" customHeight="true" outlineLevel="0" collapsed="false">
      <c r="A2834" s="219" t="s">
        <v>2972</v>
      </c>
      <c r="B2834" s="209" t="s">
        <v>2998</v>
      </c>
      <c r="C2834" s="28" t="s">
        <v>8341</v>
      </c>
      <c r="D2834" s="28" t="s">
        <v>8191</v>
      </c>
      <c r="E2834" s="220" t="s">
        <v>8196</v>
      </c>
      <c r="F2834" s="28" t="s">
        <v>8197</v>
      </c>
    </row>
    <row r="2835" customFormat="false" ht="9.95" hidden="false" customHeight="true" outlineLevel="0" collapsed="false">
      <c r="A2835" s="219" t="s">
        <v>2972</v>
      </c>
      <c r="B2835" s="209" t="s">
        <v>2999</v>
      </c>
      <c r="C2835" s="28" t="s">
        <v>8330</v>
      </c>
      <c r="D2835" s="28" t="s">
        <v>8191</v>
      </c>
      <c r="E2835" s="220" t="s">
        <v>8192</v>
      </c>
      <c r="F2835" s="28" t="s">
        <v>8206</v>
      </c>
    </row>
    <row r="2836" customFormat="false" ht="9.95" hidden="false" customHeight="true" outlineLevel="0" collapsed="false">
      <c r="A2836" s="219" t="s">
        <v>2972</v>
      </c>
      <c r="B2836" s="209" t="s">
        <v>788</v>
      </c>
      <c r="C2836" s="28" t="s">
        <v>8329</v>
      </c>
      <c r="D2836" s="28" t="s">
        <v>8191</v>
      </c>
      <c r="E2836" s="220" t="s">
        <v>8196</v>
      </c>
      <c r="F2836" s="28" t="s">
        <v>8197</v>
      </c>
    </row>
    <row r="2837" customFormat="false" ht="9.95" hidden="false" customHeight="true" outlineLevel="0" collapsed="false">
      <c r="A2837" s="219" t="s">
        <v>2972</v>
      </c>
      <c r="B2837" s="209" t="s">
        <v>3000</v>
      </c>
      <c r="C2837" s="28" t="s">
        <v>8342</v>
      </c>
      <c r="D2837" s="28" t="s">
        <v>8191</v>
      </c>
      <c r="E2837" s="220" t="s">
        <v>8196</v>
      </c>
      <c r="F2837" s="28" t="s">
        <v>8197</v>
      </c>
    </row>
    <row r="2838" customFormat="false" ht="9.95" hidden="false" customHeight="true" outlineLevel="0" collapsed="false">
      <c r="A2838" s="219" t="s">
        <v>2972</v>
      </c>
      <c r="B2838" s="209" t="s">
        <v>3001</v>
      </c>
      <c r="C2838" s="28" t="s">
        <v>8330</v>
      </c>
      <c r="D2838" s="28" t="s">
        <v>8191</v>
      </c>
      <c r="E2838" s="220" t="s">
        <v>8192</v>
      </c>
      <c r="F2838" s="28" t="s">
        <v>8206</v>
      </c>
    </row>
    <row r="2839" customFormat="false" ht="9.95" hidden="false" customHeight="true" outlineLevel="0" collapsed="false">
      <c r="A2839" s="219" t="s">
        <v>2972</v>
      </c>
      <c r="B2839" s="209" t="s">
        <v>3002</v>
      </c>
      <c r="C2839" s="28" t="s">
        <v>8343</v>
      </c>
      <c r="D2839" s="28" t="s">
        <v>8191</v>
      </c>
      <c r="E2839" s="220" t="s">
        <v>8196</v>
      </c>
      <c r="F2839" s="28" t="s">
        <v>8197</v>
      </c>
    </row>
    <row r="2840" customFormat="false" ht="9.95" hidden="false" customHeight="true" outlineLevel="0" collapsed="false">
      <c r="A2840" s="219" t="s">
        <v>2972</v>
      </c>
      <c r="B2840" s="209" t="s">
        <v>3003</v>
      </c>
      <c r="C2840" s="28" t="s">
        <v>8342</v>
      </c>
      <c r="D2840" s="28" t="s">
        <v>8191</v>
      </c>
      <c r="E2840" s="220" t="s">
        <v>8196</v>
      </c>
      <c r="F2840" s="28" t="s">
        <v>8197</v>
      </c>
    </row>
    <row r="2841" customFormat="false" ht="9.95" hidden="false" customHeight="true" outlineLevel="0" collapsed="false">
      <c r="A2841" s="219" t="s">
        <v>2972</v>
      </c>
      <c r="B2841" s="209" t="s">
        <v>3004</v>
      </c>
      <c r="C2841" s="28" t="s">
        <v>8344</v>
      </c>
      <c r="D2841" s="28" t="s">
        <v>8191</v>
      </c>
      <c r="E2841" s="220" t="s">
        <v>8196</v>
      </c>
      <c r="F2841" s="28" t="s">
        <v>8197</v>
      </c>
    </row>
    <row r="2842" customFormat="false" ht="9.95" hidden="false" customHeight="true" outlineLevel="0" collapsed="false">
      <c r="A2842" s="219" t="s">
        <v>2972</v>
      </c>
      <c r="B2842" s="209" t="s">
        <v>3005</v>
      </c>
      <c r="C2842" s="28" t="s">
        <v>8344</v>
      </c>
      <c r="D2842" s="28" t="s">
        <v>8191</v>
      </c>
      <c r="E2842" s="220" t="s">
        <v>8196</v>
      </c>
      <c r="F2842" s="28" t="s">
        <v>8197</v>
      </c>
    </row>
    <row r="2843" customFormat="false" ht="9.95" hidden="false" customHeight="true" outlineLevel="0" collapsed="false">
      <c r="A2843" s="219" t="s">
        <v>2972</v>
      </c>
      <c r="B2843" s="209" t="s">
        <v>3006</v>
      </c>
      <c r="C2843" s="28" t="s">
        <v>8335</v>
      </c>
      <c r="D2843" s="28" t="s">
        <v>8191</v>
      </c>
      <c r="E2843" s="220" t="s">
        <v>8196</v>
      </c>
      <c r="F2843" s="28" t="s">
        <v>8197</v>
      </c>
    </row>
    <row r="2844" customFormat="false" ht="9.95" hidden="false" customHeight="true" outlineLevel="0" collapsed="false">
      <c r="A2844" s="219" t="s">
        <v>2972</v>
      </c>
      <c r="B2844" s="209" t="s">
        <v>3007</v>
      </c>
      <c r="C2844" s="28" t="s">
        <v>8334</v>
      </c>
      <c r="D2844" s="28" t="s">
        <v>8186</v>
      </c>
      <c r="E2844" s="220" t="s">
        <v>8187</v>
      </c>
      <c r="F2844" s="28" t="s">
        <v>8216</v>
      </c>
    </row>
    <row r="2845" customFormat="false" ht="9.95" hidden="false" customHeight="true" outlineLevel="0" collapsed="false">
      <c r="A2845" s="219" t="s">
        <v>2972</v>
      </c>
      <c r="B2845" s="209" t="s">
        <v>3008</v>
      </c>
      <c r="C2845" s="28" t="s">
        <v>8287</v>
      </c>
      <c r="D2845" s="28" t="s">
        <v>8183</v>
      </c>
      <c r="E2845" s="220" t="s">
        <v>8183</v>
      </c>
      <c r="F2845" s="28" t="s">
        <v>8199</v>
      </c>
    </row>
    <row r="2846" customFormat="false" ht="9.95" hidden="false" customHeight="true" outlineLevel="0" collapsed="false">
      <c r="A2846" s="219" t="s">
        <v>2972</v>
      </c>
      <c r="B2846" s="209" t="s">
        <v>3010</v>
      </c>
      <c r="C2846" s="28" t="s">
        <v>8327</v>
      </c>
      <c r="D2846" s="28" t="s">
        <v>8186</v>
      </c>
      <c r="E2846" s="220" t="s">
        <v>8187</v>
      </c>
      <c r="F2846" s="28" t="s">
        <v>8216</v>
      </c>
    </row>
    <row r="2847" customFormat="false" ht="9.95" hidden="false" customHeight="true" outlineLevel="0" collapsed="false">
      <c r="A2847" s="219" t="s">
        <v>2972</v>
      </c>
      <c r="B2847" s="209" t="s">
        <v>3012</v>
      </c>
      <c r="C2847" s="28" t="s">
        <v>8344</v>
      </c>
      <c r="D2847" s="28" t="s">
        <v>8191</v>
      </c>
      <c r="E2847" s="220" t="s">
        <v>8196</v>
      </c>
      <c r="F2847" s="28" t="s">
        <v>8197</v>
      </c>
    </row>
    <row r="2848" customFormat="false" ht="9.95" hidden="false" customHeight="true" outlineLevel="0" collapsed="false">
      <c r="A2848" s="219" t="s">
        <v>2972</v>
      </c>
      <c r="B2848" s="209" t="s">
        <v>3011</v>
      </c>
      <c r="C2848" s="28" t="s">
        <v>8334</v>
      </c>
      <c r="D2848" s="28" t="s">
        <v>8186</v>
      </c>
      <c r="E2848" s="220" t="s">
        <v>8187</v>
      </c>
      <c r="F2848" s="28" t="s">
        <v>8216</v>
      </c>
    </row>
    <row r="2849" customFormat="false" ht="9.95" hidden="false" customHeight="true" outlineLevel="0" collapsed="false">
      <c r="A2849" s="219" t="s">
        <v>2972</v>
      </c>
      <c r="B2849" s="209" t="s">
        <v>3013</v>
      </c>
      <c r="C2849" s="28" t="s">
        <v>8334</v>
      </c>
      <c r="D2849" s="28" t="s">
        <v>8186</v>
      </c>
      <c r="E2849" s="220" t="s">
        <v>8187</v>
      </c>
      <c r="F2849" s="28" t="s">
        <v>8216</v>
      </c>
    </row>
    <row r="2850" customFormat="false" ht="9.95" hidden="false" customHeight="true" outlineLevel="0" collapsed="false">
      <c r="A2850" s="219" t="s">
        <v>2972</v>
      </c>
      <c r="B2850" s="209" t="s">
        <v>3014</v>
      </c>
      <c r="C2850" s="28" t="s">
        <v>8344</v>
      </c>
      <c r="D2850" s="28" t="s">
        <v>8191</v>
      </c>
      <c r="E2850" s="220" t="s">
        <v>8196</v>
      </c>
      <c r="F2850" s="28" t="s">
        <v>8197</v>
      </c>
    </row>
    <row r="2851" customFormat="false" ht="9.95" hidden="false" customHeight="true" outlineLevel="0" collapsed="false">
      <c r="A2851" s="219" t="s">
        <v>2972</v>
      </c>
      <c r="B2851" s="209" t="s">
        <v>3015</v>
      </c>
      <c r="C2851" s="28" t="s">
        <v>8327</v>
      </c>
      <c r="D2851" s="28" t="s">
        <v>8186</v>
      </c>
      <c r="E2851" s="220" t="s">
        <v>8187</v>
      </c>
      <c r="F2851" s="28" t="s">
        <v>8216</v>
      </c>
    </row>
    <row r="2852" customFormat="false" ht="9.95" hidden="false" customHeight="true" outlineLevel="0" collapsed="false">
      <c r="A2852" s="219" t="s">
        <v>2972</v>
      </c>
      <c r="B2852" s="209" t="s">
        <v>3016</v>
      </c>
      <c r="C2852" s="28" t="s">
        <v>8332</v>
      </c>
      <c r="D2852" s="28" t="s">
        <v>8191</v>
      </c>
      <c r="E2852" s="220" t="s">
        <v>8196</v>
      </c>
      <c r="F2852" s="28" t="s">
        <v>8197</v>
      </c>
    </row>
    <row r="2853" customFormat="false" ht="9.95" hidden="false" customHeight="true" outlineLevel="0" collapsed="false">
      <c r="A2853" s="219" t="s">
        <v>2972</v>
      </c>
      <c r="B2853" s="209" t="s">
        <v>3017</v>
      </c>
      <c r="C2853" s="28" t="s">
        <v>8333</v>
      </c>
      <c r="D2853" s="28" t="s">
        <v>8183</v>
      </c>
      <c r="E2853" s="220" t="s">
        <v>8183</v>
      </c>
      <c r="F2853" s="28" t="s">
        <v>8201</v>
      </c>
    </row>
    <row r="2854" customFormat="false" ht="9.95" hidden="false" customHeight="true" outlineLevel="0" collapsed="false">
      <c r="A2854" s="219" t="s">
        <v>2972</v>
      </c>
      <c r="B2854" s="209" t="s">
        <v>3018</v>
      </c>
      <c r="C2854" s="28" t="s">
        <v>8341</v>
      </c>
      <c r="D2854" s="28" t="s">
        <v>8191</v>
      </c>
      <c r="E2854" s="220" t="s">
        <v>8196</v>
      </c>
      <c r="F2854" s="28" t="s">
        <v>8197</v>
      </c>
    </row>
    <row r="2855" customFormat="false" ht="9.95" hidden="false" customHeight="true" outlineLevel="0" collapsed="false">
      <c r="A2855" s="219" t="s">
        <v>2972</v>
      </c>
      <c r="B2855" s="209" t="s">
        <v>8345</v>
      </c>
      <c r="C2855" s="28" t="s">
        <v>8330</v>
      </c>
      <c r="D2855" s="28" t="s">
        <v>8191</v>
      </c>
      <c r="E2855" s="220" t="s">
        <v>8192</v>
      </c>
      <c r="F2855" s="28" t="s">
        <v>8206</v>
      </c>
    </row>
    <row r="2856" customFormat="false" ht="9.95" hidden="false" customHeight="true" outlineLevel="0" collapsed="false">
      <c r="A2856" s="219" t="s">
        <v>2972</v>
      </c>
      <c r="B2856" s="209" t="s">
        <v>8346</v>
      </c>
      <c r="C2856" s="28" t="s">
        <v>8330</v>
      </c>
      <c r="D2856" s="28" t="s">
        <v>8191</v>
      </c>
      <c r="E2856" s="220" t="s">
        <v>8192</v>
      </c>
      <c r="F2856" s="28" t="s">
        <v>8206</v>
      </c>
    </row>
    <row r="2857" customFormat="false" ht="9.95" hidden="false" customHeight="true" outlineLevel="0" collapsed="false">
      <c r="A2857" s="219" t="s">
        <v>2972</v>
      </c>
      <c r="B2857" s="209" t="s">
        <v>8347</v>
      </c>
      <c r="C2857" s="28" t="s">
        <v>8287</v>
      </c>
      <c r="D2857" s="28" t="s">
        <v>8183</v>
      </c>
      <c r="E2857" s="220" t="s">
        <v>8183</v>
      </c>
      <c r="F2857" s="28" t="s">
        <v>8199</v>
      </c>
    </row>
    <row r="2858" customFormat="false" ht="9.95" hidden="false" customHeight="true" outlineLevel="0" collapsed="false">
      <c r="A2858" s="219" t="s">
        <v>2972</v>
      </c>
      <c r="B2858" s="209" t="s">
        <v>3020</v>
      </c>
      <c r="C2858" s="28" t="s">
        <v>8330</v>
      </c>
      <c r="D2858" s="28" t="s">
        <v>8191</v>
      </c>
      <c r="E2858" s="220" t="s">
        <v>8192</v>
      </c>
      <c r="F2858" s="28" t="s">
        <v>8206</v>
      </c>
    </row>
    <row r="2859" customFormat="false" ht="9.95" hidden="false" customHeight="true" outlineLevel="0" collapsed="false">
      <c r="A2859" s="219" t="s">
        <v>2972</v>
      </c>
      <c r="B2859" s="209" t="s">
        <v>3021</v>
      </c>
      <c r="C2859" s="28" t="s">
        <v>8334</v>
      </c>
      <c r="D2859" s="28" t="s">
        <v>8186</v>
      </c>
      <c r="E2859" s="220" t="s">
        <v>8187</v>
      </c>
      <c r="F2859" s="28" t="s">
        <v>8216</v>
      </c>
    </row>
    <row r="2860" customFormat="false" ht="9.95" hidden="false" customHeight="true" outlineLevel="0" collapsed="false">
      <c r="A2860" s="219" t="s">
        <v>2972</v>
      </c>
      <c r="B2860" s="209" t="s">
        <v>3022</v>
      </c>
      <c r="C2860" s="28" t="s">
        <v>8327</v>
      </c>
      <c r="D2860" s="28" t="s">
        <v>8186</v>
      </c>
      <c r="E2860" s="220" t="s">
        <v>8187</v>
      </c>
      <c r="F2860" s="28" t="s">
        <v>8216</v>
      </c>
    </row>
    <row r="2861" customFormat="false" ht="9.95" hidden="false" customHeight="true" outlineLevel="0" collapsed="false">
      <c r="A2861" s="219" t="s">
        <v>2972</v>
      </c>
      <c r="B2861" s="209" t="s">
        <v>3023</v>
      </c>
      <c r="C2861" s="28" t="s">
        <v>8330</v>
      </c>
      <c r="D2861" s="28" t="s">
        <v>8191</v>
      </c>
      <c r="E2861" s="220" t="s">
        <v>8192</v>
      </c>
      <c r="F2861" s="28" t="s">
        <v>8206</v>
      </c>
    </row>
    <row r="2862" customFormat="false" ht="9.95" hidden="false" customHeight="true" outlineLevel="0" collapsed="false">
      <c r="A2862" s="219" t="s">
        <v>2972</v>
      </c>
      <c r="B2862" s="209" t="s">
        <v>3024</v>
      </c>
      <c r="C2862" s="28" t="s">
        <v>8327</v>
      </c>
      <c r="D2862" s="28" t="s">
        <v>8186</v>
      </c>
      <c r="E2862" s="220" t="s">
        <v>8187</v>
      </c>
      <c r="F2862" s="28" t="s">
        <v>8216</v>
      </c>
    </row>
    <row r="2863" customFormat="false" ht="9.95" hidden="false" customHeight="true" outlineLevel="0" collapsed="false">
      <c r="A2863" s="219" t="s">
        <v>2972</v>
      </c>
      <c r="B2863" s="209" t="s">
        <v>3025</v>
      </c>
      <c r="C2863" s="28" t="s">
        <v>8327</v>
      </c>
      <c r="D2863" s="28" t="s">
        <v>8186</v>
      </c>
      <c r="E2863" s="220" t="s">
        <v>8187</v>
      </c>
      <c r="F2863" s="28" t="s">
        <v>8216</v>
      </c>
    </row>
    <row r="2864" customFormat="false" ht="9.95" hidden="false" customHeight="true" outlineLevel="0" collapsed="false">
      <c r="A2864" s="219" t="s">
        <v>2972</v>
      </c>
      <c r="B2864" s="209" t="s">
        <v>3027</v>
      </c>
      <c r="C2864" s="28" t="s">
        <v>8341</v>
      </c>
      <c r="D2864" s="28" t="s">
        <v>8191</v>
      </c>
      <c r="E2864" s="220" t="s">
        <v>8196</v>
      </c>
      <c r="F2864" s="28" t="s">
        <v>8197</v>
      </c>
    </row>
    <row r="2865" customFormat="false" ht="9.95" hidden="false" customHeight="true" outlineLevel="0" collapsed="false">
      <c r="A2865" s="219" t="s">
        <v>2972</v>
      </c>
      <c r="B2865" s="209" t="s">
        <v>8348</v>
      </c>
      <c r="C2865" s="28" t="s">
        <v>8287</v>
      </c>
      <c r="D2865" s="28" t="s">
        <v>8183</v>
      </c>
      <c r="E2865" s="220" t="s">
        <v>8183</v>
      </c>
      <c r="F2865" s="28" t="s">
        <v>8199</v>
      </c>
    </row>
    <row r="2866" customFormat="false" ht="9.95" hidden="false" customHeight="true" outlineLevel="0" collapsed="false">
      <c r="A2866" s="219" t="s">
        <v>2972</v>
      </c>
      <c r="B2866" s="209" t="s">
        <v>3029</v>
      </c>
      <c r="C2866" s="28" t="s">
        <v>8341</v>
      </c>
      <c r="D2866" s="28" t="s">
        <v>8191</v>
      </c>
      <c r="E2866" s="220" t="s">
        <v>8196</v>
      </c>
      <c r="F2866" s="28" t="s">
        <v>8197</v>
      </c>
    </row>
    <row r="2867" customFormat="false" ht="9.95" hidden="false" customHeight="true" outlineLevel="0" collapsed="false">
      <c r="A2867" s="219" t="s">
        <v>2972</v>
      </c>
      <c r="B2867" s="209" t="s">
        <v>8349</v>
      </c>
      <c r="C2867" s="28" t="s">
        <v>8327</v>
      </c>
      <c r="D2867" s="28" t="s">
        <v>8186</v>
      </c>
      <c r="E2867" s="220" t="s">
        <v>8187</v>
      </c>
      <c r="F2867" s="28" t="s">
        <v>8216</v>
      </c>
    </row>
    <row r="2868" customFormat="false" ht="9.95" hidden="false" customHeight="true" outlineLevel="0" collapsed="false">
      <c r="A2868" s="219" t="s">
        <v>2972</v>
      </c>
      <c r="B2868" s="209" t="s">
        <v>3030</v>
      </c>
      <c r="C2868" s="28" t="s">
        <v>8344</v>
      </c>
      <c r="D2868" s="28" t="s">
        <v>8191</v>
      </c>
      <c r="E2868" s="220" t="s">
        <v>8196</v>
      </c>
      <c r="F2868" s="28" t="s">
        <v>8197</v>
      </c>
    </row>
    <row r="2869" customFormat="false" ht="9.95" hidden="false" customHeight="true" outlineLevel="0" collapsed="false">
      <c r="A2869" s="219" t="s">
        <v>2972</v>
      </c>
      <c r="B2869" s="209" t="s">
        <v>3031</v>
      </c>
      <c r="C2869" s="28" t="s">
        <v>8327</v>
      </c>
      <c r="D2869" s="28" t="s">
        <v>8186</v>
      </c>
      <c r="E2869" s="220" t="s">
        <v>8187</v>
      </c>
      <c r="F2869" s="28" t="s">
        <v>8216</v>
      </c>
    </row>
    <row r="2870" customFormat="false" ht="9.95" hidden="false" customHeight="true" outlineLevel="0" collapsed="false">
      <c r="A2870" s="219" t="s">
        <v>2972</v>
      </c>
      <c r="B2870" s="209" t="s">
        <v>8350</v>
      </c>
      <c r="C2870" s="28" t="s">
        <v>8332</v>
      </c>
      <c r="D2870" s="28" t="s">
        <v>8191</v>
      </c>
      <c r="E2870" s="220" t="s">
        <v>8196</v>
      </c>
      <c r="F2870" s="28" t="s">
        <v>8197</v>
      </c>
    </row>
    <row r="2871" customFormat="false" ht="9.95" hidden="false" customHeight="true" outlineLevel="0" collapsed="false">
      <c r="A2871" s="219" t="s">
        <v>2972</v>
      </c>
      <c r="B2871" s="209" t="s">
        <v>3032</v>
      </c>
      <c r="C2871" s="28" t="s">
        <v>8327</v>
      </c>
      <c r="D2871" s="28" t="s">
        <v>8186</v>
      </c>
      <c r="E2871" s="220" t="s">
        <v>8187</v>
      </c>
      <c r="F2871" s="28" t="s">
        <v>8216</v>
      </c>
    </row>
    <row r="2872" customFormat="false" ht="9.95" hidden="false" customHeight="true" outlineLevel="0" collapsed="false">
      <c r="A2872" s="219" t="s">
        <v>2972</v>
      </c>
      <c r="B2872" s="209" t="s">
        <v>8351</v>
      </c>
      <c r="C2872" s="28" t="s">
        <v>8341</v>
      </c>
      <c r="D2872" s="28" t="s">
        <v>8191</v>
      </c>
      <c r="E2872" s="220" t="s">
        <v>8196</v>
      </c>
      <c r="F2872" s="28" t="s">
        <v>8197</v>
      </c>
    </row>
    <row r="2873" customFormat="false" ht="9.95" hidden="false" customHeight="true" outlineLevel="0" collapsed="false">
      <c r="A2873" s="219" t="s">
        <v>2972</v>
      </c>
      <c r="B2873" s="209" t="s">
        <v>8352</v>
      </c>
      <c r="C2873" s="28" t="s">
        <v>8327</v>
      </c>
      <c r="D2873" s="28" t="s">
        <v>8186</v>
      </c>
      <c r="E2873" s="220" t="s">
        <v>8187</v>
      </c>
      <c r="F2873" s="28" t="s">
        <v>8216</v>
      </c>
    </row>
    <row r="2874" customFormat="false" ht="9.95" hidden="false" customHeight="true" outlineLevel="0" collapsed="false">
      <c r="A2874" s="219" t="s">
        <v>2972</v>
      </c>
      <c r="B2874" s="209" t="s">
        <v>3034</v>
      </c>
      <c r="C2874" s="28" t="s">
        <v>8333</v>
      </c>
      <c r="D2874" s="28" t="s">
        <v>8183</v>
      </c>
      <c r="E2874" s="220" t="s">
        <v>8183</v>
      </c>
      <c r="F2874" s="28" t="s">
        <v>8201</v>
      </c>
    </row>
    <row r="2875" customFormat="false" ht="9.95" hidden="false" customHeight="true" outlineLevel="0" collapsed="false">
      <c r="A2875" s="219" t="s">
        <v>2972</v>
      </c>
      <c r="B2875" s="209" t="s">
        <v>3035</v>
      </c>
      <c r="C2875" s="28" t="s">
        <v>8333</v>
      </c>
      <c r="D2875" s="28" t="s">
        <v>8183</v>
      </c>
      <c r="E2875" s="220" t="s">
        <v>8183</v>
      </c>
      <c r="F2875" s="28" t="s">
        <v>8201</v>
      </c>
    </row>
    <row r="2876" customFormat="false" ht="9.95" hidden="false" customHeight="true" outlineLevel="0" collapsed="false">
      <c r="A2876" s="219" t="s">
        <v>2972</v>
      </c>
      <c r="B2876" s="209" t="s">
        <v>3036</v>
      </c>
      <c r="C2876" s="28" t="s">
        <v>8330</v>
      </c>
      <c r="D2876" s="28" t="s">
        <v>8191</v>
      </c>
      <c r="E2876" s="220" t="s">
        <v>8192</v>
      </c>
      <c r="F2876" s="28" t="s">
        <v>8206</v>
      </c>
    </row>
    <row r="2877" customFormat="false" ht="9.95" hidden="false" customHeight="true" outlineLevel="0" collapsed="false">
      <c r="A2877" s="219" t="s">
        <v>2972</v>
      </c>
      <c r="B2877" s="209" t="s">
        <v>3037</v>
      </c>
      <c r="C2877" s="28" t="s">
        <v>8330</v>
      </c>
      <c r="D2877" s="28" t="s">
        <v>8191</v>
      </c>
      <c r="E2877" s="220" t="s">
        <v>8192</v>
      </c>
      <c r="F2877" s="28" t="s">
        <v>8206</v>
      </c>
    </row>
    <row r="2878" customFormat="false" ht="9.95" hidden="false" customHeight="true" outlineLevel="0" collapsed="false">
      <c r="A2878" s="219" t="s">
        <v>2972</v>
      </c>
      <c r="B2878" s="209" t="s">
        <v>8353</v>
      </c>
      <c r="C2878" s="28" t="s">
        <v>8330</v>
      </c>
      <c r="D2878" s="28" t="s">
        <v>8191</v>
      </c>
      <c r="E2878" s="220" t="s">
        <v>8192</v>
      </c>
      <c r="F2878" s="28" t="s">
        <v>8206</v>
      </c>
    </row>
    <row r="2879" customFormat="false" ht="9.95" hidden="false" customHeight="true" outlineLevel="0" collapsed="false">
      <c r="A2879" s="219" t="s">
        <v>2972</v>
      </c>
      <c r="B2879" s="209" t="s">
        <v>3038</v>
      </c>
      <c r="C2879" s="28" t="s">
        <v>8332</v>
      </c>
      <c r="D2879" s="28" t="s">
        <v>8191</v>
      </c>
      <c r="E2879" s="220" t="s">
        <v>8196</v>
      </c>
      <c r="F2879" s="28" t="s">
        <v>8197</v>
      </c>
    </row>
    <row r="2880" customFormat="false" ht="9.95" hidden="false" customHeight="true" outlineLevel="0" collapsed="false">
      <c r="A2880" s="219" t="s">
        <v>2972</v>
      </c>
      <c r="B2880" s="209" t="s">
        <v>8354</v>
      </c>
      <c r="C2880" s="28" t="s">
        <v>8343</v>
      </c>
      <c r="D2880" s="28" t="s">
        <v>8191</v>
      </c>
      <c r="E2880" s="220" t="s">
        <v>8196</v>
      </c>
      <c r="F2880" s="28" t="s">
        <v>8197</v>
      </c>
    </row>
    <row r="2881" customFormat="false" ht="9.95" hidden="false" customHeight="true" outlineLevel="0" collapsed="false">
      <c r="A2881" s="219" t="s">
        <v>2972</v>
      </c>
      <c r="B2881" s="209" t="s">
        <v>3039</v>
      </c>
      <c r="C2881" s="28" t="s">
        <v>8330</v>
      </c>
      <c r="D2881" s="28" t="s">
        <v>8191</v>
      </c>
      <c r="E2881" s="220" t="s">
        <v>8192</v>
      </c>
      <c r="F2881" s="28" t="s">
        <v>8206</v>
      </c>
    </row>
    <row r="2882" customFormat="false" ht="9.95" hidden="false" customHeight="true" outlineLevel="0" collapsed="false">
      <c r="A2882" s="219" t="s">
        <v>2972</v>
      </c>
      <c r="B2882" s="209" t="s">
        <v>8355</v>
      </c>
      <c r="C2882" s="28" t="s">
        <v>8327</v>
      </c>
      <c r="D2882" s="28" t="s">
        <v>8186</v>
      </c>
      <c r="E2882" s="220" t="s">
        <v>8187</v>
      </c>
      <c r="F2882" s="28" t="s">
        <v>8216</v>
      </c>
    </row>
    <row r="2883" customFormat="false" ht="9.95" hidden="false" customHeight="true" outlineLevel="0" collapsed="false">
      <c r="A2883" s="219" t="s">
        <v>2972</v>
      </c>
      <c r="B2883" s="209" t="s">
        <v>3040</v>
      </c>
      <c r="C2883" s="28" t="s">
        <v>8329</v>
      </c>
      <c r="D2883" s="28" t="s">
        <v>8191</v>
      </c>
      <c r="E2883" s="220" t="s">
        <v>8196</v>
      </c>
      <c r="F2883" s="28" t="s">
        <v>8197</v>
      </c>
    </row>
    <row r="2884" customFormat="false" ht="9.95" hidden="false" customHeight="true" outlineLevel="0" collapsed="false">
      <c r="A2884" s="219" t="s">
        <v>2972</v>
      </c>
      <c r="B2884" s="209" t="s">
        <v>3041</v>
      </c>
      <c r="C2884" s="28" t="s">
        <v>8327</v>
      </c>
      <c r="D2884" s="28" t="s">
        <v>8186</v>
      </c>
      <c r="E2884" s="220" t="s">
        <v>8187</v>
      </c>
      <c r="F2884" s="28" t="s">
        <v>8216</v>
      </c>
    </row>
    <row r="2885" customFormat="false" ht="9.95" hidden="false" customHeight="true" outlineLevel="0" collapsed="false">
      <c r="A2885" s="219" t="s">
        <v>2972</v>
      </c>
      <c r="B2885" s="209" t="s">
        <v>3042</v>
      </c>
      <c r="C2885" s="28" t="s">
        <v>8330</v>
      </c>
      <c r="D2885" s="28" t="s">
        <v>8191</v>
      </c>
      <c r="E2885" s="220" t="s">
        <v>8192</v>
      </c>
      <c r="F2885" s="28" t="s">
        <v>8206</v>
      </c>
    </row>
    <row r="2886" customFormat="false" ht="9.95" hidden="false" customHeight="true" outlineLevel="0" collapsed="false">
      <c r="A2886" s="219" t="s">
        <v>2972</v>
      </c>
      <c r="B2886" s="209" t="s">
        <v>3043</v>
      </c>
      <c r="C2886" s="28" t="s">
        <v>8330</v>
      </c>
      <c r="D2886" s="28" t="s">
        <v>8191</v>
      </c>
      <c r="E2886" s="220" t="s">
        <v>8192</v>
      </c>
      <c r="F2886" s="28" t="s">
        <v>8206</v>
      </c>
    </row>
    <row r="2887" customFormat="false" ht="9.95" hidden="false" customHeight="true" outlineLevel="0" collapsed="false">
      <c r="A2887" s="219" t="s">
        <v>2972</v>
      </c>
      <c r="B2887" s="209" t="s">
        <v>3044</v>
      </c>
      <c r="C2887" s="28" t="s">
        <v>8330</v>
      </c>
      <c r="D2887" s="28" t="s">
        <v>8191</v>
      </c>
      <c r="E2887" s="220" t="s">
        <v>8192</v>
      </c>
      <c r="F2887" s="28" t="s">
        <v>8206</v>
      </c>
    </row>
    <row r="2888" customFormat="false" ht="9.95" hidden="false" customHeight="true" outlineLevel="0" collapsed="false">
      <c r="A2888" s="219" t="s">
        <v>2972</v>
      </c>
      <c r="B2888" s="209" t="s">
        <v>3045</v>
      </c>
      <c r="C2888" s="28" t="s">
        <v>8330</v>
      </c>
      <c r="D2888" s="28" t="s">
        <v>8191</v>
      </c>
      <c r="E2888" s="220" t="s">
        <v>8192</v>
      </c>
      <c r="F2888" s="28" t="s">
        <v>8206</v>
      </c>
    </row>
    <row r="2889" customFormat="false" ht="9.95" hidden="false" customHeight="true" outlineLevel="0" collapsed="false">
      <c r="A2889" s="219" t="s">
        <v>2972</v>
      </c>
      <c r="B2889" s="209" t="s">
        <v>3046</v>
      </c>
      <c r="C2889" s="28" t="s">
        <v>8335</v>
      </c>
      <c r="D2889" s="28" t="s">
        <v>8191</v>
      </c>
      <c r="E2889" s="220" t="s">
        <v>8196</v>
      </c>
      <c r="F2889" s="28" t="s">
        <v>8197</v>
      </c>
    </row>
    <row r="2890" customFormat="false" ht="9.95" hidden="false" customHeight="true" outlineLevel="0" collapsed="false">
      <c r="A2890" s="219" t="s">
        <v>2972</v>
      </c>
      <c r="B2890" s="209" t="s">
        <v>8356</v>
      </c>
      <c r="C2890" s="28" t="s">
        <v>8344</v>
      </c>
      <c r="D2890" s="28" t="s">
        <v>8191</v>
      </c>
      <c r="E2890" s="220" t="s">
        <v>8196</v>
      </c>
      <c r="F2890" s="28" t="s">
        <v>8197</v>
      </c>
    </row>
    <row r="2891" customFormat="false" ht="9.95" hidden="false" customHeight="true" outlineLevel="0" collapsed="false">
      <c r="A2891" s="219" t="s">
        <v>2972</v>
      </c>
      <c r="B2891" s="209" t="s">
        <v>3047</v>
      </c>
      <c r="C2891" s="28" t="s">
        <v>8334</v>
      </c>
      <c r="D2891" s="28" t="s">
        <v>8186</v>
      </c>
      <c r="E2891" s="220" t="s">
        <v>8187</v>
      </c>
      <c r="F2891" s="28" t="s">
        <v>8216</v>
      </c>
    </row>
    <row r="2892" customFormat="false" ht="9.95" hidden="false" customHeight="true" outlineLevel="0" collapsed="false">
      <c r="A2892" s="219" t="s">
        <v>2972</v>
      </c>
      <c r="B2892" s="209" t="s">
        <v>8357</v>
      </c>
      <c r="C2892" s="28" t="s">
        <v>8330</v>
      </c>
      <c r="D2892" s="28" t="s">
        <v>8191</v>
      </c>
      <c r="E2892" s="220" t="s">
        <v>8192</v>
      </c>
      <c r="F2892" s="28" t="s">
        <v>8206</v>
      </c>
    </row>
    <row r="2893" customFormat="false" ht="9.95" hidden="false" customHeight="true" outlineLevel="0" collapsed="false">
      <c r="A2893" s="219" t="s">
        <v>2972</v>
      </c>
      <c r="B2893" s="209" t="s">
        <v>3048</v>
      </c>
      <c r="C2893" s="28" t="s">
        <v>8343</v>
      </c>
      <c r="D2893" s="28" t="s">
        <v>8191</v>
      </c>
      <c r="E2893" s="220" t="s">
        <v>8196</v>
      </c>
      <c r="F2893" s="28" t="s">
        <v>8197</v>
      </c>
    </row>
    <row r="2894" customFormat="false" ht="9.95" hidden="false" customHeight="true" outlineLevel="0" collapsed="false">
      <c r="A2894" s="219" t="s">
        <v>2972</v>
      </c>
      <c r="B2894" s="209" t="s">
        <v>3049</v>
      </c>
      <c r="C2894" s="28" t="s">
        <v>8329</v>
      </c>
      <c r="D2894" s="28" t="s">
        <v>8191</v>
      </c>
      <c r="E2894" s="220" t="s">
        <v>8196</v>
      </c>
      <c r="F2894" s="28" t="s">
        <v>8197</v>
      </c>
    </row>
    <row r="2895" customFormat="false" ht="9.95" hidden="false" customHeight="true" outlineLevel="0" collapsed="false">
      <c r="A2895" s="219" t="s">
        <v>2972</v>
      </c>
      <c r="B2895" s="209" t="s">
        <v>8358</v>
      </c>
      <c r="C2895" s="28" t="s">
        <v>8334</v>
      </c>
      <c r="D2895" s="28" t="s">
        <v>8186</v>
      </c>
      <c r="E2895" s="220" t="s">
        <v>8187</v>
      </c>
      <c r="F2895" s="28" t="s">
        <v>8216</v>
      </c>
    </row>
    <row r="2896" customFormat="false" ht="9.95" hidden="false" customHeight="true" outlineLevel="0" collapsed="false">
      <c r="A2896" s="219" t="s">
        <v>2972</v>
      </c>
      <c r="B2896" s="209" t="s">
        <v>8359</v>
      </c>
      <c r="C2896" s="28" t="s">
        <v>8332</v>
      </c>
      <c r="D2896" s="28" t="s">
        <v>8191</v>
      </c>
      <c r="E2896" s="220" t="s">
        <v>8196</v>
      </c>
      <c r="F2896" s="28" t="s">
        <v>8197</v>
      </c>
    </row>
    <row r="2897" customFormat="false" ht="9.95" hidden="false" customHeight="true" outlineLevel="0" collapsed="false">
      <c r="A2897" s="219" t="s">
        <v>2972</v>
      </c>
      <c r="B2897" s="209" t="s">
        <v>8360</v>
      </c>
      <c r="C2897" s="28" t="s">
        <v>8333</v>
      </c>
      <c r="D2897" s="28" t="s">
        <v>8183</v>
      </c>
      <c r="E2897" s="220" t="s">
        <v>8183</v>
      </c>
      <c r="F2897" s="28" t="s">
        <v>8201</v>
      </c>
    </row>
    <row r="2898" customFormat="false" ht="9.95" hidden="false" customHeight="true" outlineLevel="0" collapsed="false">
      <c r="A2898" s="219" t="s">
        <v>2972</v>
      </c>
      <c r="B2898" s="209" t="s">
        <v>3050</v>
      </c>
      <c r="C2898" s="28" t="s">
        <v>8329</v>
      </c>
      <c r="D2898" s="28" t="s">
        <v>8191</v>
      </c>
      <c r="E2898" s="220" t="s">
        <v>8196</v>
      </c>
      <c r="F2898" s="28" t="s">
        <v>8197</v>
      </c>
    </row>
    <row r="2899" customFormat="false" ht="9.95" hidden="false" customHeight="true" outlineLevel="0" collapsed="false">
      <c r="A2899" s="219" t="s">
        <v>2972</v>
      </c>
      <c r="B2899" s="209" t="s">
        <v>3051</v>
      </c>
      <c r="C2899" s="28" t="s">
        <v>8330</v>
      </c>
      <c r="D2899" s="28" t="s">
        <v>8191</v>
      </c>
      <c r="E2899" s="220" t="s">
        <v>8192</v>
      </c>
      <c r="F2899" s="28" t="s">
        <v>8206</v>
      </c>
    </row>
    <row r="2900" customFormat="false" ht="9.95" hidden="false" customHeight="true" outlineLevel="0" collapsed="false">
      <c r="A2900" s="219" t="s">
        <v>2972</v>
      </c>
      <c r="B2900" s="209" t="s">
        <v>3053</v>
      </c>
      <c r="C2900" s="28" t="s">
        <v>8334</v>
      </c>
      <c r="D2900" s="28" t="s">
        <v>8186</v>
      </c>
      <c r="E2900" s="220" t="s">
        <v>8187</v>
      </c>
      <c r="F2900" s="28" t="s">
        <v>8216</v>
      </c>
    </row>
    <row r="2901" customFormat="false" ht="9.95" hidden="false" customHeight="true" outlineLevel="0" collapsed="false">
      <c r="A2901" s="219" t="s">
        <v>2972</v>
      </c>
      <c r="B2901" s="209" t="s">
        <v>8361</v>
      </c>
      <c r="C2901" s="28" t="s">
        <v>8330</v>
      </c>
      <c r="D2901" s="28" t="s">
        <v>8191</v>
      </c>
      <c r="E2901" s="220" t="s">
        <v>8192</v>
      </c>
      <c r="F2901" s="28" t="s">
        <v>8206</v>
      </c>
    </row>
    <row r="2902" customFormat="false" ht="9.95" hidden="false" customHeight="true" outlineLevel="0" collapsed="false">
      <c r="A2902" s="219" t="s">
        <v>2972</v>
      </c>
      <c r="B2902" s="209" t="s">
        <v>1541</v>
      </c>
      <c r="C2902" s="28" t="s">
        <v>8327</v>
      </c>
      <c r="D2902" s="28" t="s">
        <v>8186</v>
      </c>
      <c r="E2902" s="220" t="s">
        <v>8187</v>
      </c>
      <c r="F2902" s="28" t="s">
        <v>8216</v>
      </c>
    </row>
    <row r="2903" customFormat="false" ht="9.95" hidden="false" customHeight="true" outlineLevel="0" collapsed="false">
      <c r="A2903" s="219" t="s">
        <v>2972</v>
      </c>
      <c r="B2903" s="209" t="s">
        <v>3054</v>
      </c>
      <c r="C2903" s="28" t="s">
        <v>8330</v>
      </c>
      <c r="D2903" s="28" t="s">
        <v>8191</v>
      </c>
      <c r="E2903" s="220" t="s">
        <v>8192</v>
      </c>
      <c r="F2903" s="28" t="s">
        <v>8206</v>
      </c>
    </row>
    <row r="2904" customFormat="false" ht="9.95" hidden="false" customHeight="true" outlineLevel="0" collapsed="false">
      <c r="A2904" s="219" t="s">
        <v>2972</v>
      </c>
      <c r="B2904" s="209" t="s">
        <v>3055</v>
      </c>
      <c r="C2904" s="28" t="s">
        <v>8329</v>
      </c>
      <c r="D2904" s="28" t="s">
        <v>8191</v>
      </c>
      <c r="E2904" s="220" t="s">
        <v>8196</v>
      </c>
      <c r="F2904" s="28" t="s">
        <v>8197</v>
      </c>
    </row>
    <row r="2905" customFormat="false" ht="9.95" hidden="false" customHeight="true" outlineLevel="0" collapsed="false">
      <c r="A2905" s="219" t="s">
        <v>2972</v>
      </c>
      <c r="B2905" s="209" t="s">
        <v>3057</v>
      </c>
      <c r="C2905" s="28" t="s">
        <v>8341</v>
      </c>
      <c r="D2905" s="28" t="s">
        <v>8191</v>
      </c>
      <c r="E2905" s="220" t="s">
        <v>8196</v>
      </c>
      <c r="F2905" s="28" t="s">
        <v>8197</v>
      </c>
    </row>
    <row r="2906" customFormat="false" ht="9.95" hidden="false" customHeight="true" outlineLevel="0" collapsed="false">
      <c r="A2906" s="219" t="s">
        <v>2972</v>
      </c>
      <c r="B2906" s="209" t="s">
        <v>3058</v>
      </c>
      <c r="C2906" s="28" t="s">
        <v>8327</v>
      </c>
      <c r="D2906" s="28" t="s">
        <v>8186</v>
      </c>
      <c r="E2906" s="220" t="s">
        <v>8187</v>
      </c>
      <c r="F2906" s="28" t="s">
        <v>8216</v>
      </c>
    </row>
    <row r="2907" customFormat="false" ht="9.95" hidden="false" customHeight="true" outlineLevel="0" collapsed="false">
      <c r="A2907" s="219" t="s">
        <v>2972</v>
      </c>
      <c r="B2907" s="209" t="s">
        <v>3059</v>
      </c>
      <c r="C2907" s="28" t="s">
        <v>8335</v>
      </c>
      <c r="D2907" s="28" t="s">
        <v>8191</v>
      </c>
      <c r="E2907" s="220" t="s">
        <v>8196</v>
      </c>
      <c r="F2907" s="28" t="s">
        <v>8197</v>
      </c>
    </row>
    <row r="2908" customFormat="false" ht="9.95" hidden="false" customHeight="true" outlineLevel="0" collapsed="false">
      <c r="A2908" s="219" t="s">
        <v>2972</v>
      </c>
      <c r="B2908" s="209" t="s">
        <v>3060</v>
      </c>
      <c r="C2908" s="28" t="s">
        <v>8342</v>
      </c>
      <c r="D2908" s="28" t="s">
        <v>8191</v>
      </c>
      <c r="E2908" s="220" t="s">
        <v>8196</v>
      </c>
      <c r="F2908" s="28" t="s">
        <v>8197</v>
      </c>
    </row>
    <row r="2909" customFormat="false" ht="9.95" hidden="false" customHeight="true" outlineLevel="0" collapsed="false">
      <c r="A2909" s="219" t="s">
        <v>2972</v>
      </c>
      <c r="B2909" s="209" t="s">
        <v>3061</v>
      </c>
      <c r="C2909" s="28" t="s">
        <v>8341</v>
      </c>
      <c r="D2909" s="28" t="s">
        <v>8191</v>
      </c>
      <c r="E2909" s="220" t="s">
        <v>8196</v>
      </c>
      <c r="F2909" s="28" t="s">
        <v>8197</v>
      </c>
    </row>
    <row r="2910" customFormat="false" ht="9.95" hidden="false" customHeight="true" outlineLevel="0" collapsed="false">
      <c r="A2910" s="219" t="s">
        <v>2972</v>
      </c>
      <c r="B2910" s="209" t="s">
        <v>3062</v>
      </c>
      <c r="C2910" s="28" t="s">
        <v>8343</v>
      </c>
      <c r="D2910" s="28" t="s">
        <v>8191</v>
      </c>
      <c r="E2910" s="220" t="s">
        <v>8196</v>
      </c>
      <c r="F2910" s="28" t="s">
        <v>8197</v>
      </c>
    </row>
    <row r="2911" customFormat="false" ht="9.95" hidden="false" customHeight="true" outlineLevel="0" collapsed="false">
      <c r="A2911" s="219" t="s">
        <v>2972</v>
      </c>
      <c r="B2911" s="209" t="s">
        <v>3063</v>
      </c>
      <c r="C2911" s="28" t="s">
        <v>8330</v>
      </c>
      <c r="D2911" s="28" t="s">
        <v>8191</v>
      </c>
      <c r="E2911" s="220" t="s">
        <v>8192</v>
      </c>
      <c r="F2911" s="28" t="s">
        <v>8206</v>
      </c>
    </row>
    <row r="2912" customFormat="false" ht="9.95" hidden="false" customHeight="true" outlineLevel="0" collapsed="false">
      <c r="A2912" s="219" t="s">
        <v>2972</v>
      </c>
      <c r="B2912" s="209" t="s">
        <v>3064</v>
      </c>
      <c r="C2912" s="28" t="s">
        <v>8330</v>
      </c>
      <c r="D2912" s="28" t="s">
        <v>8191</v>
      </c>
      <c r="E2912" s="220" t="s">
        <v>8192</v>
      </c>
      <c r="F2912" s="28" t="s">
        <v>8206</v>
      </c>
    </row>
    <row r="2913" customFormat="false" ht="9.95" hidden="false" customHeight="true" outlineLevel="0" collapsed="false">
      <c r="A2913" s="219" t="s">
        <v>2972</v>
      </c>
      <c r="B2913" s="209" t="s">
        <v>3065</v>
      </c>
      <c r="C2913" s="28" t="s">
        <v>8362</v>
      </c>
      <c r="D2913" s="28" t="s">
        <v>8191</v>
      </c>
      <c r="E2913" s="220" t="s">
        <v>8196</v>
      </c>
      <c r="F2913" s="28" t="s">
        <v>8197</v>
      </c>
    </row>
    <row r="2914" customFormat="false" ht="9.95" hidden="false" customHeight="true" outlineLevel="0" collapsed="false">
      <c r="A2914" s="219" t="s">
        <v>2972</v>
      </c>
      <c r="B2914" s="209" t="s">
        <v>3066</v>
      </c>
      <c r="C2914" s="28" t="s">
        <v>8332</v>
      </c>
      <c r="D2914" s="28" t="s">
        <v>8191</v>
      </c>
      <c r="E2914" s="220" t="s">
        <v>8196</v>
      </c>
      <c r="F2914" s="28" t="s">
        <v>8197</v>
      </c>
    </row>
    <row r="2915" customFormat="false" ht="9.95" hidden="false" customHeight="true" outlineLevel="0" collapsed="false">
      <c r="A2915" s="219" t="s">
        <v>2972</v>
      </c>
      <c r="B2915" s="209" t="s">
        <v>8363</v>
      </c>
      <c r="C2915" s="28" t="s">
        <v>8341</v>
      </c>
      <c r="D2915" s="28" t="s">
        <v>8191</v>
      </c>
      <c r="E2915" s="220" t="s">
        <v>8196</v>
      </c>
      <c r="F2915" s="28" t="s">
        <v>8197</v>
      </c>
    </row>
    <row r="2916" customFormat="false" ht="9.95" hidden="false" customHeight="true" outlineLevel="0" collapsed="false">
      <c r="A2916" s="219" t="s">
        <v>2972</v>
      </c>
      <c r="B2916" s="209" t="s">
        <v>8364</v>
      </c>
      <c r="C2916" s="28" t="s">
        <v>8332</v>
      </c>
      <c r="D2916" s="28" t="s">
        <v>8191</v>
      </c>
      <c r="E2916" s="220" t="s">
        <v>8196</v>
      </c>
      <c r="F2916" s="28" t="s">
        <v>8197</v>
      </c>
    </row>
    <row r="2917" customFormat="false" ht="9.95" hidden="false" customHeight="true" outlineLevel="0" collapsed="false">
      <c r="A2917" s="219" t="s">
        <v>2972</v>
      </c>
      <c r="B2917" s="209" t="s">
        <v>3067</v>
      </c>
      <c r="C2917" s="28" t="s">
        <v>8329</v>
      </c>
      <c r="D2917" s="28" t="s">
        <v>8191</v>
      </c>
      <c r="E2917" s="220" t="s">
        <v>8196</v>
      </c>
      <c r="F2917" s="28" t="s">
        <v>8197</v>
      </c>
    </row>
    <row r="2918" customFormat="false" ht="9.95" hidden="false" customHeight="true" outlineLevel="0" collapsed="false">
      <c r="A2918" s="219" t="s">
        <v>2972</v>
      </c>
      <c r="B2918" s="209" t="s">
        <v>3068</v>
      </c>
      <c r="C2918" s="28" t="s">
        <v>8365</v>
      </c>
      <c r="D2918" s="28" t="s">
        <v>8191</v>
      </c>
      <c r="E2918" s="220" t="s">
        <v>8196</v>
      </c>
      <c r="F2918" s="28" t="s">
        <v>8197</v>
      </c>
    </row>
    <row r="2919" customFormat="false" ht="9.95" hidden="false" customHeight="true" outlineLevel="0" collapsed="false">
      <c r="A2919" s="219" t="s">
        <v>2972</v>
      </c>
      <c r="B2919" s="209" t="s">
        <v>8366</v>
      </c>
      <c r="C2919" s="28" t="s">
        <v>8327</v>
      </c>
      <c r="D2919" s="28" t="s">
        <v>8186</v>
      </c>
      <c r="E2919" s="220" t="s">
        <v>8187</v>
      </c>
      <c r="F2919" s="28" t="s">
        <v>8216</v>
      </c>
    </row>
    <row r="2920" customFormat="false" ht="9.95" hidden="false" customHeight="true" outlineLevel="0" collapsed="false">
      <c r="A2920" s="219" t="s">
        <v>2972</v>
      </c>
      <c r="B2920" s="209" t="s">
        <v>3069</v>
      </c>
      <c r="C2920" s="28" t="s">
        <v>8330</v>
      </c>
      <c r="D2920" s="28" t="s">
        <v>8191</v>
      </c>
      <c r="E2920" s="220" t="s">
        <v>8192</v>
      </c>
      <c r="F2920" s="28" t="s">
        <v>8206</v>
      </c>
    </row>
    <row r="2921" customFormat="false" ht="9.95" hidden="false" customHeight="true" outlineLevel="0" collapsed="false">
      <c r="A2921" s="219" t="s">
        <v>2972</v>
      </c>
      <c r="B2921" s="209" t="s">
        <v>3070</v>
      </c>
      <c r="C2921" s="28" t="s">
        <v>8329</v>
      </c>
      <c r="D2921" s="28" t="s">
        <v>8191</v>
      </c>
      <c r="E2921" s="220" t="s">
        <v>8196</v>
      </c>
      <c r="F2921" s="28" t="s">
        <v>8197</v>
      </c>
    </row>
    <row r="2922" customFormat="false" ht="9.95" hidden="false" customHeight="true" outlineLevel="0" collapsed="false">
      <c r="A2922" s="219" t="s">
        <v>2972</v>
      </c>
      <c r="B2922" s="209" t="s">
        <v>3071</v>
      </c>
      <c r="C2922" s="28" t="s">
        <v>8329</v>
      </c>
      <c r="D2922" s="28" t="s">
        <v>8191</v>
      </c>
      <c r="E2922" s="220" t="s">
        <v>8196</v>
      </c>
      <c r="F2922" s="28" t="s">
        <v>8197</v>
      </c>
    </row>
    <row r="2923" customFormat="false" ht="9.95" hidden="false" customHeight="true" outlineLevel="0" collapsed="false">
      <c r="A2923" s="219" t="s">
        <v>2972</v>
      </c>
      <c r="B2923" s="209" t="s">
        <v>3072</v>
      </c>
      <c r="C2923" s="28" t="s">
        <v>8334</v>
      </c>
      <c r="D2923" s="28" t="s">
        <v>8186</v>
      </c>
      <c r="E2923" s="220" t="s">
        <v>8187</v>
      </c>
      <c r="F2923" s="28" t="s">
        <v>8216</v>
      </c>
    </row>
    <row r="2924" customFormat="false" ht="9.95" hidden="false" customHeight="true" outlineLevel="0" collapsed="false">
      <c r="A2924" s="219" t="s">
        <v>2972</v>
      </c>
      <c r="B2924" s="209" t="s">
        <v>3073</v>
      </c>
      <c r="C2924" s="28" t="s">
        <v>8334</v>
      </c>
      <c r="D2924" s="28" t="s">
        <v>8186</v>
      </c>
      <c r="E2924" s="220" t="s">
        <v>8187</v>
      </c>
      <c r="F2924" s="28" t="s">
        <v>8216</v>
      </c>
    </row>
    <row r="2925" customFormat="false" ht="9.95" hidden="false" customHeight="true" outlineLevel="0" collapsed="false">
      <c r="A2925" s="219" t="s">
        <v>2972</v>
      </c>
      <c r="B2925" s="209" t="s">
        <v>3074</v>
      </c>
      <c r="C2925" s="28" t="s">
        <v>8341</v>
      </c>
      <c r="D2925" s="28" t="s">
        <v>8191</v>
      </c>
      <c r="E2925" s="220" t="s">
        <v>8196</v>
      </c>
      <c r="F2925" s="28" t="s">
        <v>8197</v>
      </c>
    </row>
    <row r="2926" customFormat="false" ht="9.95" hidden="false" customHeight="true" outlineLevel="0" collapsed="false">
      <c r="A2926" s="219" t="s">
        <v>2972</v>
      </c>
      <c r="B2926" s="209" t="s">
        <v>8367</v>
      </c>
      <c r="C2926" s="28" t="s">
        <v>8333</v>
      </c>
      <c r="D2926" s="28" t="s">
        <v>8183</v>
      </c>
      <c r="E2926" s="220" t="s">
        <v>8183</v>
      </c>
      <c r="F2926" s="28" t="s">
        <v>8201</v>
      </c>
    </row>
    <row r="2927" customFormat="false" ht="9.95" hidden="false" customHeight="true" outlineLevel="0" collapsed="false">
      <c r="A2927" s="219" t="s">
        <v>2972</v>
      </c>
      <c r="B2927" s="209" t="s">
        <v>3075</v>
      </c>
      <c r="C2927" s="28" t="s">
        <v>8330</v>
      </c>
      <c r="D2927" s="28" t="s">
        <v>8191</v>
      </c>
      <c r="E2927" s="220" t="s">
        <v>8192</v>
      </c>
      <c r="F2927" s="28" t="s">
        <v>8206</v>
      </c>
    </row>
    <row r="2928" customFormat="false" ht="9.95" hidden="false" customHeight="true" outlineLevel="0" collapsed="false">
      <c r="A2928" s="219" t="s">
        <v>2972</v>
      </c>
      <c r="B2928" s="209" t="s">
        <v>3076</v>
      </c>
      <c r="C2928" s="28" t="s">
        <v>8344</v>
      </c>
      <c r="D2928" s="28" t="s">
        <v>8191</v>
      </c>
      <c r="E2928" s="220" t="s">
        <v>8196</v>
      </c>
      <c r="F2928" s="28" t="s">
        <v>8197</v>
      </c>
    </row>
    <row r="2929" customFormat="false" ht="9.95" hidden="false" customHeight="true" outlineLevel="0" collapsed="false">
      <c r="A2929" s="219" t="s">
        <v>2972</v>
      </c>
      <c r="B2929" s="209" t="s">
        <v>3097</v>
      </c>
      <c r="C2929" s="28" t="s">
        <v>8329</v>
      </c>
      <c r="D2929" s="28" t="s">
        <v>8191</v>
      </c>
      <c r="E2929" s="220" t="s">
        <v>8196</v>
      </c>
      <c r="F2929" s="28" t="s">
        <v>8197</v>
      </c>
    </row>
    <row r="2930" customFormat="false" ht="9.95" hidden="false" customHeight="true" outlineLevel="0" collapsed="false">
      <c r="A2930" s="219" t="s">
        <v>2972</v>
      </c>
      <c r="B2930" s="209" t="s">
        <v>3077</v>
      </c>
      <c r="C2930" s="28" t="s">
        <v>8341</v>
      </c>
      <c r="D2930" s="28" t="s">
        <v>8191</v>
      </c>
      <c r="E2930" s="220" t="s">
        <v>8196</v>
      </c>
      <c r="F2930" s="28" t="s">
        <v>8197</v>
      </c>
    </row>
    <row r="2931" customFormat="false" ht="9.95" hidden="false" customHeight="true" outlineLevel="0" collapsed="false">
      <c r="A2931" s="219" t="s">
        <v>2972</v>
      </c>
      <c r="B2931" s="209" t="s">
        <v>3078</v>
      </c>
      <c r="C2931" s="28" t="s">
        <v>8341</v>
      </c>
      <c r="D2931" s="28" t="s">
        <v>8191</v>
      </c>
      <c r="E2931" s="220" t="s">
        <v>8196</v>
      </c>
      <c r="F2931" s="28" t="s">
        <v>8197</v>
      </c>
    </row>
    <row r="2932" customFormat="false" ht="9.95" hidden="false" customHeight="true" outlineLevel="0" collapsed="false">
      <c r="A2932" s="219" t="s">
        <v>2972</v>
      </c>
      <c r="B2932" s="209" t="s">
        <v>3079</v>
      </c>
      <c r="C2932" s="28" t="s">
        <v>8332</v>
      </c>
      <c r="D2932" s="28" t="s">
        <v>8191</v>
      </c>
      <c r="E2932" s="220" t="s">
        <v>8196</v>
      </c>
      <c r="F2932" s="28" t="s">
        <v>8197</v>
      </c>
    </row>
    <row r="2933" customFormat="false" ht="9.95" hidden="false" customHeight="true" outlineLevel="0" collapsed="false">
      <c r="A2933" s="219" t="s">
        <v>2972</v>
      </c>
      <c r="B2933" s="209" t="s">
        <v>3080</v>
      </c>
      <c r="C2933" s="28" t="s">
        <v>8330</v>
      </c>
      <c r="D2933" s="28" t="s">
        <v>8191</v>
      </c>
      <c r="E2933" s="220" t="s">
        <v>8192</v>
      </c>
      <c r="F2933" s="28" t="s">
        <v>8206</v>
      </c>
    </row>
    <row r="2934" customFormat="false" ht="9.95" hidden="false" customHeight="true" outlineLevel="0" collapsed="false">
      <c r="A2934" s="219" t="s">
        <v>2972</v>
      </c>
      <c r="B2934" s="209" t="s">
        <v>8368</v>
      </c>
      <c r="C2934" s="28" t="s">
        <v>8287</v>
      </c>
      <c r="D2934" s="28" t="s">
        <v>8183</v>
      </c>
      <c r="E2934" s="220" t="s">
        <v>8183</v>
      </c>
      <c r="F2934" s="28" t="s">
        <v>8199</v>
      </c>
    </row>
    <row r="2935" customFormat="false" ht="9.95" hidden="false" customHeight="true" outlineLevel="0" collapsed="false">
      <c r="A2935" s="219" t="s">
        <v>2972</v>
      </c>
      <c r="B2935" s="209" t="s">
        <v>3082</v>
      </c>
      <c r="C2935" s="28" t="s">
        <v>8334</v>
      </c>
      <c r="D2935" s="28" t="s">
        <v>8186</v>
      </c>
      <c r="E2935" s="220" t="s">
        <v>8187</v>
      </c>
      <c r="F2935" s="28" t="s">
        <v>8216</v>
      </c>
    </row>
    <row r="2936" customFormat="false" ht="9.95" hidden="false" customHeight="true" outlineLevel="0" collapsed="false">
      <c r="A2936" s="219" t="s">
        <v>2972</v>
      </c>
      <c r="B2936" s="209" t="s">
        <v>3083</v>
      </c>
      <c r="C2936" s="28" t="s">
        <v>8335</v>
      </c>
      <c r="D2936" s="28" t="s">
        <v>8191</v>
      </c>
      <c r="E2936" s="220" t="s">
        <v>8196</v>
      </c>
      <c r="F2936" s="28" t="s">
        <v>8197</v>
      </c>
    </row>
    <row r="2937" customFormat="false" ht="9.95" hidden="false" customHeight="true" outlineLevel="0" collapsed="false">
      <c r="A2937" s="219" t="s">
        <v>2972</v>
      </c>
      <c r="B2937" s="209" t="s">
        <v>3084</v>
      </c>
      <c r="C2937" s="28" t="s">
        <v>8329</v>
      </c>
      <c r="D2937" s="28" t="s">
        <v>8191</v>
      </c>
      <c r="E2937" s="220" t="s">
        <v>8196</v>
      </c>
      <c r="F2937" s="28" t="s">
        <v>8197</v>
      </c>
    </row>
    <row r="2938" customFormat="false" ht="9.95" hidden="false" customHeight="true" outlineLevel="0" collapsed="false">
      <c r="A2938" s="219" t="s">
        <v>2972</v>
      </c>
      <c r="B2938" s="209" t="s">
        <v>3086</v>
      </c>
      <c r="C2938" s="28" t="s">
        <v>8362</v>
      </c>
      <c r="D2938" s="28" t="s">
        <v>8191</v>
      </c>
      <c r="E2938" s="220" t="s">
        <v>8196</v>
      </c>
      <c r="F2938" s="28" t="s">
        <v>8197</v>
      </c>
    </row>
    <row r="2939" customFormat="false" ht="9.95" hidden="false" customHeight="true" outlineLevel="0" collapsed="false">
      <c r="A2939" s="219" t="s">
        <v>2972</v>
      </c>
      <c r="B2939" s="209" t="s">
        <v>3088</v>
      </c>
      <c r="C2939" s="28" t="s">
        <v>8344</v>
      </c>
      <c r="D2939" s="28" t="s">
        <v>8191</v>
      </c>
      <c r="E2939" s="220" t="s">
        <v>8196</v>
      </c>
      <c r="F2939" s="28" t="s">
        <v>8197</v>
      </c>
    </row>
    <row r="2940" customFormat="false" ht="9.95" hidden="false" customHeight="true" outlineLevel="0" collapsed="false">
      <c r="A2940" s="219" t="s">
        <v>2972</v>
      </c>
      <c r="B2940" s="209" t="s">
        <v>8369</v>
      </c>
      <c r="C2940" s="28" t="s">
        <v>8332</v>
      </c>
      <c r="D2940" s="28" t="s">
        <v>8191</v>
      </c>
      <c r="E2940" s="220" t="s">
        <v>8196</v>
      </c>
      <c r="F2940" s="28" t="s">
        <v>8197</v>
      </c>
    </row>
    <row r="2941" customFormat="false" ht="9.95" hidden="false" customHeight="true" outlineLevel="0" collapsed="false">
      <c r="A2941" s="219" t="s">
        <v>2972</v>
      </c>
      <c r="B2941" s="209" t="s">
        <v>8370</v>
      </c>
      <c r="C2941" s="28" t="s">
        <v>8287</v>
      </c>
      <c r="D2941" s="28" t="s">
        <v>8183</v>
      </c>
      <c r="E2941" s="220" t="s">
        <v>8183</v>
      </c>
      <c r="F2941" s="28" t="s">
        <v>8199</v>
      </c>
    </row>
    <row r="2942" customFormat="false" ht="9.95" hidden="false" customHeight="true" outlineLevel="0" collapsed="false">
      <c r="A2942" s="219" t="s">
        <v>2972</v>
      </c>
      <c r="B2942" s="209" t="s">
        <v>3090</v>
      </c>
      <c r="C2942" s="28" t="s">
        <v>8341</v>
      </c>
      <c r="D2942" s="28" t="s">
        <v>8191</v>
      </c>
      <c r="E2942" s="220" t="s">
        <v>8196</v>
      </c>
      <c r="F2942" s="28" t="s">
        <v>8197</v>
      </c>
    </row>
    <row r="2943" customFormat="false" ht="9.95" hidden="false" customHeight="true" outlineLevel="0" collapsed="false">
      <c r="A2943" s="219" t="s">
        <v>2972</v>
      </c>
      <c r="B2943" s="209" t="s">
        <v>8371</v>
      </c>
      <c r="C2943" s="28" t="s">
        <v>8332</v>
      </c>
      <c r="D2943" s="28" t="s">
        <v>8191</v>
      </c>
      <c r="E2943" s="220" t="s">
        <v>8196</v>
      </c>
      <c r="F2943" s="28" t="s">
        <v>8197</v>
      </c>
    </row>
    <row r="2944" customFormat="false" ht="9.95" hidden="false" customHeight="true" outlineLevel="0" collapsed="false">
      <c r="A2944" s="219" t="s">
        <v>2972</v>
      </c>
      <c r="B2944" s="209" t="s">
        <v>3091</v>
      </c>
      <c r="C2944" s="28" t="s">
        <v>8327</v>
      </c>
      <c r="D2944" s="28" t="s">
        <v>8186</v>
      </c>
      <c r="E2944" s="220" t="s">
        <v>8187</v>
      </c>
      <c r="F2944" s="28" t="s">
        <v>8216</v>
      </c>
    </row>
    <row r="2945" customFormat="false" ht="9.95" hidden="false" customHeight="true" outlineLevel="0" collapsed="false">
      <c r="A2945" s="219" t="s">
        <v>2972</v>
      </c>
      <c r="B2945" s="209" t="s">
        <v>3092</v>
      </c>
      <c r="C2945" s="28" t="s">
        <v>8365</v>
      </c>
      <c r="D2945" s="28" t="s">
        <v>8191</v>
      </c>
      <c r="E2945" s="220" t="s">
        <v>8196</v>
      </c>
      <c r="F2945" s="28" t="s">
        <v>8197</v>
      </c>
    </row>
    <row r="2946" customFormat="false" ht="9.95" hidden="false" customHeight="true" outlineLevel="0" collapsed="false">
      <c r="A2946" s="219" t="s">
        <v>2972</v>
      </c>
      <c r="B2946" s="209" t="s">
        <v>3093</v>
      </c>
      <c r="C2946" s="28" t="s">
        <v>8327</v>
      </c>
      <c r="D2946" s="28" t="s">
        <v>8186</v>
      </c>
      <c r="E2946" s="220" t="s">
        <v>8187</v>
      </c>
      <c r="F2946" s="28" t="s">
        <v>8216</v>
      </c>
    </row>
    <row r="2947" customFormat="false" ht="9.95" hidden="false" customHeight="true" outlineLevel="0" collapsed="false">
      <c r="A2947" s="219" t="s">
        <v>2972</v>
      </c>
      <c r="B2947" s="209" t="s">
        <v>3094</v>
      </c>
      <c r="C2947" s="28" t="s">
        <v>8327</v>
      </c>
      <c r="D2947" s="28" t="s">
        <v>8186</v>
      </c>
      <c r="E2947" s="220" t="s">
        <v>8187</v>
      </c>
      <c r="F2947" s="28" t="s">
        <v>8216</v>
      </c>
    </row>
    <row r="2948" customFormat="false" ht="9.95" hidden="false" customHeight="true" outlineLevel="0" collapsed="false">
      <c r="A2948" s="219" t="s">
        <v>2972</v>
      </c>
      <c r="B2948" s="209" t="s">
        <v>3095</v>
      </c>
      <c r="C2948" s="28" t="s">
        <v>8334</v>
      </c>
      <c r="D2948" s="28" t="s">
        <v>8186</v>
      </c>
      <c r="E2948" s="220" t="s">
        <v>8187</v>
      </c>
      <c r="F2948" s="28" t="s">
        <v>8216</v>
      </c>
    </row>
    <row r="2949" customFormat="false" ht="9.95" hidden="false" customHeight="true" outlineLevel="0" collapsed="false">
      <c r="A2949" s="219" t="s">
        <v>2972</v>
      </c>
      <c r="B2949" s="209" t="s">
        <v>3096</v>
      </c>
      <c r="C2949" s="28" t="s">
        <v>8334</v>
      </c>
      <c r="D2949" s="28" t="s">
        <v>8186</v>
      </c>
      <c r="E2949" s="220" t="s">
        <v>8187</v>
      </c>
      <c r="F2949" s="28" t="s">
        <v>8216</v>
      </c>
    </row>
    <row r="2950" customFormat="false" ht="9.95" hidden="false" customHeight="true" outlineLevel="0" collapsed="false">
      <c r="A2950" s="219" t="s">
        <v>2972</v>
      </c>
      <c r="B2950" s="209" t="s">
        <v>8372</v>
      </c>
      <c r="C2950" s="28" t="s">
        <v>8332</v>
      </c>
      <c r="D2950" s="28" t="s">
        <v>8191</v>
      </c>
      <c r="E2950" s="220" t="s">
        <v>8196</v>
      </c>
      <c r="F2950" s="28" t="s">
        <v>8197</v>
      </c>
    </row>
    <row r="2951" customFormat="false" ht="9.95" hidden="false" customHeight="true" outlineLevel="0" collapsed="false">
      <c r="A2951" s="219" t="s">
        <v>2972</v>
      </c>
      <c r="B2951" s="209" t="s">
        <v>3098</v>
      </c>
      <c r="C2951" s="28" t="s">
        <v>8327</v>
      </c>
      <c r="D2951" s="28" t="s">
        <v>8186</v>
      </c>
      <c r="E2951" s="220" t="s">
        <v>8187</v>
      </c>
      <c r="F2951" s="28" t="s">
        <v>8216</v>
      </c>
    </row>
    <row r="2952" customFormat="false" ht="9.95" hidden="false" customHeight="true" outlineLevel="0" collapsed="false">
      <c r="A2952" s="219" t="s">
        <v>2972</v>
      </c>
      <c r="B2952" s="209" t="s">
        <v>3099</v>
      </c>
      <c r="C2952" s="28" t="s">
        <v>8316</v>
      </c>
      <c r="D2952" s="28" t="s">
        <v>8191</v>
      </c>
      <c r="E2952" s="220" t="s">
        <v>8192</v>
      </c>
      <c r="F2952" s="28" t="s">
        <v>8206</v>
      </c>
    </row>
    <row r="2953" customFormat="false" ht="9.95" hidden="false" customHeight="true" outlineLevel="0" collapsed="false">
      <c r="A2953" s="219" t="s">
        <v>2972</v>
      </c>
      <c r="B2953" s="209" t="s">
        <v>3100</v>
      </c>
      <c r="C2953" s="28" t="s">
        <v>8329</v>
      </c>
      <c r="D2953" s="28" t="s">
        <v>8191</v>
      </c>
      <c r="E2953" s="220" t="s">
        <v>8196</v>
      </c>
      <c r="F2953" s="28" t="s">
        <v>8197</v>
      </c>
    </row>
    <row r="2954" customFormat="false" ht="9.95" hidden="false" customHeight="true" outlineLevel="0" collapsed="false">
      <c r="A2954" s="219" t="s">
        <v>2972</v>
      </c>
      <c r="B2954" s="209" t="s">
        <v>3101</v>
      </c>
      <c r="C2954" s="28" t="s">
        <v>8327</v>
      </c>
      <c r="D2954" s="28" t="s">
        <v>8186</v>
      </c>
      <c r="E2954" s="220" t="s">
        <v>8187</v>
      </c>
      <c r="F2954" s="28" t="s">
        <v>8216</v>
      </c>
    </row>
    <row r="2955" customFormat="false" ht="9.95" hidden="false" customHeight="true" outlineLevel="0" collapsed="false">
      <c r="A2955" s="219" t="s">
        <v>2972</v>
      </c>
      <c r="B2955" s="209" t="s">
        <v>3102</v>
      </c>
      <c r="C2955" s="28" t="s">
        <v>8327</v>
      </c>
      <c r="D2955" s="28" t="s">
        <v>8186</v>
      </c>
      <c r="E2955" s="220" t="s">
        <v>8187</v>
      </c>
      <c r="F2955" s="28" t="s">
        <v>8216</v>
      </c>
    </row>
    <row r="2956" customFormat="false" ht="9.95" hidden="false" customHeight="true" outlineLevel="0" collapsed="false">
      <c r="A2956" s="219" t="s">
        <v>2972</v>
      </c>
      <c r="B2956" s="209" t="s">
        <v>3103</v>
      </c>
      <c r="C2956" s="28" t="s">
        <v>8373</v>
      </c>
      <c r="D2956" s="28" t="s">
        <v>8186</v>
      </c>
      <c r="E2956" s="220" t="s">
        <v>8187</v>
      </c>
      <c r="F2956" s="28" t="s">
        <v>8233</v>
      </c>
    </row>
    <row r="2957" customFormat="false" ht="9.95" hidden="false" customHeight="true" outlineLevel="0" collapsed="false">
      <c r="A2957" s="219" t="s">
        <v>2972</v>
      </c>
      <c r="B2957" s="209" t="s">
        <v>266</v>
      </c>
      <c r="C2957" s="28" t="s">
        <v>8334</v>
      </c>
      <c r="D2957" s="28" t="s">
        <v>8186</v>
      </c>
      <c r="E2957" s="220" t="s">
        <v>8187</v>
      </c>
      <c r="F2957" s="28" t="s">
        <v>8216</v>
      </c>
    </row>
    <row r="2958" customFormat="false" ht="9.95" hidden="false" customHeight="true" outlineLevel="0" collapsed="false">
      <c r="A2958" s="219" t="s">
        <v>2972</v>
      </c>
      <c r="B2958" s="209" t="s">
        <v>3105</v>
      </c>
      <c r="C2958" s="28" t="s">
        <v>8330</v>
      </c>
      <c r="D2958" s="28" t="s">
        <v>8191</v>
      </c>
      <c r="E2958" s="220" t="s">
        <v>8192</v>
      </c>
      <c r="F2958" s="28" t="s">
        <v>8206</v>
      </c>
    </row>
    <row r="2959" customFormat="false" ht="9.95" hidden="false" customHeight="true" outlineLevel="0" collapsed="false">
      <c r="A2959" s="219" t="s">
        <v>2972</v>
      </c>
      <c r="B2959" s="209" t="s">
        <v>3106</v>
      </c>
      <c r="C2959" s="28" t="s">
        <v>8330</v>
      </c>
      <c r="D2959" s="28" t="s">
        <v>8191</v>
      </c>
      <c r="E2959" s="220" t="s">
        <v>8192</v>
      </c>
      <c r="F2959" s="28" t="s">
        <v>8206</v>
      </c>
    </row>
    <row r="2960" customFormat="false" ht="9.95" hidden="false" customHeight="true" outlineLevel="0" collapsed="false">
      <c r="A2960" s="219" t="s">
        <v>2972</v>
      </c>
      <c r="B2960" s="209" t="s">
        <v>3107</v>
      </c>
      <c r="C2960" s="28" t="s">
        <v>8327</v>
      </c>
      <c r="D2960" s="28" t="s">
        <v>8186</v>
      </c>
      <c r="E2960" s="220" t="s">
        <v>8187</v>
      </c>
      <c r="F2960" s="28" t="s">
        <v>8216</v>
      </c>
    </row>
    <row r="2961" customFormat="false" ht="9.95" hidden="false" customHeight="true" outlineLevel="0" collapsed="false">
      <c r="A2961" s="219" t="s">
        <v>2972</v>
      </c>
      <c r="B2961" s="209" t="s">
        <v>3108</v>
      </c>
      <c r="C2961" s="28" t="s">
        <v>8327</v>
      </c>
      <c r="D2961" s="28" t="s">
        <v>8186</v>
      </c>
      <c r="E2961" s="220" t="s">
        <v>8187</v>
      </c>
      <c r="F2961" s="28" t="s">
        <v>8216</v>
      </c>
    </row>
    <row r="2962" customFormat="false" ht="9.95" hidden="false" customHeight="true" outlineLevel="0" collapsed="false">
      <c r="A2962" s="219" t="s">
        <v>2972</v>
      </c>
      <c r="B2962" s="209" t="s">
        <v>3109</v>
      </c>
      <c r="C2962" s="28" t="s">
        <v>8334</v>
      </c>
      <c r="D2962" s="28" t="s">
        <v>8186</v>
      </c>
      <c r="E2962" s="220" t="s">
        <v>8187</v>
      </c>
      <c r="F2962" s="28" t="s">
        <v>8216</v>
      </c>
    </row>
    <row r="2963" customFormat="false" ht="9.95" hidden="false" customHeight="true" outlineLevel="0" collapsed="false">
      <c r="A2963" s="219" t="s">
        <v>2972</v>
      </c>
      <c r="B2963" s="209" t="s">
        <v>3110</v>
      </c>
      <c r="C2963" s="28" t="s">
        <v>8330</v>
      </c>
      <c r="D2963" s="28" t="s">
        <v>8191</v>
      </c>
      <c r="E2963" s="220" t="s">
        <v>8192</v>
      </c>
      <c r="F2963" s="28" t="s">
        <v>8206</v>
      </c>
    </row>
    <row r="2964" customFormat="false" ht="9.95" hidden="false" customHeight="true" outlineLevel="0" collapsed="false">
      <c r="A2964" s="219" t="s">
        <v>2972</v>
      </c>
      <c r="B2964" s="209" t="s">
        <v>3112</v>
      </c>
      <c r="C2964" s="28" t="s">
        <v>8327</v>
      </c>
      <c r="D2964" s="28" t="s">
        <v>8186</v>
      </c>
      <c r="E2964" s="220" t="s">
        <v>8187</v>
      </c>
      <c r="F2964" s="28" t="s">
        <v>8216</v>
      </c>
    </row>
    <row r="2965" customFormat="false" ht="9.95" hidden="false" customHeight="true" outlineLevel="0" collapsed="false">
      <c r="A2965" s="219" t="s">
        <v>2972</v>
      </c>
      <c r="B2965" s="209" t="s">
        <v>8374</v>
      </c>
      <c r="C2965" s="28" t="s">
        <v>8343</v>
      </c>
      <c r="D2965" s="28" t="s">
        <v>8191</v>
      </c>
      <c r="E2965" s="220" t="s">
        <v>8196</v>
      </c>
      <c r="F2965" s="28" t="s">
        <v>8197</v>
      </c>
    </row>
    <row r="2966" customFormat="false" ht="9.95" hidden="false" customHeight="true" outlineLevel="0" collapsed="false">
      <c r="A2966" s="219" t="s">
        <v>2972</v>
      </c>
      <c r="B2966" s="209" t="s">
        <v>3113</v>
      </c>
      <c r="C2966" s="28" t="s">
        <v>8362</v>
      </c>
      <c r="D2966" s="28" t="s">
        <v>8191</v>
      </c>
      <c r="E2966" s="220" t="s">
        <v>8196</v>
      </c>
      <c r="F2966" s="28" t="s">
        <v>8197</v>
      </c>
    </row>
    <row r="2967" customFormat="false" ht="9.95" hidden="false" customHeight="true" outlineLevel="0" collapsed="false">
      <c r="A2967" s="219" t="s">
        <v>2972</v>
      </c>
      <c r="B2967" s="209" t="s">
        <v>3114</v>
      </c>
      <c r="C2967" s="28" t="s">
        <v>8344</v>
      </c>
      <c r="D2967" s="28" t="s">
        <v>8191</v>
      </c>
      <c r="E2967" s="220" t="s">
        <v>8196</v>
      </c>
      <c r="F2967" s="28" t="s">
        <v>8197</v>
      </c>
    </row>
    <row r="2968" customFormat="false" ht="9.95" hidden="false" customHeight="true" outlineLevel="0" collapsed="false">
      <c r="A2968" s="219" t="s">
        <v>2972</v>
      </c>
      <c r="B2968" s="209" t="s">
        <v>8375</v>
      </c>
      <c r="C2968" s="28" t="s">
        <v>8334</v>
      </c>
      <c r="D2968" s="28" t="s">
        <v>8186</v>
      </c>
      <c r="E2968" s="220" t="s">
        <v>8187</v>
      </c>
      <c r="F2968" s="28" t="s">
        <v>8216</v>
      </c>
    </row>
    <row r="2969" customFormat="false" ht="9.95" hidden="false" customHeight="true" outlineLevel="0" collapsed="false">
      <c r="A2969" s="219" t="s">
        <v>2972</v>
      </c>
      <c r="B2969" s="209" t="s">
        <v>3115</v>
      </c>
      <c r="C2969" s="28" t="s">
        <v>8335</v>
      </c>
      <c r="D2969" s="28" t="s">
        <v>8191</v>
      </c>
      <c r="E2969" s="220" t="s">
        <v>8196</v>
      </c>
      <c r="F2969" s="28" t="s">
        <v>8197</v>
      </c>
    </row>
    <row r="2970" customFormat="false" ht="9.95" hidden="false" customHeight="true" outlineLevel="0" collapsed="false">
      <c r="A2970" s="219" t="s">
        <v>2972</v>
      </c>
      <c r="B2970" s="209" t="s">
        <v>3116</v>
      </c>
      <c r="C2970" s="28" t="s">
        <v>8330</v>
      </c>
      <c r="D2970" s="28" t="s">
        <v>8191</v>
      </c>
      <c r="E2970" s="220" t="s">
        <v>8192</v>
      </c>
      <c r="F2970" s="28" t="s">
        <v>8206</v>
      </c>
    </row>
    <row r="2971" customFormat="false" ht="9.95" hidden="false" customHeight="true" outlineLevel="0" collapsed="false">
      <c r="A2971" s="219" t="s">
        <v>2972</v>
      </c>
      <c r="B2971" s="209" t="s">
        <v>3117</v>
      </c>
      <c r="C2971" s="28" t="s">
        <v>8330</v>
      </c>
      <c r="D2971" s="28" t="s">
        <v>8191</v>
      </c>
      <c r="E2971" s="220" t="s">
        <v>8192</v>
      </c>
      <c r="F2971" s="28" t="s">
        <v>8206</v>
      </c>
    </row>
    <row r="2972" customFormat="false" ht="9.95" hidden="false" customHeight="true" outlineLevel="0" collapsed="false">
      <c r="A2972" s="219" t="s">
        <v>2972</v>
      </c>
      <c r="B2972" s="209" t="s">
        <v>3118</v>
      </c>
      <c r="C2972" s="28" t="s">
        <v>8332</v>
      </c>
      <c r="D2972" s="28" t="s">
        <v>8191</v>
      </c>
      <c r="E2972" s="220" t="s">
        <v>8196</v>
      </c>
      <c r="F2972" s="28" t="s">
        <v>8197</v>
      </c>
    </row>
    <row r="2973" customFormat="false" ht="9.95" hidden="false" customHeight="true" outlineLevel="0" collapsed="false">
      <c r="A2973" s="219" t="s">
        <v>2972</v>
      </c>
      <c r="B2973" s="209" t="s">
        <v>3119</v>
      </c>
      <c r="C2973" s="28" t="s">
        <v>8287</v>
      </c>
      <c r="D2973" s="28" t="s">
        <v>8183</v>
      </c>
      <c r="E2973" s="220" t="s">
        <v>8183</v>
      </c>
      <c r="F2973" s="28" t="s">
        <v>8199</v>
      </c>
    </row>
    <row r="2974" customFormat="false" ht="9.95" hidden="false" customHeight="true" outlineLevel="0" collapsed="false">
      <c r="A2974" s="219" t="s">
        <v>2972</v>
      </c>
      <c r="B2974" s="209" t="s">
        <v>3120</v>
      </c>
      <c r="C2974" s="28" t="s">
        <v>8335</v>
      </c>
      <c r="D2974" s="28" t="s">
        <v>8191</v>
      </c>
      <c r="E2974" s="220" t="s">
        <v>8196</v>
      </c>
      <c r="F2974" s="28" t="s">
        <v>8197</v>
      </c>
    </row>
    <row r="2975" customFormat="false" ht="9.95" hidden="false" customHeight="true" outlineLevel="0" collapsed="false">
      <c r="A2975" s="219" t="s">
        <v>2972</v>
      </c>
      <c r="B2975" s="209" t="s">
        <v>8376</v>
      </c>
      <c r="C2975" s="28" t="s">
        <v>8334</v>
      </c>
      <c r="D2975" s="28" t="s">
        <v>8186</v>
      </c>
      <c r="E2975" s="220" t="s">
        <v>8187</v>
      </c>
      <c r="F2975" s="28" t="s">
        <v>8216</v>
      </c>
    </row>
    <row r="2976" customFormat="false" ht="9.95" hidden="false" customHeight="true" outlineLevel="0" collapsed="false">
      <c r="A2976" s="219" t="s">
        <v>2972</v>
      </c>
      <c r="B2976" s="209" t="s">
        <v>8377</v>
      </c>
      <c r="C2976" s="28" t="s">
        <v>8327</v>
      </c>
      <c r="D2976" s="28" t="s">
        <v>8186</v>
      </c>
      <c r="E2976" s="220" t="s">
        <v>8187</v>
      </c>
      <c r="F2976" s="28" t="s">
        <v>8216</v>
      </c>
    </row>
    <row r="2977" customFormat="false" ht="9.95" hidden="false" customHeight="true" outlineLevel="0" collapsed="false">
      <c r="A2977" s="219" t="s">
        <v>2972</v>
      </c>
      <c r="B2977" s="209" t="s">
        <v>3121</v>
      </c>
      <c r="C2977" s="28" t="s">
        <v>8334</v>
      </c>
      <c r="D2977" s="28" t="s">
        <v>8186</v>
      </c>
      <c r="E2977" s="220" t="s">
        <v>8187</v>
      </c>
      <c r="F2977" s="28" t="s">
        <v>8216</v>
      </c>
    </row>
    <row r="2978" customFormat="false" ht="9.95" hidden="false" customHeight="true" outlineLevel="0" collapsed="false">
      <c r="A2978" s="219" t="s">
        <v>2972</v>
      </c>
      <c r="B2978" s="209" t="s">
        <v>3122</v>
      </c>
      <c r="C2978" s="28" t="s">
        <v>8334</v>
      </c>
      <c r="D2978" s="28" t="s">
        <v>8186</v>
      </c>
      <c r="E2978" s="220" t="s">
        <v>8187</v>
      </c>
      <c r="F2978" s="28" t="s">
        <v>8216</v>
      </c>
    </row>
    <row r="2979" customFormat="false" ht="9.95" hidden="false" customHeight="true" outlineLevel="0" collapsed="false">
      <c r="A2979" s="219" t="s">
        <v>2972</v>
      </c>
      <c r="B2979" s="209" t="s">
        <v>3123</v>
      </c>
      <c r="C2979" s="28" t="s">
        <v>8330</v>
      </c>
      <c r="D2979" s="28" t="s">
        <v>8191</v>
      </c>
      <c r="E2979" s="220" t="s">
        <v>8192</v>
      </c>
      <c r="F2979" s="28" t="s">
        <v>8206</v>
      </c>
    </row>
    <row r="2980" customFormat="false" ht="9.95" hidden="false" customHeight="true" outlineLevel="0" collapsed="false">
      <c r="A2980" s="219" t="s">
        <v>2972</v>
      </c>
      <c r="B2980" s="209" t="s">
        <v>3124</v>
      </c>
      <c r="C2980" s="28" t="s">
        <v>8365</v>
      </c>
      <c r="D2980" s="28" t="s">
        <v>8191</v>
      </c>
      <c r="E2980" s="220" t="s">
        <v>8196</v>
      </c>
      <c r="F2980" s="28" t="s">
        <v>8197</v>
      </c>
    </row>
    <row r="2981" customFormat="false" ht="9.95" hidden="false" customHeight="true" outlineLevel="0" collapsed="false">
      <c r="A2981" s="219" t="s">
        <v>2972</v>
      </c>
      <c r="B2981" s="209" t="s">
        <v>8378</v>
      </c>
      <c r="C2981" s="28" t="s">
        <v>8330</v>
      </c>
      <c r="D2981" s="28" t="s">
        <v>8191</v>
      </c>
      <c r="E2981" s="220" t="s">
        <v>8192</v>
      </c>
      <c r="F2981" s="28" t="s">
        <v>8206</v>
      </c>
    </row>
    <row r="2982" customFormat="false" ht="9.95" hidden="false" customHeight="true" outlineLevel="0" collapsed="false">
      <c r="A2982" s="219" t="s">
        <v>2972</v>
      </c>
      <c r="B2982" s="209" t="s">
        <v>3125</v>
      </c>
      <c r="C2982" s="28" t="s">
        <v>8329</v>
      </c>
      <c r="D2982" s="28" t="s">
        <v>8191</v>
      </c>
      <c r="E2982" s="220" t="s">
        <v>8196</v>
      </c>
      <c r="F2982" s="28" t="s">
        <v>8197</v>
      </c>
    </row>
    <row r="2983" customFormat="false" ht="9.95" hidden="false" customHeight="true" outlineLevel="0" collapsed="false">
      <c r="A2983" s="219" t="s">
        <v>2972</v>
      </c>
      <c r="B2983" s="209" t="s">
        <v>8379</v>
      </c>
      <c r="C2983" s="28" t="s">
        <v>8327</v>
      </c>
      <c r="D2983" s="28" t="s">
        <v>8186</v>
      </c>
      <c r="E2983" s="220" t="s">
        <v>8187</v>
      </c>
      <c r="F2983" s="28" t="s">
        <v>8216</v>
      </c>
    </row>
    <row r="2984" customFormat="false" ht="9.95" hidden="false" customHeight="true" outlineLevel="0" collapsed="false">
      <c r="A2984" s="219" t="s">
        <v>2972</v>
      </c>
      <c r="B2984" s="209" t="s">
        <v>3126</v>
      </c>
      <c r="C2984" s="28" t="s">
        <v>8341</v>
      </c>
      <c r="D2984" s="28" t="s">
        <v>8191</v>
      </c>
      <c r="E2984" s="220" t="s">
        <v>8196</v>
      </c>
      <c r="F2984" s="28" t="s">
        <v>8197</v>
      </c>
    </row>
    <row r="2985" customFormat="false" ht="9.95" hidden="false" customHeight="true" outlineLevel="0" collapsed="false">
      <c r="A2985" s="219" t="s">
        <v>2972</v>
      </c>
      <c r="B2985" s="209" t="s">
        <v>3127</v>
      </c>
      <c r="C2985" s="28" t="s">
        <v>8344</v>
      </c>
      <c r="D2985" s="28" t="s">
        <v>8191</v>
      </c>
      <c r="E2985" s="220" t="s">
        <v>8196</v>
      </c>
      <c r="F2985" s="28" t="s">
        <v>8197</v>
      </c>
    </row>
    <row r="2986" customFormat="false" ht="9.95" hidden="false" customHeight="true" outlineLevel="0" collapsed="false">
      <c r="A2986" s="219" t="s">
        <v>2972</v>
      </c>
      <c r="B2986" s="209" t="s">
        <v>3128</v>
      </c>
      <c r="C2986" s="28" t="s">
        <v>8332</v>
      </c>
      <c r="D2986" s="28" t="s">
        <v>8191</v>
      </c>
      <c r="E2986" s="220" t="s">
        <v>8196</v>
      </c>
      <c r="F2986" s="28" t="s">
        <v>8197</v>
      </c>
    </row>
    <row r="2987" customFormat="false" ht="9.95" hidden="false" customHeight="true" outlineLevel="0" collapsed="false">
      <c r="A2987" s="219" t="s">
        <v>2972</v>
      </c>
      <c r="B2987" s="209" t="s">
        <v>3129</v>
      </c>
      <c r="C2987" s="28" t="s">
        <v>8330</v>
      </c>
      <c r="D2987" s="28" t="s">
        <v>8191</v>
      </c>
      <c r="E2987" s="220" t="s">
        <v>8192</v>
      </c>
      <c r="F2987" s="28" t="s">
        <v>8206</v>
      </c>
    </row>
    <row r="2988" customFormat="false" ht="9.95" hidden="false" customHeight="true" outlineLevel="0" collapsed="false">
      <c r="A2988" s="219" t="s">
        <v>2972</v>
      </c>
      <c r="B2988" s="209" t="s">
        <v>8380</v>
      </c>
      <c r="C2988" s="28" t="s">
        <v>8343</v>
      </c>
      <c r="D2988" s="28" t="s">
        <v>8191</v>
      </c>
      <c r="E2988" s="220" t="s">
        <v>8196</v>
      </c>
      <c r="F2988" s="28" t="s">
        <v>8197</v>
      </c>
    </row>
    <row r="2989" customFormat="false" ht="9.95" hidden="false" customHeight="true" outlineLevel="0" collapsed="false">
      <c r="A2989" s="219" t="s">
        <v>2972</v>
      </c>
      <c r="B2989" s="209" t="s">
        <v>3130</v>
      </c>
      <c r="C2989" s="28" t="s">
        <v>8334</v>
      </c>
      <c r="D2989" s="28" t="s">
        <v>8186</v>
      </c>
      <c r="E2989" s="220" t="s">
        <v>8187</v>
      </c>
      <c r="F2989" s="28" t="s">
        <v>8216</v>
      </c>
    </row>
    <row r="2990" customFormat="false" ht="9.95" hidden="false" customHeight="true" outlineLevel="0" collapsed="false">
      <c r="A2990" s="219" t="s">
        <v>2972</v>
      </c>
      <c r="B2990" s="209" t="s">
        <v>3131</v>
      </c>
      <c r="C2990" s="28" t="s">
        <v>8329</v>
      </c>
      <c r="D2990" s="28" t="s">
        <v>8191</v>
      </c>
      <c r="E2990" s="220" t="s">
        <v>8196</v>
      </c>
      <c r="F2990" s="28" t="s">
        <v>8197</v>
      </c>
    </row>
    <row r="2991" customFormat="false" ht="9.95" hidden="false" customHeight="true" outlineLevel="0" collapsed="false">
      <c r="A2991" s="219" t="s">
        <v>2972</v>
      </c>
      <c r="B2991" s="209" t="s">
        <v>8381</v>
      </c>
      <c r="C2991" s="28" t="s">
        <v>8343</v>
      </c>
      <c r="D2991" s="28" t="s">
        <v>8191</v>
      </c>
      <c r="E2991" s="220" t="s">
        <v>8196</v>
      </c>
      <c r="F2991" s="28" t="s">
        <v>8197</v>
      </c>
    </row>
    <row r="2992" customFormat="false" ht="9.95" hidden="false" customHeight="true" outlineLevel="0" collapsed="false">
      <c r="A2992" s="219" t="s">
        <v>2972</v>
      </c>
      <c r="B2992" s="209" t="s">
        <v>3133</v>
      </c>
      <c r="C2992" s="28" t="s">
        <v>8330</v>
      </c>
      <c r="D2992" s="28" t="s">
        <v>8191</v>
      </c>
      <c r="E2992" s="220" t="s">
        <v>8192</v>
      </c>
      <c r="F2992" s="28" t="s">
        <v>8206</v>
      </c>
    </row>
    <row r="2993" customFormat="false" ht="9.95" hidden="false" customHeight="true" outlineLevel="0" collapsed="false">
      <c r="A2993" s="219" t="s">
        <v>2972</v>
      </c>
      <c r="B2993" s="209" t="s">
        <v>8382</v>
      </c>
      <c r="C2993" s="28" t="s">
        <v>8327</v>
      </c>
      <c r="D2993" s="28" t="s">
        <v>8186</v>
      </c>
      <c r="E2993" s="220" t="s">
        <v>8187</v>
      </c>
      <c r="F2993" s="28" t="s">
        <v>8216</v>
      </c>
    </row>
    <row r="2994" customFormat="false" ht="9.95" hidden="false" customHeight="true" outlineLevel="0" collapsed="false">
      <c r="A2994" s="219" t="s">
        <v>2972</v>
      </c>
      <c r="B2994" s="209" t="s">
        <v>8383</v>
      </c>
      <c r="C2994" s="28" t="s">
        <v>8330</v>
      </c>
      <c r="D2994" s="28" t="s">
        <v>8191</v>
      </c>
      <c r="E2994" s="220" t="s">
        <v>8192</v>
      </c>
      <c r="F2994" s="28" t="s">
        <v>8206</v>
      </c>
    </row>
    <row r="2995" customFormat="false" ht="9.95" hidden="false" customHeight="true" outlineLevel="0" collapsed="false">
      <c r="A2995" s="219" t="s">
        <v>2972</v>
      </c>
      <c r="B2995" s="209" t="s">
        <v>3135</v>
      </c>
      <c r="C2995" s="28" t="s">
        <v>8344</v>
      </c>
      <c r="D2995" s="28" t="s">
        <v>8191</v>
      </c>
      <c r="E2995" s="220" t="s">
        <v>8196</v>
      </c>
      <c r="F2995" s="28" t="s">
        <v>8197</v>
      </c>
    </row>
    <row r="2996" customFormat="false" ht="9.95" hidden="false" customHeight="true" outlineLevel="0" collapsed="false">
      <c r="A2996" s="219" t="s">
        <v>2972</v>
      </c>
      <c r="B2996" s="209" t="s">
        <v>3136</v>
      </c>
      <c r="C2996" s="28" t="s">
        <v>8329</v>
      </c>
      <c r="D2996" s="28" t="s">
        <v>8191</v>
      </c>
      <c r="E2996" s="220" t="s">
        <v>8196</v>
      </c>
      <c r="F2996" s="28" t="s">
        <v>8197</v>
      </c>
    </row>
    <row r="2997" customFormat="false" ht="9.95" hidden="false" customHeight="true" outlineLevel="0" collapsed="false">
      <c r="A2997" s="219" t="s">
        <v>2972</v>
      </c>
      <c r="B2997" s="209" t="s">
        <v>3138</v>
      </c>
      <c r="C2997" s="28" t="s">
        <v>8344</v>
      </c>
      <c r="D2997" s="28" t="s">
        <v>8191</v>
      </c>
      <c r="E2997" s="220" t="s">
        <v>8196</v>
      </c>
      <c r="F2997" s="28" t="s">
        <v>8197</v>
      </c>
    </row>
    <row r="2998" customFormat="false" ht="9.95" hidden="false" customHeight="true" outlineLevel="0" collapsed="false">
      <c r="A2998" s="219" t="s">
        <v>2972</v>
      </c>
      <c r="B2998" s="209" t="s">
        <v>8384</v>
      </c>
      <c r="C2998" s="28" t="s">
        <v>8330</v>
      </c>
      <c r="D2998" s="28" t="s">
        <v>8191</v>
      </c>
      <c r="E2998" s="220" t="s">
        <v>8192</v>
      </c>
      <c r="F2998" s="28" t="s">
        <v>8206</v>
      </c>
    </row>
    <row r="2999" customFormat="false" ht="9.95" hidden="false" customHeight="true" outlineLevel="0" collapsed="false">
      <c r="A2999" s="219" t="s">
        <v>2972</v>
      </c>
      <c r="B2999" s="209" t="s">
        <v>3139</v>
      </c>
      <c r="C2999" s="28" t="s">
        <v>8341</v>
      </c>
      <c r="D2999" s="28" t="s">
        <v>8191</v>
      </c>
      <c r="E2999" s="220" t="s">
        <v>8196</v>
      </c>
      <c r="F2999" s="28" t="s">
        <v>8197</v>
      </c>
    </row>
    <row r="3000" customFormat="false" ht="9.95" hidden="false" customHeight="true" outlineLevel="0" collapsed="false">
      <c r="A3000" s="219" t="s">
        <v>2972</v>
      </c>
      <c r="B3000" s="209" t="s">
        <v>8385</v>
      </c>
      <c r="C3000" s="28" t="s">
        <v>8330</v>
      </c>
      <c r="D3000" s="28" t="s">
        <v>8191</v>
      </c>
      <c r="E3000" s="220" t="s">
        <v>8192</v>
      </c>
      <c r="F3000" s="28" t="s">
        <v>8206</v>
      </c>
    </row>
    <row r="3001" customFormat="false" ht="9.95" hidden="false" customHeight="true" outlineLevel="0" collapsed="false">
      <c r="A3001" s="219" t="s">
        <v>2972</v>
      </c>
      <c r="B3001" s="209" t="s">
        <v>3140</v>
      </c>
      <c r="C3001" s="28" t="s">
        <v>8330</v>
      </c>
      <c r="D3001" s="28" t="s">
        <v>8191</v>
      </c>
      <c r="E3001" s="220" t="s">
        <v>8192</v>
      </c>
      <c r="F3001" s="28" t="s">
        <v>8206</v>
      </c>
    </row>
    <row r="3002" customFormat="false" ht="9.95" hidden="false" customHeight="true" outlineLevel="0" collapsed="false">
      <c r="A3002" s="219" t="s">
        <v>2972</v>
      </c>
      <c r="B3002" s="209" t="s">
        <v>3141</v>
      </c>
      <c r="C3002" s="28" t="s">
        <v>8362</v>
      </c>
      <c r="D3002" s="28" t="s">
        <v>8191</v>
      </c>
      <c r="E3002" s="220" t="s">
        <v>8196</v>
      </c>
      <c r="F3002" s="28" t="s">
        <v>8197</v>
      </c>
    </row>
    <row r="3003" customFormat="false" ht="9.95" hidden="false" customHeight="true" outlineLevel="0" collapsed="false">
      <c r="A3003" s="219" t="s">
        <v>2972</v>
      </c>
      <c r="B3003" s="209" t="s">
        <v>8386</v>
      </c>
      <c r="C3003" s="28" t="s">
        <v>8330</v>
      </c>
      <c r="D3003" s="28" t="s">
        <v>8191</v>
      </c>
      <c r="E3003" s="220" t="s">
        <v>8192</v>
      </c>
      <c r="F3003" s="28" t="s">
        <v>8206</v>
      </c>
    </row>
    <row r="3004" customFormat="false" ht="9.95" hidden="false" customHeight="true" outlineLevel="0" collapsed="false">
      <c r="A3004" s="219" t="s">
        <v>2972</v>
      </c>
      <c r="B3004" s="209" t="s">
        <v>8387</v>
      </c>
      <c r="C3004" s="28" t="s">
        <v>8332</v>
      </c>
      <c r="D3004" s="28" t="s">
        <v>8191</v>
      </c>
      <c r="E3004" s="220" t="s">
        <v>8196</v>
      </c>
      <c r="F3004" s="28" t="s">
        <v>8197</v>
      </c>
    </row>
    <row r="3005" customFormat="false" ht="9.95" hidden="false" customHeight="true" outlineLevel="0" collapsed="false">
      <c r="A3005" s="219" t="s">
        <v>2972</v>
      </c>
      <c r="B3005" s="209" t="s">
        <v>8388</v>
      </c>
      <c r="C3005" s="28" t="s">
        <v>8334</v>
      </c>
      <c r="D3005" s="28" t="s">
        <v>8186</v>
      </c>
      <c r="E3005" s="220" t="s">
        <v>8187</v>
      </c>
      <c r="F3005" s="28" t="s">
        <v>8216</v>
      </c>
    </row>
    <row r="3006" customFormat="false" ht="9.95" hidden="false" customHeight="true" outlineLevel="0" collapsed="false">
      <c r="A3006" s="219" t="s">
        <v>2972</v>
      </c>
      <c r="B3006" s="209" t="s">
        <v>3142</v>
      </c>
      <c r="C3006" s="28" t="s">
        <v>8329</v>
      </c>
      <c r="D3006" s="28" t="s">
        <v>8191</v>
      </c>
      <c r="E3006" s="220" t="s">
        <v>8196</v>
      </c>
      <c r="F3006" s="28" t="s">
        <v>8197</v>
      </c>
    </row>
    <row r="3007" customFormat="false" ht="9.95" hidden="false" customHeight="true" outlineLevel="0" collapsed="false">
      <c r="A3007" s="219" t="s">
        <v>2972</v>
      </c>
      <c r="B3007" s="209" t="s">
        <v>8389</v>
      </c>
      <c r="C3007" s="28" t="s">
        <v>8332</v>
      </c>
      <c r="D3007" s="28" t="s">
        <v>8191</v>
      </c>
      <c r="E3007" s="220" t="s">
        <v>8196</v>
      </c>
      <c r="F3007" s="28" t="s">
        <v>8197</v>
      </c>
    </row>
    <row r="3008" customFormat="false" ht="9.95" hidden="false" customHeight="true" outlineLevel="0" collapsed="false">
      <c r="A3008" s="219" t="s">
        <v>2972</v>
      </c>
      <c r="B3008" s="209" t="s">
        <v>3144</v>
      </c>
      <c r="C3008" s="28" t="s">
        <v>8329</v>
      </c>
      <c r="D3008" s="28" t="s">
        <v>8191</v>
      </c>
      <c r="E3008" s="220" t="s">
        <v>8196</v>
      </c>
      <c r="F3008" s="28" t="s">
        <v>8197</v>
      </c>
    </row>
    <row r="3009" customFormat="false" ht="9.95" hidden="false" customHeight="true" outlineLevel="0" collapsed="false">
      <c r="A3009" s="219" t="s">
        <v>2972</v>
      </c>
      <c r="B3009" s="209" t="s">
        <v>3145</v>
      </c>
      <c r="C3009" s="28" t="s">
        <v>8330</v>
      </c>
      <c r="D3009" s="28" t="s">
        <v>8191</v>
      </c>
      <c r="E3009" s="220" t="s">
        <v>8192</v>
      </c>
      <c r="F3009" s="28" t="s">
        <v>8206</v>
      </c>
    </row>
    <row r="3010" customFormat="false" ht="9.95" hidden="false" customHeight="true" outlineLevel="0" collapsed="false">
      <c r="A3010" s="219" t="s">
        <v>2972</v>
      </c>
      <c r="B3010" s="209" t="s">
        <v>3146</v>
      </c>
      <c r="C3010" s="28" t="s">
        <v>8344</v>
      </c>
      <c r="D3010" s="28" t="s">
        <v>8191</v>
      </c>
      <c r="E3010" s="220" t="s">
        <v>8196</v>
      </c>
      <c r="F3010" s="28" t="s">
        <v>8197</v>
      </c>
    </row>
    <row r="3011" customFormat="false" ht="9.95" hidden="false" customHeight="true" outlineLevel="0" collapsed="false">
      <c r="A3011" s="219" t="s">
        <v>2972</v>
      </c>
      <c r="B3011" s="209" t="s">
        <v>8390</v>
      </c>
      <c r="C3011" s="28" t="s">
        <v>8332</v>
      </c>
      <c r="D3011" s="28" t="s">
        <v>8191</v>
      </c>
      <c r="E3011" s="220" t="s">
        <v>8196</v>
      </c>
      <c r="F3011" s="28" t="s">
        <v>8197</v>
      </c>
    </row>
    <row r="3012" customFormat="false" ht="9.95" hidden="false" customHeight="true" outlineLevel="0" collapsed="false">
      <c r="A3012" s="219" t="s">
        <v>2972</v>
      </c>
      <c r="B3012" s="209" t="s">
        <v>3026</v>
      </c>
      <c r="C3012" s="28" t="s">
        <v>8332</v>
      </c>
      <c r="D3012" s="28" t="s">
        <v>8191</v>
      </c>
      <c r="E3012" s="220" t="s">
        <v>8196</v>
      </c>
      <c r="F3012" s="28" t="s">
        <v>8197</v>
      </c>
    </row>
    <row r="3013" customFormat="false" ht="9.95" hidden="false" customHeight="true" outlineLevel="0" collapsed="false">
      <c r="A3013" s="219" t="s">
        <v>2972</v>
      </c>
      <c r="B3013" s="209" t="s">
        <v>3052</v>
      </c>
      <c r="C3013" s="28" t="s">
        <v>8365</v>
      </c>
      <c r="D3013" s="28" t="s">
        <v>8191</v>
      </c>
      <c r="E3013" s="220" t="s">
        <v>8196</v>
      </c>
      <c r="F3013" s="28" t="s">
        <v>8197</v>
      </c>
    </row>
    <row r="3014" customFormat="false" ht="9.95" hidden="false" customHeight="true" outlineLevel="0" collapsed="false">
      <c r="A3014" s="219" t="s">
        <v>2972</v>
      </c>
      <c r="B3014" s="209" t="s">
        <v>3087</v>
      </c>
      <c r="C3014" s="28" t="s">
        <v>8327</v>
      </c>
      <c r="D3014" s="28" t="s">
        <v>8186</v>
      </c>
      <c r="E3014" s="220" t="s">
        <v>8187</v>
      </c>
      <c r="F3014" s="28" t="s">
        <v>8216</v>
      </c>
    </row>
    <row r="3015" customFormat="false" ht="9.95" hidden="false" customHeight="true" outlineLevel="0" collapsed="false">
      <c r="A3015" s="219" t="s">
        <v>2972</v>
      </c>
      <c r="B3015" s="209" t="s">
        <v>3104</v>
      </c>
      <c r="C3015" s="28" t="s">
        <v>8332</v>
      </c>
      <c r="D3015" s="28" t="s">
        <v>8191</v>
      </c>
      <c r="E3015" s="220" t="s">
        <v>8196</v>
      </c>
      <c r="F3015" s="28" t="s">
        <v>8197</v>
      </c>
    </row>
    <row r="3016" customFormat="false" ht="9.95" hidden="false" customHeight="true" outlineLevel="0" collapsed="false">
      <c r="A3016" s="219" t="s">
        <v>2972</v>
      </c>
      <c r="B3016" s="209" t="s">
        <v>3134</v>
      </c>
      <c r="C3016" s="28" t="s">
        <v>8287</v>
      </c>
      <c r="D3016" s="28" t="s">
        <v>8183</v>
      </c>
      <c r="E3016" s="220" t="s">
        <v>8183</v>
      </c>
      <c r="F3016" s="28" t="s">
        <v>8199</v>
      </c>
    </row>
    <row r="3017" customFormat="false" ht="9.95" hidden="false" customHeight="true" outlineLevel="0" collapsed="false">
      <c r="A3017" s="219" t="s">
        <v>3147</v>
      </c>
      <c r="B3017" s="209" t="s">
        <v>3148</v>
      </c>
      <c r="C3017" s="28" t="s">
        <v>8391</v>
      </c>
      <c r="D3017" s="28" t="s">
        <v>8183</v>
      </c>
      <c r="E3017" s="220" t="s">
        <v>8183</v>
      </c>
      <c r="F3017" s="28" t="s">
        <v>8256</v>
      </c>
    </row>
    <row r="3018" customFormat="false" ht="9.95" hidden="false" customHeight="true" outlineLevel="0" collapsed="false">
      <c r="A3018" s="219" t="s">
        <v>3147</v>
      </c>
      <c r="B3018" s="209" t="s">
        <v>3149</v>
      </c>
      <c r="C3018" s="28" t="s">
        <v>8392</v>
      </c>
      <c r="D3018" s="28" t="s">
        <v>8186</v>
      </c>
      <c r="E3018" s="220" t="s">
        <v>8187</v>
      </c>
      <c r="F3018" s="28" t="s">
        <v>8188</v>
      </c>
    </row>
    <row r="3019" customFormat="false" ht="9.95" hidden="false" customHeight="true" outlineLevel="0" collapsed="false">
      <c r="A3019" s="219" t="s">
        <v>3147</v>
      </c>
      <c r="B3019" s="209" t="s">
        <v>3150</v>
      </c>
      <c r="C3019" s="28" t="s">
        <v>8393</v>
      </c>
      <c r="D3019" s="28" t="s">
        <v>8186</v>
      </c>
      <c r="E3019" s="220" t="s">
        <v>8187</v>
      </c>
      <c r="F3019" s="28" t="s">
        <v>8188</v>
      </c>
    </row>
    <row r="3020" customFormat="false" ht="9.95" hidden="false" customHeight="true" outlineLevel="0" collapsed="false">
      <c r="A3020" s="219" t="s">
        <v>3147</v>
      </c>
      <c r="B3020" s="209" t="s">
        <v>3151</v>
      </c>
      <c r="C3020" s="28" t="s">
        <v>8392</v>
      </c>
      <c r="D3020" s="28" t="s">
        <v>8186</v>
      </c>
      <c r="E3020" s="220" t="s">
        <v>8187</v>
      </c>
      <c r="F3020" s="28" t="s">
        <v>8188</v>
      </c>
    </row>
    <row r="3021" customFormat="false" ht="9.95" hidden="false" customHeight="true" outlineLevel="0" collapsed="false">
      <c r="A3021" s="219" t="s">
        <v>3147</v>
      </c>
      <c r="B3021" s="209" t="s">
        <v>3152</v>
      </c>
      <c r="C3021" s="28" t="s">
        <v>8392</v>
      </c>
      <c r="D3021" s="28" t="s">
        <v>8186</v>
      </c>
      <c r="E3021" s="220" t="s">
        <v>8187</v>
      </c>
      <c r="F3021" s="28" t="s">
        <v>8188</v>
      </c>
    </row>
    <row r="3022" customFormat="false" ht="9.95" hidden="false" customHeight="true" outlineLevel="0" collapsed="false">
      <c r="A3022" s="219" t="s">
        <v>3147</v>
      </c>
      <c r="B3022" s="209" t="s">
        <v>3153</v>
      </c>
      <c r="C3022" s="28" t="s">
        <v>8391</v>
      </c>
      <c r="D3022" s="28" t="s">
        <v>8183</v>
      </c>
      <c r="E3022" s="220" t="s">
        <v>8183</v>
      </c>
      <c r="F3022" s="28" t="s">
        <v>8256</v>
      </c>
    </row>
    <row r="3023" customFormat="false" ht="9.95" hidden="false" customHeight="true" outlineLevel="0" collapsed="false">
      <c r="A3023" s="219" t="s">
        <v>3147</v>
      </c>
      <c r="B3023" s="209" t="s">
        <v>3154</v>
      </c>
      <c r="C3023" s="28" t="s">
        <v>8392</v>
      </c>
      <c r="D3023" s="28" t="s">
        <v>8186</v>
      </c>
      <c r="E3023" s="220" t="s">
        <v>8187</v>
      </c>
      <c r="F3023" s="28" t="s">
        <v>8188</v>
      </c>
    </row>
    <row r="3024" customFormat="false" ht="9.95" hidden="false" customHeight="true" outlineLevel="0" collapsed="false">
      <c r="A3024" s="219" t="s">
        <v>3147</v>
      </c>
      <c r="B3024" s="209" t="s">
        <v>3155</v>
      </c>
      <c r="C3024" s="28" t="s">
        <v>8393</v>
      </c>
      <c r="D3024" s="28" t="s">
        <v>8186</v>
      </c>
      <c r="E3024" s="220" t="s">
        <v>8187</v>
      </c>
      <c r="F3024" s="28" t="s">
        <v>8188</v>
      </c>
    </row>
    <row r="3025" customFormat="false" ht="9.95" hidden="false" customHeight="true" outlineLevel="0" collapsed="false">
      <c r="A3025" s="219" t="s">
        <v>3147</v>
      </c>
      <c r="B3025" s="209" t="s">
        <v>3156</v>
      </c>
      <c r="C3025" s="28" t="s">
        <v>8393</v>
      </c>
      <c r="D3025" s="28" t="s">
        <v>8186</v>
      </c>
      <c r="E3025" s="220" t="s">
        <v>8187</v>
      </c>
      <c r="F3025" s="28" t="s">
        <v>8188</v>
      </c>
    </row>
    <row r="3026" customFormat="false" ht="9.95" hidden="false" customHeight="true" outlineLevel="0" collapsed="false">
      <c r="A3026" s="219" t="s">
        <v>3147</v>
      </c>
      <c r="B3026" s="209" t="s">
        <v>3157</v>
      </c>
      <c r="C3026" s="28" t="s">
        <v>8393</v>
      </c>
      <c r="D3026" s="28" t="s">
        <v>8186</v>
      </c>
      <c r="E3026" s="220" t="s">
        <v>8187</v>
      </c>
      <c r="F3026" s="28" t="s">
        <v>8188</v>
      </c>
    </row>
    <row r="3027" customFormat="false" ht="9.95" hidden="false" customHeight="true" outlineLevel="0" collapsed="false">
      <c r="A3027" s="219" t="s">
        <v>3147</v>
      </c>
      <c r="B3027" s="209" t="s">
        <v>3158</v>
      </c>
      <c r="C3027" s="28" t="s">
        <v>8394</v>
      </c>
      <c r="D3027" s="28" t="s">
        <v>8191</v>
      </c>
      <c r="E3027" s="220" t="s">
        <v>8192</v>
      </c>
      <c r="F3027" s="28" t="s">
        <v>8206</v>
      </c>
    </row>
    <row r="3028" customFormat="false" ht="9.95" hidden="false" customHeight="true" outlineLevel="0" collapsed="false">
      <c r="A3028" s="219" t="s">
        <v>3147</v>
      </c>
      <c r="B3028" s="209" t="s">
        <v>3159</v>
      </c>
      <c r="C3028" s="28" t="s">
        <v>8395</v>
      </c>
      <c r="D3028" s="28" t="s">
        <v>8186</v>
      </c>
      <c r="E3028" s="220" t="s">
        <v>8187</v>
      </c>
      <c r="F3028" s="28" t="s">
        <v>8312</v>
      </c>
    </row>
    <row r="3029" customFormat="false" ht="9.95" hidden="false" customHeight="true" outlineLevel="0" collapsed="false">
      <c r="A3029" s="219" t="s">
        <v>3147</v>
      </c>
      <c r="B3029" s="209" t="s">
        <v>3160</v>
      </c>
      <c r="C3029" s="28" t="s">
        <v>8329</v>
      </c>
      <c r="D3029" s="28" t="s">
        <v>8191</v>
      </c>
      <c r="E3029" s="220" t="s">
        <v>8196</v>
      </c>
      <c r="F3029" s="28" t="s">
        <v>8197</v>
      </c>
    </row>
    <row r="3030" customFormat="false" ht="9.95" hidden="false" customHeight="true" outlineLevel="0" collapsed="false">
      <c r="A3030" s="219" t="s">
        <v>3147</v>
      </c>
      <c r="B3030" s="209" t="s">
        <v>3161</v>
      </c>
      <c r="C3030" s="28" t="s">
        <v>8396</v>
      </c>
      <c r="D3030" s="28" t="s">
        <v>8191</v>
      </c>
      <c r="E3030" s="220" t="s">
        <v>8196</v>
      </c>
      <c r="F3030" s="28" t="s">
        <v>8197</v>
      </c>
    </row>
    <row r="3031" customFormat="false" ht="9.95" hidden="false" customHeight="true" outlineLevel="0" collapsed="false">
      <c r="A3031" s="219" t="s">
        <v>3147</v>
      </c>
      <c r="B3031" s="209" t="s">
        <v>3162</v>
      </c>
      <c r="C3031" s="28" t="s">
        <v>8394</v>
      </c>
      <c r="D3031" s="28" t="s">
        <v>8191</v>
      </c>
      <c r="E3031" s="220" t="s">
        <v>8192</v>
      </c>
      <c r="F3031" s="28" t="s">
        <v>8206</v>
      </c>
    </row>
    <row r="3032" customFormat="false" ht="9.95" hidden="false" customHeight="true" outlineLevel="0" collapsed="false">
      <c r="A3032" s="219" t="s">
        <v>3147</v>
      </c>
      <c r="B3032" s="209" t="s">
        <v>3163</v>
      </c>
      <c r="C3032" s="28" t="s">
        <v>8394</v>
      </c>
      <c r="D3032" s="28" t="s">
        <v>8191</v>
      </c>
      <c r="E3032" s="220" t="s">
        <v>8192</v>
      </c>
      <c r="F3032" s="28" t="s">
        <v>8206</v>
      </c>
    </row>
    <row r="3033" customFormat="false" ht="9.95" hidden="false" customHeight="true" outlineLevel="0" collapsed="false">
      <c r="A3033" s="219" t="s">
        <v>3147</v>
      </c>
      <c r="B3033" s="209" t="s">
        <v>3164</v>
      </c>
      <c r="C3033" s="28" t="s">
        <v>8392</v>
      </c>
      <c r="D3033" s="28" t="s">
        <v>8186</v>
      </c>
      <c r="E3033" s="220" t="s">
        <v>8187</v>
      </c>
      <c r="F3033" s="28" t="s">
        <v>8188</v>
      </c>
    </row>
    <row r="3034" customFormat="false" ht="9.95" hidden="false" customHeight="true" outlineLevel="0" collapsed="false">
      <c r="A3034" s="219" t="s">
        <v>3147</v>
      </c>
      <c r="B3034" s="209" t="s">
        <v>3165</v>
      </c>
      <c r="C3034" s="28" t="s">
        <v>8391</v>
      </c>
      <c r="D3034" s="28" t="s">
        <v>8183</v>
      </c>
      <c r="E3034" s="220" t="s">
        <v>8183</v>
      </c>
      <c r="F3034" s="28" t="s">
        <v>8256</v>
      </c>
    </row>
    <row r="3035" customFormat="false" ht="9.95" hidden="false" customHeight="true" outlineLevel="0" collapsed="false">
      <c r="A3035" s="219" t="s">
        <v>3147</v>
      </c>
      <c r="B3035" s="209" t="s">
        <v>3166</v>
      </c>
      <c r="C3035" s="28" t="s">
        <v>8315</v>
      </c>
      <c r="D3035" s="28" t="s">
        <v>8186</v>
      </c>
      <c r="E3035" s="220" t="s">
        <v>8187</v>
      </c>
      <c r="F3035" s="28" t="s">
        <v>8312</v>
      </c>
    </row>
    <row r="3036" customFormat="false" ht="9.95" hidden="false" customHeight="true" outlineLevel="0" collapsed="false">
      <c r="A3036" s="219" t="s">
        <v>3147</v>
      </c>
      <c r="B3036" s="209" t="s">
        <v>3167</v>
      </c>
      <c r="C3036" s="28" t="s">
        <v>8393</v>
      </c>
      <c r="D3036" s="28" t="s">
        <v>8186</v>
      </c>
      <c r="E3036" s="220" t="s">
        <v>8187</v>
      </c>
      <c r="F3036" s="28" t="s">
        <v>8188</v>
      </c>
    </row>
    <row r="3037" customFormat="false" ht="9.95" hidden="false" customHeight="true" outlineLevel="0" collapsed="false">
      <c r="A3037" s="219" t="s">
        <v>3147</v>
      </c>
      <c r="B3037" s="209" t="s">
        <v>3168</v>
      </c>
      <c r="C3037" s="28" t="s">
        <v>8394</v>
      </c>
      <c r="D3037" s="28" t="s">
        <v>8191</v>
      </c>
      <c r="E3037" s="220" t="s">
        <v>8192</v>
      </c>
      <c r="F3037" s="28" t="s">
        <v>8206</v>
      </c>
    </row>
    <row r="3038" customFormat="false" ht="9.95" hidden="false" customHeight="true" outlineLevel="0" collapsed="false">
      <c r="A3038" s="219" t="s">
        <v>3147</v>
      </c>
      <c r="B3038" s="209" t="s">
        <v>3169</v>
      </c>
      <c r="C3038" s="28" t="s">
        <v>8314</v>
      </c>
      <c r="D3038" s="28" t="s">
        <v>8186</v>
      </c>
      <c r="E3038" s="220" t="s">
        <v>8187</v>
      </c>
      <c r="F3038" s="28" t="s">
        <v>8216</v>
      </c>
    </row>
    <row r="3039" customFormat="false" ht="9.95" hidden="false" customHeight="true" outlineLevel="0" collapsed="false">
      <c r="A3039" s="219" t="s">
        <v>3147</v>
      </c>
      <c r="B3039" s="209" t="s">
        <v>3170</v>
      </c>
      <c r="C3039" s="28" t="s">
        <v>8391</v>
      </c>
      <c r="D3039" s="28" t="s">
        <v>8183</v>
      </c>
      <c r="E3039" s="220" t="s">
        <v>8183</v>
      </c>
      <c r="F3039" s="28" t="s">
        <v>8256</v>
      </c>
    </row>
    <row r="3040" customFormat="false" ht="9.95" hidden="false" customHeight="true" outlineLevel="0" collapsed="false">
      <c r="A3040" s="219" t="s">
        <v>3147</v>
      </c>
      <c r="B3040" s="209" t="s">
        <v>3171</v>
      </c>
      <c r="C3040" s="28" t="s">
        <v>8392</v>
      </c>
      <c r="D3040" s="28" t="s">
        <v>8186</v>
      </c>
      <c r="E3040" s="220" t="s">
        <v>8187</v>
      </c>
      <c r="F3040" s="28" t="s">
        <v>8188</v>
      </c>
    </row>
    <row r="3041" customFormat="false" ht="9.95" hidden="false" customHeight="true" outlineLevel="0" collapsed="false">
      <c r="A3041" s="219" t="s">
        <v>3147</v>
      </c>
      <c r="B3041" s="209" t="s">
        <v>3172</v>
      </c>
      <c r="C3041" s="28" t="s">
        <v>8315</v>
      </c>
      <c r="D3041" s="28" t="s">
        <v>8186</v>
      </c>
      <c r="E3041" s="220" t="s">
        <v>8187</v>
      </c>
      <c r="F3041" s="28" t="s">
        <v>8312</v>
      </c>
    </row>
    <row r="3042" customFormat="false" ht="9.95" hidden="false" customHeight="true" outlineLevel="0" collapsed="false">
      <c r="A3042" s="219" t="s">
        <v>3147</v>
      </c>
      <c r="B3042" s="209" t="s">
        <v>3173</v>
      </c>
      <c r="C3042" s="28" t="s">
        <v>8394</v>
      </c>
      <c r="D3042" s="28" t="s">
        <v>8191</v>
      </c>
      <c r="E3042" s="220" t="s">
        <v>8192</v>
      </c>
      <c r="F3042" s="28" t="s">
        <v>8206</v>
      </c>
    </row>
    <row r="3043" customFormat="false" ht="9.95" hidden="false" customHeight="true" outlineLevel="0" collapsed="false">
      <c r="A3043" s="219" t="s">
        <v>3147</v>
      </c>
      <c r="B3043" s="209" t="s">
        <v>3174</v>
      </c>
      <c r="C3043" s="28" t="s">
        <v>8392</v>
      </c>
      <c r="D3043" s="28" t="s">
        <v>8186</v>
      </c>
      <c r="E3043" s="220" t="s">
        <v>8187</v>
      </c>
      <c r="F3043" s="28" t="s">
        <v>8188</v>
      </c>
    </row>
    <row r="3044" customFormat="false" ht="9.95" hidden="false" customHeight="true" outlineLevel="0" collapsed="false">
      <c r="A3044" s="219" t="s">
        <v>3147</v>
      </c>
      <c r="B3044" s="209" t="s">
        <v>3175</v>
      </c>
      <c r="C3044" s="28" t="s">
        <v>8392</v>
      </c>
      <c r="D3044" s="28" t="s">
        <v>8186</v>
      </c>
      <c r="E3044" s="220" t="s">
        <v>8187</v>
      </c>
      <c r="F3044" s="28" t="s">
        <v>8188</v>
      </c>
    </row>
    <row r="3045" customFormat="false" ht="9.95" hidden="false" customHeight="true" outlineLevel="0" collapsed="false">
      <c r="A3045" s="219" t="s">
        <v>3147</v>
      </c>
      <c r="B3045" s="209" t="s">
        <v>3176</v>
      </c>
      <c r="C3045" s="28" t="s">
        <v>8315</v>
      </c>
      <c r="D3045" s="28" t="s">
        <v>8186</v>
      </c>
      <c r="E3045" s="220" t="s">
        <v>8187</v>
      </c>
      <c r="F3045" s="28" t="s">
        <v>8312</v>
      </c>
    </row>
    <row r="3046" customFormat="false" ht="9.95" hidden="false" customHeight="true" outlineLevel="0" collapsed="false">
      <c r="A3046" s="219" t="s">
        <v>3147</v>
      </c>
      <c r="B3046" s="209" t="s">
        <v>8397</v>
      </c>
      <c r="C3046" s="28" t="s">
        <v>8391</v>
      </c>
      <c r="D3046" s="28" t="s">
        <v>8183</v>
      </c>
      <c r="E3046" s="220" t="s">
        <v>8183</v>
      </c>
      <c r="F3046" s="28" t="s">
        <v>8256</v>
      </c>
    </row>
    <row r="3047" customFormat="false" ht="9.95" hidden="false" customHeight="true" outlineLevel="0" collapsed="false">
      <c r="A3047" s="219" t="s">
        <v>3147</v>
      </c>
      <c r="B3047" s="209" t="s">
        <v>3178</v>
      </c>
      <c r="C3047" s="28" t="s">
        <v>8391</v>
      </c>
      <c r="D3047" s="28" t="s">
        <v>8183</v>
      </c>
      <c r="E3047" s="220" t="s">
        <v>8183</v>
      </c>
      <c r="F3047" s="28" t="s">
        <v>8256</v>
      </c>
    </row>
    <row r="3048" customFormat="false" ht="9.95" hidden="false" customHeight="true" outlineLevel="0" collapsed="false">
      <c r="A3048" s="219" t="s">
        <v>3147</v>
      </c>
      <c r="B3048" s="209" t="s">
        <v>3179</v>
      </c>
      <c r="C3048" s="28" t="s">
        <v>8395</v>
      </c>
      <c r="D3048" s="28" t="s">
        <v>8186</v>
      </c>
      <c r="E3048" s="220" t="s">
        <v>8187</v>
      </c>
      <c r="F3048" s="28" t="s">
        <v>8312</v>
      </c>
    </row>
    <row r="3049" customFormat="false" ht="9.95" hidden="false" customHeight="true" outlineLevel="0" collapsed="false">
      <c r="A3049" s="219" t="s">
        <v>3147</v>
      </c>
      <c r="B3049" s="209" t="s">
        <v>3180</v>
      </c>
      <c r="C3049" s="28" t="s">
        <v>8394</v>
      </c>
      <c r="D3049" s="28" t="s">
        <v>8191</v>
      </c>
      <c r="E3049" s="220" t="s">
        <v>8192</v>
      </c>
      <c r="F3049" s="28" t="s">
        <v>8206</v>
      </c>
    </row>
    <row r="3050" customFormat="false" ht="9.95" hidden="false" customHeight="true" outlineLevel="0" collapsed="false">
      <c r="A3050" s="219" t="s">
        <v>3147</v>
      </c>
      <c r="B3050" s="209" t="s">
        <v>3181</v>
      </c>
      <c r="C3050" s="28" t="s">
        <v>8391</v>
      </c>
      <c r="D3050" s="28" t="s">
        <v>8183</v>
      </c>
      <c r="E3050" s="220" t="s">
        <v>8183</v>
      </c>
      <c r="F3050" s="28" t="s">
        <v>8256</v>
      </c>
    </row>
    <row r="3051" customFormat="false" ht="9.95" hidden="false" customHeight="true" outlineLevel="0" collapsed="false">
      <c r="A3051" s="219" t="s">
        <v>3147</v>
      </c>
      <c r="B3051" s="209" t="s">
        <v>3182</v>
      </c>
      <c r="C3051" s="28" t="s">
        <v>8394</v>
      </c>
      <c r="D3051" s="28" t="s">
        <v>8191</v>
      </c>
      <c r="E3051" s="220" t="s">
        <v>8192</v>
      </c>
      <c r="F3051" s="28" t="s">
        <v>8206</v>
      </c>
    </row>
    <row r="3052" customFormat="false" ht="9.95" hidden="false" customHeight="true" outlineLevel="0" collapsed="false">
      <c r="A3052" s="219" t="s">
        <v>3147</v>
      </c>
      <c r="B3052" s="209" t="s">
        <v>3183</v>
      </c>
      <c r="C3052" s="28" t="s">
        <v>8391</v>
      </c>
      <c r="D3052" s="28" t="s">
        <v>8183</v>
      </c>
      <c r="E3052" s="220" t="s">
        <v>8183</v>
      </c>
      <c r="F3052" s="28" t="s">
        <v>8256</v>
      </c>
    </row>
    <row r="3053" customFormat="false" ht="9.95" hidden="false" customHeight="true" outlineLevel="0" collapsed="false">
      <c r="A3053" s="219" t="s">
        <v>3147</v>
      </c>
      <c r="B3053" s="209" t="s">
        <v>3184</v>
      </c>
      <c r="C3053" s="28" t="s">
        <v>8315</v>
      </c>
      <c r="D3053" s="28" t="s">
        <v>8186</v>
      </c>
      <c r="E3053" s="220" t="s">
        <v>8187</v>
      </c>
      <c r="F3053" s="28" t="s">
        <v>8312</v>
      </c>
    </row>
    <row r="3054" customFormat="false" ht="9.95" hidden="false" customHeight="true" outlineLevel="0" collapsed="false">
      <c r="A3054" s="219" t="s">
        <v>3147</v>
      </c>
      <c r="B3054" s="209" t="s">
        <v>3185</v>
      </c>
      <c r="C3054" s="28" t="s">
        <v>8394</v>
      </c>
      <c r="D3054" s="28" t="s">
        <v>8191</v>
      </c>
      <c r="E3054" s="220" t="s">
        <v>8192</v>
      </c>
      <c r="F3054" s="28" t="s">
        <v>8206</v>
      </c>
    </row>
    <row r="3055" customFormat="false" ht="9.95" hidden="false" customHeight="true" outlineLevel="0" collapsed="false">
      <c r="A3055" s="219" t="s">
        <v>3147</v>
      </c>
      <c r="B3055" s="209" t="s">
        <v>3186</v>
      </c>
      <c r="C3055" s="28" t="s">
        <v>8392</v>
      </c>
      <c r="D3055" s="28" t="s">
        <v>8186</v>
      </c>
      <c r="E3055" s="220" t="s">
        <v>8187</v>
      </c>
      <c r="F3055" s="28" t="s">
        <v>8188</v>
      </c>
    </row>
    <row r="3056" customFormat="false" ht="9.95" hidden="false" customHeight="true" outlineLevel="0" collapsed="false">
      <c r="A3056" s="219" t="s">
        <v>3147</v>
      </c>
      <c r="B3056" s="209" t="s">
        <v>3187</v>
      </c>
      <c r="C3056" s="28" t="s">
        <v>8395</v>
      </c>
      <c r="D3056" s="28" t="s">
        <v>8186</v>
      </c>
      <c r="E3056" s="220" t="s">
        <v>8187</v>
      </c>
      <c r="F3056" s="28" t="s">
        <v>8312</v>
      </c>
    </row>
    <row r="3057" customFormat="false" ht="9.95" hidden="false" customHeight="true" outlineLevel="0" collapsed="false">
      <c r="A3057" s="219" t="s">
        <v>3147</v>
      </c>
      <c r="B3057" s="209" t="s">
        <v>3188</v>
      </c>
      <c r="C3057" s="28" t="s">
        <v>8395</v>
      </c>
      <c r="D3057" s="28" t="s">
        <v>8186</v>
      </c>
      <c r="E3057" s="220" t="s">
        <v>8187</v>
      </c>
      <c r="F3057" s="28" t="s">
        <v>8312</v>
      </c>
    </row>
    <row r="3058" customFormat="false" ht="9.95" hidden="false" customHeight="true" outlineLevel="0" collapsed="false">
      <c r="A3058" s="219" t="s">
        <v>3147</v>
      </c>
      <c r="B3058" s="209" t="s">
        <v>3189</v>
      </c>
      <c r="C3058" s="28" t="s">
        <v>8394</v>
      </c>
      <c r="D3058" s="28" t="s">
        <v>8191</v>
      </c>
      <c r="E3058" s="220" t="s">
        <v>8192</v>
      </c>
      <c r="F3058" s="28" t="s">
        <v>8206</v>
      </c>
    </row>
    <row r="3059" customFormat="false" ht="9.95" hidden="false" customHeight="true" outlineLevel="0" collapsed="false">
      <c r="A3059" s="219" t="s">
        <v>3147</v>
      </c>
      <c r="B3059" s="209" t="s">
        <v>3190</v>
      </c>
      <c r="C3059" s="28" t="s">
        <v>8314</v>
      </c>
      <c r="D3059" s="28" t="s">
        <v>8186</v>
      </c>
      <c r="E3059" s="220" t="s">
        <v>8187</v>
      </c>
      <c r="F3059" s="28" t="s">
        <v>8216</v>
      </c>
    </row>
    <row r="3060" customFormat="false" ht="9.95" hidden="false" customHeight="true" outlineLevel="0" collapsed="false">
      <c r="A3060" s="219" t="s">
        <v>3147</v>
      </c>
      <c r="B3060" s="209" t="s">
        <v>3191</v>
      </c>
      <c r="C3060" s="28" t="s">
        <v>8393</v>
      </c>
      <c r="D3060" s="28" t="s">
        <v>8186</v>
      </c>
      <c r="E3060" s="220" t="s">
        <v>8187</v>
      </c>
      <c r="F3060" s="28" t="s">
        <v>8188</v>
      </c>
    </row>
    <row r="3061" customFormat="false" ht="9.95" hidden="false" customHeight="true" outlineLevel="0" collapsed="false">
      <c r="A3061" s="219" t="s">
        <v>3147</v>
      </c>
      <c r="B3061" s="209" t="s">
        <v>3192</v>
      </c>
      <c r="C3061" s="28" t="s">
        <v>8396</v>
      </c>
      <c r="D3061" s="28" t="s">
        <v>8191</v>
      </c>
      <c r="E3061" s="220" t="s">
        <v>8196</v>
      </c>
      <c r="F3061" s="28" t="s">
        <v>8197</v>
      </c>
    </row>
    <row r="3062" customFormat="false" ht="9.95" hidden="false" customHeight="true" outlineLevel="0" collapsed="false">
      <c r="A3062" s="219" t="s">
        <v>3147</v>
      </c>
      <c r="B3062" s="209" t="s">
        <v>3193</v>
      </c>
      <c r="C3062" s="28" t="s">
        <v>8394</v>
      </c>
      <c r="D3062" s="28" t="s">
        <v>8191</v>
      </c>
      <c r="E3062" s="220" t="s">
        <v>8192</v>
      </c>
      <c r="F3062" s="28" t="s">
        <v>8206</v>
      </c>
    </row>
    <row r="3063" customFormat="false" ht="9.95" hidden="false" customHeight="true" outlineLevel="0" collapsed="false">
      <c r="A3063" s="219" t="s">
        <v>3147</v>
      </c>
      <c r="B3063" s="209" t="s">
        <v>3194</v>
      </c>
      <c r="C3063" s="28" t="s">
        <v>8394</v>
      </c>
      <c r="D3063" s="28" t="s">
        <v>8191</v>
      </c>
      <c r="E3063" s="220" t="s">
        <v>8192</v>
      </c>
      <c r="F3063" s="28" t="s">
        <v>8206</v>
      </c>
    </row>
    <row r="3064" customFormat="false" ht="9.95" hidden="false" customHeight="true" outlineLevel="0" collapsed="false">
      <c r="A3064" s="219" t="s">
        <v>3147</v>
      </c>
      <c r="B3064" s="209" t="s">
        <v>3195</v>
      </c>
      <c r="C3064" s="28" t="s">
        <v>8393</v>
      </c>
      <c r="D3064" s="28" t="s">
        <v>8186</v>
      </c>
      <c r="E3064" s="220" t="s">
        <v>8187</v>
      </c>
      <c r="F3064" s="28" t="s">
        <v>8188</v>
      </c>
    </row>
    <row r="3065" customFormat="false" ht="9.95" hidden="false" customHeight="true" outlineLevel="0" collapsed="false">
      <c r="A3065" s="219" t="s">
        <v>3147</v>
      </c>
      <c r="B3065" s="209" t="s">
        <v>3196</v>
      </c>
      <c r="C3065" s="28" t="s">
        <v>8392</v>
      </c>
      <c r="D3065" s="28" t="s">
        <v>8186</v>
      </c>
      <c r="E3065" s="220" t="s">
        <v>8187</v>
      </c>
      <c r="F3065" s="28" t="s">
        <v>8188</v>
      </c>
    </row>
    <row r="3066" customFormat="false" ht="9.95" hidden="false" customHeight="true" outlineLevel="0" collapsed="false">
      <c r="A3066" s="219" t="s">
        <v>3147</v>
      </c>
      <c r="B3066" s="209" t="s">
        <v>3197</v>
      </c>
      <c r="C3066" s="28" t="s">
        <v>8392</v>
      </c>
      <c r="D3066" s="28" t="s">
        <v>8186</v>
      </c>
      <c r="E3066" s="220" t="s">
        <v>8187</v>
      </c>
      <c r="F3066" s="28" t="s">
        <v>8188</v>
      </c>
    </row>
    <row r="3067" customFormat="false" ht="9.95" hidden="false" customHeight="true" outlineLevel="0" collapsed="false">
      <c r="A3067" s="219" t="s">
        <v>3147</v>
      </c>
      <c r="B3067" s="209" t="s">
        <v>3198</v>
      </c>
      <c r="C3067" s="28" t="s">
        <v>8398</v>
      </c>
      <c r="D3067" s="28" t="s">
        <v>8186</v>
      </c>
      <c r="E3067" s="220" t="s">
        <v>8187</v>
      </c>
      <c r="F3067" s="28" t="s">
        <v>8216</v>
      </c>
    </row>
    <row r="3068" customFormat="false" ht="9.95" hidden="false" customHeight="true" outlineLevel="0" collapsed="false">
      <c r="A3068" s="219" t="s">
        <v>3147</v>
      </c>
      <c r="B3068" s="209" t="s">
        <v>3199</v>
      </c>
      <c r="C3068" s="28" t="s">
        <v>8394</v>
      </c>
      <c r="D3068" s="28" t="s">
        <v>8191</v>
      </c>
      <c r="E3068" s="220" t="s">
        <v>8192</v>
      </c>
      <c r="F3068" s="28" t="s">
        <v>8206</v>
      </c>
    </row>
    <row r="3069" customFormat="false" ht="9.95" hidden="false" customHeight="true" outlineLevel="0" collapsed="false">
      <c r="A3069" s="219" t="s">
        <v>3147</v>
      </c>
      <c r="B3069" s="209" t="s">
        <v>3200</v>
      </c>
      <c r="C3069" s="28" t="s">
        <v>8315</v>
      </c>
      <c r="D3069" s="28" t="s">
        <v>8186</v>
      </c>
      <c r="E3069" s="220" t="s">
        <v>8187</v>
      </c>
      <c r="F3069" s="28" t="s">
        <v>8312</v>
      </c>
    </row>
    <row r="3070" customFormat="false" ht="9.95" hidden="false" customHeight="true" outlineLevel="0" collapsed="false">
      <c r="A3070" s="219" t="s">
        <v>3147</v>
      </c>
      <c r="B3070" s="209" t="s">
        <v>3201</v>
      </c>
      <c r="C3070" s="28" t="s">
        <v>8398</v>
      </c>
      <c r="D3070" s="28" t="s">
        <v>8186</v>
      </c>
      <c r="E3070" s="220" t="s">
        <v>8187</v>
      </c>
      <c r="F3070" s="28" t="s">
        <v>8216</v>
      </c>
    </row>
    <row r="3071" customFormat="false" ht="9.95" hidden="false" customHeight="true" outlineLevel="0" collapsed="false">
      <c r="A3071" s="219" t="s">
        <v>3147</v>
      </c>
      <c r="B3071" s="209" t="s">
        <v>3202</v>
      </c>
      <c r="C3071" s="28" t="s">
        <v>8395</v>
      </c>
      <c r="D3071" s="28" t="s">
        <v>8186</v>
      </c>
      <c r="E3071" s="220" t="s">
        <v>8187</v>
      </c>
      <c r="F3071" s="28" t="s">
        <v>8312</v>
      </c>
    </row>
    <row r="3072" customFormat="false" ht="9.95" hidden="false" customHeight="true" outlineLevel="0" collapsed="false">
      <c r="A3072" s="219" t="s">
        <v>3147</v>
      </c>
      <c r="B3072" s="209" t="s">
        <v>3203</v>
      </c>
      <c r="C3072" s="28" t="s">
        <v>8395</v>
      </c>
      <c r="D3072" s="28" t="s">
        <v>8186</v>
      </c>
      <c r="E3072" s="220" t="s">
        <v>8187</v>
      </c>
      <c r="F3072" s="28" t="s">
        <v>8312</v>
      </c>
    </row>
    <row r="3073" customFormat="false" ht="9.95" hidden="false" customHeight="true" outlineLevel="0" collapsed="false">
      <c r="A3073" s="219" t="s">
        <v>3147</v>
      </c>
      <c r="B3073" s="209" t="s">
        <v>3204</v>
      </c>
      <c r="C3073" s="28" t="s">
        <v>8314</v>
      </c>
      <c r="D3073" s="28" t="s">
        <v>8186</v>
      </c>
      <c r="E3073" s="220" t="s">
        <v>8187</v>
      </c>
      <c r="F3073" s="28" t="s">
        <v>8216</v>
      </c>
    </row>
    <row r="3074" customFormat="false" ht="9.95" hidden="false" customHeight="true" outlineLevel="0" collapsed="false">
      <c r="A3074" s="219" t="s">
        <v>3147</v>
      </c>
      <c r="B3074" s="209" t="s">
        <v>3205</v>
      </c>
      <c r="C3074" s="28" t="s">
        <v>8394</v>
      </c>
      <c r="D3074" s="28" t="s">
        <v>8191</v>
      </c>
      <c r="E3074" s="220" t="s">
        <v>8192</v>
      </c>
      <c r="F3074" s="28" t="s">
        <v>8206</v>
      </c>
    </row>
    <row r="3075" customFormat="false" ht="9.95" hidden="false" customHeight="true" outlineLevel="0" collapsed="false">
      <c r="A3075" s="219" t="s">
        <v>3147</v>
      </c>
      <c r="B3075" s="209" t="s">
        <v>3206</v>
      </c>
      <c r="C3075" s="28" t="s">
        <v>8314</v>
      </c>
      <c r="D3075" s="28" t="s">
        <v>8186</v>
      </c>
      <c r="E3075" s="220" t="s">
        <v>8187</v>
      </c>
      <c r="F3075" s="28" t="s">
        <v>8216</v>
      </c>
    </row>
    <row r="3076" customFormat="false" ht="9.95" hidden="false" customHeight="true" outlineLevel="0" collapsed="false">
      <c r="A3076" s="219" t="s">
        <v>3147</v>
      </c>
      <c r="B3076" s="209" t="s">
        <v>3207</v>
      </c>
      <c r="C3076" s="28" t="s">
        <v>8398</v>
      </c>
      <c r="D3076" s="28" t="s">
        <v>8186</v>
      </c>
      <c r="E3076" s="220" t="s">
        <v>8187</v>
      </c>
      <c r="F3076" s="28" t="s">
        <v>8216</v>
      </c>
    </row>
    <row r="3077" customFormat="false" ht="9.95" hidden="false" customHeight="true" outlineLevel="0" collapsed="false">
      <c r="A3077" s="219" t="s">
        <v>3147</v>
      </c>
      <c r="B3077" s="209" t="s">
        <v>3208</v>
      </c>
      <c r="C3077" s="28" t="s">
        <v>8392</v>
      </c>
      <c r="D3077" s="28" t="s">
        <v>8186</v>
      </c>
      <c r="E3077" s="220" t="s">
        <v>8187</v>
      </c>
      <c r="F3077" s="28" t="s">
        <v>8188</v>
      </c>
    </row>
    <row r="3078" customFormat="false" ht="9.95" hidden="false" customHeight="true" outlineLevel="0" collapsed="false">
      <c r="A3078" s="219" t="s">
        <v>3147</v>
      </c>
      <c r="B3078" s="209" t="s">
        <v>3209</v>
      </c>
      <c r="C3078" s="28" t="s">
        <v>8391</v>
      </c>
      <c r="D3078" s="28" t="s">
        <v>8183</v>
      </c>
      <c r="E3078" s="220" t="s">
        <v>8183</v>
      </c>
      <c r="F3078" s="28" t="s">
        <v>8256</v>
      </c>
    </row>
    <row r="3079" customFormat="false" ht="9.95" hidden="false" customHeight="true" outlineLevel="0" collapsed="false">
      <c r="A3079" s="219" t="s">
        <v>3147</v>
      </c>
      <c r="B3079" s="209" t="s">
        <v>3210</v>
      </c>
      <c r="C3079" s="28" t="s">
        <v>8392</v>
      </c>
      <c r="D3079" s="28" t="s">
        <v>8186</v>
      </c>
      <c r="E3079" s="220" t="s">
        <v>8187</v>
      </c>
      <c r="F3079" s="28" t="s">
        <v>8188</v>
      </c>
    </row>
    <row r="3080" customFormat="false" ht="9.95" hidden="false" customHeight="true" outlineLevel="0" collapsed="false">
      <c r="A3080" s="219" t="s">
        <v>3147</v>
      </c>
      <c r="B3080" s="209" t="s">
        <v>3211</v>
      </c>
      <c r="C3080" s="28" t="s">
        <v>8392</v>
      </c>
      <c r="D3080" s="28" t="s">
        <v>8186</v>
      </c>
      <c r="E3080" s="220" t="s">
        <v>8187</v>
      </c>
      <c r="F3080" s="28" t="s">
        <v>8188</v>
      </c>
    </row>
    <row r="3081" customFormat="false" ht="9.95" hidden="false" customHeight="true" outlineLevel="0" collapsed="false">
      <c r="A3081" s="219" t="s">
        <v>3147</v>
      </c>
      <c r="B3081" s="209" t="s">
        <v>3212</v>
      </c>
      <c r="C3081" s="28" t="s">
        <v>8393</v>
      </c>
      <c r="D3081" s="28" t="s">
        <v>8186</v>
      </c>
      <c r="E3081" s="220" t="s">
        <v>8187</v>
      </c>
      <c r="F3081" s="28" t="s">
        <v>8188</v>
      </c>
    </row>
    <row r="3082" customFormat="false" ht="9.95" hidden="false" customHeight="true" outlineLevel="0" collapsed="false">
      <c r="A3082" s="219" t="s">
        <v>3147</v>
      </c>
      <c r="B3082" s="209" t="s">
        <v>3214</v>
      </c>
      <c r="C3082" s="28" t="s">
        <v>8392</v>
      </c>
      <c r="D3082" s="28" t="s">
        <v>8186</v>
      </c>
      <c r="E3082" s="220" t="s">
        <v>8187</v>
      </c>
      <c r="F3082" s="28" t="s">
        <v>8188</v>
      </c>
    </row>
    <row r="3083" customFormat="false" ht="9.95" hidden="false" customHeight="true" outlineLevel="0" collapsed="false">
      <c r="A3083" s="219" t="s">
        <v>3147</v>
      </c>
      <c r="B3083" s="209" t="s">
        <v>3213</v>
      </c>
      <c r="C3083" s="28" t="s">
        <v>8394</v>
      </c>
      <c r="D3083" s="28" t="s">
        <v>8191</v>
      </c>
      <c r="E3083" s="220" t="s">
        <v>8192</v>
      </c>
      <c r="F3083" s="28" t="s">
        <v>8206</v>
      </c>
    </row>
    <row r="3084" customFormat="false" ht="9.95" hidden="false" customHeight="true" outlineLevel="0" collapsed="false">
      <c r="A3084" s="219" t="s">
        <v>3147</v>
      </c>
      <c r="B3084" s="209" t="s">
        <v>3215</v>
      </c>
      <c r="C3084" s="28" t="s">
        <v>8395</v>
      </c>
      <c r="D3084" s="28" t="s">
        <v>8186</v>
      </c>
      <c r="E3084" s="220" t="s">
        <v>8187</v>
      </c>
      <c r="F3084" s="28" t="s">
        <v>8312</v>
      </c>
    </row>
    <row r="3085" customFormat="false" ht="9.95" hidden="false" customHeight="true" outlineLevel="0" collapsed="false">
      <c r="A3085" s="219" t="s">
        <v>3147</v>
      </c>
      <c r="B3085" s="209" t="s">
        <v>3216</v>
      </c>
      <c r="C3085" s="28" t="s">
        <v>8392</v>
      </c>
      <c r="D3085" s="28" t="s">
        <v>8186</v>
      </c>
      <c r="E3085" s="220" t="s">
        <v>8187</v>
      </c>
      <c r="F3085" s="28" t="s">
        <v>8188</v>
      </c>
    </row>
    <row r="3086" customFormat="false" ht="9.95" hidden="false" customHeight="true" outlineLevel="0" collapsed="false">
      <c r="A3086" s="219" t="s">
        <v>3147</v>
      </c>
      <c r="B3086" s="209" t="s">
        <v>3217</v>
      </c>
      <c r="C3086" s="28" t="s">
        <v>8392</v>
      </c>
      <c r="D3086" s="28" t="s">
        <v>8186</v>
      </c>
      <c r="E3086" s="220" t="s">
        <v>8187</v>
      </c>
      <c r="F3086" s="28" t="s">
        <v>8188</v>
      </c>
    </row>
    <row r="3087" customFormat="false" ht="9.95" hidden="false" customHeight="true" outlineLevel="0" collapsed="false">
      <c r="A3087" s="219" t="s">
        <v>3147</v>
      </c>
      <c r="B3087" s="209" t="s">
        <v>3218</v>
      </c>
      <c r="C3087" s="28" t="s">
        <v>8394</v>
      </c>
      <c r="D3087" s="28" t="s">
        <v>8191</v>
      </c>
      <c r="E3087" s="220" t="s">
        <v>8192</v>
      </c>
      <c r="F3087" s="28" t="s">
        <v>8206</v>
      </c>
    </row>
    <row r="3088" customFormat="false" ht="9.95" hidden="false" customHeight="true" outlineLevel="0" collapsed="false">
      <c r="A3088" s="219" t="s">
        <v>3147</v>
      </c>
      <c r="B3088" s="209" t="s">
        <v>3224</v>
      </c>
      <c r="C3088" s="28" t="s">
        <v>8315</v>
      </c>
      <c r="D3088" s="28" t="s">
        <v>8186</v>
      </c>
      <c r="E3088" s="220" t="s">
        <v>8187</v>
      </c>
      <c r="F3088" s="28" t="s">
        <v>8312</v>
      </c>
    </row>
    <row r="3089" customFormat="false" ht="9.95" hidden="false" customHeight="true" outlineLevel="0" collapsed="false">
      <c r="A3089" s="219" t="s">
        <v>3147</v>
      </c>
      <c r="B3089" s="209" t="s">
        <v>3219</v>
      </c>
      <c r="C3089" s="28" t="s">
        <v>8394</v>
      </c>
      <c r="D3089" s="28" t="s">
        <v>8191</v>
      </c>
      <c r="E3089" s="220" t="s">
        <v>8192</v>
      </c>
      <c r="F3089" s="28" t="s">
        <v>8206</v>
      </c>
    </row>
    <row r="3090" customFormat="false" ht="9.95" hidden="false" customHeight="true" outlineLevel="0" collapsed="false">
      <c r="A3090" s="219" t="s">
        <v>3147</v>
      </c>
      <c r="B3090" s="209" t="s">
        <v>3220</v>
      </c>
      <c r="C3090" s="28" t="s">
        <v>8392</v>
      </c>
      <c r="D3090" s="28" t="s">
        <v>8186</v>
      </c>
      <c r="E3090" s="220" t="s">
        <v>8187</v>
      </c>
      <c r="F3090" s="28" t="s">
        <v>8188</v>
      </c>
    </row>
    <row r="3091" customFormat="false" ht="9.95" hidden="false" customHeight="true" outlineLevel="0" collapsed="false">
      <c r="A3091" s="219" t="s">
        <v>3147</v>
      </c>
      <c r="B3091" s="209" t="s">
        <v>3221</v>
      </c>
      <c r="C3091" s="28" t="s">
        <v>8395</v>
      </c>
      <c r="D3091" s="28" t="s">
        <v>8186</v>
      </c>
      <c r="E3091" s="220" t="s">
        <v>8187</v>
      </c>
      <c r="F3091" s="28" t="s">
        <v>8312</v>
      </c>
    </row>
    <row r="3092" customFormat="false" ht="9.95" hidden="false" customHeight="true" outlineLevel="0" collapsed="false">
      <c r="A3092" s="219" t="s">
        <v>3147</v>
      </c>
      <c r="B3092" s="209" t="s">
        <v>3222</v>
      </c>
      <c r="C3092" s="28" t="s">
        <v>8394</v>
      </c>
      <c r="D3092" s="28" t="s">
        <v>8191</v>
      </c>
      <c r="E3092" s="220" t="s">
        <v>8192</v>
      </c>
      <c r="F3092" s="28" t="s">
        <v>8206</v>
      </c>
    </row>
    <row r="3093" customFormat="false" ht="9.95" hidden="false" customHeight="true" outlineLevel="0" collapsed="false">
      <c r="A3093" s="219" t="s">
        <v>3147</v>
      </c>
      <c r="B3093" s="209" t="s">
        <v>3225</v>
      </c>
      <c r="C3093" s="28" t="s">
        <v>8394</v>
      </c>
      <c r="D3093" s="28" t="s">
        <v>8191</v>
      </c>
      <c r="E3093" s="220" t="s">
        <v>8192</v>
      </c>
      <c r="F3093" s="28" t="s">
        <v>8206</v>
      </c>
    </row>
    <row r="3094" customFormat="false" ht="9.95" hidden="false" customHeight="true" outlineLevel="0" collapsed="false">
      <c r="A3094" s="219" t="s">
        <v>3147</v>
      </c>
      <c r="B3094" s="209" t="s">
        <v>3226</v>
      </c>
      <c r="C3094" s="28" t="s">
        <v>8394</v>
      </c>
      <c r="D3094" s="28" t="s">
        <v>8191</v>
      </c>
      <c r="E3094" s="220" t="s">
        <v>8192</v>
      </c>
      <c r="F3094" s="28" t="s">
        <v>8206</v>
      </c>
    </row>
    <row r="3095" customFormat="false" ht="9.95" hidden="false" customHeight="true" outlineLevel="0" collapsed="false">
      <c r="A3095" s="219" t="s">
        <v>3147</v>
      </c>
      <c r="B3095" s="209" t="s">
        <v>3223</v>
      </c>
      <c r="C3095" s="28" t="s">
        <v>8391</v>
      </c>
      <c r="D3095" s="28" t="s">
        <v>8183</v>
      </c>
      <c r="E3095" s="220" t="s">
        <v>8183</v>
      </c>
      <c r="F3095" s="28" t="s">
        <v>8256</v>
      </c>
    </row>
    <row r="3096" customFormat="false" ht="9.95" hidden="false" customHeight="true" outlineLevel="0" collapsed="false">
      <c r="A3096" s="219" t="s">
        <v>3147</v>
      </c>
      <c r="B3096" s="209" t="s">
        <v>3227</v>
      </c>
      <c r="C3096" s="28" t="s">
        <v>8392</v>
      </c>
      <c r="D3096" s="28" t="s">
        <v>8186</v>
      </c>
      <c r="E3096" s="220" t="s">
        <v>8187</v>
      </c>
      <c r="F3096" s="28" t="s">
        <v>8188</v>
      </c>
    </row>
    <row r="3097" customFormat="false" ht="9.95" hidden="false" customHeight="true" outlineLevel="0" collapsed="false">
      <c r="A3097" s="219" t="s">
        <v>3147</v>
      </c>
      <c r="B3097" s="209" t="s">
        <v>3228</v>
      </c>
      <c r="C3097" s="28" t="s">
        <v>8392</v>
      </c>
      <c r="D3097" s="28" t="s">
        <v>8186</v>
      </c>
      <c r="E3097" s="220" t="s">
        <v>8187</v>
      </c>
      <c r="F3097" s="28" t="s">
        <v>8188</v>
      </c>
    </row>
    <row r="3098" customFormat="false" ht="9.95" hidden="false" customHeight="true" outlineLevel="0" collapsed="false">
      <c r="A3098" s="219" t="s">
        <v>3147</v>
      </c>
      <c r="B3098" s="209" t="s">
        <v>3229</v>
      </c>
      <c r="C3098" s="28" t="s">
        <v>8398</v>
      </c>
      <c r="D3098" s="28" t="s">
        <v>8186</v>
      </c>
      <c r="E3098" s="220" t="s">
        <v>8187</v>
      </c>
      <c r="F3098" s="28" t="s">
        <v>8216</v>
      </c>
    </row>
    <row r="3099" customFormat="false" ht="9.95" hidden="false" customHeight="true" outlineLevel="0" collapsed="false">
      <c r="A3099" s="219" t="s">
        <v>3147</v>
      </c>
      <c r="B3099" s="209" t="s">
        <v>3230</v>
      </c>
      <c r="C3099" s="28" t="s">
        <v>8394</v>
      </c>
      <c r="D3099" s="28" t="s">
        <v>8191</v>
      </c>
      <c r="E3099" s="220" t="s">
        <v>8192</v>
      </c>
      <c r="F3099" s="28" t="s">
        <v>8206</v>
      </c>
    </row>
    <row r="3100" customFormat="false" ht="9.95" hidden="false" customHeight="true" outlineLevel="0" collapsed="false">
      <c r="A3100" s="219" t="s">
        <v>3147</v>
      </c>
      <c r="B3100" s="209" t="s">
        <v>3231</v>
      </c>
      <c r="C3100" s="28" t="s">
        <v>8315</v>
      </c>
      <c r="D3100" s="28" t="s">
        <v>8186</v>
      </c>
      <c r="E3100" s="220" t="s">
        <v>8187</v>
      </c>
      <c r="F3100" s="28" t="s">
        <v>8312</v>
      </c>
    </row>
    <row r="3101" customFormat="false" ht="9.95" hidden="false" customHeight="true" outlineLevel="0" collapsed="false">
      <c r="A3101" s="219" t="s">
        <v>3147</v>
      </c>
      <c r="B3101" s="209" t="s">
        <v>3232</v>
      </c>
      <c r="C3101" s="28" t="s">
        <v>8393</v>
      </c>
      <c r="D3101" s="28" t="s">
        <v>8186</v>
      </c>
      <c r="E3101" s="220" t="s">
        <v>8187</v>
      </c>
      <c r="F3101" s="28" t="s">
        <v>8188</v>
      </c>
    </row>
    <row r="3102" customFormat="false" ht="9.95" hidden="false" customHeight="true" outlineLevel="0" collapsed="false">
      <c r="A3102" s="219" t="s">
        <v>3147</v>
      </c>
      <c r="B3102" s="209" t="s">
        <v>3233</v>
      </c>
      <c r="C3102" s="28" t="s">
        <v>8391</v>
      </c>
      <c r="D3102" s="28" t="s">
        <v>8183</v>
      </c>
      <c r="E3102" s="220" t="s">
        <v>8183</v>
      </c>
      <c r="F3102" s="28" t="s">
        <v>8256</v>
      </c>
    </row>
    <row r="3103" customFormat="false" ht="9.95" hidden="false" customHeight="true" outlineLevel="0" collapsed="false">
      <c r="A3103" s="219" t="s">
        <v>3147</v>
      </c>
      <c r="B3103" s="209" t="s">
        <v>3234</v>
      </c>
      <c r="C3103" s="28" t="s">
        <v>8392</v>
      </c>
      <c r="D3103" s="28" t="s">
        <v>8186</v>
      </c>
      <c r="E3103" s="220" t="s">
        <v>8187</v>
      </c>
      <c r="F3103" s="28" t="s">
        <v>8188</v>
      </c>
    </row>
    <row r="3104" customFormat="false" ht="9.95" hidden="false" customHeight="true" outlineLevel="0" collapsed="false">
      <c r="A3104" s="219" t="s">
        <v>3147</v>
      </c>
      <c r="B3104" s="209" t="s">
        <v>3235</v>
      </c>
      <c r="C3104" s="28" t="s">
        <v>8395</v>
      </c>
      <c r="D3104" s="28" t="s">
        <v>8186</v>
      </c>
      <c r="E3104" s="220" t="s">
        <v>8187</v>
      </c>
      <c r="F3104" s="28" t="s">
        <v>8312</v>
      </c>
    </row>
    <row r="3105" customFormat="false" ht="9.95" hidden="false" customHeight="true" outlineLevel="0" collapsed="false">
      <c r="A3105" s="219" t="s">
        <v>3147</v>
      </c>
      <c r="B3105" s="209" t="s">
        <v>3236</v>
      </c>
      <c r="C3105" s="28" t="s">
        <v>8398</v>
      </c>
      <c r="D3105" s="28" t="s">
        <v>8186</v>
      </c>
      <c r="E3105" s="220" t="s">
        <v>8187</v>
      </c>
      <c r="F3105" s="28" t="s">
        <v>8216</v>
      </c>
    </row>
    <row r="3106" customFormat="false" ht="9.95" hidden="false" customHeight="true" outlineLevel="0" collapsed="false">
      <c r="A3106" s="219" t="s">
        <v>3147</v>
      </c>
      <c r="B3106" s="209" t="s">
        <v>3237</v>
      </c>
      <c r="C3106" s="28" t="s">
        <v>8394</v>
      </c>
      <c r="D3106" s="28" t="s">
        <v>8191</v>
      </c>
      <c r="E3106" s="220" t="s">
        <v>8192</v>
      </c>
      <c r="F3106" s="28" t="s">
        <v>8206</v>
      </c>
    </row>
    <row r="3107" customFormat="false" ht="9.95" hidden="false" customHeight="true" outlineLevel="0" collapsed="false">
      <c r="A3107" s="219" t="s">
        <v>3147</v>
      </c>
      <c r="B3107" s="209" t="s">
        <v>3238</v>
      </c>
      <c r="C3107" s="28" t="s">
        <v>8394</v>
      </c>
      <c r="D3107" s="28" t="s">
        <v>8191</v>
      </c>
      <c r="E3107" s="220" t="s">
        <v>8192</v>
      </c>
      <c r="F3107" s="28" t="s">
        <v>8206</v>
      </c>
    </row>
    <row r="3108" customFormat="false" ht="9.95" hidden="false" customHeight="true" outlineLevel="0" collapsed="false">
      <c r="A3108" s="219" t="s">
        <v>3147</v>
      </c>
      <c r="B3108" s="209" t="s">
        <v>3239</v>
      </c>
      <c r="C3108" s="28" t="s">
        <v>8392</v>
      </c>
      <c r="D3108" s="28" t="s">
        <v>8186</v>
      </c>
      <c r="E3108" s="220" t="s">
        <v>8187</v>
      </c>
      <c r="F3108" s="28" t="s">
        <v>8188</v>
      </c>
    </row>
    <row r="3109" customFormat="false" ht="9.95" hidden="false" customHeight="true" outlineLevel="0" collapsed="false">
      <c r="A3109" s="219" t="s">
        <v>3147</v>
      </c>
      <c r="B3109" s="209" t="s">
        <v>3240</v>
      </c>
      <c r="C3109" s="28" t="s">
        <v>8392</v>
      </c>
      <c r="D3109" s="28" t="s">
        <v>8186</v>
      </c>
      <c r="E3109" s="220" t="s">
        <v>8187</v>
      </c>
      <c r="F3109" s="28" t="s">
        <v>8188</v>
      </c>
    </row>
    <row r="3110" customFormat="false" ht="9.95" hidden="false" customHeight="true" outlineLevel="0" collapsed="false">
      <c r="A3110" s="219" t="s">
        <v>3147</v>
      </c>
      <c r="B3110" s="209" t="s">
        <v>3241</v>
      </c>
      <c r="C3110" s="28" t="s">
        <v>8398</v>
      </c>
      <c r="D3110" s="28" t="s">
        <v>8186</v>
      </c>
      <c r="E3110" s="220" t="s">
        <v>8187</v>
      </c>
      <c r="F3110" s="28" t="s">
        <v>8216</v>
      </c>
    </row>
    <row r="3111" customFormat="false" ht="9.95" hidden="false" customHeight="true" outlineLevel="0" collapsed="false">
      <c r="A3111" s="219" t="s">
        <v>3147</v>
      </c>
      <c r="B3111" s="209" t="s">
        <v>3242</v>
      </c>
      <c r="C3111" s="28" t="s">
        <v>8393</v>
      </c>
      <c r="D3111" s="28" t="s">
        <v>8186</v>
      </c>
      <c r="E3111" s="220" t="s">
        <v>8187</v>
      </c>
      <c r="F3111" s="28" t="s">
        <v>8188</v>
      </c>
    </row>
    <row r="3112" customFormat="false" ht="9.95" hidden="false" customHeight="true" outlineLevel="0" collapsed="false">
      <c r="A3112" s="219" t="s">
        <v>3147</v>
      </c>
      <c r="B3112" s="209" t="s">
        <v>3243</v>
      </c>
      <c r="C3112" s="28" t="s">
        <v>8398</v>
      </c>
      <c r="D3112" s="28" t="s">
        <v>8186</v>
      </c>
      <c r="E3112" s="220" t="s">
        <v>8187</v>
      </c>
      <c r="F3112" s="28" t="s">
        <v>8216</v>
      </c>
    </row>
    <row r="3113" customFormat="false" ht="9.95" hidden="false" customHeight="true" outlineLevel="0" collapsed="false">
      <c r="A3113" s="219" t="s">
        <v>3147</v>
      </c>
      <c r="B3113" s="209" t="s">
        <v>3244</v>
      </c>
      <c r="C3113" s="28" t="s">
        <v>8394</v>
      </c>
      <c r="D3113" s="28" t="s">
        <v>8191</v>
      </c>
      <c r="E3113" s="220" t="s">
        <v>8192</v>
      </c>
      <c r="F3113" s="28" t="s">
        <v>8206</v>
      </c>
    </row>
    <row r="3114" customFormat="false" ht="9.95" hidden="false" customHeight="true" outlineLevel="0" collapsed="false">
      <c r="A3114" s="219" t="s">
        <v>3147</v>
      </c>
      <c r="B3114" s="209" t="s">
        <v>3245</v>
      </c>
      <c r="C3114" s="28" t="s">
        <v>8392</v>
      </c>
      <c r="D3114" s="28" t="s">
        <v>8186</v>
      </c>
      <c r="E3114" s="220" t="s">
        <v>8187</v>
      </c>
      <c r="F3114" s="28" t="s">
        <v>8188</v>
      </c>
    </row>
    <row r="3115" customFormat="false" ht="9.95" hidden="false" customHeight="true" outlineLevel="0" collapsed="false">
      <c r="A3115" s="219" t="s">
        <v>3246</v>
      </c>
      <c r="B3115" s="209" t="s">
        <v>3247</v>
      </c>
      <c r="C3115" s="28" t="s">
        <v>8399</v>
      </c>
      <c r="D3115" s="28" t="s">
        <v>8186</v>
      </c>
      <c r="E3115" s="220" t="s">
        <v>8203</v>
      </c>
      <c r="F3115" s="28" t="s">
        <v>8204</v>
      </c>
    </row>
    <row r="3116" customFormat="false" ht="9.95" hidden="false" customHeight="true" outlineLevel="0" collapsed="false">
      <c r="A3116" s="219" t="s">
        <v>3246</v>
      </c>
      <c r="B3116" s="209" t="s">
        <v>3248</v>
      </c>
      <c r="C3116" s="28" t="s">
        <v>8399</v>
      </c>
      <c r="D3116" s="28" t="s">
        <v>8186</v>
      </c>
      <c r="E3116" s="220" t="s">
        <v>8203</v>
      </c>
      <c r="F3116" s="28" t="s">
        <v>8204</v>
      </c>
    </row>
    <row r="3117" customFormat="false" ht="9.95" hidden="false" customHeight="true" outlineLevel="0" collapsed="false">
      <c r="A3117" s="219" t="s">
        <v>3246</v>
      </c>
      <c r="B3117" s="209" t="s">
        <v>3249</v>
      </c>
      <c r="C3117" s="28" t="s">
        <v>8392</v>
      </c>
      <c r="D3117" s="28" t="s">
        <v>8186</v>
      </c>
      <c r="E3117" s="220" t="s">
        <v>8187</v>
      </c>
      <c r="F3117" s="28" t="s">
        <v>8188</v>
      </c>
    </row>
    <row r="3118" customFormat="false" ht="9.95" hidden="false" customHeight="true" outlineLevel="0" collapsed="false">
      <c r="A3118" s="219" t="s">
        <v>3246</v>
      </c>
      <c r="B3118" s="209" t="s">
        <v>3250</v>
      </c>
      <c r="C3118" s="28" t="s">
        <v>8400</v>
      </c>
      <c r="D3118" s="28" t="s">
        <v>8186</v>
      </c>
      <c r="E3118" s="220" t="s">
        <v>8187</v>
      </c>
      <c r="F3118" s="28" t="s">
        <v>8233</v>
      </c>
    </row>
    <row r="3119" customFormat="false" ht="9.95" hidden="false" customHeight="true" outlineLevel="0" collapsed="false">
      <c r="A3119" s="219" t="s">
        <v>3246</v>
      </c>
      <c r="B3119" s="209" t="s">
        <v>3251</v>
      </c>
      <c r="C3119" s="28" t="s">
        <v>8401</v>
      </c>
      <c r="D3119" s="28" t="s">
        <v>8186</v>
      </c>
      <c r="E3119" s="220" t="s">
        <v>8203</v>
      </c>
      <c r="F3119" s="28" t="s">
        <v>8273</v>
      </c>
    </row>
    <row r="3120" customFormat="false" ht="9.95" hidden="false" customHeight="true" outlineLevel="0" collapsed="false">
      <c r="A3120" s="219" t="s">
        <v>3246</v>
      </c>
      <c r="B3120" s="209" t="s">
        <v>3252</v>
      </c>
      <c r="C3120" s="28" t="s">
        <v>8400</v>
      </c>
      <c r="D3120" s="28" t="s">
        <v>8186</v>
      </c>
      <c r="E3120" s="220" t="s">
        <v>8187</v>
      </c>
      <c r="F3120" s="28" t="s">
        <v>8233</v>
      </c>
    </row>
    <row r="3121" customFormat="false" ht="9.95" hidden="false" customHeight="true" outlineLevel="0" collapsed="false">
      <c r="A3121" s="219" t="s">
        <v>3246</v>
      </c>
      <c r="B3121" s="209" t="s">
        <v>3253</v>
      </c>
      <c r="C3121" s="28" t="s">
        <v>8402</v>
      </c>
      <c r="D3121" s="28" t="s">
        <v>8186</v>
      </c>
      <c r="E3121" s="220" t="s">
        <v>8187</v>
      </c>
      <c r="F3121" s="28" t="s">
        <v>8188</v>
      </c>
    </row>
    <row r="3122" customFormat="false" ht="9.95" hidden="false" customHeight="true" outlineLevel="0" collapsed="false">
      <c r="A3122" s="219" t="s">
        <v>3246</v>
      </c>
      <c r="B3122" s="209" t="s">
        <v>3254</v>
      </c>
      <c r="C3122" s="28" t="s">
        <v>8401</v>
      </c>
      <c r="D3122" s="28" t="s">
        <v>8186</v>
      </c>
      <c r="E3122" s="220" t="s">
        <v>8203</v>
      </c>
      <c r="F3122" s="28" t="s">
        <v>8273</v>
      </c>
    </row>
    <row r="3123" customFormat="false" ht="9.95" hidden="false" customHeight="true" outlineLevel="0" collapsed="false">
      <c r="A3123" s="219" t="s">
        <v>3246</v>
      </c>
      <c r="B3123" s="209" t="s">
        <v>3255</v>
      </c>
      <c r="C3123" s="28" t="s">
        <v>8403</v>
      </c>
      <c r="D3123" s="28" t="s">
        <v>8191</v>
      </c>
      <c r="E3123" s="220" t="s">
        <v>8196</v>
      </c>
      <c r="F3123" s="28" t="s">
        <v>8197</v>
      </c>
    </row>
    <row r="3124" customFormat="false" ht="9.95" hidden="false" customHeight="true" outlineLevel="0" collapsed="false">
      <c r="A3124" s="219" t="s">
        <v>3246</v>
      </c>
      <c r="B3124" s="209" t="s">
        <v>3256</v>
      </c>
      <c r="C3124" s="28" t="s">
        <v>8399</v>
      </c>
      <c r="D3124" s="28" t="s">
        <v>8186</v>
      </c>
      <c r="E3124" s="220" t="s">
        <v>8203</v>
      </c>
      <c r="F3124" s="28" t="s">
        <v>8204</v>
      </c>
    </row>
    <row r="3125" customFormat="false" ht="9.95" hidden="false" customHeight="true" outlineLevel="0" collapsed="false">
      <c r="A3125" s="219" t="s">
        <v>3246</v>
      </c>
      <c r="B3125" s="209" t="s">
        <v>3257</v>
      </c>
      <c r="C3125" s="28" t="s">
        <v>8399</v>
      </c>
      <c r="D3125" s="28" t="s">
        <v>8186</v>
      </c>
      <c r="E3125" s="220" t="s">
        <v>8203</v>
      </c>
      <c r="F3125" s="28" t="s">
        <v>8204</v>
      </c>
    </row>
    <row r="3126" customFormat="false" ht="9.95" hidden="false" customHeight="true" outlineLevel="0" collapsed="false">
      <c r="A3126" s="219" t="s">
        <v>3246</v>
      </c>
      <c r="B3126" s="209" t="s">
        <v>3258</v>
      </c>
      <c r="C3126" s="28" t="s">
        <v>8404</v>
      </c>
      <c r="D3126" s="28" t="s">
        <v>8186</v>
      </c>
      <c r="E3126" s="220" t="s">
        <v>8187</v>
      </c>
      <c r="F3126" s="28" t="s">
        <v>8312</v>
      </c>
    </row>
    <row r="3127" customFormat="false" ht="9.95" hidden="false" customHeight="true" outlineLevel="0" collapsed="false">
      <c r="A3127" s="219" t="s">
        <v>3246</v>
      </c>
      <c r="B3127" s="209" t="s">
        <v>3259</v>
      </c>
      <c r="C3127" s="28" t="s">
        <v>8400</v>
      </c>
      <c r="D3127" s="28" t="s">
        <v>8186</v>
      </c>
      <c r="E3127" s="220" t="s">
        <v>8187</v>
      </c>
      <c r="F3127" s="28" t="s">
        <v>8233</v>
      </c>
    </row>
    <row r="3128" customFormat="false" ht="9.95" hidden="false" customHeight="true" outlineLevel="0" collapsed="false">
      <c r="A3128" s="219" t="s">
        <v>3246</v>
      </c>
      <c r="B3128" s="209" t="s">
        <v>3260</v>
      </c>
      <c r="C3128" s="28" t="s">
        <v>8405</v>
      </c>
      <c r="D3128" s="28" t="s">
        <v>8186</v>
      </c>
      <c r="E3128" s="220" t="s">
        <v>8187</v>
      </c>
      <c r="F3128" s="28" t="s">
        <v>8188</v>
      </c>
    </row>
    <row r="3129" customFormat="false" ht="9.95" hidden="false" customHeight="true" outlineLevel="0" collapsed="false">
      <c r="A3129" s="219" t="s">
        <v>3246</v>
      </c>
      <c r="B3129" s="209" t="s">
        <v>3261</v>
      </c>
      <c r="C3129" s="28" t="s">
        <v>8401</v>
      </c>
      <c r="D3129" s="28" t="s">
        <v>8186</v>
      </c>
      <c r="E3129" s="220" t="s">
        <v>8203</v>
      </c>
      <c r="F3129" s="28" t="s">
        <v>8273</v>
      </c>
    </row>
    <row r="3130" customFormat="false" ht="9.95" hidden="false" customHeight="true" outlineLevel="0" collapsed="false">
      <c r="A3130" s="219" t="s">
        <v>3246</v>
      </c>
      <c r="B3130" s="209" t="s">
        <v>3262</v>
      </c>
      <c r="C3130" s="28" t="s">
        <v>8400</v>
      </c>
      <c r="D3130" s="28" t="s">
        <v>8186</v>
      </c>
      <c r="E3130" s="220" t="s">
        <v>8187</v>
      </c>
      <c r="F3130" s="28" t="s">
        <v>8233</v>
      </c>
    </row>
    <row r="3131" customFormat="false" ht="9.95" hidden="false" customHeight="true" outlineLevel="0" collapsed="false">
      <c r="A3131" s="219" t="s">
        <v>3246</v>
      </c>
      <c r="B3131" s="209" t="s">
        <v>3263</v>
      </c>
      <c r="C3131" s="28" t="s">
        <v>8406</v>
      </c>
      <c r="D3131" s="28" t="s">
        <v>8186</v>
      </c>
      <c r="E3131" s="220" t="s">
        <v>8203</v>
      </c>
      <c r="F3131" s="28" t="s">
        <v>8204</v>
      </c>
    </row>
    <row r="3132" customFormat="false" ht="9.95" hidden="false" customHeight="true" outlineLevel="0" collapsed="false">
      <c r="A3132" s="219" t="s">
        <v>3246</v>
      </c>
      <c r="B3132" s="209" t="s">
        <v>3264</v>
      </c>
      <c r="C3132" s="28" t="s">
        <v>8400</v>
      </c>
      <c r="D3132" s="28" t="s">
        <v>8186</v>
      </c>
      <c r="E3132" s="220" t="s">
        <v>8187</v>
      </c>
      <c r="F3132" s="28" t="s">
        <v>8233</v>
      </c>
    </row>
    <row r="3133" customFormat="false" ht="9.95" hidden="false" customHeight="true" outlineLevel="0" collapsed="false">
      <c r="A3133" s="219" t="s">
        <v>3246</v>
      </c>
      <c r="B3133" s="209" t="s">
        <v>3265</v>
      </c>
      <c r="C3133" s="28" t="s">
        <v>8405</v>
      </c>
      <c r="D3133" s="28" t="s">
        <v>8186</v>
      </c>
      <c r="E3133" s="220" t="s">
        <v>8187</v>
      </c>
      <c r="F3133" s="28" t="s">
        <v>8188</v>
      </c>
    </row>
    <row r="3134" customFormat="false" ht="9.95" hidden="false" customHeight="true" outlineLevel="0" collapsed="false">
      <c r="A3134" s="219" t="s">
        <v>3246</v>
      </c>
      <c r="B3134" s="209" t="s">
        <v>3266</v>
      </c>
      <c r="C3134" s="28" t="s">
        <v>8405</v>
      </c>
      <c r="D3134" s="28" t="s">
        <v>8186</v>
      </c>
      <c r="E3134" s="220" t="s">
        <v>8187</v>
      </c>
      <c r="F3134" s="28" t="s">
        <v>8188</v>
      </c>
    </row>
    <row r="3135" customFormat="false" ht="9.95" hidden="false" customHeight="true" outlineLevel="0" collapsed="false">
      <c r="A3135" s="219" t="s">
        <v>3246</v>
      </c>
      <c r="B3135" s="209" t="s">
        <v>3267</v>
      </c>
      <c r="C3135" s="28" t="s">
        <v>8400</v>
      </c>
      <c r="D3135" s="28" t="s">
        <v>8186</v>
      </c>
      <c r="E3135" s="220" t="s">
        <v>8187</v>
      </c>
      <c r="F3135" s="28" t="s">
        <v>8233</v>
      </c>
    </row>
    <row r="3136" customFormat="false" ht="9.95" hidden="false" customHeight="true" outlineLevel="0" collapsed="false">
      <c r="A3136" s="219" t="s">
        <v>3246</v>
      </c>
      <c r="B3136" s="209" t="s">
        <v>3268</v>
      </c>
      <c r="C3136" s="28" t="s">
        <v>8399</v>
      </c>
      <c r="D3136" s="28" t="s">
        <v>8186</v>
      </c>
      <c r="E3136" s="220" t="s">
        <v>8203</v>
      </c>
      <c r="F3136" s="28" t="s">
        <v>8204</v>
      </c>
    </row>
    <row r="3137" customFormat="false" ht="9.95" hidden="false" customHeight="true" outlineLevel="0" collapsed="false">
      <c r="A3137" s="219" t="s">
        <v>3246</v>
      </c>
      <c r="B3137" s="209" t="s">
        <v>3269</v>
      </c>
      <c r="C3137" s="28" t="s">
        <v>8404</v>
      </c>
      <c r="D3137" s="28" t="s">
        <v>8186</v>
      </c>
      <c r="E3137" s="220" t="s">
        <v>8187</v>
      </c>
      <c r="F3137" s="28" t="s">
        <v>8312</v>
      </c>
    </row>
    <row r="3138" customFormat="false" ht="9.95" hidden="false" customHeight="true" outlineLevel="0" collapsed="false">
      <c r="A3138" s="219" t="s">
        <v>3246</v>
      </c>
      <c r="B3138" s="209" t="s">
        <v>3270</v>
      </c>
      <c r="C3138" s="28" t="s">
        <v>8405</v>
      </c>
      <c r="D3138" s="28" t="s">
        <v>8186</v>
      </c>
      <c r="E3138" s="220" t="s">
        <v>8187</v>
      </c>
      <c r="F3138" s="28" t="s">
        <v>8188</v>
      </c>
    </row>
    <row r="3139" customFormat="false" ht="9.95" hidden="false" customHeight="true" outlineLevel="0" collapsed="false">
      <c r="A3139" s="219" t="s">
        <v>3246</v>
      </c>
      <c r="B3139" s="209" t="s">
        <v>3271</v>
      </c>
      <c r="C3139" s="28" t="s">
        <v>8404</v>
      </c>
      <c r="D3139" s="28" t="s">
        <v>8186</v>
      </c>
      <c r="E3139" s="220" t="s">
        <v>8187</v>
      </c>
      <c r="F3139" s="28" t="s">
        <v>8312</v>
      </c>
    </row>
    <row r="3140" customFormat="false" ht="9.95" hidden="false" customHeight="true" outlineLevel="0" collapsed="false">
      <c r="A3140" s="219" t="s">
        <v>3246</v>
      </c>
      <c r="B3140" s="209" t="s">
        <v>3272</v>
      </c>
      <c r="C3140" s="28" t="s">
        <v>8404</v>
      </c>
      <c r="D3140" s="28" t="s">
        <v>8186</v>
      </c>
      <c r="E3140" s="220" t="s">
        <v>8187</v>
      </c>
      <c r="F3140" s="28" t="s">
        <v>8312</v>
      </c>
    </row>
    <row r="3141" customFormat="false" ht="9.95" hidden="false" customHeight="true" outlineLevel="0" collapsed="false">
      <c r="A3141" s="219" t="s">
        <v>3246</v>
      </c>
      <c r="B3141" s="209" t="s">
        <v>3273</v>
      </c>
      <c r="C3141" s="28" t="s">
        <v>8399</v>
      </c>
      <c r="D3141" s="28" t="s">
        <v>8186</v>
      </c>
      <c r="E3141" s="220" t="s">
        <v>8203</v>
      </c>
      <c r="F3141" s="28" t="s">
        <v>8204</v>
      </c>
    </row>
    <row r="3142" customFormat="false" ht="9.95" hidden="false" customHeight="true" outlineLevel="0" collapsed="false">
      <c r="A3142" s="219" t="s">
        <v>3246</v>
      </c>
      <c r="B3142" s="209" t="s">
        <v>3274</v>
      </c>
      <c r="C3142" s="28" t="s">
        <v>8406</v>
      </c>
      <c r="D3142" s="28" t="s">
        <v>8186</v>
      </c>
      <c r="E3142" s="220" t="s">
        <v>8203</v>
      </c>
      <c r="F3142" s="28" t="s">
        <v>8204</v>
      </c>
    </row>
    <row r="3143" customFormat="false" ht="9.95" hidden="false" customHeight="true" outlineLevel="0" collapsed="false">
      <c r="A3143" s="219" t="s">
        <v>3246</v>
      </c>
      <c r="B3143" s="209" t="s">
        <v>3275</v>
      </c>
      <c r="C3143" s="28" t="s">
        <v>8401</v>
      </c>
      <c r="D3143" s="28" t="s">
        <v>8186</v>
      </c>
      <c r="E3143" s="220" t="s">
        <v>8203</v>
      </c>
      <c r="F3143" s="28" t="s">
        <v>8273</v>
      </c>
    </row>
    <row r="3144" customFormat="false" ht="9.95" hidden="false" customHeight="true" outlineLevel="0" collapsed="false">
      <c r="A3144" s="219" t="s">
        <v>3246</v>
      </c>
      <c r="B3144" s="209" t="s">
        <v>3276</v>
      </c>
      <c r="C3144" s="28" t="s">
        <v>8405</v>
      </c>
      <c r="D3144" s="28" t="s">
        <v>8186</v>
      </c>
      <c r="E3144" s="220" t="s">
        <v>8187</v>
      </c>
      <c r="F3144" s="28" t="s">
        <v>8188</v>
      </c>
    </row>
    <row r="3145" customFormat="false" ht="9.95" hidden="false" customHeight="true" outlineLevel="0" collapsed="false">
      <c r="A3145" s="219" t="s">
        <v>3246</v>
      </c>
      <c r="B3145" s="209" t="s">
        <v>3277</v>
      </c>
      <c r="C3145" s="28" t="s">
        <v>8404</v>
      </c>
      <c r="D3145" s="28" t="s">
        <v>8186</v>
      </c>
      <c r="E3145" s="220" t="s">
        <v>8187</v>
      </c>
      <c r="F3145" s="28" t="s">
        <v>8312</v>
      </c>
    </row>
    <row r="3146" customFormat="false" ht="9.95" hidden="false" customHeight="true" outlineLevel="0" collapsed="false">
      <c r="A3146" s="219" t="s">
        <v>3246</v>
      </c>
      <c r="B3146" s="209" t="s">
        <v>3278</v>
      </c>
      <c r="C3146" s="28" t="s">
        <v>8402</v>
      </c>
      <c r="D3146" s="28" t="s">
        <v>8186</v>
      </c>
      <c r="E3146" s="220" t="s">
        <v>8187</v>
      </c>
      <c r="F3146" s="28" t="s">
        <v>8188</v>
      </c>
    </row>
    <row r="3147" customFormat="false" ht="9.95" hidden="false" customHeight="true" outlineLevel="0" collapsed="false">
      <c r="A3147" s="219" t="s">
        <v>3246</v>
      </c>
      <c r="B3147" s="209" t="s">
        <v>3279</v>
      </c>
      <c r="C3147" s="28" t="s">
        <v>8403</v>
      </c>
      <c r="D3147" s="28" t="s">
        <v>8191</v>
      </c>
      <c r="E3147" s="220" t="s">
        <v>8196</v>
      </c>
      <c r="F3147" s="28" t="s">
        <v>8197</v>
      </c>
    </row>
    <row r="3148" customFormat="false" ht="9.95" hidden="false" customHeight="true" outlineLevel="0" collapsed="false">
      <c r="A3148" s="219" t="s">
        <v>3246</v>
      </c>
      <c r="B3148" s="209" t="s">
        <v>3280</v>
      </c>
      <c r="C3148" s="28" t="s">
        <v>8406</v>
      </c>
      <c r="D3148" s="28" t="s">
        <v>8186</v>
      </c>
      <c r="E3148" s="220" t="s">
        <v>8203</v>
      </c>
      <c r="F3148" s="28" t="s">
        <v>8204</v>
      </c>
    </row>
    <row r="3149" customFormat="false" ht="9.95" hidden="false" customHeight="true" outlineLevel="0" collapsed="false">
      <c r="A3149" s="219" t="s">
        <v>3246</v>
      </c>
      <c r="B3149" s="209" t="s">
        <v>3281</v>
      </c>
      <c r="C3149" s="28" t="s">
        <v>8400</v>
      </c>
      <c r="D3149" s="28" t="s">
        <v>8186</v>
      </c>
      <c r="E3149" s="220" t="s">
        <v>8187</v>
      </c>
      <c r="F3149" s="28" t="s">
        <v>8233</v>
      </c>
    </row>
    <row r="3150" customFormat="false" ht="9.95" hidden="false" customHeight="true" outlineLevel="0" collapsed="false">
      <c r="A3150" s="219" t="s">
        <v>3246</v>
      </c>
      <c r="B3150" s="209" t="s">
        <v>3282</v>
      </c>
      <c r="C3150" s="28" t="s">
        <v>8400</v>
      </c>
      <c r="D3150" s="28" t="s">
        <v>8186</v>
      </c>
      <c r="E3150" s="220" t="s">
        <v>8187</v>
      </c>
      <c r="F3150" s="28" t="s">
        <v>8233</v>
      </c>
    </row>
    <row r="3151" customFormat="false" ht="9.95" hidden="false" customHeight="true" outlineLevel="0" collapsed="false">
      <c r="A3151" s="219" t="s">
        <v>3246</v>
      </c>
      <c r="B3151" s="209" t="s">
        <v>3283</v>
      </c>
      <c r="C3151" s="28" t="s">
        <v>8401</v>
      </c>
      <c r="D3151" s="28" t="s">
        <v>8186</v>
      </c>
      <c r="E3151" s="220" t="s">
        <v>8203</v>
      </c>
      <c r="F3151" s="28" t="s">
        <v>8273</v>
      </c>
    </row>
    <row r="3152" customFormat="false" ht="9.95" hidden="false" customHeight="true" outlineLevel="0" collapsed="false">
      <c r="A3152" s="219" t="s">
        <v>3246</v>
      </c>
      <c r="B3152" s="209" t="s">
        <v>3284</v>
      </c>
      <c r="C3152" s="28" t="s">
        <v>8400</v>
      </c>
      <c r="D3152" s="28" t="s">
        <v>8186</v>
      </c>
      <c r="E3152" s="220" t="s">
        <v>8187</v>
      </c>
      <c r="F3152" s="28" t="s">
        <v>8233</v>
      </c>
    </row>
    <row r="3153" customFormat="false" ht="9.95" hidden="false" customHeight="true" outlineLevel="0" collapsed="false">
      <c r="A3153" s="219" t="s">
        <v>3246</v>
      </c>
      <c r="B3153" s="209" t="s">
        <v>3285</v>
      </c>
      <c r="C3153" s="28" t="s">
        <v>8404</v>
      </c>
      <c r="D3153" s="28" t="s">
        <v>8186</v>
      </c>
      <c r="E3153" s="220" t="s">
        <v>8187</v>
      </c>
      <c r="F3153" s="28" t="s">
        <v>8312</v>
      </c>
    </row>
    <row r="3154" customFormat="false" ht="9.95" hidden="false" customHeight="true" outlineLevel="0" collapsed="false">
      <c r="A3154" s="219" t="s">
        <v>3246</v>
      </c>
      <c r="B3154" s="209" t="s">
        <v>3286</v>
      </c>
      <c r="C3154" s="28" t="s">
        <v>8405</v>
      </c>
      <c r="D3154" s="28" t="s">
        <v>8186</v>
      </c>
      <c r="E3154" s="220" t="s">
        <v>8187</v>
      </c>
      <c r="F3154" s="28" t="s">
        <v>8188</v>
      </c>
    </row>
    <row r="3155" customFormat="false" ht="9.95" hidden="false" customHeight="true" outlineLevel="0" collapsed="false">
      <c r="A3155" s="219" t="s">
        <v>3246</v>
      </c>
      <c r="B3155" s="209" t="s">
        <v>3287</v>
      </c>
      <c r="C3155" s="28" t="s">
        <v>8403</v>
      </c>
      <c r="D3155" s="28" t="s">
        <v>8191</v>
      </c>
      <c r="E3155" s="220" t="s">
        <v>8196</v>
      </c>
      <c r="F3155" s="28" t="s">
        <v>8197</v>
      </c>
    </row>
    <row r="3156" customFormat="false" ht="9.95" hidden="false" customHeight="true" outlineLevel="0" collapsed="false">
      <c r="A3156" s="219" t="s">
        <v>3246</v>
      </c>
      <c r="B3156" s="209" t="s">
        <v>3288</v>
      </c>
      <c r="C3156" s="28" t="s">
        <v>8403</v>
      </c>
      <c r="D3156" s="28" t="s">
        <v>8191</v>
      </c>
      <c r="E3156" s="220" t="s">
        <v>8196</v>
      </c>
      <c r="F3156" s="28" t="s">
        <v>8197</v>
      </c>
    </row>
    <row r="3157" customFormat="false" ht="9.95" hidden="false" customHeight="true" outlineLevel="0" collapsed="false">
      <c r="A3157" s="219" t="s">
        <v>3246</v>
      </c>
      <c r="B3157" s="209" t="s">
        <v>3289</v>
      </c>
      <c r="C3157" s="28" t="s">
        <v>8401</v>
      </c>
      <c r="D3157" s="28" t="s">
        <v>8186</v>
      </c>
      <c r="E3157" s="220" t="s">
        <v>8203</v>
      </c>
      <c r="F3157" s="28" t="s">
        <v>8273</v>
      </c>
    </row>
    <row r="3158" customFormat="false" ht="9.95" hidden="false" customHeight="true" outlineLevel="0" collapsed="false">
      <c r="A3158" s="219" t="s">
        <v>3246</v>
      </c>
      <c r="B3158" s="209" t="s">
        <v>3290</v>
      </c>
      <c r="C3158" s="28" t="s">
        <v>8400</v>
      </c>
      <c r="D3158" s="28" t="s">
        <v>8186</v>
      </c>
      <c r="E3158" s="220" t="s">
        <v>8187</v>
      </c>
      <c r="F3158" s="28" t="s">
        <v>8233</v>
      </c>
    </row>
    <row r="3159" customFormat="false" ht="9.95" hidden="false" customHeight="true" outlineLevel="0" collapsed="false">
      <c r="A3159" s="219" t="s">
        <v>3246</v>
      </c>
      <c r="B3159" s="209" t="s">
        <v>3291</v>
      </c>
      <c r="C3159" s="28" t="s">
        <v>8401</v>
      </c>
      <c r="D3159" s="28" t="s">
        <v>8186</v>
      </c>
      <c r="E3159" s="220" t="s">
        <v>8203</v>
      </c>
      <c r="F3159" s="28" t="s">
        <v>8273</v>
      </c>
    </row>
    <row r="3160" customFormat="false" ht="9.95" hidden="false" customHeight="true" outlineLevel="0" collapsed="false">
      <c r="A3160" s="219" t="s">
        <v>3246</v>
      </c>
      <c r="B3160" s="209" t="s">
        <v>3292</v>
      </c>
      <c r="C3160" s="28" t="s">
        <v>8400</v>
      </c>
      <c r="D3160" s="28" t="s">
        <v>8186</v>
      </c>
      <c r="E3160" s="220" t="s">
        <v>8187</v>
      </c>
      <c r="F3160" s="28" t="s">
        <v>8233</v>
      </c>
    </row>
    <row r="3161" customFormat="false" ht="9.95" hidden="false" customHeight="true" outlineLevel="0" collapsed="false">
      <c r="A3161" s="219" t="s">
        <v>3246</v>
      </c>
      <c r="B3161" s="209" t="s">
        <v>3293</v>
      </c>
      <c r="C3161" s="28" t="s">
        <v>8400</v>
      </c>
      <c r="D3161" s="28" t="s">
        <v>8186</v>
      </c>
      <c r="E3161" s="220" t="s">
        <v>8187</v>
      </c>
      <c r="F3161" s="28" t="s">
        <v>8233</v>
      </c>
    </row>
    <row r="3162" customFormat="false" ht="9.95" hidden="false" customHeight="true" outlineLevel="0" collapsed="false">
      <c r="A3162" s="219" t="s">
        <v>3246</v>
      </c>
      <c r="B3162" s="209" t="s">
        <v>3294</v>
      </c>
      <c r="C3162" s="28" t="s">
        <v>8400</v>
      </c>
      <c r="D3162" s="28" t="s">
        <v>8186</v>
      </c>
      <c r="E3162" s="220" t="s">
        <v>8187</v>
      </c>
      <c r="F3162" s="28" t="s">
        <v>8233</v>
      </c>
    </row>
    <row r="3163" customFormat="false" ht="9.95" hidden="false" customHeight="true" outlineLevel="0" collapsed="false">
      <c r="A3163" s="219" t="s">
        <v>3246</v>
      </c>
      <c r="B3163" s="209" t="s">
        <v>3295</v>
      </c>
      <c r="C3163" s="28" t="s">
        <v>8402</v>
      </c>
      <c r="D3163" s="28" t="s">
        <v>8186</v>
      </c>
      <c r="E3163" s="220" t="s">
        <v>8187</v>
      </c>
      <c r="F3163" s="28" t="s">
        <v>8188</v>
      </c>
    </row>
    <row r="3164" customFormat="false" ht="9.95" hidden="false" customHeight="true" outlineLevel="0" collapsed="false">
      <c r="A3164" s="219" t="s">
        <v>3246</v>
      </c>
      <c r="B3164" s="209" t="s">
        <v>3296</v>
      </c>
      <c r="C3164" s="28" t="s">
        <v>8402</v>
      </c>
      <c r="D3164" s="28" t="s">
        <v>8186</v>
      </c>
      <c r="E3164" s="220" t="s">
        <v>8187</v>
      </c>
      <c r="F3164" s="28" t="s">
        <v>8188</v>
      </c>
    </row>
    <row r="3165" customFormat="false" ht="9.95" hidden="false" customHeight="true" outlineLevel="0" collapsed="false">
      <c r="A3165" s="219" t="s">
        <v>3246</v>
      </c>
      <c r="B3165" s="209" t="s">
        <v>3297</v>
      </c>
      <c r="C3165" s="28" t="s">
        <v>8400</v>
      </c>
      <c r="D3165" s="28" t="s">
        <v>8186</v>
      </c>
      <c r="E3165" s="220" t="s">
        <v>8187</v>
      </c>
      <c r="F3165" s="28" t="s">
        <v>8233</v>
      </c>
    </row>
    <row r="3166" customFormat="false" ht="9.95" hidden="false" customHeight="true" outlineLevel="0" collapsed="false">
      <c r="A3166" s="219" t="s">
        <v>3246</v>
      </c>
      <c r="B3166" s="209" t="s">
        <v>3298</v>
      </c>
      <c r="C3166" s="28" t="s">
        <v>8392</v>
      </c>
      <c r="D3166" s="28" t="s">
        <v>8186</v>
      </c>
      <c r="E3166" s="220" t="s">
        <v>8187</v>
      </c>
      <c r="F3166" s="28" t="s">
        <v>8188</v>
      </c>
    </row>
    <row r="3167" customFormat="false" ht="9.95" hidden="false" customHeight="true" outlineLevel="0" collapsed="false">
      <c r="A3167" s="219" t="s">
        <v>3246</v>
      </c>
      <c r="B3167" s="209" t="s">
        <v>3299</v>
      </c>
      <c r="C3167" s="28" t="s">
        <v>8405</v>
      </c>
      <c r="D3167" s="28" t="s">
        <v>8186</v>
      </c>
      <c r="E3167" s="220" t="s">
        <v>8187</v>
      </c>
      <c r="F3167" s="28" t="s">
        <v>8188</v>
      </c>
    </row>
    <row r="3168" customFormat="false" ht="9.95" hidden="false" customHeight="true" outlineLevel="0" collapsed="false">
      <c r="A3168" s="219" t="s">
        <v>3246</v>
      </c>
      <c r="B3168" s="209" t="s">
        <v>3300</v>
      </c>
      <c r="C3168" s="28" t="s">
        <v>8405</v>
      </c>
      <c r="D3168" s="28" t="s">
        <v>8186</v>
      </c>
      <c r="E3168" s="220" t="s">
        <v>8187</v>
      </c>
      <c r="F3168" s="28" t="s">
        <v>8188</v>
      </c>
    </row>
    <row r="3169" customFormat="false" ht="9.95" hidden="false" customHeight="true" outlineLevel="0" collapsed="false">
      <c r="A3169" s="219" t="s">
        <v>3246</v>
      </c>
      <c r="B3169" s="209" t="s">
        <v>3301</v>
      </c>
      <c r="C3169" s="28" t="s">
        <v>8402</v>
      </c>
      <c r="D3169" s="28" t="s">
        <v>8186</v>
      </c>
      <c r="E3169" s="220" t="s">
        <v>8187</v>
      </c>
      <c r="F3169" s="28" t="s">
        <v>8188</v>
      </c>
    </row>
    <row r="3170" customFormat="false" ht="9.95" hidden="false" customHeight="true" outlineLevel="0" collapsed="false">
      <c r="A3170" s="219" t="s">
        <v>3246</v>
      </c>
      <c r="B3170" s="209" t="s">
        <v>3302</v>
      </c>
      <c r="C3170" s="28" t="s">
        <v>8402</v>
      </c>
      <c r="D3170" s="28" t="s">
        <v>8186</v>
      </c>
      <c r="E3170" s="220" t="s">
        <v>8187</v>
      </c>
      <c r="F3170" s="28" t="s">
        <v>8188</v>
      </c>
    </row>
    <row r="3171" customFormat="false" ht="9.95" hidden="false" customHeight="true" outlineLevel="0" collapsed="false">
      <c r="A3171" s="219" t="s">
        <v>3246</v>
      </c>
      <c r="B3171" s="209" t="s">
        <v>3303</v>
      </c>
      <c r="C3171" s="28" t="s">
        <v>8404</v>
      </c>
      <c r="D3171" s="28" t="s">
        <v>8186</v>
      </c>
      <c r="E3171" s="220" t="s">
        <v>8187</v>
      </c>
      <c r="F3171" s="28" t="s">
        <v>8312</v>
      </c>
    </row>
    <row r="3172" customFormat="false" ht="9.95" hidden="false" customHeight="true" outlineLevel="0" collapsed="false">
      <c r="A3172" s="219" t="s">
        <v>3246</v>
      </c>
      <c r="B3172" s="209" t="s">
        <v>3304</v>
      </c>
      <c r="C3172" s="28" t="s">
        <v>8404</v>
      </c>
      <c r="D3172" s="28" t="s">
        <v>8186</v>
      </c>
      <c r="E3172" s="220" t="s">
        <v>8187</v>
      </c>
      <c r="F3172" s="28" t="s">
        <v>8312</v>
      </c>
    </row>
    <row r="3173" customFormat="false" ht="9.95" hidden="false" customHeight="true" outlineLevel="0" collapsed="false">
      <c r="A3173" s="219" t="s">
        <v>3246</v>
      </c>
      <c r="B3173" s="209" t="s">
        <v>3305</v>
      </c>
      <c r="C3173" s="28" t="s">
        <v>8404</v>
      </c>
      <c r="D3173" s="28" t="s">
        <v>8186</v>
      </c>
      <c r="E3173" s="220" t="s">
        <v>8187</v>
      </c>
      <c r="F3173" s="28" t="s">
        <v>8312</v>
      </c>
    </row>
    <row r="3174" customFormat="false" ht="9.95" hidden="false" customHeight="true" outlineLevel="0" collapsed="false">
      <c r="A3174" s="219" t="s">
        <v>3246</v>
      </c>
      <c r="B3174" s="209" t="s">
        <v>3307</v>
      </c>
      <c r="C3174" s="28" t="s">
        <v>8401</v>
      </c>
      <c r="D3174" s="28" t="s">
        <v>8186</v>
      </c>
      <c r="E3174" s="220" t="s">
        <v>8203</v>
      </c>
      <c r="F3174" s="28" t="s">
        <v>8273</v>
      </c>
    </row>
    <row r="3175" customFormat="false" ht="9.95" hidden="false" customHeight="true" outlineLevel="0" collapsed="false">
      <c r="A3175" s="219" t="s">
        <v>3246</v>
      </c>
      <c r="B3175" s="209" t="s">
        <v>3308</v>
      </c>
      <c r="C3175" s="28" t="s">
        <v>8401</v>
      </c>
      <c r="D3175" s="28" t="s">
        <v>8186</v>
      </c>
      <c r="E3175" s="220" t="s">
        <v>8203</v>
      </c>
      <c r="F3175" s="28" t="s">
        <v>8273</v>
      </c>
    </row>
    <row r="3176" customFormat="false" ht="9.95" hidden="false" customHeight="true" outlineLevel="0" collapsed="false">
      <c r="A3176" s="219" t="s">
        <v>3246</v>
      </c>
      <c r="B3176" s="209" t="s">
        <v>3309</v>
      </c>
      <c r="C3176" s="28" t="s">
        <v>8405</v>
      </c>
      <c r="D3176" s="28" t="s">
        <v>8186</v>
      </c>
      <c r="E3176" s="220" t="s">
        <v>8187</v>
      </c>
      <c r="F3176" s="28" t="s">
        <v>8188</v>
      </c>
    </row>
    <row r="3177" customFormat="false" ht="9.95" hidden="false" customHeight="true" outlineLevel="0" collapsed="false">
      <c r="A3177" s="219" t="s">
        <v>3246</v>
      </c>
      <c r="B3177" s="209" t="s">
        <v>3306</v>
      </c>
      <c r="C3177" s="28" t="s">
        <v>8402</v>
      </c>
      <c r="D3177" s="28" t="s">
        <v>8186</v>
      </c>
      <c r="E3177" s="220" t="s">
        <v>8187</v>
      </c>
      <c r="F3177" s="28" t="s">
        <v>8188</v>
      </c>
    </row>
    <row r="3178" customFormat="false" ht="9.95" hidden="false" customHeight="true" outlineLevel="0" collapsed="false">
      <c r="A3178" s="219" t="s">
        <v>3246</v>
      </c>
      <c r="B3178" s="209" t="s">
        <v>3310</v>
      </c>
      <c r="C3178" s="28" t="s">
        <v>8400</v>
      </c>
      <c r="D3178" s="28" t="s">
        <v>8186</v>
      </c>
      <c r="E3178" s="220" t="s">
        <v>8187</v>
      </c>
      <c r="F3178" s="28" t="s">
        <v>8233</v>
      </c>
    </row>
    <row r="3179" customFormat="false" ht="9.95" hidden="false" customHeight="true" outlineLevel="0" collapsed="false">
      <c r="A3179" s="219" t="s">
        <v>3246</v>
      </c>
      <c r="B3179" s="209" t="s">
        <v>3311</v>
      </c>
      <c r="C3179" s="28" t="s">
        <v>8400</v>
      </c>
      <c r="D3179" s="28" t="s">
        <v>8186</v>
      </c>
      <c r="E3179" s="220" t="s">
        <v>8187</v>
      </c>
      <c r="F3179" s="28" t="s">
        <v>8233</v>
      </c>
    </row>
    <row r="3180" customFormat="false" ht="9.95" hidden="false" customHeight="true" outlineLevel="0" collapsed="false">
      <c r="A3180" s="219" t="s">
        <v>3246</v>
      </c>
      <c r="B3180" s="209" t="s">
        <v>3312</v>
      </c>
      <c r="C3180" s="28" t="s">
        <v>8400</v>
      </c>
      <c r="D3180" s="28" t="s">
        <v>8186</v>
      </c>
      <c r="E3180" s="220" t="s">
        <v>8187</v>
      </c>
      <c r="F3180" s="28" t="s">
        <v>8233</v>
      </c>
    </row>
    <row r="3181" customFormat="false" ht="9.95" hidden="false" customHeight="true" outlineLevel="0" collapsed="false">
      <c r="A3181" s="219" t="s">
        <v>3246</v>
      </c>
      <c r="B3181" s="209" t="s">
        <v>3313</v>
      </c>
      <c r="C3181" s="28" t="s">
        <v>8400</v>
      </c>
      <c r="D3181" s="28" t="s">
        <v>8186</v>
      </c>
      <c r="E3181" s="220" t="s">
        <v>8187</v>
      </c>
      <c r="F3181" s="28" t="s">
        <v>8233</v>
      </c>
    </row>
    <row r="3182" customFormat="false" ht="9.95" hidden="false" customHeight="true" outlineLevel="0" collapsed="false">
      <c r="A3182" s="219" t="s">
        <v>3246</v>
      </c>
      <c r="B3182" s="209" t="s">
        <v>3314</v>
      </c>
      <c r="C3182" s="28" t="s">
        <v>8401</v>
      </c>
      <c r="D3182" s="28" t="s">
        <v>8186</v>
      </c>
      <c r="E3182" s="220" t="s">
        <v>8203</v>
      </c>
      <c r="F3182" s="28" t="s">
        <v>8273</v>
      </c>
    </row>
    <row r="3183" customFormat="false" ht="9.95" hidden="false" customHeight="true" outlineLevel="0" collapsed="false">
      <c r="A3183" s="219" t="s">
        <v>3246</v>
      </c>
      <c r="B3183" s="209" t="s">
        <v>3315</v>
      </c>
      <c r="C3183" s="28" t="s">
        <v>8399</v>
      </c>
      <c r="D3183" s="28" t="s">
        <v>8186</v>
      </c>
      <c r="E3183" s="220" t="s">
        <v>8203</v>
      </c>
      <c r="F3183" s="28" t="s">
        <v>8204</v>
      </c>
    </row>
    <row r="3184" customFormat="false" ht="9.95" hidden="false" customHeight="true" outlineLevel="0" collapsed="false">
      <c r="A3184" s="219" t="s">
        <v>3246</v>
      </c>
      <c r="B3184" s="209" t="s">
        <v>3316</v>
      </c>
      <c r="C3184" s="28" t="s">
        <v>8404</v>
      </c>
      <c r="D3184" s="28" t="s">
        <v>8186</v>
      </c>
      <c r="E3184" s="220" t="s">
        <v>8187</v>
      </c>
      <c r="F3184" s="28" t="s">
        <v>8312</v>
      </c>
    </row>
    <row r="3185" customFormat="false" ht="9.95" hidden="false" customHeight="true" outlineLevel="0" collapsed="false">
      <c r="A3185" s="219" t="s">
        <v>3246</v>
      </c>
      <c r="B3185" s="209" t="s">
        <v>3317</v>
      </c>
      <c r="C3185" s="28" t="s">
        <v>8399</v>
      </c>
      <c r="D3185" s="28" t="s">
        <v>8186</v>
      </c>
      <c r="E3185" s="220" t="s">
        <v>8203</v>
      </c>
      <c r="F3185" s="28" t="s">
        <v>8204</v>
      </c>
    </row>
    <row r="3186" customFormat="false" ht="9.95" hidden="false" customHeight="true" outlineLevel="0" collapsed="false">
      <c r="A3186" s="219" t="s">
        <v>3246</v>
      </c>
      <c r="B3186" s="209" t="s">
        <v>3318</v>
      </c>
      <c r="C3186" s="28" t="s">
        <v>8401</v>
      </c>
      <c r="D3186" s="28" t="s">
        <v>8186</v>
      </c>
      <c r="E3186" s="220" t="s">
        <v>8203</v>
      </c>
      <c r="F3186" s="28" t="s">
        <v>8273</v>
      </c>
    </row>
    <row r="3187" customFormat="false" ht="9.95" hidden="false" customHeight="true" outlineLevel="0" collapsed="false">
      <c r="A3187" s="219" t="s">
        <v>3246</v>
      </c>
      <c r="B3187" s="209" t="s">
        <v>3319</v>
      </c>
      <c r="C3187" s="28" t="s">
        <v>8404</v>
      </c>
      <c r="D3187" s="28" t="s">
        <v>8186</v>
      </c>
      <c r="E3187" s="220" t="s">
        <v>8187</v>
      </c>
      <c r="F3187" s="28" t="s">
        <v>8312</v>
      </c>
    </row>
    <row r="3188" customFormat="false" ht="9.95" hidden="false" customHeight="true" outlineLevel="0" collapsed="false">
      <c r="A3188" s="219" t="s">
        <v>3246</v>
      </c>
      <c r="B3188" s="209" t="s">
        <v>3320</v>
      </c>
      <c r="C3188" s="28" t="s">
        <v>8399</v>
      </c>
      <c r="D3188" s="28" t="s">
        <v>8186</v>
      </c>
      <c r="E3188" s="220" t="s">
        <v>8203</v>
      </c>
      <c r="F3188" s="28" t="s">
        <v>8204</v>
      </c>
    </row>
    <row r="3189" customFormat="false" ht="9.95" hidden="false" customHeight="true" outlineLevel="0" collapsed="false">
      <c r="A3189" s="219" t="s">
        <v>3246</v>
      </c>
      <c r="B3189" s="209" t="s">
        <v>3321</v>
      </c>
      <c r="C3189" s="28" t="s">
        <v>8399</v>
      </c>
      <c r="D3189" s="28" t="s">
        <v>8186</v>
      </c>
      <c r="E3189" s="220" t="s">
        <v>8203</v>
      </c>
      <c r="F3189" s="28" t="s">
        <v>8204</v>
      </c>
    </row>
    <row r="3190" customFormat="false" ht="9.95" hidden="false" customHeight="true" outlineLevel="0" collapsed="false">
      <c r="A3190" s="219" t="s">
        <v>3246</v>
      </c>
      <c r="B3190" s="209" t="s">
        <v>3322</v>
      </c>
      <c r="C3190" s="28" t="s">
        <v>8402</v>
      </c>
      <c r="D3190" s="28" t="s">
        <v>8186</v>
      </c>
      <c r="E3190" s="220" t="s">
        <v>8187</v>
      </c>
      <c r="F3190" s="28" t="s">
        <v>8188</v>
      </c>
    </row>
    <row r="3191" customFormat="false" ht="9.95" hidden="false" customHeight="true" outlineLevel="0" collapsed="false">
      <c r="A3191" s="219" t="s">
        <v>3246</v>
      </c>
      <c r="B3191" s="209" t="s">
        <v>3323</v>
      </c>
      <c r="C3191" s="28" t="s">
        <v>8404</v>
      </c>
      <c r="D3191" s="28" t="s">
        <v>8186</v>
      </c>
      <c r="E3191" s="220" t="s">
        <v>8187</v>
      </c>
      <c r="F3191" s="28" t="s">
        <v>8312</v>
      </c>
    </row>
    <row r="3192" customFormat="false" ht="9.95" hidden="false" customHeight="true" outlineLevel="0" collapsed="false">
      <c r="A3192" s="219" t="s">
        <v>3246</v>
      </c>
      <c r="B3192" s="209" t="s">
        <v>3324</v>
      </c>
      <c r="C3192" s="28" t="s">
        <v>8402</v>
      </c>
      <c r="D3192" s="28" t="s">
        <v>8186</v>
      </c>
      <c r="E3192" s="220" t="s">
        <v>8187</v>
      </c>
      <c r="F3192" s="28" t="s">
        <v>8188</v>
      </c>
    </row>
    <row r="3193" customFormat="false" ht="9.95" hidden="false" customHeight="true" outlineLevel="0" collapsed="false">
      <c r="A3193" s="219" t="s">
        <v>3246</v>
      </c>
      <c r="B3193" s="209" t="s">
        <v>3325</v>
      </c>
      <c r="C3193" s="28" t="s">
        <v>8399</v>
      </c>
      <c r="D3193" s="28" t="s">
        <v>8186</v>
      </c>
      <c r="E3193" s="220" t="s">
        <v>8203</v>
      </c>
      <c r="F3193" s="28" t="s">
        <v>8204</v>
      </c>
    </row>
    <row r="3194" customFormat="false" ht="9.95" hidden="false" customHeight="true" outlineLevel="0" collapsed="false">
      <c r="A3194" s="219" t="s">
        <v>3246</v>
      </c>
      <c r="B3194" s="209" t="s">
        <v>3326</v>
      </c>
      <c r="C3194" s="28" t="s">
        <v>8402</v>
      </c>
      <c r="D3194" s="28" t="s">
        <v>8186</v>
      </c>
      <c r="E3194" s="220" t="s">
        <v>8187</v>
      </c>
      <c r="F3194" s="28" t="s">
        <v>8188</v>
      </c>
    </row>
    <row r="3195" customFormat="false" ht="9.95" hidden="false" customHeight="true" outlineLevel="0" collapsed="false">
      <c r="A3195" s="219" t="s">
        <v>3246</v>
      </c>
      <c r="B3195" s="209" t="s">
        <v>3327</v>
      </c>
      <c r="C3195" s="28" t="s">
        <v>8404</v>
      </c>
      <c r="D3195" s="28" t="s">
        <v>8186</v>
      </c>
      <c r="E3195" s="220" t="s">
        <v>8187</v>
      </c>
      <c r="F3195" s="28" t="s">
        <v>8312</v>
      </c>
    </row>
    <row r="3196" customFormat="false" ht="9.95" hidden="false" customHeight="true" outlineLevel="0" collapsed="false">
      <c r="A3196" s="219" t="s">
        <v>3246</v>
      </c>
      <c r="B3196" s="209" t="s">
        <v>3328</v>
      </c>
      <c r="C3196" s="28" t="s">
        <v>8404</v>
      </c>
      <c r="D3196" s="28" t="s">
        <v>8186</v>
      </c>
      <c r="E3196" s="220" t="s">
        <v>8187</v>
      </c>
      <c r="F3196" s="28" t="s">
        <v>8312</v>
      </c>
    </row>
    <row r="3197" customFormat="false" ht="9.95" hidden="false" customHeight="true" outlineLevel="0" collapsed="false">
      <c r="A3197" s="219" t="s">
        <v>3246</v>
      </c>
      <c r="B3197" s="209" t="s">
        <v>3329</v>
      </c>
      <c r="C3197" s="28" t="s">
        <v>8400</v>
      </c>
      <c r="D3197" s="28" t="s">
        <v>8186</v>
      </c>
      <c r="E3197" s="220" t="s">
        <v>8187</v>
      </c>
      <c r="F3197" s="28" t="s">
        <v>8233</v>
      </c>
    </row>
    <row r="3198" customFormat="false" ht="9.95" hidden="false" customHeight="true" outlineLevel="0" collapsed="false">
      <c r="A3198" s="219" t="s">
        <v>3246</v>
      </c>
      <c r="B3198" s="209" t="s">
        <v>3330</v>
      </c>
      <c r="C3198" s="28" t="s">
        <v>8406</v>
      </c>
      <c r="D3198" s="28" t="s">
        <v>8186</v>
      </c>
      <c r="E3198" s="220" t="s">
        <v>8203</v>
      </c>
      <c r="F3198" s="28" t="s">
        <v>8204</v>
      </c>
    </row>
    <row r="3199" customFormat="false" ht="9.95" hidden="false" customHeight="true" outlineLevel="0" collapsed="false">
      <c r="A3199" s="219" t="s">
        <v>3246</v>
      </c>
      <c r="B3199" s="209" t="s">
        <v>3331</v>
      </c>
      <c r="C3199" s="28" t="s">
        <v>8403</v>
      </c>
      <c r="D3199" s="28" t="s">
        <v>8191</v>
      </c>
      <c r="E3199" s="220" t="s">
        <v>8196</v>
      </c>
      <c r="F3199" s="28" t="s">
        <v>8197</v>
      </c>
    </row>
    <row r="3200" customFormat="false" ht="9.95" hidden="false" customHeight="true" outlineLevel="0" collapsed="false">
      <c r="A3200" s="219" t="s">
        <v>3246</v>
      </c>
      <c r="B3200" s="209" t="s">
        <v>3332</v>
      </c>
      <c r="C3200" s="28" t="s">
        <v>8404</v>
      </c>
      <c r="D3200" s="28" t="s">
        <v>8186</v>
      </c>
      <c r="E3200" s="220" t="s">
        <v>8187</v>
      </c>
      <c r="F3200" s="28" t="s">
        <v>8312</v>
      </c>
    </row>
    <row r="3201" customFormat="false" ht="9.95" hidden="false" customHeight="true" outlineLevel="0" collapsed="false">
      <c r="A3201" s="219" t="s">
        <v>3246</v>
      </c>
      <c r="B3201" s="209" t="s">
        <v>3333</v>
      </c>
      <c r="C3201" s="28" t="s">
        <v>8404</v>
      </c>
      <c r="D3201" s="28" t="s">
        <v>8186</v>
      </c>
      <c r="E3201" s="220" t="s">
        <v>8187</v>
      </c>
      <c r="F3201" s="28" t="s">
        <v>8312</v>
      </c>
    </row>
    <row r="3202" customFormat="false" ht="9.95" hidden="false" customHeight="true" outlineLevel="0" collapsed="false">
      <c r="A3202" s="219" t="s">
        <v>3246</v>
      </c>
      <c r="B3202" s="209" t="s">
        <v>3334</v>
      </c>
      <c r="C3202" s="28" t="s">
        <v>8404</v>
      </c>
      <c r="D3202" s="28" t="s">
        <v>8186</v>
      </c>
      <c r="E3202" s="220" t="s">
        <v>8187</v>
      </c>
      <c r="F3202" s="28" t="s">
        <v>8312</v>
      </c>
    </row>
    <row r="3203" customFormat="false" ht="9.95" hidden="false" customHeight="true" outlineLevel="0" collapsed="false">
      <c r="A3203" s="219" t="s">
        <v>3246</v>
      </c>
      <c r="B3203" s="209" t="s">
        <v>3335</v>
      </c>
      <c r="C3203" s="28" t="s">
        <v>8403</v>
      </c>
      <c r="D3203" s="28" t="s">
        <v>8191</v>
      </c>
      <c r="E3203" s="220" t="s">
        <v>8196</v>
      </c>
      <c r="F3203" s="28" t="s">
        <v>8197</v>
      </c>
    </row>
    <row r="3204" customFormat="false" ht="9.95" hidden="false" customHeight="true" outlineLevel="0" collapsed="false">
      <c r="A3204" s="219" t="s">
        <v>3246</v>
      </c>
      <c r="B3204" s="209" t="s">
        <v>3336</v>
      </c>
      <c r="C3204" s="28" t="s">
        <v>8405</v>
      </c>
      <c r="D3204" s="28" t="s">
        <v>8186</v>
      </c>
      <c r="E3204" s="220" t="s">
        <v>8187</v>
      </c>
      <c r="F3204" s="28" t="s">
        <v>8188</v>
      </c>
    </row>
    <row r="3205" customFormat="false" ht="9.95" hidden="false" customHeight="true" outlineLevel="0" collapsed="false">
      <c r="A3205" s="219" t="s">
        <v>3246</v>
      </c>
      <c r="B3205" s="209" t="s">
        <v>3341</v>
      </c>
      <c r="C3205" s="28" t="s">
        <v>8405</v>
      </c>
      <c r="D3205" s="28" t="s">
        <v>8186</v>
      </c>
      <c r="E3205" s="220" t="s">
        <v>8187</v>
      </c>
      <c r="F3205" s="28" t="s">
        <v>8188</v>
      </c>
    </row>
    <row r="3206" customFormat="false" ht="9.95" hidden="false" customHeight="true" outlineLevel="0" collapsed="false">
      <c r="A3206" s="219" t="s">
        <v>3246</v>
      </c>
      <c r="B3206" s="209" t="s">
        <v>3337</v>
      </c>
      <c r="C3206" s="28" t="s">
        <v>8399</v>
      </c>
      <c r="D3206" s="28" t="s">
        <v>8186</v>
      </c>
      <c r="E3206" s="220" t="s">
        <v>8203</v>
      </c>
      <c r="F3206" s="28" t="s">
        <v>8204</v>
      </c>
    </row>
    <row r="3207" customFormat="false" ht="9.95" hidden="false" customHeight="true" outlineLevel="0" collapsed="false">
      <c r="A3207" s="219" t="s">
        <v>3246</v>
      </c>
      <c r="B3207" s="209" t="s">
        <v>3338</v>
      </c>
      <c r="C3207" s="28" t="s">
        <v>8404</v>
      </c>
      <c r="D3207" s="28" t="s">
        <v>8186</v>
      </c>
      <c r="E3207" s="220" t="s">
        <v>8187</v>
      </c>
      <c r="F3207" s="28" t="s">
        <v>8312</v>
      </c>
    </row>
    <row r="3208" customFormat="false" ht="9.95" hidden="false" customHeight="true" outlineLevel="0" collapsed="false">
      <c r="A3208" s="219" t="s">
        <v>3246</v>
      </c>
      <c r="B3208" s="209" t="s">
        <v>3339</v>
      </c>
      <c r="C3208" s="28" t="s">
        <v>8401</v>
      </c>
      <c r="D3208" s="28" t="s">
        <v>8186</v>
      </c>
      <c r="E3208" s="220" t="s">
        <v>8203</v>
      </c>
      <c r="F3208" s="28" t="s">
        <v>8273</v>
      </c>
    </row>
    <row r="3209" customFormat="false" ht="9.95" hidden="false" customHeight="true" outlineLevel="0" collapsed="false">
      <c r="A3209" s="219" t="s">
        <v>3246</v>
      </c>
      <c r="B3209" s="209" t="s">
        <v>3342</v>
      </c>
      <c r="C3209" s="28" t="s">
        <v>8402</v>
      </c>
      <c r="D3209" s="28" t="s">
        <v>8186</v>
      </c>
      <c r="E3209" s="220" t="s">
        <v>8187</v>
      </c>
      <c r="F3209" s="28" t="s">
        <v>8188</v>
      </c>
    </row>
    <row r="3210" customFormat="false" ht="9.95" hidden="false" customHeight="true" outlineLevel="0" collapsed="false">
      <c r="A3210" s="219" t="s">
        <v>3246</v>
      </c>
      <c r="B3210" s="209" t="s">
        <v>3340</v>
      </c>
      <c r="C3210" s="28" t="s">
        <v>8402</v>
      </c>
      <c r="D3210" s="28" t="s">
        <v>8186</v>
      </c>
      <c r="E3210" s="220" t="s">
        <v>8187</v>
      </c>
      <c r="F3210" s="28" t="s">
        <v>8188</v>
      </c>
    </row>
    <row r="3211" customFormat="false" ht="9.95" hidden="false" customHeight="true" outlineLevel="0" collapsed="false">
      <c r="A3211" s="219" t="s">
        <v>3246</v>
      </c>
      <c r="B3211" s="209" t="s">
        <v>3343</v>
      </c>
      <c r="C3211" s="28" t="s">
        <v>8405</v>
      </c>
      <c r="D3211" s="28" t="s">
        <v>8186</v>
      </c>
      <c r="E3211" s="220" t="s">
        <v>8187</v>
      </c>
      <c r="F3211" s="28" t="s">
        <v>8188</v>
      </c>
    </row>
    <row r="3212" customFormat="false" ht="9.95" hidden="false" customHeight="true" outlineLevel="0" collapsed="false">
      <c r="A3212" s="219" t="s">
        <v>3246</v>
      </c>
      <c r="B3212" s="209" t="s">
        <v>3344</v>
      </c>
      <c r="C3212" s="28" t="s">
        <v>8401</v>
      </c>
      <c r="D3212" s="28" t="s">
        <v>8186</v>
      </c>
      <c r="E3212" s="220" t="s">
        <v>8203</v>
      </c>
      <c r="F3212" s="28" t="s">
        <v>8273</v>
      </c>
    </row>
    <row r="3213" customFormat="false" ht="9.95" hidden="false" customHeight="true" outlineLevel="0" collapsed="false">
      <c r="A3213" s="219" t="s">
        <v>3246</v>
      </c>
      <c r="B3213" s="209" t="s">
        <v>3345</v>
      </c>
      <c r="C3213" s="28" t="s">
        <v>8404</v>
      </c>
      <c r="D3213" s="28" t="s">
        <v>8186</v>
      </c>
      <c r="E3213" s="220" t="s">
        <v>8187</v>
      </c>
      <c r="F3213" s="28" t="s">
        <v>8312</v>
      </c>
    </row>
    <row r="3214" customFormat="false" ht="9.95" hidden="false" customHeight="true" outlineLevel="0" collapsed="false">
      <c r="A3214" s="219" t="s">
        <v>3246</v>
      </c>
      <c r="B3214" s="209" t="s">
        <v>3346</v>
      </c>
      <c r="C3214" s="28" t="s">
        <v>8402</v>
      </c>
      <c r="D3214" s="28" t="s">
        <v>8186</v>
      </c>
      <c r="E3214" s="220" t="s">
        <v>8187</v>
      </c>
      <c r="F3214" s="28" t="s">
        <v>8188</v>
      </c>
    </row>
    <row r="3215" customFormat="false" ht="9.95" hidden="false" customHeight="true" outlineLevel="0" collapsed="false">
      <c r="A3215" s="219" t="s">
        <v>3246</v>
      </c>
      <c r="B3215" s="209" t="s">
        <v>3347</v>
      </c>
      <c r="C3215" s="28" t="s">
        <v>8404</v>
      </c>
      <c r="D3215" s="28" t="s">
        <v>8186</v>
      </c>
      <c r="E3215" s="220" t="s">
        <v>8187</v>
      </c>
      <c r="F3215" s="28" t="s">
        <v>8312</v>
      </c>
    </row>
    <row r="3216" customFormat="false" ht="9.95" hidden="false" customHeight="true" outlineLevel="0" collapsed="false">
      <c r="A3216" s="219" t="s">
        <v>3246</v>
      </c>
      <c r="B3216" s="209" t="s">
        <v>3348</v>
      </c>
      <c r="C3216" s="28" t="s">
        <v>8399</v>
      </c>
      <c r="D3216" s="28" t="s">
        <v>8186</v>
      </c>
      <c r="E3216" s="220" t="s">
        <v>8203</v>
      </c>
      <c r="F3216" s="28" t="s">
        <v>8204</v>
      </c>
    </row>
    <row r="3217" customFormat="false" ht="9.95" hidden="false" customHeight="true" outlineLevel="0" collapsed="false">
      <c r="A3217" s="219" t="s">
        <v>3246</v>
      </c>
      <c r="B3217" s="209" t="s">
        <v>3349</v>
      </c>
      <c r="C3217" s="28" t="s">
        <v>8400</v>
      </c>
      <c r="D3217" s="28" t="s">
        <v>8186</v>
      </c>
      <c r="E3217" s="220" t="s">
        <v>8187</v>
      </c>
      <c r="F3217" s="28" t="s">
        <v>8233</v>
      </c>
    </row>
    <row r="3218" customFormat="false" ht="9.95" hidden="false" customHeight="true" outlineLevel="0" collapsed="false">
      <c r="A3218" s="219" t="s">
        <v>3246</v>
      </c>
      <c r="B3218" s="209" t="s">
        <v>3350</v>
      </c>
      <c r="C3218" s="28" t="s">
        <v>8404</v>
      </c>
      <c r="D3218" s="28" t="s">
        <v>8186</v>
      </c>
      <c r="E3218" s="220" t="s">
        <v>8187</v>
      </c>
      <c r="F3218" s="28" t="s">
        <v>8312</v>
      </c>
    </row>
    <row r="3219" customFormat="false" ht="9.95" hidden="false" customHeight="true" outlineLevel="0" collapsed="false">
      <c r="A3219" s="219" t="s">
        <v>3246</v>
      </c>
      <c r="B3219" s="209" t="s">
        <v>3351</v>
      </c>
      <c r="C3219" s="28" t="s">
        <v>8405</v>
      </c>
      <c r="D3219" s="28" t="s">
        <v>8186</v>
      </c>
      <c r="E3219" s="220" t="s">
        <v>8187</v>
      </c>
      <c r="F3219" s="28" t="s">
        <v>8188</v>
      </c>
    </row>
    <row r="3220" customFormat="false" ht="9.95" hidden="false" customHeight="true" outlineLevel="0" collapsed="false">
      <c r="A3220" s="219" t="s">
        <v>3246</v>
      </c>
      <c r="B3220" s="209" t="s">
        <v>3352</v>
      </c>
      <c r="C3220" s="28" t="s">
        <v>8402</v>
      </c>
      <c r="D3220" s="28" t="s">
        <v>8186</v>
      </c>
      <c r="E3220" s="220" t="s">
        <v>8187</v>
      </c>
      <c r="F3220" s="28" t="s">
        <v>8188</v>
      </c>
    </row>
    <row r="3221" customFormat="false" ht="9.95" hidden="false" customHeight="true" outlineLevel="0" collapsed="false">
      <c r="A3221" s="219" t="s">
        <v>3246</v>
      </c>
      <c r="B3221" s="209" t="s">
        <v>3353</v>
      </c>
      <c r="C3221" s="28" t="s">
        <v>8402</v>
      </c>
      <c r="D3221" s="28" t="s">
        <v>8186</v>
      </c>
      <c r="E3221" s="220" t="s">
        <v>8187</v>
      </c>
      <c r="F3221" s="28" t="s">
        <v>8188</v>
      </c>
    </row>
    <row r="3222" customFormat="false" ht="9.95" hidden="false" customHeight="true" outlineLevel="0" collapsed="false">
      <c r="A3222" s="219" t="s">
        <v>3246</v>
      </c>
      <c r="B3222" s="209" t="s">
        <v>3354</v>
      </c>
      <c r="C3222" s="28" t="s">
        <v>8400</v>
      </c>
      <c r="D3222" s="28" t="s">
        <v>8186</v>
      </c>
      <c r="E3222" s="220" t="s">
        <v>8187</v>
      </c>
      <c r="F3222" s="28" t="s">
        <v>8233</v>
      </c>
    </row>
    <row r="3223" customFormat="false" ht="9.95" hidden="false" customHeight="true" outlineLevel="0" collapsed="false">
      <c r="A3223" s="219" t="s">
        <v>3246</v>
      </c>
      <c r="B3223" s="209" t="s">
        <v>3355</v>
      </c>
      <c r="C3223" s="28" t="s">
        <v>8406</v>
      </c>
      <c r="D3223" s="28" t="s">
        <v>8186</v>
      </c>
      <c r="E3223" s="220" t="s">
        <v>8203</v>
      </c>
      <c r="F3223" s="28" t="s">
        <v>8204</v>
      </c>
    </row>
    <row r="3224" customFormat="false" ht="9.95" hidden="false" customHeight="true" outlineLevel="0" collapsed="false">
      <c r="A3224" s="219" t="s">
        <v>3246</v>
      </c>
      <c r="B3224" s="209" t="s">
        <v>3356</v>
      </c>
      <c r="C3224" s="28" t="s">
        <v>8406</v>
      </c>
      <c r="D3224" s="28" t="s">
        <v>8186</v>
      </c>
      <c r="E3224" s="220" t="s">
        <v>8203</v>
      </c>
      <c r="F3224" s="28" t="s">
        <v>8204</v>
      </c>
    </row>
    <row r="3225" customFormat="false" ht="9.95" hidden="false" customHeight="true" outlineLevel="0" collapsed="false">
      <c r="A3225" s="219" t="s">
        <v>3246</v>
      </c>
      <c r="B3225" s="209" t="s">
        <v>3357</v>
      </c>
      <c r="C3225" s="28" t="s">
        <v>8402</v>
      </c>
      <c r="D3225" s="28" t="s">
        <v>8186</v>
      </c>
      <c r="E3225" s="220" t="s">
        <v>8187</v>
      </c>
      <c r="F3225" s="28" t="s">
        <v>8188</v>
      </c>
    </row>
    <row r="3226" customFormat="false" ht="9.95" hidden="false" customHeight="true" outlineLevel="0" collapsed="false">
      <c r="A3226" s="219" t="s">
        <v>3246</v>
      </c>
      <c r="B3226" s="209" t="s">
        <v>3358</v>
      </c>
      <c r="C3226" s="28" t="s">
        <v>8402</v>
      </c>
      <c r="D3226" s="28" t="s">
        <v>8186</v>
      </c>
      <c r="E3226" s="220" t="s">
        <v>8187</v>
      </c>
      <c r="F3226" s="28" t="s">
        <v>8188</v>
      </c>
    </row>
    <row r="3227" customFormat="false" ht="9.95" hidden="false" customHeight="true" outlineLevel="0" collapsed="false">
      <c r="A3227" s="219" t="s">
        <v>3246</v>
      </c>
      <c r="B3227" s="209" t="s">
        <v>3359</v>
      </c>
      <c r="C3227" s="28" t="s">
        <v>8404</v>
      </c>
      <c r="D3227" s="28" t="s">
        <v>8186</v>
      </c>
      <c r="E3227" s="220" t="s">
        <v>8187</v>
      </c>
      <c r="F3227" s="28" t="s">
        <v>8312</v>
      </c>
    </row>
    <row r="3228" customFormat="false" ht="9.95" hidden="false" customHeight="true" outlineLevel="0" collapsed="false">
      <c r="A3228" s="219" t="s">
        <v>3246</v>
      </c>
      <c r="B3228" s="209" t="s">
        <v>3360</v>
      </c>
      <c r="C3228" s="28" t="s">
        <v>8402</v>
      </c>
      <c r="D3228" s="28" t="s">
        <v>8186</v>
      </c>
      <c r="E3228" s="220" t="s">
        <v>8187</v>
      </c>
      <c r="F3228" s="28" t="s">
        <v>8188</v>
      </c>
    </row>
    <row r="3229" customFormat="false" ht="9.95" hidden="false" customHeight="true" outlineLevel="0" collapsed="false">
      <c r="A3229" s="219" t="s">
        <v>3246</v>
      </c>
      <c r="B3229" s="209" t="s">
        <v>3361</v>
      </c>
      <c r="C3229" s="28" t="s">
        <v>8400</v>
      </c>
      <c r="D3229" s="28" t="s">
        <v>8186</v>
      </c>
      <c r="E3229" s="220" t="s">
        <v>8187</v>
      </c>
      <c r="F3229" s="28" t="s">
        <v>8233</v>
      </c>
    </row>
    <row r="3230" customFormat="false" ht="9.95" hidden="false" customHeight="true" outlineLevel="0" collapsed="false">
      <c r="A3230" s="219" t="s">
        <v>3246</v>
      </c>
      <c r="B3230" s="209" t="s">
        <v>3362</v>
      </c>
      <c r="C3230" s="28" t="s">
        <v>8399</v>
      </c>
      <c r="D3230" s="28" t="s">
        <v>8186</v>
      </c>
      <c r="E3230" s="220" t="s">
        <v>8203</v>
      </c>
      <c r="F3230" s="28" t="s">
        <v>8204</v>
      </c>
    </row>
    <row r="3231" customFormat="false" ht="9.95" hidden="false" customHeight="true" outlineLevel="0" collapsed="false">
      <c r="A3231" s="219" t="s">
        <v>3246</v>
      </c>
      <c r="B3231" s="209" t="s">
        <v>3363</v>
      </c>
      <c r="C3231" s="28" t="s">
        <v>8405</v>
      </c>
      <c r="D3231" s="28" t="s">
        <v>8186</v>
      </c>
      <c r="E3231" s="220" t="s">
        <v>8187</v>
      </c>
      <c r="F3231" s="28" t="s">
        <v>8188</v>
      </c>
    </row>
    <row r="3232" customFormat="false" ht="9.95" hidden="false" customHeight="true" outlineLevel="0" collapsed="false">
      <c r="A3232" s="219" t="s">
        <v>3246</v>
      </c>
      <c r="B3232" s="209" t="s">
        <v>3364</v>
      </c>
      <c r="C3232" s="28" t="s">
        <v>8405</v>
      </c>
      <c r="D3232" s="28" t="s">
        <v>8186</v>
      </c>
      <c r="E3232" s="220" t="s">
        <v>8187</v>
      </c>
      <c r="F3232" s="28" t="s">
        <v>8188</v>
      </c>
    </row>
    <row r="3233" customFormat="false" ht="9.95" hidden="false" customHeight="true" outlineLevel="0" collapsed="false">
      <c r="A3233" s="219" t="s">
        <v>3246</v>
      </c>
      <c r="B3233" s="209" t="s">
        <v>3365</v>
      </c>
      <c r="C3233" s="28" t="s">
        <v>8401</v>
      </c>
      <c r="D3233" s="28" t="s">
        <v>8186</v>
      </c>
      <c r="E3233" s="220" t="s">
        <v>8203</v>
      </c>
      <c r="F3233" s="28" t="s">
        <v>8273</v>
      </c>
    </row>
    <row r="3234" customFormat="false" ht="9.95" hidden="false" customHeight="true" outlineLevel="0" collapsed="false">
      <c r="A3234" s="219" t="s">
        <v>3246</v>
      </c>
      <c r="B3234" s="209" t="s">
        <v>3366</v>
      </c>
      <c r="C3234" s="28" t="s">
        <v>8401</v>
      </c>
      <c r="D3234" s="28" t="s">
        <v>8186</v>
      </c>
      <c r="E3234" s="220" t="s">
        <v>8203</v>
      </c>
      <c r="F3234" s="28" t="s">
        <v>8273</v>
      </c>
    </row>
    <row r="3235" customFormat="false" ht="9.95" hidden="false" customHeight="true" outlineLevel="0" collapsed="false">
      <c r="A3235" s="219" t="s">
        <v>3246</v>
      </c>
      <c r="B3235" s="209" t="s">
        <v>3367</v>
      </c>
      <c r="C3235" s="28" t="s">
        <v>8405</v>
      </c>
      <c r="D3235" s="28" t="s">
        <v>8186</v>
      </c>
      <c r="E3235" s="220" t="s">
        <v>8187</v>
      </c>
      <c r="F3235" s="28" t="s">
        <v>8188</v>
      </c>
    </row>
    <row r="3236" customFormat="false" ht="9.95" hidden="false" customHeight="true" outlineLevel="0" collapsed="false">
      <c r="A3236" s="219" t="s">
        <v>3368</v>
      </c>
      <c r="B3236" s="209" t="s">
        <v>3369</v>
      </c>
      <c r="C3236" s="28" t="s">
        <v>8373</v>
      </c>
      <c r="D3236" s="28" t="s">
        <v>8186</v>
      </c>
      <c r="E3236" s="220" t="s">
        <v>8187</v>
      </c>
      <c r="F3236" s="28" t="s">
        <v>8233</v>
      </c>
    </row>
    <row r="3237" customFormat="false" ht="9.95" hidden="false" customHeight="true" outlineLevel="0" collapsed="false">
      <c r="A3237" s="219" t="s">
        <v>3368</v>
      </c>
      <c r="B3237" s="209" t="s">
        <v>3370</v>
      </c>
      <c r="C3237" s="28" t="s">
        <v>8407</v>
      </c>
      <c r="D3237" s="28" t="s">
        <v>8186</v>
      </c>
      <c r="E3237" s="220" t="s">
        <v>8187</v>
      </c>
      <c r="F3237" s="28" t="s">
        <v>8233</v>
      </c>
    </row>
    <row r="3238" customFormat="false" ht="9.95" hidden="false" customHeight="true" outlineLevel="0" collapsed="false">
      <c r="A3238" s="219" t="s">
        <v>3368</v>
      </c>
      <c r="B3238" s="209" t="s">
        <v>3371</v>
      </c>
      <c r="C3238" s="28" t="s">
        <v>8373</v>
      </c>
      <c r="D3238" s="28" t="s">
        <v>8186</v>
      </c>
      <c r="E3238" s="220" t="s">
        <v>8187</v>
      </c>
      <c r="F3238" s="28" t="s">
        <v>8233</v>
      </c>
    </row>
    <row r="3239" customFormat="false" ht="9.95" hidden="false" customHeight="true" outlineLevel="0" collapsed="false">
      <c r="A3239" s="219" t="s">
        <v>3368</v>
      </c>
      <c r="B3239" s="209" t="s">
        <v>3373</v>
      </c>
      <c r="C3239" s="28" t="s">
        <v>8408</v>
      </c>
      <c r="D3239" s="28" t="s">
        <v>8183</v>
      </c>
      <c r="E3239" s="220" t="s">
        <v>8183</v>
      </c>
      <c r="F3239" s="28" t="s">
        <v>8199</v>
      </c>
    </row>
    <row r="3240" customFormat="false" ht="9.95" hidden="false" customHeight="true" outlineLevel="0" collapsed="false">
      <c r="A3240" s="219" t="s">
        <v>3368</v>
      </c>
      <c r="B3240" s="209" t="s">
        <v>3374</v>
      </c>
      <c r="C3240" s="28" t="s">
        <v>8409</v>
      </c>
      <c r="D3240" s="28" t="s">
        <v>8191</v>
      </c>
      <c r="E3240" s="220" t="s">
        <v>8196</v>
      </c>
      <c r="F3240" s="28" t="s">
        <v>8197</v>
      </c>
    </row>
    <row r="3241" customFormat="false" ht="9.95" hidden="false" customHeight="true" outlineLevel="0" collapsed="false">
      <c r="A3241" s="219" t="s">
        <v>3368</v>
      </c>
      <c r="B3241" s="209" t="s">
        <v>3375</v>
      </c>
      <c r="C3241" s="28" t="s">
        <v>8410</v>
      </c>
      <c r="D3241" s="28" t="s">
        <v>8186</v>
      </c>
      <c r="E3241" s="220" t="s">
        <v>8187</v>
      </c>
      <c r="F3241" s="28" t="s">
        <v>8233</v>
      </c>
    </row>
    <row r="3242" customFormat="false" ht="9.95" hidden="false" customHeight="true" outlineLevel="0" collapsed="false">
      <c r="A3242" s="219" t="s">
        <v>3368</v>
      </c>
      <c r="B3242" s="209" t="s">
        <v>3376</v>
      </c>
      <c r="C3242" s="28" t="s">
        <v>8411</v>
      </c>
      <c r="D3242" s="28" t="s">
        <v>8191</v>
      </c>
      <c r="E3242" s="220" t="s">
        <v>8196</v>
      </c>
      <c r="F3242" s="28" t="s">
        <v>8197</v>
      </c>
    </row>
    <row r="3243" customFormat="false" ht="9.95" hidden="false" customHeight="true" outlineLevel="0" collapsed="false">
      <c r="A3243" s="219" t="s">
        <v>3368</v>
      </c>
      <c r="B3243" s="209" t="s">
        <v>3377</v>
      </c>
      <c r="C3243" s="28" t="s">
        <v>8412</v>
      </c>
      <c r="D3243" s="28" t="s">
        <v>8186</v>
      </c>
      <c r="E3243" s="220" t="s">
        <v>8187</v>
      </c>
      <c r="F3243" s="28" t="s">
        <v>8233</v>
      </c>
    </row>
    <row r="3244" customFormat="false" ht="9.95" hidden="false" customHeight="true" outlineLevel="0" collapsed="false">
      <c r="A3244" s="219" t="s">
        <v>3368</v>
      </c>
      <c r="B3244" s="209" t="s">
        <v>3379</v>
      </c>
      <c r="C3244" s="28" t="s">
        <v>8373</v>
      </c>
      <c r="D3244" s="28" t="s">
        <v>8186</v>
      </c>
      <c r="E3244" s="220" t="s">
        <v>8187</v>
      </c>
      <c r="F3244" s="28" t="s">
        <v>8233</v>
      </c>
    </row>
    <row r="3245" customFormat="false" ht="9.95" hidden="false" customHeight="true" outlineLevel="0" collapsed="false">
      <c r="A3245" s="219" t="s">
        <v>3368</v>
      </c>
      <c r="B3245" s="209" t="s">
        <v>3380</v>
      </c>
      <c r="C3245" s="28" t="s">
        <v>8408</v>
      </c>
      <c r="D3245" s="28" t="s">
        <v>8183</v>
      </c>
      <c r="E3245" s="220" t="s">
        <v>8183</v>
      </c>
      <c r="F3245" s="28" t="s">
        <v>8199</v>
      </c>
    </row>
    <row r="3246" customFormat="false" ht="9.95" hidden="false" customHeight="true" outlineLevel="0" collapsed="false">
      <c r="A3246" s="219" t="s">
        <v>3368</v>
      </c>
      <c r="B3246" s="209" t="s">
        <v>3381</v>
      </c>
      <c r="C3246" s="28" t="s">
        <v>8413</v>
      </c>
      <c r="D3246" s="28" t="s">
        <v>8186</v>
      </c>
      <c r="E3246" s="220" t="s">
        <v>8187</v>
      </c>
      <c r="F3246" s="28" t="s">
        <v>8233</v>
      </c>
    </row>
    <row r="3247" customFormat="false" ht="9.95" hidden="false" customHeight="true" outlineLevel="0" collapsed="false">
      <c r="A3247" s="219" t="s">
        <v>3368</v>
      </c>
      <c r="B3247" s="209" t="s">
        <v>3382</v>
      </c>
      <c r="C3247" s="28" t="s">
        <v>8412</v>
      </c>
      <c r="D3247" s="28" t="s">
        <v>8186</v>
      </c>
      <c r="E3247" s="220" t="s">
        <v>8187</v>
      </c>
      <c r="F3247" s="28" t="s">
        <v>8233</v>
      </c>
    </row>
    <row r="3248" customFormat="false" ht="9.95" hidden="false" customHeight="true" outlineLevel="0" collapsed="false">
      <c r="A3248" s="219" t="s">
        <v>3368</v>
      </c>
      <c r="B3248" s="209" t="s">
        <v>3383</v>
      </c>
      <c r="C3248" s="28" t="s">
        <v>8373</v>
      </c>
      <c r="D3248" s="28" t="s">
        <v>8186</v>
      </c>
      <c r="E3248" s="220" t="s">
        <v>8187</v>
      </c>
      <c r="F3248" s="28" t="s">
        <v>8233</v>
      </c>
    </row>
    <row r="3249" customFormat="false" ht="9.95" hidden="false" customHeight="true" outlineLevel="0" collapsed="false">
      <c r="A3249" s="219" t="s">
        <v>3368</v>
      </c>
      <c r="B3249" s="209" t="s">
        <v>3384</v>
      </c>
      <c r="C3249" s="28" t="s">
        <v>8409</v>
      </c>
      <c r="D3249" s="28" t="s">
        <v>8191</v>
      </c>
      <c r="E3249" s="220" t="s">
        <v>8196</v>
      </c>
      <c r="F3249" s="28" t="s">
        <v>8197</v>
      </c>
    </row>
    <row r="3250" customFormat="false" ht="9.95" hidden="false" customHeight="true" outlineLevel="0" collapsed="false">
      <c r="A3250" s="219" t="s">
        <v>3368</v>
      </c>
      <c r="B3250" s="209" t="s">
        <v>3385</v>
      </c>
      <c r="C3250" s="28" t="s">
        <v>8411</v>
      </c>
      <c r="D3250" s="28" t="s">
        <v>8191</v>
      </c>
      <c r="E3250" s="220" t="s">
        <v>8196</v>
      </c>
      <c r="F3250" s="28" t="s">
        <v>8197</v>
      </c>
    </row>
    <row r="3251" customFormat="false" ht="9.95" hidden="false" customHeight="true" outlineLevel="0" collapsed="false">
      <c r="A3251" s="219" t="s">
        <v>3368</v>
      </c>
      <c r="B3251" s="209" t="s">
        <v>3386</v>
      </c>
      <c r="C3251" s="28" t="s">
        <v>8409</v>
      </c>
      <c r="D3251" s="28" t="s">
        <v>8191</v>
      </c>
      <c r="E3251" s="220" t="s">
        <v>8196</v>
      </c>
      <c r="F3251" s="28" t="s">
        <v>8197</v>
      </c>
    </row>
    <row r="3252" customFormat="false" ht="9.95" hidden="false" customHeight="true" outlineLevel="0" collapsed="false">
      <c r="A3252" s="219" t="s">
        <v>3368</v>
      </c>
      <c r="B3252" s="209" t="s">
        <v>3387</v>
      </c>
      <c r="C3252" s="28" t="s">
        <v>8412</v>
      </c>
      <c r="D3252" s="28" t="s">
        <v>8186</v>
      </c>
      <c r="E3252" s="220" t="s">
        <v>8187</v>
      </c>
      <c r="F3252" s="28" t="s">
        <v>8233</v>
      </c>
    </row>
    <row r="3253" customFormat="false" ht="9.95" hidden="false" customHeight="true" outlineLevel="0" collapsed="false">
      <c r="A3253" s="219" t="s">
        <v>3368</v>
      </c>
      <c r="B3253" s="209" t="s">
        <v>3388</v>
      </c>
      <c r="C3253" s="28" t="s">
        <v>8373</v>
      </c>
      <c r="D3253" s="28" t="s">
        <v>8186</v>
      </c>
      <c r="E3253" s="220" t="s">
        <v>8187</v>
      </c>
      <c r="F3253" s="28" t="s">
        <v>8233</v>
      </c>
    </row>
    <row r="3254" customFormat="false" ht="9.95" hidden="false" customHeight="true" outlineLevel="0" collapsed="false">
      <c r="A3254" s="219" t="s">
        <v>3368</v>
      </c>
      <c r="B3254" s="209" t="s">
        <v>8414</v>
      </c>
      <c r="C3254" s="28" t="s">
        <v>8413</v>
      </c>
      <c r="D3254" s="28" t="s">
        <v>8186</v>
      </c>
      <c r="E3254" s="220" t="s">
        <v>8187</v>
      </c>
      <c r="F3254" s="28" t="s">
        <v>8233</v>
      </c>
    </row>
    <row r="3255" customFormat="false" ht="9.95" hidden="false" customHeight="true" outlineLevel="0" collapsed="false">
      <c r="A3255" s="219" t="s">
        <v>3368</v>
      </c>
      <c r="B3255" s="209" t="s">
        <v>3389</v>
      </c>
      <c r="C3255" s="28" t="s">
        <v>8408</v>
      </c>
      <c r="D3255" s="28" t="s">
        <v>8183</v>
      </c>
      <c r="E3255" s="220" t="s">
        <v>8183</v>
      </c>
      <c r="F3255" s="28" t="s">
        <v>8199</v>
      </c>
    </row>
    <row r="3256" customFormat="false" ht="9.95" hidden="false" customHeight="true" outlineLevel="0" collapsed="false">
      <c r="A3256" s="219" t="s">
        <v>3368</v>
      </c>
      <c r="B3256" s="209" t="s">
        <v>3390</v>
      </c>
      <c r="C3256" s="28" t="s">
        <v>8408</v>
      </c>
      <c r="D3256" s="28" t="s">
        <v>8183</v>
      </c>
      <c r="E3256" s="220" t="s">
        <v>8183</v>
      </c>
      <c r="F3256" s="28" t="s">
        <v>8199</v>
      </c>
    </row>
    <row r="3257" customFormat="false" ht="9.95" hidden="false" customHeight="true" outlineLevel="0" collapsed="false">
      <c r="A3257" s="219" t="s">
        <v>3368</v>
      </c>
      <c r="B3257" s="209" t="s">
        <v>3378</v>
      </c>
      <c r="C3257" s="28" t="s">
        <v>8373</v>
      </c>
      <c r="D3257" s="28" t="s">
        <v>8186</v>
      </c>
      <c r="E3257" s="220" t="s">
        <v>8187</v>
      </c>
      <c r="F3257" s="28" t="s">
        <v>8233</v>
      </c>
    </row>
    <row r="3258" customFormat="false" ht="9.95" hidden="false" customHeight="true" outlineLevel="0" collapsed="false">
      <c r="A3258" s="219" t="s">
        <v>3368</v>
      </c>
      <c r="B3258" s="209" t="s">
        <v>8415</v>
      </c>
      <c r="C3258" s="28" t="s">
        <v>8413</v>
      </c>
      <c r="D3258" s="28" t="s">
        <v>8186</v>
      </c>
      <c r="E3258" s="220" t="s">
        <v>8187</v>
      </c>
      <c r="F3258" s="28" t="s">
        <v>8233</v>
      </c>
    </row>
    <row r="3259" customFormat="false" ht="9.95" hidden="false" customHeight="true" outlineLevel="0" collapsed="false">
      <c r="A3259" s="219" t="s">
        <v>3368</v>
      </c>
      <c r="B3259" s="209" t="s">
        <v>3391</v>
      </c>
      <c r="C3259" s="28" t="s">
        <v>8373</v>
      </c>
      <c r="D3259" s="28" t="s">
        <v>8186</v>
      </c>
      <c r="E3259" s="220" t="s">
        <v>8187</v>
      </c>
      <c r="F3259" s="28" t="s">
        <v>8233</v>
      </c>
    </row>
    <row r="3260" customFormat="false" ht="9.95" hidden="false" customHeight="true" outlineLevel="0" collapsed="false">
      <c r="A3260" s="219" t="s">
        <v>3368</v>
      </c>
      <c r="B3260" s="209" t="s">
        <v>3393</v>
      </c>
      <c r="C3260" s="28" t="s">
        <v>8408</v>
      </c>
      <c r="D3260" s="28" t="s">
        <v>8183</v>
      </c>
      <c r="E3260" s="220" t="s">
        <v>8183</v>
      </c>
      <c r="F3260" s="28" t="s">
        <v>8199</v>
      </c>
    </row>
    <row r="3261" customFormat="false" ht="9.95" hidden="false" customHeight="true" outlineLevel="0" collapsed="false">
      <c r="A3261" s="219" t="s">
        <v>3368</v>
      </c>
      <c r="B3261" s="209" t="s">
        <v>3392</v>
      </c>
      <c r="C3261" s="28" t="s">
        <v>8373</v>
      </c>
      <c r="D3261" s="28" t="s">
        <v>8186</v>
      </c>
      <c r="E3261" s="220" t="s">
        <v>8187</v>
      </c>
      <c r="F3261" s="28" t="s">
        <v>8233</v>
      </c>
    </row>
    <row r="3262" customFormat="false" ht="9.95" hidden="false" customHeight="true" outlineLevel="0" collapsed="false">
      <c r="A3262" s="219" t="s">
        <v>3368</v>
      </c>
      <c r="B3262" s="209" t="s">
        <v>3394</v>
      </c>
      <c r="C3262" s="28" t="s">
        <v>8408</v>
      </c>
      <c r="D3262" s="28" t="s">
        <v>8183</v>
      </c>
      <c r="E3262" s="220" t="s">
        <v>8183</v>
      </c>
      <c r="F3262" s="28" t="s">
        <v>8199</v>
      </c>
    </row>
    <row r="3263" customFormat="false" ht="9.95" hidden="false" customHeight="true" outlineLevel="0" collapsed="false">
      <c r="A3263" s="219" t="s">
        <v>3368</v>
      </c>
      <c r="B3263" s="209" t="s">
        <v>3395</v>
      </c>
      <c r="C3263" s="28" t="s">
        <v>8410</v>
      </c>
      <c r="D3263" s="28" t="s">
        <v>8186</v>
      </c>
      <c r="E3263" s="220" t="s">
        <v>8187</v>
      </c>
      <c r="F3263" s="28" t="s">
        <v>8233</v>
      </c>
    </row>
    <row r="3264" customFormat="false" ht="9.95" hidden="false" customHeight="true" outlineLevel="0" collapsed="false">
      <c r="A3264" s="219" t="s">
        <v>3368</v>
      </c>
      <c r="B3264" s="209" t="s">
        <v>3396</v>
      </c>
      <c r="C3264" s="28" t="s">
        <v>8319</v>
      </c>
      <c r="D3264" s="28" t="s">
        <v>8191</v>
      </c>
      <c r="E3264" s="220" t="s">
        <v>8196</v>
      </c>
      <c r="F3264" s="28" t="s">
        <v>8197</v>
      </c>
    </row>
    <row r="3265" customFormat="false" ht="9.95" hidden="false" customHeight="true" outlineLevel="0" collapsed="false">
      <c r="A3265" s="219" t="s">
        <v>3368</v>
      </c>
      <c r="B3265" s="209" t="s">
        <v>3398</v>
      </c>
      <c r="C3265" s="28" t="s">
        <v>8412</v>
      </c>
      <c r="D3265" s="28" t="s">
        <v>8186</v>
      </c>
      <c r="E3265" s="220" t="s">
        <v>8187</v>
      </c>
      <c r="F3265" s="28" t="s">
        <v>8233</v>
      </c>
    </row>
    <row r="3266" customFormat="false" ht="9.95" hidden="false" customHeight="true" outlineLevel="0" collapsed="false">
      <c r="A3266" s="219" t="s">
        <v>3368</v>
      </c>
      <c r="B3266" s="209" t="s">
        <v>3399</v>
      </c>
      <c r="C3266" s="28" t="s">
        <v>8412</v>
      </c>
      <c r="D3266" s="28" t="s">
        <v>8186</v>
      </c>
      <c r="E3266" s="220" t="s">
        <v>8187</v>
      </c>
      <c r="F3266" s="28" t="s">
        <v>8233</v>
      </c>
    </row>
    <row r="3267" customFormat="false" ht="9.95" hidden="false" customHeight="true" outlineLevel="0" collapsed="false">
      <c r="A3267" s="219" t="s">
        <v>3368</v>
      </c>
      <c r="B3267" s="209" t="s">
        <v>3400</v>
      </c>
      <c r="C3267" s="28" t="s">
        <v>8410</v>
      </c>
      <c r="D3267" s="28" t="s">
        <v>8186</v>
      </c>
      <c r="E3267" s="220" t="s">
        <v>8187</v>
      </c>
      <c r="F3267" s="28" t="s">
        <v>8233</v>
      </c>
    </row>
    <row r="3268" customFormat="false" ht="9.95" hidden="false" customHeight="true" outlineLevel="0" collapsed="false">
      <c r="A3268" s="219" t="s">
        <v>3368</v>
      </c>
      <c r="B3268" s="209" t="s">
        <v>3401</v>
      </c>
      <c r="C3268" s="28" t="s">
        <v>8413</v>
      </c>
      <c r="D3268" s="28" t="s">
        <v>8186</v>
      </c>
      <c r="E3268" s="220" t="s">
        <v>8187</v>
      </c>
      <c r="F3268" s="28" t="s">
        <v>8233</v>
      </c>
    </row>
    <row r="3269" customFormat="false" ht="9.95" hidden="false" customHeight="true" outlineLevel="0" collapsed="false">
      <c r="A3269" s="219" t="s">
        <v>3368</v>
      </c>
      <c r="B3269" s="209" t="s">
        <v>3402</v>
      </c>
      <c r="C3269" s="28" t="s">
        <v>8408</v>
      </c>
      <c r="D3269" s="28" t="s">
        <v>8183</v>
      </c>
      <c r="E3269" s="220" t="s">
        <v>8183</v>
      </c>
      <c r="F3269" s="28" t="s">
        <v>8199</v>
      </c>
    </row>
    <row r="3270" customFormat="false" ht="9.95" hidden="false" customHeight="true" outlineLevel="0" collapsed="false">
      <c r="A3270" s="219" t="s">
        <v>3368</v>
      </c>
      <c r="B3270" s="209" t="s">
        <v>3403</v>
      </c>
      <c r="C3270" s="28" t="s">
        <v>8412</v>
      </c>
      <c r="D3270" s="28" t="s">
        <v>8186</v>
      </c>
      <c r="E3270" s="220" t="s">
        <v>8187</v>
      </c>
      <c r="F3270" s="28" t="s">
        <v>8233</v>
      </c>
    </row>
    <row r="3271" customFormat="false" ht="9.95" hidden="false" customHeight="true" outlineLevel="0" collapsed="false">
      <c r="A3271" s="219" t="s">
        <v>3368</v>
      </c>
      <c r="B3271" s="209" t="s">
        <v>8416</v>
      </c>
      <c r="C3271" s="28" t="s">
        <v>8413</v>
      </c>
      <c r="D3271" s="28" t="s">
        <v>8186</v>
      </c>
      <c r="E3271" s="220" t="s">
        <v>8187</v>
      </c>
      <c r="F3271" s="28" t="s">
        <v>8233</v>
      </c>
    </row>
    <row r="3272" customFormat="false" ht="9.95" hidden="false" customHeight="true" outlineLevel="0" collapsed="false">
      <c r="A3272" s="219" t="s">
        <v>3368</v>
      </c>
      <c r="B3272" s="209" t="s">
        <v>3404</v>
      </c>
      <c r="C3272" s="28" t="s">
        <v>8412</v>
      </c>
      <c r="D3272" s="28" t="s">
        <v>8186</v>
      </c>
      <c r="E3272" s="220" t="s">
        <v>8187</v>
      </c>
      <c r="F3272" s="28" t="s">
        <v>8233</v>
      </c>
    </row>
    <row r="3273" customFormat="false" ht="9.95" hidden="false" customHeight="true" outlineLevel="0" collapsed="false">
      <c r="A3273" s="219" t="s">
        <v>3368</v>
      </c>
      <c r="B3273" s="209" t="s">
        <v>3405</v>
      </c>
      <c r="C3273" s="28" t="s">
        <v>8413</v>
      </c>
      <c r="D3273" s="28" t="s">
        <v>8186</v>
      </c>
      <c r="E3273" s="220" t="s">
        <v>8187</v>
      </c>
      <c r="F3273" s="28" t="s">
        <v>8233</v>
      </c>
    </row>
    <row r="3274" customFormat="false" ht="9.95" hidden="false" customHeight="true" outlineLevel="0" collapsed="false">
      <c r="A3274" s="219" t="s">
        <v>3368</v>
      </c>
      <c r="B3274" s="209" t="s">
        <v>8417</v>
      </c>
      <c r="C3274" s="28" t="s">
        <v>8413</v>
      </c>
      <c r="D3274" s="28" t="s">
        <v>8186</v>
      </c>
      <c r="E3274" s="220" t="s">
        <v>8187</v>
      </c>
      <c r="F3274" s="28" t="s">
        <v>8233</v>
      </c>
    </row>
    <row r="3275" customFormat="false" ht="9.95" hidden="false" customHeight="true" outlineLevel="0" collapsed="false">
      <c r="A3275" s="219" t="s">
        <v>3368</v>
      </c>
      <c r="B3275" s="209" t="s">
        <v>3407</v>
      </c>
      <c r="C3275" s="28" t="s">
        <v>8373</v>
      </c>
      <c r="D3275" s="28" t="s">
        <v>8186</v>
      </c>
      <c r="E3275" s="220" t="s">
        <v>8187</v>
      </c>
      <c r="F3275" s="28" t="s">
        <v>8233</v>
      </c>
    </row>
    <row r="3276" customFormat="false" ht="9.95" hidden="false" customHeight="true" outlineLevel="0" collapsed="false">
      <c r="A3276" s="219" t="s">
        <v>3368</v>
      </c>
      <c r="B3276" s="209" t="s">
        <v>3408</v>
      </c>
      <c r="C3276" s="28" t="s">
        <v>8373</v>
      </c>
      <c r="D3276" s="28" t="s">
        <v>8186</v>
      </c>
      <c r="E3276" s="220" t="s">
        <v>8187</v>
      </c>
      <c r="F3276" s="28" t="s">
        <v>8233</v>
      </c>
    </row>
    <row r="3277" customFormat="false" ht="9.95" hidden="false" customHeight="true" outlineLevel="0" collapsed="false">
      <c r="A3277" s="219" t="s">
        <v>3368</v>
      </c>
      <c r="B3277" s="209" t="s">
        <v>3409</v>
      </c>
      <c r="C3277" s="28" t="s">
        <v>8410</v>
      </c>
      <c r="D3277" s="28" t="s">
        <v>8186</v>
      </c>
      <c r="E3277" s="220" t="s">
        <v>8187</v>
      </c>
      <c r="F3277" s="28" t="s">
        <v>8233</v>
      </c>
    </row>
    <row r="3278" customFormat="false" ht="9.95" hidden="false" customHeight="true" outlineLevel="0" collapsed="false">
      <c r="A3278" s="219" t="s">
        <v>3368</v>
      </c>
      <c r="B3278" s="209" t="s">
        <v>3410</v>
      </c>
      <c r="C3278" s="28" t="s">
        <v>8409</v>
      </c>
      <c r="D3278" s="28" t="s">
        <v>8191</v>
      </c>
      <c r="E3278" s="220" t="s">
        <v>8196</v>
      </c>
      <c r="F3278" s="28" t="s">
        <v>8197</v>
      </c>
    </row>
    <row r="3279" customFormat="false" ht="9.95" hidden="false" customHeight="true" outlineLevel="0" collapsed="false">
      <c r="A3279" s="219" t="s">
        <v>3368</v>
      </c>
      <c r="B3279" s="209" t="s">
        <v>3411</v>
      </c>
      <c r="C3279" s="28" t="s">
        <v>8409</v>
      </c>
      <c r="D3279" s="28" t="s">
        <v>8191</v>
      </c>
      <c r="E3279" s="220" t="s">
        <v>8196</v>
      </c>
      <c r="F3279" s="28" t="s">
        <v>8197</v>
      </c>
    </row>
    <row r="3280" customFormat="false" ht="9.95" hidden="false" customHeight="true" outlineLevel="0" collapsed="false">
      <c r="A3280" s="219" t="s">
        <v>3368</v>
      </c>
      <c r="B3280" s="209" t="s">
        <v>3414</v>
      </c>
      <c r="C3280" s="28" t="s">
        <v>8410</v>
      </c>
      <c r="D3280" s="28" t="s">
        <v>8186</v>
      </c>
      <c r="E3280" s="220" t="s">
        <v>8187</v>
      </c>
      <c r="F3280" s="28" t="s">
        <v>8233</v>
      </c>
    </row>
    <row r="3281" customFormat="false" ht="9.95" hidden="false" customHeight="true" outlineLevel="0" collapsed="false">
      <c r="A3281" s="219" t="s">
        <v>3368</v>
      </c>
      <c r="B3281" s="209" t="s">
        <v>3412</v>
      </c>
      <c r="C3281" s="28" t="s">
        <v>8373</v>
      </c>
      <c r="D3281" s="28" t="s">
        <v>8186</v>
      </c>
      <c r="E3281" s="220" t="s">
        <v>8187</v>
      </c>
      <c r="F3281" s="28" t="s">
        <v>8233</v>
      </c>
    </row>
    <row r="3282" customFormat="false" ht="9.95" hidden="false" customHeight="true" outlineLevel="0" collapsed="false">
      <c r="A3282" s="219" t="s">
        <v>3368</v>
      </c>
      <c r="B3282" s="209" t="s">
        <v>3415</v>
      </c>
      <c r="C3282" s="28" t="s">
        <v>8409</v>
      </c>
      <c r="D3282" s="28" t="s">
        <v>8191</v>
      </c>
      <c r="E3282" s="220" t="s">
        <v>8196</v>
      </c>
      <c r="F3282" s="28" t="s">
        <v>8197</v>
      </c>
    </row>
    <row r="3283" customFormat="false" ht="9.95" hidden="false" customHeight="true" outlineLevel="0" collapsed="false">
      <c r="A3283" s="219" t="s">
        <v>3368</v>
      </c>
      <c r="B3283" s="209" t="s">
        <v>3413</v>
      </c>
      <c r="C3283" s="28" t="s">
        <v>8411</v>
      </c>
      <c r="D3283" s="28" t="s">
        <v>8191</v>
      </c>
      <c r="E3283" s="220" t="s">
        <v>8196</v>
      </c>
      <c r="F3283" s="28" t="s">
        <v>8197</v>
      </c>
    </row>
    <row r="3284" customFormat="false" ht="9.95" hidden="false" customHeight="true" outlineLevel="0" collapsed="false">
      <c r="A3284" s="219" t="s">
        <v>3368</v>
      </c>
      <c r="B3284" s="209" t="s">
        <v>3416</v>
      </c>
      <c r="C3284" s="28" t="s">
        <v>8409</v>
      </c>
      <c r="D3284" s="28" t="s">
        <v>8191</v>
      </c>
      <c r="E3284" s="220" t="s">
        <v>8196</v>
      </c>
      <c r="F3284" s="28" t="s">
        <v>8197</v>
      </c>
    </row>
    <row r="3285" customFormat="false" ht="9.95" hidden="false" customHeight="true" outlineLevel="0" collapsed="false">
      <c r="A3285" s="219" t="s">
        <v>3368</v>
      </c>
      <c r="B3285" s="209" t="s">
        <v>3417</v>
      </c>
      <c r="C3285" s="28" t="s">
        <v>8410</v>
      </c>
      <c r="D3285" s="28" t="s">
        <v>8186</v>
      </c>
      <c r="E3285" s="220" t="s">
        <v>8187</v>
      </c>
      <c r="F3285" s="28" t="s">
        <v>8233</v>
      </c>
    </row>
    <row r="3286" customFormat="false" ht="9.95" hidden="false" customHeight="true" outlineLevel="0" collapsed="false">
      <c r="A3286" s="219" t="s">
        <v>3368</v>
      </c>
      <c r="B3286" s="209" t="s">
        <v>3418</v>
      </c>
      <c r="C3286" s="28" t="s">
        <v>8373</v>
      </c>
      <c r="D3286" s="28" t="s">
        <v>8186</v>
      </c>
      <c r="E3286" s="220" t="s">
        <v>8187</v>
      </c>
      <c r="F3286" s="28" t="s">
        <v>8233</v>
      </c>
    </row>
    <row r="3287" customFormat="false" ht="9.95" hidden="false" customHeight="true" outlineLevel="0" collapsed="false">
      <c r="A3287" s="219" t="s">
        <v>3368</v>
      </c>
      <c r="B3287" s="209" t="s">
        <v>3419</v>
      </c>
      <c r="C3287" s="28" t="s">
        <v>8408</v>
      </c>
      <c r="D3287" s="28" t="s">
        <v>8183</v>
      </c>
      <c r="E3287" s="220" t="s">
        <v>8183</v>
      </c>
      <c r="F3287" s="28" t="s">
        <v>8199</v>
      </c>
    </row>
    <row r="3288" customFormat="false" ht="9.95" hidden="false" customHeight="true" outlineLevel="0" collapsed="false">
      <c r="A3288" s="219" t="s">
        <v>3368</v>
      </c>
      <c r="B3288" s="209" t="s">
        <v>3420</v>
      </c>
      <c r="C3288" s="28" t="s">
        <v>8410</v>
      </c>
      <c r="D3288" s="28" t="s">
        <v>8186</v>
      </c>
      <c r="E3288" s="220" t="s">
        <v>8187</v>
      </c>
      <c r="F3288" s="28" t="s">
        <v>8233</v>
      </c>
    </row>
    <row r="3289" customFormat="false" ht="9.95" hidden="false" customHeight="true" outlineLevel="0" collapsed="false">
      <c r="A3289" s="219" t="s">
        <v>3368</v>
      </c>
      <c r="B3289" s="209" t="s">
        <v>3421</v>
      </c>
      <c r="C3289" s="28" t="s">
        <v>8413</v>
      </c>
      <c r="D3289" s="28" t="s">
        <v>8186</v>
      </c>
      <c r="E3289" s="220" t="s">
        <v>8187</v>
      </c>
      <c r="F3289" s="28" t="s">
        <v>8233</v>
      </c>
    </row>
    <row r="3290" customFormat="false" ht="9.95" hidden="false" customHeight="true" outlineLevel="0" collapsed="false">
      <c r="A3290" s="219" t="s">
        <v>3368</v>
      </c>
      <c r="B3290" s="209" t="s">
        <v>3422</v>
      </c>
      <c r="C3290" s="28" t="s">
        <v>8408</v>
      </c>
      <c r="D3290" s="28" t="s">
        <v>8183</v>
      </c>
      <c r="E3290" s="220" t="s">
        <v>8183</v>
      </c>
      <c r="F3290" s="28" t="s">
        <v>8199</v>
      </c>
    </row>
    <row r="3291" customFormat="false" ht="9.95" hidden="false" customHeight="true" outlineLevel="0" collapsed="false">
      <c r="A3291" s="219" t="s">
        <v>3368</v>
      </c>
      <c r="B3291" s="209" t="s">
        <v>3423</v>
      </c>
      <c r="C3291" s="28" t="s">
        <v>8373</v>
      </c>
      <c r="D3291" s="28" t="s">
        <v>8186</v>
      </c>
      <c r="E3291" s="220" t="s">
        <v>8187</v>
      </c>
      <c r="F3291" s="28" t="s">
        <v>8233</v>
      </c>
    </row>
    <row r="3292" customFormat="false" ht="9.95" hidden="false" customHeight="true" outlineLevel="0" collapsed="false">
      <c r="A3292" s="219" t="s">
        <v>3368</v>
      </c>
      <c r="B3292" s="209" t="s">
        <v>3424</v>
      </c>
      <c r="C3292" s="28" t="s">
        <v>8413</v>
      </c>
      <c r="D3292" s="28" t="s">
        <v>8186</v>
      </c>
      <c r="E3292" s="220" t="s">
        <v>8187</v>
      </c>
      <c r="F3292" s="28" t="s">
        <v>8233</v>
      </c>
    </row>
    <row r="3293" customFormat="false" ht="9.95" hidden="false" customHeight="true" outlineLevel="0" collapsed="false">
      <c r="A3293" s="219" t="s">
        <v>3368</v>
      </c>
      <c r="B3293" s="209" t="s">
        <v>3425</v>
      </c>
      <c r="C3293" s="28" t="s">
        <v>8410</v>
      </c>
      <c r="D3293" s="28" t="s">
        <v>8186</v>
      </c>
      <c r="E3293" s="220" t="s">
        <v>8187</v>
      </c>
      <c r="F3293" s="28" t="s">
        <v>8233</v>
      </c>
    </row>
    <row r="3294" customFormat="false" ht="9.95" hidden="false" customHeight="true" outlineLevel="0" collapsed="false">
      <c r="A3294" s="219" t="s">
        <v>3368</v>
      </c>
      <c r="B3294" s="209" t="s">
        <v>3427</v>
      </c>
      <c r="C3294" s="28" t="s">
        <v>8373</v>
      </c>
      <c r="D3294" s="28" t="s">
        <v>8186</v>
      </c>
      <c r="E3294" s="220" t="s">
        <v>8187</v>
      </c>
      <c r="F3294" s="28" t="s">
        <v>8233</v>
      </c>
    </row>
    <row r="3295" customFormat="false" ht="9.95" hidden="false" customHeight="true" outlineLevel="0" collapsed="false">
      <c r="A3295" s="219" t="s">
        <v>3368</v>
      </c>
      <c r="B3295" s="209" t="s">
        <v>3428</v>
      </c>
      <c r="C3295" s="28" t="s">
        <v>8412</v>
      </c>
      <c r="D3295" s="28" t="s">
        <v>8186</v>
      </c>
      <c r="E3295" s="220" t="s">
        <v>8187</v>
      </c>
      <c r="F3295" s="28" t="s">
        <v>8233</v>
      </c>
    </row>
    <row r="3296" customFormat="false" ht="9.95" hidden="false" customHeight="true" outlineLevel="0" collapsed="false">
      <c r="A3296" s="219" t="s">
        <v>3368</v>
      </c>
      <c r="B3296" s="209" t="s">
        <v>3429</v>
      </c>
      <c r="C3296" s="28" t="s">
        <v>8412</v>
      </c>
      <c r="D3296" s="28" t="s">
        <v>8186</v>
      </c>
      <c r="E3296" s="220" t="s">
        <v>8187</v>
      </c>
      <c r="F3296" s="28" t="s">
        <v>8233</v>
      </c>
    </row>
    <row r="3297" customFormat="false" ht="9.95" hidden="false" customHeight="true" outlineLevel="0" collapsed="false">
      <c r="A3297" s="219" t="s">
        <v>3368</v>
      </c>
      <c r="B3297" s="209" t="s">
        <v>3430</v>
      </c>
      <c r="C3297" s="28" t="s">
        <v>8411</v>
      </c>
      <c r="D3297" s="28" t="s">
        <v>8191</v>
      </c>
      <c r="E3297" s="220" t="s">
        <v>8196</v>
      </c>
      <c r="F3297" s="28" t="s">
        <v>8197</v>
      </c>
    </row>
    <row r="3298" customFormat="false" ht="9.95" hidden="false" customHeight="true" outlineLevel="0" collapsed="false">
      <c r="A3298" s="219" t="s">
        <v>3368</v>
      </c>
      <c r="B3298" s="209" t="s">
        <v>3431</v>
      </c>
      <c r="C3298" s="28" t="s">
        <v>8373</v>
      </c>
      <c r="D3298" s="28" t="s">
        <v>8186</v>
      </c>
      <c r="E3298" s="220" t="s">
        <v>8187</v>
      </c>
      <c r="F3298" s="28" t="s">
        <v>8233</v>
      </c>
    </row>
    <row r="3299" customFormat="false" ht="9.95" hidden="false" customHeight="true" outlineLevel="0" collapsed="false">
      <c r="A3299" s="219" t="s">
        <v>3368</v>
      </c>
      <c r="B3299" s="209" t="s">
        <v>8418</v>
      </c>
      <c r="C3299" s="28" t="s">
        <v>8413</v>
      </c>
      <c r="D3299" s="28" t="s">
        <v>8186</v>
      </c>
      <c r="E3299" s="220" t="s">
        <v>8187</v>
      </c>
      <c r="F3299" s="28" t="s">
        <v>8233</v>
      </c>
    </row>
    <row r="3300" customFormat="false" ht="9.95" hidden="false" customHeight="true" outlineLevel="0" collapsed="false">
      <c r="A3300" s="219" t="s">
        <v>3368</v>
      </c>
      <c r="B3300" s="209" t="s">
        <v>3432</v>
      </c>
      <c r="C3300" s="28" t="s">
        <v>8413</v>
      </c>
      <c r="D3300" s="28" t="s">
        <v>8186</v>
      </c>
      <c r="E3300" s="220" t="s">
        <v>8187</v>
      </c>
      <c r="F3300" s="28" t="s">
        <v>8233</v>
      </c>
    </row>
    <row r="3301" customFormat="false" ht="9.95" hidden="false" customHeight="true" outlineLevel="0" collapsed="false">
      <c r="A3301" s="219" t="s">
        <v>3368</v>
      </c>
      <c r="B3301" s="209" t="s">
        <v>3406</v>
      </c>
      <c r="C3301" s="28" t="s">
        <v>8407</v>
      </c>
      <c r="D3301" s="28" t="s">
        <v>8186</v>
      </c>
      <c r="E3301" s="220" t="s">
        <v>8187</v>
      </c>
      <c r="F3301" s="28" t="s">
        <v>8233</v>
      </c>
    </row>
    <row r="3302" customFormat="false" ht="9.95" hidden="false" customHeight="true" outlineLevel="0" collapsed="false">
      <c r="A3302" s="219" t="s">
        <v>3368</v>
      </c>
      <c r="B3302" s="209" t="s">
        <v>3397</v>
      </c>
      <c r="C3302" s="28" t="s">
        <v>8413</v>
      </c>
      <c r="D3302" s="28" t="s">
        <v>8186</v>
      </c>
      <c r="E3302" s="220" t="s">
        <v>8187</v>
      </c>
      <c r="F3302" s="28" t="s">
        <v>8233</v>
      </c>
    </row>
    <row r="3303" customFormat="false" ht="9.95" hidden="false" customHeight="true" outlineLevel="0" collapsed="false">
      <c r="A3303" s="219" t="s">
        <v>3433</v>
      </c>
      <c r="B3303" s="209" t="s">
        <v>3434</v>
      </c>
      <c r="C3303" s="28" t="s">
        <v>8419</v>
      </c>
      <c r="D3303" s="28" t="s">
        <v>8186</v>
      </c>
      <c r="E3303" s="220" t="s">
        <v>8203</v>
      </c>
      <c r="F3303" s="28" t="s">
        <v>8273</v>
      </c>
    </row>
    <row r="3304" customFormat="false" ht="9.95" hidden="false" customHeight="true" outlineLevel="0" collapsed="false">
      <c r="A3304" s="219" t="s">
        <v>3433</v>
      </c>
      <c r="B3304" s="209" t="s">
        <v>3435</v>
      </c>
      <c r="C3304" s="28" t="s">
        <v>8420</v>
      </c>
      <c r="D3304" s="28" t="s">
        <v>8186</v>
      </c>
      <c r="E3304" s="220" t="s">
        <v>8187</v>
      </c>
      <c r="F3304" s="28" t="s">
        <v>8312</v>
      </c>
    </row>
    <row r="3305" customFormat="false" ht="9.95" hidden="false" customHeight="true" outlineLevel="0" collapsed="false">
      <c r="A3305" s="219" t="s">
        <v>3433</v>
      </c>
      <c r="B3305" s="209" t="s">
        <v>3436</v>
      </c>
      <c r="C3305" s="28" t="s">
        <v>8419</v>
      </c>
      <c r="D3305" s="28" t="s">
        <v>8186</v>
      </c>
      <c r="E3305" s="220" t="s">
        <v>8203</v>
      </c>
      <c r="F3305" s="28" t="s">
        <v>8273</v>
      </c>
    </row>
    <row r="3306" customFormat="false" ht="9.95" hidden="false" customHeight="true" outlineLevel="0" collapsed="false">
      <c r="A3306" s="219" t="s">
        <v>3433</v>
      </c>
      <c r="B3306" s="209" t="s">
        <v>3437</v>
      </c>
      <c r="C3306" s="28" t="s">
        <v>8404</v>
      </c>
      <c r="D3306" s="28" t="s">
        <v>8186</v>
      </c>
      <c r="E3306" s="220" t="s">
        <v>8187</v>
      </c>
      <c r="F3306" s="28" t="s">
        <v>8312</v>
      </c>
    </row>
    <row r="3307" customFormat="false" ht="9.95" hidden="false" customHeight="true" outlineLevel="0" collapsed="false">
      <c r="A3307" s="219" t="s">
        <v>3433</v>
      </c>
      <c r="B3307" s="209" t="s">
        <v>3438</v>
      </c>
      <c r="C3307" s="28" t="s">
        <v>8420</v>
      </c>
      <c r="D3307" s="28" t="s">
        <v>8186</v>
      </c>
      <c r="E3307" s="220" t="s">
        <v>8187</v>
      </c>
      <c r="F3307" s="28" t="s">
        <v>8312</v>
      </c>
    </row>
    <row r="3308" customFormat="false" ht="9.95" hidden="false" customHeight="true" outlineLevel="0" collapsed="false">
      <c r="A3308" s="219" t="s">
        <v>3433</v>
      </c>
      <c r="B3308" s="209" t="s">
        <v>3439</v>
      </c>
      <c r="C3308" s="28" t="s">
        <v>8419</v>
      </c>
      <c r="D3308" s="28" t="s">
        <v>8186</v>
      </c>
      <c r="E3308" s="220" t="s">
        <v>8203</v>
      </c>
      <c r="F3308" s="28" t="s">
        <v>8273</v>
      </c>
    </row>
    <row r="3309" customFormat="false" ht="9.95" hidden="false" customHeight="true" outlineLevel="0" collapsed="false">
      <c r="A3309" s="219" t="s">
        <v>3433</v>
      </c>
      <c r="B3309" s="209" t="s">
        <v>3440</v>
      </c>
      <c r="C3309" s="28" t="s">
        <v>8421</v>
      </c>
      <c r="D3309" s="28" t="s">
        <v>8186</v>
      </c>
      <c r="E3309" s="220" t="s">
        <v>8187</v>
      </c>
      <c r="F3309" s="28" t="s">
        <v>8312</v>
      </c>
    </row>
    <row r="3310" customFormat="false" ht="9.95" hidden="false" customHeight="true" outlineLevel="0" collapsed="false">
      <c r="A3310" s="219" t="s">
        <v>3433</v>
      </c>
      <c r="B3310" s="209" t="s">
        <v>3441</v>
      </c>
      <c r="C3310" s="28" t="s">
        <v>8420</v>
      </c>
      <c r="D3310" s="28" t="s">
        <v>8186</v>
      </c>
      <c r="E3310" s="220" t="s">
        <v>8187</v>
      </c>
      <c r="F3310" s="28" t="s">
        <v>8312</v>
      </c>
    </row>
    <row r="3311" customFormat="false" ht="9.95" hidden="false" customHeight="true" outlineLevel="0" collapsed="false">
      <c r="A3311" s="219" t="s">
        <v>3433</v>
      </c>
      <c r="B3311" s="209" t="s">
        <v>3442</v>
      </c>
      <c r="C3311" s="28" t="s">
        <v>8420</v>
      </c>
      <c r="D3311" s="28" t="s">
        <v>8186</v>
      </c>
      <c r="E3311" s="220" t="s">
        <v>8187</v>
      </c>
      <c r="F3311" s="28" t="s">
        <v>8312</v>
      </c>
    </row>
    <row r="3312" customFormat="false" ht="9.95" hidden="false" customHeight="true" outlineLevel="0" collapsed="false">
      <c r="A3312" s="219" t="s">
        <v>3433</v>
      </c>
      <c r="B3312" s="209" t="s">
        <v>3443</v>
      </c>
      <c r="C3312" s="28" t="s">
        <v>8420</v>
      </c>
      <c r="D3312" s="28" t="s">
        <v>8186</v>
      </c>
      <c r="E3312" s="220" t="s">
        <v>8187</v>
      </c>
      <c r="F3312" s="28" t="s">
        <v>8312</v>
      </c>
    </row>
    <row r="3313" customFormat="false" ht="9.95" hidden="false" customHeight="true" outlineLevel="0" collapsed="false">
      <c r="A3313" s="219" t="s">
        <v>3433</v>
      </c>
      <c r="B3313" s="209" t="s">
        <v>3444</v>
      </c>
      <c r="C3313" s="28" t="s">
        <v>8407</v>
      </c>
      <c r="D3313" s="28" t="s">
        <v>8186</v>
      </c>
      <c r="E3313" s="220" t="s">
        <v>8187</v>
      </c>
      <c r="F3313" s="28" t="s">
        <v>8233</v>
      </c>
    </row>
    <row r="3314" customFormat="false" ht="9.95" hidden="false" customHeight="true" outlineLevel="0" collapsed="false">
      <c r="A3314" s="219" t="s">
        <v>3433</v>
      </c>
      <c r="B3314" s="209" t="s">
        <v>3445</v>
      </c>
      <c r="C3314" s="28" t="s">
        <v>8422</v>
      </c>
      <c r="D3314" s="28" t="s">
        <v>8186</v>
      </c>
      <c r="E3314" s="220" t="s">
        <v>8187</v>
      </c>
      <c r="F3314" s="28" t="s">
        <v>8188</v>
      </c>
    </row>
    <row r="3315" customFormat="false" ht="9.95" hidden="false" customHeight="true" outlineLevel="0" collapsed="false">
      <c r="A3315" s="219" t="s">
        <v>3433</v>
      </c>
      <c r="B3315" s="209" t="s">
        <v>3446</v>
      </c>
      <c r="C3315" s="28" t="s">
        <v>8422</v>
      </c>
      <c r="D3315" s="28" t="s">
        <v>8186</v>
      </c>
      <c r="E3315" s="220" t="s">
        <v>8187</v>
      </c>
      <c r="F3315" s="28" t="s">
        <v>8188</v>
      </c>
    </row>
    <row r="3316" customFormat="false" ht="9.95" hidden="false" customHeight="true" outlineLevel="0" collapsed="false">
      <c r="A3316" s="219" t="s">
        <v>3433</v>
      </c>
      <c r="B3316" s="209" t="s">
        <v>3447</v>
      </c>
      <c r="C3316" s="28" t="s">
        <v>8407</v>
      </c>
      <c r="D3316" s="28" t="s">
        <v>8186</v>
      </c>
      <c r="E3316" s="220" t="s">
        <v>8187</v>
      </c>
      <c r="F3316" s="28" t="s">
        <v>8233</v>
      </c>
    </row>
    <row r="3317" customFormat="false" ht="9.95" hidden="false" customHeight="true" outlineLevel="0" collapsed="false">
      <c r="A3317" s="219" t="s">
        <v>3433</v>
      </c>
      <c r="B3317" s="209" t="s">
        <v>3448</v>
      </c>
      <c r="C3317" s="28" t="s">
        <v>8423</v>
      </c>
      <c r="D3317" s="28" t="s">
        <v>8186</v>
      </c>
      <c r="E3317" s="220" t="s">
        <v>8187</v>
      </c>
      <c r="F3317" s="28" t="s">
        <v>8312</v>
      </c>
    </row>
    <row r="3318" customFormat="false" ht="9.95" hidden="false" customHeight="true" outlineLevel="0" collapsed="false">
      <c r="A3318" s="219" t="s">
        <v>3433</v>
      </c>
      <c r="B3318" s="209" t="s">
        <v>3449</v>
      </c>
      <c r="C3318" s="28" t="s">
        <v>8424</v>
      </c>
      <c r="D3318" s="28" t="s">
        <v>8186</v>
      </c>
      <c r="E3318" s="220" t="s">
        <v>8187</v>
      </c>
      <c r="F3318" s="28" t="s">
        <v>8312</v>
      </c>
    </row>
    <row r="3319" customFormat="false" ht="9.95" hidden="false" customHeight="true" outlineLevel="0" collapsed="false">
      <c r="A3319" s="219" t="s">
        <v>3433</v>
      </c>
      <c r="B3319" s="209" t="s">
        <v>3450</v>
      </c>
      <c r="C3319" s="28" t="s">
        <v>8424</v>
      </c>
      <c r="D3319" s="28" t="s">
        <v>8186</v>
      </c>
      <c r="E3319" s="220" t="s">
        <v>8187</v>
      </c>
      <c r="F3319" s="28" t="s">
        <v>8312</v>
      </c>
    </row>
    <row r="3320" customFormat="false" ht="9.95" hidden="false" customHeight="true" outlineLevel="0" collapsed="false">
      <c r="A3320" s="219" t="s">
        <v>3433</v>
      </c>
      <c r="B3320" s="209" t="s">
        <v>3451</v>
      </c>
      <c r="C3320" s="28" t="s">
        <v>8425</v>
      </c>
      <c r="D3320" s="28" t="s">
        <v>8186</v>
      </c>
      <c r="E3320" s="220" t="s">
        <v>8187</v>
      </c>
      <c r="F3320" s="28" t="s">
        <v>8312</v>
      </c>
    </row>
    <row r="3321" customFormat="false" ht="9.95" hidden="false" customHeight="true" outlineLevel="0" collapsed="false">
      <c r="A3321" s="219" t="s">
        <v>3433</v>
      </c>
      <c r="B3321" s="209" t="s">
        <v>3452</v>
      </c>
      <c r="C3321" s="28" t="s">
        <v>8426</v>
      </c>
      <c r="D3321" s="28" t="s">
        <v>8186</v>
      </c>
      <c r="E3321" s="220" t="s">
        <v>8187</v>
      </c>
      <c r="F3321" s="28" t="s">
        <v>8312</v>
      </c>
    </row>
    <row r="3322" customFormat="false" ht="9.95" hidden="false" customHeight="true" outlineLevel="0" collapsed="false">
      <c r="A3322" s="219" t="s">
        <v>3433</v>
      </c>
      <c r="B3322" s="209" t="s">
        <v>3453</v>
      </c>
      <c r="C3322" s="28" t="s">
        <v>8421</v>
      </c>
      <c r="D3322" s="28" t="s">
        <v>8186</v>
      </c>
      <c r="E3322" s="220" t="s">
        <v>8187</v>
      </c>
      <c r="F3322" s="28" t="s">
        <v>8312</v>
      </c>
    </row>
    <row r="3323" customFormat="false" ht="9.95" hidden="false" customHeight="true" outlineLevel="0" collapsed="false">
      <c r="A3323" s="219" t="s">
        <v>3433</v>
      </c>
      <c r="B3323" s="209" t="s">
        <v>3454</v>
      </c>
      <c r="C3323" s="28" t="s">
        <v>8426</v>
      </c>
      <c r="D3323" s="28" t="s">
        <v>8186</v>
      </c>
      <c r="E3323" s="220" t="s">
        <v>8187</v>
      </c>
      <c r="F3323" s="28" t="s">
        <v>8312</v>
      </c>
    </row>
    <row r="3324" customFormat="false" ht="9.95" hidden="false" customHeight="true" outlineLevel="0" collapsed="false">
      <c r="A3324" s="219" t="s">
        <v>3433</v>
      </c>
      <c r="B3324" s="209" t="s">
        <v>3455</v>
      </c>
      <c r="C3324" s="28" t="s">
        <v>8421</v>
      </c>
      <c r="D3324" s="28" t="s">
        <v>8186</v>
      </c>
      <c r="E3324" s="220" t="s">
        <v>8187</v>
      </c>
      <c r="F3324" s="28" t="s">
        <v>8312</v>
      </c>
    </row>
    <row r="3325" customFormat="false" ht="9.95" hidden="false" customHeight="true" outlineLevel="0" collapsed="false">
      <c r="A3325" s="219" t="s">
        <v>3433</v>
      </c>
      <c r="B3325" s="209" t="s">
        <v>3456</v>
      </c>
      <c r="C3325" s="28" t="s">
        <v>8407</v>
      </c>
      <c r="D3325" s="28" t="s">
        <v>8186</v>
      </c>
      <c r="E3325" s="220" t="s">
        <v>8187</v>
      </c>
      <c r="F3325" s="28" t="s">
        <v>8233</v>
      </c>
    </row>
    <row r="3326" customFormat="false" ht="9.95" hidden="false" customHeight="true" outlineLevel="0" collapsed="false">
      <c r="A3326" s="219" t="s">
        <v>3433</v>
      </c>
      <c r="B3326" s="209" t="s">
        <v>3457</v>
      </c>
      <c r="C3326" s="28" t="s">
        <v>8404</v>
      </c>
      <c r="D3326" s="28" t="s">
        <v>8186</v>
      </c>
      <c r="E3326" s="220" t="s">
        <v>8187</v>
      </c>
      <c r="F3326" s="28" t="s">
        <v>8312</v>
      </c>
    </row>
    <row r="3327" customFormat="false" ht="9.95" hidden="false" customHeight="true" outlineLevel="0" collapsed="false">
      <c r="A3327" s="219" t="s">
        <v>3433</v>
      </c>
      <c r="B3327" s="209" t="s">
        <v>3458</v>
      </c>
      <c r="C3327" s="28" t="s">
        <v>8407</v>
      </c>
      <c r="D3327" s="28" t="s">
        <v>8186</v>
      </c>
      <c r="E3327" s="220" t="s">
        <v>8187</v>
      </c>
      <c r="F3327" s="28" t="s">
        <v>8233</v>
      </c>
    </row>
    <row r="3328" customFormat="false" ht="9.95" hidden="false" customHeight="true" outlineLevel="0" collapsed="false">
      <c r="A3328" s="219" t="s">
        <v>3433</v>
      </c>
      <c r="B3328" s="209" t="s">
        <v>3459</v>
      </c>
      <c r="C3328" s="28" t="s">
        <v>8425</v>
      </c>
      <c r="D3328" s="28" t="s">
        <v>8186</v>
      </c>
      <c r="E3328" s="220" t="s">
        <v>8187</v>
      </c>
      <c r="F3328" s="28" t="s">
        <v>8312</v>
      </c>
    </row>
    <row r="3329" customFormat="false" ht="9.95" hidden="false" customHeight="true" outlineLevel="0" collapsed="false">
      <c r="A3329" s="219" t="s">
        <v>3433</v>
      </c>
      <c r="B3329" s="209" t="s">
        <v>3460</v>
      </c>
      <c r="C3329" s="28" t="s">
        <v>8425</v>
      </c>
      <c r="D3329" s="28" t="s">
        <v>8186</v>
      </c>
      <c r="E3329" s="220" t="s">
        <v>8187</v>
      </c>
      <c r="F3329" s="28" t="s">
        <v>8312</v>
      </c>
    </row>
    <row r="3330" customFormat="false" ht="9.95" hidden="false" customHeight="true" outlineLevel="0" collapsed="false">
      <c r="A3330" s="219" t="s">
        <v>3433</v>
      </c>
      <c r="B3330" s="209" t="s">
        <v>3461</v>
      </c>
      <c r="C3330" s="28" t="s">
        <v>8424</v>
      </c>
      <c r="D3330" s="28" t="s">
        <v>8186</v>
      </c>
      <c r="E3330" s="220" t="s">
        <v>8187</v>
      </c>
      <c r="F3330" s="28" t="s">
        <v>8312</v>
      </c>
    </row>
    <row r="3331" customFormat="false" ht="9.95" hidden="false" customHeight="true" outlineLevel="0" collapsed="false">
      <c r="A3331" s="219" t="s">
        <v>3433</v>
      </c>
      <c r="B3331" s="209" t="s">
        <v>3462</v>
      </c>
      <c r="C3331" s="28" t="s">
        <v>8404</v>
      </c>
      <c r="D3331" s="28" t="s">
        <v>8186</v>
      </c>
      <c r="E3331" s="220" t="s">
        <v>8187</v>
      </c>
      <c r="F3331" s="28" t="s">
        <v>8312</v>
      </c>
    </row>
    <row r="3332" customFormat="false" ht="9.95" hidden="false" customHeight="true" outlineLevel="0" collapsed="false">
      <c r="A3332" s="219" t="s">
        <v>3433</v>
      </c>
      <c r="B3332" s="209" t="s">
        <v>3463</v>
      </c>
      <c r="C3332" s="28" t="s">
        <v>8421</v>
      </c>
      <c r="D3332" s="28" t="s">
        <v>8186</v>
      </c>
      <c r="E3332" s="220" t="s">
        <v>8187</v>
      </c>
      <c r="F3332" s="28" t="s">
        <v>8312</v>
      </c>
    </row>
    <row r="3333" customFormat="false" ht="9.95" hidden="false" customHeight="true" outlineLevel="0" collapsed="false">
      <c r="A3333" s="219" t="s">
        <v>3433</v>
      </c>
      <c r="B3333" s="209" t="s">
        <v>3464</v>
      </c>
      <c r="C3333" s="28" t="s">
        <v>8427</v>
      </c>
      <c r="D3333" s="28" t="s">
        <v>8186</v>
      </c>
      <c r="E3333" s="220" t="s">
        <v>8187</v>
      </c>
      <c r="F3333" s="28" t="s">
        <v>8312</v>
      </c>
    </row>
    <row r="3334" customFormat="false" ht="9.95" hidden="false" customHeight="true" outlineLevel="0" collapsed="false">
      <c r="A3334" s="219" t="s">
        <v>3433</v>
      </c>
      <c r="B3334" s="209" t="s">
        <v>3465</v>
      </c>
      <c r="C3334" s="28" t="s">
        <v>8419</v>
      </c>
      <c r="D3334" s="28" t="s">
        <v>8186</v>
      </c>
      <c r="E3334" s="220" t="s">
        <v>8203</v>
      </c>
      <c r="F3334" s="28" t="s">
        <v>8273</v>
      </c>
    </row>
    <row r="3335" customFormat="false" ht="9.95" hidden="false" customHeight="true" outlineLevel="0" collapsed="false">
      <c r="A3335" s="219" t="s">
        <v>3433</v>
      </c>
      <c r="B3335" s="209" t="s">
        <v>3466</v>
      </c>
      <c r="C3335" s="28" t="s">
        <v>8421</v>
      </c>
      <c r="D3335" s="28" t="s">
        <v>8186</v>
      </c>
      <c r="E3335" s="220" t="s">
        <v>8187</v>
      </c>
      <c r="F3335" s="28" t="s">
        <v>8312</v>
      </c>
    </row>
    <row r="3336" customFormat="false" ht="9.95" hidden="false" customHeight="true" outlineLevel="0" collapsed="false">
      <c r="A3336" s="219" t="s">
        <v>3433</v>
      </c>
      <c r="B3336" s="209" t="s">
        <v>3467</v>
      </c>
      <c r="C3336" s="28" t="s">
        <v>8424</v>
      </c>
      <c r="D3336" s="28" t="s">
        <v>8186</v>
      </c>
      <c r="E3336" s="220" t="s">
        <v>8187</v>
      </c>
      <c r="F3336" s="28" t="s">
        <v>8312</v>
      </c>
    </row>
    <row r="3337" customFormat="false" ht="9.95" hidden="false" customHeight="true" outlineLevel="0" collapsed="false">
      <c r="A3337" s="219" t="s">
        <v>3433</v>
      </c>
      <c r="B3337" s="209" t="s">
        <v>3468</v>
      </c>
      <c r="C3337" s="28" t="s">
        <v>8420</v>
      </c>
      <c r="D3337" s="28" t="s">
        <v>8186</v>
      </c>
      <c r="E3337" s="220" t="s">
        <v>8187</v>
      </c>
      <c r="F3337" s="28" t="s">
        <v>8312</v>
      </c>
    </row>
    <row r="3338" customFormat="false" ht="9.95" hidden="false" customHeight="true" outlineLevel="0" collapsed="false">
      <c r="A3338" s="219" t="s">
        <v>3433</v>
      </c>
      <c r="B3338" s="209" t="s">
        <v>3469</v>
      </c>
      <c r="C3338" s="28" t="s">
        <v>8422</v>
      </c>
      <c r="D3338" s="28" t="s">
        <v>8186</v>
      </c>
      <c r="E3338" s="220" t="s">
        <v>8187</v>
      </c>
      <c r="F3338" s="28" t="s">
        <v>8188</v>
      </c>
    </row>
    <row r="3339" customFormat="false" ht="9.95" hidden="false" customHeight="true" outlineLevel="0" collapsed="false">
      <c r="A3339" s="219" t="s">
        <v>3433</v>
      </c>
      <c r="B3339" s="209" t="s">
        <v>3470</v>
      </c>
      <c r="C3339" s="28" t="s">
        <v>8424</v>
      </c>
      <c r="D3339" s="28" t="s">
        <v>8186</v>
      </c>
      <c r="E3339" s="220" t="s">
        <v>8187</v>
      </c>
      <c r="F3339" s="28" t="s">
        <v>8312</v>
      </c>
    </row>
    <row r="3340" customFormat="false" ht="9.95" hidden="false" customHeight="true" outlineLevel="0" collapsed="false">
      <c r="A3340" s="219" t="s">
        <v>3433</v>
      </c>
      <c r="B3340" s="209" t="s">
        <v>3471</v>
      </c>
      <c r="C3340" s="28" t="s">
        <v>8426</v>
      </c>
      <c r="D3340" s="28" t="s">
        <v>8186</v>
      </c>
      <c r="E3340" s="220" t="s">
        <v>8187</v>
      </c>
      <c r="F3340" s="28" t="s">
        <v>8312</v>
      </c>
    </row>
    <row r="3341" customFormat="false" ht="9.95" hidden="false" customHeight="true" outlineLevel="0" collapsed="false">
      <c r="A3341" s="219" t="s">
        <v>3433</v>
      </c>
      <c r="B3341" s="209" t="s">
        <v>3472</v>
      </c>
      <c r="C3341" s="28" t="s">
        <v>8419</v>
      </c>
      <c r="D3341" s="28" t="s">
        <v>8186</v>
      </c>
      <c r="E3341" s="220" t="s">
        <v>8203</v>
      </c>
      <c r="F3341" s="28" t="s">
        <v>8273</v>
      </c>
    </row>
    <row r="3342" customFormat="false" ht="9.95" hidden="false" customHeight="true" outlineLevel="0" collapsed="false">
      <c r="A3342" s="219" t="s">
        <v>3433</v>
      </c>
      <c r="B3342" s="209" t="s">
        <v>3473</v>
      </c>
      <c r="C3342" s="28" t="s">
        <v>8420</v>
      </c>
      <c r="D3342" s="28" t="s">
        <v>8186</v>
      </c>
      <c r="E3342" s="220" t="s">
        <v>8187</v>
      </c>
      <c r="F3342" s="28" t="s">
        <v>8312</v>
      </c>
    </row>
    <row r="3343" customFormat="false" ht="9.95" hidden="false" customHeight="true" outlineLevel="0" collapsed="false">
      <c r="A3343" s="219" t="s">
        <v>3433</v>
      </c>
      <c r="B3343" s="209" t="s">
        <v>3474</v>
      </c>
      <c r="C3343" s="28" t="s">
        <v>8427</v>
      </c>
      <c r="D3343" s="28" t="s">
        <v>8186</v>
      </c>
      <c r="E3343" s="220" t="s">
        <v>8187</v>
      </c>
      <c r="F3343" s="28" t="s">
        <v>8312</v>
      </c>
    </row>
    <row r="3344" customFormat="false" ht="9.95" hidden="false" customHeight="true" outlineLevel="0" collapsed="false">
      <c r="A3344" s="219" t="s">
        <v>3433</v>
      </c>
      <c r="B3344" s="209" t="s">
        <v>3475</v>
      </c>
      <c r="C3344" s="28" t="s">
        <v>8425</v>
      </c>
      <c r="D3344" s="28" t="s">
        <v>8186</v>
      </c>
      <c r="E3344" s="220" t="s">
        <v>8187</v>
      </c>
      <c r="F3344" s="28" t="s">
        <v>8312</v>
      </c>
    </row>
    <row r="3345" customFormat="false" ht="9.95" hidden="false" customHeight="true" outlineLevel="0" collapsed="false">
      <c r="A3345" s="219" t="s">
        <v>3433</v>
      </c>
      <c r="B3345" s="209" t="s">
        <v>3476</v>
      </c>
      <c r="C3345" s="28" t="s">
        <v>8428</v>
      </c>
      <c r="D3345" s="28" t="s">
        <v>8191</v>
      </c>
      <c r="E3345" s="220" t="s">
        <v>8192</v>
      </c>
      <c r="F3345" s="28" t="s">
        <v>8236</v>
      </c>
    </row>
    <row r="3346" customFormat="false" ht="9.95" hidden="false" customHeight="true" outlineLevel="0" collapsed="false">
      <c r="A3346" s="219" t="s">
        <v>3433</v>
      </c>
      <c r="B3346" s="209" t="s">
        <v>3477</v>
      </c>
      <c r="C3346" s="28" t="s">
        <v>8420</v>
      </c>
      <c r="D3346" s="28" t="s">
        <v>8186</v>
      </c>
      <c r="E3346" s="220" t="s">
        <v>8187</v>
      </c>
      <c r="F3346" s="28" t="s">
        <v>8312</v>
      </c>
    </row>
    <row r="3347" customFormat="false" ht="9.95" hidden="false" customHeight="true" outlineLevel="0" collapsed="false">
      <c r="A3347" s="219" t="s">
        <v>3433</v>
      </c>
      <c r="B3347" s="209" t="s">
        <v>3478</v>
      </c>
      <c r="C3347" s="28" t="s">
        <v>8407</v>
      </c>
      <c r="D3347" s="28" t="s">
        <v>8186</v>
      </c>
      <c r="E3347" s="220" t="s">
        <v>8187</v>
      </c>
      <c r="F3347" s="28" t="s">
        <v>8233</v>
      </c>
    </row>
    <row r="3348" customFormat="false" ht="9.95" hidden="false" customHeight="true" outlineLevel="0" collapsed="false">
      <c r="A3348" s="219" t="s">
        <v>3433</v>
      </c>
      <c r="B3348" s="209" t="s">
        <v>3479</v>
      </c>
      <c r="C3348" s="28" t="s">
        <v>8419</v>
      </c>
      <c r="D3348" s="28" t="s">
        <v>8186</v>
      </c>
      <c r="E3348" s="220" t="s">
        <v>8203</v>
      </c>
      <c r="F3348" s="28" t="s">
        <v>8273</v>
      </c>
    </row>
    <row r="3349" customFormat="false" ht="9.95" hidden="false" customHeight="true" outlineLevel="0" collapsed="false">
      <c r="A3349" s="219" t="s">
        <v>3433</v>
      </c>
      <c r="B3349" s="209" t="s">
        <v>3480</v>
      </c>
      <c r="C3349" s="28" t="s">
        <v>8420</v>
      </c>
      <c r="D3349" s="28" t="s">
        <v>8186</v>
      </c>
      <c r="E3349" s="220" t="s">
        <v>8187</v>
      </c>
      <c r="F3349" s="28" t="s">
        <v>8312</v>
      </c>
    </row>
    <row r="3350" customFormat="false" ht="9.95" hidden="false" customHeight="true" outlineLevel="0" collapsed="false">
      <c r="A3350" s="219" t="s">
        <v>3433</v>
      </c>
      <c r="B3350" s="209" t="s">
        <v>3481</v>
      </c>
      <c r="C3350" s="28" t="s">
        <v>8425</v>
      </c>
      <c r="D3350" s="28" t="s">
        <v>8186</v>
      </c>
      <c r="E3350" s="220" t="s">
        <v>8187</v>
      </c>
      <c r="F3350" s="28" t="s">
        <v>8312</v>
      </c>
    </row>
    <row r="3351" customFormat="false" ht="9.95" hidden="false" customHeight="true" outlineLevel="0" collapsed="false">
      <c r="A3351" s="219" t="s">
        <v>3433</v>
      </c>
      <c r="B3351" s="209" t="s">
        <v>3482</v>
      </c>
      <c r="C3351" s="28" t="s">
        <v>8424</v>
      </c>
      <c r="D3351" s="28" t="s">
        <v>8186</v>
      </c>
      <c r="E3351" s="220" t="s">
        <v>8187</v>
      </c>
      <c r="F3351" s="28" t="s">
        <v>8312</v>
      </c>
    </row>
    <row r="3352" customFormat="false" ht="9.95" hidden="false" customHeight="true" outlineLevel="0" collapsed="false">
      <c r="A3352" s="219" t="s">
        <v>3433</v>
      </c>
      <c r="B3352" s="209" t="s">
        <v>3483</v>
      </c>
      <c r="C3352" s="28" t="s">
        <v>8419</v>
      </c>
      <c r="D3352" s="28" t="s">
        <v>8186</v>
      </c>
      <c r="E3352" s="220" t="s">
        <v>8203</v>
      </c>
      <c r="F3352" s="28" t="s">
        <v>8273</v>
      </c>
    </row>
    <row r="3353" customFormat="false" ht="9.95" hidden="false" customHeight="true" outlineLevel="0" collapsed="false">
      <c r="A3353" s="219" t="s">
        <v>3433</v>
      </c>
      <c r="B3353" s="209" t="s">
        <v>3484</v>
      </c>
      <c r="C3353" s="28" t="s">
        <v>8424</v>
      </c>
      <c r="D3353" s="28" t="s">
        <v>8186</v>
      </c>
      <c r="E3353" s="220" t="s">
        <v>8187</v>
      </c>
      <c r="F3353" s="28" t="s">
        <v>8312</v>
      </c>
    </row>
    <row r="3354" customFormat="false" ht="9.95" hidden="false" customHeight="true" outlineLevel="0" collapsed="false">
      <c r="A3354" s="219" t="s">
        <v>3433</v>
      </c>
      <c r="B3354" s="209" t="s">
        <v>3485</v>
      </c>
      <c r="C3354" s="28" t="s">
        <v>8424</v>
      </c>
      <c r="D3354" s="28" t="s">
        <v>8186</v>
      </c>
      <c r="E3354" s="220" t="s">
        <v>8187</v>
      </c>
      <c r="F3354" s="28" t="s">
        <v>8312</v>
      </c>
    </row>
    <row r="3355" customFormat="false" ht="9.95" hidden="false" customHeight="true" outlineLevel="0" collapsed="false">
      <c r="A3355" s="219" t="s">
        <v>3433</v>
      </c>
      <c r="B3355" s="209" t="s">
        <v>3486</v>
      </c>
      <c r="C3355" s="28" t="s">
        <v>8421</v>
      </c>
      <c r="D3355" s="28" t="s">
        <v>8186</v>
      </c>
      <c r="E3355" s="220" t="s">
        <v>8187</v>
      </c>
      <c r="F3355" s="28" t="s">
        <v>8312</v>
      </c>
    </row>
    <row r="3356" customFormat="false" ht="9.95" hidden="false" customHeight="true" outlineLevel="0" collapsed="false">
      <c r="A3356" s="219" t="s">
        <v>3433</v>
      </c>
      <c r="B3356" s="209" t="s">
        <v>3487</v>
      </c>
      <c r="C3356" s="28" t="s">
        <v>8404</v>
      </c>
      <c r="D3356" s="28" t="s">
        <v>8186</v>
      </c>
      <c r="E3356" s="220" t="s">
        <v>8187</v>
      </c>
      <c r="F3356" s="28" t="s">
        <v>8312</v>
      </c>
    </row>
    <row r="3357" customFormat="false" ht="9.95" hidden="false" customHeight="true" outlineLevel="0" collapsed="false">
      <c r="A3357" s="219" t="s">
        <v>3433</v>
      </c>
      <c r="B3357" s="209" t="s">
        <v>3488</v>
      </c>
      <c r="C3357" s="28" t="s">
        <v>8420</v>
      </c>
      <c r="D3357" s="28" t="s">
        <v>8186</v>
      </c>
      <c r="E3357" s="220" t="s">
        <v>8187</v>
      </c>
      <c r="F3357" s="28" t="s">
        <v>8312</v>
      </c>
    </row>
    <row r="3358" customFormat="false" ht="9.95" hidden="false" customHeight="true" outlineLevel="0" collapsed="false">
      <c r="A3358" s="219" t="s">
        <v>3433</v>
      </c>
      <c r="B3358" s="209" t="s">
        <v>3489</v>
      </c>
      <c r="C3358" s="28" t="s">
        <v>8407</v>
      </c>
      <c r="D3358" s="28" t="s">
        <v>8186</v>
      </c>
      <c r="E3358" s="220" t="s">
        <v>8187</v>
      </c>
      <c r="F3358" s="28" t="s">
        <v>8233</v>
      </c>
    </row>
    <row r="3359" customFormat="false" ht="9.95" hidden="false" customHeight="true" outlineLevel="0" collapsed="false">
      <c r="A3359" s="219" t="s">
        <v>3433</v>
      </c>
      <c r="B3359" s="209" t="s">
        <v>3490</v>
      </c>
      <c r="C3359" s="28" t="s">
        <v>8425</v>
      </c>
      <c r="D3359" s="28" t="s">
        <v>8186</v>
      </c>
      <c r="E3359" s="220" t="s">
        <v>8187</v>
      </c>
      <c r="F3359" s="28" t="s">
        <v>8312</v>
      </c>
    </row>
    <row r="3360" customFormat="false" ht="9.95" hidden="false" customHeight="true" outlineLevel="0" collapsed="false">
      <c r="A3360" s="219" t="s">
        <v>3433</v>
      </c>
      <c r="B3360" s="209" t="s">
        <v>3491</v>
      </c>
      <c r="C3360" s="28" t="s">
        <v>8424</v>
      </c>
      <c r="D3360" s="28" t="s">
        <v>8186</v>
      </c>
      <c r="E3360" s="220" t="s">
        <v>8187</v>
      </c>
      <c r="F3360" s="28" t="s">
        <v>8312</v>
      </c>
    </row>
    <row r="3361" customFormat="false" ht="9.95" hidden="false" customHeight="true" outlineLevel="0" collapsed="false">
      <c r="A3361" s="219" t="s">
        <v>3433</v>
      </c>
      <c r="B3361" s="209" t="s">
        <v>3492</v>
      </c>
      <c r="C3361" s="28" t="s">
        <v>8420</v>
      </c>
      <c r="D3361" s="28" t="s">
        <v>8186</v>
      </c>
      <c r="E3361" s="220" t="s">
        <v>8187</v>
      </c>
      <c r="F3361" s="28" t="s">
        <v>8312</v>
      </c>
    </row>
    <row r="3362" customFormat="false" ht="9.95" hidden="false" customHeight="true" outlineLevel="0" collapsed="false">
      <c r="A3362" s="219" t="s">
        <v>3433</v>
      </c>
      <c r="B3362" s="209" t="s">
        <v>3493</v>
      </c>
      <c r="C3362" s="28" t="s">
        <v>8424</v>
      </c>
      <c r="D3362" s="28" t="s">
        <v>8186</v>
      </c>
      <c r="E3362" s="220" t="s">
        <v>8187</v>
      </c>
      <c r="F3362" s="28" t="s">
        <v>8312</v>
      </c>
    </row>
    <row r="3363" customFormat="false" ht="9.95" hidden="false" customHeight="true" outlineLevel="0" collapsed="false">
      <c r="A3363" s="219" t="s">
        <v>3433</v>
      </c>
      <c r="B3363" s="209" t="s">
        <v>3494</v>
      </c>
      <c r="C3363" s="28" t="s">
        <v>8407</v>
      </c>
      <c r="D3363" s="28" t="s">
        <v>8186</v>
      </c>
      <c r="E3363" s="220" t="s">
        <v>8187</v>
      </c>
      <c r="F3363" s="28" t="s">
        <v>8233</v>
      </c>
    </row>
    <row r="3364" customFormat="false" ht="9.95" hidden="false" customHeight="true" outlineLevel="0" collapsed="false">
      <c r="A3364" s="219" t="s">
        <v>3433</v>
      </c>
      <c r="B3364" s="209" t="s">
        <v>3495</v>
      </c>
      <c r="C3364" s="28" t="s">
        <v>8420</v>
      </c>
      <c r="D3364" s="28" t="s">
        <v>8186</v>
      </c>
      <c r="E3364" s="220" t="s">
        <v>8187</v>
      </c>
      <c r="F3364" s="28" t="s">
        <v>8312</v>
      </c>
    </row>
    <row r="3365" customFormat="false" ht="9.95" hidden="false" customHeight="true" outlineLevel="0" collapsed="false">
      <c r="A3365" s="219" t="s">
        <v>3433</v>
      </c>
      <c r="B3365" s="209" t="s">
        <v>3496</v>
      </c>
      <c r="C3365" s="28" t="s">
        <v>8420</v>
      </c>
      <c r="D3365" s="28" t="s">
        <v>8186</v>
      </c>
      <c r="E3365" s="220" t="s">
        <v>8187</v>
      </c>
      <c r="F3365" s="28" t="s">
        <v>8312</v>
      </c>
    </row>
    <row r="3366" customFormat="false" ht="9.95" hidden="false" customHeight="true" outlineLevel="0" collapsed="false">
      <c r="A3366" s="219" t="s">
        <v>3433</v>
      </c>
      <c r="B3366" s="209" t="s">
        <v>3497</v>
      </c>
      <c r="C3366" s="28" t="s">
        <v>8420</v>
      </c>
      <c r="D3366" s="28" t="s">
        <v>8186</v>
      </c>
      <c r="E3366" s="220" t="s">
        <v>8187</v>
      </c>
      <c r="F3366" s="28" t="s">
        <v>8312</v>
      </c>
    </row>
    <row r="3367" customFormat="false" ht="9.95" hidden="false" customHeight="true" outlineLevel="0" collapsed="false">
      <c r="A3367" s="219" t="s">
        <v>3433</v>
      </c>
      <c r="B3367" s="209" t="s">
        <v>3498</v>
      </c>
      <c r="C3367" s="28" t="s">
        <v>8425</v>
      </c>
      <c r="D3367" s="28" t="s">
        <v>8186</v>
      </c>
      <c r="E3367" s="220" t="s">
        <v>8187</v>
      </c>
      <c r="F3367" s="28" t="s">
        <v>8312</v>
      </c>
    </row>
    <row r="3368" customFormat="false" ht="9.95" hidden="false" customHeight="true" outlineLevel="0" collapsed="false">
      <c r="A3368" s="219" t="s">
        <v>3433</v>
      </c>
      <c r="B3368" s="209" t="s">
        <v>3499</v>
      </c>
      <c r="C3368" s="28" t="s">
        <v>8422</v>
      </c>
      <c r="D3368" s="28" t="s">
        <v>8186</v>
      </c>
      <c r="E3368" s="220" t="s">
        <v>8187</v>
      </c>
      <c r="F3368" s="28" t="s">
        <v>8188</v>
      </c>
    </row>
    <row r="3369" customFormat="false" ht="9.95" hidden="false" customHeight="true" outlineLevel="0" collapsed="false">
      <c r="A3369" s="219" t="s">
        <v>3433</v>
      </c>
      <c r="B3369" s="209" t="s">
        <v>3500</v>
      </c>
      <c r="C3369" s="28" t="s">
        <v>8421</v>
      </c>
      <c r="D3369" s="28" t="s">
        <v>8186</v>
      </c>
      <c r="E3369" s="220" t="s">
        <v>8187</v>
      </c>
      <c r="F3369" s="28" t="s">
        <v>8312</v>
      </c>
    </row>
    <row r="3370" customFormat="false" ht="9.95" hidden="false" customHeight="true" outlineLevel="0" collapsed="false">
      <c r="A3370" s="219" t="s">
        <v>3433</v>
      </c>
      <c r="B3370" s="209" t="s">
        <v>3501</v>
      </c>
      <c r="C3370" s="28" t="s">
        <v>8422</v>
      </c>
      <c r="D3370" s="28" t="s">
        <v>8186</v>
      </c>
      <c r="E3370" s="220" t="s">
        <v>8187</v>
      </c>
      <c r="F3370" s="28" t="s">
        <v>8188</v>
      </c>
    </row>
    <row r="3371" customFormat="false" ht="9.95" hidden="false" customHeight="true" outlineLevel="0" collapsed="false">
      <c r="A3371" s="219" t="s">
        <v>3433</v>
      </c>
      <c r="B3371" s="209" t="s">
        <v>3502</v>
      </c>
      <c r="C3371" s="28" t="s">
        <v>8420</v>
      </c>
      <c r="D3371" s="28" t="s">
        <v>8186</v>
      </c>
      <c r="E3371" s="220" t="s">
        <v>8187</v>
      </c>
      <c r="F3371" s="28" t="s">
        <v>8312</v>
      </c>
    </row>
    <row r="3372" customFormat="false" ht="9.95" hidden="false" customHeight="true" outlineLevel="0" collapsed="false">
      <c r="A3372" s="219" t="s">
        <v>3433</v>
      </c>
      <c r="B3372" s="209" t="s">
        <v>3503</v>
      </c>
      <c r="C3372" s="28" t="s">
        <v>8424</v>
      </c>
      <c r="D3372" s="28" t="s">
        <v>8186</v>
      </c>
      <c r="E3372" s="220" t="s">
        <v>8187</v>
      </c>
      <c r="F3372" s="28" t="s">
        <v>8312</v>
      </c>
    </row>
    <row r="3373" customFormat="false" ht="9.95" hidden="false" customHeight="true" outlineLevel="0" collapsed="false">
      <c r="A3373" s="219" t="s">
        <v>3433</v>
      </c>
      <c r="B3373" s="209" t="s">
        <v>3504</v>
      </c>
      <c r="C3373" s="28" t="s">
        <v>8420</v>
      </c>
      <c r="D3373" s="28" t="s">
        <v>8186</v>
      </c>
      <c r="E3373" s="220" t="s">
        <v>8187</v>
      </c>
      <c r="F3373" s="28" t="s">
        <v>8312</v>
      </c>
    </row>
    <row r="3374" customFormat="false" ht="9.95" hidden="false" customHeight="true" outlineLevel="0" collapsed="false">
      <c r="A3374" s="219" t="s">
        <v>3433</v>
      </c>
      <c r="B3374" s="209" t="s">
        <v>3505</v>
      </c>
      <c r="C3374" s="28" t="s">
        <v>8426</v>
      </c>
      <c r="D3374" s="28" t="s">
        <v>8186</v>
      </c>
      <c r="E3374" s="220" t="s">
        <v>8187</v>
      </c>
      <c r="F3374" s="28" t="s">
        <v>8312</v>
      </c>
    </row>
    <row r="3375" customFormat="false" ht="9.95" hidden="false" customHeight="true" outlineLevel="0" collapsed="false">
      <c r="A3375" s="219" t="s">
        <v>3433</v>
      </c>
      <c r="B3375" s="209" t="s">
        <v>3506</v>
      </c>
      <c r="C3375" s="28" t="s">
        <v>8426</v>
      </c>
      <c r="D3375" s="28" t="s">
        <v>8186</v>
      </c>
      <c r="E3375" s="220" t="s">
        <v>8187</v>
      </c>
      <c r="F3375" s="28" t="s">
        <v>8312</v>
      </c>
    </row>
    <row r="3376" customFormat="false" ht="9.95" hidden="false" customHeight="true" outlineLevel="0" collapsed="false">
      <c r="A3376" s="219" t="s">
        <v>3433</v>
      </c>
      <c r="B3376" s="209" t="s">
        <v>3507</v>
      </c>
      <c r="C3376" s="28" t="s">
        <v>8424</v>
      </c>
      <c r="D3376" s="28" t="s">
        <v>8186</v>
      </c>
      <c r="E3376" s="220" t="s">
        <v>8187</v>
      </c>
      <c r="F3376" s="28" t="s">
        <v>8312</v>
      </c>
    </row>
    <row r="3377" customFormat="false" ht="9.95" hidden="false" customHeight="true" outlineLevel="0" collapsed="false">
      <c r="A3377" s="219" t="s">
        <v>3433</v>
      </c>
      <c r="B3377" s="209" t="s">
        <v>3510</v>
      </c>
      <c r="C3377" s="28" t="s">
        <v>8426</v>
      </c>
      <c r="D3377" s="28" t="s">
        <v>8186</v>
      </c>
      <c r="E3377" s="220" t="s">
        <v>8187</v>
      </c>
      <c r="F3377" s="28" t="s">
        <v>8312</v>
      </c>
    </row>
    <row r="3378" customFormat="false" ht="9.95" hidden="false" customHeight="true" outlineLevel="0" collapsed="false">
      <c r="A3378" s="219" t="s">
        <v>3433</v>
      </c>
      <c r="B3378" s="209" t="s">
        <v>3508</v>
      </c>
      <c r="C3378" s="28" t="s">
        <v>8426</v>
      </c>
      <c r="D3378" s="28" t="s">
        <v>8186</v>
      </c>
      <c r="E3378" s="220" t="s">
        <v>8187</v>
      </c>
      <c r="F3378" s="28" t="s">
        <v>8312</v>
      </c>
    </row>
    <row r="3379" customFormat="false" ht="9.95" hidden="false" customHeight="true" outlineLevel="0" collapsed="false">
      <c r="A3379" s="219" t="s">
        <v>3433</v>
      </c>
      <c r="B3379" s="209" t="s">
        <v>3509</v>
      </c>
      <c r="C3379" s="28" t="s">
        <v>8404</v>
      </c>
      <c r="D3379" s="28" t="s">
        <v>8186</v>
      </c>
      <c r="E3379" s="220" t="s">
        <v>8187</v>
      </c>
      <c r="F3379" s="28" t="s">
        <v>8312</v>
      </c>
    </row>
    <row r="3380" customFormat="false" ht="9.95" hidden="false" customHeight="true" outlineLevel="0" collapsed="false">
      <c r="A3380" s="219" t="s">
        <v>3433</v>
      </c>
      <c r="B3380" s="209" t="s">
        <v>3511</v>
      </c>
      <c r="C3380" s="28" t="s">
        <v>8421</v>
      </c>
      <c r="D3380" s="28" t="s">
        <v>8186</v>
      </c>
      <c r="E3380" s="220" t="s">
        <v>8187</v>
      </c>
      <c r="F3380" s="28" t="s">
        <v>8312</v>
      </c>
    </row>
    <row r="3381" customFormat="false" ht="9.95" hidden="false" customHeight="true" outlineLevel="0" collapsed="false">
      <c r="A3381" s="219" t="s">
        <v>3433</v>
      </c>
      <c r="B3381" s="209" t="s">
        <v>3512</v>
      </c>
      <c r="C3381" s="28" t="s">
        <v>8407</v>
      </c>
      <c r="D3381" s="28" t="s">
        <v>8186</v>
      </c>
      <c r="E3381" s="220" t="s">
        <v>8187</v>
      </c>
      <c r="F3381" s="28" t="s">
        <v>8233</v>
      </c>
    </row>
    <row r="3382" customFormat="false" ht="9.95" hidden="false" customHeight="true" outlineLevel="0" collapsed="false">
      <c r="A3382" s="219" t="s">
        <v>3433</v>
      </c>
      <c r="B3382" s="209" t="s">
        <v>3513</v>
      </c>
      <c r="C3382" s="28" t="s">
        <v>8425</v>
      </c>
      <c r="D3382" s="28" t="s">
        <v>8186</v>
      </c>
      <c r="E3382" s="220" t="s">
        <v>8187</v>
      </c>
      <c r="F3382" s="28" t="s">
        <v>8312</v>
      </c>
    </row>
    <row r="3383" customFormat="false" ht="9.95" hidden="false" customHeight="true" outlineLevel="0" collapsed="false">
      <c r="A3383" s="219" t="s">
        <v>3433</v>
      </c>
      <c r="B3383" s="209" t="s">
        <v>3514</v>
      </c>
      <c r="C3383" s="28" t="s">
        <v>8420</v>
      </c>
      <c r="D3383" s="28" t="s">
        <v>8186</v>
      </c>
      <c r="E3383" s="220" t="s">
        <v>8187</v>
      </c>
      <c r="F3383" s="28" t="s">
        <v>8312</v>
      </c>
    </row>
    <row r="3384" customFormat="false" ht="9.95" hidden="false" customHeight="true" outlineLevel="0" collapsed="false">
      <c r="A3384" s="219" t="s">
        <v>3433</v>
      </c>
      <c r="B3384" s="209" t="s">
        <v>3515</v>
      </c>
      <c r="C3384" s="28" t="s">
        <v>8420</v>
      </c>
      <c r="D3384" s="28" t="s">
        <v>8186</v>
      </c>
      <c r="E3384" s="220" t="s">
        <v>8187</v>
      </c>
      <c r="F3384" s="28" t="s">
        <v>8312</v>
      </c>
    </row>
    <row r="3385" customFormat="false" ht="9.95" hidden="false" customHeight="true" outlineLevel="0" collapsed="false">
      <c r="A3385" s="219" t="s">
        <v>3433</v>
      </c>
      <c r="B3385" s="209" t="s">
        <v>3516</v>
      </c>
      <c r="C3385" s="28" t="s">
        <v>8426</v>
      </c>
      <c r="D3385" s="28" t="s">
        <v>8186</v>
      </c>
      <c r="E3385" s="220" t="s">
        <v>8187</v>
      </c>
      <c r="F3385" s="28" t="s">
        <v>8312</v>
      </c>
    </row>
    <row r="3386" customFormat="false" ht="9.95" hidden="false" customHeight="true" outlineLevel="0" collapsed="false">
      <c r="A3386" s="219" t="s">
        <v>3433</v>
      </c>
      <c r="B3386" s="209" t="s">
        <v>3517</v>
      </c>
      <c r="C3386" s="28" t="s">
        <v>8421</v>
      </c>
      <c r="D3386" s="28" t="s">
        <v>8186</v>
      </c>
      <c r="E3386" s="220" t="s">
        <v>8187</v>
      </c>
      <c r="F3386" s="28" t="s">
        <v>8312</v>
      </c>
    </row>
    <row r="3387" customFormat="false" ht="9.95" hidden="false" customHeight="true" outlineLevel="0" collapsed="false">
      <c r="A3387" s="219" t="s">
        <v>3433</v>
      </c>
      <c r="B3387" s="209" t="s">
        <v>3518</v>
      </c>
      <c r="C3387" s="28" t="s">
        <v>8419</v>
      </c>
      <c r="D3387" s="28" t="s">
        <v>8186</v>
      </c>
      <c r="E3387" s="220" t="s">
        <v>8203</v>
      </c>
      <c r="F3387" s="28" t="s">
        <v>8273</v>
      </c>
    </row>
    <row r="3388" customFormat="false" ht="9.95" hidden="false" customHeight="true" outlineLevel="0" collapsed="false">
      <c r="A3388" s="219" t="s">
        <v>3433</v>
      </c>
      <c r="B3388" s="209" t="s">
        <v>3519</v>
      </c>
      <c r="C3388" s="28" t="s">
        <v>8420</v>
      </c>
      <c r="D3388" s="28" t="s">
        <v>8186</v>
      </c>
      <c r="E3388" s="220" t="s">
        <v>8187</v>
      </c>
      <c r="F3388" s="28" t="s">
        <v>8312</v>
      </c>
    </row>
    <row r="3389" customFormat="false" ht="9.95" hidden="false" customHeight="true" outlineLevel="0" collapsed="false">
      <c r="A3389" s="219" t="s">
        <v>3433</v>
      </c>
      <c r="B3389" s="209" t="s">
        <v>3520</v>
      </c>
      <c r="C3389" s="28" t="s">
        <v>8407</v>
      </c>
      <c r="D3389" s="28" t="s">
        <v>8186</v>
      </c>
      <c r="E3389" s="220" t="s">
        <v>8187</v>
      </c>
      <c r="F3389" s="28" t="s">
        <v>8233</v>
      </c>
    </row>
    <row r="3390" customFormat="false" ht="9.95" hidden="false" customHeight="true" outlineLevel="0" collapsed="false">
      <c r="A3390" s="219" t="s">
        <v>3433</v>
      </c>
      <c r="B3390" s="209" t="s">
        <v>3521</v>
      </c>
      <c r="C3390" s="28" t="s">
        <v>8426</v>
      </c>
      <c r="D3390" s="28" t="s">
        <v>8186</v>
      </c>
      <c r="E3390" s="220" t="s">
        <v>8187</v>
      </c>
      <c r="F3390" s="28" t="s">
        <v>8312</v>
      </c>
    </row>
    <row r="3391" customFormat="false" ht="9.95" hidden="false" customHeight="true" outlineLevel="0" collapsed="false">
      <c r="A3391" s="219" t="s">
        <v>3433</v>
      </c>
      <c r="B3391" s="209" t="s">
        <v>3522</v>
      </c>
      <c r="C3391" s="28" t="s">
        <v>8422</v>
      </c>
      <c r="D3391" s="28" t="s">
        <v>8186</v>
      </c>
      <c r="E3391" s="220" t="s">
        <v>8187</v>
      </c>
      <c r="F3391" s="28" t="s">
        <v>8188</v>
      </c>
    </row>
    <row r="3392" customFormat="false" ht="9.95" hidden="false" customHeight="true" outlineLevel="0" collapsed="false">
      <c r="A3392" s="219" t="s">
        <v>3433</v>
      </c>
      <c r="B3392" s="209" t="s">
        <v>3523</v>
      </c>
      <c r="C3392" s="28" t="s">
        <v>8425</v>
      </c>
      <c r="D3392" s="28" t="s">
        <v>8186</v>
      </c>
      <c r="E3392" s="220" t="s">
        <v>8187</v>
      </c>
      <c r="F3392" s="28" t="s">
        <v>8312</v>
      </c>
    </row>
    <row r="3393" customFormat="false" ht="9.95" hidden="false" customHeight="true" outlineLevel="0" collapsed="false">
      <c r="A3393" s="219" t="s">
        <v>3433</v>
      </c>
      <c r="B3393" s="209" t="s">
        <v>3524</v>
      </c>
      <c r="C3393" s="28" t="s">
        <v>8420</v>
      </c>
      <c r="D3393" s="28" t="s">
        <v>8186</v>
      </c>
      <c r="E3393" s="220" t="s">
        <v>8187</v>
      </c>
      <c r="F3393" s="28" t="s">
        <v>8312</v>
      </c>
    </row>
    <row r="3394" customFormat="false" ht="9.95" hidden="false" customHeight="true" outlineLevel="0" collapsed="false">
      <c r="A3394" s="219" t="s">
        <v>3433</v>
      </c>
      <c r="B3394" s="209" t="s">
        <v>3525</v>
      </c>
      <c r="C3394" s="28" t="s">
        <v>8421</v>
      </c>
      <c r="D3394" s="28" t="s">
        <v>8186</v>
      </c>
      <c r="E3394" s="220" t="s">
        <v>8187</v>
      </c>
      <c r="F3394" s="28" t="s">
        <v>8312</v>
      </c>
    </row>
    <row r="3395" customFormat="false" ht="9.95" hidden="false" customHeight="true" outlineLevel="0" collapsed="false">
      <c r="A3395" s="219" t="s">
        <v>3433</v>
      </c>
      <c r="B3395" s="209" t="s">
        <v>3526</v>
      </c>
      <c r="C3395" s="28" t="s">
        <v>8419</v>
      </c>
      <c r="D3395" s="28" t="s">
        <v>8186</v>
      </c>
      <c r="E3395" s="220" t="s">
        <v>8203</v>
      </c>
      <c r="F3395" s="28" t="s">
        <v>8273</v>
      </c>
    </row>
    <row r="3396" customFormat="false" ht="9.95" hidden="false" customHeight="true" outlineLevel="0" collapsed="false">
      <c r="A3396" s="219" t="s">
        <v>3433</v>
      </c>
      <c r="B3396" s="209" t="s">
        <v>3527</v>
      </c>
      <c r="C3396" s="28" t="s">
        <v>8423</v>
      </c>
      <c r="D3396" s="28" t="s">
        <v>8186</v>
      </c>
      <c r="E3396" s="220" t="s">
        <v>8187</v>
      </c>
      <c r="F3396" s="28" t="s">
        <v>8312</v>
      </c>
    </row>
    <row r="3397" customFormat="false" ht="9.95" hidden="false" customHeight="true" outlineLevel="0" collapsed="false">
      <c r="A3397" s="219" t="s">
        <v>3433</v>
      </c>
      <c r="B3397" s="209" t="s">
        <v>3528</v>
      </c>
      <c r="C3397" s="28" t="s">
        <v>8420</v>
      </c>
      <c r="D3397" s="28" t="s">
        <v>8186</v>
      </c>
      <c r="E3397" s="220" t="s">
        <v>8187</v>
      </c>
      <c r="F3397" s="28" t="s">
        <v>8312</v>
      </c>
    </row>
    <row r="3398" customFormat="false" ht="9.95" hidden="false" customHeight="true" outlineLevel="0" collapsed="false">
      <c r="A3398" s="219" t="s">
        <v>3529</v>
      </c>
      <c r="B3398" s="209" t="s">
        <v>3530</v>
      </c>
      <c r="C3398" s="28" t="s">
        <v>8429</v>
      </c>
      <c r="D3398" s="28" t="s">
        <v>8186</v>
      </c>
      <c r="E3398" s="220" t="s">
        <v>8187</v>
      </c>
      <c r="F3398" s="28" t="s">
        <v>8312</v>
      </c>
    </row>
    <row r="3399" customFormat="false" ht="9.95" hidden="false" customHeight="true" outlineLevel="0" collapsed="false">
      <c r="A3399" s="219" t="s">
        <v>3529</v>
      </c>
      <c r="B3399" s="209" t="s">
        <v>3531</v>
      </c>
      <c r="C3399" s="28" t="s">
        <v>8428</v>
      </c>
      <c r="D3399" s="28" t="s">
        <v>8191</v>
      </c>
      <c r="E3399" s="220" t="s">
        <v>8192</v>
      </c>
      <c r="F3399" s="28" t="s">
        <v>8236</v>
      </c>
    </row>
    <row r="3400" customFormat="false" ht="9.95" hidden="false" customHeight="true" outlineLevel="0" collapsed="false">
      <c r="A3400" s="219" t="s">
        <v>3529</v>
      </c>
      <c r="B3400" s="209" t="s">
        <v>3532</v>
      </c>
      <c r="C3400" s="28" t="s">
        <v>8430</v>
      </c>
      <c r="D3400" s="28" t="s">
        <v>8191</v>
      </c>
      <c r="E3400" s="220" t="s">
        <v>8192</v>
      </c>
      <c r="F3400" s="28" t="s">
        <v>8206</v>
      </c>
    </row>
    <row r="3401" customFormat="false" ht="9.95" hidden="false" customHeight="true" outlineLevel="0" collapsed="false">
      <c r="A3401" s="219" t="s">
        <v>3529</v>
      </c>
      <c r="B3401" s="209" t="s">
        <v>3533</v>
      </c>
      <c r="C3401" s="28" t="s">
        <v>8428</v>
      </c>
      <c r="D3401" s="28" t="s">
        <v>8191</v>
      </c>
      <c r="E3401" s="220" t="s">
        <v>8192</v>
      </c>
      <c r="F3401" s="28" t="s">
        <v>8236</v>
      </c>
    </row>
    <row r="3402" customFormat="false" ht="9.95" hidden="false" customHeight="true" outlineLevel="0" collapsed="false">
      <c r="A3402" s="219" t="s">
        <v>3529</v>
      </c>
      <c r="B3402" s="209" t="s">
        <v>3534</v>
      </c>
      <c r="C3402" s="28" t="s">
        <v>8429</v>
      </c>
      <c r="D3402" s="28" t="s">
        <v>8186</v>
      </c>
      <c r="E3402" s="220" t="s">
        <v>8187</v>
      </c>
      <c r="F3402" s="28" t="s">
        <v>8312</v>
      </c>
    </row>
    <row r="3403" customFormat="false" ht="9.95" hidden="false" customHeight="true" outlineLevel="0" collapsed="false">
      <c r="A3403" s="219" t="s">
        <v>3529</v>
      </c>
      <c r="B3403" s="209" t="s">
        <v>3536</v>
      </c>
      <c r="C3403" s="28" t="s">
        <v>8431</v>
      </c>
      <c r="D3403" s="28" t="s">
        <v>8191</v>
      </c>
      <c r="E3403" s="220" t="s">
        <v>8196</v>
      </c>
      <c r="F3403" s="28" t="s">
        <v>8432</v>
      </c>
    </row>
    <row r="3404" customFormat="false" ht="9.95" hidden="false" customHeight="true" outlineLevel="0" collapsed="false">
      <c r="A3404" s="219" t="s">
        <v>3529</v>
      </c>
      <c r="B3404" s="209" t="s">
        <v>3537</v>
      </c>
      <c r="C3404" s="28" t="s">
        <v>8423</v>
      </c>
      <c r="D3404" s="28" t="s">
        <v>8186</v>
      </c>
      <c r="E3404" s="220" t="s">
        <v>8187</v>
      </c>
      <c r="F3404" s="28" t="s">
        <v>8312</v>
      </c>
    </row>
    <row r="3405" customFormat="false" ht="9.95" hidden="false" customHeight="true" outlineLevel="0" collapsed="false">
      <c r="A3405" s="219" t="s">
        <v>3529</v>
      </c>
      <c r="B3405" s="209" t="s">
        <v>3538</v>
      </c>
      <c r="C3405" s="28" t="s">
        <v>8428</v>
      </c>
      <c r="D3405" s="28" t="s">
        <v>8191</v>
      </c>
      <c r="E3405" s="220" t="s">
        <v>8192</v>
      </c>
      <c r="F3405" s="28" t="s">
        <v>8236</v>
      </c>
    </row>
    <row r="3406" customFormat="false" ht="9.95" hidden="false" customHeight="true" outlineLevel="0" collapsed="false">
      <c r="A3406" s="219" t="s">
        <v>3529</v>
      </c>
      <c r="B3406" s="209" t="s">
        <v>3539</v>
      </c>
      <c r="C3406" s="28" t="s">
        <v>8429</v>
      </c>
      <c r="D3406" s="28" t="s">
        <v>8186</v>
      </c>
      <c r="E3406" s="220" t="s">
        <v>8187</v>
      </c>
      <c r="F3406" s="28" t="s">
        <v>8312</v>
      </c>
    </row>
    <row r="3407" customFormat="false" ht="9.95" hidden="false" customHeight="true" outlineLevel="0" collapsed="false">
      <c r="A3407" s="219" t="s">
        <v>3529</v>
      </c>
      <c r="B3407" s="209" t="s">
        <v>3540</v>
      </c>
      <c r="C3407" s="28" t="s">
        <v>8431</v>
      </c>
      <c r="D3407" s="28" t="s">
        <v>8191</v>
      </c>
      <c r="E3407" s="220" t="s">
        <v>8196</v>
      </c>
      <c r="F3407" s="28" t="s">
        <v>8432</v>
      </c>
    </row>
    <row r="3408" customFormat="false" ht="9.95" hidden="false" customHeight="true" outlineLevel="0" collapsed="false">
      <c r="A3408" s="219" t="s">
        <v>3529</v>
      </c>
      <c r="B3408" s="209" t="s">
        <v>3541</v>
      </c>
      <c r="C3408" s="28" t="s">
        <v>8429</v>
      </c>
      <c r="D3408" s="28" t="s">
        <v>8186</v>
      </c>
      <c r="E3408" s="220" t="s">
        <v>8187</v>
      </c>
      <c r="F3408" s="28" t="s">
        <v>8312</v>
      </c>
    </row>
    <row r="3409" customFormat="false" ht="9.95" hidden="false" customHeight="true" outlineLevel="0" collapsed="false">
      <c r="A3409" s="219" t="s">
        <v>3529</v>
      </c>
      <c r="B3409" s="209" t="s">
        <v>3542</v>
      </c>
      <c r="C3409" s="28" t="s">
        <v>8428</v>
      </c>
      <c r="D3409" s="28" t="s">
        <v>8191</v>
      </c>
      <c r="E3409" s="220" t="s">
        <v>8192</v>
      </c>
      <c r="F3409" s="28" t="s">
        <v>8236</v>
      </c>
    </row>
    <row r="3410" customFormat="false" ht="9.95" hidden="false" customHeight="true" outlineLevel="0" collapsed="false">
      <c r="A3410" s="219" t="s">
        <v>3529</v>
      </c>
      <c r="B3410" s="209" t="s">
        <v>3543</v>
      </c>
      <c r="C3410" s="28" t="s">
        <v>8433</v>
      </c>
      <c r="D3410" s="28" t="s">
        <v>8191</v>
      </c>
      <c r="E3410" s="220" t="s">
        <v>8196</v>
      </c>
      <c r="F3410" s="28" t="s">
        <v>8197</v>
      </c>
    </row>
    <row r="3411" customFormat="false" ht="9.95" hidden="false" customHeight="true" outlineLevel="0" collapsed="false">
      <c r="A3411" s="219" t="s">
        <v>3529</v>
      </c>
      <c r="B3411" s="209" t="s">
        <v>3544</v>
      </c>
      <c r="C3411" s="28" t="s">
        <v>8430</v>
      </c>
      <c r="D3411" s="28" t="s">
        <v>8191</v>
      </c>
      <c r="E3411" s="220" t="s">
        <v>8192</v>
      </c>
      <c r="F3411" s="28" t="s">
        <v>8206</v>
      </c>
    </row>
    <row r="3412" customFormat="false" ht="9.95" hidden="false" customHeight="true" outlineLevel="0" collapsed="false">
      <c r="A3412" s="219" t="s">
        <v>3529</v>
      </c>
      <c r="B3412" s="209" t="s">
        <v>3545</v>
      </c>
      <c r="C3412" s="28" t="s">
        <v>8423</v>
      </c>
      <c r="D3412" s="28" t="s">
        <v>8186</v>
      </c>
      <c r="E3412" s="220" t="s">
        <v>8187</v>
      </c>
      <c r="F3412" s="28" t="s">
        <v>8312</v>
      </c>
    </row>
    <row r="3413" customFormat="false" ht="9.95" hidden="false" customHeight="true" outlineLevel="0" collapsed="false">
      <c r="A3413" s="219" t="s">
        <v>3529</v>
      </c>
      <c r="B3413" s="209" t="s">
        <v>3546</v>
      </c>
      <c r="C3413" s="28" t="s">
        <v>8429</v>
      </c>
      <c r="D3413" s="28" t="s">
        <v>8186</v>
      </c>
      <c r="E3413" s="220" t="s">
        <v>8187</v>
      </c>
      <c r="F3413" s="28" t="s">
        <v>8312</v>
      </c>
    </row>
    <row r="3414" customFormat="false" ht="9.95" hidden="false" customHeight="true" outlineLevel="0" collapsed="false">
      <c r="A3414" s="219" t="s">
        <v>3529</v>
      </c>
      <c r="B3414" s="209" t="s">
        <v>3547</v>
      </c>
      <c r="C3414" s="28" t="s">
        <v>8430</v>
      </c>
      <c r="D3414" s="28" t="s">
        <v>8191</v>
      </c>
      <c r="E3414" s="220" t="s">
        <v>8192</v>
      </c>
      <c r="F3414" s="28" t="s">
        <v>8206</v>
      </c>
    </row>
    <row r="3415" customFormat="false" ht="9.95" hidden="false" customHeight="true" outlineLevel="0" collapsed="false">
      <c r="A3415" s="219" t="s">
        <v>3529</v>
      </c>
      <c r="B3415" s="209" t="s">
        <v>3548</v>
      </c>
      <c r="C3415" s="28" t="s">
        <v>8429</v>
      </c>
      <c r="D3415" s="28" t="s">
        <v>8186</v>
      </c>
      <c r="E3415" s="220" t="s">
        <v>8187</v>
      </c>
      <c r="F3415" s="28" t="s">
        <v>8312</v>
      </c>
    </row>
    <row r="3416" customFormat="false" ht="9.95" hidden="false" customHeight="true" outlineLevel="0" collapsed="false">
      <c r="A3416" s="219" t="s">
        <v>3529</v>
      </c>
      <c r="B3416" s="209" t="s">
        <v>3549</v>
      </c>
      <c r="C3416" s="28" t="s">
        <v>8433</v>
      </c>
      <c r="D3416" s="28" t="s">
        <v>8191</v>
      </c>
      <c r="E3416" s="220" t="s">
        <v>8196</v>
      </c>
      <c r="F3416" s="28" t="s">
        <v>8197</v>
      </c>
    </row>
    <row r="3417" customFormat="false" ht="9.95" hidden="false" customHeight="true" outlineLevel="0" collapsed="false">
      <c r="A3417" s="219" t="s">
        <v>3529</v>
      </c>
      <c r="B3417" s="209" t="s">
        <v>3550</v>
      </c>
      <c r="C3417" s="28" t="s">
        <v>8428</v>
      </c>
      <c r="D3417" s="28" t="s">
        <v>8191</v>
      </c>
      <c r="E3417" s="220" t="s">
        <v>8192</v>
      </c>
      <c r="F3417" s="28" t="s">
        <v>8236</v>
      </c>
    </row>
    <row r="3418" customFormat="false" ht="9.95" hidden="false" customHeight="true" outlineLevel="0" collapsed="false">
      <c r="A3418" s="219" t="s">
        <v>3529</v>
      </c>
      <c r="B3418" s="209" t="s">
        <v>3551</v>
      </c>
      <c r="C3418" s="28" t="s">
        <v>8428</v>
      </c>
      <c r="D3418" s="28" t="s">
        <v>8191</v>
      </c>
      <c r="E3418" s="220" t="s">
        <v>8192</v>
      </c>
      <c r="F3418" s="28" t="s">
        <v>8236</v>
      </c>
    </row>
    <row r="3419" customFormat="false" ht="9.95" hidden="false" customHeight="true" outlineLevel="0" collapsed="false">
      <c r="A3419" s="219" t="s">
        <v>3529</v>
      </c>
      <c r="B3419" s="209" t="s">
        <v>3552</v>
      </c>
      <c r="C3419" s="28" t="s">
        <v>8423</v>
      </c>
      <c r="D3419" s="28" t="s">
        <v>8186</v>
      </c>
      <c r="E3419" s="220" t="s">
        <v>8187</v>
      </c>
      <c r="F3419" s="28" t="s">
        <v>8312</v>
      </c>
    </row>
    <row r="3420" customFormat="false" ht="9.95" hidden="false" customHeight="true" outlineLevel="0" collapsed="false">
      <c r="A3420" s="219" t="s">
        <v>3529</v>
      </c>
      <c r="B3420" s="209" t="s">
        <v>3553</v>
      </c>
      <c r="C3420" s="28" t="s">
        <v>8428</v>
      </c>
      <c r="D3420" s="28" t="s">
        <v>8191</v>
      </c>
      <c r="E3420" s="220" t="s">
        <v>8192</v>
      </c>
      <c r="F3420" s="28" t="s">
        <v>8236</v>
      </c>
    </row>
    <row r="3421" customFormat="false" ht="9.95" hidden="false" customHeight="true" outlineLevel="0" collapsed="false">
      <c r="A3421" s="219" t="s">
        <v>3529</v>
      </c>
      <c r="B3421" s="209" t="s">
        <v>3554</v>
      </c>
      <c r="C3421" s="28" t="s">
        <v>8428</v>
      </c>
      <c r="D3421" s="28" t="s">
        <v>8191</v>
      </c>
      <c r="E3421" s="220" t="s">
        <v>8192</v>
      </c>
      <c r="F3421" s="28" t="s">
        <v>8236</v>
      </c>
    </row>
    <row r="3422" customFormat="false" ht="9.95" hidden="false" customHeight="true" outlineLevel="0" collapsed="false">
      <c r="A3422" s="219" t="s">
        <v>3529</v>
      </c>
      <c r="B3422" s="209" t="s">
        <v>3555</v>
      </c>
      <c r="C3422" s="28" t="s">
        <v>8423</v>
      </c>
      <c r="D3422" s="28" t="s">
        <v>8186</v>
      </c>
      <c r="E3422" s="220" t="s">
        <v>8187</v>
      </c>
      <c r="F3422" s="28" t="s">
        <v>8312</v>
      </c>
    </row>
    <row r="3423" customFormat="false" ht="9.95" hidden="false" customHeight="true" outlineLevel="0" collapsed="false">
      <c r="A3423" s="219" t="s">
        <v>3529</v>
      </c>
      <c r="B3423" s="209" t="s">
        <v>3556</v>
      </c>
      <c r="C3423" s="28" t="s">
        <v>8428</v>
      </c>
      <c r="D3423" s="28" t="s">
        <v>8191</v>
      </c>
      <c r="E3423" s="220" t="s">
        <v>8192</v>
      </c>
      <c r="F3423" s="28" t="s">
        <v>8236</v>
      </c>
    </row>
    <row r="3424" customFormat="false" ht="9.95" hidden="false" customHeight="true" outlineLevel="0" collapsed="false">
      <c r="A3424" s="219" t="s">
        <v>3529</v>
      </c>
      <c r="B3424" s="209" t="s">
        <v>3557</v>
      </c>
      <c r="C3424" s="28" t="s">
        <v>8423</v>
      </c>
      <c r="D3424" s="28" t="s">
        <v>8186</v>
      </c>
      <c r="E3424" s="220" t="s">
        <v>8187</v>
      </c>
      <c r="F3424" s="28" t="s">
        <v>8312</v>
      </c>
    </row>
    <row r="3425" customFormat="false" ht="9.95" hidden="false" customHeight="true" outlineLevel="0" collapsed="false">
      <c r="A3425" s="219" t="s">
        <v>3529</v>
      </c>
      <c r="B3425" s="209" t="s">
        <v>3558</v>
      </c>
      <c r="C3425" s="28" t="s">
        <v>8428</v>
      </c>
      <c r="D3425" s="28" t="s">
        <v>8191</v>
      </c>
      <c r="E3425" s="220" t="s">
        <v>8192</v>
      </c>
      <c r="F3425" s="28" t="s">
        <v>8236</v>
      </c>
    </row>
    <row r="3426" customFormat="false" ht="9.95" hidden="false" customHeight="true" outlineLevel="0" collapsed="false">
      <c r="A3426" s="219" t="s">
        <v>3529</v>
      </c>
      <c r="B3426" s="209" t="s">
        <v>3559</v>
      </c>
      <c r="C3426" s="28" t="s">
        <v>8429</v>
      </c>
      <c r="D3426" s="28" t="s">
        <v>8186</v>
      </c>
      <c r="E3426" s="220" t="s">
        <v>8187</v>
      </c>
      <c r="F3426" s="28" t="s">
        <v>8312</v>
      </c>
    </row>
    <row r="3427" customFormat="false" ht="9.95" hidden="false" customHeight="true" outlineLevel="0" collapsed="false">
      <c r="A3427" s="219" t="s">
        <v>3529</v>
      </c>
      <c r="B3427" s="209" t="s">
        <v>3560</v>
      </c>
      <c r="C3427" s="28" t="s">
        <v>8429</v>
      </c>
      <c r="D3427" s="28" t="s">
        <v>8186</v>
      </c>
      <c r="E3427" s="220" t="s">
        <v>8187</v>
      </c>
      <c r="F3427" s="28" t="s">
        <v>8312</v>
      </c>
    </row>
    <row r="3428" customFormat="false" ht="9.95" hidden="false" customHeight="true" outlineLevel="0" collapsed="false">
      <c r="A3428" s="219" t="s">
        <v>3529</v>
      </c>
      <c r="B3428" s="209" t="s">
        <v>3561</v>
      </c>
      <c r="C3428" s="28" t="s">
        <v>8428</v>
      </c>
      <c r="D3428" s="28" t="s">
        <v>8191</v>
      </c>
      <c r="E3428" s="220" t="s">
        <v>8192</v>
      </c>
      <c r="F3428" s="28" t="s">
        <v>8236</v>
      </c>
    </row>
    <row r="3429" customFormat="false" ht="9.95" hidden="false" customHeight="true" outlineLevel="0" collapsed="false">
      <c r="A3429" s="219" t="s">
        <v>3529</v>
      </c>
      <c r="B3429" s="209" t="s">
        <v>3562</v>
      </c>
      <c r="C3429" s="28" t="s">
        <v>8428</v>
      </c>
      <c r="D3429" s="28" t="s">
        <v>8191</v>
      </c>
      <c r="E3429" s="220" t="s">
        <v>8192</v>
      </c>
      <c r="F3429" s="28" t="s">
        <v>8236</v>
      </c>
    </row>
    <row r="3430" customFormat="false" ht="9.95" hidden="false" customHeight="true" outlineLevel="0" collapsed="false">
      <c r="A3430" s="219" t="s">
        <v>3529</v>
      </c>
      <c r="B3430" s="209" t="s">
        <v>3563</v>
      </c>
      <c r="C3430" s="28" t="s">
        <v>8423</v>
      </c>
      <c r="D3430" s="28" t="s">
        <v>8186</v>
      </c>
      <c r="E3430" s="220" t="s">
        <v>8187</v>
      </c>
      <c r="F3430" s="28" t="s">
        <v>8312</v>
      </c>
    </row>
    <row r="3431" customFormat="false" ht="9.95" hidden="false" customHeight="true" outlineLevel="0" collapsed="false">
      <c r="A3431" s="219" t="s">
        <v>3529</v>
      </c>
      <c r="B3431" s="209" t="s">
        <v>3564</v>
      </c>
      <c r="C3431" s="28" t="s">
        <v>8434</v>
      </c>
      <c r="D3431" s="28" t="s">
        <v>8191</v>
      </c>
      <c r="E3431" s="220" t="s">
        <v>8196</v>
      </c>
      <c r="F3431" s="28" t="s">
        <v>8197</v>
      </c>
    </row>
    <row r="3432" customFormat="false" ht="9.95" hidden="false" customHeight="true" outlineLevel="0" collapsed="false">
      <c r="A3432" s="219" t="s">
        <v>3529</v>
      </c>
      <c r="B3432" s="209" t="s">
        <v>3566</v>
      </c>
      <c r="C3432" s="28" t="s">
        <v>8428</v>
      </c>
      <c r="D3432" s="28" t="s">
        <v>8191</v>
      </c>
      <c r="E3432" s="220" t="s">
        <v>8192</v>
      </c>
      <c r="F3432" s="28" t="s">
        <v>8236</v>
      </c>
    </row>
    <row r="3433" customFormat="false" ht="9.95" hidden="false" customHeight="true" outlineLevel="0" collapsed="false">
      <c r="A3433" s="219" t="s">
        <v>3529</v>
      </c>
      <c r="B3433" s="209" t="s">
        <v>3565</v>
      </c>
      <c r="C3433" s="28" t="s">
        <v>8429</v>
      </c>
      <c r="D3433" s="28" t="s">
        <v>8186</v>
      </c>
      <c r="E3433" s="220" t="s">
        <v>8187</v>
      </c>
      <c r="F3433" s="28" t="s">
        <v>8312</v>
      </c>
    </row>
    <row r="3434" customFormat="false" ht="9.95" hidden="false" customHeight="true" outlineLevel="0" collapsed="false">
      <c r="A3434" s="219" t="s">
        <v>3529</v>
      </c>
      <c r="B3434" s="209" t="s">
        <v>3567</v>
      </c>
      <c r="C3434" s="28" t="s">
        <v>8428</v>
      </c>
      <c r="D3434" s="28" t="s">
        <v>8191</v>
      </c>
      <c r="E3434" s="220" t="s">
        <v>8192</v>
      </c>
      <c r="F3434" s="28" t="s">
        <v>8236</v>
      </c>
    </row>
    <row r="3435" customFormat="false" ht="9.95" hidden="false" customHeight="true" outlineLevel="0" collapsed="false">
      <c r="A3435" s="219" t="s">
        <v>3529</v>
      </c>
      <c r="B3435" s="209" t="s">
        <v>3568</v>
      </c>
      <c r="C3435" s="28" t="s">
        <v>8428</v>
      </c>
      <c r="D3435" s="28" t="s">
        <v>8191</v>
      </c>
      <c r="E3435" s="220" t="s">
        <v>8192</v>
      </c>
      <c r="F3435" s="28" t="s">
        <v>8236</v>
      </c>
    </row>
    <row r="3436" customFormat="false" ht="9.95" hidden="false" customHeight="true" outlineLevel="0" collapsed="false">
      <c r="A3436" s="219" t="s">
        <v>3529</v>
      </c>
      <c r="B3436" s="209" t="s">
        <v>3569</v>
      </c>
      <c r="C3436" s="28" t="s">
        <v>8430</v>
      </c>
      <c r="D3436" s="28" t="s">
        <v>8191</v>
      </c>
      <c r="E3436" s="220" t="s">
        <v>8192</v>
      </c>
      <c r="F3436" s="28" t="s">
        <v>8206</v>
      </c>
    </row>
    <row r="3437" customFormat="false" ht="9.95" hidden="false" customHeight="true" outlineLevel="0" collapsed="false">
      <c r="A3437" s="219" t="s">
        <v>3529</v>
      </c>
      <c r="B3437" s="209" t="s">
        <v>3570</v>
      </c>
      <c r="C3437" s="28" t="s">
        <v>8429</v>
      </c>
      <c r="D3437" s="28" t="s">
        <v>8186</v>
      </c>
      <c r="E3437" s="220" t="s">
        <v>8187</v>
      </c>
      <c r="F3437" s="28" t="s">
        <v>8312</v>
      </c>
    </row>
    <row r="3438" customFormat="false" ht="9.95" hidden="false" customHeight="true" outlineLevel="0" collapsed="false">
      <c r="A3438" s="219" t="s">
        <v>3529</v>
      </c>
      <c r="B3438" s="209" t="s">
        <v>3571</v>
      </c>
      <c r="C3438" s="28" t="s">
        <v>8423</v>
      </c>
      <c r="D3438" s="28" t="s">
        <v>8186</v>
      </c>
      <c r="E3438" s="220" t="s">
        <v>8187</v>
      </c>
      <c r="F3438" s="28" t="s">
        <v>8312</v>
      </c>
    </row>
    <row r="3439" customFormat="false" ht="9.95" hidden="false" customHeight="true" outlineLevel="0" collapsed="false">
      <c r="A3439" s="219" t="s">
        <v>3529</v>
      </c>
      <c r="B3439" s="209" t="s">
        <v>3572</v>
      </c>
      <c r="C3439" s="28" t="s">
        <v>8428</v>
      </c>
      <c r="D3439" s="28" t="s">
        <v>8191</v>
      </c>
      <c r="E3439" s="220" t="s">
        <v>8192</v>
      </c>
      <c r="F3439" s="28" t="s">
        <v>8236</v>
      </c>
    </row>
    <row r="3440" customFormat="false" ht="9.95" hidden="false" customHeight="true" outlineLevel="0" collapsed="false">
      <c r="A3440" s="219" t="s">
        <v>3529</v>
      </c>
      <c r="B3440" s="209" t="s">
        <v>3573</v>
      </c>
      <c r="C3440" s="28" t="s">
        <v>8430</v>
      </c>
      <c r="D3440" s="28" t="s">
        <v>8191</v>
      </c>
      <c r="E3440" s="220" t="s">
        <v>8192</v>
      </c>
      <c r="F3440" s="28" t="s">
        <v>8206</v>
      </c>
    </row>
    <row r="3441" customFormat="false" ht="9.95" hidden="false" customHeight="true" outlineLevel="0" collapsed="false">
      <c r="A3441" s="219" t="s">
        <v>3529</v>
      </c>
      <c r="B3441" s="209" t="s">
        <v>3535</v>
      </c>
      <c r="C3441" s="28" t="s">
        <v>8433</v>
      </c>
      <c r="D3441" s="28" t="s">
        <v>8191</v>
      </c>
      <c r="E3441" s="220" t="s">
        <v>8196</v>
      </c>
      <c r="F3441" s="28" t="s">
        <v>8197</v>
      </c>
    </row>
    <row r="3442" customFormat="false" ht="9.95" hidden="false" customHeight="true" outlineLevel="0" collapsed="false">
      <c r="A3442" s="219" t="s">
        <v>3574</v>
      </c>
      <c r="B3442" s="209" t="s">
        <v>3575</v>
      </c>
      <c r="C3442" s="28" t="s">
        <v>8430</v>
      </c>
      <c r="D3442" s="28" t="s">
        <v>8191</v>
      </c>
      <c r="E3442" s="220" t="s">
        <v>8192</v>
      </c>
      <c r="F3442" s="28" t="s">
        <v>8206</v>
      </c>
    </row>
    <row r="3443" customFormat="false" ht="9.95" hidden="false" customHeight="true" outlineLevel="0" collapsed="false">
      <c r="A3443" s="219" t="s">
        <v>3574</v>
      </c>
      <c r="B3443" s="209" t="s">
        <v>3576</v>
      </c>
      <c r="C3443" s="28" t="s">
        <v>8435</v>
      </c>
      <c r="D3443" s="28" t="s">
        <v>8186</v>
      </c>
      <c r="E3443" s="220" t="s">
        <v>8187</v>
      </c>
      <c r="F3443" s="28" t="s">
        <v>8188</v>
      </c>
    </row>
    <row r="3444" customFormat="false" ht="9.95" hidden="false" customHeight="true" outlineLevel="0" collapsed="false">
      <c r="A3444" s="219" t="s">
        <v>3574</v>
      </c>
      <c r="B3444" s="209" t="s">
        <v>3577</v>
      </c>
      <c r="C3444" s="28" t="s">
        <v>8430</v>
      </c>
      <c r="D3444" s="28" t="s">
        <v>8191</v>
      </c>
      <c r="E3444" s="220" t="s">
        <v>8192</v>
      </c>
      <c r="F3444" s="28" t="s">
        <v>8206</v>
      </c>
    </row>
    <row r="3445" customFormat="false" ht="9.95" hidden="false" customHeight="true" outlineLevel="0" collapsed="false">
      <c r="A3445" s="219" t="s">
        <v>3574</v>
      </c>
      <c r="B3445" s="209" t="s">
        <v>3578</v>
      </c>
      <c r="C3445" s="28" t="s">
        <v>8435</v>
      </c>
      <c r="D3445" s="28" t="s">
        <v>8186</v>
      </c>
      <c r="E3445" s="220" t="s">
        <v>8187</v>
      </c>
      <c r="F3445" s="28" t="s">
        <v>8188</v>
      </c>
    </row>
    <row r="3446" customFormat="false" ht="9.95" hidden="false" customHeight="true" outlineLevel="0" collapsed="false">
      <c r="A3446" s="219" t="s">
        <v>3574</v>
      </c>
      <c r="B3446" s="209" t="s">
        <v>3579</v>
      </c>
      <c r="C3446" s="28" t="s">
        <v>8435</v>
      </c>
      <c r="D3446" s="28" t="s">
        <v>8186</v>
      </c>
      <c r="E3446" s="220" t="s">
        <v>8187</v>
      </c>
      <c r="F3446" s="28" t="s">
        <v>8188</v>
      </c>
    </row>
    <row r="3447" customFormat="false" ht="9.95" hidden="false" customHeight="true" outlineLevel="0" collapsed="false">
      <c r="A3447" s="219" t="s">
        <v>3574</v>
      </c>
      <c r="B3447" s="209" t="s">
        <v>3580</v>
      </c>
      <c r="C3447" s="28" t="s">
        <v>8430</v>
      </c>
      <c r="D3447" s="28" t="s">
        <v>8191</v>
      </c>
      <c r="E3447" s="220" t="s">
        <v>8192</v>
      </c>
      <c r="F3447" s="28" t="s">
        <v>8206</v>
      </c>
    </row>
    <row r="3448" customFormat="false" ht="9.95" hidden="false" customHeight="true" outlineLevel="0" collapsed="false">
      <c r="A3448" s="219" t="s">
        <v>3574</v>
      </c>
      <c r="B3448" s="209" t="s">
        <v>3581</v>
      </c>
      <c r="C3448" s="28" t="s">
        <v>8430</v>
      </c>
      <c r="D3448" s="28" t="s">
        <v>8191</v>
      </c>
      <c r="E3448" s="220" t="s">
        <v>8192</v>
      </c>
      <c r="F3448" s="28" t="s">
        <v>8206</v>
      </c>
    </row>
    <row r="3449" customFormat="false" ht="9.95" hidden="false" customHeight="true" outlineLevel="0" collapsed="false">
      <c r="A3449" s="219" t="s">
        <v>3574</v>
      </c>
      <c r="B3449" s="209" t="s">
        <v>3582</v>
      </c>
      <c r="C3449" s="28" t="s">
        <v>8435</v>
      </c>
      <c r="D3449" s="28" t="s">
        <v>8186</v>
      </c>
      <c r="E3449" s="220" t="s">
        <v>8187</v>
      </c>
      <c r="F3449" s="28" t="s">
        <v>8188</v>
      </c>
    </row>
    <row r="3450" customFormat="false" ht="9.95" hidden="false" customHeight="true" outlineLevel="0" collapsed="false">
      <c r="A3450" s="219" t="s">
        <v>3574</v>
      </c>
      <c r="B3450" s="209" t="s">
        <v>3583</v>
      </c>
      <c r="C3450" s="28" t="s">
        <v>8435</v>
      </c>
      <c r="D3450" s="28" t="s">
        <v>8186</v>
      </c>
      <c r="E3450" s="220" t="s">
        <v>8187</v>
      </c>
      <c r="F3450" s="28" t="s">
        <v>8188</v>
      </c>
    </row>
    <row r="3451" customFormat="false" ht="9.95" hidden="false" customHeight="true" outlineLevel="0" collapsed="false">
      <c r="A3451" s="219" t="s">
        <v>3574</v>
      </c>
      <c r="B3451" s="209" t="s">
        <v>3584</v>
      </c>
      <c r="C3451" s="28" t="s">
        <v>8436</v>
      </c>
      <c r="D3451" s="28" t="s">
        <v>8186</v>
      </c>
      <c r="E3451" s="220" t="s">
        <v>8203</v>
      </c>
      <c r="F3451" s="28" t="s">
        <v>8204</v>
      </c>
    </row>
    <row r="3452" customFormat="false" ht="9.95" hidden="false" customHeight="true" outlineLevel="0" collapsed="false">
      <c r="A3452" s="219" t="s">
        <v>3574</v>
      </c>
      <c r="B3452" s="209" t="s">
        <v>3585</v>
      </c>
      <c r="C3452" s="28" t="s">
        <v>8430</v>
      </c>
      <c r="D3452" s="28" t="s">
        <v>8191</v>
      </c>
      <c r="E3452" s="220" t="s">
        <v>8192</v>
      </c>
      <c r="F3452" s="28" t="s">
        <v>8206</v>
      </c>
    </row>
    <row r="3453" customFormat="false" ht="9.95" hidden="false" customHeight="true" outlineLevel="0" collapsed="false">
      <c r="A3453" s="219" t="s">
        <v>3574</v>
      </c>
      <c r="B3453" s="209" t="s">
        <v>3586</v>
      </c>
      <c r="C3453" s="28" t="s">
        <v>8437</v>
      </c>
      <c r="D3453" s="28" t="s">
        <v>8191</v>
      </c>
      <c r="E3453" s="220" t="s">
        <v>8192</v>
      </c>
      <c r="F3453" s="28" t="s">
        <v>8206</v>
      </c>
    </row>
    <row r="3454" customFormat="false" ht="9.95" hidden="false" customHeight="true" outlineLevel="0" collapsed="false">
      <c r="A3454" s="219" t="s">
        <v>3574</v>
      </c>
      <c r="B3454" s="209" t="s">
        <v>3587</v>
      </c>
      <c r="C3454" s="28" t="s">
        <v>8430</v>
      </c>
      <c r="D3454" s="28" t="s">
        <v>8191</v>
      </c>
      <c r="E3454" s="220" t="s">
        <v>8192</v>
      </c>
      <c r="F3454" s="28" t="s">
        <v>8206</v>
      </c>
    </row>
    <row r="3455" customFormat="false" ht="9.95" hidden="false" customHeight="true" outlineLevel="0" collapsed="false">
      <c r="A3455" s="219" t="s">
        <v>3574</v>
      </c>
      <c r="B3455" s="209" t="s">
        <v>3588</v>
      </c>
      <c r="C3455" s="28" t="s">
        <v>8430</v>
      </c>
      <c r="D3455" s="28" t="s">
        <v>8191</v>
      </c>
      <c r="E3455" s="220" t="s">
        <v>8192</v>
      </c>
      <c r="F3455" s="28" t="s">
        <v>8206</v>
      </c>
    </row>
    <row r="3456" customFormat="false" ht="9.95" hidden="false" customHeight="true" outlineLevel="0" collapsed="false">
      <c r="A3456" s="219" t="s">
        <v>3574</v>
      </c>
      <c r="B3456" s="209" t="s">
        <v>3589</v>
      </c>
      <c r="C3456" s="28" t="s">
        <v>8430</v>
      </c>
      <c r="D3456" s="28" t="s">
        <v>8191</v>
      </c>
      <c r="E3456" s="220" t="s">
        <v>8192</v>
      </c>
      <c r="F3456" s="28" t="s">
        <v>8206</v>
      </c>
    </row>
    <row r="3457" customFormat="false" ht="9.95" hidden="false" customHeight="true" outlineLevel="0" collapsed="false">
      <c r="A3457" s="219" t="s">
        <v>3574</v>
      </c>
      <c r="B3457" s="209" t="s">
        <v>3590</v>
      </c>
      <c r="C3457" s="28" t="s">
        <v>8430</v>
      </c>
      <c r="D3457" s="28" t="s">
        <v>8191</v>
      </c>
      <c r="E3457" s="220" t="s">
        <v>8192</v>
      </c>
      <c r="F3457" s="28" t="s">
        <v>8206</v>
      </c>
    </row>
    <row r="3458" customFormat="false" ht="9.95" hidden="false" customHeight="true" outlineLevel="0" collapsed="false">
      <c r="A3458" s="219" t="s">
        <v>3574</v>
      </c>
      <c r="B3458" s="209" t="s">
        <v>3592</v>
      </c>
      <c r="C3458" s="28" t="s">
        <v>8430</v>
      </c>
      <c r="D3458" s="28" t="s">
        <v>8191</v>
      </c>
      <c r="E3458" s="220" t="s">
        <v>8192</v>
      </c>
      <c r="F3458" s="28" t="s">
        <v>8206</v>
      </c>
    </row>
    <row r="3459" customFormat="false" ht="9.95" hidden="false" customHeight="true" outlineLevel="0" collapsed="false">
      <c r="A3459" s="219" t="s">
        <v>3574</v>
      </c>
      <c r="B3459" s="209" t="s">
        <v>3593</v>
      </c>
      <c r="C3459" s="28" t="s">
        <v>8430</v>
      </c>
      <c r="D3459" s="28" t="s">
        <v>8191</v>
      </c>
      <c r="E3459" s="220" t="s">
        <v>8192</v>
      </c>
      <c r="F3459" s="28" t="s">
        <v>8206</v>
      </c>
    </row>
    <row r="3460" customFormat="false" ht="9.95" hidden="false" customHeight="true" outlineLevel="0" collapsed="false">
      <c r="A3460" s="219" t="s">
        <v>3574</v>
      </c>
      <c r="B3460" s="209" t="s">
        <v>3594</v>
      </c>
      <c r="C3460" s="28" t="s">
        <v>8430</v>
      </c>
      <c r="D3460" s="28" t="s">
        <v>8191</v>
      </c>
      <c r="E3460" s="220" t="s">
        <v>8192</v>
      </c>
      <c r="F3460" s="28" t="s">
        <v>8206</v>
      </c>
    </row>
    <row r="3461" customFormat="false" ht="9.95" hidden="false" customHeight="true" outlineLevel="0" collapsed="false">
      <c r="A3461" s="219" t="s">
        <v>3574</v>
      </c>
      <c r="B3461" s="209" t="s">
        <v>3591</v>
      </c>
      <c r="C3461" s="28" t="s">
        <v>8438</v>
      </c>
      <c r="D3461" s="28" t="s">
        <v>8186</v>
      </c>
      <c r="E3461" s="220" t="s">
        <v>8203</v>
      </c>
      <c r="F3461" s="28" t="s">
        <v>8204</v>
      </c>
    </row>
    <row r="3462" customFormat="false" ht="9.95" hidden="false" customHeight="true" outlineLevel="0" collapsed="false">
      <c r="A3462" s="219" t="s">
        <v>3574</v>
      </c>
      <c r="B3462" s="209" t="s">
        <v>3595</v>
      </c>
      <c r="C3462" s="28" t="s">
        <v>8430</v>
      </c>
      <c r="D3462" s="28" t="s">
        <v>8191</v>
      </c>
      <c r="E3462" s="220" t="s">
        <v>8192</v>
      </c>
      <c r="F3462" s="28" t="s">
        <v>8206</v>
      </c>
    </row>
    <row r="3463" customFormat="false" ht="9.95" hidden="false" customHeight="true" outlineLevel="0" collapsed="false">
      <c r="A3463" s="219" t="s">
        <v>3574</v>
      </c>
      <c r="B3463" s="209" t="s">
        <v>3596</v>
      </c>
      <c r="C3463" s="28" t="s">
        <v>8435</v>
      </c>
      <c r="D3463" s="28" t="s">
        <v>8186</v>
      </c>
      <c r="E3463" s="220" t="s">
        <v>8187</v>
      </c>
      <c r="F3463" s="28" t="s">
        <v>8188</v>
      </c>
    </row>
    <row r="3464" customFormat="false" ht="9.95" hidden="false" customHeight="true" outlineLevel="0" collapsed="false">
      <c r="A3464" s="219" t="s">
        <v>3574</v>
      </c>
      <c r="B3464" s="209" t="s">
        <v>3597</v>
      </c>
      <c r="C3464" s="28" t="s">
        <v>8438</v>
      </c>
      <c r="D3464" s="28" t="s">
        <v>8186</v>
      </c>
      <c r="E3464" s="220" t="s">
        <v>8203</v>
      </c>
      <c r="F3464" s="28" t="s">
        <v>8204</v>
      </c>
    </row>
    <row r="3465" customFormat="false" ht="9.95" hidden="false" customHeight="true" outlineLevel="0" collapsed="false">
      <c r="A3465" s="219" t="s">
        <v>3574</v>
      </c>
      <c r="B3465" s="209" t="s">
        <v>3598</v>
      </c>
      <c r="C3465" s="28" t="s">
        <v>8430</v>
      </c>
      <c r="D3465" s="28" t="s">
        <v>8191</v>
      </c>
      <c r="E3465" s="220" t="s">
        <v>8192</v>
      </c>
      <c r="F3465" s="28" t="s">
        <v>8206</v>
      </c>
    </row>
    <row r="3466" customFormat="false" ht="9.95" hidden="false" customHeight="true" outlineLevel="0" collapsed="false">
      <c r="A3466" s="219" t="s">
        <v>3574</v>
      </c>
      <c r="B3466" s="209" t="s">
        <v>3599</v>
      </c>
      <c r="C3466" s="28" t="s">
        <v>8439</v>
      </c>
      <c r="D3466" s="28" t="s">
        <v>8186</v>
      </c>
      <c r="E3466" s="220" t="s">
        <v>8187</v>
      </c>
      <c r="F3466" s="28" t="s">
        <v>8312</v>
      </c>
    </row>
    <row r="3467" customFormat="false" ht="9.95" hidden="false" customHeight="true" outlineLevel="0" collapsed="false">
      <c r="A3467" s="219" t="s">
        <v>3574</v>
      </c>
      <c r="B3467" s="209" t="s">
        <v>3600</v>
      </c>
      <c r="C3467" s="28" t="s">
        <v>8430</v>
      </c>
      <c r="D3467" s="28" t="s">
        <v>8191</v>
      </c>
      <c r="E3467" s="220" t="s">
        <v>8192</v>
      </c>
      <c r="F3467" s="28" t="s">
        <v>8206</v>
      </c>
    </row>
    <row r="3468" customFormat="false" ht="9.95" hidden="false" customHeight="true" outlineLevel="0" collapsed="false">
      <c r="A3468" s="219" t="s">
        <v>3574</v>
      </c>
      <c r="B3468" s="209" t="s">
        <v>3601</v>
      </c>
      <c r="C3468" s="28" t="s">
        <v>8436</v>
      </c>
      <c r="D3468" s="28" t="s">
        <v>8186</v>
      </c>
      <c r="E3468" s="220" t="s">
        <v>8203</v>
      </c>
      <c r="F3468" s="28" t="s">
        <v>8204</v>
      </c>
    </row>
    <row r="3469" customFormat="false" ht="9.95" hidden="false" customHeight="true" outlineLevel="0" collapsed="false">
      <c r="A3469" s="219" t="s">
        <v>3574</v>
      </c>
      <c r="B3469" s="209" t="s">
        <v>3602</v>
      </c>
      <c r="C3469" s="28" t="s">
        <v>8430</v>
      </c>
      <c r="D3469" s="28" t="s">
        <v>8191</v>
      </c>
      <c r="E3469" s="220" t="s">
        <v>8192</v>
      </c>
      <c r="F3469" s="28" t="s">
        <v>8206</v>
      </c>
    </row>
    <row r="3470" customFormat="false" ht="9.95" hidden="false" customHeight="true" outlineLevel="0" collapsed="false">
      <c r="A3470" s="219" t="s">
        <v>3574</v>
      </c>
      <c r="B3470" s="209" t="s">
        <v>3603</v>
      </c>
      <c r="C3470" s="28" t="s">
        <v>8435</v>
      </c>
      <c r="D3470" s="28" t="s">
        <v>8186</v>
      </c>
      <c r="E3470" s="220" t="s">
        <v>8187</v>
      </c>
      <c r="F3470" s="28" t="s">
        <v>8188</v>
      </c>
    </row>
    <row r="3471" customFormat="false" ht="9.95" hidden="false" customHeight="true" outlineLevel="0" collapsed="false">
      <c r="A3471" s="219" t="s">
        <v>3574</v>
      </c>
      <c r="B3471" s="209" t="s">
        <v>3604</v>
      </c>
      <c r="C3471" s="28" t="s">
        <v>8438</v>
      </c>
      <c r="D3471" s="28" t="s">
        <v>8186</v>
      </c>
      <c r="E3471" s="220" t="s">
        <v>8203</v>
      </c>
      <c r="F3471" s="28" t="s">
        <v>8204</v>
      </c>
    </row>
    <row r="3472" customFormat="false" ht="9.95" hidden="false" customHeight="true" outlineLevel="0" collapsed="false">
      <c r="A3472" s="219" t="s">
        <v>3574</v>
      </c>
      <c r="B3472" s="209" t="s">
        <v>3605</v>
      </c>
      <c r="C3472" s="28" t="s">
        <v>8430</v>
      </c>
      <c r="D3472" s="28" t="s">
        <v>8191</v>
      </c>
      <c r="E3472" s="220" t="s">
        <v>8192</v>
      </c>
      <c r="F3472" s="28" t="s">
        <v>8206</v>
      </c>
    </row>
    <row r="3473" customFormat="false" ht="9.95" hidden="false" customHeight="true" outlineLevel="0" collapsed="false">
      <c r="A3473" s="219" t="s">
        <v>3574</v>
      </c>
      <c r="B3473" s="209" t="s">
        <v>3606</v>
      </c>
      <c r="C3473" s="28" t="s">
        <v>8430</v>
      </c>
      <c r="D3473" s="28" t="s">
        <v>8191</v>
      </c>
      <c r="E3473" s="220" t="s">
        <v>8192</v>
      </c>
      <c r="F3473" s="28" t="s">
        <v>8206</v>
      </c>
    </row>
    <row r="3474" customFormat="false" ht="9.95" hidden="false" customHeight="true" outlineLevel="0" collapsed="false">
      <c r="A3474" s="219" t="s">
        <v>3574</v>
      </c>
      <c r="B3474" s="209" t="s">
        <v>3607</v>
      </c>
      <c r="C3474" s="28" t="s">
        <v>8430</v>
      </c>
      <c r="D3474" s="28" t="s">
        <v>8191</v>
      </c>
      <c r="E3474" s="220" t="s">
        <v>8192</v>
      </c>
      <c r="F3474" s="28" t="s">
        <v>8206</v>
      </c>
    </row>
    <row r="3475" customFormat="false" ht="9.95" hidden="false" customHeight="true" outlineLevel="0" collapsed="false">
      <c r="A3475" s="219" t="s">
        <v>3574</v>
      </c>
      <c r="B3475" s="209" t="s">
        <v>3608</v>
      </c>
      <c r="C3475" s="28" t="s">
        <v>8438</v>
      </c>
      <c r="D3475" s="28" t="s">
        <v>8186</v>
      </c>
      <c r="E3475" s="220" t="s">
        <v>8203</v>
      </c>
      <c r="F3475" s="28" t="s">
        <v>8204</v>
      </c>
    </row>
    <row r="3476" customFormat="false" ht="9.95" hidden="false" customHeight="true" outlineLevel="0" collapsed="false">
      <c r="A3476" s="219" t="s">
        <v>3574</v>
      </c>
      <c r="B3476" s="209" t="s">
        <v>3610</v>
      </c>
      <c r="C3476" s="28" t="s">
        <v>8435</v>
      </c>
      <c r="D3476" s="28" t="s">
        <v>8186</v>
      </c>
      <c r="E3476" s="220" t="s">
        <v>8187</v>
      </c>
      <c r="F3476" s="28" t="s">
        <v>8188</v>
      </c>
    </row>
    <row r="3477" customFormat="false" ht="9.95" hidden="false" customHeight="true" outlineLevel="0" collapsed="false">
      <c r="A3477" s="219" t="s">
        <v>3574</v>
      </c>
      <c r="B3477" s="209" t="s">
        <v>3611</v>
      </c>
      <c r="C3477" s="28" t="s">
        <v>8438</v>
      </c>
      <c r="D3477" s="28" t="s">
        <v>8186</v>
      </c>
      <c r="E3477" s="220" t="s">
        <v>8203</v>
      </c>
      <c r="F3477" s="28" t="s">
        <v>8204</v>
      </c>
    </row>
    <row r="3478" customFormat="false" ht="9.95" hidden="false" customHeight="true" outlineLevel="0" collapsed="false">
      <c r="A3478" s="219" t="s">
        <v>3574</v>
      </c>
      <c r="B3478" s="209" t="s">
        <v>3612</v>
      </c>
      <c r="C3478" s="28" t="s">
        <v>8438</v>
      </c>
      <c r="D3478" s="28" t="s">
        <v>8186</v>
      </c>
      <c r="E3478" s="220" t="s">
        <v>8203</v>
      </c>
      <c r="F3478" s="28" t="s">
        <v>8204</v>
      </c>
    </row>
    <row r="3479" customFormat="false" ht="9.95" hidden="false" customHeight="true" outlineLevel="0" collapsed="false">
      <c r="A3479" s="219" t="s">
        <v>3574</v>
      </c>
      <c r="B3479" s="209" t="s">
        <v>3613</v>
      </c>
      <c r="C3479" s="28" t="s">
        <v>8430</v>
      </c>
      <c r="D3479" s="28" t="s">
        <v>8191</v>
      </c>
      <c r="E3479" s="220" t="s">
        <v>8192</v>
      </c>
      <c r="F3479" s="28" t="s">
        <v>8206</v>
      </c>
    </row>
    <row r="3480" customFormat="false" ht="9.95" hidden="false" customHeight="true" outlineLevel="0" collapsed="false">
      <c r="A3480" s="219" t="s">
        <v>3574</v>
      </c>
      <c r="B3480" s="209" t="s">
        <v>3614</v>
      </c>
      <c r="C3480" s="28" t="s">
        <v>8400</v>
      </c>
      <c r="D3480" s="28" t="s">
        <v>8186</v>
      </c>
      <c r="E3480" s="220" t="s">
        <v>8187</v>
      </c>
      <c r="F3480" s="28" t="s">
        <v>8233</v>
      </c>
    </row>
    <row r="3481" customFormat="false" ht="9.95" hidden="false" customHeight="true" outlineLevel="0" collapsed="false">
      <c r="A3481" s="219" t="s">
        <v>3574</v>
      </c>
      <c r="B3481" s="209" t="s">
        <v>3615</v>
      </c>
      <c r="C3481" s="28" t="s">
        <v>8438</v>
      </c>
      <c r="D3481" s="28" t="s">
        <v>8186</v>
      </c>
      <c r="E3481" s="220" t="s">
        <v>8203</v>
      </c>
      <c r="F3481" s="28" t="s">
        <v>8204</v>
      </c>
    </row>
    <row r="3482" customFormat="false" ht="9.95" hidden="false" customHeight="true" outlineLevel="0" collapsed="false">
      <c r="A3482" s="219" t="s">
        <v>3574</v>
      </c>
      <c r="B3482" s="209" t="s">
        <v>3616</v>
      </c>
      <c r="C3482" s="28" t="s">
        <v>8435</v>
      </c>
      <c r="D3482" s="28" t="s">
        <v>8186</v>
      </c>
      <c r="E3482" s="220" t="s">
        <v>8187</v>
      </c>
      <c r="F3482" s="28" t="s">
        <v>8188</v>
      </c>
    </row>
    <row r="3483" customFormat="false" ht="9.95" hidden="false" customHeight="true" outlineLevel="0" collapsed="false">
      <c r="A3483" s="219" t="s">
        <v>3574</v>
      </c>
      <c r="B3483" s="209" t="s">
        <v>3617</v>
      </c>
      <c r="C3483" s="28" t="s">
        <v>8430</v>
      </c>
      <c r="D3483" s="28" t="s">
        <v>8191</v>
      </c>
      <c r="E3483" s="220" t="s">
        <v>8192</v>
      </c>
      <c r="F3483" s="28" t="s">
        <v>8206</v>
      </c>
    </row>
    <row r="3484" customFormat="false" ht="9.95" hidden="false" customHeight="true" outlineLevel="0" collapsed="false">
      <c r="A3484" s="219" t="s">
        <v>3574</v>
      </c>
      <c r="B3484" s="209" t="s">
        <v>3618</v>
      </c>
      <c r="C3484" s="28" t="s">
        <v>8430</v>
      </c>
      <c r="D3484" s="28" t="s">
        <v>8191</v>
      </c>
      <c r="E3484" s="220" t="s">
        <v>8192</v>
      </c>
      <c r="F3484" s="28" t="s">
        <v>8206</v>
      </c>
    </row>
    <row r="3485" customFormat="false" ht="9.95" hidden="false" customHeight="true" outlineLevel="0" collapsed="false">
      <c r="A3485" s="219" t="s">
        <v>3574</v>
      </c>
      <c r="B3485" s="209" t="s">
        <v>3619</v>
      </c>
      <c r="C3485" s="28" t="s">
        <v>8422</v>
      </c>
      <c r="D3485" s="28" t="s">
        <v>8186</v>
      </c>
      <c r="E3485" s="220" t="s">
        <v>8187</v>
      </c>
      <c r="F3485" s="28" t="s">
        <v>8188</v>
      </c>
    </row>
    <row r="3486" customFormat="false" ht="9.95" hidden="false" customHeight="true" outlineLevel="0" collapsed="false">
      <c r="A3486" s="219" t="s">
        <v>3574</v>
      </c>
      <c r="B3486" s="209" t="s">
        <v>3620</v>
      </c>
      <c r="C3486" s="28" t="s">
        <v>8399</v>
      </c>
      <c r="D3486" s="28" t="s">
        <v>8186</v>
      </c>
      <c r="E3486" s="220" t="s">
        <v>8203</v>
      </c>
      <c r="F3486" s="28" t="s">
        <v>8204</v>
      </c>
    </row>
    <row r="3487" customFormat="false" ht="9.95" hidden="false" customHeight="true" outlineLevel="0" collapsed="false">
      <c r="A3487" s="219" t="s">
        <v>3574</v>
      </c>
      <c r="B3487" s="209" t="s">
        <v>3621</v>
      </c>
      <c r="C3487" s="28" t="s">
        <v>8430</v>
      </c>
      <c r="D3487" s="28" t="s">
        <v>8191</v>
      </c>
      <c r="E3487" s="220" t="s">
        <v>8192</v>
      </c>
      <c r="F3487" s="28" t="s">
        <v>8206</v>
      </c>
    </row>
    <row r="3488" customFormat="false" ht="9.95" hidden="false" customHeight="true" outlineLevel="0" collapsed="false">
      <c r="A3488" s="219" t="s">
        <v>3574</v>
      </c>
      <c r="B3488" s="209" t="s">
        <v>3622</v>
      </c>
      <c r="C3488" s="28" t="s">
        <v>8436</v>
      </c>
      <c r="D3488" s="28" t="s">
        <v>8186</v>
      </c>
      <c r="E3488" s="220" t="s">
        <v>8203</v>
      </c>
      <c r="F3488" s="28" t="s">
        <v>8204</v>
      </c>
    </row>
    <row r="3489" customFormat="false" ht="9.95" hidden="false" customHeight="true" outlineLevel="0" collapsed="false">
      <c r="A3489" s="219" t="s">
        <v>3574</v>
      </c>
      <c r="B3489" s="209" t="s">
        <v>3623</v>
      </c>
      <c r="C3489" s="28" t="s">
        <v>8428</v>
      </c>
      <c r="D3489" s="28" t="s">
        <v>8191</v>
      </c>
      <c r="E3489" s="220" t="s">
        <v>8192</v>
      </c>
      <c r="F3489" s="28" t="s">
        <v>8236</v>
      </c>
    </row>
    <row r="3490" customFormat="false" ht="9.95" hidden="false" customHeight="true" outlineLevel="0" collapsed="false">
      <c r="A3490" s="219" t="s">
        <v>3574</v>
      </c>
      <c r="B3490" s="209" t="s">
        <v>3624</v>
      </c>
      <c r="C3490" s="28" t="s">
        <v>8439</v>
      </c>
      <c r="D3490" s="28" t="s">
        <v>8186</v>
      </c>
      <c r="E3490" s="220" t="s">
        <v>8187</v>
      </c>
      <c r="F3490" s="28" t="s">
        <v>8312</v>
      </c>
    </row>
    <row r="3491" customFormat="false" ht="9.95" hidden="false" customHeight="true" outlineLevel="0" collapsed="false">
      <c r="A3491" s="219" t="s">
        <v>3574</v>
      </c>
      <c r="B3491" s="209" t="s">
        <v>3625</v>
      </c>
      <c r="C3491" s="28" t="s">
        <v>8439</v>
      </c>
      <c r="D3491" s="28" t="s">
        <v>8186</v>
      </c>
      <c r="E3491" s="220" t="s">
        <v>8187</v>
      </c>
      <c r="F3491" s="28" t="s">
        <v>8312</v>
      </c>
    </row>
    <row r="3492" customFormat="false" ht="9.95" hidden="false" customHeight="true" outlineLevel="0" collapsed="false">
      <c r="A3492" s="219" t="s">
        <v>3574</v>
      </c>
      <c r="B3492" s="209" t="s">
        <v>3626</v>
      </c>
      <c r="C3492" s="28" t="s">
        <v>8439</v>
      </c>
      <c r="D3492" s="28" t="s">
        <v>8186</v>
      </c>
      <c r="E3492" s="220" t="s">
        <v>8187</v>
      </c>
      <c r="F3492" s="28" t="s">
        <v>8312</v>
      </c>
    </row>
    <row r="3493" customFormat="false" ht="9.95" hidden="false" customHeight="true" outlineLevel="0" collapsed="false">
      <c r="A3493" s="219" t="s">
        <v>3574</v>
      </c>
      <c r="B3493" s="209" t="s">
        <v>3627</v>
      </c>
      <c r="C3493" s="28" t="s">
        <v>8430</v>
      </c>
      <c r="D3493" s="28" t="s">
        <v>8191</v>
      </c>
      <c r="E3493" s="220" t="s">
        <v>8192</v>
      </c>
      <c r="F3493" s="28" t="s">
        <v>8206</v>
      </c>
    </row>
    <row r="3494" customFormat="false" ht="9.95" hidden="false" customHeight="true" outlineLevel="0" collapsed="false">
      <c r="A3494" s="219" t="s">
        <v>3574</v>
      </c>
      <c r="B3494" s="209" t="s">
        <v>3628</v>
      </c>
      <c r="C3494" s="28" t="s">
        <v>8435</v>
      </c>
      <c r="D3494" s="28" t="s">
        <v>8186</v>
      </c>
      <c r="E3494" s="220" t="s">
        <v>8187</v>
      </c>
      <c r="F3494" s="28" t="s">
        <v>8188</v>
      </c>
    </row>
    <row r="3495" customFormat="false" ht="9.95" hidden="false" customHeight="true" outlineLevel="0" collapsed="false">
      <c r="A3495" s="219" t="s">
        <v>3574</v>
      </c>
      <c r="B3495" s="209" t="s">
        <v>3629</v>
      </c>
      <c r="C3495" s="28" t="s">
        <v>8439</v>
      </c>
      <c r="D3495" s="28" t="s">
        <v>8186</v>
      </c>
      <c r="E3495" s="220" t="s">
        <v>8187</v>
      </c>
      <c r="F3495" s="28" t="s">
        <v>8312</v>
      </c>
    </row>
    <row r="3496" customFormat="false" ht="9.95" hidden="false" customHeight="true" outlineLevel="0" collapsed="false">
      <c r="A3496" s="219" t="s">
        <v>3574</v>
      </c>
      <c r="B3496" s="209" t="s">
        <v>3630</v>
      </c>
      <c r="C3496" s="28" t="s">
        <v>8430</v>
      </c>
      <c r="D3496" s="28" t="s">
        <v>8191</v>
      </c>
      <c r="E3496" s="220" t="s">
        <v>8192</v>
      </c>
      <c r="F3496" s="28" t="s">
        <v>8206</v>
      </c>
    </row>
    <row r="3497" customFormat="false" ht="9.95" hidden="false" customHeight="true" outlineLevel="0" collapsed="false">
      <c r="A3497" s="219" t="s">
        <v>3574</v>
      </c>
      <c r="B3497" s="209" t="s">
        <v>3631</v>
      </c>
      <c r="C3497" s="28" t="s">
        <v>8430</v>
      </c>
      <c r="D3497" s="28" t="s">
        <v>8191</v>
      </c>
      <c r="E3497" s="220" t="s">
        <v>8192</v>
      </c>
      <c r="F3497" s="28" t="s">
        <v>8206</v>
      </c>
    </row>
    <row r="3498" customFormat="false" ht="9.95" hidden="false" customHeight="true" outlineLevel="0" collapsed="false">
      <c r="A3498" s="219" t="s">
        <v>3574</v>
      </c>
      <c r="B3498" s="209" t="s">
        <v>3632</v>
      </c>
      <c r="C3498" s="28" t="s">
        <v>8435</v>
      </c>
      <c r="D3498" s="28" t="s">
        <v>8186</v>
      </c>
      <c r="E3498" s="220" t="s">
        <v>8187</v>
      </c>
      <c r="F3498" s="28" t="s">
        <v>8188</v>
      </c>
    </row>
    <row r="3499" customFormat="false" ht="9.95" hidden="false" customHeight="true" outlineLevel="0" collapsed="false">
      <c r="A3499" s="219" t="s">
        <v>3574</v>
      </c>
      <c r="B3499" s="209" t="s">
        <v>3633</v>
      </c>
      <c r="C3499" s="28" t="s">
        <v>8430</v>
      </c>
      <c r="D3499" s="28" t="s">
        <v>8191</v>
      </c>
      <c r="E3499" s="220" t="s">
        <v>8192</v>
      </c>
      <c r="F3499" s="28" t="s">
        <v>8206</v>
      </c>
    </row>
    <row r="3500" customFormat="false" ht="9.95" hidden="false" customHeight="true" outlineLevel="0" collapsed="false">
      <c r="A3500" s="219" t="s">
        <v>3574</v>
      </c>
      <c r="B3500" s="209" t="s">
        <v>3634</v>
      </c>
      <c r="C3500" s="28" t="s">
        <v>8435</v>
      </c>
      <c r="D3500" s="28" t="s">
        <v>8186</v>
      </c>
      <c r="E3500" s="220" t="s">
        <v>8187</v>
      </c>
      <c r="F3500" s="28" t="s">
        <v>8188</v>
      </c>
    </row>
    <row r="3501" customFormat="false" ht="9.95" hidden="false" customHeight="true" outlineLevel="0" collapsed="false">
      <c r="A3501" s="219" t="s">
        <v>3574</v>
      </c>
      <c r="B3501" s="209" t="s">
        <v>3635</v>
      </c>
      <c r="C3501" s="28" t="s">
        <v>8436</v>
      </c>
      <c r="D3501" s="28" t="s">
        <v>8186</v>
      </c>
      <c r="E3501" s="220" t="s">
        <v>8203</v>
      </c>
      <c r="F3501" s="28" t="s">
        <v>8204</v>
      </c>
    </row>
    <row r="3502" customFormat="false" ht="9.95" hidden="false" customHeight="true" outlineLevel="0" collapsed="false">
      <c r="A3502" s="219" t="s">
        <v>3574</v>
      </c>
      <c r="B3502" s="209" t="s">
        <v>3636</v>
      </c>
      <c r="C3502" s="28" t="s">
        <v>8438</v>
      </c>
      <c r="D3502" s="28" t="s">
        <v>8186</v>
      </c>
      <c r="E3502" s="220" t="s">
        <v>8203</v>
      </c>
      <c r="F3502" s="28" t="s">
        <v>8204</v>
      </c>
    </row>
    <row r="3503" customFormat="false" ht="9.95" hidden="false" customHeight="true" outlineLevel="0" collapsed="false">
      <c r="A3503" s="219" t="s">
        <v>3574</v>
      </c>
      <c r="B3503" s="209" t="s">
        <v>3637</v>
      </c>
      <c r="C3503" s="28" t="s">
        <v>8422</v>
      </c>
      <c r="D3503" s="28" t="s">
        <v>8186</v>
      </c>
      <c r="E3503" s="220" t="s">
        <v>8187</v>
      </c>
      <c r="F3503" s="28" t="s">
        <v>8188</v>
      </c>
    </row>
    <row r="3504" customFormat="false" ht="9.95" hidden="false" customHeight="true" outlineLevel="0" collapsed="false">
      <c r="A3504" s="219" t="s">
        <v>3574</v>
      </c>
      <c r="B3504" s="209" t="s">
        <v>3638</v>
      </c>
      <c r="C3504" s="28" t="s">
        <v>8430</v>
      </c>
      <c r="D3504" s="28" t="s">
        <v>8191</v>
      </c>
      <c r="E3504" s="220" t="s">
        <v>8192</v>
      </c>
      <c r="F3504" s="28" t="s">
        <v>8206</v>
      </c>
    </row>
    <row r="3505" customFormat="false" ht="9.95" hidden="false" customHeight="true" outlineLevel="0" collapsed="false">
      <c r="A3505" s="219" t="s">
        <v>3574</v>
      </c>
      <c r="B3505" s="209" t="s">
        <v>3639</v>
      </c>
      <c r="C3505" s="28" t="s">
        <v>8430</v>
      </c>
      <c r="D3505" s="28" t="s">
        <v>8191</v>
      </c>
      <c r="E3505" s="220" t="s">
        <v>8192</v>
      </c>
      <c r="F3505" s="28" t="s">
        <v>8206</v>
      </c>
    </row>
    <row r="3506" customFormat="false" ht="9.95" hidden="false" customHeight="true" outlineLevel="0" collapsed="false">
      <c r="A3506" s="219" t="s">
        <v>3574</v>
      </c>
      <c r="B3506" s="209" t="s">
        <v>3640</v>
      </c>
      <c r="C3506" s="28" t="s">
        <v>8435</v>
      </c>
      <c r="D3506" s="28" t="s">
        <v>8186</v>
      </c>
      <c r="E3506" s="220" t="s">
        <v>8187</v>
      </c>
      <c r="F3506" s="28" t="s">
        <v>8188</v>
      </c>
    </row>
    <row r="3507" customFormat="false" ht="9.95" hidden="false" customHeight="true" outlineLevel="0" collapsed="false">
      <c r="A3507" s="219" t="s">
        <v>3574</v>
      </c>
      <c r="B3507" s="209" t="s">
        <v>3642</v>
      </c>
      <c r="C3507" s="28" t="s">
        <v>8430</v>
      </c>
      <c r="D3507" s="28" t="s">
        <v>8191</v>
      </c>
      <c r="E3507" s="220" t="s">
        <v>8192</v>
      </c>
      <c r="F3507" s="28" t="s">
        <v>8206</v>
      </c>
    </row>
    <row r="3508" customFormat="false" ht="9.95" hidden="false" customHeight="true" outlineLevel="0" collapsed="false">
      <c r="A3508" s="219" t="s">
        <v>3574</v>
      </c>
      <c r="B3508" s="209" t="s">
        <v>3641</v>
      </c>
      <c r="C3508" s="28" t="s">
        <v>8430</v>
      </c>
      <c r="D3508" s="28" t="s">
        <v>8191</v>
      </c>
      <c r="E3508" s="220" t="s">
        <v>8192</v>
      </c>
      <c r="F3508" s="28" t="s">
        <v>8206</v>
      </c>
    </row>
    <row r="3509" customFormat="false" ht="9.95" hidden="false" customHeight="true" outlineLevel="0" collapsed="false">
      <c r="A3509" s="219" t="s">
        <v>3574</v>
      </c>
      <c r="B3509" s="209" t="s">
        <v>3643</v>
      </c>
      <c r="C3509" s="28" t="s">
        <v>8435</v>
      </c>
      <c r="D3509" s="28" t="s">
        <v>8186</v>
      </c>
      <c r="E3509" s="220" t="s">
        <v>8187</v>
      </c>
      <c r="F3509" s="28" t="s">
        <v>8188</v>
      </c>
    </row>
    <row r="3510" customFormat="false" ht="9.95" hidden="false" customHeight="true" outlineLevel="0" collapsed="false">
      <c r="A3510" s="219" t="s">
        <v>3574</v>
      </c>
      <c r="B3510" s="209" t="s">
        <v>3644</v>
      </c>
      <c r="C3510" s="28" t="s">
        <v>8430</v>
      </c>
      <c r="D3510" s="28" t="s">
        <v>8191</v>
      </c>
      <c r="E3510" s="220" t="s">
        <v>8192</v>
      </c>
      <c r="F3510" s="28" t="s">
        <v>8206</v>
      </c>
    </row>
    <row r="3511" customFormat="false" ht="9.95" hidden="false" customHeight="true" outlineLevel="0" collapsed="false">
      <c r="A3511" s="219" t="s">
        <v>3574</v>
      </c>
      <c r="B3511" s="209" t="s">
        <v>3645</v>
      </c>
      <c r="C3511" s="28" t="s">
        <v>8430</v>
      </c>
      <c r="D3511" s="28" t="s">
        <v>8191</v>
      </c>
      <c r="E3511" s="220" t="s">
        <v>8192</v>
      </c>
      <c r="F3511" s="28" t="s">
        <v>8206</v>
      </c>
    </row>
    <row r="3512" customFormat="false" ht="9.95" hidden="false" customHeight="true" outlineLevel="0" collapsed="false">
      <c r="A3512" s="219" t="s">
        <v>3574</v>
      </c>
      <c r="B3512" s="209" t="s">
        <v>3646</v>
      </c>
      <c r="C3512" s="28" t="s">
        <v>8430</v>
      </c>
      <c r="D3512" s="28" t="s">
        <v>8191</v>
      </c>
      <c r="E3512" s="220" t="s">
        <v>8192</v>
      </c>
      <c r="F3512" s="28" t="s">
        <v>8206</v>
      </c>
    </row>
    <row r="3513" customFormat="false" ht="9.95" hidden="false" customHeight="true" outlineLevel="0" collapsed="false">
      <c r="A3513" s="219" t="s">
        <v>3574</v>
      </c>
      <c r="B3513" s="209" t="s">
        <v>3647</v>
      </c>
      <c r="C3513" s="28" t="s">
        <v>8439</v>
      </c>
      <c r="D3513" s="28" t="s">
        <v>8186</v>
      </c>
      <c r="E3513" s="220" t="s">
        <v>8187</v>
      </c>
      <c r="F3513" s="28" t="s">
        <v>8312</v>
      </c>
    </row>
    <row r="3514" customFormat="false" ht="9.95" hidden="false" customHeight="true" outlineLevel="0" collapsed="false">
      <c r="A3514" s="219" t="s">
        <v>3574</v>
      </c>
      <c r="B3514" s="209" t="s">
        <v>3648</v>
      </c>
      <c r="C3514" s="28" t="s">
        <v>8430</v>
      </c>
      <c r="D3514" s="28" t="s">
        <v>8191</v>
      </c>
      <c r="E3514" s="220" t="s">
        <v>8192</v>
      </c>
      <c r="F3514" s="28" t="s">
        <v>8206</v>
      </c>
    </row>
    <row r="3515" customFormat="false" ht="9.95" hidden="false" customHeight="true" outlineLevel="0" collapsed="false">
      <c r="A3515" s="219" t="s">
        <v>3574</v>
      </c>
      <c r="B3515" s="209" t="s">
        <v>3649</v>
      </c>
      <c r="C3515" s="28" t="s">
        <v>8438</v>
      </c>
      <c r="D3515" s="28" t="s">
        <v>8186</v>
      </c>
      <c r="E3515" s="220" t="s">
        <v>8203</v>
      </c>
      <c r="F3515" s="28" t="s">
        <v>8204</v>
      </c>
    </row>
    <row r="3516" customFormat="false" ht="9.95" hidden="false" customHeight="true" outlineLevel="0" collapsed="false">
      <c r="A3516" s="219" t="s">
        <v>3574</v>
      </c>
      <c r="B3516" s="209" t="s">
        <v>3650</v>
      </c>
      <c r="C3516" s="28" t="s">
        <v>8438</v>
      </c>
      <c r="D3516" s="28" t="s">
        <v>8186</v>
      </c>
      <c r="E3516" s="220" t="s">
        <v>8203</v>
      </c>
      <c r="F3516" s="28" t="s">
        <v>8204</v>
      </c>
    </row>
    <row r="3517" customFormat="false" ht="9.95" hidden="false" customHeight="true" outlineLevel="0" collapsed="false">
      <c r="A3517" s="219" t="s">
        <v>3574</v>
      </c>
      <c r="B3517" s="209" t="s">
        <v>3651</v>
      </c>
      <c r="C3517" s="28" t="s">
        <v>8438</v>
      </c>
      <c r="D3517" s="28" t="s">
        <v>8186</v>
      </c>
      <c r="E3517" s="220" t="s">
        <v>8203</v>
      </c>
      <c r="F3517" s="28" t="s">
        <v>8204</v>
      </c>
    </row>
    <row r="3518" customFormat="false" ht="9.95" hidden="false" customHeight="true" outlineLevel="0" collapsed="false">
      <c r="A3518" s="219" t="s">
        <v>3574</v>
      </c>
      <c r="B3518" s="209" t="s">
        <v>3652</v>
      </c>
      <c r="C3518" s="28" t="s">
        <v>8435</v>
      </c>
      <c r="D3518" s="28" t="s">
        <v>8186</v>
      </c>
      <c r="E3518" s="220" t="s">
        <v>8187</v>
      </c>
      <c r="F3518" s="28" t="s">
        <v>8188</v>
      </c>
    </row>
    <row r="3519" customFormat="false" ht="9.95" hidden="false" customHeight="true" outlineLevel="0" collapsed="false">
      <c r="A3519" s="219" t="s">
        <v>3574</v>
      </c>
      <c r="B3519" s="209" t="s">
        <v>3653</v>
      </c>
      <c r="C3519" s="28" t="s">
        <v>8438</v>
      </c>
      <c r="D3519" s="28" t="s">
        <v>8186</v>
      </c>
      <c r="E3519" s="220" t="s">
        <v>8203</v>
      </c>
      <c r="F3519" s="28" t="s">
        <v>8204</v>
      </c>
    </row>
    <row r="3520" customFormat="false" ht="9.95" hidden="false" customHeight="true" outlineLevel="0" collapsed="false">
      <c r="A3520" s="219" t="s">
        <v>3574</v>
      </c>
      <c r="B3520" s="209" t="s">
        <v>3654</v>
      </c>
      <c r="C3520" s="28" t="s">
        <v>8439</v>
      </c>
      <c r="D3520" s="28" t="s">
        <v>8186</v>
      </c>
      <c r="E3520" s="220" t="s">
        <v>8187</v>
      </c>
      <c r="F3520" s="28" t="s">
        <v>8312</v>
      </c>
    </row>
    <row r="3521" customFormat="false" ht="9.95" hidden="false" customHeight="true" outlineLevel="0" collapsed="false">
      <c r="A3521" s="219" t="s">
        <v>3574</v>
      </c>
      <c r="B3521" s="209" t="s">
        <v>3655</v>
      </c>
      <c r="C3521" s="28" t="s">
        <v>8430</v>
      </c>
      <c r="D3521" s="28" t="s">
        <v>8191</v>
      </c>
      <c r="E3521" s="220" t="s">
        <v>8192</v>
      </c>
      <c r="F3521" s="28" t="s">
        <v>8206</v>
      </c>
    </row>
    <row r="3522" customFormat="false" ht="9.95" hidden="false" customHeight="true" outlineLevel="0" collapsed="false">
      <c r="A3522" s="219" t="s">
        <v>3574</v>
      </c>
      <c r="B3522" s="209" t="s">
        <v>3656</v>
      </c>
      <c r="C3522" s="28" t="s">
        <v>8435</v>
      </c>
      <c r="D3522" s="28" t="s">
        <v>8186</v>
      </c>
      <c r="E3522" s="220" t="s">
        <v>8187</v>
      </c>
      <c r="F3522" s="28" t="s">
        <v>8188</v>
      </c>
    </row>
    <row r="3523" customFormat="false" ht="9.95" hidden="false" customHeight="true" outlineLevel="0" collapsed="false">
      <c r="A3523" s="219" t="s">
        <v>3574</v>
      </c>
      <c r="B3523" s="209" t="s">
        <v>3657</v>
      </c>
      <c r="C3523" s="28" t="s">
        <v>8435</v>
      </c>
      <c r="D3523" s="28" t="s">
        <v>8186</v>
      </c>
      <c r="E3523" s="220" t="s">
        <v>8187</v>
      </c>
      <c r="F3523" s="28" t="s">
        <v>8188</v>
      </c>
    </row>
    <row r="3524" customFormat="false" ht="9.95" hidden="false" customHeight="true" outlineLevel="0" collapsed="false">
      <c r="A3524" s="219" t="s">
        <v>3574</v>
      </c>
      <c r="B3524" s="209" t="s">
        <v>3658</v>
      </c>
      <c r="C3524" s="28" t="s">
        <v>8430</v>
      </c>
      <c r="D3524" s="28" t="s">
        <v>8191</v>
      </c>
      <c r="E3524" s="220" t="s">
        <v>8192</v>
      </c>
      <c r="F3524" s="28" t="s">
        <v>8206</v>
      </c>
    </row>
    <row r="3525" customFormat="false" ht="9.95" hidden="false" customHeight="true" outlineLevel="0" collapsed="false">
      <c r="A3525" s="219" t="s">
        <v>3574</v>
      </c>
      <c r="B3525" s="209" t="s">
        <v>3659</v>
      </c>
      <c r="C3525" s="28" t="s">
        <v>8430</v>
      </c>
      <c r="D3525" s="28" t="s">
        <v>8191</v>
      </c>
      <c r="E3525" s="220" t="s">
        <v>8192</v>
      </c>
      <c r="F3525" s="28" t="s">
        <v>8206</v>
      </c>
    </row>
    <row r="3526" customFormat="false" ht="9.95" hidden="false" customHeight="true" outlineLevel="0" collapsed="false">
      <c r="A3526" s="219" t="s">
        <v>3574</v>
      </c>
      <c r="B3526" s="209" t="s">
        <v>3660</v>
      </c>
      <c r="C3526" s="28" t="s">
        <v>8435</v>
      </c>
      <c r="D3526" s="28" t="s">
        <v>8186</v>
      </c>
      <c r="E3526" s="220" t="s">
        <v>8187</v>
      </c>
      <c r="F3526" s="28" t="s">
        <v>8188</v>
      </c>
    </row>
    <row r="3527" customFormat="false" ht="9.95" hidden="false" customHeight="true" outlineLevel="0" collapsed="false">
      <c r="A3527" s="219" t="s">
        <v>3574</v>
      </c>
      <c r="B3527" s="209" t="s">
        <v>3661</v>
      </c>
      <c r="C3527" s="28" t="s">
        <v>8435</v>
      </c>
      <c r="D3527" s="28" t="s">
        <v>8186</v>
      </c>
      <c r="E3527" s="220" t="s">
        <v>8187</v>
      </c>
      <c r="F3527" s="28" t="s">
        <v>8188</v>
      </c>
    </row>
    <row r="3528" customFormat="false" ht="9.95" hidden="false" customHeight="true" outlineLevel="0" collapsed="false">
      <c r="A3528" s="219" t="s">
        <v>3574</v>
      </c>
      <c r="B3528" s="209" t="s">
        <v>3662</v>
      </c>
      <c r="C3528" s="28" t="s">
        <v>8430</v>
      </c>
      <c r="D3528" s="28" t="s">
        <v>8191</v>
      </c>
      <c r="E3528" s="220" t="s">
        <v>8192</v>
      </c>
      <c r="F3528" s="28" t="s">
        <v>8206</v>
      </c>
    </row>
    <row r="3529" customFormat="false" ht="9.95" hidden="false" customHeight="true" outlineLevel="0" collapsed="false">
      <c r="A3529" s="219" t="s">
        <v>3574</v>
      </c>
      <c r="B3529" s="209" t="s">
        <v>3663</v>
      </c>
      <c r="C3529" s="28" t="s">
        <v>8430</v>
      </c>
      <c r="D3529" s="28" t="s">
        <v>8191</v>
      </c>
      <c r="E3529" s="220" t="s">
        <v>8192</v>
      </c>
      <c r="F3529" s="28" t="s">
        <v>8206</v>
      </c>
    </row>
    <row r="3530" customFormat="false" ht="9.95" hidden="false" customHeight="true" outlineLevel="0" collapsed="false">
      <c r="A3530" s="219" t="s">
        <v>3574</v>
      </c>
      <c r="B3530" s="209" t="s">
        <v>3664</v>
      </c>
      <c r="C3530" s="28" t="s">
        <v>8438</v>
      </c>
      <c r="D3530" s="28" t="s">
        <v>8186</v>
      </c>
      <c r="E3530" s="220" t="s">
        <v>8203</v>
      </c>
      <c r="F3530" s="28" t="s">
        <v>8204</v>
      </c>
    </row>
    <row r="3531" customFormat="false" ht="9.95" hidden="false" customHeight="true" outlineLevel="0" collapsed="false">
      <c r="A3531" s="219" t="s">
        <v>3574</v>
      </c>
      <c r="B3531" s="209" t="s">
        <v>3665</v>
      </c>
      <c r="C3531" s="28" t="s">
        <v>8430</v>
      </c>
      <c r="D3531" s="28" t="s">
        <v>8191</v>
      </c>
      <c r="E3531" s="220" t="s">
        <v>8192</v>
      </c>
      <c r="F3531" s="28" t="s">
        <v>8206</v>
      </c>
    </row>
    <row r="3532" customFormat="false" ht="9.95" hidden="false" customHeight="true" outlineLevel="0" collapsed="false">
      <c r="A3532" s="219" t="s">
        <v>3574</v>
      </c>
      <c r="B3532" s="209" t="s">
        <v>3666</v>
      </c>
      <c r="C3532" s="28" t="s">
        <v>8428</v>
      </c>
      <c r="D3532" s="28" t="s">
        <v>8191</v>
      </c>
      <c r="E3532" s="220" t="s">
        <v>8192</v>
      </c>
      <c r="F3532" s="28" t="s">
        <v>8236</v>
      </c>
    </row>
    <row r="3533" customFormat="false" ht="9.95" hidden="false" customHeight="true" outlineLevel="0" collapsed="false">
      <c r="A3533" s="219" t="s">
        <v>3574</v>
      </c>
      <c r="B3533" s="209" t="s">
        <v>3667</v>
      </c>
      <c r="C3533" s="28" t="s">
        <v>8435</v>
      </c>
      <c r="D3533" s="28" t="s">
        <v>8186</v>
      </c>
      <c r="E3533" s="220" t="s">
        <v>8187</v>
      </c>
      <c r="F3533" s="28" t="s">
        <v>8188</v>
      </c>
    </row>
    <row r="3534" customFormat="false" ht="9.95" hidden="false" customHeight="true" outlineLevel="0" collapsed="false">
      <c r="A3534" s="219" t="s">
        <v>3574</v>
      </c>
      <c r="B3534" s="209" t="s">
        <v>3668</v>
      </c>
      <c r="C3534" s="28" t="s">
        <v>8439</v>
      </c>
      <c r="D3534" s="28" t="s">
        <v>8186</v>
      </c>
      <c r="E3534" s="220" t="s">
        <v>8187</v>
      </c>
      <c r="F3534" s="28" t="s">
        <v>8312</v>
      </c>
    </row>
    <row r="3535" customFormat="false" ht="9.95" hidden="false" customHeight="true" outlineLevel="0" collapsed="false">
      <c r="A3535" s="219" t="s">
        <v>3574</v>
      </c>
      <c r="B3535" s="209" t="s">
        <v>3669</v>
      </c>
      <c r="C3535" s="28" t="s">
        <v>8430</v>
      </c>
      <c r="D3535" s="28" t="s">
        <v>8191</v>
      </c>
      <c r="E3535" s="220" t="s">
        <v>8192</v>
      </c>
      <c r="F3535" s="28" t="s">
        <v>8206</v>
      </c>
    </row>
    <row r="3536" customFormat="false" ht="9.95" hidden="false" customHeight="true" outlineLevel="0" collapsed="false">
      <c r="A3536" s="219" t="s">
        <v>3574</v>
      </c>
      <c r="B3536" s="209" t="s">
        <v>3670</v>
      </c>
      <c r="C3536" s="28" t="s">
        <v>8435</v>
      </c>
      <c r="D3536" s="28" t="s">
        <v>8186</v>
      </c>
      <c r="E3536" s="220" t="s">
        <v>8187</v>
      </c>
      <c r="F3536" s="28" t="s">
        <v>8188</v>
      </c>
    </row>
    <row r="3537" customFormat="false" ht="9.95" hidden="false" customHeight="true" outlineLevel="0" collapsed="false">
      <c r="A3537" s="219" t="s">
        <v>3574</v>
      </c>
      <c r="B3537" s="209" t="s">
        <v>3671</v>
      </c>
      <c r="C3537" s="28" t="s">
        <v>8435</v>
      </c>
      <c r="D3537" s="28" t="s">
        <v>8186</v>
      </c>
      <c r="E3537" s="220" t="s">
        <v>8187</v>
      </c>
      <c r="F3537" s="28" t="s">
        <v>8188</v>
      </c>
    </row>
    <row r="3538" customFormat="false" ht="9.95" hidden="false" customHeight="true" outlineLevel="0" collapsed="false">
      <c r="A3538" s="219" t="s">
        <v>3574</v>
      </c>
      <c r="B3538" s="209" t="s">
        <v>3672</v>
      </c>
      <c r="C3538" s="28" t="s">
        <v>8430</v>
      </c>
      <c r="D3538" s="28" t="s">
        <v>8191</v>
      </c>
      <c r="E3538" s="220" t="s">
        <v>8192</v>
      </c>
      <c r="F3538" s="28" t="s">
        <v>8206</v>
      </c>
    </row>
    <row r="3539" customFormat="false" ht="9.95" hidden="false" customHeight="true" outlineLevel="0" collapsed="false">
      <c r="A3539" s="219" t="s">
        <v>3574</v>
      </c>
      <c r="B3539" s="209" t="s">
        <v>3673</v>
      </c>
      <c r="C3539" s="28" t="s">
        <v>8430</v>
      </c>
      <c r="D3539" s="28" t="s">
        <v>8191</v>
      </c>
      <c r="E3539" s="220" t="s">
        <v>8192</v>
      </c>
      <c r="F3539" s="28" t="s">
        <v>8206</v>
      </c>
    </row>
    <row r="3540" customFormat="false" ht="9.95" hidden="false" customHeight="true" outlineLevel="0" collapsed="false">
      <c r="A3540" s="219" t="s">
        <v>3574</v>
      </c>
      <c r="B3540" s="209" t="s">
        <v>3674</v>
      </c>
      <c r="C3540" s="28" t="s">
        <v>8438</v>
      </c>
      <c r="D3540" s="28" t="s">
        <v>8186</v>
      </c>
      <c r="E3540" s="220" t="s">
        <v>8203</v>
      </c>
      <c r="F3540" s="28" t="s">
        <v>8204</v>
      </c>
    </row>
    <row r="3541" customFormat="false" ht="9.95" hidden="false" customHeight="true" outlineLevel="0" collapsed="false">
      <c r="A3541" s="219" t="s">
        <v>3574</v>
      </c>
      <c r="B3541" s="209" t="s">
        <v>3675</v>
      </c>
      <c r="C3541" s="28" t="s">
        <v>8435</v>
      </c>
      <c r="D3541" s="28" t="s">
        <v>8186</v>
      </c>
      <c r="E3541" s="220" t="s">
        <v>8187</v>
      </c>
      <c r="F3541" s="28" t="s">
        <v>8188</v>
      </c>
    </row>
    <row r="3542" customFormat="false" ht="9.95" hidden="false" customHeight="true" outlineLevel="0" collapsed="false">
      <c r="A3542" s="219" t="s">
        <v>3574</v>
      </c>
      <c r="B3542" s="209" t="s">
        <v>3676</v>
      </c>
      <c r="C3542" s="28" t="s">
        <v>8430</v>
      </c>
      <c r="D3542" s="28" t="s">
        <v>8191</v>
      </c>
      <c r="E3542" s="220" t="s">
        <v>8192</v>
      </c>
      <c r="F3542" s="28" t="s">
        <v>8206</v>
      </c>
    </row>
    <row r="3543" customFormat="false" ht="9.95" hidden="false" customHeight="true" outlineLevel="0" collapsed="false">
      <c r="A3543" s="219" t="s">
        <v>3574</v>
      </c>
      <c r="B3543" s="209" t="s">
        <v>3677</v>
      </c>
      <c r="C3543" s="28" t="s">
        <v>8430</v>
      </c>
      <c r="D3543" s="28" t="s">
        <v>8191</v>
      </c>
      <c r="E3543" s="220" t="s">
        <v>8192</v>
      </c>
      <c r="F3543" s="28" t="s">
        <v>8206</v>
      </c>
    </row>
    <row r="3544" customFormat="false" ht="9.95" hidden="false" customHeight="true" outlineLevel="0" collapsed="false">
      <c r="A3544" s="219" t="s">
        <v>3574</v>
      </c>
      <c r="B3544" s="209" t="s">
        <v>3678</v>
      </c>
      <c r="C3544" s="28" t="s">
        <v>8399</v>
      </c>
      <c r="D3544" s="28" t="s">
        <v>8186</v>
      </c>
      <c r="E3544" s="220" t="s">
        <v>8203</v>
      </c>
      <c r="F3544" s="28" t="s">
        <v>8204</v>
      </c>
    </row>
    <row r="3545" customFormat="false" ht="9.95" hidden="false" customHeight="true" outlineLevel="0" collapsed="false">
      <c r="A3545" s="219" t="s">
        <v>3574</v>
      </c>
      <c r="B3545" s="209" t="s">
        <v>3609</v>
      </c>
      <c r="C3545" s="28" t="s">
        <v>8430</v>
      </c>
      <c r="D3545" s="28" t="s">
        <v>8191</v>
      </c>
      <c r="E3545" s="220" t="s">
        <v>8192</v>
      </c>
      <c r="F3545" s="28" t="s">
        <v>8206</v>
      </c>
    </row>
    <row r="3546" customFormat="false" ht="9.95" hidden="false" customHeight="true" outlineLevel="0" collapsed="false">
      <c r="A3546" s="219" t="s">
        <v>3679</v>
      </c>
      <c r="B3546" s="209" t="s">
        <v>3680</v>
      </c>
      <c r="C3546" s="28" t="s">
        <v>8431</v>
      </c>
      <c r="D3546" s="28" t="s">
        <v>8191</v>
      </c>
      <c r="E3546" s="220" t="s">
        <v>8196</v>
      </c>
      <c r="F3546" s="28" t="s">
        <v>8432</v>
      </c>
    </row>
    <row r="3547" customFormat="false" ht="9.95" hidden="false" customHeight="true" outlineLevel="0" collapsed="false">
      <c r="A3547" s="219" t="s">
        <v>3679</v>
      </c>
      <c r="B3547" s="209" t="s">
        <v>3681</v>
      </c>
      <c r="C3547" s="28" t="s">
        <v>8431</v>
      </c>
      <c r="D3547" s="28" t="s">
        <v>8191</v>
      </c>
      <c r="E3547" s="220" t="s">
        <v>8196</v>
      </c>
      <c r="F3547" s="28" t="s">
        <v>8432</v>
      </c>
    </row>
    <row r="3548" customFormat="false" ht="9.95" hidden="false" customHeight="true" outlineLevel="0" collapsed="false">
      <c r="A3548" s="219" t="s">
        <v>3679</v>
      </c>
      <c r="B3548" s="209" t="s">
        <v>3682</v>
      </c>
      <c r="C3548" s="28" t="s">
        <v>8437</v>
      </c>
      <c r="D3548" s="28" t="s">
        <v>8191</v>
      </c>
      <c r="E3548" s="220" t="s">
        <v>8192</v>
      </c>
      <c r="F3548" s="28" t="s">
        <v>8206</v>
      </c>
    </row>
    <row r="3549" customFormat="false" ht="9.95" hidden="false" customHeight="true" outlineLevel="0" collapsed="false">
      <c r="A3549" s="219" t="s">
        <v>3679</v>
      </c>
      <c r="B3549" s="209" t="s">
        <v>3683</v>
      </c>
      <c r="C3549" s="28" t="s">
        <v>8436</v>
      </c>
      <c r="D3549" s="28" t="s">
        <v>8186</v>
      </c>
      <c r="E3549" s="220" t="s">
        <v>8203</v>
      </c>
      <c r="F3549" s="28" t="s">
        <v>8204</v>
      </c>
    </row>
    <row r="3550" customFormat="false" ht="9.95" hidden="false" customHeight="true" outlineLevel="0" collapsed="false">
      <c r="A3550" s="219" t="s">
        <v>3679</v>
      </c>
      <c r="B3550" s="209" t="s">
        <v>3684</v>
      </c>
      <c r="C3550" s="28" t="s">
        <v>8436</v>
      </c>
      <c r="D3550" s="28" t="s">
        <v>8186</v>
      </c>
      <c r="E3550" s="220" t="s">
        <v>8203</v>
      </c>
      <c r="F3550" s="28" t="s">
        <v>8204</v>
      </c>
    </row>
    <row r="3551" customFormat="false" ht="9.95" hidden="false" customHeight="true" outlineLevel="0" collapsed="false">
      <c r="A3551" s="219" t="s">
        <v>3679</v>
      </c>
      <c r="B3551" s="209" t="s">
        <v>3685</v>
      </c>
      <c r="C3551" s="28" t="s">
        <v>8309</v>
      </c>
      <c r="D3551" s="28" t="s">
        <v>8186</v>
      </c>
      <c r="E3551" s="220" t="s">
        <v>8187</v>
      </c>
      <c r="F3551" s="28" t="s">
        <v>8188</v>
      </c>
    </row>
    <row r="3552" customFormat="false" ht="9.95" hidden="false" customHeight="true" outlineLevel="0" collapsed="false">
      <c r="A3552" s="219" t="s">
        <v>3679</v>
      </c>
      <c r="B3552" s="209" t="s">
        <v>3686</v>
      </c>
      <c r="C3552" s="28" t="s">
        <v>8437</v>
      </c>
      <c r="D3552" s="28" t="s">
        <v>8191</v>
      </c>
      <c r="E3552" s="220" t="s">
        <v>8192</v>
      </c>
      <c r="F3552" s="28" t="s">
        <v>8206</v>
      </c>
    </row>
    <row r="3553" customFormat="false" ht="9.95" hidden="false" customHeight="true" outlineLevel="0" collapsed="false">
      <c r="A3553" s="219" t="s">
        <v>3679</v>
      </c>
      <c r="B3553" s="209" t="s">
        <v>3687</v>
      </c>
      <c r="C3553" s="28" t="s">
        <v>8309</v>
      </c>
      <c r="D3553" s="28" t="s">
        <v>8186</v>
      </c>
      <c r="E3553" s="220" t="s">
        <v>8187</v>
      </c>
      <c r="F3553" s="28" t="s">
        <v>8188</v>
      </c>
    </row>
    <row r="3554" customFormat="false" ht="9.95" hidden="false" customHeight="true" outlineLevel="0" collapsed="false">
      <c r="A3554" s="219" t="s">
        <v>3679</v>
      </c>
      <c r="B3554" s="209" t="s">
        <v>3688</v>
      </c>
      <c r="C3554" s="28" t="s">
        <v>8440</v>
      </c>
      <c r="D3554" s="28" t="s">
        <v>8183</v>
      </c>
      <c r="E3554" s="220" t="s">
        <v>8183</v>
      </c>
      <c r="F3554" s="28" t="s">
        <v>8201</v>
      </c>
    </row>
    <row r="3555" customFormat="false" ht="9.95" hidden="false" customHeight="true" outlineLevel="0" collapsed="false">
      <c r="A3555" s="219" t="s">
        <v>3679</v>
      </c>
      <c r="B3555" s="209" t="s">
        <v>3689</v>
      </c>
      <c r="C3555" s="28" t="s">
        <v>8436</v>
      </c>
      <c r="D3555" s="28" t="s">
        <v>8186</v>
      </c>
      <c r="E3555" s="220" t="s">
        <v>8203</v>
      </c>
      <c r="F3555" s="28" t="s">
        <v>8204</v>
      </c>
    </row>
    <row r="3556" customFormat="false" ht="9.95" hidden="false" customHeight="true" outlineLevel="0" collapsed="false">
      <c r="A3556" s="219" t="s">
        <v>3679</v>
      </c>
      <c r="B3556" s="209" t="s">
        <v>3690</v>
      </c>
      <c r="C3556" s="28" t="s">
        <v>8436</v>
      </c>
      <c r="D3556" s="28" t="s">
        <v>8186</v>
      </c>
      <c r="E3556" s="220" t="s">
        <v>8203</v>
      </c>
      <c r="F3556" s="28" t="s">
        <v>8204</v>
      </c>
    </row>
    <row r="3557" customFormat="false" ht="9.95" hidden="false" customHeight="true" outlineLevel="0" collapsed="false">
      <c r="A3557" s="219" t="s">
        <v>3679</v>
      </c>
      <c r="B3557" s="209" t="s">
        <v>3691</v>
      </c>
      <c r="C3557" s="28" t="s">
        <v>8309</v>
      </c>
      <c r="D3557" s="28" t="s">
        <v>8186</v>
      </c>
      <c r="E3557" s="220" t="s">
        <v>8187</v>
      </c>
      <c r="F3557" s="28" t="s">
        <v>8188</v>
      </c>
    </row>
    <row r="3558" customFormat="false" ht="9.95" hidden="false" customHeight="true" outlineLevel="0" collapsed="false">
      <c r="A3558" s="219" t="s">
        <v>3679</v>
      </c>
      <c r="B3558" s="209" t="s">
        <v>3692</v>
      </c>
      <c r="C3558" s="28" t="s">
        <v>8309</v>
      </c>
      <c r="D3558" s="28" t="s">
        <v>8186</v>
      </c>
      <c r="E3558" s="220" t="s">
        <v>8187</v>
      </c>
      <c r="F3558" s="28" t="s">
        <v>8188</v>
      </c>
    </row>
    <row r="3559" customFormat="false" ht="9.95" hidden="false" customHeight="true" outlineLevel="0" collapsed="false">
      <c r="A3559" s="219" t="s">
        <v>3679</v>
      </c>
      <c r="B3559" s="209" t="s">
        <v>3693</v>
      </c>
      <c r="C3559" s="28" t="s">
        <v>8309</v>
      </c>
      <c r="D3559" s="28" t="s">
        <v>8186</v>
      </c>
      <c r="E3559" s="220" t="s">
        <v>8187</v>
      </c>
      <c r="F3559" s="28" t="s">
        <v>8188</v>
      </c>
    </row>
    <row r="3560" customFormat="false" ht="9.95" hidden="false" customHeight="true" outlineLevel="0" collapsed="false">
      <c r="A3560" s="219" t="s">
        <v>3679</v>
      </c>
      <c r="B3560" s="209" t="s">
        <v>3694</v>
      </c>
      <c r="C3560" s="28" t="s">
        <v>8437</v>
      </c>
      <c r="D3560" s="28" t="s">
        <v>8191</v>
      </c>
      <c r="E3560" s="220" t="s">
        <v>8192</v>
      </c>
      <c r="F3560" s="28" t="s">
        <v>8206</v>
      </c>
    </row>
    <row r="3561" customFormat="false" ht="9.95" hidden="false" customHeight="true" outlineLevel="0" collapsed="false">
      <c r="A3561" s="219" t="s">
        <v>3679</v>
      </c>
      <c r="B3561" s="209" t="s">
        <v>3695</v>
      </c>
      <c r="C3561" s="28" t="s">
        <v>8431</v>
      </c>
      <c r="D3561" s="28" t="s">
        <v>8191</v>
      </c>
      <c r="E3561" s="220" t="s">
        <v>8196</v>
      </c>
      <c r="F3561" s="28" t="s">
        <v>8432</v>
      </c>
    </row>
    <row r="3562" customFormat="false" ht="9.95" hidden="false" customHeight="true" outlineLevel="0" collapsed="false">
      <c r="A3562" s="219" t="s">
        <v>3679</v>
      </c>
      <c r="B3562" s="209" t="s">
        <v>3696</v>
      </c>
      <c r="C3562" s="28" t="s">
        <v>8437</v>
      </c>
      <c r="D3562" s="28" t="s">
        <v>8191</v>
      </c>
      <c r="E3562" s="220" t="s">
        <v>8192</v>
      </c>
      <c r="F3562" s="28" t="s">
        <v>8206</v>
      </c>
    </row>
    <row r="3563" customFormat="false" ht="9.95" hidden="false" customHeight="true" outlineLevel="0" collapsed="false">
      <c r="A3563" s="219" t="s">
        <v>3679</v>
      </c>
      <c r="B3563" s="209" t="s">
        <v>3697</v>
      </c>
      <c r="C3563" s="28" t="s">
        <v>8437</v>
      </c>
      <c r="D3563" s="28" t="s">
        <v>8191</v>
      </c>
      <c r="E3563" s="220" t="s">
        <v>8192</v>
      </c>
      <c r="F3563" s="28" t="s">
        <v>8206</v>
      </c>
    </row>
    <row r="3564" customFormat="false" ht="9.95" hidden="false" customHeight="true" outlineLevel="0" collapsed="false">
      <c r="A3564" s="219" t="s">
        <v>3679</v>
      </c>
      <c r="B3564" s="209" t="s">
        <v>3698</v>
      </c>
      <c r="C3564" s="28" t="s">
        <v>8309</v>
      </c>
      <c r="D3564" s="28" t="s">
        <v>8186</v>
      </c>
      <c r="E3564" s="220" t="s">
        <v>8187</v>
      </c>
      <c r="F3564" s="28" t="s">
        <v>8188</v>
      </c>
    </row>
    <row r="3565" customFormat="false" ht="9.95" hidden="false" customHeight="true" outlineLevel="0" collapsed="false">
      <c r="A3565" s="219" t="s">
        <v>3679</v>
      </c>
      <c r="B3565" s="209" t="s">
        <v>3699</v>
      </c>
      <c r="C3565" s="28" t="s">
        <v>8440</v>
      </c>
      <c r="D3565" s="28" t="s">
        <v>8183</v>
      </c>
      <c r="E3565" s="220" t="s">
        <v>8183</v>
      </c>
      <c r="F3565" s="28" t="s">
        <v>8201</v>
      </c>
    </row>
    <row r="3566" customFormat="false" ht="9.95" hidden="false" customHeight="true" outlineLevel="0" collapsed="false">
      <c r="A3566" s="219" t="s">
        <v>3679</v>
      </c>
      <c r="B3566" s="209" t="s">
        <v>3700</v>
      </c>
      <c r="C3566" s="28" t="s">
        <v>8437</v>
      </c>
      <c r="D3566" s="28" t="s">
        <v>8191</v>
      </c>
      <c r="E3566" s="220" t="s">
        <v>8192</v>
      </c>
      <c r="F3566" s="28" t="s">
        <v>8206</v>
      </c>
    </row>
    <row r="3567" customFormat="false" ht="9.95" hidden="false" customHeight="true" outlineLevel="0" collapsed="false">
      <c r="A3567" s="219" t="s">
        <v>3679</v>
      </c>
      <c r="B3567" s="209" t="s">
        <v>3701</v>
      </c>
      <c r="C3567" s="28" t="s">
        <v>8436</v>
      </c>
      <c r="D3567" s="28" t="s">
        <v>8186</v>
      </c>
      <c r="E3567" s="220" t="s">
        <v>8203</v>
      </c>
      <c r="F3567" s="28" t="s">
        <v>8204</v>
      </c>
    </row>
    <row r="3568" customFormat="false" ht="9.95" hidden="false" customHeight="true" outlineLevel="0" collapsed="false">
      <c r="A3568" s="219" t="s">
        <v>3679</v>
      </c>
      <c r="B3568" s="209" t="s">
        <v>3702</v>
      </c>
      <c r="C3568" s="28" t="s">
        <v>8309</v>
      </c>
      <c r="D3568" s="28" t="s">
        <v>8186</v>
      </c>
      <c r="E3568" s="220" t="s">
        <v>8187</v>
      </c>
      <c r="F3568" s="28" t="s">
        <v>8188</v>
      </c>
    </row>
    <row r="3569" customFormat="false" ht="9.95" hidden="false" customHeight="true" outlineLevel="0" collapsed="false">
      <c r="A3569" s="219" t="s">
        <v>3679</v>
      </c>
      <c r="B3569" s="209" t="s">
        <v>3703</v>
      </c>
      <c r="C3569" s="28" t="s">
        <v>8437</v>
      </c>
      <c r="D3569" s="28" t="s">
        <v>8191</v>
      </c>
      <c r="E3569" s="220" t="s">
        <v>8192</v>
      </c>
      <c r="F3569" s="28" t="s">
        <v>8206</v>
      </c>
    </row>
    <row r="3570" customFormat="false" ht="9.95" hidden="false" customHeight="true" outlineLevel="0" collapsed="false">
      <c r="A3570" s="219" t="s">
        <v>3679</v>
      </c>
      <c r="B3570" s="209" t="s">
        <v>3704</v>
      </c>
      <c r="C3570" s="28" t="s">
        <v>8436</v>
      </c>
      <c r="D3570" s="28" t="s">
        <v>8186</v>
      </c>
      <c r="E3570" s="220" t="s">
        <v>8203</v>
      </c>
      <c r="F3570" s="28" t="s">
        <v>8204</v>
      </c>
    </row>
    <row r="3571" customFormat="false" ht="9.95" hidden="false" customHeight="true" outlineLevel="0" collapsed="false">
      <c r="A3571" s="219" t="s">
        <v>3679</v>
      </c>
      <c r="B3571" s="209" t="s">
        <v>3705</v>
      </c>
      <c r="C3571" s="28" t="s">
        <v>8437</v>
      </c>
      <c r="D3571" s="28" t="s">
        <v>8191</v>
      </c>
      <c r="E3571" s="220" t="s">
        <v>8192</v>
      </c>
      <c r="F3571" s="28" t="s">
        <v>8206</v>
      </c>
    </row>
    <row r="3572" customFormat="false" ht="9.95" hidden="false" customHeight="true" outlineLevel="0" collapsed="false">
      <c r="A3572" s="219" t="s">
        <v>3679</v>
      </c>
      <c r="B3572" s="209" t="s">
        <v>3706</v>
      </c>
      <c r="C3572" s="28" t="s">
        <v>8436</v>
      </c>
      <c r="D3572" s="28" t="s">
        <v>8186</v>
      </c>
      <c r="E3572" s="220" t="s">
        <v>8203</v>
      </c>
      <c r="F3572" s="28" t="s">
        <v>8204</v>
      </c>
    </row>
    <row r="3573" customFormat="false" ht="9.95" hidden="false" customHeight="true" outlineLevel="0" collapsed="false">
      <c r="A3573" s="219" t="s">
        <v>3679</v>
      </c>
      <c r="B3573" s="209" t="s">
        <v>3707</v>
      </c>
      <c r="C3573" s="28" t="s">
        <v>8431</v>
      </c>
      <c r="D3573" s="28" t="s">
        <v>8191</v>
      </c>
      <c r="E3573" s="220" t="s">
        <v>8196</v>
      </c>
      <c r="F3573" s="28" t="s">
        <v>8432</v>
      </c>
    </row>
    <row r="3574" customFormat="false" ht="9.95" hidden="false" customHeight="true" outlineLevel="0" collapsed="false">
      <c r="A3574" s="219" t="s">
        <v>3679</v>
      </c>
      <c r="B3574" s="209" t="s">
        <v>3708</v>
      </c>
      <c r="C3574" s="28" t="s">
        <v>8436</v>
      </c>
      <c r="D3574" s="28" t="s">
        <v>8186</v>
      </c>
      <c r="E3574" s="220" t="s">
        <v>8203</v>
      </c>
      <c r="F3574" s="28" t="s">
        <v>8204</v>
      </c>
    </row>
    <row r="3575" customFormat="false" ht="9.95" hidden="false" customHeight="true" outlineLevel="0" collapsed="false">
      <c r="A3575" s="219" t="s">
        <v>3679</v>
      </c>
      <c r="B3575" s="209" t="s">
        <v>3709</v>
      </c>
      <c r="C3575" s="28" t="s">
        <v>8309</v>
      </c>
      <c r="D3575" s="28" t="s">
        <v>8186</v>
      </c>
      <c r="E3575" s="220" t="s">
        <v>8187</v>
      </c>
      <c r="F3575" s="28" t="s">
        <v>8188</v>
      </c>
    </row>
    <row r="3576" customFormat="false" ht="9.95" hidden="false" customHeight="true" outlineLevel="0" collapsed="false">
      <c r="A3576" s="219" t="s">
        <v>3679</v>
      </c>
      <c r="B3576" s="209" t="s">
        <v>3710</v>
      </c>
      <c r="C3576" s="28" t="s">
        <v>8440</v>
      </c>
      <c r="D3576" s="28" t="s">
        <v>8183</v>
      </c>
      <c r="E3576" s="220" t="s">
        <v>8183</v>
      </c>
      <c r="F3576" s="28" t="s">
        <v>8201</v>
      </c>
    </row>
    <row r="3577" customFormat="false" ht="9.95" hidden="false" customHeight="true" outlineLevel="0" collapsed="false">
      <c r="A3577" s="219" t="s">
        <v>3679</v>
      </c>
      <c r="B3577" s="209" t="s">
        <v>3711</v>
      </c>
      <c r="C3577" s="28" t="s">
        <v>8431</v>
      </c>
      <c r="D3577" s="28" t="s">
        <v>8191</v>
      </c>
      <c r="E3577" s="220" t="s">
        <v>8196</v>
      </c>
      <c r="F3577" s="28" t="s">
        <v>8432</v>
      </c>
    </row>
    <row r="3578" customFormat="false" ht="9.95" hidden="false" customHeight="true" outlineLevel="0" collapsed="false">
      <c r="A3578" s="219" t="s">
        <v>3679</v>
      </c>
      <c r="B3578" s="209" t="s">
        <v>3712</v>
      </c>
      <c r="C3578" s="28" t="s">
        <v>8431</v>
      </c>
      <c r="D3578" s="28" t="s">
        <v>8191</v>
      </c>
      <c r="E3578" s="220" t="s">
        <v>8196</v>
      </c>
      <c r="F3578" s="28" t="s">
        <v>8432</v>
      </c>
    </row>
    <row r="3579" customFormat="false" ht="9.95" hidden="false" customHeight="true" outlineLevel="0" collapsed="false">
      <c r="A3579" s="219" t="s">
        <v>3679</v>
      </c>
      <c r="B3579" s="209" t="s">
        <v>3713</v>
      </c>
      <c r="C3579" s="28" t="s">
        <v>8436</v>
      </c>
      <c r="D3579" s="28" t="s">
        <v>8186</v>
      </c>
      <c r="E3579" s="220" t="s">
        <v>8203</v>
      </c>
      <c r="F3579" s="28" t="s">
        <v>8204</v>
      </c>
    </row>
    <row r="3580" customFormat="false" ht="9.95" hidden="false" customHeight="true" outlineLevel="0" collapsed="false">
      <c r="A3580" s="219" t="s">
        <v>3679</v>
      </c>
      <c r="B3580" s="209" t="s">
        <v>3714</v>
      </c>
      <c r="C3580" s="28" t="s">
        <v>8437</v>
      </c>
      <c r="D3580" s="28" t="s">
        <v>8191</v>
      </c>
      <c r="E3580" s="220" t="s">
        <v>8192</v>
      </c>
      <c r="F3580" s="28" t="s">
        <v>8206</v>
      </c>
    </row>
    <row r="3581" customFormat="false" ht="9.95" hidden="false" customHeight="true" outlineLevel="0" collapsed="false">
      <c r="A3581" s="219" t="s">
        <v>3679</v>
      </c>
      <c r="B3581" s="209" t="s">
        <v>3715</v>
      </c>
      <c r="C3581" s="28" t="s">
        <v>8437</v>
      </c>
      <c r="D3581" s="28" t="s">
        <v>8191</v>
      </c>
      <c r="E3581" s="220" t="s">
        <v>8192</v>
      </c>
      <c r="F3581" s="28" t="s">
        <v>8206</v>
      </c>
    </row>
    <row r="3582" customFormat="false" ht="9.95" hidden="false" customHeight="true" outlineLevel="0" collapsed="false">
      <c r="A3582" s="219" t="s">
        <v>3679</v>
      </c>
      <c r="B3582" s="209" t="s">
        <v>3716</v>
      </c>
      <c r="C3582" s="28" t="s">
        <v>8431</v>
      </c>
      <c r="D3582" s="28" t="s">
        <v>8191</v>
      </c>
      <c r="E3582" s="220" t="s">
        <v>8196</v>
      </c>
      <c r="F3582" s="28" t="s">
        <v>8432</v>
      </c>
    </row>
    <row r="3583" customFormat="false" ht="9.95" hidden="false" customHeight="true" outlineLevel="0" collapsed="false">
      <c r="A3583" s="219" t="s">
        <v>3679</v>
      </c>
      <c r="B3583" s="209" t="s">
        <v>3718</v>
      </c>
      <c r="C3583" s="28" t="s">
        <v>8431</v>
      </c>
      <c r="D3583" s="28" t="s">
        <v>8191</v>
      </c>
      <c r="E3583" s="220" t="s">
        <v>8196</v>
      </c>
      <c r="F3583" s="28" t="s">
        <v>8432</v>
      </c>
    </row>
    <row r="3584" customFormat="false" ht="9.95" hidden="false" customHeight="true" outlineLevel="0" collapsed="false">
      <c r="A3584" s="219" t="s">
        <v>3679</v>
      </c>
      <c r="B3584" s="209" t="s">
        <v>3719</v>
      </c>
      <c r="C3584" s="28" t="s">
        <v>8437</v>
      </c>
      <c r="D3584" s="28" t="s">
        <v>8191</v>
      </c>
      <c r="E3584" s="220" t="s">
        <v>8192</v>
      </c>
      <c r="F3584" s="28" t="s">
        <v>8206</v>
      </c>
    </row>
    <row r="3585" customFormat="false" ht="9.95" hidden="false" customHeight="true" outlineLevel="0" collapsed="false">
      <c r="A3585" s="219" t="s">
        <v>3679</v>
      </c>
      <c r="B3585" s="209" t="s">
        <v>3720</v>
      </c>
      <c r="C3585" s="28" t="s">
        <v>8309</v>
      </c>
      <c r="D3585" s="28" t="s">
        <v>8186</v>
      </c>
      <c r="E3585" s="220" t="s">
        <v>8187</v>
      </c>
      <c r="F3585" s="28" t="s">
        <v>8188</v>
      </c>
    </row>
    <row r="3586" customFormat="false" ht="9.95" hidden="false" customHeight="true" outlineLevel="0" collapsed="false">
      <c r="A3586" s="219" t="s">
        <v>3679</v>
      </c>
      <c r="B3586" s="209" t="s">
        <v>3721</v>
      </c>
      <c r="C3586" s="28" t="s">
        <v>8436</v>
      </c>
      <c r="D3586" s="28" t="s">
        <v>8186</v>
      </c>
      <c r="E3586" s="220" t="s">
        <v>8203</v>
      </c>
      <c r="F3586" s="28" t="s">
        <v>8204</v>
      </c>
    </row>
    <row r="3587" customFormat="false" ht="9.95" hidden="false" customHeight="true" outlineLevel="0" collapsed="false">
      <c r="A3587" s="219" t="s">
        <v>3679</v>
      </c>
      <c r="B3587" s="209" t="s">
        <v>3722</v>
      </c>
      <c r="C3587" s="28" t="s">
        <v>8437</v>
      </c>
      <c r="D3587" s="28" t="s">
        <v>8191</v>
      </c>
      <c r="E3587" s="220" t="s">
        <v>8192</v>
      </c>
      <c r="F3587" s="28" t="s">
        <v>8206</v>
      </c>
    </row>
    <row r="3588" customFormat="false" ht="9.95" hidden="false" customHeight="true" outlineLevel="0" collapsed="false">
      <c r="A3588" s="219" t="s">
        <v>3679</v>
      </c>
      <c r="B3588" s="209" t="s">
        <v>3723</v>
      </c>
      <c r="C3588" s="28" t="s">
        <v>8440</v>
      </c>
      <c r="D3588" s="28" t="s">
        <v>8183</v>
      </c>
      <c r="E3588" s="220" t="s">
        <v>8183</v>
      </c>
      <c r="F3588" s="28" t="s">
        <v>8201</v>
      </c>
    </row>
    <row r="3589" customFormat="false" ht="9.95" hidden="false" customHeight="true" outlineLevel="0" collapsed="false">
      <c r="A3589" s="219" t="s">
        <v>3679</v>
      </c>
      <c r="B3589" s="209" t="s">
        <v>3724</v>
      </c>
      <c r="C3589" s="28" t="s">
        <v>8431</v>
      </c>
      <c r="D3589" s="28" t="s">
        <v>8191</v>
      </c>
      <c r="E3589" s="220" t="s">
        <v>8196</v>
      </c>
      <c r="F3589" s="28" t="s">
        <v>8432</v>
      </c>
    </row>
    <row r="3590" customFormat="false" ht="9.95" hidden="false" customHeight="true" outlineLevel="0" collapsed="false">
      <c r="A3590" s="219" t="s">
        <v>3679</v>
      </c>
      <c r="B3590" s="209" t="s">
        <v>3725</v>
      </c>
      <c r="C3590" s="28" t="s">
        <v>8436</v>
      </c>
      <c r="D3590" s="28" t="s">
        <v>8186</v>
      </c>
      <c r="E3590" s="220" t="s">
        <v>8203</v>
      </c>
      <c r="F3590" s="28" t="s">
        <v>8204</v>
      </c>
    </row>
    <row r="3591" customFormat="false" ht="9.95" hidden="false" customHeight="true" outlineLevel="0" collapsed="false">
      <c r="A3591" s="219" t="s">
        <v>3679</v>
      </c>
      <c r="B3591" s="209" t="s">
        <v>3726</v>
      </c>
      <c r="C3591" s="28" t="s">
        <v>8437</v>
      </c>
      <c r="D3591" s="28" t="s">
        <v>8191</v>
      </c>
      <c r="E3591" s="220" t="s">
        <v>8192</v>
      </c>
      <c r="F3591" s="28" t="s">
        <v>8206</v>
      </c>
    </row>
    <row r="3592" customFormat="false" ht="9.95" hidden="false" customHeight="true" outlineLevel="0" collapsed="false">
      <c r="A3592" s="219" t="s">
        <v>3679</v>
      </c>
      <c r="B3592" s="209" t="s">
        <v>3727</v>
      </c>
      <c r="C3592" s="28" t="s">
        <v>8437</v>
      </c>
      <c r="D3592" s="28" t="s">
        <v>8191</v>
      </c>
      <c r="E3592" s="220" t="s">
        <v>8192</v>
      </c>
      <c r="F3592" s="28" t="s">
        <v>8206</v>
      </c>
    </row>
    <row r="3593" customFormat="false" ht="9.95" hidden="false" customHeight="true" outlineLevel="0" collapsed="false">
      <c r="A3593" s="219" t="s">
        <v>3679</v>
      </c>
      <c r="B3593" s="209" t="s">
        <v>3728</v>
      </c>
      <c r="C3593" s="28" t="s">
        <v>8436</v>
      </c>
      <c r="D3593" s="28" t="s">
        <v>8186</v>
      </c>
      <c r="E3593" s="220" t="s">
        <v>8203</v>
      </c>
      <c r="F3593" s="28" t="s">
        <v>8204</v>
      </c>
    </row>
    <row r="3594" customFormat="false" ht="9.95" hidden="false" customHeight="true" outlineLevel="0" collapsed="false">
      <c r="A3594" s="219" t="s">
        <v>3679</v>
      </c>
      <c r="B3594" s="209" t="s">
        <v>3729</v>
      </c>
      <c r="C3594" s="28" t="s">
        <v>8437</v>
      </c>
      <c r="D3594" s="28" t="s">
        <v>8191</v>
      </c>
      <c r="E3594" s="220" t="s">
        <v>8192</v>
      </c>
      <c r="F3594" s="28" t="s">
        <v>8206</v>
      </c>
    </row>
    <row r="3595" customFormat="false" ht="9.95" hidden="false" customHeight="true" outlineLevel="0" collapsed="false">
      <c r="A3595" s="219" t="s">
        <v>3679</v>
      </c>
      <c r="B3595" s="209" t="s">
        <v>3717</v>
      </c>
      <c r="C3595" s="28" t="s">
        <v>8431</v>
      </c>
      <c r="D3595" s="28" t="s">
        <v>8191</v>
      </c>
      <c r="E3595" s="220" t="s">
        <v>8196</v>
      </c>
      <c r="F3595" s="28" t="s">
        <v>8432</v>
      </c>
    </row>
    <row r="3596" customFormat="false" ht="9.95" hidden="false" customHeight="true" outlineLevel="0" collapsed="false">
      <c r="A3596" s="219" t="s">
        <v>3730</v>
      </c>
      <c r="B3596" s="209" t="s">
        <v>3731</v>
      </c>
      <c r="C3596" s="28" t="s">
        <v>8441</v>
      </c>
      <c r="D3596" s="28" t="s">
        <v>8186</v>
      </c>
      <c r="E3596" s="220" t="s">
        <v>8187</v>
      </c>
      <c r="F3596" s="28" t="s">
        <v>8312</v>
      </c>
    </row>
    <row r="3597" customFormat="false" ht="9.95" hidden="false" customHeight="true" outlineLevel="0" collapsed="false">
      <c r="A3597" s="219" t="s">
        <v>3730</v>
      </c>
      <c r="B3597" s="209" t="s">
        <v>3732</v>
      </c>
      <c r="C3597" s="28" t="s">
        <v>8442</v>
      </c>
      <c r="D3597" s="28" t="s">
        <v>8183</v>
      </c>
      <c r="E3597" s="220" t="s">
        <v>8183</v>
      </c>
      <c r="F3597" s="28" t="s">
        <v>8184</v>
      </c>
    </row>
    <row r="3598" customFormat="false" ht="9.95" hidden="false" customHeight="true" outlineLevel="0" collapsed="false">
      <c r="A3598" s="219" t="s">
        <v>3730</v>
      </c>
      <c r="B3598" s="209" t="s">
        <v>3733</v>
      </c>
      <c r="C3598" s="28" t="s">
        <v>8442</v>
      </c>
      <c r="D3598" s="28" t="s">
        <v>8183</v>
      </c>
      <c r="E3598" s="220" t="s">
        <v>8183</v>
      </c>
      <c r="F3598" s="28" t="s">
        <v>8184</v>
      </c>
    </row>
    <row r="3599" customFormat="false" ht="9.95" hidden="false" customHeight="true" outlineLevel="0" collapsed="false">
      <c r="A3599" s="219" t="s">
        <v>3730</v>
      </c>
      <c r="B3599" s="209" t="s">
        <v>3734</v>
      </c>
      <c r="C3599" s="28" t="s">
        <v>8441</v>
      </c>
      <c r="D3599" s="28" t="s">
        <v>8186</v>
      </c>
      <c r="E3599" s="220" t="s">
        <v>8187</v>
      </c>
      <c r="F3599" s="28" t="s">
        <v>8312</v>
      </c>
    </row>
    <row r="3600" customFormat="false" ht="9.95" hidden="false" customHeight="true" outlineLevel="0" collapsed="false">
      <c r="A3600" s="219" t="s">
        <v>3730</v>
      </c>
      <c r="B3600" s="209" t="s">
        <v>3735</v>
      </c>
      <c r="C3600" s="28" t="s">
        <v>8442</v>
      </c>
      <c r="D3600" s="28" t="s">
        <v>8183</v>
      </c>
      <c r="E3600" s="220" t="s">
        <v>8183</v>
      </c>
      <c r="F3600" s="28" t="s">
        <v>8184</v>
      </c>
    </row>
    <row r="3601" customFormat="false" ht="9.95" hidden="false" customHeight="true" outlineLevel="0" collapsed="false">
      <c r="A3601" s="219" t="s">
        <v>3730</v>
      </c>
      <c r="B3601" s="209" t="s">
        <v>3736</v>
      </c>
      <c r="C3601" s="28" t="s">
        <v>8443</v>
      </c>
      <c r="D3601" s="28" t="s">
        <v>8191</v>
      </c>
      <c r="E3601" s="220" t="s">
        <v>8192</v>
      </c>
      <c r="F3601" s="28" t="s">
        <v>8206</v>
      </c>
    </row>
    <row r="3602" customFormat="false" ht="9.95" hidden="false" customHeight="true" outlineLevel="0" collapsed="false">
      <c r="A3602" s="219" t="s">
        <v>3730</v>
      </c>
      <c r="B3602" s="209" t="s">
        <v>3737</v>
      </c>
      <c r="C3602" s="28" t="s">
        <v>8443</v>
      </c>
      <c r="D3602" s="28" t="s">
        <v>8191</v>
      </c>
      <c r="E3602" s="220" t="s">
        <v>8192</v>
      </c>
      <c r="F3602" s="28" t="s">
        <v>8206</v>
      </c>
    </row>
    <row r="3603" customFormat="false" ht="9.95" hidden="false" customHeight="true" outlineLevel="0" collapsed="false">
      <c r="A3603" s="219" t="s">
        <v>3730</v>
      </c>
      <c r="B3603" s="209" t="s">
        <v>3738</v>
      </c>
      <c r="C3603" s="28" t="s">
        <v>8441</v>
      </c>
      <c r="D3603" s="28" t="s">
        <v>8186</v>
      </c>
      <c r="E3603" s="220" t="s">
        <v>8187</v>
      </c>
      <c r="F3603" s="28" t="s">
        <v>8312</v>
      </c>
    </row>
    <row r="3604" customFormat="false" ht="9.95" hidden="false" customHeight="true" outlineLevel="0" collapsed="false">
      <c r="A3604" s="219" t="s">
        <v>3730</v>
      </c>
      <c r="B3604" s="209" t="s">
        <v>3739</v>
      </c>
      <c r="C3604" s="28" t="s">
        <v>8443</v>
      </c>
      <c r="D3604" s="28" t="s">
        <v>8191</v>
      </c>
      <c r="E3604" s="220" t="s">
        <v>8192</v>
      </c>
      <c r="F3604" s="28" t="s">
        <v>8206</v>
      </c>
    </row>
    <row r="3605" customFormat="false" ht="9.95" hidden="false" customHeight="true" outlineLevel="0" collapsed="false">
      <c r="A3605" s="219" t="s">
        <v>3730</v>
      </c>
      <c r="B3605" s="209" t="s">
        <v>3740</v>
      </c>
      <c r="C3605" s="28" t="s">
        <v>8443</v>
      </c>
      <c r="D3605" s="28" t="s">
        <v>8191</v>
      </c>
      <c r="E3605" s="220" t="s">
        <v>8192</v>
      </c>
      <c r="F3605" s="28" t="s">
        <v>8206</v>
      </c>
    </row>
    <row r="3606" customFormat="false" ht="9.95" hidden="false" customHeight="true" outlineLevel="0" collapsed="false">
      <c r="A3606" s="219" t="s">
        <v>3730</v>
      </c>
      <c r="B3606" s="209" t="s">
        <v>3741</v>
      </c>
      <c r="C3606" s="28" t="s">
        <v>8441</v>
      </c>
      <c r="D3606" s="28" t="s">
        <v>8186</v>
      </c>
      <c r="E3606" s="220" t="s">
        <v>8187</v>
      </c>
      <c r="F3606" s="28" t="s">
        <v>8312</v>
      </c>
    </row>
    <row r="3607" customFormat="false" ht="9.95" hidden="false" customHeight="true" outlineLevel="0" collapsed="false">
      <c r="A3607" s="219" t="s">
        <v>3730</v>
      </c>
      <c r="B3607" s="209" t="s">
        <v>3742</v>
      </c>
      <c r="C3607" s="28" t="s">
        <v>8443</v>
      </c>
      <c r="D3607" s="28" t="s">
        <v>8191</v>
      </c>
      <c r="E3607" s="220" t="s">
        <v>8192</v>
      </c>
      <c r="F3607" s="28" t="s">
        <v>8206</v>
      </c>
    </row>
    <row r="3608" customFormat="false" ht="9.95" hidden="false" customHeight="true" outlineLevel="0" collapsed="false">
      <c r="A3608" s="219" t="s">
        <v>3730</v>
      </c>
      <c r="B3608" s="209" t="s">
        <v>3743</v>
      </c>
      <c r="C3608" s="28" t="s">
        <v>8443</v>
      </c>
      <c r="D3608" s="28" t="s">
        <v>8191</v>
      </c>
      <c r="E3608" s="220" t="s">
        <v>8192</v>
      </c>
      <c r="F3608" s="28" t="s">
        <v>8206</v>
      </c>
    </row>
    <row r="3609" customFormat="false" ht="9.95" hidden="false" customHeight="true" outlineLevel="0" collapsed="false">
      <c r="A3609" s="219" t="s">
        <v>3730</v>
      </c>
      <c r="B3609" s="209" t="s">
        <v>3744</v>
      </c>
      <c r="C3609" s="28" t="s">
        <v>8443</v>
      </c>
      <c r="D3609" s="28" t="s">
        <v>8191</v>
      </c>
      <c r="E3609" s="220" t="s">
        <v>8192</v>
      </c>
      <c r="F3609" s="28" t="s">
        <v>8206</v>
      </c>
    </row>
    <row r="3610" customFormat="false" ht="9.95" hidden="false" customHeight="true" outlineLevel="0" collapsed="false">
      <c r="A3610" s="219" t="s">
        <v>3730</v>
      </c>
      <c r="B3610" s="209" t="s">
        <v>3745</v>
      </c>
      <c r="C3610" s="28" t="s">
        <v>8443</v>
      </c>
      <c r="D3610" s="28" t="s">
        <v>8191</v>
      </c>
      <c r="E3610" s="220" t="s">
        <v>8192</v>
      </c>
      <c r="F3610" s="28" t="s">
        <v>8206</v>
      </c>
    </row>
    <row r="3611" customFormat="false" ht="9.95" hidden="false" customHeight="true" outlineLevel="0" collapsed="false">
      <c r="A3611" s="219" t="s">
        <v>3730</v>
      </c>
      <c r="B3611" s="209" t="s">
        <v>3746</v>
      </c>
      <c r="C3611" s="28" t="s">
        <v>8443</v>
      </c>
      <c r="D3611" s="28" t="s">
        <v>8191</v>
      </c>
      <c r="E3611" s="220" t="s">
        <v>8192</v>
      </c>
      <c r="F3611" s="28" t="s">
        <v>8206</v>
      </c>
    </row>
    <row r="3612" customFormat="false" ht="9.95" hidden="false" customHeight="true" outlineLevel="0" collapsed="false">
      <c r="A3612" s="219" t="s">
        <v>3730</v>
      </c>
      <c r="B3612" s="209" t="s">
        <v>3748</v>
      </c>
      <c r="C3612" s="28" t="s">
        <v>8441</v>
      </c>
      <c r="D3612" s="28" t="s">
        <v>8186</v>
      </c>
      <c r="E3612" s="220" t="s">
        <v>8187</v>
      </c>
      <c r="F3612" s="28" t="s">
        <v>8312</v>
      </c>
    </row>
    <row r="3613" customFormat="false" ht="9.95" hidden="false" customHeight="true" outlineLevel="0" collapsed="false">
      <c r="A3613" s="219" t="s">
        <v>3730</v>
      </c>
      <c r="B3613" s="209" t="s">
        <v>3749</v>
      </c>
      <c r="C3613" s="28" t="s">
        <v>8443</v>
      </c>
      <c r="D3613" s="28" t="s">
        <v>8191</v>
      </c>
      <c r="E3613" s="220" t="s">
        <v>8192</v>
      </c>
      <c r="F3613" s="28" t="s">
        <v>8206</v>
      </c>
    </row>
    <row r="3614" customFormat="false" ht="9.95" hidden="false" customHeight="true" outlineLevel="0" collapsed="false">
      <c r="A3614" s="219" t="s">
        <v>3730</v>
      </c>
      <c r="B3614" s="209" t="s">
        <v>3750</v>
      </c>
      <c r="C3614" s="28" t="s">
        <v>8441</v>
      </c>
      <c r="D3614" s="28" t="s">
        <v>8186</v>
      </c>
      <c r="E3614" s="220" t="s">
        <v>8187</v>
      </c>
      <c r="F3614" s="28" t="s">
        <v>8312</v>
      </c>
    </row>
    <row r="3615" customFormat="false" ht="9.95" hidden="false" customHeight="true" outlineLevel="0" collapsed="false">
      <c r="A3615" s="219" t="s">
        <v>3730</v>
      </c>
      <c r="B3615" s="209" t="s">
        <v>3751</v>
      </c>
      <c r="C3615" s="28" t="s">
        <v>8442</v>
      </c>
      <c r="D3615" s="28" t="s">
        <v>8183</v>
      </c>
      <c r="E3615" s="220" t="s">
        <v>8183</v>
      </c>
      <c r="F3615" s="28" t="s">
        <v>8184</v>
      </c>
    </row>
    <row r="3616" customFormat="false" ht="9.95" hidden="false" customHeight="true" outlineLevel="0" collapsed="false">
      <c r="A3616" s="219" t="s">
        <v>3730</v>
      </c>
      <c r="B3616" s="209" t="s">
        <v>3752</v>
      </c>
      <c r="C3616" s="28" t="s">
        <v>8442</v>
      </c>
      <c r="D3616" s="28" t="s">
        <v>8183</v>
      </c>
      <c r="E3616" s="220" t="s">
        <v>8183</v>
      </c>
      <c r="F3616" s="28" t="s">
        <v>8184</v>
      </c>
    </row>
    <row r="3617" customFormat="false" ht="9.95" hidden="false" customHeight="true" outlineLevel="0" collapsed="false">
      <c r="A3617" s="219" t="s">
        <v>3730</v>
      </c>
      <c r="B3617" s="209" t="s">
        <v>3753</v>
      </c>
      <c r="C3617" s="28" t="s">
        <v>8441</v>
      </c>
      <c r="D3617" s="28" t="s">
        <v>8186</v>
      </c>
      <c r="E3617" s="220" t="s">
        <v>8187</v>
      </c>
      <c r="F3617" s="28" t="s">
        <v>8312</v>
      </c>
    </row>
    <row r="3618" customFormat="false" ht="9.95" hidden="false" customHeight="true" outlineLevel="0" collapsed="false">
      <c r="A3618" s="219" t="s">
        <v>3730</v>
      </c>
      <c r="B3618" s="209" t="s">
        <v>3754</v>
      </c>
      <c r="C3618" s="28" t="s">
        <v>8444</v>
      </c>
      <c r="D3618" s="28" t="s">
        <v>8186</v>
      </c>
      <c r="E3618" s="220" t="s">
        <v>8187</v>
      </c>
      <c r="F3618" s="28" t="s">
        <v>8312</v>
      </c>
    </row>
    <row r="3619" customFormat="false" ht="9.95" hidden="false" customHeight="true" outlineLevel="0" collapsed="false">
      <c r="A3619" s="219" t="s">
        <v>3730</v>
      </c>
      <c r="B3619" s="209" t="s">
        <v>3755</v>
      </c>
      <c r="C3619" s="28" t="s">
        <v>8445</v>
      </c>
      <c r="D3619" s="28" t="s">
        <v>8191</v>
      </c>
      <c r="E3619" s="220" t="s">
        <v>8196</v>
      </c>
      <c r="F3619" s="28" t="s">
        <v>8197</v>
      </c>
    </row>
    <row r="3620" customFormat="false" ht="9.95" hidden="false" customHeight="true" outlineLevel="0" collapsed="false">
      <c r="A3620" s="219" t="s">
        <v>3730</v>
      </c>
      <c r="B3620" s="209" t="s">
        <v>3756</v>
      </c>
      <c r="C3620" s="28" t="s">
        <v>8444</v>
      </c>
      <c r="D3620" s="28" t="s">
        <v>8186</v>
      </c>
      <c r="E3620" s="220" t="s">
        <v>8187</v>
      </c>
      <c r="F3620" s="28" t="s">
        <v>8312</v>
      </c>
    </row>
    <row r="3621" customFormat="false" ht="9.95" hidden="false" customHeight="true" outlineLevel="0" collapsed="false">
      <c r="A3621" s="219" t="s">
        <v>3730</v>
      </c>
      <c r="B3621" s="209" t="s">
        <v>3757</v>
      </c>
      <c r="C3621" s="28" t="s">
        <v>8443</v>
      </c>
      <c r="D3621" s="28" t="s">
        <v>8191</v>
      </c>
      <c r="E3621" s="220" t="s">
        <v>8192</v>
      </c>
      <c r="F3621" s="28" t="s">
        <v>8206</v>
      </c>
    </row>
    <row r="3622" customFormat="false" ht="9.95" hidden="false" customHeight="true" outlineLevel="0" collapsed="false">
      <c r="A3622" s="219" t="s">
        <v>3730</v>
      </c>
      <c r="B3622" s="209" t="s">
        <v>3758</v>
      </c>
      <c r="C3622" s="28" t="s">
        <v>8443</v>
      </c>
      <c r="D3622" s="28" t="s">
        <v>8191</v>
      </c>
      <c r="E3622" s="220" t="s">
        <v>8192</v>
      </c>
      <c r="F3622" s="28" t="s">
        <v>8206</v>
      </c>
    </row>
    <row r="3623" customFormat="false" ht="9.95" hidden="false" customHeight="true" outlineLevel="0" collapsed="false">
      <c r="A3623" s="219" t="s">
        <v>3730</v>
      </c>
      <c r="B3623" s="209" t="s">
        <v>3759</v>
      </c>
      <c r="C3623" s="28" t="s">
        <v>8442</v>
      </c>
      <c r="D3623" s="28" t="s">
        <v>8183</v>
      </c>
      <c r="E3623" s="220" t="s">
        <v>8183</v>
      </c>
      <c r="F3623" s="28" t="s">
        <v>8184</v>
      </c>
    </row>
    <row r="3624" customFormat="false" ht="9.95" hidden="false" customHeight="true" outlineLevel="0" collapsed="false">
      <c r="A3624" s="219" t="s">
        <v>3730</v>
      </c>
      <c r="B3624" s="209" t="s">
        <v>3760</v>
      </c>
      <c r="C3624" s="28" t="s">
        <v>8444</v>
      </c>
      <c r="D3624" s="28" t="s">
        <v>8186</v>
      </c>
      <c r="E3624" s="220" t="s">
        <v>8187</v>
      </c>
      <c r="F3624" s="28" t="s">
        <v>8312</v>
      </c>
    </row>
    <row r="3625" customFormat="false" ht="9.95" hidden="false" customHeight="true" outlineLevel="0" collapsed="false">
      <c r="A3625" s="219" t="s">
        <v>3730</v>
      </c>
      <c r="B3625" s="209" t="s">
        <v>3761</v>
      </c>
      <c r="C3625" s="28" t="s">
        <v>8443</v>
      </c>
      <c r="D3625" s="28" t="s">
        <v>8191</v>
      </c>
      <c r="E3625" s="220" t="s">
        <v>8192</v>
      </c>
      <c r="F3625" s="28" t="s">
        <v>8206</v>
      </c>
    </row>
    <row r="3626" customFormat="false" ht="9.95" hidden="false" customHeight="true" outlineLevel="0" collapsed="false">
      <c r="A3626" s="219" t="s">
        <v>3730</v>
      </c>
      <c r="B3626" s="209" t="s">
        <v>3762</v>
      </c>
      <c r="C3626" s="28" t="s">
        <v>8443</v>
      </c>
      <c r="D3626" s="28" t="s">
        <v>8191</v>
      </c>
      <c r="E3626" s="220" t="s">
        <v>8192</v>
      </c>
      <c r="F3626" s="28" t="s">
        <v>8206</v>
      </c>
    </row>
    <row r="3627" customFormat="false" ht="9.95" hidden="false" customHeight="true" outlineLevel="0" collapsed="false">
      <c r="A3627" s="219" t="s">
        <v>3730</v>
      </c>
      <c r="B3627" s="209" t="s">
        <v>3763</v>
      </c>
      <c r="C3627" s="28" t="s">
        <v>8445</v>
      </c>
      <c r="D3627" s="28" t="s">
        <v>8191</v>
      </c>
      <c r="E3627" s="220" t="s">
        <v>8196</v>
      </c>
      <c r="F3627" s="28" t="s">
        <v>8197</v>
      </c>
    </row>
    <row r="3628" customFormat="false" ht="9.95" hidden="false" customHeight="true" outlineLevel="0" collapsed="false">
      <c r="A3628" s="219" t="s">
        <v>3730</v>
      </c>
      <c r="B3628" s="209" t="s">
        <v>3764</v>
      </c>
      <c r="C3628" s="28" t="s">
        <v>8444</v>
      </c>
      <c r="D3628" s="28" t="s">
        <v>8186</v>
      </c>
      <c r="E3628" s="220" t="s">
        <v>8187</v>
      </c>
      <c r="F3628" s="28" t="s">
        <v>8312</v>
      </c>
    </row>
    <row r="3629" customFormat="false" ht="9.95" hidden="false" customHeight="true" outlineLevel="0" collapsed="false">
      <c r="A3629" s="219" t="s">
        <v>3730</v>
      </c>
      <c r="B3629" s="209" t="s">
        <v>3765</v>
      </c>
      <c r="C3629" s="28" t="s">
        <v>8442</v>
      </c>
      <c r="D3629" s="28" t="s">
        <v>8183</v>
      </c>
      <c r="E3629" s="220" t="s">
        <v>8183</v>
      </c>
      <c r="F3629" s="28" t="s">
        <v>8184</v>
      </c>
    </row>
    <row r="3630" customFormat="false" ht="9.95" hidden="false" customHeight="true" outlineLevel="0" collapsed="false">
      <c r="A3630" s="219" t="s">
        <v>3730</v>
      </c>
      <c r="B3630" s="209" t="s">
        <v>3766</v>
      </c>
      <c r="C3630" s="28" t="s">
        <v>8444</v>
      </c>
      <c r="D3630" s="28" t="s">
        <v>8186</v>
      </c>
      <c r="E3630" s="220" t="s">
        <v>8187</v>
      </c>
      <c r="F3630" s="28" t="s">
        <v>8312</v>
      </c>
    </row>
    <row r="3631" customFormat="false" ht="9.95" hidden="false" customHeight="true" outlineLevel="0" collapsed="false">
      <c r="A3631" s="219" t="s">
        <v>3730</v>
      </c>
      <c r="B3631" s="209" t="s">
        <v>3767</v>
      </c>
      <c r="C3631" s="28" t="s">
        <v>8443</v>
      </c>
      <c r="D3631" s="28" t="s">
        <v>8191</v>
      </c>
      <c r="E3631" s="220" t="s">
        <v>8192</v>
      </c>
      <c r="F3631" s="28" t="s">
        <v>8206</v>
      </c>
    </row>
    <row r="3632" customFormat="false" ht="9.95" hidden="false" customHeight="true" outlineLevel="0" collapsed="false">
      <c r="A3632" s="219" t="s">
        <v>3730</v>
      </c>
      <c r="B3632" s="209" t="s">
        <v>3768</v>
      </c>
      <c r="C3632" s="28" t="s">
        <v>8441</v>
      </c>
      <c r="D3632" s="28" t="s">
        <v>8186</v>
      </c>
      <c r="E3632" s="220" t="s">
        <v>8187</v>
      </c>
      <c r="F3632" s="28" t="s">
        <v>8312</v>
      </c>
    </row>
    <row r="3633" customFormat="false" ht="9.95" hidden="false" customHeight="true" outlineLevel="0" collapsed="false">
      <c r="A3633" s="219" t="s">
        <v>3730</v>
      </c>
      <c r="B3633" s="209" t="s">
        <v>3769</v>
      </c>
      <c r="C3633" s="28" t="s">
        <v>8443</v>
      </c>
      <c r="D3633" s="28" t="s">
        <v>8191</v>
      </c>
      <c r="E3633" s="220" t="s">
        <v>8192</v>
      </c>
      <c r="F3633" s="28" t="s">
        <v>8206</v>
      </c>
    </row>
    <row r="3634" customFormat="false" ht="9.95" hidden="false" customHeight="true" outlineLevel="0" collapsed="false">
      <c r="A3634" s="219" t="s">
        <v>3730</v>
      </c>
      <c r="B3634" s="209" t="s">
        <v>3771</v>
      </c>
      <c r="C3634" s="28" t="s">
        <v>8442</v>
      </c>
      <c r="D3634" s="28" t="s">
        <v>8183</v>
      </c>
      <c r="E3634" s="220" t="s">
        <v>8183</v>
      </c>
      <c r="F3634" s="28" t="s">
        <v>8184</v>
      </c>
    </row>
    <row r="3635" customFormat="false" ht="9.95" hidden="false" customHeight="true" outlineLevel="0" collapsed="false">
      <c r="A3635" s="219" t="s">
        <v>3730</v>
      </c>
      <c r="B3635" s="209" t="s">
        <v>3772</v>
      </c>
      <c r="C3635" s="28" t="s">
        <v>8442</v>
      </c>
      <c r="D3635" s="28" t="s">
        <v>8183</v>
      </c>
      <c r="E3635" s="220" t="s">
        <v>8183</v>
      </c>
      <c r="F3635" s="28" t="s">
        <v>8184</v>
      </c>
    </row>
    <row r="3636" customFormat="false" ht="9.95" hidden="false" customHeight="true" outlineLevel="0" collapsed="false">
      <c r="A3636" s="219" t="s">
        <v>3730</v>
      </c>
      <c r="B3636" s="209" t="s">
        <v>3773</v>
      </c>
      <c r="C3636" s="28" t="s">
        <v>8442</v>
      </c>
      <c r="D3636" s="28" t="s">
        <v>8183</v>
      </c>
      <c r="E3636" s="220" t="s">
        <v>8183</v>
      </c>
      <c r="F3636" s="28" t="s">
        <v>8184</v>
      </c>
    </row>
    <row r="3637" customFormat="false" ht="9.95" hidden="false" customHeight="true" outlineLevel="0" collapsed="false">
      <c r="A3637" s="219" t="s">
        <v>3730</v>
      </c>
      <c r="B3637" s="209" t="s">
        <v>3774</v>
      </c>
      <c r="C3637" s="28" t="s">
        <v>8443</v>
      </c>
      <c r="D3637" s="28" t="s">
        <v>8191</v>
      </c>
      <c r="E3637" s="220" t="s">
        <v>8192</v>
      </c>
      <c r="F3637" s="28" t="s">
        <v>8206</v>
      </c>
    </row>
    <row r="3638" customFormat="false" ht="9.95" hidden="false" customHeight="true" outlineLevel="0" collapsed="false">
      <c r="A3638" s="219" t="s">
        <v>3730</v>
      </c>
      <c r="B3638" s="209" t="s">
        <v>3775</v>
      </c>
      <c r="C3638" s="28" t="s">
        <v>8441</v>
      </c>
      <c r="D3638" s="28" t="s">
        <v>8186</v>
      </c>
      <c r="E3638" s="220" t="s">
        <v>8187</v>
      </c>
      <c r="F3638" s="28" t="s">
        <v>8312</v>
      </c>
    </row>
    <row r="3639" customFormat="false" ht="9.95" hidden="false" customHeight="true" outlineLevel="0" collapsed="false">
      <c r="A3639" s="219" t="s">
        <v>3730</v>
      </c>
      <c r="B3639" s="209" t="s">
        <v>3776</v>
      </c>
      <c r="C3639" s="28" t="s">
        <v>8444</v>
      </c>
      <c r="D3639" s="28" t="s">
        <v>8186</v>
      </c>
      <c r="E3639" s="220" t="s">
        <v>8187</v>
      </c>
      <c r="F3639" s="28" t="s">
        <v>8312</v>
      </c>
    </row>
    <row r="3640" customFormat="false" ht="9.95" hidden="false" customHeight="true" outlineLevel="0" collapsed="false">
      <c r="A3640" s="219" t="s">
        <v>3730</v>
      </c>
      <c r="B3640" s="209" t="s">
        <v>3777</v>
      </c>
      <c r="C3640" s="28" t="s">
        <v>8434</v>
      </c>
      <c r="D3640" s="28" t="s">
        <v>8191</v>
      </c>
      <c r="E3640" s="220" t="s">
        <v>8196</v>
      </c>
      <c r="F3640" s="28" t="s">
        <v>8197</v>
      </c>
    </row>
    <row r="3641" customFormat="false" ht="9.95" hidden="false" customHeight="true" outlineLevel="0" collapsed="false">
      <c r="A3641" s="219" t="s">
        <v>3730</v>
      </c>
      <c r="B3641" s="209" t="s">
        <v>3778</v>
      </c>
      <c r="C3641" s="28" t="s">
        <v>8442</v>
      </c>
      <c r="D3641" s="28" t="s">
        <v>8183</v>
      </c>
      <c r="E3641" s="220" t="s">
        <v>8183</v>
      </c>
      <c r="F3641" s="28" t="s">
        <v>8184</v>
      </c>
    </row>
    <row r="3642" customFormat="false" ht="9.95" hidden="false" customHeight="true" outlineLevel="0" collapsed="false">
      <c r="A3642" s="219" t="s">
        <v>3730</v>
      </c>
      <c r="B3642" s="209" t="s">
        <v>3779</v>
      </c>
      <c r="C3642" s="28" t="s">
        <v>8443</v>
      </c>
      <c r="D3642" s="28" t="s">
        <v>8191</v>
      </c>
      <c r="E3642" s="220" t="s">
        <v>8192</v>
      </c>
      <c r="F3642" s="28" t="s">
        <v>8206</v>
      </c>
    </row>
    <row r="3643" customFormat="false" ht="9.95" hidden="false" customHeight="true" outlineLevel="0" collapsed="false">
      <c r="A3643" s="219" t="s">
        <v>3730</v>
      </c>
      <c r="B3643" s="209" t="s">
        <v>3780</v>
      </c>
      <c r="C3643" s="28" t="s">
        <v>8434</v>
      </c>
      <c r="D3643" s="28" t="s">
        <v>8191</v>
      </c>
      <c r="E3643" s="220" t="s">
        <v>8196</v>
      </c>
      <c r="F3643" s="28" t="s">
        <v>8197</v>
      </c>
    </row>
    <row r="3644" customFormat="false" ht="9.95" hidden="false" customHeight="true" outlineLevel="0" collapsed="false">
      <c r="A3644" s="219" t="s">
        <v>3730</v>
      </c>
      <c r="B3644" s="209" t="s">
        <v>3781</v>
      </c>
      <c r="C3644" s="28" t="s">
        <v>8442</v>
      </c>
      <c r="D3644" s="28" t="s">
        <v>8183</v>
      </c>
      <c r="E3644" s="220" t="s">
        <v>8183</v>
      </c>
      <c r="F3644" s="28" t="s">
        <v>8184</v>
      </c>
    </row>
    <row r="3645" customFormat="false" ht="9.95" hidden="false" customHeight="true" outlineLevel="0" collapsed="false">
      <c r="A3645" s="219" t="s">
        <v>3730</v>
      </c>
      <c r="B3645" s="209" t="s">
        <v>3782</v>
      </c>
      <c r="C3645" s="28" t="s">
        <v>8443</v>
      </c>
      <c r="D3645" s="28" t="s">
        <v>8191</v>
      </c>
      <c r="E3645" s="220" t="s">
        <v>8192</v>
      </c>
      <c r="F3645" s="28" t="s">
        <v>8206</v>
      </c>
    </row>
    <row r="3646" customFormat="false" ht="9.95" hidden="false" customHeight="true" outlineLevel="0" collapsed="false">
      <c r="A3646" s="219" t="s">
        <v>3730</v>
      </c>
      <c r="B3646" s="209" t="s">
        <v>3783</v>
      </c>
      <c r="C3646" s="28" t="s">
        <v>8443</v>
      </c>
      <c r="D3646" s="28" t="s">
        <v>8191</v>
      </c>
      <c r="E3646" s="220" t="s">
        <v>8192</v>
      </c>
      <c r="F3646" s="28" t="s">
        <v>8206</v>
      </c>
    </row>
    <row r="3647" customFormat="false" ht="9.95" hidden="false" customHeight="true" outlineLevel="0" collapsed="false">
      <c r="A3647" s="219" t="s">
        <v>3730</v>
      </c>
      <c r="B3647" s="209" t="s">
        <v>3784</v>
      </c>
      <c r="C3647" s="28" t="s">
        <v>8443</v>
      </c>
      <c r="D3647" s="28" t="s">
        <v>8191</v>
      </c>
      <c r="E3647" s="220" t="s">
        <v>8192</v>
      </c>
      <c r="F3647" s="28" t="s">
        <v>8206</v>
      </c>
    </row>
    <row r="3648" customFormat="false" ht="9.95" hidden="false" customHeight="true" outlineLevel="0" collapsed="false">
      <c r="A3648" s="219" t="s">
        <v>3730</v>
      </c>
      <c r="B3648" s="209" t="s">
        <v>3785</v>
      </c>
      <c r="C3648" s="28" t="s">
        <v>8445</v>
      </c>
      <c r="D3648" s="28" t="s">
        <v>8191</v>
      </c>
      <c r="E3648" s="220" t="s">
        <v>8196</v>
      </c>
      <c r="F3648" s="28" t="s">
        <v>8197</v>
      </c>
    </row>
    <row r="3649" customFormat="false" ht="9.95" hidden="false" customHeight="true" outlineLevel="0" collapsed="false">
      <c r="A3649" s="219" t="s">
        <v>3730</v>
      </c>
      <c r="B3649" s="209" t="s">
        <v>3786</v>
      </c>
      <c r="C3649" s="28" t="s">
        <v>8444</v>
      </c>
      <c r="D3649" s="28" t="s">
        <v>8186</v>
      </c>
      <c r="E3649" s="220" t="s">
        <v>8187</v>
      </c>
      <c r="F3649" s="28" t="s">
        <v>8312</v>
      </c>
    </row>
    <row r="3650" customFormat="false" ht="9.95" hidden="false" customHeight="true" outlineLevel="0" collapsed="false">
      <c r="A3650" s="219" t="s">
        <v>3730</v>
      </c>
      <c r="B3650" s="209" t="s">
        <v>3787</v>
      </c>
      <c r="C3650" s="28" t="s">
        <v>8441</v>
      </c>
      <c r="D3650" s="28" t="s">
        <v>8186</v>
      </c>
      <c r="E3650" s="220" t="s">
        <v>8187</v>
      </c>
      <c r="F3650" s="28" t="s">
        <v>8312</v>
      </c>
    </row>
    <row r="3651" customFormat="false" ht="9.95" hidden="false" customHeight="true" outlineLevel="0" collapsed="false">
      <c r="A3651" s="219" t="s">
        <v>3730</v>
      </c>
      <c r="B3651" s="209" t="s">
        <v>3788</v>
      </c>
      <c r="C3651" s="28" t="s">
        <v>8443</v>
      </c>
      <c r="D3651" s="28" t="s">
        <v>8191</v>
      </c>
      <c r="E3651" s="220" t="s">
        <v>8192</v>
      </c>
      <c r="F3651" s="28" t="s">
        <v>8206</v>
      </c>
    </row>
    <row r="3652" customFormat="false" ht="9.95" hidden="false" customHeight="true" outlineLevel="0" collapsed="false">
      <c r="A3652" s="219" t="s">
        <v>3730</v>
      </c>
      <c r="B3652" s="209" t="s">
        <v>3789</v>
      </c>
      <c r="C3652" s="28" t="s">
        <v>8443</v>
      </c>
      <c r="D3652" s="28" t="s">
        <v>8191</v>
      </c>
      <c r="E3652" s="220" t="s">
        <v>8192</v>
      </c>
      <c r="F3652" s="28" t="s">
        <v>8206</v>
      </c>
    </row>
    <row r="3653" customFormat="false" ht="9.95" hidden="false" customHeight="true" outlineLevel="0" collapsed="false">
      <c r="A3653" s="219" t="s">
        <v>3730</v>
      </c>
      <c r="B3653" s="209" t="s">
        <v>3790</v>
      </c>
      <c r="C3653" s="28" t="s">
        <v>8442</v>
      </c>
      <c r="D3653" s="28" t="s">
        <v>8183</v>
      </c>
      <c r="E3653" s="220" t="s">
        <v>8183</v>
      </c>
      <c r="F3653" s="28" t="s">
        <v>8184</v>
      </c>
    </row>
    <row r="3654" customFormat="false" ht="9.95" hidden="false" customHeight="true" outlineLevel="0" collapsed="false">
      <c r="A3654" s="219" t="s">
        <v>3730</v>
      </c>
      <c r="B3654" s="209" t="s">
        <v>3791</v>
      </c>
      <c r="C3654" s="28" t="s">
        <v>8444</v>
      </c>
      <c r="D3654" s="28" t="s">
        <v>8186</v>
      </c>
      <c r="E3654" s="220" t="s">
        <v>8187</v>
      </c>
      <c r="F3654" s="28" t="s">
        <v>8312</v>
      </c>
    </row>
    <row r="3655" customFormat="false" ht="9.95" hidden="false" customHeight="true" outlineLevel="0" collapsed="false">
      <c r="A3655" s="219" t="s">
        <v>3730</v>
      </c>
      <c r="B3655" s="209" t="s">
        <v>3792</v>
      </c>
      <c r="C3655" s="28" t="s">
        <v>8443</v>
      </c>
      <c r="D3655" s="28" t="s">
        <v>8191</v>
      </c>
      <c r="E3655" s="220" t="s">
        <v>8192</v>
      </c>
      <c r="F3655" s="28" t="s">
        <v>8206</v>
      </c>
    </row>
    <row r="3656" customFormat="false" ht="9.95" hidden="false" customHeight="true" outlineLevel="0" collapsed="false">
      <c r="A3656" s="219" t="s">
        <v>3730</v>
      </c>
      <c r="B3656" s="209" t="s">
        <v>3793</v>
      </c>
      <c r="C3656" s="28" t="s">
        <v>8443</v>
      </c>
      <c r="D3656" s="28" t="s">
        <v>8191</v>
      </c>
      <c r="E3656" s="220" t="s">
        <v>8192</v>
      </c>
      <c r="F3656" s="28" t="s">
        <v>8206</v>
      </c>
    </row>
    <row r="3657" customFormat="false" ht="9.95" hidden="false" customHeight="true" outlineLevel="0" collapsed="false">
      <c r="A3657" s="219" t="s">
        <v>3730</v>
      </c>
      <c r="B3657" s="209" t="s">
        <v>3794</v>
      </c>
      <c r="C3657" s="28" t="s">
        <v>8443</v>
      </c>
      <c r="D3657" s="28" t="s">
        <v>8191</v>
      </c>
      <c r="E3657" s="220" t="s">
        <v>8192</v>
      </c>
      <c r="F3657" s="28" t="s">
        <v>8206</v>
      </c>
    </row>
    <row r="3658" customFormat="false" ht="9.95" hidden="false" customHeight="true" outlineLevel="0" collapsed="false">
      <c r="A3658" s="219" t="s">
        <v>3730</v>
      </c>
      <c r="B3658" s="209" t="s">
        <v>3795</v>
      </c>
      <c r="C3658" s="28" t="s">
        <v>8434</v>
      </c>
      <c r="D3658" s="28" t="s">
        <v>8191</v>
      </c>
      <c r="E3658" s="220" t="s">
        <v>8196</v>
      </c>
      <c r="F3658" s="28" t="s">
        <v>8197</v>
      </c>
    </row>
    <row r="3659" customFormat="false" ht="9.95" hidden="false" customHeight="true" outlineLevel="0" collapsed="false">
      <c r="A3659" s="219" t="s">
        <v>3730</v>
      </c>
      <c r="B3659" s="209" t="s">
        <v>3796</v>
      </c>
      <c r="C3659" s="28" t="s">
        <v>8443</v>
      </c>
      <c r="D3659" s="28" t="s">
        <v>8191</v>
      </c>
      <c r="E3659" s="220" t="s">
        <v>8192</v>
      </c>
      <c r="F3659" s="28" t="s">
        <v>8206</v>
      </c>
    </row>
    <row r="3660" customFormat="false" ht="9.95" hidden="false" customHeight="true" outlineLevel="0" collapsed="false">
      <c r="A3660" s="219" t="s">
        <v>3730</v>
      </c>
      <c r="B3660" s="209" t="s">
        <v>3797</v>
      </c>
      <c r="C3660" s="28" t="s">
        <v>8443</v>
      </c>
      <c r="D3660" s="28" t="s">
        <v>8191</v>
      </c>
      <c r="E3660" s="220" t="s">
        <v>8192</v>
      </c>
      <c r="F3660" s="28" t="s">
        <v>8206</v>
      </c>
    </row>
    <row r="3661" customFormat="false" ht="9.95" hidden="false" customHeight="true" outlineLevel="0" collapsed="false">
      <c r="A3661" s="219" t="s">
        <v>3730</v>
      </c>
      <c r="B3661" s="209" t="s">
        <v>3798</v>
      </c>
      <c r="C3661" s="28" t="s">
        <v>8442</v>
      </c>
      <c r="D3661" s="28" t="s">
        <v>8183</v>
      </c>
      <c r="E3661" s="220" t="s">
        <v>8183</v>
      </c>
      <c r="F3661" s="28" t="s">
        <v>8184</v>
      </c>
    </row>
    <row r="3662" customFormat="false" ht="9.95" hidden="false" customHeight="true" outlineLevel="0" collapsed="false">
      <c r="A3662" s="219" t="s">
        <v>3730</v>
      </c>
      <c r="B3662" s="209" t="s">
        <v>3799</v>
      </c>
      <c r="C3662" s="28" t="s">
        <v>8443</v>
      </c>
      <c r="D3662" s="28" t="s">
        <v>8191</v>
      </c>
      <c r="E3662" s="220" t="s">
        <v>8192</v>
      </c>
      <c r="F3662" s="28" t="s">
        <v>8206</v>
      </c>
    </row>
    <row r="3663" customFormat="false" ht="9.95" hidden="false" customHeight="true" outlineLevel="0" collapsed="false">
      <c r="A3663" s="219" t="s">
        <v>3730</v>
      </c>
      <c r="B3663" s="209" t="s">
        <v>3800</v>
      </c>
      <c r="C3663" s="28" t="s">
        <v>8434</v>
      </c>
      <c r="D3663" s="28" t="s">
        <v>8191</v>
      </c>
      <c r="E3663" s="220" t="s">
        <v>8196</v>
      </c>
      <c r="F3663" s="28" t="s">
        <v>8197</v>
      </c>
    </row>
    <row r="3664" customFormat="false" ht="9.95" hidden="false" customHeight="true" outlineLevel="0" collapsed="false">
      <c r="A3664" s="219" t="s">
        <v>3730</v>
      </c>
      <c r="B3664" s="209" t="s">
        <v>3801</v>
      </c>
      <c r="C3664" s="28" t="s">
        <v>8441</v>
      </c>
      <c r="D3664" s="28" t="s">
        <v>8186</v>
      </c>
      <c r="E3664" s="220" t="s">
        <v>8187</v>
      </c>
      <c r="F3664" s="28" t="s">
        <v>8312</v>
      </c>
    </row>
    <row r="3665" customFormat="false" ht="9.95" hidden="false" customHeight="true" outlineLevel="0" collapsed="false">
      <c r="A3665" s="219" t="s">
        <v>3730</v>
      </c>
      <c r="B3665" s="209" t="s">
        <v>3802</v>
      </c>
      <c r="C3665" s="28" t="s">
        <v>8442</v>
      </c>
      <c r="D3665" s="28" t="s">
        <v>8183</v>
      </c>
      <c r="E3665" s="220" t="s">
        <v>8183</v>
      </c>
      <c r="F3665" s="28" t="s">
        <v>8184</v>
      </c>
    </row>
    <row r="3666" customFormat="false" ht="9.95" hidden="false" customHeight="true" outlineLevel="0" collapsed="false">
      <c r="A3666" s="219" t="s">
        <v>3730</v>
      </c>
      <c r="B3666" s="209" t="s">
        <v>3803</v>
      </c>
      <c r="C3666" s="28" t="s">
        <v>8443</v>
      </c>
      <c r="D3666" s="28" t="s">
        <v>8191</v>
      </c>
      <c r="E3666" s="220" t="s">
        <v>8192</v>
      </c>
      <c r="F3666" s="28" t="s">
        <v>8206</v>
      </c>
    </row>
    <row r="3667" customFormat="false" ht="9.95" hidden="false" customHeight="true" outlineLevel="0" collapsed="false">
      <c r="A3667" s="219" t="s">
        <v>3730</v>
      </c>
      <c r="B3667" s="209" t="s">
        <v>3804</v>
      </c>
      <c r="C3667" s="28" t="s">
        <v>8442</v>
      </c>
      <c r="D3667" s="28" t="s">
        <v>8183</v>
      </c>
      <c r="E3667" s="220" t="s">
        <v>8183</v>
      </c>
      <c r="F3667" s="28" t="s">
        <v>8184</v>
      </c>
    </row>
    <row r="3668" customFormat="false" ht="9.95" hidden="false" customHeight="true" outlineLevel="0" collapsed="false">
      <c r="A3668" s="219" t="s">
        <v>3730</v>
      </c>
      <c r="B3668" s="209" t="s">
        <v>3805</v>
      </c>
      <c r="C3668" s="28" t="s">
        <v>8443</v>
      </c>
      <c r="D3668" s="28" t="s">
        <v>8191</v>
      </c>
      <c r="E3668" s="220" t="s">
        <v>8192</v>
      </c>
      <c r="F3668" s="28" t="s">
        <v>8206</v>
      </c>
    </row>
    <row r="3669" customFormat="false" ht="9.95" hidden="false" customHeight="true" outlineLevel="0" collapsed="false">
      <c r="A3669" s="219" t="s">
        <v>3730</v>
      </c>
      <c r="B3669" s="209" t="s">
        <v>3806</v>
      </c>
      <c r="C3669" s="28" t="s">
        <v>8434</v>
      </c>
      <c r="D3669" s="28" t="s">
        <v>8191</v>
      </c>
      <c r="E3669" s="220" t="s">
        <v>8196</v>
      </c>
      <c r="F3669" s="28" t="s">
        <v>8197</v>
      </c>
    </row>
    <row r="3670" customFormat="false" ht="9.95" hidden="false" customHeight="true" outlineLevel="0" collapsed="false">
      <c r="A3670" s="219" t="s">
        <v>3730</v>
      </c>
      <c r="B3670" s="209" t="s">
        <v>3807</v>
      </c>
      <c r="C3670" s="28" t="s">
        <v>8445</v>
      </c>
      <c r="D3670" s="28" t="s">
        <v>8191</v>
      </c>
      <c r="E3670" s="220" t="s">
        <v>8196</v>
      </c>
      <c r="F3670" s="28" t="s">
        <v>8197</v>
      </c>
    </row>
    <row r="3671" customFormat="false" ht="9.95" hidden="false" customHeight="true" outlineLevel="0" collapsed="false">
      <c r="A3671" s="219" t="s">
        <v>3730</v>
      </c>
      <c r="B3671" s="209" t="s">
        <v>3808</v>
      </c>
      <c r="C3671" s="28" t="s">
        <v>8441</v>
      </c>
      <c r="D3671" s="28" t="s">
        <v>8186</v>
      </c>
      <c r="E3671" s="220" t="s">
        <v>8187</v>
      </c>
      <c r="F3671" s="28" t="s">
        <v>8312</v>
      </c>
    </row>
    <row r="3672" customFormat="false" ht="9.95" hidden="false" customHeight="true" outlineLevel="0" collapsed="false">
      <c r="A3672" s="219" t="s">
        <v>3730</v>
      </c>
      <c r="B3672" s="209" t="s">
        <v>3809</v>
      </c>
      <c r="C3672" s="28" t="s">
        <v>8443</v>
      </c>
      <c r="D3672" s="28" t="s">
        <v>8191</v>
      </c>
      <c r="E3672" s="220" t="s">
        <v>8192</v>
      </c>
      <c r="F3672" s="28" t="s">
        <v>8206</v>
      </c>
    </row>
    <row r="3673" customFormat="false" ht="9.95" hidden="false" customHeight="true" outlineLevel="0" collapsed="false">
      <c r="A3673" s="219" t="s">
        <v>3730</v>
      </c>
      <c r="B3673" s="209" t="s">
        <v>3810</v>
      </c>
      <c r="C3673" s="28" t="s">
        <v>8443</v>
      </c>
      <c r="D3673" s="28" t="s">
        <v>8191</v>
      </c>
      <c r="E3673" s="220" t="s">
        <v>8192</v>
      </c>
      <c r="F3673" s="28" t="s">
        <v>8206</v>
      </c>
    </row>
    <row r="3674" customFormat="false" ht="9.95" hidden="false" customHeight="true" outlineLevel="0" collapsed="false">
      <c r="A3674" s="219" t="s">
        <v>3730</v>
      </c>
      <c r="B3674" s="209" t="s">
        <v>3811</v>
      </c>
      <c r="C3674" s="28" t="s">
        <v>8443</v>
      </c>
      <c r="D3674" s="28" t="s">
        <v>8191</v>
      </c>
      <c r="E3674" s="220" t="s">
        <v>8192</v>
      </c>
      <c r="F3674" s="28" t="s">
        <v>8206</v>
      </c>
    </row>
    <row r="3675" customFormat="false" ht="9.95" hidden="false" customHeight="true" outlineLevel="0" collapsed="false">
      <c r="A3675" s="219" t="s">
        <v>3730</v>
      </c>
      <c r="B3675" s="209" t="s">
        <v>3812</v>
      </c>
      <c r="C3675" s="28" t="s">
        <v>8442</v>
      </c>
      <c r="D3675" s="28" t="s">
        <v>8183</v>
      </c>
      <c r="E3675" s="220" t="s">
        <v>8183</v>
      </c>
      <c r="F3675" s="28" t="s">
        <v>8184</v>
      </c>
    </row>
    <row r="3676" customFormat="false" ht="9.95" hidden="false" customHeight="true" outlineLevel="0" collapsed="false">
      <c r="A3676" s="219" t="s">
        <v>3730</v>
      </c>
      <c r="B3676" s="209" t="s">
        <v>3813</v>
      </c>
      <c r="C3676" s="28" t="s">
        <v>8434</v>
      </c>
      <c r="D3676" s="28" t="s">
        <v>8191</v>
      </c>
      <c r="E3676" s="220" t="s">
        <v>8196</v>
      </c>
      <c r="F3676" s="28" t="s">
        <v>8197</v>
      </c>
    </row>
    <row r="3677" customFormat="false" ht="9.95" hidden="false" customHeight="true" outlineLevel="0" collapsed="false">
      <c r="A3677" s="219" t="s">
        <v>3730</v>
      </c>
      <c r="B3677" s="209" t="s">
        <v>3814</v>
      </c>
      <c r="C3677" s="28" t="s">
        <v>8444</v>
      </c>
      <c r="D3677" s="28" t="s">
        <v>8186</v>
      </c>
      <c r="E3677" s="220" t="s">
        <v>8187</v>
      </c>
      <c r="F3677" s="28" t="s">
        <v>8312</v>
      </c>
    </row>
    <row r="3678" customFormat="false" ht="9.95" hidden="false" customHeight="true" outlineLevel="0" collapsed="false">
      <c r="A3678" s="219" t="s">
        <v>3730</v>
      </c>
      <c r="B3678" s="209" t="s">
        <v>3815</v>
      </c>
      <c r="C3678" s="28" t="s">
        <v>8442</v>
      </c>
      <c r="D3678" s="28" t="s">
        <v>8183</v>
      </c>
      <c r="E3678" s="220" t="s">
        <v>8183</v>
      </c>
      <c r="F3678" s="28" t="s">
        <v>8184</v>
      </c>
    </row>
    <row r="3679" customFormat="false" ht="9.95" hidden="false" customHeight="true" outlineLevel="0" collapsed="false">
      <c r="A3679" s="219" t="s">
        <v>3730</v>
      </c>
      <c r="B3679" s="209" t="s">
        <v>3816</v>
      </c>
      <c r="C3679" s="28" t="s">
        <v>8444</v>
      </c>
      <c r="D3679" s="28" t="s">
        <v>8186</v>
      </c>
      <c r="E3679" s="220" t="s">
        <v>8187</v>
      </c>
      <c r="F3679" s="28" t="s">
        <v>8312</v>
      </c>
    </row>
    <row r="3680" customFormat="false" ht="9.95" hidden="false" customHeight="true" outlineLevel="0" collapsed="false">
      <c r="A3680" s="219" t="s">
        <v>3730</v>
      </c>
      <c r="B3680" s="209" t="s">
        <v>3817</v>
      </c>
      <c r="C3680" s="28" t="s">
        <v>8444</v>
      </c>
      <c r="D3680" s="28" t="s">
        <v>8186</v>
      </c>
      <c r="E3680" s="220" t="s">
        <v>8187</v>
      </c>
      <c r="F3680" s="28" t="s">
        <v>8312</v>
      </c>
    </row>
    <row r="3681" customFormat="false" ht="9.95" hidden="false" customHeight="true" outlineLevel="0" collapsed="false">
      <c r="A3681" s="219" t="s">
        <v>3730</v>
      </c>
      <c r="B3681" s="209" t="s">
        <v>3818</v>
      </c>
      <c r="C3681" s="28" t="s">
        <v>8443</v>
      </c>
      <c r="D3681" s="28" t="s">
        <v>8191</v>
      </c>
      <c r="E3681" s="220" t="s">
        <v>8192</v>
      </c>
      <c r="F3681" s="28" t="s">
        <v>8206</v>
      </c>
    </row>
    <row r="3682" customFormat="false" ht="9.95" hidden="false" customHeight="true" outlineLevel="0" collapsed="false">
      <c r="A3682" s="219" t="s">
        <v>3730</v>
      </c>
      <c r="B3682" s="209" t="s">
        <v>3819</v>
      </c>
      <c r="C3682" s="28" t="s">
        <v>8442</v>
      </c>
      <c r="D3682" s="28" t="s">
        <v>8183</v>
      </c>
      <c r="E3682" s="220" t="s">
        <v>8183</v>
      </c>
      <c r="F3682" s="28" t="s">
        <v>8184</v>
      </c>
    </row>
    <row r="3683" customFormat="false" ht="9.95" hidden="false" customHeight="true" outlineLevel="0" collapsed="false">
      <c r="A3683" s="219" t="s">
        <v>3730</v>
      </c>
      <c r="B3683" s="209" t="s">
        <v>3820</v>
      </c>
      <c r="C3683" s="28" t="s">
        <v>8442</v>
      </c>
      <c r="D3683" s="28" t="s">
        <v>8183</v>
      </c>
      <c r="E3683" s="220" t="s">
        <v>8183</v>
      </c>
      <c r="F3683" s="28" t="s">
        <v>8184</v>
      </c>
    </row>
    <row r="3684" customFormat="false" ht="9.95" hidden="false" customHeight="true" outlineLevel="0" collapsed="false">
      <c r="A3684" s="219" t="s">
        <v>3730</v>
      </c>
      <c r="B3684" s="209" t="s">
        <v>3821</v>
      </c>
      <c r="C3684" s="28" t="s">
        <v>8443</v>
      </c>
      <c r="D3684" s="28" t="s">
        <v>8191</v>
      </c>
      <c r="E3684" s="220" t="s">
        <v>8192</v>
      </c>
      <c r="F3684" s="28" t="s">
        <v>8206</v>
      </c>
    </row>
    <row r="3685" customFormat="false" ht="9.95" hidden="false" customHeight="true" outlineLevel="0" collapsed="false">
      <c r="A3685" s="219" t="s">
        <v>3730</v>
      </c>
      <c r="B3685" s="209" t="s">
        <v>3822</v>
      </c>
      <c r="C3685" s="28" t="s">
        <v>8443</v>
      </c>
      <c r="D3685" s="28" t="s">
        <v>8191</v>
      </c>
      <c r="E3685" s="220" t="s">
        <v>8192</v>
      </c>
      <c r="F3685" s="28" t="s">
        <v>8206</v>
      </c>
    </row>
    <row r="3686" customFormat="false" ht="9.95" hidden="false" customHeight="true" outlineLevel="0" collapsed="false">
      <c r="A3686" s="219" t="s">
        <v>3730</v>
      </c>
      <c r="B3686" s="209" t="s">
        <v>3823</v>
      </c>
      <c r="C3686" s="28" t="s">
        <v>8442</v>
      </c>
      <c r="D3686" s="28" t="s">
        <v>8183</v>
      </c>
      <c r="E3686" s="220" t="s">
        <v>8183</v>
      </c>
      <c r="F3686" s="28" t="s">
        <v>8184</v>
      </c>
    </row>
    <row r="3687" customFormat="false" ht="9.95" hidden="false" customHeight="true" outlineLevel="0" collapsed="false">
      <c r="A3687" s="219" t="s">
        <v>3730</v>
      </c>
      <c r="B3687" s="209" t="s">
        <v>3824</v>
      </c>
      <c r="C3687" s="28" t="s">
        <v>8442</v>
      </c>
      <c r="D3687" s="28" t="s">
        <v>8183</v>
      </c>
      <c r="E3687" s="220" t="s">
        <v>8183</v>
      </c>
      <c r="F3687" s="28" t="s">
        <v>8184</v>
      </c>
    </row>
    <row r="3688" customFormat="false" ht="9.95" hidden="false" customHeight="true" outlineLevel="0" collapsed="false">
      <c r="A3688" s="219" t="s">
        <v>3730</v>
      </c>
      <c r="B3688" s="209" t="s">
        <v>3825</v>
      </c>
      <c r="C3688" s="28" t="s">
        <v>8442</v>
      </c>
      <c r="D3688" s="28" t="s">
        <v>8183</v>
      </c>
      <c r="E3688" s="220" t="s">
        <v>8183</v>
      </c>
      <c r="F3688" s="28" t="s">
        <v>8184</v>
      </c>
    </row>
    <row r="3689" customFormat="false" ht="9.95" hidden="false" customHeight="true" outlineLevel="0" collapsed="false">
      <c r="A3689" s="219" t="s">
        <v>3730</v>
      </c>
      <c r="B3689" s="209" t="s">
        <v>3826</v>
      </c>
      <c r="C3689" s="28" t="s">
        <v>8443</v>
      </c>
      <c r="D3689" s="28" t="s">
        <v>8191</v>
      </c>
      <c r="E3689" s="220" t="s">
        <v>8192</v>
      </c>
      <c r="F3689" s="28" t="s">
        <v>8206</v>
      </c>
    </row>
    <row r="3690" customFormat="false" ht="9.95" hidden="false" customHeight="true" outlineLevel="0" collapsed="false">
      <c r="A3690" s="219" t="s">
        <v>3730</v>
      </c>
      <c r="B3690" s="209" t="s">
        <v>3828</v>
      </c>
      <c r="C3690" s="28" t="s">
        <v>8434</v>
      </c>
      <c r="D3690" s="28" t="s">
        <v>8191</v>
      </c>
      <c r="E3690" s="220" t="s">
        <v>8196</v>
      </c>
      <c r="F3690" s="28" t="s">
        <v>8197</v>
      </c>
    </row>
    <row r="3691" customFormat="false" ht="9.95" hidden="false" customHeight="true" outlineLevel="0" collapsed="false">
      <c r="A3691" s="219" t="s">
        <v>3730</v>
      </c>
      <c r="B3691" s="209" t="s">
        <v>3829</v>
      </c>
      <c r="C3691" s="28" t="s">
        <v>8441</v>
      </c>
      <c r="D3691" s="28" t="s">
        <v>8186</v>
      </c>
      <c r="E3691" s="220" t="s">
        <v>8187</v>
      </c>
      <c r="F3691" s="28" t="s">
        <v>8312</v>
      </c>
    </row>
    <row r="3692" customFormat="false" ht="9.95" hidden="false" customHeight="true" outlineLevel="0" collapsed="false">
      <c r="A3692" s="219" t="s">
        <v>3730</v>
      </c>
      <c r="B3692" s="209" t="s">
        <v>3830</v>
      </c>
      <c r="C3692" s="28" t="s">
        <v>8443</v>
      </c>
      <c r="D3692" s="28" t="s">
        <v>8191</v>
      </c>
      <c r="E3692" s="220" t="s">
        <v>8192</v>
      </c>
      <c r="F3692" s="28" t="s">
        <v>8206</v>
      </c>
    </row>
    <row r="3693" customFormat="false" ht="9.95" hidden="false" customHeight="true" outlineLevel="0" collapsed="false">
      <c r="A3693" s="219" t="s">
        <v>3730</v>
      </c>
      <c r="B3693" s="209" t="s">
        <v>3831</v>
      </c>
      <c r="C3693" s="28" t="s">
        <v>8441</v>
      </c>
      <c r="D3693" s="28" t="s">
        <v>8186</v>
      </c>
      <c r="E3693" s="220" t="s">
        <v>8187</v>
      </c>
      <c r="F3693" s="28" t="s">
        <v>8312</v>
      </c>
    </row>
    <row r="3694" customFormat="false" ht="9.95" hidden="false" customHeight="true" outlineLevel="0" collapsed="false">
      <c r="A3694" s="219" t="s">
        <v>3730</v>
      </c>
      <c r="B3694" s="209" t="s">
        <v>3832</v>
      </c>
      <c r="C3694" s="28" t="s">
        <v>8444</v>
      </c>
      <c r="D3694" s="28" t="s">
        <v>8186</v>
      </c>
      <c r="E3694" s="220" t="s">
        <v>8187</v>
      </c>
      <c r="F3694" s="28" t="s">
        <v>8312</v>
      </c>
    </row>
    <row r="3695" customFormat="false" ht="9.95" hidden="false" customHeight="true" outlineLevel="0" collapsed="false">
      <c r="A3695" s="219" t="s">
        <v>3730</v>
      </c>
      <c r="B3695" s="209" t="s">
        <v>3833</v>
      </c>
      <c r="C3695" s="28" t="s">
        <v>8444</v>
      </c>
      <c r="D3695" s="28" t="s">
        <v>8186</v>
      </c>
      <c r="E3695" s="220" t="s">
        <v>8187</v>
      </c>
      <c r="F3695" s="28" t="s">
        <v>8312</v>
      </c>
    </row>
    <row r="3696" customFormat="false" ht="9.95" hidden="false" customHeight="true" outlineLevel="0" collapsed="false">
      <c r="A3696" s="219" t="s">
        <v>3730</v>
      </c>
      <c r="B3696" s="209" t="s">
        <v>3834</v>
      </c>
      <c r="C3696" s="28" t="s">
        <v>8444</v>
      </c>
      <c r="D3696" s="28" t="s">
        <v>8186</v>
      </c>
      <c r="E3696" s="220" t="s">
        <v>8187</v>
      </c>
      <c r="F3696" s="28" t="s">
        <v>8312</v>
      </c>
    </row>
    <row r="3697" customFormat="false" ht="9.95" hidden="false" customHeight="true" outlineLevel="0" collapsed="false">
      <c r="A3697" s="219" t="s">
        <v>3730</v>
      </c>
      <c r="B3697" s="209" t="s">
        <v>3837</v>
      </c>
      <c r="C3697" s="28" t="s">
        <v>8441</v>
      </c>
      <c r="D3697" s="28" t="s">
        <v>8186</v>
      </c>
      <c r="E3697" s="220" t="s">
        <v>8187</v>
      </c>
      <c r="F3697" s="28" t="s">
        <v>8312</v>
      </c>
    </row>
    <row r="3698" customFormat="false" ht="9.95" hidden="false" customHeight="true" outlineLevel="0" collapsed="false">
      <c r="A3698" s="219" t="s">
        <v>3730</v>
      </c>
      <c r="B3698" s="209" t="s">
        <v>3835</v>
      </c>
      <c r="C3698" s="28" t="s">
        <v>8441</v>
      </c>
      <c r="D3698" s="28" t="s">
        <v>8186</v>
      </c>
      <c r="E3698" s="220" t="s">
        <v>8187</v>
      </c>
      <c r="F3698" s="28" t="s">
        <v>8312</v>
      </c>
    </row>
    <row r="3699" customFormat="false" ht="9.95" hidden="false" customHeight="true" outlineLevel="0" collapsed="false">
      <c r="A3699" s="219" t="s">
        <v>3730</v>
      </c>
      <c r="B3699" s="209" t="s">
        <v>3836</v>
      </c>
      <c r="C3699" s="28" t="s">
        <v>8443</v>
      </c>
      <c r="D3699" s="28" t="s">
        <v>8191</v>
      </c>
      <c r="E3699" s="220" t="s">
        <v>8192</v>
      </c>
      <c r="F3699" s="28" t="s">
        <v>8206</v>
      </c>
    </row>
    <row r="3700" customFormat="false" ht="9.95" hidden="false" customHeight="true" outlineLevel="0" collapsed="false">
      <c r="A3700" s="219" t="s">
        <v>3730</v>
      </c>
      <c r="B3700" s="209" t="s">
        <v>3838</v>
      </c>
      <c r="C3700" s="28" t="s">
        <v>8442</v>
      </c>
      <c r="D3700" s="28" t="s">
        <v>8183</v>
      </c>
      <c r="E3700" s="220" t="s">
        <v>8183</v>
      </c>
      <c r="F3700" s="28" t="s">
        <v>8184</v>
      </c>
    </row>
    <row r="3701" customFormat="false" ht="9.95" hidden="false" customHeight="true" outlineLevel="0" collapsed="false">
      <c r="A3701" s="219" t="s">
        <v>3730</v>
      </c>
      <c r="B3701" s="209" t="s">
        <v>3839</v>
      </c>
      <c r="C3701" s="28" t="s">
        <v>8444</v>
      </c>
      <c r="D3701" s="28" t="s">
        <v>8186</v>
      </c>
      <c r="E3701" s="220" t="s">
        <v>8187</v>
      </c>
      <c r="F3701" s="28" t="s">
        <v>8312</v>
      </c>
    </row>
    <row r="3702" customFormat="false" ht="9.95" hidden="false" customHeight="true" outlineLevel="0" collapsed="false">
      <c r="A3702" s="219" t="s">
        <v>3730</v>
      </c>
      <c r="B3702" s="209" t="s">
        <v>3840</v>
      </c>
      <c r="C3702" s="28" t="s">
        <v>8443</v>
      </c>
      <c r="D3702" s="28" t="s">
        <v>8191</v>
      </c>
      <c r="E3702" s="220" t="s">
        <v>8192</v>
      </c>
      <c r="F3702" s="28" t="s">
        <v>8206</v>
      </c>
    </row>
    <row r="3703" customFormat="false" ht="9.95" hidden="false" customHeight="true" outlineLevel="0" collapsed="false">
      <c r="A3703" s="219" t="s">
        <v>3730</v>
      </c>
      <c r="B3703" s="209" t="s">
        <v>3841</v>
      </c>
      <c r="C3703" s="28" t="s">
        <v>8442</v>
      </c>
      <c r="D3703" s="28" t="s">
        <v>8183</v>
      </c>
      <c r="E3703" s="220" t="s">
        <v>8183</v>
      </c>
      <c r="F3703" s="28" t="s">
        <v>8184</v>
      </c>
    </row>
    <row r="3704" customFormat="false" ht="9.95" hidden="false" customHeight="true" outlineLevel="0" collapsed="false">
      <c r="A3704" s="219" t="s">
        <v>3730</v>
      </c>
      <c r="B3704" s="209" t="s">
        <v>3842</v>
      </c>
      <c r="C3704" s="28" t="s">
        <v>8444</v>
      </c>
      <c r="D3704" s="28" t="s">
        <v>8186</v>
      </c>
      <c r="E3704" s="220" t="s">
        <v>8187</v>
      </c>
      <c r="F3704" s="28" t="s">
        <v>8312</v>
      </c>
    </row>
    <row r="3705" customFormat="false" ht="9.95" hidden="false" customHeight="true" outlineLevel="0" collapsed="false">
      <c r="A3705" s="219" t="s">
        <v>3730</v>
      </c>
      <c r="B3705" s="209" t="s">
        <v>3843</v>
      </c>
      <c r="C3705" s="28" t="s">
        <v>8442</v>
      </c>
      <c r="D3705" s="28" t="s">
        <v>8183</v>
      </c>
      <c r="E3705" s="220" t="s">
        <v>8183</v>
      </c>
      <c r="F3705" s="28" t="s">
        <v>8184</v>
      </c>
    </row>
    <row r="3706" customFormat="false" ht="9.95" hidden="false" customHeight="true" outlineLevel="0" collapsed="false">
      <c r="A3706" s="219" t="s">
        <v>3730</v>
      </c>
      <c r="B3706" s="209" t="s">
        <v>3844</v>
      </c>
      <c r="C3706" s="28" t="s">
        <v>8443</v>
      </c>
      <c r="D3706" s="28" t="s">
        <v>8191</v>
      </c>
      <c r="E3706" s="220" t="s">
        <v>8192</v>
      </c>
      <c r="F3706" s="28" t="s">
        <v>8206</v>
      </c>
    </row>
    <row r="3707" customFormat="false" ht="9.95" hidden="false" customHeight="true" outlineLevel="0" collapsed="false">
      <c r="A3707" s="219" t="s">
        <v>3730</v>
      </c>
      <c r="B3707" s="209" t="s">
        <v>3845</v>
      </c>
      <c r="C3707" s="28" t="s">
        <v>8443</v>
      </c>
      <c r="D3707" s="28" t="s">
        <v>8191</v>
      </c>
      <c r="E3707" s="220" t="s">
        <v>8192</v>
      </c>
      <c r="F3707" s="28" t="s">
        <v>8206</v>
      </c>
    </row>
    <row r="3708" customFormat="false" ht="9.95" hidden="false" customHeight="true" outlineLevel="0" collapsed="false">
      <c r="A3708" s="219" t="s">
        <v>3730</v>
      </c>
      <c r="B3708" s="209" t="s">
        <v>3846</v>
      </c>
      <c r="C3708" s="28" t="s">
        <v>8443</v>
      </c>
      <c r="D3708" s="28" t="s">
        <v>8191</v>
      </c>
      <c r="E3708" s="220" t="s">
        <v>8192</v>
      </c>
      <c r="F3708" s="28" t="s">
        <v>8206</v>
      </c>
    </row>
    <row r="3709" customFormat="false" ht="9.95" hidden="false" customHeight="true" outlineLevel="0" collapsed="false">
      <c r="A3709" s="219" t="s">
        <v>3730</v>
      </c>
      <c r="B3709" s="209" t="s">
        <v>3847</v>
      </c>
      <c r="C3709" s="28" t="s">
        <v>8445</v>
      </c>
      <c r="D3709" s="28" t="s">
        <v>8191</v>
      </c>
      <c r="E3709" s="220" t="s">
        <v>8196</v>
      </c>
      <c r="F3709" s="28" t="s">
        <v>8197</v>
      </c>
    </row>
    <row r="3710" customFormat="false" ht="9.95" hidden="false" customHeight="true" outlineLevel="0" collapsed="false">
      <c r="A3710" s="219" t="s">
        <v>3730</v>
      </c>
      <c r="B3710" s="209" t="s">
        <v>3848</v>
      </c>
      <c r="C3710" s="28" t="s">
        <v>8443</v>
      </c>
      <c r="D3710" s="28" t="s">
        <v>8191</v>
      </c>
      <c r="E3710" s="220" t="s">
        <v>8192</v>
      </c>
      <c r="F3710" s="28" t="s">
        <v>8206</v>
      </c>
    </row>
    <row r="3711" customFormat="false" ht="9.95" hidden="false" customHeight="true" outlineLevel="0" collapsed="false">
      <c r="A3711" s="219" t="s">
        <v>3730</v>
      </c>
      <c r="B3711" s="209" t="s">
        <v>3849</v>
      </c>
      <c r="C3711" s="28" t="s">
        <v>8441</v>
      </c>
      <c r="D3711" s="28" t="s">
        <v>8186</v>
      </c>
      <c r="E3711" s="220" t="s">
        <v>8187</v>
      </c>
      <c r="F3711" s="28" t="s">
        <v>8312</v>
      </c>
    </row>
    <row r="3712" customFormat="false" ht="9.95" hidden="false" customHeight="true" outlineLevel="0" collapsed="false">
      <c r="A3712" s="219" t="s">
        <v>3730</v>
      </c>
      <c r="B3712" s="209" t="s">
        <v>3850</v>
      </c>
      <c r="C3712" s="28" t="s">
        <v>8442</v>
      </c>
      <c r="D3712" s="28" t="s">
        <v>8183</v>
      </c>
      <c r="E3712" s="220" t="s">
        <v>8183</v>
      </c>
      <c r="F3712" s="28" t="s">
        <v>8184</v>
      </c>
    </row>
    <row r="3713" customFormat="false" ht="9.95" hidden="false" customHeight="true" outlineLevel="0" collapsed="false">
      <c r="A3713" s="219" t="s">
        <v>3730</v>
      </c>
      <c r="B3713" s="209" t="s">
        <v>3851</v>
      </c>
      <c r="C3713" s="28" t="s">
        <v>8444</v>
      </c>
      <c r="D3713" s="28" t="s">
        <v>8186</v>
      </c>
      <c r="E3713" s="220" t="s">
        <v>8187</v>
      </c>
      <c r="F3713" s="28" t="s">
        <v>8312</v>
      </c>
    </row>
    <row r="3714" customFormat="false" ht="9.95" hidden="false" customHeight="true" outlineLevel="0" collapsed="false">
      <c r="A3714" s="219" t="s">
        <v>3730</v>
      </c>
      <c r="B3714" s="209" t="s">
        <v>3852</v>
      </c>
      <c r="C3714" s="28" t="s">
        <v>8441</v>
      </c>
      <c r="D3714" s="28" t="s">
        <v>8186</v>
      </c>
      <c r="E3714" s="220" t="s">
        <v>8187</v>
      </c>
      <c r="F3714" s="28" t="s">
        <v>8312</v>
      </c>
    </row>
    <row r="3715" customFormat="false" ht="9.95" hidden="false" customHeight="true" outlineLevel="0" collapsed="false">
      <c r="A3715" s="219" t="s">
        <v>3730</v>
      </c>
      <c r="B3715" s="209" t="s">
        <v>3853</v>
      </c>
      <c r="C3715" s="28" t="s">
        <v>8443</v>
      </c>
      <c r="D3715" s="28" t="s">
        <v>8191</v>
      </c>
      <c r="E3715" s="220" t="s">
        <v>8192</v>
      </c>
      <c r="F3715" s="28" t="s">
        <v>8206</v>
      </c>
    </row>
    <row r="3716" customFormat="false" ht="9.95" hidden="false" customHeight="true" outlineLevel="0" collapsed="false">
      <c r="A3716" s="219" t="s">
        <v>3730</v>
      </c>
      <c r="B3716" s="209" t="s">
        <v>3854</v>
      </c>
      <c r="C3716" s="28" t="s">
        <v>8442</v>
      </c>
      <c r="D3716" s="28" t="s">
        <v>8183</v>
      </c>
      <c r="E3716" s="220" t="s">
        <v>8183</v>
      </c>
      <c r="F3716" s="28" t="s">
        <v>8184</v>
      </c>
    </row>
    <row r="3717" customFormat="false" ht="9.95" hidden="false" customHeight="true" outlineLevel="0" collapsed="false">
      <c r="A3717" s="219" t="s">
        <v>3730</v>
      </c>
      <c r="B3717" s="209" t="s">
        <v>3855</v>
      </c>
      <c r="C3717" s="28" t="s">
        <v>8443</v>
      </c>
      <c r="D3717" s="28" t="s">
        <v>8191</v>
      </c>
      <c r="E3717" s="220" t="s">
        <v>8192</v>
      </c>
      <c r="F3717" s="28" t="s">
        <v>8206</v>
      </c>
    </row>
    <row r="3718" customFormat="false" ht="9.95" hidden="false" customHeight="true" outlineLevel="0" collapsed="false">
      <c r="A3718" s="219" t="s">
        <v>3730</v>
      </c>
      <c r="B3718" s="209" t="s">
        <v>3856</v>
      </c>
      <c r="C3718" s="28" t="s">
        <v>8443</v>
      </c>
      <c r="D3718" s="28" t="s">
        <v>8191</v>
      </c>
      <c r="E3718" s="220" t="s">
        <v>8192</v>
      </c>
      <c r="F3718" s="28" t="s">
        <v>8206</v>
      </c>
    </row>
    <row r="3719" customFormat="false" ht="9.95" hidden="false" customHeight="true" outlineLevel="0" collapsed="false">
      <c r="A3719" s="219" t="s">
        <v>3730</v>
      </c>
      <c r="B3719" s="209" t="s">
        <v>3857</v>
      </c>
      <c r="C3719" s="28" t="s">
        <v>8441</v>
      </c>
      <c r="D3719" s="28" t="s">
        <v>8186</v>
      </c>
      <c r="E3719" s="220" t="s">
        <v>8187</v>
      </c>
      <c r="F3719" s="28" t="s">
        <v>8312</v>
      </c>
    </row>
    <row r="3720" customFormat="false" ht="9.95" hidden="false" customHeight="true" outlineLevel="0" collapsed="false">
      <c r="A3720" s="219" t="s">
        <v>3730</v>
      </c>
      <c r="B3720" s="209" t="s">
        <v>3858</v>
      </c>
      <c r="C3720" s="28" t="s">
        <v>8443</v>
      </c>
      <c r="D3720" s="28" t="s">
        <v>8191</v>
      </c>
      <c r="E3720" s="220" t="s">
        <v>8192</v>
      </c>
      <c r="F3720" s="28" t="s">
        <v>8206</v>
      </c>
    </row>
    <row r="3721" customFormat="false" ht="9.95" hidden="false" customHeight="true" outlineLevel="0" collapsed="false">
      <c r="A3721" s="219" t="s">
        <v>3730</v>
      </c>
      <c r="B3721" s="209" t="s">
        <v>3859</v>
      </c>
      <c r="C3721" s="28" t="s">
        <v>8443</v>
      </c>
      <c r="D3721" s="28" t="s">
        <v>8191</v>
      </c>
      <c r="E3721" s="220" t="s">
        <v>8192</v>
      </c>
      <c r="F3721" s="28" t="s">
        <v>8206</v>
      </c>
    </row>
    <row r="3722" customFormat="false" ht="9.95" hidden="false" customHeight="true" outlineLevel="0" collapsed="false">
      <c r="A3722" s="219" t="s">
        <v>3730</v>
      </c>
      <c r="B3722" s="209" t="s">
        <v>3860</v>
      </c>
      <c r="C3722" s="28" t="s">
        <v>8442</v>
      </c>
      <c r="D3722" s="28" t="s">
        <v>8183</v>
      </c>
      <c r="E3722" s="220" t="s">
        <v>8183</v>
      </c>
      <c r="F3722" s="28" t="s">
        <v>8184</v>
      </c>
    </row>
    <row r="3723" customFormat="false" ht="9.95" hidden="false" customHeight="true" outlineLevel="0" collapsed="false">
      <c r="A3723" s="219" t="s">
        <v>3730</v>
      </c>
      <c r="B3723" s="209" t="s">
        <v>3861</v>
      </c>
      <c r="C3723" s="28" t="s">
        <v>8442</v>
      </c>
      <c r="D3723" s="28" t="s">
        <v>8183</v>
      </c>
      <c r="E3723" s="220" t="s">
        <v>8183</v>
      </c>
      <c r="F3723" s="28" t="s">
        <v>8184</v>
      </c>
    </row>
    <row r="3724" customFormat="false" ht="9.95" hidden="false" customHeight="true" outlineLevel="0" collapsed="false">
      <c r="A3724" s="219" t="s">
        <v>3730</v>
      </c>
      <c r="B3724" s="209" t="s">
        <v>3862</v>
      </c>
      <c r="C3724" s="28" t="s">
        <v>8442</v>
      </c>
      <c r="D3724" s="28" t="s">
        <v>8183</v>
      </c>
      <c r="E3724" s="220" t="s">
        <v>8183</v>
      </c>
      <c r="F3724" s="28" t="s">
        <v>8184</v>
      </c>
    </row>
    <row r="3725" customFormat="false" ht="9.95" hidden="false" customHeight="true" outlineLevel="0" collapsed="false">
      <c r="A3725" s="219" t="s">
        <v>3730</v>
      </c>
      <c r="B3725" s="209" t="s">
        <v>3863</v>
      </c>
      <c r="C3725" s="28" t="s">
        <v>8441</v>
      </c>
      <c r="D3725" s="28" t="s">
        <v>8186</v>
      </c>
      <c r="E3725" s="220" t="s">
        <v>8187</v>
      </c>
      <c r="F3725" s="28" t="s">
        <v>8312</v>
      </c>
    </row>
    <row r="3726" customFormat="false" ht="9.95" hidden="false" customHeight="true" outlineLevel="0" collapsed="false">
      <c r="A3726" s="219" t="s">
        <v>3730</v>
      </c>
      <c r="B3726" s="209" t="s">
        <v>3864</v>
      </c>
      <c r="C3726" s="28" t="s">
        <v>8441</v>
      </c>
      <c r="D3726" s="28" t="s">
        <v>8186</v>
      </c>
      <c r="E3726" s="220" t="s">
        <v>8187</v>
      </c>
      <c r="F3726" s="28" t="s">
        <v>8312</v>
      </c>
    </row>
    <row r="3727" customFormat="false" ht="9.95" hidden="false" customHeight="true" outlineLevel="0" collapsed="false">
      <c r="A3727" s="219" t="s">
        <v>3730</v>
      </c>
      <c r="B3727" s="209" t="s">
        <v>3865</v>
      </c>
      <c r="C3727" s="28" t="s">
        <v>8442</v>
      </c>
      <c r="D3727" s="28" t="s">
        <v>8183</v>
      </c>
      <c r="E3727" s="220" t="s">
        <v>8183</v>
      </c>
      <c r="F3727" s="28" t="s">
        <v>8184</v>
      </c>
    </row>
    <row r="3728" customFormat="false" ht="9.95" hidden="false" customHeight="true" outlineLevel="0" collapsed="false">
      <c r="A3728" s="219" t="s">
        <v>3730</v>
      </c>
      <c r="B3728" s="209" t="s">
        <v>3770</v>
      </c>
      <c r="C3728" s="28" t="s">
        <v>8443</v>
      </c>
      <c r="D3728" s="28" t="s">
        <v>8191</v>
      </c>
      <c r="E3728" s="220" t="s">
        <v>8192</v>
      </c>
      <c r="F3728" s="28" t="s">
        <v>8206</v>
      </c>
    </row>
    <row r="3729" customFormat="false" ht="9.95" hidden="false" customHeight="true" outlineLevel="0" collapsed="false">
      <c r="A3729" s="219" t="s">
        <v>3730</v>
      </c>
      <c r="B3729" s="209" t="s">
        <v>3747</v>
      </c>
      <c r="C3729" s="28" t="s">
        <v>8441</v>
      </c>
      <c r="D3729" s="28" t="s">
        <v>8186</v>
      </c>
      <c r="E3729" s="220" t="s">
        <v>8187</v>
      </c>
      <c r="F3729" s="28" t="s">
        <v>8312</v>
      </c>
    </row>
    <row r="3730" customFormat="false" ht="9.95" hidden="false" customHeight="true" outlineLevel="0" collapsed="false">
      <c r="A3730" s="219" t="s">
        <v>3730</v>
      </c>
      <c r="B3730" s="209" t="s">
        <v>3827</v>
      </c>
      <c r="C3730" s="28" t="s">
        <v>8434</v>
      </c>
      <c r="D3730" s="28" t="s">
        <v>8191</v>
      </c>
      <c r="E3730" s="220" t="s">
        <v>8196</v>
      </c>
      <c r="F3730" s="28" t="s">
        <v>8197</v>
      </c>
    </row>
    <row r="3731" customFormat="false" ht="9.95" hidden="false" customHeight="true" outlineLevel="0" collapsed="false">
      <c r="A3731" s="219" t="s">
        <v>3866</v>
      </c>
      <c r="B3731" s="209" t="s">
        <v>3867</v>
      </c>
      <c r="C3731" s="28" t="s">
        <v>8446</v>
      </c>
      <c r="D3731" s="28" t="s">
        <v>8186</v>
      </c>
      <c r="E3731" s="220" t="s">
        <v>8187</v>
      </c>
      <c r="F3731" s="28" t="s">
        <v>8312</v>
      </c>
    </row>
    <row r="3732" customFormat="false" ht="9.95" hidden="false" customHeight="true" outlineLevel="0" collapsed="false">
      <c r="A3732" s="219" t="s">
        <v>3866</v>
      </c>
      <c r="B3732" s="209" t="s">
        <v>3868</v>
      </c>
      <c r="C3732" s="28" t="s">
        <v>8446</v>
      </c>
      <c r="D3732" s="28" t="s">
        <v>8186</v>
      </c>
      <c r="E3732" s="220" t="s">
        <v>8187</v>
      </c>
      <c r="F3732" s="28" t="s">
        <v>8312</v>
      </c>
    </row>
    <row r="3733" customFormat="false" ht="9.95" hidden="false" customHeight="true" outlineLevel="0" collapsed="false">
      <c r="A3733" s="219" t="s">
        <v>3866</v>
      </c>
      <c r="B3733" s="209" t="s">
        <v>3869</v>
      </c>
      <c r="C3733" s="28" t="s">
        <v>8447</v>
      </c>
      <c r="D3733" s="28" t="s">
        <v>8191</v>
      </c>
      <c r="E3733" s="220" t="s">
        <v>8192</v>
      </c>
      <c r="F3733" s="28" t="s">
        <v>8236</v>
      </c>
    </row>
    <row r="3734" customFormat="false" ht="9.95" hidden="false" customHeight="true" outlineLevel="0" collapsed="false">
      <c r="A3734" s="219" t="s">
        <v>3866</v>
      </c>
      <c r="B3734" s="209" t="s">
        <v>3870</v>
      </c>
      <c r="C3734" s="28" t="s">
        <v>8444</v>
      </c>
      <c r="D3734" s="28" t="s">
        <v>8186</v>
      </c>
      <c r="E3734" s="220" t="s">
        <v>8187</v>
      </c>
      <c r="F3734" s="28" t="s">
        <v>8312</v>
      </c>
    </row>
    <row r="3735" customFormat="false" ht="9.95" hidden="false" customHeight="true" outlineLevel="0" collapsed="false">
      <c r="A3735" s="219" t="s">
        <v>3866</v>
      </c>
      <c r="B3735" s="209" t="s">
        <v>3871</v>
      </c>
      <c r="C3735" s="28" t="s">
        <v>8446</v>
      </c>
      <c r="D3735" s="28" t="s">
        <v>8186</v>
      </c>
      <c r="E3735" s="220" t="s">
        <v>8187</v>
      </c>
      <c r="F3735" s="28" t="s">
        <v>8312</v>
      </c>
    </row>
    <row r="3736" customFormat="false" ht="9.95" hidden="false" customHeight="true" outlineLevel="0" collapsed="false">
      <c r="A3736" s="219" t="s">
        <v>3866</v>
      </c>
      <c r="B3736" s="209" t="s">
        <v>3872</v>
      </c>
      <c r="C3736" s="28" t="s">
        <v>8447</v>
      </c>
      <c r="D3736" s="28" t="s">
        <v>8191</v>
      </c>
      <c r="E3736" s="220" t="s">
        <v>8192</v>
      </c>
      <c r="F3736" s="28" t="s">
        <v>8236</v>
      </c>
    </row>
    <row r="3737" customFormat="false" ht="9.95" hidden="false" customHeight="true" outlineLevel="0" collapsed="false">
      <c r="A3737" s="219" t="s">
        <v>3866</v>
      </c>
      <c r="B3737" s="209" t="s">
        <v>3873</v>
      </c>
      <c r="C3737" s="28" t="s">
        <v>8446</v>
      </c>
      <c r="D3737" s="28" t="s">
        <v>8186</v>
      </c>
      <c r="E3737" s="220" t="s">
        <v>8187</v>
      </c>
      <c r="F3737" s="28" t="s">
        <v>8312</v>
      </c>
    </row>
    <row r="3738" customFormat="false" ht="9.95" hidden="false" customHeight="true" outlineLevel="0" collapsed="false">
      <c r="A3738" s="219" t="s">
        <v>3866</v>
      </c>
      <c r="B3738" s="209" t="s">
        <v>3874</v>
      </c>
      <c r="C3738" s="28" t="s">
        <v>8446</v>
      </c>
      <c r="D3738" s="28" t="s">
        <v>8186</v>
      </c>
      <c r="E3738" s="220" t="s">
        <v>8187</v>
      </c>
      <c r="F3738" s="28" t="s">
        <v>8312</v>
      </c>
    </row>
    <row r="3739" customFormat="false" ht="9.95" hidden="false" customHeight="true" outlineLevel="0" collapsed="false">
      <c r="A3739" s="219" t="s">
        <v>3866</v>
      </c>
      <c r="B3739" s="209" t="s">
        <v>3875</v>
      </c>
      <c r="C3739" s="28" t="s">
        <v>8441</v>
      </c>
      <c r="D3739" s="28" t="s">
        <v>8186</v>
      </c>
      <c r="E3739" s="220" t="s">
        <v>8187</v>
      </c>
      <c r="F3739" s="28" t="s">
        <v>8312</v>
      </c>
    </row>
    <row r="3740" customFormat="false" ht="9.95" hidden="false" customHeight="true" outlineLevel="0" collapsed="false">
      <c r="A3740" s="219" t="s">
        <v>3866</v>
      </c>
      <c r="B3740" s="209" t="s">
        <v>3876</v>
      </c>
      <c r="C3740" s="28" t="s">
        <v>8446</v>
      </c>
      <c r="D3740" s="28" t="s">
        <v>8186</v>
      </c>
      <c r="E3740" s="220" t="s">
        <v>8187</v>
      </c>
      <c r="F3740" s="28" t="s">
        <v>8312</v>
      </c>
    </row>
    <row r="3741" customFormat="false" ht="9.95" hidden="false" customHeight="true" outlineLevel="0" collapsed="false">
      <c r="A3741" s="219" t="s">
        <v>3866</v>
      </c>
      <c r="B3741" s="209" t="s">
        <v>3877</v>
      </c>
      <c r="C3741" s="28" t="s">
        <v>8446</v>
      </c>
      <c r="D3741" s="28" t="s">
        <v>8186</v>
      </c>
      <c r="E3741" s="220" t="s">
        <v>8187</v>
      </c>
      <c r="F3741" s="28" t="s">
        <v>8312</v>
      </c>
    </row>
    <row r="3742" customFormat="false" ht="9.95" hidden="false" customHeight="true" outlineLevel="0" collapsed="false">
      <c r="A3742" s="219" t="s">
        <v>3866</v>
      </c>
      <c r="B3742" s="209" t="s">
        <v>3878</v>
      </c>
      <c r="C3742" s="28" t="s">
        <v>8447</v>
      </c>
      <c r="D3742" s="28" t="s">
        <v>8191</v>
      </c>
      <c r="E3742" s="220" t="s">
        <v>8192</v>
      </c>
      <c r="F3742" s="28" t="s">
        <v>8236</v>
      </c>
    </row>
    <row r="3743" customFormat="false" ht="9.95" hidden="false" customHeight="true" outlineLevel="0" collapsed="false">
      <c r="A3743" s="219" t="s">
        <v>3866</v>
      </c>
      <c r="B3743" s="209" t="s">
        <v>3879</v>
      </c>
      <c r="C3743" s="28" t="s">
        <v>8446</v>
      </c>
      <c r="D3743" s="28" t="s">
        <v>8186</v>
      </c>
      <c r="E3743" s="220" t="s">
        <v>8187</v>
      </c>
      <c r="F3743" s="28" t="s">
        <v>8312</v>
      </c>
    </row>
    <row r="3744" customFormat="false" ht="9.95" hidden="false" customHeight="true" outlineLevel="0" collapsed="false">
      <c r="A3744" s="219" t="s">
        <v>3866</v>
      </c>
      <c r="B3744" s="209" t="s">
        <v>3880</v>
      </c>
      <c r="C3744" s="28" t="s">
        <v>8446</v>
      </c>
      <c r="D3744" s="28" t="s">
        <v>8186</v>
      </c>
      <c r="E3744" s="220" t="s">
        <v>8187</v>
      </c>
      <c r="F3744" s="28" t="s">
        <v>8312</v>
      </c>
    </row>
    <row r="3745" customFormat="false" ht="9.95" hidden="false" customHeight="true" outlineLevel="0" collapsed="false">
      <c r="A3745" s="219" t="s">
        <v>3866</v>
      </c>
      <c r="B3745" s="209" t="s">
        <v>3881</v>
      </c>
      <c r="C3745" s="28" t="s">
        <v>8446</v>
      </c>
      <c r="D3745" s="28" t="s">
        <v>8186</v>
      </c>
      <c r="E3745" s="220" t="s">
        <v>8187</v>
      </c>
      <c r="F3745" s="28" t="s">
        <v>8312</v>
      </c>
    </row>
    <row r="3746" customFormat="false" ht="9.95" hidden="false" customHeight="true" outlineLevel="0" collapsed="false">
      <c r="A3746" s="219" t="s">
        <v>3866</v>
      </c>
      <c r="B3746" s="209" t="s">
        <v>3882</v>
      </c>
      <c r="C3746" s="28" t="s">
        <v>8447</v>
      </c>
      <c r="D3746" s="28" t="s">
        <v>8191</v>
      </c>
      <c r="E3746" s="220" t="s">
        <v>8192</v>
      </c>
      <c r="F3746" s="28" t="s">
        <v>8236</v>
      </c>
    </row>
    <row r="3747" customFormat="false" ht="9.95" hidden="false" customHeight="true" outlineLevel="0" collapsed="false">
      <c r="A3747" s="219" t="s">
        <v>3866</v>
      </c>
      <c r="B3747" s="209" t="s">
        <v>3883</v>
      </c>
      <c r="C3747" s="28" t="s">
        <v>8446</v>
      </c>
      <c r="D3747" s="28" t="s">
        <v>8186</v>
      </c>
      <c r="E3747" s="220" t="s">
        <v>8187</v>
      </c>
      <c r="F3747" s="28" t="s">
        <v>8312</v>
      </c>
    </row>
    <row r="3748" customFormat="false" ht="9.95" hidden="false" customHeight="true" outlineLevel="0" collapsed="false">
      <c r="A3748" s="219" t="s">
        <v>3866</v>
      </c>
      <c r="B3748" s="209" t="s">
        <v>3884</v>
      </c>
      <c r="C3748" s="28" t="s">
        <v>8447</v>
      </c>
      <c r="D3748" s="28" t="s">
        <v>8191</v>
      </c>
      <c r="E3748" s="220" t="s">
        <v>8192</v>
      </c>
      <c r="F3748" s="28" t="s">
        <v>8236</v>
      </c>
    </row>
    <row r="3749" customFormat="false" ht="9.95" hidden="false" customHeight="true" outlineLevel="0" collapsed="false">
      <c r="A3749" s="219" t="s">
        <v>3866</v>
      </c>
      <c r="B3749" s="209" t="s">
        <v>3885</v>
      </c>
      <c r="C3749" s="28" t="s">
        <v>8446</v>
      </c>
      <c r="D3749" s="28" t="s">
        <v>8186</v>
      </c>
      <c r="E3749" s="220" t="s">
        <v>8187</v>
      </c>
      <c r="F3749" s="28" t="s">
        <v>8312</v>
      </c>
    </row>
    <row r="3750" customFormat="false" ht="9.95" hidden="false" customHeight="true" outlineLevel="0" collapsed="false">
      <c r="A3750" s="219" t="s">
        <v>3866</v>
      </c>
      <c r="B3750" s="209" t="s">
        <v>3886</v>
      </c>
      <c r="C3750" s="28" t="s">
        <v>8446</v>
      </c>
      <c r="D3750" s="28" t="s">
        <v>8186</v>
      </c>
      <c r="E3750" s="220" t="s">
        <v>8187</v>
      </c>
      <c r="F3750" s="28" t="s">
        <v>8312</v>
      </c>
    </row>
    <row r="3751" customFormat="false" ht="9.95" hidden="false" customHeight="true" outlineLevel="0" collapsed="false">
      <c r="A3751" s="219" t="s">
        <v>3866</v>
      </c>
      <c r="B3751" s="209" t="s">
        <v>3887</v>
      </c>
      <c r="C3751" s="28" t="s">
        <v>8447</v>
      </c>
      <c r="D3751" s="28" t="s">
        <v>8191</v>
      </c>
      <c r="E3751" s="220" t="s">
        <v>8192</v>
      </c>
      <c r="F3751" s="28" t="s">
        <v>8236</v>
      </c>
    </row>
    <row r="3752" customFormat="false" ht="9.95" hidden="false" customHeight="true" outlineLevel="0" collapsed="false">
      <c r="A3752" s="219" t="s">
        <v>3866</v>
      </c>
      <c r="B3752" s="209" t="s">
        <v>3888</v>
      </c>
      <c r="C3752" s="28" t="s">
        <v>8446</v>
      </c>
      <c r="D3752" s="28" t="s">
        <v>8186</v>
      </c>
      <c r="E3752" s="220" t="s">
        <v>8187</v>
      </c>
      <c r="F3752" s="28" t="s">
        <v>8312</v>
      </c>
    </row>
    <row r="3753" customFormat="false" ht="9.95" hidden="false" customHeight="true" outlineLevel="0" collapsed="false">
      <c r="A3753" s="219" t="s">
        <v>3866</v>
      </c>
      <c r="B3753" s="209" t="s">
        <v>3889</v>
      </c>
      <c r="C3753" s="28" t="s">
        <v>8447</v>
      </c>
      <c r="D3753" s="28" t="s">
        <v>8191</v>
      </c>
      <c r="E3753" s="220" t="s">
        <v>8192</v>
      </c>
      <c r="F3753" s="28" t="s">
        <v>8236</v>
      </c>
    </row>
    <row r="3754" customFormat="false" ht="9.95" hidden="false" customHeight="true" outlineLevel="0" collapsed="false">
      <c r="A3754" s="219" t="s">
        <v>3866</v>
      </c>
      <c r="B3754" s="209" t="s">
        <v>3890</v>
      </c>
      <c r="C3754" s="28" t="s">
        <v>8447</v>
      </c>
      <c r="D3754" s="28" t="s">
        <v>8191</v>
      </c>
      <c r="E3754" s="220" t="s">
        <v>8192</v>
      </c>
      <c r="F3754" s="28" t="s">
        <v>8236</v>
      </c>
    </row>
    <row r="3755" customFormat="false" ht="9.95" hidden="false" customHeight="true" outlineLevel="0" collapsed="false">
      <c r="A3755" s="219" t="s">
        <v>3866</v>
      </c>
      <c r="B3755" s="209" t="s">
        <v>3891</v>
      </c>
      <c r="C3755" s="28" t="s">
        <v>8446</v>
      </c>
      <c r="D3755" s="28" t="s">
        <v>8186</v>
      </c>
      <c r="E3755" s="220" t="s">
        <v>8187</v>
      </c>
      <c r="F3755" s="28" t="s">
        <v>8312</v>
      </c>
    </row>
    <row r="3756" customFormat="false" ht="9.95" hidden="false" customHeight="true" outlineLevel="0" collapsed="false">
      <c r="A3756" s="219" t="s">
        <v>3892</v>
      </c>
      <c r="B3756" s="209" t="s">
        <v>3893</v>
      </c>
      <c r="C3756" s="28" t="s">
        <v>8448</v>
      </c>
      <c r="D3756" s="28" t="s">
        <v>8191</v>
      </c>
      <c r="E3756" s="220" t="s">
        <v>8192</v>
      </c>
      <c r="F3756" s="28" t="s">
        <v>8193</v>
      </c>
    </row>
    <row r="3757" customFormat="false" ht="9.95" hidden="false" customHeight="true" outlineLevel="0" collapsed="false">
      <c r="A3757" s="219" t="s">
        <v>3892</v>
      </c>
      <c r="B3757" s="209" t="s">
        <v>3894</v>
      </c>
      <c r="C3757" s="28" t="s">
        <v>8448</v>
      </c>
      <c r="D3757" s="28" t="s">
        <v>8191</v>
      </c>
      <c r="E3757" s="220" t="s">
        <v>8192</v>
      </c>
      <c r="F3757" s="28" t="s">
        <v>8193</v>
      </c>
    </row>
    <row r="3758" customFormat="false" ht="9.95" hidden="false" customHeight="true" outlineLevel="0" collapsed="false">
      <c r="A3758" s="219" t="s">
        <v>3892</v>
      </c>
      <c r="B3758" s="209" t="s">
        <v>3895</v>
      </c>
      <c r="C3758" s="28" t="s">
        <v>8448</v>
      </c>
      <c r="D3758" s="28" t="s">
        <v>8191</v>
      </c>
      <c r="E3758" s="220" t="s">
        <v>8192</v>
      </c>
      <c r="F3758" s="28" t="s">
        <v>8193</v>
      </c>
    </row>
    <row r="3759" customFormat="false" ht="9.95" hidden="false" customHeight="true" outlineLevel="0" collapsed="false">
      <c r="A3759" s="219" t="s">
        <v>3892</v>
      </c>
      <c r="B3759" s="209" t="s">
        <v>3896</v>
      </c>
      <c r="C3759" s="28" t="s">
        <v>8448</v>
      </c>
      <c r="D3759" s="28" t="s">
        <v>8191</v>
      </c>
      <c r="E3759" s="220" t="s">
        <v>8192</v>
      </c>
      <c r="F3759" s="28" t="s">
        <v>8193</v>
      </c>
    </row>
    <row r="3760" customFormat="false" ht="9.95" hidden="false" customHeight="true" outlineLevel="0" collapsed="false">
      <c r="A3760" s="219" t="s">
        <v>3892</v>
      </c>
      <c r="B3760" s="209" t="s">
        <v>3897</v>
      </c>
      <c r="C3760" s="28" t="s">
        <v>8448</v>
      </c>
      <c r="D3760" s="28" t="s">
        <v>8191</v>
      </c>
      <c r="E3760" s="220" t="s">
        <v>8192</v>
      </c>
      <c r="F3760" s="28" t="s">
        <v>8193</v>
      </c>
    </row>
    <row r="3761" customFormat="false" ht="9.95" hidden="false" customHeight="true" outlineLevel="0" collapsed="false">
      <c r="A3761" s="219" t="s">
        <v>3892</v>
      </c>
      <c r="B3761" s="209" t="s">
        <v>3898</v>
      </c>
      <c r="C3761" s="28" t="s">
        <v>8448</v>
      </c>
      <c r="D3761" s="28" t="s">
        <v>8191</v>
      </c>
      <c r="E3761" s="220" t="s">
        <v>8192</v>
      </c>
      <c r="F3761" s="28" t="s">
        <v>8193</v>
      </c>
    </row>
    <row r="3762" customFormat="false" ht="9.95" hidden="false" customHeight="true" outlineLevel="0" collapsed="false">
      <c r="A3762" s="219" t="s">
        <v>4189</v>
      </c>
      <c r="B3762" s="209" t="s">
        <v>4190</v>
      </c>
      <c r="C3762" s="28" t="s">
        <v>8252</v>
      </c>
      <c r="D3762" s="28" t="s">
        <v>8186</v>
      </c>
      <c r="E3762" s="220" t="s">
        <v>8187</v>
      </c>
      <c r="F3762" s="28" t="s">
        <v>8188</v>
      </c>
    </row>
    <row r="3763" customFormat="false" ht="9.95" hidden="false" customHeight="true" outlineLevel="0" collapsed="false">
      <c r="A3763" s="219" t="s">
        <v>4189</v>
      </c>
      <c r="B3763" s="209" t="s">
        <v>4191</v>
      </c>
      <c r="C3763" s="28" t="s">
        <v>8449</v>
      </c>
      <c r="D3763" s="28" t="s">
        <v>8186</v>
      </c>
      <c r="E3763" s="220" t="s">
        <v>8187</v>
      </c>
      <c r="F3763" s="28" t="s">
        <v>8188</v>
      </c>
    </row>
    <row r="3764" customFormat="false" ht="9.95" hidden="false" customHeight="true" outlineLevel="0" collapsed="false">
      <c r="A3764" s="219" t="s">
        <v>4189</v>
      </c>
      <c r="B3764" s="209" t="s">
        <v>4192</v>
      </c>
      <c r="C3764" s="28" t="s">
        <v>8449</v>
      </c>
      <c r="D3764" s="28" t="s">
        <v>8186</v>
      </c>
      <c r="E3764" s="220" t="s">
        <v>8187</v>
      </c>
      <c r="F3764" s="28" t="s">
        <v>8188</v>
      </c>
    </row>
    <row r="3765" customFormat="false" ht="9.95" hidden="false" customHeight="true" outlineLevel="0" collapsed="false">
      <c r="A3765" s="219" t="s">
        <v>4189</v>
      </c>
      <c r="B3765" s="209" t="s">
        <v>4193</v>
      </c>
      <c r="C3765" s="28" t="s">
        <v>8252</v>
      </c>
      <c r="D3765" s="28" t="s">
        <v>8186</v>
      </c>
      <c r="E3765" s="220" t="s">
        <v>8187</v>
      </c>
      <c r="F3765" s="28" t="s">
        <v>8188</v>
      </c>
    </row>
    <row r="3766" customFormat="false" ht="9.95" hidden="false" customHeight="true" outlineLevel="0" collapsed="false">
      <c r="A3766" s="219" t="s">
        <v>4189</v>
      </c>
      <c r="B3766" s="209" t="s">
        <v>4194</v>
      </c>
      <c r="C3766" s="28" t="s">
        <v>8252</v>
      </c>
      <c r="D3766" s="28" t="s">
        <v>8186</v>
      </c>
      <c r="E3766" s="220" t="s">
        <v>8187</v>
      </c>
      <c r="F3766" s="28" t="s">
        <v>8188</v>
      </c>
    </row>
    <row r="3767" customFormat="false" ht="9.95" hidden="false" customHeight="true" outlineLevel="0" collapsed="false">
      <c r="A3767" s="219" t="s">
        <v>4189</v>
      </c>
      <c r="B3767" s="209" t="s">
        <v>4195</v>
      </c>
      <c r="C3767" s="28" t="s">
        <v>8301</v>
      </c>
      <c r="D3767" s="28" t="s">
        <v>8183</v>
      </c>
      <c r="E3767" s="220" t="s">
        <v>8183</v>
      </c>
      <c r="F3767" s="28" t="s">
        <v>8199</v>
      </c>
    </row>
    <row r="3768" customFormat="false" ht="9.95" hidden="false" customHeight="true" outlineLevel="0" collapsed="false">
      <c r="A3768" s="219" t="s">
        <v>4189</v>
      </c>
      <c r="B3768" s="209" t="s">
        <v>4196</v>
      </c>
      <c r="C3768" s="28" t="s">
        <v>8449</v>
      </c>
      <c r="D3768" s="28" t="s">
        <v>8186</v>
      </c>
      <c r="E3768" s="220" t="s">
        <v>8187</v>
      </c>
      <c r="F3768" s="28" t="s">
        <v>8188</v>
      </c>
    </row>
    <row r="3769" customFormat="false" ht="9.95" hidden="false" customHeight="true" outlineLevel="0" collapsed="false">
      <c r="A3769" s="219" t="s">
        <v>4189</v>
      </c>
      <c r="B3769" s="209" t="s">
        <v>4197</v>
      </c>
      <c r="C3769" s="28" t="s">
        <v>8252</v>
      </c>
      <c r="D3769" s="28" t="s">
        <v>8186</v>
      </c>
      <c r="E3769" s="220" t="s">
        <v>8187</v>
      </c>
      <c r="F3769" s="28" t="s">
        <v>8188</v>
      </c>
    </row>
    <row r="3770" customFormat="false" ht="9.95" hidden="false" customHeight="true" outlineLevel="0" collapsed="false">
      <c r="A3770" s="219" t="s">
        <v>4189</v>
      </c>
      <c r="B3770" s="209" t="s">
        <v>4198</v>
      </c>
      <c r="C3770" s="28" t="s">
        <v>8301</v>
      </c>
      <c r="D3770" s="28" t="s">
        <v>8183</v>
      </c>
      <c r="E3770" s="220" t="s">
        <v>8183</v>
      </c>
      <c r="F3770" s="28" t="s">
        <v>8199</v>
      </c>
    </row>
    <row r="3771" customFormat="false" ht="9.95" hidden="false" customHeight="true" outlineLevel="0" collapsed="false">
      <c r="A3771" s="219" t="s">
        <v>4189</v>
      </c>
      <c r="B3771" s="209" t="s">
        <v>4199</v>
      </c>
      <c r="C3771" s="28" t="s">
        <v>8252</v>
      </c>
      <c r="D3771" s="28" t="s">
        <v>8186</v>
      </c>
      <c r="E3771" s="220" t="s">
        <v>8187</v>
      </c>
      <c r="F3771" s="28" t="s">
        <v>8188</v>
      </c>
    </row>
    <row r="3772" customFormat="false" ht="9.95" hidden="false" customHeight="true" outlineLevel="0" collapsed="false">
      <c r="A3772" s="219" t="s">
        <v>4189</v>
      </c>
      <c r="B3772" s="209" t="s">
        <v>4200</v>
      </c>
      <c r="C3772" s="28" t="s">
        <v>8449</v>
      </c>
      <c r="D3772" s="28" t="s">
        <v>8186</v>
      </c>
      <c r="E3772" s="220" t="s">
        <v>8187</v>
      </c>
      <c r="F3772" s="28" t="s">
        <v>8188</v>
      </c>
    </row>
    <row r="3773" customFormat="false" ht="9.95" hidden="false" customHeight="true" outlineLevel="0" collapsed="false">
      <c r="A3773" s="219" t="s">
        <v>4189</v>
      </c>
      <c r="B3773" s="209" t="s">
        <v>4202</v>
      </c>
      <c r="C3773" s="28" t="s">
        <v>8449</v>
      </c>
      <c r="D3773" s="28" t="s">
        <v>8186</v>
      </c>
      <c r="E3773" s="220" t="s">
        <v>8187</v>
      </c>
      <c r="F3773" s="28" t="s">
        <v>8188</v>
      </c>
    </row>
    <row r="3774" customFormat="false" ht="9.95" hidden="false" customHeight="true" outlineLevel="0" collapsed="false">
      <c r="A3774" s="219" t="s">
        <v>4189</v>
      </c>
      <c r="B3774" s="209" t="s">
        <v>4201</v>
      </c>
      <c r="C3774" s="28" t="s">
        <v>8301</v>
      </c>
      <c r="D3774" s="28" t="s">
        <v>8183</v>
      </c>
      <c r="E3774" s="220" t="s">
        <v>8183</v>
      </c>
      <c r="F3774" s="28" t="s">
        <v>8199</v>
      </c>
    </row>
    <row r="3775" customFormat="false" ht="9.95" hidden="false" customHeight="true" outlineLevel="0" collapsed="false">
      <c r="A3775" s="219" t="s">
        <v>4189</v>
      </c>
      <c r="B3775" s="209" t="s">
        <v>4203</v>
      </c>
      <c r="C3775" s="28" t="s">
        <v>8304</v>
      </c>
      <c r="D3775" s="28" t="s">
        <v>8183</v>
      </c>
      <c r="E3775" s="220" t="s">
        <v>8183</v>
      </c>
      <c r="F3775" s="28" t="s">
        <v>8199</v>
      </c>
    </row>
    <row r="3776" customFormat="false" ht="9.95" hidden="false" customHeight="true" outlineLevel="0" collapsed="false">
      <c r="A3776" s="219" t="s">
        <v>4189</v>
      </c>
      <c r="B3776" s="209" t="s">
        <v>4204</v>
      </c>
      <c r="C3776" s="28" t="s">
        <v>8252</v>
      </c>
      <c r="D3776" s="28" t="s">
        <v>8186</v>
      </c>
      <c r="E3776" s="220" t="s">
        <v>8187</v>
      </c>
      <c r="F3776" s="28" t="s">
        <v>8188</v>
      </c>
    </row>
    <row r="3777" customFormat="false" ht="9.95" hidden="false" customHeight="true" outlineLevel="0" collapsed="false">
      <c r="A3777" s="219" t="s">
        <v>4189</v>
      </c>
      <c r="B3777" s="209" t="s">
        <v>4205</v>
      </c>
      <c r="C3777" s="28" t="s">
        <v>8252</v>
      </c>
      <c r="D3777" s="28" t="s">
        <v>8186</v>
      </c>
      <c r="E3777" s="220" t="s">
        <v>8187</v>
      </c>
      <c r="F3777" s="28" t="s">
        <v>8188</v>
      </c>
    </row>
    <row r="3778" customFormat="false" ht="9.95" hidden="false" customHeight="true" outlineLevel="0" collapsed="false">
      <c r="A3778" s="219" t="s">
        <v>4189</v>
      </c>
      <c r="B3778" s="209" t="s">
        <v>4206</v>
      </c>
      <c r="C3778" s="28" t="s">
        <v>8252</v>
      </c>
      <c r="D3778" s="28" t="s">
        <v>8186</v>
      </c>
      <c r="E3778" s="220" t="s">
        <v>8187</v>
      </c>
      <c r="F3778" s="28" t="s">
        <v>8188</v>
      </c>
    </row>
    <row r="3779" customFormat="false" ht="9.95" hidden="false" customHeight="true" outlineLevel="0" collapsed="false">
      <c r="A3779" s="219" t="s">
        <v>4189</v>
      </c>
      <c r="B3779" s="209" t="s">
        <v>4207</v>
      </c>
      <c r="C3779" s="28" t="s">
        <v>8449</v>
      </c>
      <c r="D3779" s="28" t="s">
        <v>8186</v>
      </c>
      <c r="E3779" s="220" t="s">
        <v>8187</v>
      </c>
      <c r="F3779" s="28" t="s">
        <v>8188</v>
      </c>
    </row>
    <row r="3780" customFormat="false" ht="9.95" hidden="false" customHeight="true" outlineLevel="0" collapsed="false">
      <c r="A3780" s="219" t="s">
        <v>4189</v>
      </c>
      <c r="B3780" s="209" t="s">
        <v>4208</v>
      </c>
      <c r="C3780" s="28" t="s">
        <v>8252</v>
      </c>
      <c r="D3780" s="28" t="s">
        <v>8186</v>
      </c>
      <c r="E3780" s="220" t="s">
        <v>8187</v>
      </c>
      <c r="F3780" s="28" t="s">
        <v>8188</v>
      </c>
    </row>
    <row r="3781" customFormat="false" ht="9.95" hidden="false" customHeight="true" outlineLevel="0" collapsed="false">
      <c r="A3781" s="219" t="s">
        <v>4189</v>
      </c>
      <c r="B3781" s="209" t="s">
        <v>4209</v>
      </c>
      <c r="C3781" s="28" t="s">
        <v>8252</v>
      </c>
      <c r="D3781" s="28" t="s">
        <v>8186</v>
      </c>
      <c r="E3781" s="220" t="s">
        <v>8187</v>
      </c>
      <c r="F3781" s="28" t="s">
        <v>8188</v>
      </c>
    </row>
    <row r="3782" customFormat="false" ht="9.95" hidden="false" customHeight="true" outlineLevel="0" collapsed="false">
      <c r="A3782" s="219" t="s">
        <v>4189</v>
      </c>
      <c r="B3782" s="209" t="s">
        <v>4210</v>
      </c>
      <c r="C3782" s="28" t="s">
        <v>8449</v>
      </c>
      <c r="D3782" s="28" t="s">
        <v>8186</v>
      </c>
      <c r="E3782" s="220" t="s">
        <v>8187</v>
      </c>
      <c r="F3782" s="28" t="s">
        <v>8188</v>
      </c>
    </row>
    <row r="3783" customFormat="false" ht="9.95" hidden="false" customHeight="true" outlineLevel="0" collapsed="false">
      <c r="A3783" s="219" t="s">
        <v>4189</v>
      </c>
      <c r="B3783" s="209" t="s">
        <v>4211</v>
      </c>
      <c r="C3783" s="28" t="s">
        <v>8252</v>
      </c>
      <c r="D3783" s="28" t="s">
        <v>8186</v>
      </c>
      <c r="E3783" s="220" t="s">
        <v>8187</v>
      </c>
      <c r="F3783" s="28" t="s">
        <v>8188</v>
      </c>
    </row>
    <row r="3784" customFormat="false" ht="9.95" hidden="false" customHeight="true" outlineLevel="0" collapsed="false">
      <c r="A3784" s="219" t="s">
        <v>4189</v>
      </c>
      <c r="B3784" s="209" t="s">
        <v>4212</v>
      </c>
      <c r="C3784" s="28" t="s">
        <v>8252</v>
      </c>
      <c r="D3784" s="28" t="s">
        <v>8186</v>
      </c>
      <c r="E3784" s="220" t="s">
        <v>8187</v>
      </c>
      <c r="F3784" s="28" t="s">
        <v>8188</v>
      </c>
    </row>
    <row r="3785" customFormat="false" ht="9.95" hidden="false" customHeight="true" outlineLevel="0" collapsed="false">
      <c r="A3785" s="219" t="s">
        <v>4189</v>
      </c>
      <c r="B3785" s="209" t="s">
        <v>4213</v>
      </c>
      <c r="C3785" s="28" t="s">
        <v>8252</v>
      </c>
      <c r="D3785" s="28" t="s">
        <v>8186</v>
      </c>
      <c r="E3785" s="220" t="s">
        <v>8187</v>
      </c>
      <c r="F3785" s="28" t="s">
        <v>8188</v>
      </c>
    </row>
    <row r="3786" customFormat="false" ht="9.95" hidden="false" customHeight="true" outlineLevel="0" collapsed="false">
      <c r="A3786" s="219" t="s">
        <v>4189</v>
      </c>
      <c r="B3786" s="209" t="s">
        <v>4214</v>
      </c>
      <c r="C3786" s="28" t="s">
        <v>8449</v>
      </c>
      <c r="D3786" s="28" t="s">
        <v>8186</v>
      </c>
      <c r="E3786" s="220" t="s">
        <v>8187</v>
      </c>
      <c r="F3786" s="28" t="s">
        <v>8188</v>
      </c>
    </row>
    <row r="3787" customFormat="false" ht="9.95" hidden="false" customHeight="true" outlineLevel="0" collapsed="false">
      <c r="A3787" s="219" t="s">
        <v>4189</v>
      </c>
      <c r="B3787" s="209" t="s">
        <v>4215</v>
      </c>
      <c r="C3787" s="28" t="s">
        <v>8449</v>
      </c>
      <c r="D3787" s="28" t="s">
        <v>8186</v>
      </c>
      <c r="E3787" s="220" t="s">
        <v>8187</v>
      </c>
      <c r="F3787" s="28" t="s">
        <v>8188</v>
      </c>
    </row>
    <row r="3788" customFormat="false" ht="9.95" hidden="false" customHeight="true" outlineLevel="0" collapsed="false">
      <c r="A3788" s="219" t="s">
        <v>4189</v>
      </c>
      <c r="B3788" s="209" t="s">
        <v>4216</v>
      </c>
      <c r="C3788" s="28" t="s">
        <v>8304</v>
      </c>
      <c r="D3788" s="28" t="s">
        <v>8183</v>
      </c>
      <c r="E3788" s="220" t="s">
        <v>8183</v>
      </c>
      <c r="F3788" s="28" t="s">
        <v>8199</v>
      </c>
    </row>
    <row r="3789" customFormat="false" ht="9.95" hidden="false" customHeight="true" outlineLevel="0" collapsed="false">
      <c r="A3789" s="219" t="s">
        <v>4189</v>
      </c>
      <c r="B3789" s="209" t="s">
        <v>4217</v>
      </c>
      <c r="C3789" s="28" t="s">
        <v>8449</v>
      </c>
      <c r="D3789" s="28" t="s">
        <v>8186</v>
      </c>
      <c r="E3789" s="220" t="s">
        <v>8187</v>
      </c>
      <c r="F3789" s="28" t="s">
        <v>8188</v>
      </c>
    </row>
    <row r="3790" customFormat="false" ht="9.95" hidden="false" customHeight="true" outlineLevel="0" collapsed="false">
      <c r="A3790" s="219" t="s">
        <v>4189</v>
      </c>
      <c r="B3790" s="209" t="s">
        <v>4218</v>
      </c>
      <c r="C3790" s="28" t="s">
        <v>8301</v>
      </c>
      <c r="D3790" s="28" t="s">
        <v>8183</v>
      </c>
      <c r="E3790" s="220" t="s">
        <v>8183</v>
      </c>
      <c r="F3790" s="28" t="s">
        <v>8199</v>
      </c>
    </row>
    <row r="3791" customFormat="false" ht="9.95" hidden="false" customHeight="true" outlineLevel="0" collapsed="false">
      <c r="A3791" s="219" t="s">
        <v>4189</v>
      </c>
      <c r="B3791" s="209" t="s">
        <v>4219</v>
      </c>
      <c r="C3791" s="28" t="s">
        <v>8252</v>
      </c>
      <c r="D3791" s="28" t="s">
        <v>8186</v>
      </c>
      <c r="E3791" s="220" t="s">
        <v>8187</v>
      </c>
      <c r="F3791" s="28" t="s">
        <v>8188</v>
      </c>
    </row>
    <row r="3792" customFormat="false" ht="9.95" hidden="false" customHeight="true" outlineLevel="0" collapsed="false">
      <c r="A3792" s="219" t="s">
        <v>4189</v>
      </c>
      <c r="B3792" s="209" t="s">
        <v>4220</v>
      </c>
      <c r="C3792" s="28" t="s">
        <v>8301</v>
      </c>
      <c r="D3792" s="28" t="s">
        <v>8183</v>
      </c>
      <c r="E3792" s="220" t="s">
        <v>8183</v>
      </c>
      <c r="F3792" s="28" t="s">
        <v>8199</v>
      </c>
    </row>
    <row r="3793" customFormat="false" ht="9.95" hidden="false" customHeight="true" outlineLevel="0" collapsed="false">
      <c r="A3793" s="219" t="s">
        <v>4189</v>
      </c>
      <c r="B3793" s="209" t="s">
        <v>4221</v>
      </c>
      <c r="C3793" s="28" t="s">
        <v>8252</v>
      </c>
      <c r="D3793" s="28" t="s">
        <v>8186</v>
      </c>
      <c r="E3793" s="220" t="s">
        <v>8187</v>
      </c>
      <c r="F3793" s="28" t="s">
        <v>8188</v>
      </c>
    </row>
    <row r="3794" customFormat="false" ht="9.95" hidden="false" customHeight="true" outlineLevel="0" collapsed="false">
      <c r="A3794" s="219" t="s">
        <v>4189</v>
      </c>
      <c r="B3794" s="209" t="s">
        <v>4222</v>
      </c>
      <c r="C3794" s="28" t="s">
        <v>8301</v>
      </c>
      <c r="D3794" s="28" t="s">
        <v>8183</v>
      </c>
      <c r="E3794" s="220" t="s">
        <v>8183</v>
      </c>
      <c r="F3794" s="28" t="s">
        <v>8199</v>
      </c>
    </row>
    <row r="3795" customFormat="false" ht="9.95" hidden="false" customHeight="true" outlineLevel="0" collapsed="false">
      <c r="A3795" s="219" t="s">
        <v>4189</v>
      </c>
      <c r="B3795" s="209" t="s">
        <v>4223</v>
      </c>
      <c r="C3795" s="28" t="s">
        <v>8252</v>
      </c>
      <c r="D3795" s="28" t="s">
        <v>8186</v>
      </c>
      <c r="E3795" s="220" t="s">
        <v>8187</v>
      </c>
      <c r="F3795" s="28" t="s">
        <v>8188</v>
      </c>
    </row>
    <row r="3796" customFormat="false" ht="9.95" hidden="false" customHeight="true" outlineLevel="0" collapsed="false">
      <c r="A3796" s="219" t="s">
        <v>4189</v>
      </c>
      <c r="B3796" s="209" t="s">
        <v>4224</v>
      </c>
      <c r="C3796" s="28" t="s">
        <v>8252</v>
      </c>
      <c r="D3796" s="28" t="s">
        <v>8186</v>
      </c>
      <c r="E3796" s="220" t="s">
        <v>8187</v>
      </c>
      <c r="F3796" s="28" t="s">
        <v>8188</v>
      </c>
    </row>
    <row r="3797" customFormat="false" ht="9.95" hidden="false" customHeight="true" outlineLevel="0" collapsed="false">
      <c r="A3797" s="219" t="s">
        <v>4189</v>
      </c>
      <c r="B3797" s="209" t="s">
        <v>4225</v>
      </c>
      <c r="C3797" s="28" t="s">
        <v>8252</v>
      </c>
      <c r="D3797" s="28" t="s">
        <v>8186</v>
      </c>
      <c r="E3797" s="220" t="s">
        <v>8187</v>
      </c>
      <c r="F3797" s="28" t="s">
        <v>8188</v>
      </c>
    </row>
    <row r="3798" customFormat="false" ht="9.95" hidden="false" customHeight="true" outlineLevel="0" collapsed="false">
      <c r="A3798" s="219" t="s">
        <v>4189</v>
      </c>
      <c r="B3798" s="209" t="s">
        <v>4226</v>
      </c>
      <c r="C3798" s="28" t="s">
        <v>8252</v>
      </c>
      <c r="D3798" s="28" t="s">
        <v>8186</v>
      </c>
      <c r="E3798" s="220" t="s">
        <v>8187</v>
      </c>
      <c r="F3798" s="28" t="s">
        <v>8188</v>
      </c>
    </row>
    <row r="3799" customFormat="false" ht="9.95" hidden="false" customHeight="true" outlineLevel="0" collapsed="false">
      <c r="A3799" s="219" t="s">
        <v>4189</v>
      </c>
      <c r="B3799" s="209" t="s">
        <v>4227</v>
      </c>
      <c r="C3799" s="28" t="s">
        <v>8252</v>
      </c>
      <c r="D3799" s="28" t="s">
        <v>8186</v>
      </c>
      <c r="E3799" s="220" t="s">
        <v>8187</v>
      </c>
      <c r="F3799" s="28" t="s">
        <v>8188</v>
      </c>
    </row>
    <row r="3800" customFormat="false" ht="9.95" hidden="false" customHeight="true" outlineLevel="0" collapsed="false">
      <c r="A3800" s="219" t="s">
        <v>4189</v>
      </c>
      <c r="B3800" s="209" t="s">
        <v>4228</v>
      </c>
      <c r="C3800" s="28" t="s">
        <v>8252</v>
      </c>
      <c r="D3800" s="28" t="s">
        <v>8186</v>
      </c>
      <c r="E3800" s="220" t="s">
        <v>8187</v>
      </c>
      <c r="F3800" s="28" t="s">
        <v>8188</v>
      </c>
    </row>
    <row r="3801" customFormat="false" ht="9.95" hidden="false" customHeight="true" outlineLevel="0" collapsed="false">
      <c r="A3801" s="219" t="s">
        <v>4189</v>
      </c>
      <c r="B3801" s="209" t="s">
        <v>4229</v>
      </c>
      <c r="C3801" s="28" t="s">
        <v>8252</v>
      </c>
      <c r="D3801" s="28" t="s">
        <v>8186</v>
      </c>
      <c r="E3801" s="220" t="s">
        <v>8187</v>
      </c>
      <c r="F3801" s="28" t="s">
        <v>8188</v>
      </c>
    </row>
    <row r="3802" customFormat="false" ht="9.95" hidden="false" customHeight="true" outlineLevel="0" collapsed="false">
      <c r="A3802" s="219" t="s">
        <v>4189</v>
      </c>
      <c r="B3802" s="209" t="s">
        <v>4230</v>
      </c>
      <c r="C3802" s="28" t="s">
        <v>8449</v>
      </c>
      <c r="D3802" s="28" t="s">
        <v>8186</v>
      </c>
      <c r="E3802" s="220" t="s">
        <v>8187</v>
      </c>
      <c r="F3802" s="28" t="s">
        <v>8188</v>
      </c>
    </row>
    <row r="3803" customFormat="false" ht="9.95" hidden="false" customHeight="true" outlineLevel="0" collapsed="false">
      <c r="A3803" s="219" t="s">
        <v>4189</v>
      </c>
      <c r="B3803" s="209" t="s">
        <v>4231</v>
      </c>
      <c r="C3803" s="28" t="s">
        <v>8301</v>
      </c>
      <c r="D3803" s="28" t="s">
        <v>8183</v>
      </c>
      <c r="E3803" s="220" t="s">
        <v>8183</v>
      </c>
      <c r="F3803" s="28" t="s">
        <v>8199</v>
      </c>
    </row>
    <row r="3804" customFormat="false" ht="9.95" hidden="false" customHeight="true" outlineLevel="0" collapsed="false">
      <c r="A3804" s="219" t="s">
        <v>4189</v>
      </c>
      <c r="B3804" s="209" t="s">
        <v>4232</v>
      </c>
      <c r="C3804" s="28" t="s">
        <v>8252</v>
      </c>
      <c r="D3804" s="28" t="s">
        <v>8186</v>
      </c>
      <c r="E3804" s="220" t="s">
        <v>8187</v>
      </c>
      <c r="F3804" s="28" t="s">
        <v>8188</v>
      </c>
    </row>
    <row r="3805" customFormat="false" ht="9.95" hidden="false" customHeight="true" outlineLevel="0" collapsed="false">
      <c r="A3805" s="219" t="s">
        <v>4189</v>
      </c>
      <c r="B3805" s="209" t="s">
        <v>4233</v>
      </c>
      <c r="C3805" s="28" t="s">
        <v>8449</v>
      </c>
      <c r="D3805" s="28" t="s">
        <v>8186</v>
      </c>
      <c r="E3805" s="220" t="s">
        <v>8187</v>
      </c>
      <c r="F3805" s="28" t="s">
        <v>8188</v>
      </c>
    </row>
    <row r="3806" customFormat="false" ht="9.95" hidden="false" customHeight="true" outlineLevel="0" collapsed="false">
      <c r="A3806" s="219" t="s">
        <v>4189</v>
      </c>
      <c r="B3806" s="209" t="s">
        <v>4234</v>
      </c>
      <c r="C3806" s="28" t="s">
        <v>8252</v>
      </c>
      <c r="D3806" s="28" t="s">
        <v>8186</v>
      </c>
      <c r="E3806" s="220" t="s">
        <v>8187</v>
      </c>
      <c r="F3806" s="28" t="s">
        <v>8188</v>
      </c>
    </row>
    <row r="3807" customFormat="false" ht="9.95" hidden="false" customHeight="true" outlineLevel="0" collapsed="false">
      <c r="A3807" s="219" t="s">
        <v>4189</v>
      </c>
      <c r="B3807" s="209" t="s">
        <v>4235</v>
      </c>
      <c r="C3807" s="28" t="s">
        <v>8450</v>
      </c>
      <c r="D3807" s="28" t="s">
        <v>8186</v>
      </c>
      <c r="E3807" s="220" t="s">
        <v>8187</v>
      </c>
      <c r="F3807" s="28" t="s">
        <v>8216</v>
      </c>
    </row>
    <row r="3808" customFormat="false" ht="9.95" hidden="false" customHeight="true" outlineLevel="0" collapsed="false">
      <c r="A3808" s="219" t="s">
        <v>4189</v>
      </c>
      <c r="B3808" s="209" t="s">
        <v>4236</v>
      </c>
      <c r="C3808" s="28" t="s">
        <v>8237</v>
      </c>
      <c r="D3808" s="28" t="s">
        <v>8183</v>
      </c>
      <c r="E3808" s="220" t="s">
        <v>8183</v>
      </c>
      <c r="F3808" s="28" t="s">
        <v>8201</v>
      </c>
    </row>
    <row r="3809" customFormat="false" ht="9.95" hidden="false" customHeight="true" outlineLevel="0" collapsed="false">
      <c r="A3809" s="219" t="s">
        <v>4189</v>
      </c>
      <c r="B3809" s="209" t="s">
        <v>4237</v>
      </c>
      <c r="C3809" s="28" t="s">
        <v>8301</v>
      </c>
      <c r="D3809" s="28" t="s">
        <v>8183</v>
      </c>
      <c r="E3809" s="220" t="s">
        <v>8183</v>
      </c>
      <c r="F3809" s="28" t="s">
        <v>8199</v>
      </c>
    </row>
    <row r="3810" customFormat="false" ht="9.95" hidden="false" customHeight="true" outlineLevel="0" collapsed="false">
      <c r="A3810" s="219" t="s">
        <v>4238</v>
      </c>
      <c r="B3810" s="209" t="s">
        <v>4239</v>
      </c>
      <c r="C3810" s="28" t="s">
        <v>8451</v>
      </c>
      <c r="D3810" s="28" t="s">
        <v>8183</v>
      </c>
      <c r="E3810" s="220" t="s">
        <v>8183</v>
      </c>
      <c r="F3810" s="28" t="s">
        <v>8256</v>
      </c>
    </row>
    <row r="3811" customFormat="false" ht="9.95" hidden="false" customHeight="true" outlineLevel="0" collapsed="false">
      <c r="A3811" s="219" t="s">
        <v>4238</v>
      </c>
      <c r="B3811" s="209" t="s">
        <v>4240</v>
      </c>
      <c r="C3811" s="28" t="s">
        <v>8451</v>
      </c>
      <c r="D3811" s="28" t="s">
        <v>8183</v>
      </c>
      <c r="E3811" s="220" t="s">
        <v>8183</v>
      </c>
      <c r="F3811" s="28" t="s">
        <v>8256</v>
      </c>
    </row>
    <row r="3812" customFormat="false" ht="9.95" hidden="false" customHeight="true" outlineLevel="0" collapsed="false">
      <c r="A3812" s="219" t="s">
        <v>4238</v>
      </c>
      <c r="B3812" s="209" t="s">
        <v>4241</v>
      </c>
      <c r="C3812" s="28" t="s">
        <v>8451</v>
      </c>
      <c r="D3812" s="28" t="s">
        <v>8183</v>
      </c>
      <c r="E3812" s="220" t="s">
        <v>8183</v>
      </c>
      <c r="F3812" s="28" t="s">
        <v>8256</v>
      </c>
    </row>
    <row r="3813" customFormat="false" ht="9.95" hidden="false" customHeight="true" outlineLevel="0" collapsed="false">
      <c r="A3813" s="219" t="s">
        <v>4238</v>
      </c>
      <c r="B3813" s="209" t="s">
        <v>4242</v>
      </c>
      <c r="C3813" s="28" t="s">
        <v>8451</v>
      </c>
      <c r="D3813" s="28" t="s">
        <v>8183</v>
      </c>
      <c r="E3813" s="220" t="s">
        <v>8183</v>
      </c>
      <c r="F3813" s="28" t="s">
        <v>8256</v>
      </c>
    </row>
    <row r="3814" customFormat="false" ht="9.95" hidden="false" customHeight="true" outlineLevel="0" collapsed="false">
      <c r="A3814" s="219" t="s">
        <v>4238</v>
      </c>
      <c r="B3814" s="209" t="s">
        <v>4243</v>
      </c>
      <c r="C3814" s="28" t="s">
        <v>8452</v>
      </c>
      <c r="D3814" s="28" t="s">
        <v>8186</v>
      </c>
      <c r="E3814" s="220" t="s">
        <v>8187</v>
      </c>
      <c r="F3814" s="28" t="s">
        <v>8216</v>
      </c>
    </row>
    <row r="3815" customFormat="false" ht="9.95" hidden="false" customHeight="true" outlineLevel="0" collapsed="false">
      <c r="A3815" s="219" t="s">
        <v>4238</v>
      </c>
      <c r="B3815" s="209" t="s">
        <v>4244</v>
      </c>
      <c r="C3815" s="28" t="s">
        <v>8451</v>
      </c>
      <c r="D3815" s="28" t="s">
        <v>8183</v>
      </c>
      <c r="E3815" s="220" t="s">
        <v>8183</v>
      </c>
      <c r="F3815" s="28" t="s">
        <v>8256</v>
      </c>
    </row>
    <row r="3816" customFormat="false" ht="9.95" hidden="false" customHeight="true" outlineLevel="0" collapsed="false">
      <c r="A3816" s="219" t="s">
        <v>4238</v>
      </c>
      <c r="B3816" s="209" t="s">
        <v>4245</v>
      </c>
      <c r="C3816" s="28" t="s">
        <v>8450</v>
      </c>
      <c r="D3816" s="28" t="s">
        <v>8186</v>
      </c>
      <c r="E3816" s="220" t="s">
        <v>8187</v>
      </c>
      <c r="F3816" s="28" t="s">
        <v>8216</v>
      </c>
    </row>
    <row r="3817" customFormat="false" ht="9.95" hidden="false" customHeight="true" outlineLevel="0" collapsed="false">
      <c r="A3817" s="219" t="s">
        <v>4238</v>
      </c>
      <c r="B3817" s="209" t="s">
        <v>4246</v>
      </c>
      <c r="C3817" s="28" t="s">
        <v>8452</v>
      </c>
      <c r="D3817" s="28" t="s">
        <v>8186</v>
      </c>
      <c r="E3817" s="220" t="s">
        <v>8187</v>
      </c>
      <c r="F3817" s="28" t="s">
        <v>8216</v>
      </c>
    </row>
    <row r="3818" customFormat="false" ht="9.95" hidden="false" customHeight="true" outlineLevel="0" collapsed="false">
      <c r="A3818" s="219" t="s">
        <v>4238</v>
      </c>
      <c r="B3818" s="209" t="s">
        <v>4247</v>
      </c>
      <c r="C3818" s="28" t="s">
        <v>8452</v>
      </c>
      <c r="D3818" s="28" t="s">
        <v>8186</v>
      </c>
      <c r="E3818" s="220" t="s">
        <v>8187</v>
      </c>
      <c r="F3818" s="28" t="s">
        <v>8216</v>
      </c>
    </row>
    <row r="3819" customFormat="false" ht="9.95" hidden="false" customHeight="true" outlineLevel="0" collapsed="false">
      <c r="A3819" s="219" t="s">
        <v>4238</v>
      </c>
      <c r="B3819" s="209" t="s">
        <v>4248</v>
      </c>
      <c r="C3819" s="28" t="s">
        <v>8452</v>
      </c>
      <c r="D3819" s="28" t="s">
        <v>8186</v>
      </c>
      <c r="E3819" s="220" t="s">
        <v>8187</v>
      </c>
      <c r="F3819" s="28" t="s">
        <v>8216</v>
      </c>
    </row>
    <row r="3820" customFormat="false" ht="9.95" hidden="false" customHeight="true" outlineLevel="0" collapsed="false">
      <c r="A3820" s="219" t="s">
        <v>4238</v>
      </c>
      <c r="B3820" s="209" t="s">
        <v>4249</v>
      </c>
      <c r="C3820" s="28" t="s">
        <v>8451</v>
      </c>
      <c r="D3820" s="28" t="s">
        <v>8183</v>
      </c>
      <c r="E3820" s="220" t="s">
        <v>8183</v>
      </c>
      <c r="F3820" s="28" t="s">
        <v>8256</v>
      </c>
    </row>
    <row r="3821" customFormat="false" ht="9.95" hidden="false" customHeight="true" outlineLevel="0" collapsed="false">
      <c r="A3821" s="219" t="s">
        <v>4238</v>
      </c>
      <c r="B3821" s="209" t="s">
        <v>4250</v>
      </c>
      <c r="C3821" s="28" t="s">
        <v>8453</v>
      </c>
      <c r="D3821" s="28" t="s">
        <v>8186</v>
      </c>
      <c r="E3821" s="220" t="s">
        <v>8187</v>
      </c>
      <c r="F3821" s="28" t="s">
        <v>8216</v>
      </c>
    </row>
    <row r="3822" customFormat="false" ht="9.95" hidden="false" customHeight="true" outlineLevel="0" collapsed="false">
      <c r="A3822" s="219" t="s">
        <v>4238</v>
      </c>
      <c r="B3822" s="209" t="s">
        <v>4251</v>
      </c>
      <c r="C3822" s="28" t="s">
        <v>8452</v>
      </c>
      <c r="D3822" s="28" t="s">
        <v>8186</v>
      </c>
      <c r="E3822" s="220" t="s">
        <v>8187</v>
      </c>
      <c r="F3822" s="28" t="s">
        <v>8216</v>
      </c>
    </row>
    <row r="3823" customFormat="false" ht="9.95" hidden="false" customHeight="true" outlineLevel="0" collapsed="false">
      <c r="A3823" s="219" t="s">
        <v>4238</v>
      </c>
      <c r="B3823" s="209" t="s">
        <v>4252</v>
      </c>
      <c r="C3823" s="28" t="s">
        <v>8450</v>
      </c>
      <c r="D3823" s="28" t="s">
        <v>8186</v>
      </c>
      <c r="E3823" s="220" t="s">
        <v>8187</v>
      </c>
      <c r="F3823" s="28" t="s">
        <v>8216</v>
      </c>
    </row>
    <row r="3824" customFormat="false" ht="9.95" hidden="false" customHeight="true" outlineLevel="0" collapsed="false">
      <c r="A3824" s="219" t="s">
        <v>4238</v>
      </c>
      <c r="B3824" s="209" t="s">
        <v>4253</v>
      </c>
      <c r="C3824" s="28" t="s">
        <v>8450</v>
      </c>
      <c r="D3824" s="28" t="s">
        <v>8186</v>
      </c>
      <c r="E3824" s="220" t="s">
        <v>8187</v>
      </c>
      <c r="F3824" s="28" t="s">
        <v>8216</v>
      </c>
    </row>
    <row r="3825" customFormat="false" ht="9.95" hidden="false" customHeight="true" outlineLevel="0" collapsed="false">
      <c r="A3825" s="219" t="s">
        <v>4238</v>
      </c>
      <c r="B3825" s="209" t="s">
        <v>4254</v>
      </c>
      <c r="C3825" s="28" t="s">
        <v>8452</v>
      </c>
      <c r="D3825" s="28" t="s">
        <v>8186</v>
      </c>
      <c r="E3825" s="220" t="s">
        <v>8187</v>
      </c>
      <c r="F3825" s="28" t="s">
        <v>8216</v>
      </c>
    </row>
    <row r="3826" customFormat="false" ht="9.95" hidden="false" customHeight="true" outlineLevel="0" collapsed="false">
      <c r="A3826" s="219" t="s">
        <v>4238</v>
      </c>
      <c r="B3826" s="209" t="s">
        <v>4255</v>
      </c>
      <c r="C3826" s="28" t="s">
        <v>8452</v>
      </c>
      <c r="D3826" s="28" t="s">
        <v>8186</v>
      </c>
      <c r="E3826" s="220" t="s">
        <v>8187</v>
      </c>
      <c r="F3826" s="28" t="s">
        <v>8216</v>
      </c>
    </row>
    <row r="3827" customFormat="false" ht="9.95" hidden="false" customHeight="true" outlineLevel="0" collapsed="false">
      <c r="A3827" s="219" t="s">
        <v>4238</v>
      </c>
      <c r="B3827" s="209" t="s">
        <v>4256</v>
      </c>
      <c r="C3827" s="28" t="s">
        <v>8453</v>
      </c>
      <c r="D3827" s="28" t="s">
        <v>8186</v>
      </c>
      <c r="E3827" s="220" t="s">
        <v>8187</v>
      </c>
      <c r="F3827" s="28" t="s">
        <v>8216</v>
      </c>
    </row>
    <row r="3828" customFormat="false" ht="9.95" hidden="false" customHeight="true" outlineLevel="0" collapsed="false">
      <c r="A3828" s="219" t="s">
        <v>4238</v>
      </c>
      <c r="B3828" s="209" t="s">
        <v>4257</v>
      </c>
      <c r="C3828" s="28" t="s">
        <v>8453</v>
      </c>
      <c r="D3828" s="28" t="s">
        <v>8186</v>
      </c>
      <c r="E3828" s="220" t="s">
        <v>8187</v>
      </c>
      <c r="F3828" s="28" t="s">
        <v>8216</v>
      </c>
    </row>
    <row r="3829" customFormat="false" ht="9.95" hidden="false" customHeight="true" outlineLevel="0" collapsed="false">
      <c r="A3829" s="219" t="s">
        <v>4238</v>
      </c>
      <c r="B3829" s="209" t="s">
        <v>4258</v>
      </c>
      <c r="C3829" s="28" t="s">
        <v>8452</v>
      </c>
      <c r="D3829" s="28" t="s">
        <v>8186</v>
      </c>
      <c r="E3829" s="220" t="s">
        <v>8187</v>
      </c>
      <c r="F3829" s="28" t="s">
        <v>8216</v>
      </c>
    </row>
    <row r="3830" customFormat="false" ht="9.95" hidden="false" customHeight="true" outlineLevel="0" collapsed="false">
      <c r="A3830" s="219" t="s">
        <v>4238</v>
      </c>
      <c r="B3830" s="209" t="s">
        <v>4259</v>
      </c>
      <c r="C3830" s="28" t="s">
        <v>8452</v>
      </c>
      <c r="D3830" s="28" t="s">
        <v>8186</v>
      </c>
      <c r="E3830" s="220" t="s">
        <v>8187</v>
      </c>
      <c r="F3830" s="28" t="s">
        <v>8216</v>
      </c>
    </row>
    <row r="3831" customFormat="false" ht="9.95" hidden="false" customHeight="true" outlineLevel="0" collapsed="false">
      <c r="A3831" s="219" t="s">
        <v>4238</v>
      </c>
      <c r="B3831" s="209" t="s">
        <v>4260</v>
      </c>
      <c r="C3831" s="28" t="s">
        <v>8453</v>
      </c>
      <c r="D3831" s="28" t="s">
        <v>8186</v>
      </c>
      <c r="E3831" s="220" t="s">
        <v>8187</v>
      </c>
      <c r="F3831" s="28" t="s">
        <v>8216</v>
      </c>
    </row>
    <row r="3832" customFormat="false" ht="9.95" hidden="false" customHeight="true" outlineLevel="0" collapsed="false">
      <c r="A3832" s="219" t="s">
        <v>4238</v>
      </c>
      <c r="B3832" s="209" t="s">
        <v>4261</v>
      </c>
      <c r="C3832" s="28" t="s">
        <v>8452</v>
      </c>
      <c r="D3832" s="28" t="s">
        <v>8186</v>
      </c>
      <c r="E3832" s="220" t="s">
        <v>8187</v>
      </c>
      <c r="F3832" s="28" t="s">
        <v>8216</v>
      </c>
    </row>
    <row r="3833" customFormat="false" ht="9.95" hidden="false" customHeight="true" outlineLevel="0" collapsed="false">
      <c r="A3833" s="219" t="s">
        <v>4238</v>
      </c>
      <c r="B3833" s="209" t="s">
        <v>4262</v>
      </c>
      <c r="C3833" s="28" t="s">
        <v>8453</v>
      </c>
      <c r="D3833" s="28" t="s">
        <v>8186</v>
      </c>
      <c r="E3833" s="220" t="s">
        <v>8187</v>
      </c>
      <c r="F3833" s="28" t="s">
        <v>8216</v>
      </c>
    </row>
    <row r="3834" customFormat="false" ht="9.95" hidden="false" customHeight="true" outlineLevel="0" collapsed="false">
      <c r="A3834" s="219" t="s">
        <v>4238</v>
      </c>
      <c r="B3834" s="209" t="s">
        <v>4263</v>
      </c>
      <c r="C3834" s="28" t="s">
        <v>8452</v>
      </c>
      <c r="D3834" s="28" t="s">
        <v>8186</v>
      </c>
      <c r="E3834" s="220" t="s">
        <v>8187</v>
      </c>
      <c r="F3834" s="28" t="s">
        <v>8216</v>
      </c>
    </row>
    <row r="3835" customFormat="false" ht="9.95" hidden="false" customHeight="true" outlineLevel="0" collapsed="false">
      <c r="A3835" s="219" t="s">
        <v>4238</v>
      </c>
      <c r="B3835" s="209" t="s">
        <v>4264</v>
      </c>
      <c r="C3835" s="28" t="s">
        <v>8453</v>
      </c>
      <c r="D3835" s="28" t="s">
        <v>8186</v>
      </c>
      <c r="E3835" s="220" t="s">
        <v>8187</v>
      </c>
      <c r="F3835" s="28" t="s">
        <v>8216</v>
      </c>
    </row>
    <row r="3836" customFormat="false" ht="9.95" hidden="false" customHeight="true" outlineLevel="0" collapsed="false">
      <c r="A3836" s="219" t="s">
        <v>4238</v>
      </c>
      <c r="B3836" s="209" t="s">
        <v>4265</v>
      </c>
      <c r="C3836" s="28" t="s">
        <v>8452</v>
      </c>
      <c r="D3836" s="28" t="s">
        <v>8186</v>
      </c>
      <c r="E3836" s="220" t="s">
        <v>8187</v>
      </c>
      <c r="F3836" s="28" t="s">
        <v>8216</v>
      </c>
    </row>
    <row r="3837" customFormat="false" ht="9.95" hidden="false" customHeight="true" outlineLevel="0" collapsed="false">
      <c r="A3837" s="219" t="s">
        <v>4238</v>
      </c>
      <c r="B3837" s="209" t="s">
        <v>4266</v>
      </c>
      <c r="C3837" s="28" t="s">
        <v>8450</v>
      </c>
      <c r="D3837" s="28" t="s">
        <v>8186</v>
      </c>
      <c r="E3837" s="220" t="s">
        <v>8187</v>
      </c>
      <c r="F3837" s="28" t="s">
        <v>8216</v>
      </c>
    </row>
    <row r="3838" customFormat="false" ht="9.95" hidden="false" customHeight="true" outlineLevel="0" collapsed="false">
      <c r="A3838" s="219" t="s">
        <v>4238</v>
      </c>
      <c r="B3838" s="209" t="s">
        <v>8454</v>
      </c>
      <c r="C3838" s="28" t="s">
        <v>8450</v>
      </c>
      <c r="D3838" s="28" t="s">
        <v>8186</v>
      </c>
      <c r="E3838" s="220" t="s">
        <v>8187</v>
      </c>
      <c r="F3838" s="28" t="s">
        <v>8216</v>
      </c>
    </row>
    <row r="3839" customFormat="false" ht="9.95" hidden="false" customHeight="true" outlineLevel="0" collapsed="false">
      <c r="A3839" s="219" t="s">
        <v>4238</v>
      </c>
      <c r="B3839" s="209" t="s">
        <v>4268</v>
      </c>
      <c r="C3839" s="28" t="s">
        <v>8450</v>
      </c>
      <c r="D3839" s="28" t="s">
        <v>8186</v>
      </c>
      <c r="E3839" s="220" t="s">
        <v>8187</v>
      </c>
      <c r="F3839" s="28" t="s">
        <v>8216</v>
      </c>
    </row>
    <row r="3840" customFormat="false" ht="9.95" hidden="false" customHeight="true" outlineLevel="0" collapsed="false">
      <c r="A3840" s="219" t="s">
        <v>4238</v>
      </c>
      <c r="B3840" s="209" t="s">
        <v>4269</v>
      </c>
      <c r="C3840" s="28" t="s">
        <v>8452</v>
      </c>
      <c r="D3840" s="28" t="s">
        <v>8186</v>
      </c>
      <c r="E3840" s="220" t="s">
        <v>8187</v>
      </c>
      <c r="F3840" s="28" t="s">
        <v>8216</v>
      </c>
    </row>
    <row r="3841" customFormat="false" ht="9.95" hidden="false" customHeight="true" outlineLevel="0" collapsed="false">
      <c r="A3841" s="219" t="s">
        <v>4238</v>
      </c>
      <c r="B3841" s="209" t="s">
        <v>4270</v>
      </c>
      <c r="C3841" s="28" t="s">
        <v>8450</v>
      </c>
      <c r="D3841" s="28" t="s">
        <v>8186</v>
      </c>
      <c r="E3841" s="220" t="s">
        <v>8187</v>
      </c>
      <c r="F3841" s="28" t="s">
        <v>8216</v>
      </c>
    </row>
    <row r="3842" customFormat="false" ht="9.95" hidden="false" customHeight="true" outlineLevel="0" collapsed="false">
      <c r="A3842" s="219" t="s">
        <v>4238</v>
      </c>
      <c r="B3842" s="209" t="s">
        <v>4271</v>
      </c>
      <c r="C3842" s="28" t="s">
        <v>8452</v>
      </c>
      <c r="D3842" s="28" t="s">
        <v>8186</v>
      </c>
      <c r="E3842" s="220" t="s">
        <v>8187</v>
      </c>
      <c r="F3842" s="28" t="s">
        <v>8216</v>
      </c>
    </row>
    <row r="3843" customFormat="false" ht="9.95" hidden="false" customHeight="true" outlineLevel="0" collapsed="false">
      <c r="A3843" s="219" t="s">
        <v>4238</v>
      </c>
      <c r="B3843" s="209" t="s">
        <v>4273</v>
      </c>
      <c r="C3843" s="28" t="s">
        <v>8452</v>
      </c>
      <c r="D3843" s="28" t="s">
        <v>8186</v>
      </c>
      <c r="E3843" s="220" t="s">
        <v>8187</v>
      </c>
      <c r="F3843" s="28" t="s">
        <v>8216</v>
      </c>
    </row>
    <row r="3844" customFormat="false" ht="9.95" hidden="false" customHeight="true" outlineLevel="0" collapsed="false">
      <c r="A3844" s="219" t="s">
        <v>4238</v>
      </c>
      <c r="B3844" s="209" t="s">
        <v>4274</v>
      </c>
      <c r="C3844" s="28" t="s">
        <v>8450</v>
      </c>
      <c r="D3844" s="28" t="s">
        <v>8186</v>
      </c>
      <c r="E3844" s="220" t="s">
        <v>8187</v>
      </c>
      <c r="F3844" s="28" t="s">
        <v>8216</v>
      </c>
    </row>
    <row r="3845" customFormat="false" ht="9.95" hidden="false" customHeight="true" outlineLevel="0" collapsed="false">
      <c r="A3845" s="219" t="s">
        <v>4238</v>
      </c>
      <c r="B3845" s="209" t="s">
        <v>4275</v>
      </c>
      <c r="C3845" s="28" t="s">
        <v>8452</v>
      </c>
      <c r="D3845" s="28" t="s">
        <v>8186</v>
      </c>
      <c r="E3845" s="220" t="s">
        <v>8187</v>
      </c>
      <c r="F3845" s="28" t="s">
        <v>8216</v>
      </c>
    </row>
    <row r="3846" customFormat="false" ht="9.95" hidden="false" customHeight="true" outlineLevel="0" collapsed="false">
      <c r="A3846" s="219" t="s">
        <v>4238</v>
      </c>
      <c r="B3846" s="209" t="s">
        <v>4276</v>
      </c>
      <c r="C3846" s="28" t="s">
        <v>8452</v>
      </c>
      <c r="D3846" s="28" t="s">
        <v>8186</v>
      </c>
      <c r="E3846" s="220" t="s">
        <v>8187</v>
      </c>
      <c r="F3846" s="28" t="s">
        <v>8216</v>
      </c>
    </row>
    <row r="3847" customFormat="false" ht="9.95" hidden="false" customHeight="true" outlineLevel="0" collapsed="false">
      <c r="A3847" s="219" t="s">
        <v>4238</v>
      </c>
      <c r="B3847" s="209" t="s">
        <v>4277</v>
      </c>
      <c r="C3847" s="28" t="s">
        <v>8453</v>
      </c>
      <c r="D3847" s="28" t="s">
        <v>8186</v>
      </c>
      <c r="E3847" s="220" t="s">
        <v>8187</v>
      </c>
      <c r="F3847" s="28" t="s">
        <v>8216</v>
      </c>
    </row>
    <row r="3848" customFormat="false" ht="9.95" hidden="false" customHeight="true" outlineLevel="0" collapsed="false">
      <c r="A3848" s="219" t="s">
        <v>4238</v>
      </c>
      <c r="B3848" s="209" t="s">
        <v>4278</v>
      </c>
      <c r="C3848" s="28" t="s">
        <v>8451</v>
      </c>
      <c r="D3848" s="28" t="s">
        <v>8183</v>
      </c>
      <c r="E3848" s="220" t="s">
        <v>8183</v>
      </c>
      <c r="F3848" s="28" t="s">
        <v>8256</v>
      </c>
    </row>
    <row r="3849" customFormat="false" ht="9.95" hidden="false" customHeight="true" outlineLevel="0" collapsed="false">
      <c r="A3849" s="219" t="s">
        <v>4238</v>
      </c>
      <c r="B3849" s="209" t="s">
        <v>4279</v>
      </c>
      <c r="C3849" s="28" t="s">
        <v>8452</v>
      </c>
      <c r="D3849" s="28" t="s">
        <v>8186</v>
      </c>
      <c r="E3849" s="220" t="s">
        <v>8187</v>
      </c>
      <c r="F3849" s="28" t="s">
        <v>8216</v>
      </c>
    </row>
    <row r="3850" customFormat="false" ht="9.95" hidden="false" customHeight="true" outlineLevel="0" collapsed="false">
      <c r="A3850" s="219" t="s">
        <v>4238</v>
      </c>
      <c r="B3850" s="209" t="s">
        <v>4280</v>
      </c>
      <c r="C3850" s="28" t="s">
        <v>8452</v>
      </c>
      <c r="D3850" s="28" t="s">
        <v>8186</v>
      </c>
      <c r="E3850" s="220" t="s">
        <v>8187</v>
      </c>
      <c r="F3850" s="28" t="s">
        <v>8216</v>
      </c>
    </row>
    <row r="3851" customFormat="false" ht="9.95" hidden="false" customHeight="true" outlineLevel="0" collapsed="false">
      <c r="A3851" s="219" t="s">
        <v>4238</v>
      </c>
      <c r="B3851" s="209" t="s">
        <v>4281</v>
      </c>
      <c r="C3851" s="28" t="s">
        <v>8451</v>
      </c>
      <c r="D3851" s="28" t="s">
        <v>8183</v>
      </c>
      <c r="E3851" s="220" t="s">
        <v>8183</v>
      </c>
      <c r="F3851" s="28" t="s">
        <v>8256</v>
      </c>
    </row>
    <row r="3852" customFormat="false" ht="9.95" hidden="false" customHeight="true" outlineLevel="0" collapsed="false">
      <c r="A3852" s="219" t="s">
        <v>4238</v>
      </c>
      <c r="B3852" s="209" t="s">
        <v>4282</v>
      </c>
      <c r="C3852" s="28" t="s">
        <v>8452</v>
      </c>
      <c r="D3852" s="28" t="s">
        <v>8186</v>
      </c>
      <c r="E3852" s="220" t="s">
        <v>8187</v>
      </c>
      <c r="F3852" s="28" t="s">
        <v>8216</v>
      </c>
    </row>
    <row r="3853" customFormat="false" ht="9.95" hidden="false" customHeight="true" outlineLevel="0" collapsed="false">
      <c r="A3853" s="219" t="s">
        <v>4238</v>
      </c>
      <c r="B3853" s="209" t="s">
        <v>4283</v>
      </c>
      <c r="C3853" s="28" t="s">
        <v>8452</v>
      </c>
      <c r="D3853" s="28" t="s">
        <v>8186</v>
      </c>
      <c r="E3853" s="220" t="s">
        <v>8187</v>
      </c>
      <c r="F3853" s="28" t="s">
        <v>8216</v>
      </c>
    </row>
    <row r="3854" customFormat="false" ht="9.95" hidden="false" customHeight="true" outlineLevel="0" collapsed="false">
      <c r="A3854" s="219" t="s">
        <v>4238</v>
      </c>
      <c r="B3854" s="209" t="s">
        <v>8455</v>
      </c>
      <c r="C3854" s="28" t="s">
        <v>8450</v>
      </c>
      <c r="D3854" s="28" t="s">
        <v>8186</v>
      </c>
      <c r="E3854" s="220" t="s">
        <v>8187</v>
      </c>
      <c r="F3854" s="28" t="s">
        <v>8216</v>
      </c>
    </row>
    <row r="3855" customFormat="false" ht="9.95" hidden="false" customHeight="true" outlineLevel="0" collapsed="false">
      <c r="A3855" s="219" t="s">
        <v>4238</v>
      </c>
      <c r="B3855" s="209" t="s">
        <v>4272</v>
      </c>
      <c r="C3855" s="28" t="s">
        <v>8452</v>
      </c>
      <c r="D3855" s="28" t="s">
        <v>8186</v>
      </c>
      <c r="E3855" s="220" t="s">
        <v>8187</v>
      </c>
      <c r="F3855" s="28" t="s">
        <v>8216</v>
      </c>
    </row>
    <row r="3856" customFormat="false" ht="9.95" hidden="false" customHeight="true" outlineLevel="0" collapsed="false">
      <c r="A3856" s="219" t="s">
        <v>4284</v>
      </c>
      <c r="B3856" s="209" t="s">
        <v>4285</v>
      </c>
      <c r="C3856" s="28" t="s">
        <v>8456</v>
      </c>
      <c r="D3856" s="28" t="s">
        <v>8186</v>
      </c>
      <c r="E3856" s="220" t="s">
        <v>8187</v>
      </c>
      <c r="F3856" s="28" t="s">
        <v>8188</v>
      </c>
    </row>
    <row r="3857" customFormat="false" ht="9.95" hidden="false" customHeight="true" outlineLevel="0" collapsed="false">
      <c r="A3857" s="219" t="s">
        <v>4284</v>
      </c>
      <c r="B3857" s="209" t="s">
        <v>4286</v>
      </c>
      <c r="C3857" s="28" t="s">
        <v>8456</v>
      </c>
      <c r="D3857" s="28" t="s">
        <v>8186</v>
      </c>
      <c r="E3857" s="220" t="s">
        <v>8187</v>
      </c>
      <c r="F3857" s="28" t="s">
        <v>8188</v>
      </c>
    </row>
    <row r="3858" customFormat="false" ht="9.95" hidden="false" customHeight="true" outlineLevel="0" collapsed="false">
      <c r="A3858" s="219" t="s">
        <v>4284</v>
      </c>
      <c r="B3858" s="209" t="s">
        <v>4287</v>
      </c>
      <c r="C3858" s="28" t="s">
        <v>8457</v>
      </c>
      <c r="D3858" s="28" t="s">
        <v>8183</v>
      </c>
      <c r="E3858" s="220" t="s">
        <v>8183</v>
      </c>
      <c r="F3858" s="28" t="s">
        <v>8256</v>
      </c>
    </row>
    <row r="3859" customFormat="false" ht="9.95" hidden="false" customHeight="true" outlineLevel="0" collapsed="false">
      <c r="A3859" s="219" t="s">
        <v>4284</v>
      </c>
      <c r="B3859" s="209" t="s">
        <v>4288</v>
      </c>
      <c r="C3859" s="28" t="s">
        <v>8456</v>
      </c>
      <c r="D3859" s="28" t="s">
        <v>8186</v>
      </c>
      <c r="E3859" s="220" t="s">
        <v>8187</v>
      </c>
      <c r="F3859" s="28" t="s">
        <v>8188</v>
      </c>
    </row>
    <row r="3860" customFormat="false" ht="9.95" hidden="false" customHeight="true" outlineLevel="0" collapsed="false">
      <c r="A3860" s="219" t="s">
        <v>4284</v>
      </c>
      <c r="B3860" s="209" t="s">
        <v>4289</v>
      </c>
      <c r="C3860" s="28" t="s">
        <v>8311</v>
      </c>
      <c r="D3860" s="28" t="s">
        <v>8186</v>
      </c>
      <c r="E3860" s="220" t="s">
        <v>8187</v>
      </c>
      <c r="F3860" s="28" t="s">
        <v>8312</v>
      </c>
    </row>
    <row r="3861" customFormat="false" ht="9.95" hidden="false" customHeight="true" outlineLevel="0" collapsed="false">
      <c r="A3861" s="219" t="s">
        <v>4284</v>
      </c>
      <c r="B3861" s="209" t="s">
        <v>4290</v>
      </c>
      <c r="C3861" s="28" t="s">
        <v>8452</v>
      </c>
      <c r="D3861" s="28" t="s">
        <v>8186</v>
      </c>
      <c r="E3861" s="220" t="s">
        <v>8187</v>
      </c>
      <c r="F3861" s="28" t="s">
        <v>8216</v>
      </c>
    </row>
    <row r="3862" customFormat="false" ht="9.95" hidden="false" customHeight="true" outlineLevel="0" collapsed="false">
      <c r="A3862" s="219" t="s">
        <v>4284</v>
      </c>
      <c r="B3862" s="209" t="s">
        <v>8458</v>
      </c>
      <c r="C3862" s="28" t="s">
        <v>8459</v>
      </c>
      <c r="D3862" s="28" t="s">
        <v>8183</v>
      </c>
      <c r="E3862" s="220" t="s">
        <v>8183</v>
      </c>
      <c r="F3862" s="28" t="s">
        <v>8256</v>
      </c>
    </row>
    <row r="3863" customFormat="false" ht="9.95" hidden="false" customHeight="true" outlineLevel="0" collapsed="false">
      <c r="A3863" s="219" t="s">
        <v>4284</v>
      </c>
      <c r="B3863" s="209" t="s">
        <v>4291</v>
      </c>
      <c r="C3863" s="28" t="s">
        <v>8456</v>
      </c>
      <c r="D3863" s="28" t="s">
        <v>8186</v>
      </c>
      <c r="E3863" s="220" t="s">
        <v>8187</v>
      </c>
      <c r="F3863" s="28" t="s">
        <v>8188</v>
      </c>
    </row>
    <row r="3864" customFormat="false" ht="9.95" hidden="false" customHeight="true" outlineLevel="0" collapsed="false">
      <c r="A3864" s="219" t="s">
        <v>4284</v>
      </c>
      <c r="B3864" s="209" t="s">
        <v>4292</v>
      </c>
      <c r="C3864" s="28" t="s">
        <v>8460</v>
      </c>
      <c r="D3864" s="28" t="s">
        <v>8186</v>
      </c>
      <c r="E3864" s="220" t="s">
        <v>8187</v>
      </c>
      <c r="F3864" s="28" t="s">
        <v>8188</v>
      </c>
    </row>
    <row r="3865" customFormat="false" ht="9.95" hidden="false" customHeight="true" outlineLevel="0" collapsed="false">
      <c r="A3865" s="219" t="s">
        <v>4284</v>
      </c>
      <c r="B3865" s="209" t="s">
        <v>4293</v>
      </c>
      <c r="C3865" s="28" t="s">
        <v>8456</v>
      </c>
      <c r="D3865" s="28" t="s">
        <v>8186</v>
      </c>
      <c r="E3865" s="220" t="s">
        <v>8187</v>
      </c>
      <c r="F3865" s="28" t="s">
        <v>8188</v>
      </c>
    </row>
    <row r="3866" customFormat="false" ht="9.95" hidden="false" customHeight="true" outlineLevel="0" collapsed="false">
      <c r="A3866" s="219" t="s">
        <v>4284</v>
      </c>
      <c r="B3866" s="209" t="s">
        <v>4295</v>
      </c>
      <c r="C3866" s="28" t="s">
        <v>8459</v>
      </c>
      <c r="D3866" s="28" t="s">
        <v>8183</v>
      </c>
      <c r="E3866" s="220" t="s">
        <v>8183</v>
      </c>
      <c r="F3866" s="28" t="s">
        <v>8256</v>
      </c>
    </row>
    <row r="3867" customFormat="false" ht="9.95" hidden="false" customHeight="true" outlineLevel="0" collapsed="false">
      <c r="A3867" s="219" t="s">
        <v>4284</v>
      </c>
      <c r="B3867" s="209" t="s">
        <v>4296</v>
      </c>
      <c r="C3867" s="28" t="s">
        <v>8457</v>
      </c>
      <c r="D3867" s="28" t="s">
        <v>8183</v>
      </c>
      <c r="E3867" s="220" t="s">
        <v>8183</v>
      </c>
      <c r="F3867" s="28" t="s">
        <v>8256</v>
      </c>
    </row>
    <row r="3868" customFormat="false" ht="9.95" hidden="false" customHeight="true" outlineLevel="0" collapsed="false">
      <c r="A3868" s="219" t="s">
        <v>4284</v>
      </c>
      <c r="B3868" s="209" t="s">
        <v>4297</v>
      </c>
      <c r="C3868" s="28" t="s">
        <v>8459</v>
      </c>
      <c r="D3868" s="28" t="s">
        <v>8183</v>
      </c>
      <c r="E3868" s="220" t="s">
        <v>8183</v>
      </c>
      <c r="F3868" s="28" t="s">
        <v>8256</v>
      </c>
    </row>
    <row r="3869" customFormat="false" ht="9.95" hidden="false" customHeight="true" outlineLevel="0" collapsed="false">
      <c r="A3869" s="219" t="s">
        <v>4284</v>
      </c>
      <c r="B3869" s="209" t="s">
        <v>4298</v>
      </c>
      <c r="C3869" s="28" t="s">
        <v>8457</v>
      </c>
      <c r="D3869" s="28" t="s">
        <v>8183</v>
      </c>
      <c r="E3869" s="220" t="s">
        <v>8183</v>
      </c>
      <c r="F3869" s="28" t="s">
        <v>8256</v>
      </c>
    </row>
    <row r="3870" customFormat="false" ht="9.95" hidden="false" customHeight="true" outlineLevel="0" collapsed="false">
      <c r="A3870" s="219" t="s">
        <v>4284</v>
      </c>
      <c r="B3870" s="209" t="s">
        <v>4299</v>
      </c>
      <c r="C3870" s="28" t="s">
        <v>8456</v>
      </c>
      <c r="D3870" s="28" t="s">
        <v>8186</v>
      </c>
      <c r="E3870" s="220" t="s">
        <v>8187</v>
      </c>
      <c r="F3870" s="28" t="s">
        <v>8188</v>
      </c>
    </row>
    <row r="3871" customFormat="false" ht="9.95" hidden="false" customHeight="true" outlineLevel="0" collapsed="false">
      <c r="A3871" s="219" t="s">
        <v>4284</v>
      </c>
      <c r="B3871" s="209" t="s">
        <v>4300</v>
      </c>
      <c r="C3871" s="28" t="s">
        <v>8459</v>
      </c>
      <c r="D3871" s="28" t="s">
        <v>8183</v>
      </c>
      <c r="E3871" s="220" t="s">
        <v>8183</v>
      </c>
      <c r="F3871" s="28" t="s">
        <v>8256</v>
      </c>
    </row>
    <row r="3872" customFormat="false" ht="9.95" hidden="false" customHeight="true" outlineLevel="0" collapsed="false">
      <c r="A3872" s="219" t="s">
        <v>4284</v>
      </c>
      <c r="B3872" s="209" t="s">
        <v>4301</v>
      </c>
      <c r="C3872" s="28" t="s">
        <v>8456</v>
      </c>
      <c r="D3872" s="28" t="s">
        <v>8186</v>
      </c>
      <c r="E3872" s="220" t="s">
        <v>8187</v>
      </c>
      <c r="F3872" s="28" t="s">
        <v>8188</v>
      </c>
    </row>
    <row r="3873" customFormat="false" ht="9.95" hidden="false" customHeight="true" outlineLevel="0" collapsed="false">
      <c r="A3873" s="219" t="s">
        <v>4284</v>
      </c>
      <c r="B3873" s="209" t="s">
        <v>4294</v>
      </c>
      <c r="C3873" s="28" t="s">
        <v>8456</v>
      </c>
      <c r="D3873" s="28" t="s">
        <v>8186</v>
      </c>
      <c r="E3873" s="220" t="s">
        <v>8187</v>
      </c>
      <c r="F3873" s="28" t="s">
        <v>8188</v>
      </c>
    </row>
    <row r="3874" customFormat="false" ht="9.95" hidden="false" customHeight="true" outlineLevel="0" collapsed="false">
      <c r="A3874" s="219" t="s">
        <v>4284</v>
      </c>
      <c r="B3874" s="209" t="s">
        <v>8461</v>
      </c>
      <c r="C3874" s="28" t="s">
        <v>8459</v>
      </c>
      <c r="D3874" s="28" t="s">
        <v>8183</v>
      </c>
      <c r="E3874" s="220" t="s">
        <v>8183</v>
      </c>
      <c r="F3874" s="28" t="s">
        <v>8256</v>
      </c>
    </row>
    <row r="3875" customFormat="false" ht="9.95" hidden="false" customHeight="true" outlineLevel="0" collapsed="false">
      <c r="A3875" s="219" t="s">
        <v>4284</v>
      </c>
      <c r="B3875" s="209" t="s">
        <v>4302</v>
      </c>
      <c r="C3875" s="28" t="s">
        <v>8460</v>
      </c>
      <c r="D3875" s="28" t="s">
        <v>8186</v>
      </c>
      <c r="E3875" s="220" t="s">
        <v>8187</v>
      </c>
      <c r="F3875" s="28" t="s">
        <v>8188</v>
      </c>
    </row>
    <row r="3876" customFormat="false" ht="9.95" hidden="false" customHeight="true" outlineLevel="0" collapsed="false">
      <c r="A3876" s="219" t="s">
        <v>4284</v>
      </c>
      <c r="B3876" s="209" t="s">
        <v>4303</v>
      </c>
      <c r="C3876" s="28" t="s">
        <v>8460</v>
      </c>
      <c r="D3876" s="28" t="s">
        <v>8186</v>
      </c>
      <c r="E3876" s="220" t="s">
        <v>8187</v>
      </c>
      <c r="F3876" s="28" t="s">
        <v>8188</v>
      </c>
    </row>
    <row r="3877" customFormat="false" ht="9.95" hidden="false" customHeight="true" outlineLevel="0" collapsed="false">
      <c r="A3877" s="219" t="s">
        <v>4284</v>
      </c>
      <c r="B3877" s="209" t="s">
        <v>4304</v>
      </c>
      <c r="C3877" s="28" t="s">
        <v>8456</v>
      </c>
      <c r="D3877" s="28" t="s">
        <v>8186</v>
      </c>
      <c r="E3877" s="220" t="s">
        <v>8187</v>
      </c>
      <c r="F3877" s="28" t="s">
        <v>8188</v>
      </c>
    </row>
    <row r="3878" customFormat="false" ht="9.95" hidden="false" customHeight="true" outlineLevel="0" collapsed="false">
      <c r="A3878" s="219" t="s">
        <v>4284</v>
      </c>
      <c r="B3878" s="209" t="s">
        <v>4305</v>
      </c>
      <c r="C3878" s="28" t="s">
        <v>8462</v>
      </c>
      <c r="D3878" s="28" t="s">
        <v>8186</v>
      </c>
      <c r="E3878" s="220" t="s">
        <v>8187</v>
      </c>
      <c r="F3878" s="28" t="s">
        <v>8188</v>
      </c>
    </row>
    <row r="3879" customFormat="false" ht="9.95" hidden="false" customHeight="true" outlineLevel="0" collapsed="false">
      <c r="A3879" s="219" t="s">
        <v>4284</v>
      </c>
      <c r="B3879" s="209" t="s">
        <v>4306</v>
      </c>
      <c r="C3879" s="28" t="s">
        <v>8462</v>
      </c>
      <c r="D3879" s="28" t="s">
        <v>8186</v>
      </c>
      <c r="E3879" s="220" t="s">
        <v>8187</v>
      </c>
      <c r="F3879" s="28" t="s">
        <v>8188</v>
      </c>
    </row>
    <row r="3880" customFormat="false" ht="9.95" hidden="false" customHeight="true" outlineLevel="0" collapsed="false">
      <c r="A3880" s="219" t="s">
        <v>4284</v>
      </c>
      <c r="B3880" s="209" t="s">
        <v>8463</v>
      </c>
      <c r="C3880" s="28" t="s">
        <v>8459</v>
      </c>
      <c r="D3880" s="28" t="s">
        <v>8183</v>
      </c>
      <c r="E3880" s="220" t="s">
        <v>8183</v>
      </c>
      <c r="F3880" s="28" t="s">
        <v>8256</v>
      </c>
    </row>
    <row r="3881" customFormat="false" ht="9.95" hidden="false" customHeight="true" outlineLevel="0" collapsed="false">
      <c r="A3881" s="219" t="s">
        <v>4284</v>
      </c>
      <c r="B3881" s="209" t="s">
        <v>4307</v>
      </c>
      <c r="C3881" s="28" t="s">
        <v>8462</v>
      </c>
      <c r="D3881" s="28" t="s">
        <v>8186</v>
      </c>
      <c r="E3881" s="220" t="s">
        <v>8187</v>
      </c>
      <c r="F3881" s="28" t="s">
        <v>8188</v>
      </c>
    </row>
    <row r="3882" customFormat="false" ht="9.95" hidden="false" customHeight="true" outlineLevel="0" collapsed="false">
      <c r="A3882" s="219" t="s">
        <v>4284</v>
      </c>
      <c r="B3882" s="209" t="s">
        <v>4308</v>
      </c>
      <c r="C3882" s="28" t="s">
        <v>8456</v>
      </c>
      <c r="D3882" s="28" t="s">
        <v>8186</v>
      </c>
      <c r="E3882" s="220" t="s">
        <v>8187</v>
      </c>
      <c r="F3882" s="28" t="s">
        <v>8188</v>
      </c>
    </row>
    <row r="3883" customFormat="false" ht="9.95" hidden="false" customHeight="true" outlineLevel="0" collapsed="false">
      <c r="A3883" s="219" t="s">
        <v>4284</v>
      </c>
      <c r="B3883" s="209" t="s">
        <v>4309</v>
      </c>
      <c r="C3883" s="28" t="s">
        <v>8460</v>
      </c>
      <c r="D3883" s="28" t="s">
        <v>8186</v>
      </c>
      <c r="E3883" s="220" t="s">
        <v>8187</v>
      </c>
      <c r="F3883" s="28" t="s">
        <v>8188</v>
      </c>
    </row>
    <row r="3884" customFormat="false" ht="9.95" hidden="false" customHeight="true" outlineLevel="0" collapsed="false">
      <c r="A3884" s="219" t="s">
        <v>4284</v>
      </c>
      <c r="B3884" s="209" t="s">
        <v>4310</v>
      </c>
      <c r="C3884" s="28" t="s">
        <v>8456</v>
      </c>
      <c r="D3884" s="28" t="s">
        <v>8186</v>
      </c>
      <c r="E3884" s="220" t="s">
        <v>8187</v>
      </c>
      <c r="F3884" s="28" t="s">
        <v>8188</v>
      </c>
    </row>
    <row r="3885" customFormat="false" ht="9.95" hidden="false" customHeight="true" outlineLevel="0" collapsed="false">
      <c r="A3885" s="219" t="s">
        <v>4284</v>
      </c>
      <c r="B3885" s="209" t="s">
        <v>4311</v>
      </c>
      <c r="C3885" s="28" t="s">
        <v>8456</v>
      </c>
      <c r="D3885" s="28" t="s">
        <v>8186</v>
      </c>
      <c r="E3885" s="220" t="s">
        <v>8187</v>
      </c>
      <c r="F3885" s="28" t="s">
        <v>8188</v>
      </c>
    </row>
    <row r="3886" customFormat="false" ht="9.95" hidden="false" customHeight="true" outlineLevel="0" collapsed="false">
      <c r="A3886" s="219" t="s">
        <v>4284</v>
      </c>
      <c r="B3886" s="209" t="s">
        <v>8464</v>
      </c>
      <c r="C3886" s="28" t="s">
        <v>8459</v>
      </c>
      <c r="D3886" s="28" t="s">
        <v>8183</v>
      </c>
      <c r="E3886" s="220" t="s">
        <v>8183</v>
      </c>
      <c r="F3886" s="28" t="s">
        <v>8256</v>
      </c>
    </row>
    <row r="3887" customFormat="false" ht="9.95" hidden="false" customHeight="true" outlineLevel="0" collapsed="false">
      <c r="A3887" s="219" t="s">
        <v>4284</v>
      </c>
      <c r="B3887" s="209" t="s">
        <v>4313</v>
      </c>
      <c r="C3887" s="28" t="s">
        <v>8462</v>
      </c>
      <c r="D3887" s="28" t="s">
        <v>8186</v>
      </c>
      <c r="E3887" s="220" t="s">
        <v>8187</v>
      </c>
      <c r="F3887" s="28" t="s">
        <v>8188</v>
      </c>
    </row>
    <row r="3888" customFormat="false" ht="9.95" hidden="false" customHeight="true" outlineLevel="0" collapsed="false">
      <c r="A3888" s="219" t="s">
        <v>4284</v>
      </c>
      <c r="B3888" s="209" t="s">
        <v>4312</v>
      </c>
      <c r="C3888" s="28" t="s">
        <v>8456</v>
      </c>
      <c r="D3888" s="28" t="s">
        <v>8186</v>
      </c>
      <c r="E3888" s="220" t="s">
        <v>8187</v>
      </c>
      <c r="F3888" s="28" t="s">
        <v>8188</v>
      </c>
    </row>
    <row r="3889" customFormat="false" ht="9.95" hidden="false" customHeight="true" outlineLevel="0" collapsed="false">
      <c r="A3889" s="219" t="s">
        <v>4284</v>
      </c>
      <c r="B3889" s="209" t="s">
        <v>4314</v>
      </c>
      <c r="C3889" s="28" t="s">
        <v>8460</v>
      </c>
      <c r="D3889" s="28" t="s">
        <v>8186</v>
      </c>
      <c r="E3889" s="220" t="s">
        <v>8187</v>
      </c>
      <c r="F3889" s="28" t="s">
        <v>8188</v>
      </c>
    </row>
    <row r="3890" customFormat="false" ht="9.95" hidden="false" customHeight="true" outlineLevel="0" collapsed="false">
      <c r="A3890" s="219" t="s">
        <v>4284</v>
      </c>
      <c r="B3890" s="209" t="s">
        <v>4315</v>
      </c>
      <c r="C3890" s="28" t="s">
        <v>8460</v>
      </c>
      <c r="D3890" s="28" t="s">
        <v>8186</v>
      </c>
      <c r="E3890" s="220" t="s">
        <v>8187</v>
      </c>
      <c r="F3890" s="28" t="s">
        <v>8188</v>
      </c>
    </row>
    <row r="3891" customFormat="false" ht="9.95" hidden="false" customHeight="true" outlineLevel="0" collapsed="false">
      <c r="A3891" s="219" t="s">
        <v>4284</v>
      </c>
      <c r="B3891" s="209" t="s">
        <v>4316</v>
      </c>
      <c r="C3891" s="28" t="s">
        <v>8456</v>
      </c>
      <c r="D3891" s="28" t="s">
        <v>8186</v>
      </c>
      <c r="E3891" s="220" t="s">
        <v>8187</v>
      </c>
      <c r="F3891" s="28" t="s">
        <v>8188</v>
      </c>
    </row>
    <row r="3892" customFormat="false" ht="9.95" hidden="false" customHeight="true" outlineLevel="0" collapsed="false">
      <c r="A3892" s="219" t="s">
        <v>4284</v>
      </c>
      <c r="B3892" s="209" t="s">
        <v>4317</v>
      </c>
      <c r="C3892" s="28" t="s">
        <v>8460</v>
      </c>
      <c r="D3892" s="28" t="s">
        <v>8186</v>
      </c>
      <c r="E3892" s="220" t="s">
        <v>8187</v>
      </c>
      <c r="F3892" s="28" t="s">
        <v>8188</v>
      </c>
    </row>
    <row r="3893" customFormat="false" ht="9.95" hidden="false" customHeight="true" outlineLevel="0" collapsed="false">
      <c r="A3893" s="219" t="s">
        <v>4284</v>
      </c>
      <c r="B3893" s="209" t="s">
        <v>4318</v>
      </c>
      <c r="C3893" s="28" t="s">
        <v>8456</v>
      </c>
      <c r="D3893" s="28" t="s">
        <v>8186</v>
      </c>
      <c r="E3893" s="220" t="s">
        <v>8187</v>
      </c>
      <c r="F3893" s="28" t="s">
        <v>8188</v>
      </c>
    </row>
    <row r="3894" customFormat="false" ht="9.95" hidden="false" customHeight="true" outlineLevel="0" collapsed="false">
      <c r="A3894" s="219" t="s">
        <v>4284</v>
      </c>
      <c r="B3894" s="209" t="s">
        <v>4319</v>
      </c>
      <c r="C3894" s="28" t="s">
        <v>8456</v>
      </c>
      <c r="D3894" s="28" t="s">
        <v>8186</v>
      </c>
      <c r="E3894" s="220" t="s">
        <v>8187</v>
      </c>
      <c r="F3894" s="28" t="s">
        <v>8188</v>
      </c>
    </row>
    <row r="3895" customFormat="false" ht="9.95" hidden="false" customHeight="true" outlineLevel="0" collapsed="false">
      <c r="A3895" s="219" t="s">
        <v>4284</v>
      </c>
      <c r="B3895" s="209" t="s">
        <v>4320</v>
      </c>
      <c r="C3895" s="28" t="s">
        <v>8456</v>
      </c>
      <c r="D3895" s="28" t="s">
        <v>8186</v>
      </c>
      <c r="E3895" s="220" t="s">
        <v>8187</v>
      </c>
      <c r="F3895" s="28" t="s">
        <v>8188</v>
      </c>
    </row>
    <row r="3896" customFormat="false" ht="9.95" hidden="false" customHeight="true" outlineLevel="0" collapsed="false">
      <c r="A3896" s="219" t="s">
        <v>4284</v>
      </c>
      <c r="B3896" s="209" t="s">
        <v>4321</v>
      </c>
      <c r="C3896" s="28" t="s">
        <v>8459</v>
      </c>
      <c r="D3896" s="28" t="s">
        <v>8183</v>
      </c>
      <c r="E3896" s="220" t="s">
        <v>8183</v>
      </c>
      <c r="F3896" s="28" t="s">
        <v>8256</v>
      </c>
    </row>
    <row r="3897" customFormat="false" ht="9.95" hidden="false" customHeight="true" outlineLevel="0" collapsed="false">
      <c r="A3897" s="219" t="s">
        <v>4284</v>
      </c>
      <c r="B3897" s="209" t="s">
        <v>4323</v>
      </c>
      <c r="C3897" s="28" t="s">
        <v>8459</v>
      </c>
      <c r="D3897" s="28" t="s">
        <v>8183</v>
      </c>
      <c r="E3897" s="220" t="s">
        <v>8183</v>
      </c>
      <c r="F3897" s="28" t="s">
        <v>8256</v>
      </c>
    </row>
    <row r="3898" customFormat="false" ht="9.95" hidden="false" customHeight="true" outlineLevel="0" collapsed="false">
      <c r="A3898" s="219" t="s">
        <v>4284</v>
      </c>
      <c r="B3898" s="209" t="s">
        <v>4324</v>
      </c>
      <c r="C3898" s="28" t="s">
        <v>8456</v>
      </c>
      <c r="D3898" s="28" t="s">
        <v>8186</v>
      </c>
      <c r="E3898" s="220" t="s">
        <v>8187</v>
      </c>
      <c r="F3898" s="28" t="s">
        <v>8188</v>
      </c>
    </row>
    <row r="3899" customFormat="false" ht="9.95" hidden="false" customHeight="true" outlineLevel="0" collapsed="false">
      <c r="A3899" s="219" t="s">
        <v>4284</v>
      </c>
      <c r="B3899" s="209" t="s">
        <v>4325</v>
      </c>
      <c r="C3899" s="28" t="s">
        <v>8456</v>
      </c>
      <c r="D3899" s="28" t="s">
        <v>8186</v>
      </c>
      <c r="E3899" s="220" t="s">
        <v>8187</v>
      </c>
      <c r="F3899" s="28" t="s">
        <v>8188</v>
      </c>
    </row>
    <row r="3900" customFormat="false" ht="9.95" hidden="false" customHeight="true" outlineLevel="0" collapsed="false">
      <c r="A3900" s="219" t="s">
        <v>4284</v>
      </c>
      <c r="B3900" s="209" t="s">
        <v>4326</v>
      </c>
      <c r="C3900" s="28" t="s">
        <v>8459</v>
      </c>
      <c r="D3900" s="28" t="s">
        <v>8183</v>
      </c>
      <c r="E3900" s="220" t="s">
        <v>8183</v>
      </c>
      <c r="F3900" s="28" t="s">
        <v>8256</v>
      </c>
    </row>
    <row r="3901" customFormat="false" ht="9.95" hidden="false" customHeight="true" outlineLevel="0" collapsed="false">
      <c r="A3901" s="219" t="s">
        <v>4327</v>
      </c>
      <c r="B3901" s="209" t="s">
        <v>4328</v>
      </c>
      <c r="C3901" s="28" t="s">
        <v>8465</v>
      </c>
      <c r="D3901" s="28" t="s">
        <v>8186</v>
      </c>
      <c r="E3901" s="220" t="s">
        <v>8187</v>
      </c>
      <c r="F3901" s="28" t="s">
        <v>8188</v>
      </c>
    </row>
    <row r="3902" customFormat="false" ht="9.95" hidden="false" customHeight="true" outlineLevel="0" collapsed="false">
      <c r="A3902" s="219" t="s">
        <v>4327</v>
      </c>
      <c r="B3902" s="209" t="s">
        <v>4329</v>
      </c>
      <c r="C3902" s="28" t="s">
        <v>8465</v>
      </c>
      <c r="D3902" s="28" t="s">
        <v>8186</v>
      </c>
      <c r="E3902" s="220" t="s">
        <v>8187</v>
      </c>
      <c r="F3902" s="28" t="s">
        <v>8188</v>
      </c>
    </row>
    <row r="3903" customFormat="false" ht="9.95" hidden="false" customHeight="true" outlineLevel="0" collapsed="false">
      <c r="A3903" s="219" t="s">
        <v>4327</v>
      </c>
      <c r="B3903" s="209" t="s">
        <v>4330</v>
      </c>
      <c r="C3903" s="28" t="s">
        <v>8465</v>
      </c>
      <c r="D3903" s="28" t="s">
        <v>8186</v>
      </c>
      <c r="E3903" s="220" t="s">
        <v>8187</v>
      </c>
      <c r="F3903" s="28" t="s">
        <v>8188</v>
      </c>
    </row>
    <row r="3904" customFormat="false" ht="9.95" hidden="false" customHeight="true" outlineLevel="0" collapsed="false">
      <c r="A3904" s="219" t="s">
        <v>4327</v>
      </c>
      <c r="B3904" s="209" t="s">
        <v>4331</v>
      </c>
      <c r="C3904" s="28" t="s">
        <v>8466</v>
      </c>
      <c r="D3904" s="28" t="s">
        <v>8186</v>
      </c>
      <c r="E3904" s="220" t="s">
        <v>8187</v>
      </c>
      <c r="F3904" s="28" t="s">
        <v>8188</v>
      </c>
    </row>
    <row r="3905" customFormat="false" ht="9.95" hidden="false" customHeight="true" outlineLevel="0" collapsed="false">
      <c r="A3905" s="219" t="s">
        <v>4327</v>
      </c>
      <c r="B3905" s="209" t="s">
        <v>4332</v>
      </c>
      <c r="C3905" s="28" t="s">
        <v>8467</v>
      </c>
      <c r="D3905" s="28" t="s">
        <v>8186</v>
      </c>
      <c r="E3905" s="220" t="s">
        <v>8203</v>
      </c>
      <c r="F3905" s="28" t="s">
        <v>8204</v>
      </c>
    </row>
    <row r="3906" customFormat="false" ht="9.95" hidden="false" customHeight="true" outlineLevel="0" collapsed="false">
      <c r="A3906" s="219" t="s">
        <v>4327</v>
      </c>
      <c r="B3906" s="209" t="s">
        <v>4333</v>
      </c>
      <c r="C3906" s="28" t="s">
        <v>8465</v>
      </c>
      <c r="D3906" s="28" t="s">
        <v>8186</v>
      </c>
      <c r="E3906" s="220" t="s">
        <v>8187</v>
      </c>
      <c r="F3906" s="28" t="s">
        <v>8188</v>
      </c>
    </row>
    <row r="3907" customFormat="false" ht="9.95" hidden="false" customHeight="true" outlineLevel="0" collapsed="false">
      <c r="A3907" s="219" t="s">
        <v>4327</v>
      </c>
      <c r="B3907" s="209" t="s">
        <v>4334</v>
      </c>
      <c r="C3907" s="28" t="s">
        <v>8465</v>
      </c>
      <c r="D3907" s="28" t="s">
        <v>8186</v>
      </c>
      <c r="E3907" s="220" t="s">
        <v>8187</v>
      </c>
      <c r="F3907" s="28" t="s">
        <v>8188</v>
      </c>
    </row>
    <row r="3908" customFormat="false" ht="9.95" hidden="false" customHeight="true" outlineLevel="0" collapsed="false">
      <c r="A3908" s="219" t="s">
        <v>4327</v>
      </c>
      <c r="B3908" s="209" t="s">
        <v>4335</v>
      </c>
      <c r="C3908" s="28" t="s">
        <v>8468</v>
      </c>
      <c r="D3908" s="28" t="s">
        <v>8186</v>
      </c>
      <c r="E3908" s="220" t="s">
        <v>8187</v>
      </c>
      <c r="F3908" s="28" t="s">
        <v>8188</v>
      </c>
    </row>
    <row r="3909" customFormat="false" ht="9.95" hidden="false" customHeight="true" outlineLevel="0" collapsed="false">
      <c r="A3909" s="219" t="s">
        <v>4327</v>
      </c>
      <c r="B3909" s="209" t="s">
        <v>4336</v>
      </c>
      <c r="C3909" s="28" t="s">
        <v>8466</v>
      </c>
      <c r="D3909" s="28" t="s">
        <v>8186</v>
      </c>
      <c r="E3909" s="220" t="s">
        <v>8187</v>
      </c>
      <c r="F3909" s="28" t="s">
        <v>8188</v>
      </c>
    </row>
    <row r="3910" customFormat="false" ht="9.95" hidden="false" customHeight="true" outlineLevel="0" collapsed="false">
      <c r="A3910" s="219" t="s">
        <v>4327</v>
      </c>
      <c r="B3910" s="209" t="s">
        <v>4337</v>
      </c>
      <c r="C3910" s="28" t="s">
        <v>8466</v>
      </c>
      <c r="D3910" s="28" t="s">
        <v>8186</v>
      </c>
      <c r="E3910" s="220" t="s">
        <v>8187</v>
      </c>
      <c r="F3910" s="28" t="s">
        <v>8188</v>
      </c>
    </row>
    <row r="3911" customFormat="false" ht="9.95" hidden="false" customHeight="true" outlineLevel="0" collapsed="false">
      <c r="A3911" s="219" t="s">
        <v>4327</v>
      </c>
      <c r="B3911" s="209" t="s">
        <v>4338</v>
      </c>
      <c r="C3911" s="28" t="s">
        <v>8469</v>
      </c>
      <c r="D3911" s="28" t="s">
        <v>8191</v>
      </c>
      <c r="E3911" s="220" t="s">
        <v>8196</v>
      </c>
      <c r="F3911" s="28" t="s">
        <v>8197</v>
      </c>
    </row>
    <row r="3912" customFormat="false" ht="9.95" hidden="false" customHeight="true" outlineLevel="0" collapsed="false">
      <c r="A3912" s="219" t="s">
        <v>4327</v>
      </c>
      <c r="B3912" s="209" t="s">
        <v>4339</v>
      </c>
      <c r="C3912" s="28" t="s">
        <v>8466</v>
      </c>
      <c r="D3912" s="28" t="s">
        <v>8186</v>
      </c>
      <c r="E3912" s="220" t="s">
        <v>8187</v>
      </c>
      <c r="F3912" s="28" t="s">
        <v>8188</v>
      </c>
    </row>
    <row r="3913" customFormat="false" ht="9.95" hidden="false" customHeight="true" outlineLevel="0" collapsed="false">
      <c r="A3913" s="219" t="s">
        <v>4327</v>
      </c>
      <c r="B3913" s="209" t="s">
        <v>4340</v>
      </c>
      <c r="C3913" s="28" t="s">
        <v>8457</v>
      </c>
      <c r="D3913" s="28" t="s">
        <v>8183</v>
      </c>
      <c r="E3913" s="220" t="s">
        <v>8183</v>
      </c>
      <c r="F3913" s="28" t="s">
        <v>8256</v>
      </c>
    </row>
    <row r="3914" customFormat="false" ht="9.95" hidden="false" customHeight="true" outlineLevel="0" collapsed="false">
      <c r="A3914" s="219" t="s">
        <v>4327</v>
      </c>
      <c r="B3914" s="209" t="s">
        <v>4341</v>
      </c>
      <c r="C3914" s="28" t="s">
        <v>8470</v>
      </c>
      <c r="D3914" s="28" t="s">
        <v>8183</v>
      </c>
      <c r="E3914" s="220" t="s">
        <v>8183</v>
      </c>
      <c r="F3914" s="28" t="s">
        <v>8256</v>
      </c>
    </row>
    <row r="3915" customFormat="false" ht="9.95" hidden="false" customHeight="true" outlineLevel="0" collapsed="false">
      <c r="A3915" s="219" t="s">
        <v>4327</v>
      </c>
      <c r="B3915" s="209" t="s">
        <v>4342</v>
      </c>
      <c r="C3915" s="28" t="s">
        <v>8457</v>
      </c>
      <c r="D3915" s="28" t="s">
        <v>8183</v>
      </c>
      <c r="E3915" s="220" t="s">
        <v>8183</v>
      </c>
      <c r="F3915" s="28" t="s">
        <v>8256</v>
      </c>
    </row>
    <row r="3916" customFormat="false" ht="9.95" hidden="false" customHeight="true" outlineLevel="0" collapsed="false">
      <c r="A3916" s="219" t="s">
        <v>4327</v>
      </c>
      <c r="B3916" s="209" t="s">
        <v>4343</v>
      </c>
      <c r="C3916" s="28" t="s">
        <v>8470</v>
      </c>
      <c r="D3916" s="28" t="s">
        <v>8183</v>
      </c>
      <c r="E3916" s="220" t="s">
        <v>8183</v>
      </c>
      <c r="F3916" s="28" t="s">
        <v>8256</v>
      </c>
    </row>
    <row r="3917" customFormat="false" ht="9.95" hidden="false" customHeight="true" outlineLevel="0" collapsed="false">
      <c r="A3917" s="219" t="s">
        <v>4327</v>
      </c>
      <c r="B3917" s="209" t="s">
        <v>4344</v>
      </c>
      <c r="C3917" s="28" t="s">
        <v>8468</v>
      </c>
      <c r="D3917" s="28" t="s">
        <v>8186</v>
      </c>
      <c r="E3917" s="220" t="s">
        <v>8187</v>
      </c>
      <c r="F3917" s="28" t="s">
        <v>8188</v>
      </c>
    </row>
    <row r="3918" customFormat="false" ht="9.95" hidden="false" customHeight="true" outlineLevel="0" collapsed="false">
      <c r="A3918" s="219" t="s">
        <v>4327</v>
      </c>
      <c r="B3918" s="209" t="s">
        <v>4345</v>
      </c>
      <c r="C3918" s="28" t="s">
        <v>8471</v>
      </c>
      <c r="D3918" s="28" t="s">
        <v>8183</v>
      </c>
      <c r="E3918" s="220" t="s">
        <v>8183</v>
      </c>
      <c r="F3918" s="28" t="s">
        <v>8256</v>
      </c>
    </row>
    <row r="3919" customFormat="false" ht="9.95" hidden="false" customHeight="true" outlineLevel="0" collapsed="false">
      <c r="A3919" s="219" t="s">
        <v>4327</v>
      </c>
      <c r="B3919" s="209" t="s">
        <v>4346</v>
      </c>
      <c r="C3919" s="28" t="s">
        <v>8457</v>
      </c>
      <c r="D3919" s="28" t="s">
        <v>8183</v>
      </c>
      <c r="E3919" s="220" t="s">
        <v>8183</v>
      </c>
      <c r="F3919" s="28" t="s">
        <v>8256</v>
      </c>
    </row>
    <row r="3920" customFormat="false" ht="9.95" hidden="false" customHeight="true" outlineLevel="0" collapsed="false">
      <c r="A3920" s="219" t="s">
        <v>4327</v>
      </c>
      <c r="B3920" s="209" t="s">
        <v>4347</v>
      </c>
      <c r="C3920" s="28" t="s">
        <v>8468</v>
      </c>
      <c r="D3920" s="28" t="s">
        <v>8186</v>
      </c>
      <c r="E3920" s="220" t="s">
        <v>8187</v>
      </c>
      <c r="F3920" s="28" t="s">
        <v>8188</v>
      </c>
    </row>
    <row r="3921" customFormat="false" ht="9.95" hidden="false" customHeight="true" outlineLevel="0" collapsed="false">
      <c r="A3921" s="219" t="s">
        <v>4327</v>
      </c>
      <c r="B3921" s="209" t="s">
        <v>4348</v>
      </c>
      <c r="C3921" s="28" t="s">
        <v>8466</v>
      </c>
      <c r="D3921" s="28" t="s">
        <v>8186</v>
      </c>
      <c r="E3921" s="220" t="s">
        <v>8187</v>
      </c>
      <c r="F3921" s="28" t="s">
        <v>8188</v>
      </c>
    </row>
    <row r="3922" customFormat="false" ht="9.95" hidden="false" customHeight="true" outlineLevel="0" collapsed="false">
      <c r="A3922" s="219" t="s">
        <v>4327</v>
      </c>
      <c r="B3922" s="209" t="s">
        <v>4349</v>
      </c>
      <c r="C3922" s="28" t="s">
        <v>8466</v>
      </c>
      <c r="D3922" s="28" t="s">
        <v>8186</v>
      </c>
      <c r="E3922" s="220" t="s">
        <v>8187</v>
      </c>
      <c r="F3922" s="28" t="s">
        <v>8188</v>
      </c>
    </row>
    <row r="3923" customFormat="false" ht="9.95" hidden="false" customHeight="true" outlineLevel="0" collapsed="false">
      <c r="A3923" s="219" t="s">
        <v>4327</v>
      </c>
      <c r="B3923" s="209" t="s">
        <v>4350</v>
      </c>
      <c r="C3923" s="28" t="s">
        <v>8465</v>
      </c>
      <c r="D3923" s="28" t="s">
        <v>8186</v>
      </c>
      <c r="E3923" s="220" t="s">
        <v>8187</v>
      </c>
      <c r="F3923" s="28" t="s">
        <v>8188</v>
      </c>
    </row>
    <row r="3924" customFormat="false" ht="9.95" hidden="false" customHeight="true" outlineLevel="0" collapsed="false">
      <c r="A3924" s="219" t="s">
        <v>4327</v>
      </c>
      <c r="B3924" s="209" t="s">
        <v>4351</v>
      </c>
      <c r="C3924" s="28" t="s">
        <v>8469</v>
      </c>
      <c r="D3924" s="28" t="s">
        <v>8191</v>
      </c>
      <c r="E3924" s="220" t="s">
        <v>8196</v>
      </c>
      <c r="F3924" s="28" t="s">
        <v>8197</v>
      </c>
    </row>
    <row r="3925" customFormat="false" ht="9.95" hidden="false" customHeight="true" outlineLevel="0" collapsed="false">
      <c r="A3925" s="219" t="s">
        <v>4327</v>
      </c>
      <c r="B3925" s="209" t="s">
        <v>4352</v>
      </c>
      <c r="C3925" s="28" t="s">
        <v>8457</v>
      </c>
      <c r="D3925" s="28" t="s">
        <v>8183</v>
      </c>
      <c r="E3925" s="220" t="s">
        <v>8183</v>
      </c>
      <c r="F3925" s="28" t="s">
        <v>8256</v>
      </c>
    </row>
    <row r="3926" customFormat="false" ht="9.95" hidden="false" customHeight="true" outlineLevel="0" collapsed="false">
      <c r="A3926" s="219" t="s">
        <v>4327</v>
      </c>
      <c r="B3926" s="209" t="s">
        <v>4353</v>
      </c>
      <c r="C3926" s="28" t="s">
        <v>8472</v>
      </c>
      <c r="D3926" s="28" t="s">
        <v>8186</v>
      </c>
      <c r="E3926" s="220" t="s">
        <v>8187</v>
      </c>
      <c r="F3926" s="28" t="s">
        <v>8188</v>
      </c>
    </row>
    <row r="3927" customFormat="false" ht="9.95" hidden="false" customHeight="true" outlineLevel="0" collapsed="false">
      <c r="A3927" s="219" t="s">
        <v>4327</v>
      </c>
      <c r="B3927" s="209" t="s">
        <v>4354</v>
      </c>
      <c r="C3927" s="28" t="s">
        <v>8465</v>
      </c>
      <c r="D3927" s="28" t="s">
        <v>8186</v>
      </c>
      <c r="E3927" s="220" t="s">
        <v>8187</v>
      </c>
      <c r="F3927" s="28" t="s">
        <v>8188</v>
      </c>
    </row>
    <row r="3928" customFormat="false" ht="9.95" hidden="false" customHeight="true" outlineLevel="0" collapsed="false">
      <c r="A3928" s="219" t="s">
        <v>4327</v>
      </c>
      <c r="B3928" s="209" t="s">
        <v>4355</v>
      </c>
      <c r="C3928" s="28" t="s">
        <v>8467</v>
      </c>
      <c r="D3928" s="28" t="s">
        <v>8186</v>
      </c>
      <c r="E3928" s="220" t="s">
        <v>8203</v>
      </c>
      <c r="F3928" s="28" t="s">
        <v>8204</v>
      </c>
    </row>
    <row r="3929" customFormat="false" ht="9.95" hidden="false" customHeight="true" outlineLevel="0" collapsed="false">
      <c r="A3929" s="219" t="s">
        <v>4327</v>
      </c>
      <c r="B3929" s="209" t="s">
        <v>4356</v>
      </c>
      <c r="C3929" s="28" t="s">
        <v>8457</v>
      </c>
      <c r="D3929" s="28" t="s">
        <v>8183</v>
      </c>
      <c r="E3929" s="220" t="s">
        <v>8183</v>
      </c>
      <c r="F3929" s="28" t="s">
        <v>8256</v>
      </c>
    </row>
    <row r="3930" customFormat="false" ht="9.95" hidden="false" customHeight="true" outlineLevel="0" collapsed="false">
      <c r="A3930" s="219" t="s">
        <v>4327</v>
      </c>
      <c r="B3930" s="209" t="s">
        <v>4357</v>
      </c>
      <c r="C3930" s="28" t="s">
        <v>8471</v>
      </c>
      <c r="D3930" s="28" t="s">
        <v>8183</v>
      </c>
      <c r="E3930" s="220" t="s">
        <v>8183</v>
      </c>
      <c r="F3930" s="28" t="s">
        <v>8256</v>
      </c>
    </row>
    <row r="3931" customFormat="false" ht="9.95" hidden="false" customHeight="true" outlineLevel="0" collapsed="false">
      <c r="A3931" s="219" t="s">
        <v>4327</v>
      </c>
      <c r="B3931" s="209" t="s">
        <v>4358</v>
      </c>
      <c r="C3931" s="28" t="s">
        <v>8470</v>
      </c>
      <c r="D3931" s="28" t="s">
        <v>8183</v>
      </c>
      <c r="E3931" s="220" t="s">
        <v>8183</v>
      </c>
      <c r="F3931" s="28" t="s">
        <v>8256</v>
      </c>
    </row>
    <row r="3932" customFormat="false" ht="9.95" hidden="false" customHeight="true" outlineLevel="0" collapsed="false">
      <c r="A3932" s="219" t="s">
        <v>4327</v>
      </c>
      <c r="B3932" s="209" t="s">
        <v>4359</v>
      </c>
      <c r="C3932" s="28" t="s">
        <v>8471</v>
      </c>
      <c r="D3932" s="28" t="s">
        <v>8183</v>
      </c>
      <c r="E3932" s="220" t="s">
        <v>8183</v>
      </c>
      <c r="F3932" s="28" t="s">
        <v>8256</v>
      </c>
    </row>
    <row r="3933" customFormat="false" ht="9.95" hidden="false" customHeight="true" outlineLevel="0" collapsed="false">
      <c r="A3933" s="219" t="s">
        <v>4327</v>
      </c>
      <c r="B3933" s="209" t="s">
        <v>4360</v>
      </c>
      <c r="C3933" s="28" t="s">
        <v>8457</v>
      </c>
      <c r="D3933" s="28" t="s">
        <v>8183</v>
      </c>
      <c r="E3933" s="220" t="s">
        <v>8183</v>
      </c>
      <c r="F3933" s="28" t="s">
        <v>8256</v>
      </c>
    </row>
    <row r="3934" customFormat="false" ht="9.95" hidden="false" customHeight="true" outlineLevel="0" collapsed="false">
      <c r="A3934" s="219" t="s">
        <v>4327</v>
      </c>
      <c r="B3934" s="209" t="s">
        <v>4361</v>
      </c>
      <c r="C3934" s="28" t="s">
        <v>8465</v>
      </c>
      <c r="D3934" s="28" t="s">
        <v>8186</v>
      </c>
      <c r="E3934" s="220" t="s">
        <v>8187</v>
      </c>
      <c r="F3934" s="28" t="s">
        <v>8188</v>
      </c>
    </row>
    <row r="3935" customFormat="false" ht="9.95" hidden="false" customHeight="true" outlineLevel="0" collapsed="false">
      <c r="A3935" s="219" t="s">
        <v>4327</v>
      </c>
      <c r="B3935" s="209" t="s">
        <v>4362</v>
      </c>
      <c r="C3935" s="28" t="s">
        <v>8470</v>
      </c>
      <c r="D3935" s="28" t="s">
        <v>8183</v>
      </c>
      <c r="E3935" s="220" t="s">
        <v>8183</v>
      </c>
      <c r="F3935" s="28" t="s">
        <v>8256</v>
      </c>
    </row>
    <row r="3936" customFormat="false" ht="9.95" hidden="false" customHeight="true" outlineLevel="0" collapsed="false">
      <c r="A3936" s="219" t="s">
        <v>4327</v>
      </c>
      <c r="B3936" s="209" t="s">
        <v>4363</v>
      </c>
      <c r="C3936" s="28" t="s">
        <v>8465</v>
      </c>
      <c r="D3936" s="28" t="s">
        <v>8186</v>
      </c>
      <c r="E3936" s="220" t="s">
        <v>8187</v>
      </c>
      <c r="F3936" s="28" t="s">
        <v>8188</v>
      </c>
    </row>
    <row r="3937" customFormat="false" ht="9.95" hidden="false" customHeight="true" outlineLevel="0" collapsed="false">
      <c r="A3937" s="219" t="s">
        <v>4327</v>
      </c>
      <c r="B3937" s="209" t="s">
        <v>4364</v>
      </c>
      <c r="C3937" s="28" t="s">
        <v>8466</v>
      </c>
      <c r="D3937" s="28" t="s">
        <v>8186</v>
      </c>
      <c r="E3937" s="220" t="s">
        <v>8187</v>
      </c>
      <c r="F3937" s="28" t="s">
        <v>8188</v>
      </c>
    </row>
    <row r="3938" customFormat="false" ht="9.95" hidden="false" customHeight="true" outlineLevel="0" collapsed="false">
      <c r="A3938" s="219" t="s">
        <v>4327</v>
      </c>
      <c r="B3938" s="209" t="s">
        <v>4365</v>
      </c>
      <c r="C3938" s="28" t="s">
        <v>8466</v>
      </c>
      <c r="D3938" s="28" t="s">
        <v>8186</v>
      </c>
      <c r="E3938" s="220" t="s">
        <v>8187</v>
      </c>
      <c r="F3938" s="28" t="s">
        <v>8188</v>
      </c>
    </row>
    <row r="3939" customFormat="false" ht="9.95" hidden="false" customHeight="true" outlineLevel="0" collapsed="false">
      <c r="A3939" s="219" t="s">
        <v>4327</v>
      </c>
      <c r="B3939" s="209" t="s">
        <v>4366</v>
      </c>
      <c r="C3939" s="28" t="s">
        <v>8466</v>
      </c>
      <c r="D3939" s="28" t="s">
        <v>8186</v>
      </c>
      <c r="E3939" s="220" t="s">
        <v>8187</v>
      </c>
      <c r="F3939" s="28" t="s">
        <v>8188</v>
      </c>
    </row>
    <row r="3940" customFormat="false" ht="9.95" hidden="false" customHeight="true" outlineLevel="0" collapsed="false">
      <c r="A3940" s="219" t="s">
        <v>4327</v>
      </c>
      <c r="B3940" s="209" t="s">
        <v>4367</v>
      </c>
      <c r="C3940" s="28" t="s">
        <v>8457</v>
      </c>
      <c r="D3940" s="28" t="s">
        <v>8183</v>
      </c>
      <c r="E3940" s="220" t="s">
        <v>8183</v>
      </c>
      <c r="F3940" s="28" t="s">
        <v>8256</v>
      </c>
    </row>
    <row r="3941" customFormat="false" ht="9.95" hidden="false" customHeight="true" outlineLevel="0" collapsed="false">
      <c r="A3941" s="219" t="s">
        <v>4327</v>
      </c>
      <c r="B3941" s="209" t="s">
        <v>4368</v>
      </c>
      <c r="C3941" s="28" t="s">
        <v>8468</v>
      </c>
      <c r="D3941" s="28" t="s">
        <v>8186</v>
      </c>
      <c r="E3941" s="220" t="s">
        <v>8187</v>
      </c>
      <c r="F3941" s="28" t="s">
        <v>8188</v>
      </c>
    </row>
    <row r="3942" customFormat="false" ht="9.95" hidden="false" customHeight="true" outlineLevel="0" collapsed="false">
      <c r="A3942" s="219" t="s">
        <v>4327</v>
      </c>
      <c r="B3942" s="209" t="s">
        <v>4369</v>
      </c>
      <c r="C3942" s="28" t="s">
        <v>8471</v>
      </c>
      <c r="D3942" s="28" t="s">
        <v>8183</v>
      </c>
      <c r="E3942" s="220" t="s">
        <v>8183</v>
      </c>
      <c r="F3942" s="28" t="s">
        <v>8256</v>
      </c>
    </row>
    <row r="3943" customFormat="false" ht="9.95" hidden="false" customHeight="true" outlineLevel="0" collapsed="false">
      <c r="A3943" s="219" t="s">
        <v>4327</v>
      </c>
      <c r="B3943" s="209" t="s">
        <v>4370</v>
      </c>
      <c r="C3943" s="28" t="s">
        <v>8469</v>
      </c>
      <c r="D3943" s="28" t="s">
        <v>8191</v>
      </c>
      <c r="E3943" s="220" t="s">
        <v>8196</v>
      </c>
      <c r="F3943" s="28" t="s">
        <v>8197</v>
      </c>
    </row>
    <row r="3944" customFormat="false" ht="9.95" hidden="false" customHeight="true" outlineLevel="0" collapsed="false">
      <c r="A3944" s="219" t="s">
        <v>4327</v>
      </c>
      <c r="B3944" s="209" t="s">
        <v>4371</v>
      </c>
      <c r="C3944" s="28" t="s">
        <v>8467</v>
      </c>
      <c r="D3944" s="28" t="s">
        <v>8186</v>
      </c>
      <c r="E3944" s="220" t="s">
        <v>8203</v>
      </c>
      <c r="F3944" s="28" t="s">
        <v>8204</v>
      </c>
    </row>
    <row r="3945" customFormat="false" ht="9.95" hidden="false" customHeight="true" outlineLevel="0" collapsed="false">
      <c r="A3945" s="219" t="s">
        <v>4327</v>
      </c>
      <c r="B3945" s="209" t="s">
        <v>4372</v>
      </c>
      <c r="C3945" s="28" t="s">
        <v>8468</v>
      </c>
      <c r="D3945" s="28" t="s">
        <v>8186</v>
      </c>
      <c r="E3945" s="220" t="s">
        <v>8187</v>
      </c>
      <c r="F3945" s="28" t="s">
        <v>8188</v>
      </c>
    </row>
    <row r="3946" customFormat="false" ht="9.95" hidden="false" customHeight="true" outlineLevel="0" collapsed="false">
      <c r="A3946" s="219" t="s">
        <v>4327</v>
      </c>
      <c r="B3946" s="209" t="s">
        <v>4373</v>
      </c>
      <c r="C3946" s="28" t="s">
        <v>8468</v>
      </c>
      <c r="D3946" s="28" t="s">
        <v>8186</v>
      </c>
      <c r="E3946" s="220" t="s">
        <v>8187</v>
      </c>
      <c r="F3946" s="28" t="s">
        <v>8188</v>
      </c>
    </row>
    <row r="3947" customFormat="false" ht="9.95" hidden="false" customHeight="true" outlineLevel="0" collapsed="false">
      <c r="A3947" s="219" t="s">
        <v>4327</v>
      </c>
      <c r="B3947" s="209" t="s">
        <v>4374</v>
      </c>
      <c r="C3947" s="28" t="s">
        <v>8468</v>
      </c>
      <c r="D3947" s="28" t="s">
        <v>8186</v>
      </c>
      <c r="E3947" s="220" t="s">
        <v>8187</v>
      </c>
      <c r="F3947" s="28" t="s">
        <v>8188</v>
      </c>
    </row>
    <row r="3948" customFormat="false" ht="9.95" hidden="false" customHeight="true" outlineLevel="0" collapsed="false">
      <c r="A3948" s="219" t="s">
        <v>4375</v>
      </c>
      <c r="B3948" s="209" t="s">
        <v>4377</v>
      </c>
      <c r="C3948" s="28" t="s">
        <v>8473</v>
      </c>
      <c r="D3948" s="28" t="s">
        <v>8191</v>
      </c>
      <c r="E3948" s="220" t="s">
        <v>8192</v>
      </c>
      <c r="F3948" s="28" t="s">
        <v>8193</v>
      </c>
    </row>
    <row r="3949" customFormat="false" ht="9.95" hidden="false" customHeight="true" outlineLevel="0" collapsed="false">
      <c r="A3949" s="219" t="s">
        <v>4375</v>
      </c>
      <c r="B3949" s="209" t="s">
        <v>4378</v>
      </c>
      <c r="C3949" s="28" t="s">
        <v>8473</v>
      </c>
      <c r="D3949" s="28" t="s">
        <v>8191</v>
      </c>
      <c r="E3949" s="220" t="s">
        <v>8192</v>
      </c>
      <c r="F3949" s="28" t="s">
        <v>8193</v>
      </c>
    </row>
    <row r="3950" customFormat="false" ht="9.95" hidden="false" customHeight="true" outlineLevel="0" collapsed="false">
      <c r="A3950" s="219" t="s">
        <v>4375</v>
      </c>
      <c r="B3950" s="209" t="s">
        <v>4379</v>
      </c>
      <c r="C3950" s="28" t="s">
        <v>8473</v>
      </c>
      <c r="D3950" s="28" t="s">
        <v>8191</v>
      </c>
      <c r="E3950" s="220" t="s">
        <v>8192</v>
      </c>
      <c r="F3950" s="28" t="s">
        <v>8193</v>
      </c>
    </row>
    <row r="3951" customFormat="false" ht="9.95" hidden="false" customHeight="true" outlineLevel="0" collapsed="false">
      <c r="A3951" s="219" t="s">
        <v>4375</v>
      </c>
      <c r="B3951" s="209" t="s">
        <v>4380</v>
      </c>
      <c r="C3951" s="28" t="s">
        <v>8473</v>
      </c>
      <c r="D3951" s="28" t="s">
        <v>8191</v>
      </c>
      <c r="E3951" s="220" t="s">
        <v>8192</v>
      </c>
      <c r="F3951" s="28" t="s">
        <v>8193</v>
      </c>
    </row>
    <row r="3952" customFormat="false" ht="9.95" hidden="false" customHeight="true" outlineLevel="0" collapsed="false">
      <c r="A3952" s="219" t="s">
        <v>4375</v>
      </c>
      <c r="B3952" s="209" t="s">
        <v>4381</v>
      </c>
      <c r="C3952" s="28" t="s">
        <v>8473</v>
      </c>
      <c r="D3952" s="28" t="s">
        <v>8191</v>
      </c>
      <c r="E3952" s="220" t="s">
        <v>8192</v>
      </c>
      <c r="F3952" s="28" t="s">
        <v>8193</v>
      </c>
    </row>
    <row r="3953" customFormat="false" ht="9.95" hidden="false" customHeight="true" outlineLevel="0" collapsed="false">
      <c r="A3953" s="219" t="s">
        <v>4375</v>
      </c>
      <c r="B3953" s="209" t="s">
        <v>4382</v>
      </c>
      <c r="C3953" s="28" t="s">
        <v>8474</v>
      </c>
      <c r="D3953" s="28" t="s">
        <v>8186</v>
      </c>
      <c r="E3953" s="220" t="s">
        <v>8187</v>
      </c>
      <c r="F3953" s="28" t="s">
        <v>8188</v>
      </c>
    </row>
    <row r="3954" customFormat="false" ht="9.95" hidden="false" customHeight="true" outlineLevel="0" collapsed="false">
      <c r="A3954" s="219" t="s">
        <v>4375</v>
      </c>
      <c r="B3954" s="209" t="s">
        <v>4383</v>
      </c>
      <c r="C3954" s="28" t="s">
        <v>8473</v>
      </c>
      <c r="D3954" s="28" t="s">
        <v>8191</v>
      </c>
      <c r="E3954" s="220" t="s">
        <v>8192</v>
      </c>
      <c r="F3954" s="28" t="s">
        <v>8193</v>
      </c>
    </row>
    <row r="3955" customFormat="false" ht="9.95" hidden="false" customHeight="true" outlineLevel="0" collapsed="false">
      <c r="A3955" s="219" t="s">
        <v>4375</v>
      </c>
      <c r="B3955" s="209" t="s">
        <v>4384</v>
      </c>
      <c r="C3955" s="28" t="s">
        <v>8473</v>
      </c>
      <c r="D3955" s="28" t="s">
        <v>8191</v>
      </c>
      <c r="E3955" s="220" t="s">
        <v>8192</v>
      </c>
      <c r="F3955" s="28" t="s">
        <v>8193</v>
      </c>
    </row>
    <row r="3956" customFormat="false" ht="9.95" hidden="false" customHeight="true" outlineLevel="0" collapsed="false">
      <c r="A3956" s="219" t="s">
        <v>4375</v>
      </c>
      <c r="B3956" s="209" t="s">
        <v>4385</v>
      </c>
      <c r="C3956" s="28" t="s">
        <v>8472</v>
      </c>
      <c r="D3956" s="28" t="s">
        <v>8186</v>
      </c>
      <c r="E3956" s="220" t="s">
        <v>8187</v>
      </c>
      <c r="F3956" s="28" t="s">
        <v>8188</v>
      </c>
    </row>
    <row r="3957" customFormat="false" ht="9.95" hidden="false" customHeight="true" outlineLevel="0" collapsed="false">
      <c r="A3957" s="219" t="s">
        <v>4375</v>
      </c>
      <c r="B3957" s="209" t="s">
        <v>4386</v>
      </c>
      <c r="C3957" s="28" t="s">
        <v>8473</v>
      </c>
      <c r="D3957" s="28" t="s">
        <v>8191</v>
      </c>
      <c r="E3957" s="220" t="s">
        <v>8192</v>
      </c>
      <c r="F3957" s="28" t="s">
        <v>8193</v>
      </c>
    </row>
    <row r="3958" customFormat="false" ht="9.95" hidden="false" customHeight="true" outlineLevel="0" collapsed="false">
      <c r="A3958" s="219" t="s">
        <v>4375</v>
      </c>
      <c r="B3958" s="209" t="s">
        <v>4387</v>
      </c>
      <c r="C3958" s="28" t="s">
        <v>8474</v>
      </c>
      <c r="D3958" s="28" t="s">
        <v>8186</v>
      </c>
      <c r="E3958" s="220" t="s">
        <v>8187</v>
      </c>
      <c r="F3958" s="28" t="s">
        <v>8188</v>
      </c>
    </row>
    <row r="3959" customFormat="false" ht="9.95" hidden="false" customHeight="true" outlineLevel="0" collapsed="false">
      <c r="A3959" s="219" t="s">
        <v>4375</v>
      </c>
      <c r="B3959" s="209" t="s">
        <v>4388</v>
      </c>
      <c r="C3959" s="28" t="s">
        <v>8472</v>
      </c>
      <c r="D3959" s="28" t="s">
        <v>8186</v>
      </c>
      <c r="E3959" s="220" t="s">
        <v>8187</v>
      </c>
      <c r="F3959" s="28" t="s">
        <v>8188</v>
      </c>
    </row>
    <row r="3960" customFormat="false" ht="9.95" hidden="false" customHeight="true" outlineLevel="0" collapsed="false">
      <c r="A3960" s="219" t="s">
        <v>4375</v>
      </c>
      <c r="B3960" s="209" t="s">
        <v>4389</v>
      </c>
      <c r="C3960" s="28" t="s">
        <v>8474</v>
      </c>
      <c r="D3960" s="28" t="s">
        <v>8186</v>
      </c>
      <c r="E3960" s="220" t="s">
        <v>8187</v>
      </c>
      <c r="F3960" s="28" t="s">
        <v>8188</v>
      </c>
    </row>
    <row r="3961" customFormat="false" ht="9.95" hidden="false" customHeight="true" outlineLevel="0" collapsed="false">
      <c r="A3961" s="219" t="s">
        <v>4375</v>
      </c>
      <c r="B3961" s="209" t="s">
        <v>4390</v>
      </c>
      <c r="C3961" s="28" t="s">
        <v>8472</v>
      </c>
      <c r="D3961" s="28" t="s">
        <v>8186</v>
      </c>
      <c r="E3961" s="220" t="s">
        <v>8187</v>
      </c>
      <c r="F3961" s="28" t="s">
        <v>8188</v>
      </c>
    </row>
    <row r="3962" customFormat="false" ht="9.95" hidden="false" customHeight="true" outlineLevel="0" collapsed="false">
      <c r="A3962" s="219" t="s">
        <v>4375</v>
      </c>
      <c r="B3962" s="209" t="s">
        <v>4391</v>
      </c>
      <c r="C3962" s="28" t="s">
        <v>8474</v>
      </c>
      <c r="D3962" s="28" t="s">
        <v>8186</v>
      </c>
      <c r="E3962" s="220" t="s">
        <v>8187</v>
      </c>
      <c r="F3962" s="28" t="s">
        <v>8188</v>
      </c>
    </row>
    <row r="3963" customFormat="false" ht="9.95" hidden="false" customHeight="true" outlineLevel="0" collapsed="false">
      <c r="A3963" s="219" t="s">
        <v>4375</v>
      </c>
      <c r="B3963" s="209" t="s">
        <v>4394</v>
      </c>
      <c r="C3963" s="28" t="s">
        <v>8473</v>
      </c>
      <c r="D3963" s="28" t="s">
        <v>8191</v>
      </c>
      <c r="E3963" s="220" t="s">
        <v>8192</v>
      </c>
      <c r="F3963" s="28" t="s">
        <v>8193</v>
      </c>
    </row>
    <row r="3964" customFormat="false" ht="9.95" hidden="false" customHeight="true" outlineLevel="0" collapsed="false">
      <c r="A3964" s="219" t="s">
        <v>4375</v>
      </c>
      <c r="B3964" s="209" t="s">
        <v>4392</v>
      </c>
      <c r="C3964" s="28" t="s">
        <v>8473</v>
      </c>
      <c r="D3964" s="28" t="s">
        <v>8191</v>
      </c>
      <c r="E3964" s="220" t="s">
        <v>8192</v>
      </c>
      <c r="F3964" s="28" t="s">
        <v>8193</v>
      </c>
    </row>
    <row r="3965" customFormat="false" ht="9.95" hidden="false" customHeight="true" outlineLevel="0" collapsed="false">
      <c r="A3965" s="219" t="s">
        <v>4375</v>
      </c>
      <c r="B3965" s="209" t="s">
        <v>4393</v>
      </c>
      <c r="C3965" s="28" t="s">
        <v>8474</v>
      </c>
      <c r="D3965" s="28" t="s">
        <v>8186</v>
      </c>
      <c r="E3965" s="220" t="s">
        <v>8187</v>
      </c>
      <c r="F3965" s="28" t="s">
        <v>8188</v>
      </c>
    </row>
    <row r="3966" customFormat="false" ht="9.95" hidden="false" customHeight="true" outlineLevel="0" collapsed="false">
      <c r="A3966" s="219" t="s">
        <v>4375</v>
      </c>
      <c r="B3966" s="209" t="s">
        <v>4395</v>
      </c>
      <c r="C3966" s="28" t="s">
        <v>8473</v>
      </c>
      <c r="D3966" s="28" t="s">
        <v>8191</v>
      </c>
      <c r="E3966" s="220" t="s">
        <v>8192</v>
      </c>
      <c r="F3966" s="28" t="s">
        <v>8193</v>
      </c>
    </row>
    <row r="3967" customFormat="false" ht="9.95" hidden="false" customHeight="true" outlineLevel="0" collapsed="false">
      <c r="A3967" s="219" t="s">
        <v>4375</v>
      </c>
      <c r="B3967" s="209" t="s">
        <v>4396</v>
      </c>
      <c r="C3967" s="28" t="s">
        <v>8473</v>
      </c>
      <c r="D3967" s="28" t="s">
        <v>8191</v>
      </c>
      <c r="E3967" s="220" t="s">
        <v>8192</v>
      </c>
      <c r="F3967" s="28" t="s">
        <v>8193</v>
      </c>
    </row>
    <row r="3968" customFormat="false" ht="9.95" hidden="false" customHeight="true" outlineLevel="0" collapsed="false">
      <c r="A3968" s="219" t="s">
        <v>4375</v>
      </c>
      <c r="B3968" s="209" t="s">
        <v>4397</v>
      </c>
      <c r="C3968" s="28" t="s">
        <v>8473</v>
      </c>
      <c r="D3968" s="28" t="s">
        <v>8191</v>
      </c>
      <c r="E3968" s="220" t="s">
        <v>8192</v>
      </c>
      <c r="F3968" s="28" t="s">
        <v>8193</v>
      </c>
    </row>
    <row r="3969" customFormat="false" ht="9.95" hidden="false" customHeight="true" outlineLevel="0" collapsed="false">
      <c r="A3969" s="219" t="s">
        <v>4375</v>
      </c>
      <c r="B3969" s="209" t="s">
        <v>4398</v>
      </c>
      <c r="C3969" s="28" t="s">
        <v>8474</v>
      </c>
      <c r="D3969" s="28" t="s">
        <v>8186</v>
      </c>
      <c r="E3969" s="220" t="s">
        <v>8187</v>
      </c>
      <c r="F3969" s="28" t="s">
        <v>8188</v>
      </c>
    </row>
    <row r="3970" customFormat="false" ht="9.95" hidden="false" customHeight="true" outlineLevel="0" collapsed="false">
      <c r="A3970" s="219" t="s">
        <v>4375</v>
      </c>
      <c r="B3970" s="209" t="s">
        <v>4399</v>
      </c>
      <c r="C3970" s="28" t="s">
        <v>8474</v>
      </c>
      <c r="D3970" s="28" t="s">
        <v>8186</v>
      </c>
      <c r="E3970" s="220" t="s">
        <v>8187</v>
      </c>
      <c r="F3970" s="28" t="s">
        <v>8188</v>
      </c>
    </row>
    <row r="3971" customFormat="false" ht="9.95" hidden="false" customHeight="true" outlineLevel="0" collapsed="false">
      <c r="A3971" s="219" t="s">
        <v>4375</v>
      </c>
      <c r="B3971" s="209" t="s">
        <v>4400</v>
      </c>
      <c r="C3971" s="28" t="s">
        <v>8472</v>
      </c>
      <c r="D3971" s="28" t="s">
        <v>8186</v>
      </c>
      <c r="E3971" s="220" t="s">
        <v>8187</v>
      </c>
      <c r="F3971" s="28" t="s">
        <v>8188</v>
      </c>
    </row>
    <row r="3972" customFormat="false" ht="9.95" hidden="false" customHeight="true" outlineLevel="0" collapsed="false">
      <c r="A3972" s="219" t="s">
        <v>4375</v>
      </c>
      <c r="B3972" s="209" t="s">
        <v>4401</v>
      </c>
      <c r="C3972" s="28" t="s">
        <v>8473</v>
      </c>
      <c r="D3972" s="28" t="s">
        <v>8191</v>
      </c>
      <c r="E3972" s="220" t="s">
        <v>8192</v>
      </c>
      <c r="F3972" s="28" t="s">
        <v>8193</v>
      </c>
    </row>
    <row r="3973" customFormat="false" ht="9.95" hidden="false" customHeight="true" outlineLevel="0" collapsed="false">
      <c r="A3973" s="219" t="s">
        <v>4375</v>
      </c>
      <c r="B3973" s="209" t="s">
        <v>8475</v>
      </c>
      <c r="C3973" s="28" t="s">
        <v>8472</v>
      </c>
      <c r="D3973" s="28" t="s">
        <v>8186</v>
      </c>
      <c r="E3973" s="220" t="s">
        <v>8187</v>
      </c>
      <c r="F3973" s="28" t="s">
        <v>8188</v>
      </c>
    </row>
    <row r="3974" customFormat="false" ht="9.95" hidden="false" customHeight="true" outlineLevel="0" collapsed="false">
      <c r="A3974" s="219" t="s">
        <v>4375</v>
      </c>
      <c r="B3974" s="209" t="s">
        <v>4402</v>
      </c>
      <c r="C3974" s="28" t="s">
        <v>8473</v>
      </c>
      <c r="D3974" s="28" t="s">
        <v>8191</v>
      </c>
      <c r="E3974" s="220" t="s">
        <v>8192</v>
      </c>
      <c r="F3974" s="28" t="s">
        <v>8193</v>
      </c>
    </row>
    <row r="3975" customFormat="false" ht="9.95" hidden="false" customHeight="true" outlineLevel="0" collapsed="false">
      <c r="A3975" s="219" t="s">
        <v>4375</v>
      </c>
      <c r="B3975" s="209" t="s">
        <v>4403</v>
      </c>
      <c r="C3975" s="28" t="s">
        <v>8472</v>
      </c>
      <c r="D3975" s="28" t="s">
        <v>8186</v>
      </c>
      <c r="E3975" s="220" t="s">
        <v>8187</v>
      </c>
      <c r="F3975" s="28" t="s">
        <v>8188</v>
      </c>
    </row>
    <row r="3976" customFormat="false" ht="9.95" hidden="false" customHeight="true" outlineLevel="0" collapsed="false">
      <c r="A3976" s="219" t="s">
        <v>4375</v>
      </c>
      <c r="B3976" s="209" t="s">
        <v>4404</v>
      </c>
      <c r="C3976" s="28" t="s">
        <v>8474</v>
      </c>
      <c r="D3976" s="28" t="s">
        <v>8186</v>
      </c>
      <c r="E3976" s="220" t="s">
        <v>8187</v>
      </c>
      <c r="F3976" s="28" t="s">
        <v>8188</v>
      </c>
    </row>
    <row r="3977" customFormat="false" ht="9.95" hidden="false" customHeight="true" outlineLevel="0" collapsed="false">
      <c r="A3977" s="219" t="s">
        <v>4375</v>
      </c>
      <c r="B3977" s="209" t="s">
        <v>4405</v>
      </c>
      <c r="C3977" s="28" t="s">
        <v>8472</v>
      </c>
      <c r="D3977" s="28" t="s">
        <v>8186</v>
      </c>
      <c r="E3977" s="220" t="s">
        <v>8187</v>
      </c>
      <c r="F3977" s="28" t="s">
        <v>8188</v>
      </c>
    </row>
    <row r="3978" customFormat="false" ht="9.95" hidden="false" customHeight="true" outlineLevel="0" collapsed="false">
      <c r="A3978" s="219" t="s">
        <v>4375</v>
      </c>
      <c r="B3978" s="209" t="s">
        <v>4406</v>
      </c>
      <c r="C3978" s="28" t="s">
        <v>8473</v>
      </c>
      <c r="D3978" s="28" t="s">
        <v>8191</v>
      </c>
      <c r="E3978" s="220" t="s">
        <v>8192</v>
      </c>
      <c r="F3978" s="28" t="s">
        <v>8193</v>
      </c>
    </row>
    <row r="3979" customFormat="false" ht="9.95" hidden="false" customHeight="true" outlineLevel="0" collapsed="false">
      <c r="A3979" s="219" t="s">
        <v>4375</v>
      </c>
      <c r="B3979" s="209" t="s">
        <v>4407</v>
      </c>
      <c r="C3979" s="28" t="s">
        <v>8473</v>
      </c>
      <c r="D3979" s="28" t="s">
        <v>8191</v>
      </c>
      <c r="E3979" s="220" t="s">
        <v>8192</v>
      </c>
      <c r="F3979" s="28" t="s">
        <v>8193</v>
      </c>
    </row>
    <row r="3980" customFormat="false" ht="9.95" hidden="false" customHeight="true" outlineLevel="0" collapsed="false">
      <c r="A3980" s="219" t="s">
        <v>4375</v>
      </c>
      <c r="B3980" s="209" t="s">
        <v>4408</v>
      </c>
      <c r="C3980" s="28" t="s">
        <v>8473</v>
      </c>
      <c r="D3980" s="28" t="s">
        <v>8191</v>
      </c>
      <c r="E3980" s="220" t="s">
        <v>8192</v>
      </c>
      <c r="F3980" s="28" t="s">
        <v>8193</v>
      </c>
    </row>
    <row r="3981" customFormat="false" ht="9.95" hidden="false" customHeight="true" outlineLevel="0" collapsed="false">
      <c r="A3981" s="219" t="s">
        <v>4375</v>
      </c>
      <c r="B3981" s="209" t="s">
        <v>4409</v>
      </c>
      <c r="C3981" s="28" t="s">
        <v>8473</v>
      </c>
      <c r="D3981" s="28" t="s">
        <v>8191</v>
      </c>
      <c r="E3981" s="220" t="s">
        <v>8192</v>
      </c>
      <c r="F3981" s="28" t="s">
        <v>8193</v>
      </c>
    </row>
    <row r="3982" customFormat="false" ht="9.95" hidden="false" customHeight="true" outlineLevel="0" collapsed="false">
      <c r="A3982" s="219" t="s">
        <v>4375</v>
      </c>
      <c r="B3982" s="209" t="s">
        <v>4410</v>
      </c>
      <c r="C3982" s="28" t="s">
        <v>8473</v>
      </c>
      <c r="D3982" s="28" t="s">
        <v>8191</v>
      </c>
      <c r="E3982" s="220" t="s">
        <v>8192</v>
      </c>
      <c r="F3982" s="28" t="s">
        <v>8193</v>
      </c>
    </row>
    <row r="3983" customFormat="false" ht="9.95" hidden="false" customHeight="true" outlineLevel="0" collapsed="false">
      <c r="A3983" s="219" t="s">
        <v>4375</v>
      </c>
      <c r="B3983" s="209" t="s">
        <v>4411</v>
      </c>
      <c r="C3983" s="28" t="s">
        <v>8473</v>
      </c>
      <c r="D3983" s="28" t="s">
        <v>8191</v>
      </c>
      <c r="E3983" s="220" t="s">
        <v>8192</v>
      </c>
      <c r="F3983" s="28" t="s">
        <v>8193</v>
      </c>
    </row>
    <row r="3984" customFormat="false" ht="9.95" hidden="false" customHeight="true" outlineLevel="0" collapsed="false">
      <c r="A3984" s="219" t="s">
        <v>4375</v>
      </c>
      <c r="B3984" s="209" t="s">
        <v>4412</v>
      </c>
      <c r="C3984" s="28" t="s">
        <v>8473</v>
      </c>
      <c r="D3984" s="28" t="s">
        <v>8191</v>
      </c>
      <c r="E3984" s="220" t="s">
        <v>8192</v>
      </c>
      <c r="F3984" s="28" t="s">
        <v>8193</v>
      </c>
    </row>
    <row r="3985" customFormat="false" ht="9.95" hidden="false" customHeight="true" outlineLevel="0" collapsed="false">
      <c r="A3985" s="219" t="s">
        <v>4375</v>
      </c>
      <c r="B3985" s="209" t="s">
        <v>4414</v>
      </c>
      <c r="C3985" s="28" t="s">
        <v>8473</v>
      </c>
      <c r="D3985" s="28" t="s">
        <v>8191</v>
      </c>
      <c r="E3985" s="220" t="s">
        <v>8192</v>
      </c>
      <c r="F3985" s="28" t="s">
        <v>8193</v>
      </c>
    </row>
    <row r="3986" customFormat="false" ht="9.95" hidden="false" customHeight="true" outlineLevel="0" collapsed="false">
      <c r="A3986" s="219" t="s">
        <v>4375</v>
      </c>
      <c r="B3986" s="209" t="s">
        <v>4413</v>
      </c>
      <c r="C3986" s="28" t="s">
        <v>8473</v>
      </c>
      <c r="D3986" s="28" t="s">
        <v>8191</v>
      </c>
      <c r="E3986" s="220" t="s">
        <v>8192</v>
      </c>
      <c r="F3986" s="28" t="s">
        <v>8193</v>
      </c>
    </row>
    <row r="3987" customFormat="false" ht="9.95" hidden="false" customHeight="true" outlineLevel="0" collapsed="false">
      <c r="A3987" s="219" t="s">
        <v>4375</v>
      </c>
      <c r="B3987" s="209" t="s">
        <v>4415</v>
      </c>
      <c r="C3987" s="28" t="s">
        <v>8473</v>
      </c>
      <c r="D3987" s="28" t="s">
        <v>8191</v>
      </c>
      <c r="E3987" s="220" t="s">
        <v>8192</v>
      </c>
      <c r="F3987" s="28" t="s">
        <v>8193</v>
      </c>
    </row>
    <row r="3988" customFormat="false" ht="9.95" hidden="false" customHeight="true" outlineLevel="0" collapsed="false">
      <c r="A3988" s="219" t="s">
        <v>4375</v>
      </c>
      <c r="B3988" s="209" t="s">
        <v>4416</v>
      </c>
      <c r="C3988" s="28" t="s">
        <v>8474</v>
      </c>
      <c r="D3988" s="28" t="s">
        <v>8186</v>
      </c>
      <c r="E3988" s="220" t="s">
        <v>8187</v>
      </c>
      <c r="F3988" s="28" t="s">
        <v>8188</v>
      </c>
    </row>
    <row r="3989" customFormat="false" ht="9.95" hidden="false" customHeight="true" outlineLevel="0" collapsed="false">
      <c r="A3989" s="219" t="s">
        <v>4375</v>
      </c>
      <c r="B3989" s="209" t="s">
        <v>4417</v>
      </c>
      <c r="C3989" s="28" t="s">
        <v>8473</v>
      </c>
      <c r="D3989" s="28" t="s">
        <v>8191</v>
      </c>
      <c r="E3989" s="220" t="s">
        <v>8192</v>
      </c>
      <c r="F3989" s="28" t="s">
        <v>8193</v>
      </c>
    </row>
    <row r="3990" customFormat="false" ht="9.95" hidden="false" customHeight="true" outlineLevel="0" collapsed="false">
      <c r="A3990" s="219" t="s">
        <v>4375</v>
      </c>
      <c r="B3990" s="209" t="s">
        <v>4418</v>
      </c>
      <c r="C3990" s="28" t="s">
        <v>8473</v>
      </c>
      <c r="D3990" s="28" t="s">
        <v>8191</v>
      </c>
      <c r="E3990" s="220" t="s">
        <v>8192</v>
      </c>
      <c r="F3990" s="28" t="s">
        <v>8193</v>
      </c>
    </row>
    <row r="3991" customFormat="false" ht="9.95" hidden="false" customHeight="true" outlineLevel="0" collapsed="false">
      <c r="A3991" s="219" t="s">
        <v>4375</v>
      </c>
      <c r="B3991" s="209" t="s">
        <v>4419</v>
      </c>
      <c r="C3991" s="28" t="s">
        <v>8473</v>
      </c>
      <c r="D3991" s="28" t="s">
        <v>8191</v>
      </c>
      <c r="E3991" s="220" t="s">
        <v>8192</v>
      </c>
      <c r="F3991" s="28" t="s">
        <v>8193</v>
      </c>
    </row>
    <row r="3992" customFormat="false" ht="9.95" hidden="false" customHeight="true" outlineLevel="0" collapsed="false">
      <c r="A3992" s="219" t="s">
        <v>4375</v>
      </c>
      <c r="B3992" s="209" t="s">
        <v>8476</v>
      </c>
      <c r="C3992" s="28" t="s">
        <v>8472</v>
      </c>
      <c r="D3992" s="28" t="s">
        <v>8186</v>
      </c>
      <c r="E3992" s="220" t="s">
        <v>8187</v>
      </c>
      <c r="F3992" s="28" t="s">
        <v>8188</v>
      </c>
    </row>
    <row r="3993" customFormat="false" ht="9.95" hidden="false" customHeight="true" outlineLevel="0" collapsed="false">
      <c r="A3993" s="219" t="s">
        <v>4375</v>
      </c>
      <c r="B3993" s="209" t="s">
        <v>4420</v>
      </c>
      <c r="C3993" s="28" t="s">
        <v>8473</v>
      </c>
      <c r="D3993" s="28" t="s">
        <v>8191</v>
      </c>
      <c r="E3993" s="220" t="s">
        <v>8192</v>
      </c>
      <c r="F3993" s="28" t="s">
        <v>8193</v>
      </c>
    </row>
    <row r="3994" customFormat="false" ht="9.95" hidden="false" customHeight="true" outlineLevel="0" collapsed="false">
      <c r="A3994" s="219" t="s">
        <v>4375</v>
      </c>
      <c r="B3994" s="209" t="s">
        <v>4421</v>
      </c>
      <c r="C3994" s="28" t="s">
        <v>8473</v>
      </c>
      <c r="D3994" s="28" t="s">
        <v>8191</v>
      </c>
      <c r="E3994" s="220" t="s">
        <v>8192</v>
      </c>
      <c r="F3994" s="28" t="s">
        <v>8193</v>
      </c>
    </row>
    <row r="3995" customFormat="false" ht="9.95" hidden="false" customHeight="true" outlineLevel="0" collapsed="false">
      <c r="A3995" s="219" t="s">
        <v>4375</v>
      </c>
      <c r="B3995" s="209" t="s">
        <v>4422</v>
      </c>
      <c r="C3995" s="28" t="s">
        <v>8473</v>
      </c>
      <c r="D3995" s="28" t="s">
        <v>8191</v>
      </c>
      <c r="E3995" s="220" t="s">
        <v>8192</v>
      </c>
      <c r="F3995" s="28" t="s">
        <v>8193</v>
      </c>
    </row>
    <row r="3996" customFormat="false" ht="9.95" hidden="false" customHeight="true" outlineLevel="0" collapsed="false">
      <c r="A3996" s="219" t="s">
        <v>4375</v>
      </c>
      <c r="B3996" s="209" t="s">
        <v>4423</v>
      </c>
      <c r="C3996" s="28" t="s">
        <v>8473</v>
      </c>
      <c r="D3996" s="28" t="s">
        <v>8191</v>
      </c>
      <c r="E3996" s="220" t="s">
        <v>8192</v>
      </c>
      <c r="F3996" s="28" t="s">
        <v>8193</v>
      </c>
    </row>
    <row r="3997" customFormat="false" ht="9.95" hidden="false" customHeight="true" outlineLevel="0" collapsed="false">
      <c r="A3997" s="219" t="s">
        <v>4375</v>
      </c>
      <c r="B3997" s="209" t="s">
        <v>4424</v>
      </c>
      <c r="C3997" s="28" t="s">
        <v>8473</v>
      </c>
      <c r="D3997" s="28" t="s">
        <v>8191</v>
      </c>
      <c r="E3997" s="220" t="s">
        <v>8192</v>
      </c>
      <c r="F3997" s="28" t="s">
        <v>8193</v>
      </c>
    </row>
    <row r="3998" customFormat="false" ht="9.95" hidden="false" customHeight="true" outlineLevel="0" collapsed="false">
      <c r="A3998" s="219" t="s">
        <v>4375</v>
      </c>
      <c r="B3998" s="209" t="s">
        <v>4425</v>
      </c>
      <c r="C3998" s="28" t="s">
        <v>8473</v>
      </c>
      <c r="D3998" s="28" t="s">
        <v>8191</v>
      </c>
      <c r="E3998" s="220" t="s">
        <v>8192</v>
      </c>
      <c r="F3998" s="28" t="s">
        <v>8193</v>
      </c>
    </row>
    <row r="3999" customFormat="false" ht="9.95" hidden="false" customHeight="true" outlineLevel="0" collapsed="false">
      <c r="A3999" s="219" t="s">
        <v>4375</v>
      </c>
      <c r="B3999" s="209" t="s">
        <v>4426</v>
      </c>
      <c r="C3999" s="28" t="s">
        <v>8473</v>
      </c>
      <c r="D3999" s="28" t="s">
        <v>8191</v>
      </c>
      <c r="E3999" s="220" t="s">
        <v>8192</v>
      </c>
      <c r="F3999" s="28" t="s">
        <v>8193</v>
      </c>
    </row>
    <row r="4000" customFormat="false" ht="9.95" hidden="false" customHeight="true" outlineLevel="0" collapsed="false">
      <c r="A4000" s="219" t="s">
        <v>4375</v>
      </c>
      <c r="B4000" s="209" t="s">
        <v>4427</v>
      </c>
      <c r="C4000" s="28" t="s">
        <v>8473</v>
      </c>
      <c r="D4000" s="28" t="s">
        <v>8191</v>
      </c>
      <c r="E4000" s="220" t="s">
        <v>8192</v>
      </c>
      <c r="F4000" s="28" t="s">
        <v>8193</v>
      </c>
    </row>
    <row r="4001" customFormat="false" ht="9.95" hidden="false" customHeight="true" outlineLevel="0" collapsed="false">
      <c r="A4001" s="219" t="s">
        <v>4375</v>
      </c>
      <c r="B4001" s="209" t="s">
        <v>4429</v>
      </c>
      <c r="C4001" s="28" t="s">
        <v>8472</v>
      </c>
      <c r="D4001" s="28" t="s">
        <v>8186</v>
      </c>
      <c r="E4001" s="220" t="s">
        <v>8187</v>
      </c>
      <c r="F4001" s="28" t="s">
        <v>8188</v>
      </c>
    </row>
    <row r="4002" customFormat="false" ht="9.95" hidden="false" customHeight="true" outlineLevel="0" collapsed="false">
      <c r="A4002" s="219" t="s">
        <v>4375</v>
      </c>
      <c r="B4002" s="209" t="s">
        <v>4430</v>
      </c>
      <c r="C4002" s="28" t="s">
        <v>8473</v>
      </c>
      <c r="D4002" s="28" t="s">
        <v>8191</v>
      </c>
      <c r="E4002" s="220" t="s">
        <v>8192</v>
      </c>
      <c r="F4002" s="28" t="s">
        <v>8193</v>
      </c>
    </row>
    <row r="4003" customFormat="false" ht="9.95" hidden="false" customHeight="true" outlineLevel="0" collapsed="false">
      <c r="A4003" s="219" t="s">
        <v>4375</v>
      </c>
      <c r="B4003" s="209" t="s">
        <v>4428</v>
      </c>
      <c r="C4003" s="28" t="s">
        <v>8468</v>
      </c>
      <c r="D4003" s="28" t="s">
        <v>8186</v>
      </c>
      <c r="E4003" s="220" t="s">
        <v>8187</v>
      </c>
      <c r="F4003" s="28" t="s">
        <v>8188</v>
      </c>
    </row>
    <row r="4004" customFormat="false" ht="9.95" hidden="false" customHeight="true" outlineLevel="0" collapsed="false">
      <c r="A4004" s="219" t="s">
        <v>4431</v>
      </c>
      <c r="B4004" s="209" t="s">
        <v>4432</v>
      </c>
      <c r="C4004" s="28" t="s">
        <v>8477</v>
      </c>
      <c r="D4004" s="28" t="s">
        <v>8186</v>
      </c>
      <c r="E4004" s="220" t="s">
        <v>8187</v>
      </c>
      <c r="F4004" s="28" t="s">
        <v>8216</v>
      </c>
    </row>
    <row r="4005" customFormat="false" ht="9.95" hidden="false" customHeight="true" outlineLevel="0" collapsed="false">
      <c r="A4005" s="219" t="s">
        <v>4431</v>
      </c>
      <c r="B4005" s="209" t="s">
        <v>4433</v>
      </c>
      <c r="C4005" s="28" t="s">
        <v>8478</v>
      </c>
      <c r="D4005" s="28" t="s">
        <v>8186</v>
      </c>
      <c r="E4005" s="220" t="s">
        <v>8187</v>
      </c>
      <c r="F4005" s="28" t="s">
        <v>8188</v>
      </c>
    </row>
    <row r="4006" customFormat="false" ht="9.95" hidden="false" customHeight="true" outlineLevel="0" collapsed="false">
      <c r="A4006" s="219" t="s">
        <v>4431</v>
      </c>
      <c r="B4006" s="209" t="s">
        <v>4434</v>
      </c>
      <c r="C4006" s="28" t="s">
        <v>8440</v>
      </c>
      <c r="D4006" s="28" t="s">
        <v>8183</v>
      </c>
      <c r="E4006" s="220" t="s">
        <v>8183</v>
      </c>
      <c r="F4006" s="28" t="s">
        <v>8201</v>
      </c>
    </row>
    <row r="4007" customFormat="false" ht="9.95" hidden="false" customHeight="true" outlineLevel="0" collapsed="false">
      <c r="A4007" s="219" t="s">
        <v>4431</v>
      </c>
      <c r="B4007" s="209" t="s">
        <v>4435</v>
      </c>
      <c r="C4007" s="28" t="s">
        <v>8473</v>
      </c>
      <c r="D4007" s="28" t="s">
        <v>8191</v>
      </c>
      <c r="E4007" s="220" t="s">
        <v>8192</v>
      </c>
      <c r="F4007" s="28" t="s">
        <v>8193</v>
      </c>
    </row>
    <row r="4008" customFormat="false" ht="9.95" hidden="false" customHeight="true" outlineLevel="0" collapsed="false">
      <c r="A4008" s="219" t="s">
        <v>4431</v>
      </c>
      <c r="B4008" s="209" t="s">
        <v>4436</v>
      </c>
      <c r="C4008" s="28" t="s">
        <v>8479</v>
      </c>
      <c r="D4008" s="28" t="s">
        <v>8191</v>
      </c>
      <c r="E4008" s="220" t="s">
        <v>8196</v>
      </c>
      <c r="F4008" s="28" t="s">
        <v>8432</v>
      </c>
    </row>
    <row r="4009" customFormat="false" ht="9.95" hidden="false" customHeight="true" outlineLevel="0" collapsed="false">
      <c r="A4009" s="219" t="s">
        <v>4431</v>
      </c>
      <c r="B4009" s="209" t="s">
        <v>4437</v>
      </c>
      <c r="C4009" s="28" t="s">
        <v>8479</v>
      </c>
      <c r="D4009" s="28" t="s">
        <v>8191</v>
      </c>
      <c r="E4009" s="220" t="s">
        <v>8196</v>
      </c>
      <c r="F4009" s="28" t="s">
        <v>8432</v>
      </c>
    </row>
    <row r="4010" customFormat="false" ht="9.95" hidden="false" customHeight="true" outlineLevel="0" collapsed="false">
      <c r="A4010" s="219" t="s">
        <v>4431</v>
      </c>
      <c r="B4010" s="209" t="s">
        <v>4438</v>
      </c>
      <c r="C4010" s="28" t="s">
        <v>8478</v>
      </c>
      <c r="D4010" s="28" t="s">
        <v>8186</v>
      </c>
      <c r="E4010" s="220" t="s">
        <v>8187</v>
      </c>
      <c r="F4010" s="28" t="s">
        <v>8188</v>
      </c>
    </row>
    <row r="4011" customFormat="false" ht="9.95" hidden="false" customHeight="true" outlineLevel="0" collapsed="false">
      <c r="A4011" s="219" t="s">
        <v>4431</v>
      </c>
      <c r="B4011" s="209" t="s">
        <v>4439</v>
      </c>
      <c r="C4011" s="28" t="s">
        <v>8440</v>
      </c>
      <c r="D4011" s="28" t="s">
        <v>8183</v>
      </c>
      <c r="E4011" s="220" t="s">
        <v>8183</v>
      </c>
      <c r="F4011" s="28" t="s">
        <v>8201</v>
      </c>
    </row>
    <row r="4012" customFormat="false" ht="9.95" hidden="false" customHeight="true" outlineLevel="0" collapsed="false">
      <c r="A4012" s="219" t="s">
        <v>4431</v>
      </c>
      <c r="B4012" s="209" t="s">
        <v>4441</v>
      </c>
      <c r="C4012" s="28" t="s">
        <v>8478</v>
      </c>
      <c r="D4012" s="28" t="s">
        <v>8186</v>
      </c>
      <c r="E4012" s="220" t="s">
        <v>8187</v>
      </c>
      <c r="F4012" s="28" t="s">
        <v>8188</v>
      </c>
    </row>
    <row r="4013" customFormat="false" ht="9.95" hidden="false" customHeight="true" outlineLevel="0" collapsed="false">
      <c r="A4013" s="219" t="s">
        <v>4431</v>
      </c>
      <c r="B4013" s="209" t="s">
        <v>4443</v>
      </c>
      <c r="C4013" s="28" t="s">
        <v>8478</v>
      </c>
      <c r="D4013" s="28" t="s">
        <v>8186</v>
      </c>
      <c r="E4013" s="220" t="s">
        <v>8187</v>
      </c>
      <c r="F4013" s="28" t="s">
        <v>8188</v>
      </c>
    </row>
    <row r="4014" customFormat="false" ht="9.95" hidden="false" customHeight="true" outlineLevel="0" collapsed="false">
      <c r="A4014" s="219" t="s">
        <v>4431</v>
      </c>
      <c r="B4014" s="209" t="s">
        <v>4444</v>
      </c>
      <c r="C4014" s="28" t="s">
        <v>8479</v>
      </c>
      <c r="D4014" s="28" t="s">
        <v>8191</v>
      </c>
      <c r="E4014" s="220" t="s">
        <v>8196</v>
      </c>
      <c r="F4014" s="28" t="s">
        <v>8432</v>
      </c>
    </row>
    <row r="4015" customFormat="false" ht="9.95" hidden="false" customHeight="true" outlineLevel="0" collapsed="false">
      <c r="A4015" s="219" t="s">
        <v>4431</v>
      </c>
      <c r="B4015" s="209" t="s">
        <v>4445</v>
      </c>
      <c r="C4015" s="28" t="s">
        <v>8440</v>
      </c>
      <c r="D4015" s="28" t="s">
        <v>8183</v>
      </c>
      <c r="E4015" s="220" t="s">
        <v>8183</v>
      </c>
      <c r="F4015" s="28" t="s">
        <v>8201</v>
      </c>
    </row>
    <row r="4016" customFormat="false" ht="9.95" hidden="false" customHeight="true" outlineLevel="0" collapsed="false">
      <c r="A4016" s="219" t="s">
        <v>4431</v>
      </c>
      <c r="B4016" s="209" t="s">
        <v>4446</v>
      </c>
      <c r="C4016" s="28" t="s">
        <v>8480</v>
      </c>
      <c r="D4016" s="28" t="s">
        <v>8191</v>
      </c>
      <c r="E4016" s="220" t="s">
        <v>8196</v>
      </c>
      <c r="F4016" s="28" t="s">
        <v>8432</v>
      </c>
    </row>
    <row r="4017" customFormat="false" ht="9.95" hidden="false" customHeight="true" outlineLevel="0" collapsed="false">
      <c r="A4017" s="219" t="s">
        <v>4431</v>
      </c>
      <c r="B4017" s="209" t="s">
        <v>4447</v>
      </c>
      <c r="C4017" s="28" t="s">
        <v>8440</v>
      </c>
      <c r="D4017" s="28" t="s">
        <v>8183</v>
      </c>
      <c r="E4017" s="220" t="s">
        <v>8183</v>
      </c>
      <c r="F4017" s="28" t="s">
        <v>8201</v>
      </c>
    </row>
    <row r="4018" customFormat="false" ht="9.95" hidden="false" customHeight="true" outlineLevel="0" collapsed="false">
      <c r="A4018" s="219" t="s">
        <v>4431</v>
      </c>
      <c r="B4018" s="209" t="s">
        <v>4448</v>
      </c>
      <c r="C4018" s="28" t="s">
        <v>8479</v>
      </c>
      <c r="D4018" s="28" t="s">
        <v>8191</v>
      </c>
      <c r="E4018" s="220" t="s">
        <v>8196</v>
      </c>
      <c r="F4018" s="28" t="s">
        <v>8432</v>
      </c>
    </row>
    <row r="4019" customFormat="false" ht="9.95" hidden="false" customHeight="true" outlineLevel="0" collapsed="false">
      <c r="A4019" s="219" t="s">
        <v>4431</v>
      </c>
      <c r="B4019" s="209" t="s">
        <v>4449</v>
      </c>
      <c r="C4019" s="28" t="s">
        <v>8440</v>
      </c>
      <c r="D4019" s="28" t="s">
        <v>8183</v>
      </c>
      <c r="E4019" s="220" t="s">
        <v>8183</v>
      </c>
      <c r="F4019" s="28" t="s">
        <v>8201</v>
      </c>
    </row>
    <row r="4020" customFormat="false" ht="9.95" hidden="false" customHeight="true" outlineLevel="0" collapsed="false">
      <c r="A4020" s="219" t="s">
        <v>4431</v>
      </c>
      <c r="B4020" s="209" t="s">
        <v>4450</v>
      </c>
      <c r="C4020" s="28" t="s">
        <v>8440</v>
      </c>
      <c r="D4020" s="28" t="s">
        <v>8183</v>
      </c>
      <c r="E4020" s="220" t="s">
        <v>8183</v>
      </c>
      <c r="F4020" s="28" t="s">
        <v>8201</v>
      </c>
    </row>
    <row r="4021" customFormat="false" ht="9.95" hidden="false" customHeight="true" outlineLevel="0" collapsed="false">
      <c r="A4021" s="219" t="s">
        <v>4431</v>
      </c>
      <c r="B4021" s="209" t="s">
        <v>4451</v>
      </c>
      <c r="C4021" s="28" t="s">
        <v>8478</v>
      </c>
      <c r="D4021" s="28" t="s">
        <v>8186</v>
      </c>
      <c r="E4021" s="220" t="s">
        <v>8187</v>
      </c>
      <c r="F4021" s="28" t="s">
        <v>8188</v>
      </c>
    </row>
    <row r="4022" customFormat="false" ht="9.95" hidden="false" customHeight="true" outlineLevel="0" collapsed="false">
      <c r="A4022" s="219" t="s">
        <v>4431</v>
      </c>
      <c r="B4022" s="209" t="s">
        <v>4452</v>
      </c>
      <c r="C4022" s="28" t="s">
        <v>8440</v>
      </c>
      <c r="D4022" s="28" t="s">
        <v>8183</v>
      </c>
      <c r="E4022" s="220" t="s">
        <v>8183</v>
      </c>
      <c r="F4022" s="28" t="s">
        <v>8201</v>
      </c>
    </row>
    <row r="4023" customFormat="false" ht="9.95" hidden="false" customHeight="true" outlineLevel="0" collapsed="false">
      <c r="A4023" s="219" t="s">
        <v>4431</v>
      </c>
      <c r="B4023" s="209" t="s">
        <v>4454</v>
      </c>
      <c r="C4023" s="28" t="s">
        <v>8440</v>
      </c>
      <c r="D4023" s="28" t="s">
        <v>8183</v>
      </c>
      <c r="E4023" s="220" t="s">
        <v>8183</v>
      </c>
      <c r="F4023" s="28" t="s">
        <v>8201</v>
      </c>
    </row>
    <row r="4024" customFormat="false" ht="9.95" hidden="false" customHeight="true" outlineLevel="0" collapsed="false">
      <c r="A4024" s="219" t="s">
        <v>4431</v>
      </c>
      <c r="B4024" s="209" t="s">
        <v>4455</v>
      </c>
      <c r="C4024" s="28" t="s">
        <v>8440</v>
      </c>
      <c r="D4024" s="28" t="s">
        <v>8183</v>
      </c>
      <c r="E4024" s="220" t="s">
        <v>8183</v>
      </c>
      <c r="F4024" s="28" t="s">
        <v>8201</v>
      </c>
    </row>
    <row r="4025" customFormat="false" ht="9.95" hidden="false" customHeight="true" outlineLevel="0" collapsed="false">
      <c r="A4025" s="219" t="s">
        <v>4431</v>
      </c>
      <c r="B4025" s="209" t="s">
        <v>4453</v>
      </c>
      <c r="C4025" s="28" t="s">
        <v>8478</v>
      </c>
      <c r="D4025" s="28" t="s">
        <v>8186</v>
      </c>
      <c r="E4025" s="220" t="s">
        <v>8187</v>
      </c>
      <c r="F4025" s="28" t="s">
        <v>8188</v>
      </c>
    </row>
    <row r="4026" customFormat="false" ht="9.95" hidden="false" customHeight="true" outlineLevel="0" collapsed="false">
      <c r="A4026" s="219" t="s">
        <v>4431</v>
      </c>
      <c r="B4026" s="209" t="s">
        <v>4442</v>
      </c>
      <c r="C4026" s="28" t="s">
        <v>8480</v>
      </c>
      <c r="D4026" s="28" t="s">
        <v>8191</v>
      </c>
      <c r="E4026" s="220" t="s">
        <v>8196</v>
      </c>
      <c r="F4026" s="28" t="s">
        <v>8432</v>
      </c>
    </row>
    <row r="4027" customFormat="false" ht="9.95" hidden="false" customHeight="true" outlineLevel="0" collapsed="false">
      <c r="A4027" s="219" t="s">
        <v>4431</v>
      </c>
      <c r="B4027" s="209" t="s">
        <v>4440</v>
      </c>
      <c r="C4027" s="28" t="s">
        <v>8479</v>
      </c>
      <c r="D4027" s="28" t="s">
        <v>8191</v>
      </c>
      <c r="E4027" s="220" t="s">
        <v>8196</v>
      </c>
      <c r="F4027" s="28" t="s">
        <v>8432</v>
      </c>
    </row>
    <row r="4028" customFormat="false" ht="9.95" hidden="false" customHeight="true" outlineLevel="0" collapsed="false">
      <c r="A4028" s="219" t="s">
        <v>4456</v>
      </c>
      <c r="B4028" s="209" t="s">
        <v>4457</v>
      </c>
      <c r="C4028" s="28" t="s">
        <v>8477</v>
      </c>
      <c r="D4028" s="28" t="s">
        <v>8186</v>
      </c>
      <c r="E4028" s="220" t="s">
        <v>8187</v>
      </c>
      <c r="F4028" s="28" t="s">
        <v>8216</v>
      </c>
    </row>
    <row r="4029" customFormat="false" ht="9.95" hidden="false" customHeight="true" outlineLevel="0" collapsed="false">
      <c r="A4029" s="219" t="s">
        <v>4456</v>
      </c>
      <c r="B4029" s="209" t="s">
        <v>4458</v>
      </c>
      <c r="C4029" s="28" t="s">
        <v>8477</v>
      </c>
      <c r="D4029" s="28" t="s">
        <v>8186</v>
      </c>
      <c r="E4029" s="220" t="s">
        <v>8187</v>
      </c>
      <c r="F4029" s="28" t="s">
        <v>8216</v>
      </c>
    </row>
    <row r="4030" customFormat="false" ht="9.95" hidden="false" customHeight="true" outlineLevel="0" collapsed="false">
      <c r="A4030" s="219" t="s">
        <v>4456</v>
      </c>
      <c r="B4030" s="209" t="s">
        <v>4459</v>
      </c>
      <c r="C4030" s="28" t="s">
        <v>8474</v>
      </c>
      <c r="D4030" s="28" t="s">
        <v>8186</v>
      </c>
      <c r="E4030" s="220" t="s">
        <v>8187</v>
      </c>
      <c r="F4030" s="28" t="s">
        <v>8188</v>
      </c>
    </row>
    <row r="4031" customFormat="false" ht="9.95" hidden="false" customHeight="true" outlineLevel="0" collapsed="false">
      <c r="A4031" s="219" t="s">
        <v>4456</v>
      </c>
      <c r="B4031" s="209" t="s">
        <v>4460</v>
      </c>
      <c r="C4031" s="28" t="s">
        <v>8481</v>
      </c>
      <c r="D4031" s="28" t="s">
        <v>8191</v>
      </c>
      <c r="E4031" s="220" t="s">
        <v>8192</v>
      </c>
      <c r="F4031" s="28" t="s">
        <v>8206</v>
      </c>
    </row>
    <row r="4032" customFormat="false" ht="9.95" hidden="false" customHeight="true" outlineLevel="0" collapsed="false">
      <c r="A4032" s="219" t="s">
        <v>4456</v>
      </c>
      <c r="B4032" s="209" t="s">
        <v>4461</v>
      </c>
      <c r="C4032" s="28" t="s">
        <v>8481</v>
      </c>
      <c r="D4032" s="28" t="s">
        <v>8191</v>
      </c>
      <c r="E4032" s="220" t="s">
        <v>8192</v>
      </c>
      <c r="F4032" s="28" t="s">
        <v>8206</v>
      </c>
    </row>
    <row r="4033" customFormat="false" ht="9.95" hidden="false" customHeight="true" outlineLevel="0" collapsed="false">
      <c r="A4033" s="219" t="s">
        <v>4456</v>
      </c>
      <c r="B4033" s="209" t="s">
        <v>4462</v>
      </c>
      <c r="C4033" s="28" t="s">
        <v>8481</v>
      </c>
      <c r="D4033" s="28" t="s">
        <v>8191</v>
      </c>
      <c r="E4033" s="220" t="s">
        <v>8192</v>
      </c>
      <c r="F4033" s="28" t="s">
        <v>8206</v>
      </c>
    </row>
    <row r="4034" customFormat="false" ht="9.95" hidden="false" customHeight="true" outlineLevel="0" collapsed="false">
      <c r="A4034" s="219" t="s">
        <v>4456</v>
      </c>
      <c r="B4034" s="209" t="s">
        <v>4463</v>
      </c>
      <c r="C4034" s="28" t="s">
        <v>8482</v>
      </c>
      <c r="D4034" s="28" t="s">
        <v>8191</v>
      </c>
      <c r="E4034" s="220" t="s">
        <v>8192</v>
      </c>
      <c r="F4034" s="28" t="s">
        <v>8236</v>
      </c>
    </row>
    <row r="4035" customFormat="false" ht="9.95" hidden="false" customHeight="true" outlineLevel="0" collapsed="false">
      <c r="A4035" s="219" t="s">
        <v>4456</v>
      </c>
      <c r="B4035" s="209" t="s">
        <v>4464</v>
      </c>
      <c r="C4035" s="28" t="s">
        <v>8477</v>
      </c>
      <c r="D4035" s="28" t="s">
        <v>8186</v>
      </c>
      <c r="E4035" s="220" t="s">
        <v>8187</v>
      </c>
      <c r="F4035" s="28" t="s">
        <v>8216</v>
      </c>
    </row>
    <row r="4036" customFormat="false" ht="9.95" hidden="false" customHeight="true" outlineLevel="0" collapsed="false">
      <c r="A4036" s="219" t="s">
        <v>4456</v>
      </c>
      <c r="B4036" s="209" t="s">
        <v>4465</v>
      </c>
      <c r="C4036" s="28" t="s">
        <v>8477</v>
      </c>
      <c r="D4036" s="28" t="s">
        <v>8186</v>
      </c>
      <c r="E4036" s="220" t="s">
        <v>8187</v>
      </c>
      <c r="F4036" s="28" t="s">
        <v>8216</v>
      </c>
    </row>
    <row r="4037" customFormat="false" ht="9.95" hidden="false" customHeight="true" outlineLevel="0" collapsed="false">
      <c r="A4037" s="219" t="s">
        <v>4456</v>
      </c>
      <c r="B4037" s="209" t="s">
        <v>4466</v>
      </c>
      <c r="C4037" s="28" t="s">
        <v>8481</v>
      </c>
      <c r="D4037" s="28" t="s">
        <v>8191</v>
      </c>
      <c r="E4037" s="220" t="s">
        <v>8192</v>
      </c>
      <c r="F4037" s="28" t="s">
        <v>8206</v>
      </c>
    </row>
    <row r="4038" customFormat="false" ht="9.95" hidden="false" customHeight="true" outlineLevel="0" collapsed="false">
      <c r="A4038" s="219" t="s">
        <v>4456</v>
      </c>
      <c r="B4038" s="209" t="s">
        <v>4467</v>
      </c>
      <c r="C4038" s="28" t="s">
        <v>8477</v>
      </c>
      <c r="D4038" s="28" t="s">
        <v>8186</v>
      </c>
      <c r="E4038" s="220" t="s">
        <v>8187</v>
      </c>
      <c r="F4038" s="28" t="s">
        <v>8216</v>
      </c>
    </row>
    <row r="4039" customFormat="false" ht="9.95" hidden="false" customHeight="true" outlineLevel="0" collapsed="false">
      <c r="A4039" s="219" t="s">
        <v>4456</v>
      </c>
      <c r="B4039" s="209" t="s">
        <v>4468</v>
      </c>
      <c r="C4039" s="28" t="s">
        <v>8477</v>
      </c>
      <c r="D4039" s="28" t="s">
        <v>8186</v>
      </c>
      <c r="E4039" s="220" t="s">
        <v>8187</v>
      </c>
      <c r="F4039" s="28" t="s">
        <v>8216</v>
      </c>
    </row>
    <row r="4040" customFormat="false" ht="9.95" hidden="false" customHeight="true" outlineLevel="0" collapsed="false">
      <c r="A4040" s="219" t="s">
        <v>4456</v>
      </c>
      <c r="B4040" s="209" t="s">
        <v>4469</v>
      </c>
      <c r="C4040" s="28" t="s">
        <v>8477</v>
      </c>
      <c r="D4040" s="28" t="s">
        <v>8186</v>
      </c>
      <c r="E4040" s="220" t="s">
        <v>8187</v>
      </c>
      <c r="F4040" s="28" t="s">
        <v>8216</v>
      </c>
    </row>
    <row r="4041" customFormat="false" ht="9.95" hidden="false" customHeight="true" outlineLevel="0" collapsed="false">
      <c r="A4041" s="219" t="s">
        <v>4456</v>
      </c>
      <c r="B4041" s="209" t="s">
        <v>4470</v>
      </c>
      <c r="C4041" s="28" t="s">
        <v>8482</v>
      </c>
      <c r="D4041" s="28" t="s">
        <v>8191</v>
      </c>
      <c r="E4041" s="220" t="s">
        <v>8192</v>
      </c>
      <c r="F4041" s="28" t="s">
        <v>8236</v>
      </c>
    </row>
    <row r="4042" customFormat="false" ht="9.95" hidden="false" customHeight="true" outlineLevel="0" collapsed="false">
      <c r="A4042" s="219" t="s">
        <v>4456</v>
      </c>
      <c r="B4042" s="209" t="s">
        <v>4471</v>
      </c>
      <c r="C4042" s="28" t="s">
        <v>8481</v>
      </c>
      <c r="D4042" s="28" t="s">
        <v>8191</v>
      </c>
      <c r="E4042" s="220" t="s">
        <v>8192</v>
      </c>
      <c r="F4042" s="28" t="s">
        <v>8206</v>
      </c>
    </row>
    <row r="4043" customFormat="false" ht="9.95" hidden="false" customHeight="true" outlineLevel="0" collapsed="false">
      <c r="A4043" s="219" t="s">
        <v>4456</v>
      </c>
      <c r="B4043" s="209" t="s">
        <v>4472</v>
      </c>
      <c r="C4043" s="28" t="s">
        <v>8482</v>
      </c>
      <c r="D4043" s="28" t="s">
        <v>8191</v>
      </c>
      <c r="E4043" s="220" t="s">
        <v>8192</v>
      </c>
      <c r="F4043" s="28" t="s">
        <v>8236</v>
      </c>
    </row>
    <row r="4044" customFormat="false" ht="9.95" hidden="false" customHeight="true" outlineLevel="0" collapsed="false">
      <c r="A4044" s="219" t="s">
        <v>4456</v>
      </c>
      <c r="B4044" s="209" t="s">
        <v>4473</v>
      </c>
      <c r="C4044" s="28" t="s">
        <v>8477</v>
      </c>
      <c r="D4044" s="28" t="s">
        <v>8186</v>
      </c>
      <c r="E4044" s="220" t="s">
        <v>8187</v>
      </c>
      <c r="F4044" s="28" t="s">
        <v>8216</v>
      </c>
    </row>
    <row r="4045" customFormat="false" ht="9.95" hidden="false" customHeight="true" outlineLevel="0" collapsed="false">
      <c r="A4045" s="219" t="s">
        <v>4456</v>
      </c>
      <c r="B4045" s="209" t="s">
        <v>4474</v>
      </c>
      <c r="C4045" s="28" t="s">
        <v>8481</v>
      </c>
      <c r="D4045" s="28" t="s">
        <v>8191</v>
      </c>
      <c r="E4045" s="220" t="s">
        <v>8192</v>
      </c>
      <c r="F4045" s="28" t="s">
        <v>8206</v>
      </c>
    </row>
    <row r="4046" customFormat="false" ht="9.95" hidden="false" customHeight="true" outlineLevel="0" collapsed="false">
      <c r="A4046" s="219" t="s">
        <v>4475</v>
      </c>
      <c r="B4046" s="209" t="s">
        <v>4476</v>
      </c>
      <c r="C4046" s="28" t="s">
        <v>8483</v>
      </c>
      <c r="D4046" s="28" t="s">
        <v>8191</v>
      </c>
      <c r="E4046" s="220" t="s">
        <v>8196</v>
      </c>
      <c r="F4046" s="28" t="s">
        <v>8197</v>
      </c>
    </row>
    <row r="4047" customFormat="false" ht="9.95" hidden="false" customHeight="true" outlineLevel="0" collapsed="false">
      <c r="A4047" s="219" t="s">
        <v>4475</v>
      </c>
      <c r="B4047" s="209" t="s">
        <v>4477</v>
      </c>
      <c r="C4047" s="28" t="s">
        <v>8484</v>
      </c>
      <c r="D4047" s="28" t="s">
        <v>8186</v>
      </c>
      <c r="E4047" s="220" t="s">
        <v>8187</v>
      </c>
      <c r="F4047" s="28" t="s">
        <v>8312</v>
      </c>
    </row>
    <row r="4048" customFormat="false" ht="9.95" hidden="false" customHeight="true" outlineLevel="0" collapsed="false">
      <c r="A4048" s="219" t="s">
        <v>4475</v>
      </c>
      <c r="B4048" s="209" t="s">
        <v>4478</v>
      </c>
      <c r="C4048" s="28" t="s">
        <v>8485</v>
      </c>
      <c r="D4048" s="28" t="s">
        <v>8191</v>
      </c>
      <c r="E4048" s="220" t="s">
        <v>8192</v>
      </c>
      <c r="F4048" s="28" t="s">
        <v>8206</v>
      </c>
    </row>
    <row r="4049" customFormat="false" ht="9.95" hidden="false" customHeight="true" outlineLevel="0" collapsed="false">
      <c r="A4049" s="219" t="s">
        <v>4475</v>
      </c>
      <c r="B4049" s="209" t="s">
        <v>4479</v>
      </c>
      <c r="C4049" s="28" t="s">
        <v>8484</v>
      </c>
      <c r="D4049" s="28" t="s">
        <v>8186</v>
      </c>
      <c r="E4049" s="220" t="s">
        <v>8187</v>
      </c>
      <c r="F4049" s="28" t="s">
        <v>8312</v>
      </c>
    </row>
    <row r="4050" customFormat="false" ht="9.95" hidden="false" customHeight="true" outlineLevel="0" collapsed="false">
      <c r="A4050" s="219" t="s">
        <v>4475</v>
      </c>
      <c r="B4050" s="209" t="s">
        <v>4480</v>
      </c>
      <c r="C4050" s="28" t="s">
        <v>8486</v>
      </c>
      <c r="D4050" s="28" t="s">
        <v>8191</v>
      </c>
      <c r="E4050" s="220" t="s">
        <v>8192</v>
      </c>
      <c r="F4050" s="28" t="s">
        <v>8206</v>
      </c>
    </row>
    <row r="4051" customFormat="false" ht="9.95" hidden="false" customHeight="true" outlineLevel="0" collapsed="false">
      <c r="A4051" s="219" t="s">
        <v>4475</v>
      </c>
      <c r="B4051" s="209" t="s">
        <v>4481</v>
      </c>
      <c r="C4051" s="28" t="s">
        <v>8487</v>
      </c>
      <c r="D4051" s="28" t="s">
        <v>8186</v>
      </c>
      <c r="E4051" s="220" t="s">
        <v>8203</v>
      </c>
      <c r="F4051" s="28" t="s">
        <v>8273</v>
      </c>
    </row>
    <row r="4052" customFormat="false" ht="9.95" hidden="false" customHeight="true" outlineLevel="0" collapsed="false">
      <c r="A4052" s="219" t="s">
        <v>4475</v>
      </c>
      <c r="B4052" s="209" t="s">
        <v>4482</v>
      </c>
      <c r="C4052" s="28" t="s">
        <v>8488</v>
      </c>
      <c r="D4052" s="28" t="s">
        <v>8186</v>
      </c>
      <c r="E4052" s="220" t="s">
        <v>8187</v>
      </c>
      <c r="F4052" s="28" t="s">
        <v>8216</v>
      </c>
    </row>
    <row r="4053" customFormat="false" ht="9.95" hidden="false" customHeight="true" outlineLevel="0" collapsed="false">
      <c r="A4053" s="219" t="s">
        <v>4475</v>
      </c>
      <c r="B4053" s="209" t="s">
        <v>4483</v>
      </c>
      <c r="C4053" s="28" t="s">
        <v>8484</v>
      </c>
      <c r="D4053" s="28" t="s">
        <v>8186</v>
      </c>
      <c r="E4053" s="220" t="s">
        <v>8187</v>
      </c>
      <c r="F4053" s="28" t="s">
        <v>8312</v>
      </c>
    </row>
    <row r="4054" customFormat="false" ht="9.95" hidden="false" customHeight="true" outlineLevel="0" collapsed="false">
      <c r="A4054" s="219" t="s">
        <v>4475</v>
      </c>
      <c r="B4054" s="209" t="s">
        <v>4484</v>
      </c>
      <c r="C4054" s="28" t="s">
        <v>8484</v>
      </c>
      <c r="D4054" s="28" t="s">
        <v>8186</v>
      </c>
      <c r="E4054" s="220" t="s">
        <v>8187</v>
      </c>
      <c r="F4054" s="28" t="s">
        <v>8312</v>
      </c>
    </row>
    <row r="4055" customFormat="false" ht="9.95" hidden="false" customHeight="true" outlineLevel="0" collapsed="false">
      <c r="A4055" s="219" t="s">
        <v>4475</v>
      </c>
      <c r="B4055" s="209" t="s">
        <v>4485</v>
      </c>
      <c r="C4055" s="28" t="s">
        <v>8484</v>
      </c>
      <c r="D4055" s="28" t="s">
        <v>8186</v>
      </c>
      <c r="E4055" s="220" t="s">
        <v>8187</v>
      </c>
      <c r="F4055" s="28" t="s">
        <v>8312</v>
      </c>
    </row>
    <row r="4056" customFormat="false" ht="9.95" hidden="false" customHeight="true" outlineLevel="0" collapsed="false">
      <c r="A4056" s="219" t="s">
        <v>4475</v>
      </c>
      <c r="B4056" s="209" t="s">
        <v>4486</v>
      </c>
      <c r="C4056" s="28" t="s">
        <v>8488</v>
      </c>
      <c r="D4056" s="28" t="s">
        <v>8186</v>
      </c>
      <c r="E4056" s="220" t="s">
        <v>8187</v>
      </c>
      <c r="F4056" s="28" t="s">
        <v>8216</v>
      </c>
    </row>
    <row r="4057" customFormat="false" ht="9.95" hidden="false" customHeight="true" outlineLevel="0" collapsed="false">
      <c r="A4057" s="219" t="s">
        <v>4475</v>
      </c>
      <c r="B4057" s="209" t="s">
        <v>4487</v>
      </c>
      <c r="C4057" s="28" t="s">
        <v>8486</v>
      </c>
      <c r="D4057" s="28" t="s">
        <v>8191</v>
      </c>
      <c r="E4057" s="220" t="s">
        <v>8192</v>
      </c>
      <c r="F4057" s="28" t="s">
        <v>8206</v>
      </c>
    </row>
    <row r="4058" customFormat="false" ht="9.95" hidden="false" customHeight="true" outlineLevel="0" collapsed="false">
      <c r="A4058" s="219" t="s">
        <v>4475</v>
      </c>
      <c r="B4058" s="209" t="s">
        <v>4488</v>
      </c>
      <c r="C4058" s="28" t="s">
        <v>8487</v>
      </c>
      <c r="D4058" s="28" t="s">
        <v>8186</v>
      </c>
      <c r="E4058" s="220" t="s">
        <v>8203</v>
      </c>
      <c r="F4058" s="28" t="s">
        <v>8273</v>
      </c>
    </row>
    <row r="4059" customFormat="false" ht="9.95" hidden="false" customHeight="true" outlineLevel="0" collapsed="false">
      <c r="A4059" s="219" t="s">
        <v>4475</v>
      </c>
      <c r="B4059" s="209" t="s">
        <v>4489</v>
      </c>
      <c r="C4059" s="28" t="s">
        <v>8486</v>
      </c>
      <c r="D4059" s="28" t="s">
        <v>8191</v>
      </c>
      <c r="E4059" s="220" t="s">
        <v>8192</v>
      </c>
      <c r="F4059" s="28" t="s">
        <v>8206</v>
      </c>
    </row>
    <row r="4060" customFormat="false" ht="9.95" hidden="false" customHeight="true" outlineLevel="0" collapsed="false">
      <c r="A4060" s="219" t="s">
        <v>4475</v>
      </c>
      <c r="B4060" s="209" t="s">
        <v>4490</v>
      </c>
      <c r="C4060" s="28" t="s">
        <v>8484</v>
      </c>
      <c r="D4060" s="28" t="s">
        <v>8186</v>
      </c>
      <c r="E4060" s="220" t="s">
        <v>8187</v>
      </c>
      <c r="F4060" s="28" t="s">
        <v>8312</v>
      </c>
    </row>
    <row r="4061" customFormat="false" ht="9.95" hidden="false" customHeight="true" outlineLevel="0" collapsed="false">
      <c r="A4061" s="219" t="s">
        <v>4475</v>
      </c>
      <c r="B4061" s="209" t="s">
        <v>4491</v>
      </c>
      <c r="C4061" s="28" t="s">
        <v>8486</v>
      </c>
      <c r="D4061" s="28" t="s">
        <v>8191</v>
      </c>
      <c r="E4061" s="220" t="s">
        <v>8192</v>
      </c>
      <c r="F4061" s="28" t="s">
        <v>8206</v>
      </c>
    </row>
    <row r="4062" customFormat="false" ht="9.95" hidden="false" customHeight="true" outlineLevel="0" collapsed="false">
      <c r="A4062" s="219" t="s">
        <v>4475</v>
      </c>
      <c r="B4062" s="209" t="s">
        <v>4492</v>
      </c>
      <c r="C4062" s="28" t="s">
        <v>8489</v>
      </c>
      <c r="D4062" s="28" t="s">
        <v>8186</v>
      </c>
      <c r="E4062" s="220" t="s">
        <v>8187</v>
      </c>
      <c r="F4062" s="28" t="s">
        <v>8312</v>
      </c>
    </row>
    <row r="4063" customFormat="false" ht="9.95" hidden="false" customHeight="true" outlineLevel="0" collapsed="false">
      <c r="A4063" s="219" t="s">
        <v>4475</v>
      </c>
      <c r="B4063" s="209" t="s">
        <v>4493</v>
      </c>
      <c r="C4063" s="28" t="s">
        <v>8486</v>
      </c>
      <c r="D4063" s="28" t="s">
        <v>8191</v>
      </c>
      <c r="E4063" s="220" t="s">
        <v>8192</v>
      </c>
      <c r="F4063" s="28" t="s">
        <v>8206</v>
      </c>
    </row>
    <row r="4064" customFormat="false" ht="9.95" hidden="false" customHeight="true" outlineLevel="0" collapsed="false">
      <c r="A4064" s="219" t="s">
        <v>4475</v>
      </c>
      <c r="B4064" s="209" t="s">
        <v>4494</v>
      </c>
      <c r="C4064" s="28" t="s">
        <v>8484</v>
      </c>
      <c r="D4064" s="28" t="s">
        <v>8186</v>
      </c>
      <c r="E4064" s="220" t="s">
        <v>8187</v>
      </c>
      <c r="F4064" s="28" t="s">
        <v>8312</v>
      </c>
    </row>
    <row r="4065" customFormat="false" ht="9.95" hidden="false" customHeight="true" outlineLevel="0" collapsed="false">
      <c r="A4065" s="219" t="s">
        <v>4475</v>
      </c>
      <c r="B4065" s="209" t="s">
        <v>4495</v>
      </c>
      <c r="C4065" s="28" t="s">
        <v>8484</v>
      </c>
      <c r="D4065" s="28" t="s">
        <v>8186</v>
      </c>
      <c r="E4065" s="220" t="s">
        <v>8187</v>
      </c>
      <c r="F4065" s="28" t="s">
        <v>8312</v>
      </c>
    </row>
    <row r="4066" customFormat="false" ht="9.95" hidden="false" customHeight="true" outlineLevel="0" collapsed="false">
      <c r="A4066" s="219" t="s">
        <v>4475</v>
      </c>
      <c r="B4066" s="209" t="s">
        <v>4496</v>
      </c>
      <c r="C4066" s="28" t="s">
        <v>8488</v>
      </c>
      <c r="D4066" s="28" t="s">
        <v>8186</v>
      </c>
      <c r="E4066" s="220" t="s">
        <v>8187</v>
      </c>
      <c r="F4066" s="28" t="s">
        <v>8216</v>
      </c>
    </row>
    <row r="4067" customFormat="false" ht="9.95" hidden="false" customHeight="true" outlineLevel="0" collapsed="false">
      <c r="A4067" s="219" t="s">
        <v>4475</v>
      </c>
      <c r="B4067" s="209" t="s">
        <v>4497</v>
      </c>
      <c r="C4067" s="28" t="s">
        <v>8484</v>
      </c>
      <c r="D4067" s="28" t="s">
        <v>8186</v>
      </c>
      <c r="E4067" s="220" t="s">
        <v>8187</v>
      </c>
      <c r="F4067" s="28" t="s">
        <v>8312</v>
      </c>
    </row>
    <row r="4068" customFormat="false" ht="9.95" hidden="false" customHeight="true" outlineLevel="0" collapsed="false">
      <c r="A4068" s="219" t="s">
        <v>4475</v>
      </c>
      <c r="B4068" s="209" t="s">
        <v>4498</v>
      </c>
      <c r="C4068" s="28" t="s">
        <v>8486</v>
      </c>
      <c r="D4068" s="28" t="s">
        <v>8191</v>
      </c>
      <c r="E4068" s="220" t="s">
        <v>8192</v>
      </c>
      <c r="F4068" s="28" t="s">
        <v>8206</v>
      </c>
    </row>
    <row r="4069" customFormat="false" ht="9.95" hidden="false" customHeight="true" outlineLevel="0" collapsed="false">
      <c r="A4069" s="219" t="s">
        <v>4475</v>
      </c>
      <c r="B4069" s="209" t="s">
        <v>4499</v>
      </c>
      <c r="C4069" s="28" t="s">
        <v>8487</v>
      </c>
      <c r="D4069" s="28" t="s">
        <v>8186</v>
      </c>
      <c r="E4069" s="220" t="s">
        <v>8203</v>
      </c>
      <c r="F4069" s="28" t="s">
        <v>8273</v>
      </c>
    </row>
    <row r="4070" customFormat="false" ht="9.95" hidden="false" customHeight="true" outlineLevel="0" collapsed="false">
      <c r="A4070" s="219" t="s">
        <v>4475</v>
      </c>
      <c r="B4070" s="209" t="s">
        <v>4500</v>
      </c>
      <c r="C4070" s="28" t="s">
        <v>8488</v>
      </c>
      <c r="D4070" s="28" t="s">
        <v>8186</v>
      </c>
      <c r="E4070" s="220" t="s">
        <v>8187</v>
      </c>
      <c r="F4070" s="28" t="s">
        <v>8216</v>
      </c>
    </row>
    <row r="4071" customFormat="false" ht="9.95" hidden="false" customHeight="true" outlineLevel="0" collapsed="false">
      <c r="A4071" s="219" t="s">
        <v>4475</v>
      </c>
      <c r="B4071" s="209" t="s">
        <v>4501</v>
      </c>
      <c r="C4071" s="28" t="s">
        <v>8486</v>
      </c>
      <c r="D4071" s="28" t="s">
        <v>8191</v>
      </c>
      <c r="E4071" s="220" t="s">
        <v>8192</v>
      </c>
      <c r="F4071" s="28" t="s">
        <v>8206</v>
      </c>
    </row>
    <row r="4072" customFormat="false" ht="9.95" hidden="false" customHeight="true" outlineLevel="0" collapsed="false">
      <c r="A4072" s="219" t="s">
        <v>4475</v>
      </c>
      <c r="B4072" s="209" t="s">
        <v>4502</v>
      </c>
      <c r="C4072" s="28" t="s">
        <v>8487</v>
      </c>
      <c r="D4072" s="28" t="s">
        <v>8186</v>
      </c>
      <c r="E4072" s="220" t="s">
        <v>8203</v>
      </c>
      <c r="F4072" s="28" t="s">
        <v>8273</v>
      </c>
    </row>
    <row r="4073" customFormat="false" ht="9.95" hidden="false" customHeight="true" outlineLevel="0" collapsed="false">
      <c r="A4073" s="219" t="s">
        <v>4475</v>
      </c>
      <c r="B4073" s="209" t="s">
        <v>4503</v>
      </c>
      <c r="C4073" s="28" t="s">
        <v>8486</v>
      </c>
      <c r="D4073" s="28" t="s">
        <v>8191</v>
      </c>
      <c r="E4073" s="220" t="s">
        <v>8192</v>
      </c>
      <c r="F4073" s="28" t="s">
        <v>8206</v>
      </c>
    </row>
    <row r="4074" customFormat="false" ht="9.95" hidden="false" customHeight="true" outlineLevel="0" collapsed="false">
      <c r="A4074" s="219" t="s">
        <v>4475</v>
      </c>
      <c r="B4074" s="209" t="s">
        <v>4504</v>
      </c>
      <c r="C4074" s="28" t="s">
        <v>8489</v>
      </c>
      <c r="D4074" s="28" t="s">
        <v>8186</v>
      </c>
      <c r="E4074" s="220" t="s">
        <v>8187</v>
      </c>
      <c r="F4074" s="28" t="s">
        <v>8312</v>
      </c>
    </row>
    <row r="4075" customFormat="false" ht="9.95" hidden="false" customHeight="true" outlineLevel="0" collapsed="false">
      <c r="A4075" s="219" t="s">
        <v>4475</v>
      </c>
      <c r="B4075" s="209" t="s">
        <v>4505</v>
      </c>
      <c r="C4075" s="28" t="s">
        <v>8483</v>
      </c>
      <c r="D4075" s="28" t="s">
        <v>8191</v>
      </c>
      <c r="E4075" s="220" t="s">
        <v>8196</v>
      </c>
      <c r="F4075" s="28" t="s">
        <v>8197</v>
      </c>
    </row>
    <row r="4076" customFormat="false" ht="9.95" hidden="false" customHeight="true" outlineLevel="0" collapsed="false">
      <c r="A4076" s="219" t="s">
        <v>4915</v>
      </c>
      <c r="B4076" s="209" t="s">
        <v>4916</v>
      </c>
      <c r="C4076" s="28" t="s">
        <v>8490</v>
      </c>
      <c r="D4076" s="28" t="s">
        <v>8186</v>
      </c>
      <c r="E4076" s="220" t="s">
        <v>8203</v>
      </c>
      <c r="F4076" s="28" t="s">
        <v>8204</v>
      </c>
    </row>
    <row r="4077" customFormat="false" ht="9.95" hidden="false" customHeight="true" outlineLevel="0" collapsed="false">
      <c r="A4077" s="219" t="s">
        <v>4915</v>
      </c>
      <c r="B4077" s="209" t="s">
        <v>4917</v>
      </c>
      <c r="C4077" s="28" t="s">
        <v>8490</v>
      </c>
      <c r="D4077" s="28" t="s">
        <v>8186</v>
      </c>
      <c r="E4077" s="220" t="s">
        <v>8203</v>
      </c>
      <c r="F4077" s="28" t="s">
        <v>8204</v>
      </c>
    </row>
    <row r="4078" customFormat="false" ht="9.95" hidden="false" customHeight="true" outlineLevel="0" collapsed="false">
      <c r="A4078" s="219" t="s">
        <v>4915</v>
      </c>
      <c r="B4078" s="209" t="s">
        <v>4918</v>
      </c>
      <c r="C4078" s="28" t="s">
        <v>8491</v>
      </c>
      <c r="D4078" s="28" t="s">
        <v>8186</v>
      </c>
      <c r="E4078" s="220" t="s">
        <v>8187</v>
      </c>
      <c r="F4078" s="28" t="s">
        <v>8312</v>
      </c>
    </row>
    <row r="4079" customFormat="false" ht="9.95" hidden="false" customHeight="true" outlineLevel="0" collapsed="false">
      <c r="A4079" s="219" t="s">
        <v>4915</v>
      </c>
      <c r="B4079" s="209" t="s">
        <v>4919</v>
      </c>
      <c r="C4079" s="28" t="s">
        <v>8492</v>
      </c>
      <c r="D4079" s="28" t="s">
        <v>8183</v>
      </c>
      <c r="E4079" s="220" t="s">
        <v>8183</v>
      </c>
      <c r="F4079" s="28" t="s">
        <v>8199</v>
      </c>
    </row>
    <row r="4080" customFormat="false" ht="9.95" hidden="false" customHeight="true" outlineLevel="0" collapsed="false">
      <c r="A4080" s="219" t="s">
        <v>4915</v>
      </c>
      <c r="B4080" s="209" t="s">
        <v>4920</v>
      </c>
      <c r="C4080" s="28" t="s">
        <v>8491</v>
      </c>
      <c r="D4080" s="28" t="s">
        <v>8186</v>
      </c>
      <c r="E4080" s="220" t="s">
        <v>8187</v>
      </c>
      <c r="F4080" s="28" t="s">
        <v>8312</v>
      </c>
    </row>
    <row r="4081" customFormat="false" ht="9.95" hidden="false" customHeight="true" outlineLevel="0" collapsed="false">
      <c r="A4081" s="219" t="s">
        <v>4915</v>
      </c>
      <c r="B4081" s="209" t="s">
        <v>4921</v>
      </c>
      <c r="C4081" s="28" t="s">
        <v>8493</v>
      </c>
      <c r="D4081" s="28" t="s">
        <v>8186</v>
      </c>
      <c r="E4081" s="220" t="s">
        <v>8203</v>
      </c>
      <c r="F4081" s="28" t="s">
        <v>8204</v>
      </c>
    </row>
    <row r="4082" customFormat="false" ht="9.95" hidden="false" customHeight="true" outlineLevel="0" collapsed="false">
      <c r="A4082" s="219" t="s">
        <v>4915</v>
      </c>
      <c r="B4082" s="209" t="s">
        <v>4922</v>
      </c>
      <c r="C4082" s="28" t="s">
        <v>8490</v>
      </c>
      <c r="D4082" s="28" t="s">
        <v>8186</v>
      </c>
      <c r="E4082" s="220" t="s">
        <v>8203</v>
      </c>
      <c r="F4082" s="28" t="s">
        <v>8204</v>
      </c>
    </row>
    <row r="4083" customFormat="false" ht="9.95" hidden="false" customHeight="true" outlineLevel="0" collapsed="false">
      <c r="A4083" s="219" t="s">
        <v>4915</v>
      </c>
      <c r="B4083" s="209" t="s">
        <v>4923</v>
      </c>
      <c r="C4083" s="28" t="s">
        <v>8490</v>
      </c>
      <c r="D4083" s="28" t="s">
        <v>8186</v>
      </c>
      <c r="E4083" s="220" t="s">
        <v>8203</v>
      </c>
      <c r="F4083" s="28" t="s">
        <v>8204</v>
      </c>
    </row>
    <row r="4084" customFormat="false" ht="9.95" hidden="false" customHeight="true" outlineLevel="0" collapsed="false">
      <c r="A4084" s="219" t="s">
        <v>4915</v>
      </c>
      <c r="B4084" s="209" t="s">
        <v>4924</v>
      </c>
      <c r="C4084" s="28" t="s">
        <v>8491</v>
      </c>
      <c r="D4084" s="28" t="s">
        <v>8186</v>
      </c>
      <c r="E4084" s="220" t="s">
        <v>8187</v>
      </c>
      <c r="F4084" s="28" t="s">
        <v>8312</v>
      </c>
    </row>
    <row r="4085" customFormat="false" ht="9.95" hidden="false" customHeight="true" outlineLevel="0" collapsed="false">
      <c r="A4085" s="219" t="s">
        <v>4915</v>
      </c>
      <c r="B4085" s="209" t="s">
        <v>4925</v>
      </c>
      <c r="C4085" s="28" t="s">
        <v>8494</v>
      </c>
      <c r="D4085" s="28" t="s">
        <v>8186</v>
      </c>
      <c r="E4085" s="220" t="s">
        <v>8187</v>
      </c>
      <c r="F4085" s="28" t="s">
        <v>8312</v>
      </c>
    </row>
    <row r="4086" customFormat="false" ht="9.95" hidden="false" customHeight="true" outlineLevel="0" collapsed="false">
      <c r="A4086" s="219" t="s">
        <v>4915</v>
      </c>
      <c r="B4086" s="209" t="s">
        <v>4926</v>
      </c>
      <c r="C4086" s="28" t="s">
        <v>8494</v>
      </c>
      <c r="D4086" s="28" t="s">
        <v>8186</v>
      </c>
      <c r="E4086" s="220" t="s">
        <v>8187</v>
      </c>
      <c r="F4086" s="28" t="s">
        <v>8312</v>
      </c>
    </row>
    <row r="4087" customFormat="false" ht="9.95" hidden="false" customHeight="true" outlineLevel="0" collapsed="false">
      <c r="A4087" s="219" t="s">
        <v>4915</v>
      </c>
      <c r="B4087" s="209" t="s">
        <v>4927</v>
      </c>
      <c r="C4087" s="28" t="s">
        <v>8495</v>
      </c>
      <c r="D4087" s="28" t="s">
        <v>8186</v>
      </c>
      <c r="E4087" s="220" t="s">
        <v>8187</v>
      </c>
      <c r="F4087" s="28" t="s">
        <v>8312</v>
      </c>
    </row>
    <row r="4088" customFormat="false" ht="9.95" hidden="false" customHeight="true" outlineLevel="0" collapsed="false">
      <c r="A4088" s="219" t="s">
        <v>4915</v>
      </c>
      <c r="B4088" s="209" t="s">
        <v>4928</v>
      </c>
      <c r="C4088" s="28" t="s">
        <v>8494</v>
      </c>
      <c r="D4088" s="28" t="s">
        <v>8186</v>
      </c>
      <c r="E4088" s="220" t="s">
        <v>8187</v>
      </c>
      <c r="F4088" s="28" t="s">
        <v>8312</v>
      </c>
    </row>
    <row r="4089" customFormat="false" ht="9.95" hidden="false" customHeight="true" outlineLevel="0" collapsed="false">
      <c r="A4089" s="219" t="s">
        <v>4915</v>
      </c>
      <c r="B4089" s="209" t="s">
        <v>4929</v>
      </c>
      <c r="C4089" s="28" t="s">
        <v>8492</v>
      </c>
      <c r="D4089" s="28" t="s">
        <v>8183</v>
      </c>
      <c r="E4089" s="220" t="s">
        <v>8183</v>
      </c>
      <c r="F4089" s="28" t="s">
        <v>8199</v>
      </c>
    </row>
    <row r="4090" customFormat="false" ht="9.95" hidden="false" customHeight="true" outlineLevel="0" collapsed="false">
      <c r="A4090" s="219" t="s">
        <v>4915</v>
      </c>
      <c r="B4090" s="209" t="s">
        <v>4930</v>
      </c>
      <c r="C4090" s="28" t="s">
        <v>8491</v>
      </c>
      <c r="D4090" s="28" t="s">
        <v>8186</v>
      </c>
      <c r="E4090" s="220" t="s">
        <v>8187</v>
      </c>
      <c r="F4090" s="28" t="s">
        <v>8312</v>
      </c>
    </row>
    <row r="4091" customFormat="false" ht="9.95" hidden="false" customHeight="true" outlineLevel="0" collapsed="false">
      <c r="A4091" s="219" t="s">
        <v>4915</v>
      </c>
      <c r="B4091" s="209" t="s">
        <v>4931</v>
      </c>
      <c r="C4091" s="28" t="s">
        <v>8490</v>
      </c>
      <c r="D4091" s="28" t="s">
        <v>8186</v>
      </c>
      <c r="E4091" s="220" t="s">
        <v>8203</v>
      </c>
      <c r="F4091" s="28" t="s">
        <v>8204</v>
      </c>
    </row>
    <row r="4092" customFormat="false" ht="9.95" hidden="false" customHeight="true" outlineLevel="0" collapsed="false">
      <c r="A4092" s="219" t="s">
        <v>4915</v>
      </c>
      <c r="B4092" s="209" t="s">
        <v>4932</v>
      </c>
      <c r="C4092" s="28" t="s">
        <v>8496</v>
      </c>
      <c r="D4092" s="28" t="s">
        <v>8191</v>
      </c>
      <c r="E4092" s="220" t="s">
        <v>8196</v>
      </c>
      <c r="F4092" s="28" t="s">
        <v>8197</v>
      </c>
    </row>
    <row r="4093" customFormat="false" ht="9.95" hidden="false" customHeight="true" outlineLevel="0" collapsed="false">
      <c r="A4093" s="219" t="s">
        <v>4915</v>
      </c>
      <c r="B4093" s="209" t="s">
        <v>4933</v>
      </c>
      <c r="C4093" s="28" t="s">
        <v>8496</v>
      </c>
      <c r="D4093" s="28" t="s">
        <v>8191</v>
      </c>
      <c r="E4093" s="220" t="s">
        <v>8196</v>
      </c>
      <c r="F4093" s="28" t="s">
        <v>8197</v>
      </c>
    </row>
    <row r="4094" customFormat="false" ht="9.95" hidden="false" customHeight="true" outlineLevel="0" collapsed="false">
      <c r="A4094" s="219" t="s">
        <v>4915</v>
      </c>
      <c r="B4094" s="209" t="s">
        <v>4934</v>
      </c>
      <c r="C4094" s="28" t="s">
        <v>8494</v>
      </c>
      <c r="D4094" s="28" t="s">
        <v>8186</v>
      </c>
      <c r="E4094" s="220" t="s">
        <v>8187</v>
      </c>
      <c r="F4094" s="28" t="s">
        <v>8312</v>
      </c>
    </row>
    <row r="4095" customFormat="false" ht="9.95" hidden="false" customHeight="true" outlineLevel="0" collapsed="false">
      <c r="A4095" s="219" t="s">
        <v>4915</v>
      </c>
      <c r="B4095" s="209" t="s">
        <v>4935</v>
      </c>
      <c r="C4095" s="28" t="s">
        <v>8491</v>
      </c>
      <c r="D4095" s="28" t="s">
        <v>8186</v>
      </c>
      <c r="E4095" s="220" t="s">
        <v>8187</v>
      </c>
      <c r="F4095" s="28" t="s">
        <v>8312</v>
      </c>
    </row>
    <row r="4096" customFormat="false" ht="9.95" hidden="false" customHeight="true" outlineLevel="0" collapsed="false">
      <c r="A4096" s="219" t="s">
        <v>4915</v>
      </c>
      <c r="B4096" s="209" t="s">
        <v>4936</v>
      </c>
      <c r="C4096" s="28" t="s">
        <v>8491</v>
      </c>
      <c r="D4096" s="28" t="s">
        <v>8186</v>
      </c>
      <c r="E4096" s="220" t="s">
        <v>8187</v>
      </c>
      <c r="F4096" s="28" t="s">
        <v>8312</v>
      </c>
    </row>
    <row r="4097" customFormat="false" ht="9.95" hidden="false" customHeight="true" outlineLevel="0" collapsed="false">
      <c r="A4097" s="219" t="s">
        <v>4915</v>
      </c>
      <c r="B4097" s="209" t="s">
        <v>4937</v>
      </c>
      <c r="C4097" s="28" t="s">
        <v>8493</v>
      </c>
      <c r="D4097" s="28" t="s">
        <v>8186</v>
      </c>
      <c r="E4097" s="220" t="s">
        <v>8203</v>
      </c>
      <c r="F4097" s="28" t="s">
        <v>8204</v>
      </c>
    </row>
    <row r="4098" customFormat="false" ht="9.95" hidden="false" customHeight="true" outlineLevel="0" collapsed="false">
      <c r="A4098" s="219" t="s">
        <v>4915</v>
      </c>
      <c r="B4098" s="209" t="s">
        <v>4938</v>
      </c>
      <c r="C4098" s="28" t="s">
        <v>8497</v>
      </c>
      <c r="D4098" s="28" t="s">
        <v>8191</v>
      </c>
      <c r="E4098" s="220" t="s">
        <v>8196</v>
      </c>
      <c r="F4098" s="28" t="s">
        <v>8197</v>
      </c>
    </row>
    <row r="4099" customFormat="false" ht="9.95" hidden="false" customHeight="true" outlineLevel="0" collapsed="false">
      <c r="A4099" s="219" t="s">
        <v>4915</v>
      </c>
      <c r="B4099" s="209" t="s">
        <v>4939</v>
      </c>
      <c r="C4099" s="28" t="s">
        <v>8498</v>
      </c>
      <c r="D4099" s="28" t="s">
        <v>8186</v>
      </c>
      <c r="E4099" s="220" t="s">
        <v>8187</v>
      </c>
      <c r="F4099" s="28" t="s">
        <v>8312</v>
      </c>
    </row>
    <row r="4100" customFormat="false" ht="9.95" hidden="false" customHeight="true" outlineLevel="0" collapsed="false">
      <c r="A4100" s="219" t="s">
        <v>4915</v>
      </c>
      <c r="B4100" s="209" t="s">
        <v>4940</v>
      </c>
      <c r="C4100" s="28" t="s">
        <v>8492</v>
      </c>
      <c r="D4100" s="28" t="s">
        <v>8183</v>
      </c>
      <c r="E4100" s="220" t="s">
        <v>8183</v>
      </c>
      <c r="F4100" s="28" t="s">
        <v>8199</v>
      </c>
    </row>
    <row r="4101" customFormat="false" ht="9.95" hidden="false" customHeight="true" outlineLevel="0" collapsed="false">
      <c r="A4101" s="219" t="s">
        <v>4915</v>
      </c>
      <c r="B4101" s="209" t="s">
        <v>4941</v>
      </c>
      <c r="C4101" s="28" t="s">
        <v>8499</v>
      </c>
      <c r="D4101" s="28" t="s">
        <v>8186</v>
      </c>
      <c r="E4101" s="220" t="s">
        <v>8203</v>
      </c>
      <c r="F4101" s="28" t="s">
        <v>8204</v>
      </c>
    </row>
    <row r="4102" customFormat="false" ht="9.95" hidden="false" customHeight="true" outlineLevel="0" collapsed="false">
      <c r="A4102" s="219" t="s">
        <v>4915</v>
      </c>
      <c r="B4102" s="209" t="s">
        <v>4945</v>
      </c>
      <c r="C4102" s="28" t="s">
        <v>8495</v>
      </c>
      <c r="D4102" s="28" t="s">
        <v>8186</v>
      </c>
      <c r="E4102" s="220" t="s">
        <v>8187</v>
      </c>
      <c r="F4102" s="28" t="s">
        <v>8312</v>
      </c>
    </row>
    <row r="4103" customFormat="false" ht="9.95" hidden="false" customHeight="true" outlineLevel="0" collapsed="false">
      <c r="A4103" s="219" t="s">
        <v>4915</v>
      </c>
      <c r="B4103" s="209" t="s">
        <v>4942</v>
      </c>
      <c r="C4103" s="28" t="s">
        <v>8491</v>
      </c>
      <c r="D4103" s="28" t="s">
        <v>8186</v>
      </c>
      <c r="E4103" s="220" t="s">
        <v>8187</v>
      </c>
      <c r="F4103" s="28" t="s">
        <v>8312</v>
      </c>
    </row>
    <row r="4104" customFormat="false" ht="9.95" hidden="false" customHeight="true" outlineLevel="0" collapsed="false">
      <c r="A4104" s="219" t="s">
        <v>4915</v>
      </c>
      <c r="B4104" s="209" t="s">
        <v>4946</v>
      </c>
      <c r="C4104" s="28" t="s">
        <v>8498</v>
      </c>
      <c r="D4104" s="28" t="s">
        <v>8186</v>
      </c>
      <c r="E4104" s="220" t="s">
        <v>8187</v>
      </c>
      <c r="F4104" s="28" t="s">
        <v>8312</v>
      </c>
    </row>
    <row r="4105" customFormat="false" ht="9.95" hidden="false" customHeight="true" outlineLevel="0" collapsed="false">
      <c r="A4105" s="219" t="s">
        <v>4915</v>
      </c>
      <c r="B4105" s="209" t="s">
        <v>4947</v>
      </c>
      <c r="C4105" s="28" t="s">
        <v>8491</v>
      </c>
      <c r="D4105" s="28" t="s">
        <v>8186</v>
      </c>
      <c r="E4105" s="220" t="s">
        <v>8187</v>
      </c>
      <c r="F4105" s="28" t="s">
        <v>8312</v>
      </c>
    </row>
    <row r="4106" customFormat="false" ht="9.95" hidden="false" customHeight="true" outlineLevel="0" collapsed="false">
      <c r="A4106" s="219" t="s">
        <v>4915</v>
      </c>
      <c r="B4106" s="209" t="s">
        <v>4948</v>
      </c>
      <c r="C4106" s="28" t="s">
        <v>8494</v>
      </c>
      <c r="D4106" s="28" t="s">
        <v>8186</v>
      </c>
      <c r="E4106" s="220" t="s">
        <v>8187</v>
      </c>
      <c r="F4106" s="28" t="s">
        <v>8312</v>
      </c>
    </row>
    <row r="4107" customFormat="false" ht="9.95" hidden="false" customHeight="true" outlineLevel="0" collapsed="false">
      <c r="A4107" s="219" t="s">
        <v>4915</v>
      </c>
      <c r="B4107" s="209" t="s">
        <v>4943</v>
      </c>
      <c r="C4107" s="28" t="s">
        <v>8491</v>
      </c>
      <c r="D4107" s="28" t="s">
        <v>8186</v>
      </c>
      <c r="E4107" s="220" t="s">
        <v>8187</v>
      </c>
      <c r="F4107" s="28" t="s">
        <v>8312</v>
      </c>
    </row>
    <row r="4108" customFormat="false" ht="9.95" hidden="false" customHeight="true" outlineLevel="0" collapsed="false">
      <c r="A4108" s="219" t="s">
        <v>4915</v>
      </c>
      <c r="B4108" s="209" t="s">
        <v>4949</v>
      </c>
      <c r="C4108" s="28" t="s">
        <v>8498</v>
      </c>
      <c r="D4108" s="28" t="s">
        <v>8186</v>
      </c>
      <c r="E4108" s="220" t="s">
        <v>8187</v>
      </c>
      <c r="F4108" s="28" t="s">
        <v>8312</v>
      </c>
    </row>
    <row r="4109" customFormat="false" ht="9.95" hidden="false" customHeight="true" outlineLevel="0" collapsed="false">
      <c r="A4109" s="219" t="s">
        <v>4915</v>
      </c>
      <c r="B4109" s="209" t="s">
        <v>4950</v>
      </c>
      <c r="C4109" s="28" t="s">
        <v>8494</v>
      </c>
      <c r="D4109" s="28" t="s">
        <v>8186</v>
      </c>
      <c r="E4109" s="220" t="s">
        <v>8187</v>
      </c>
      <c r="F4109" s="28" t="s">
        <v>8312</v>
      </c>
    </row>
    <row r="4110" customFormat="false" ht="9.95" hidden="false" customHeight="true" outlineLevel="0" collapsed="false">
      <c r="A4110" s="219" t="s">
        <v>4915</v>
      </c>
      <c r="B4110" s="209" t="s">
        <v>4944</v>
      </c>
      <c r="C4110" s="28" t="s">
        <v>8499</v>
      </c>
      <c r="D4110" s="28" t="s">
        <v>8186</v>
      </c>
      <c r="E4110" s="220" t="s">
        <v>8203</v>
      </c>
      <c r="F4110" s="28" t="s">
        <v>8204</v>
      </c>
    </row>
    <row r="4111" customFormat="false" ht="9.95" hidden="false" customHeight="true" outlineLevel="0" collapsed="false">
      <c r="A4111" s="219" t="s">
        <v>4915</v>
      </c>
      <c r="B4111" s="209" t="s">
        <v>4951</v>
      </c>
      <c r="C4111" s="28" t="s">
        <v>8492</v>
      </c>
      <c r="D4111" s="28" t="s">
        <v>8183</v>
      </c>
      <c r="E4111" s="220" t="s">
        <v>8183</v>
      </c>
      <c r="F4111" s="28" t="s">
        <v>8199</v>
      </c>
    </row>
    <row r="4112" customFormat="false" ht="9.95" hidden="false" customHeight="true" outlineLevel="0" collapsed="false">
      <c r="A4112" s="219" t="s">
        <v>4915</v>
      </c>
      <c r="B4112" s="209" t="s">
        <v>1566</v>
      </c>
      <c r="C4112" s="28" t="s">
        <v>8493</v>
      </c>
      <c r="D4112" s="28" t="s">
        <v>8186</v>
      </c>
      <c r="E4112" s="220" t="s">
        <v>8203</v>
      </c>
      <c r="F4112" s="28" t="s">
        <v>8204</v>
      </c>
    </row>
    <row r="4113" customFormat="false" ht="9.95" hidden="false" customHeight="true" outlineLevel="0" collapsed="false">
      <c r="A4113" s="219" t="s">
        <v>4915</v>
      </c>
      <c r="B4113" s="209" t="s">
        <v>4952</v>
      </c>
      <c r="C4113" s="28" t="s">
        <v>8492</v>
      </c>
      <c r="D4113" s="28" t="s">
        <v>8183</v>
      </c>
      <c r="E4113" s="220" t="s">
        <v>8183</v>
      </c>
      <c r="F4113" s="28" t="s">
        <v>8199</v>
      </c>
    </row>
    <row r="4114" customFormat="false" ht="9.95" hidden="false" customHeight="true" outlineLevel="0" collapsed="false">
      <c r="A4114" s="219" t="s">
        <v>4915</v>
      </c>
      <c r="B4114" s="209" t="s">
        <v>4953</v>
      </c>
      <c r="C4114" s="28" t="s">
        <v>8498</v>
      </c>
      <c r="D4114" s="28" t="s">
        <v>8186</v>
      </c>
      <c r="E4114" s="220" t="s">
        <v>8187</v>
      </c>
      <c r="F4114" s="28" t="s">
        <v>8312</v>
      </c>
    </row>
    <row r="4115" customFormat="false" ht="9.95" hidden="false" customHeight="true" outlineLevel="0" collapsed="false">
      <c r="A4115" s="219" t="s">
        <v>4915</v>
      </c>
      <c r="B4115" s="209" t="s">
        <v>4954</v>
      </c>
      <c r="C4115" s="28" t="s">
        <v>8495</v>
      </c>
      <c r="D4115" s="28" t="s">
        <v>8186</v>
      </c>
      <c r="E4115" s="220" t="s">
        <v>8187</v>
      </c>
      <c r="F4115" s="28" t="s">
        <v>8312</v>
      </c>
    </row>
    <row r="4116" customFormat="false" ht="9.95" hidden="false" customHeight="true" outlineLevel="0" collapsed="false">
      <c r="A4116" s="219" t="s">
        <v>4915</v>
      </c>
      <c r="B4116" s="209" t="s">
        <v>4955</v>
      </c>
      <c r="C4116" s="28" t="s">
        <v>8494</v>
      </c>
      <c r="D4116" s="28" t="s">
        <v>8186</v>
      </c>
      <c r="E4116" s="220" t="s">
        <v>8187</v>
      </c>
      <c r="F4116" s="28" t="s">
        <v>8312</v>
      </c>
    </row>
    <row r="4117" customFormat="false" ht="9.95" hidden="false" customHeight="true" outlineLevel="0" collapsed="false">
      <c r="A4117" s="219" t="s">
        <v>4915</v>
      </c>
      <c r="B4117" s="209" t="s">
        <v>4956</v>
      </c>
      <c r="C4117" s="28" t="s">
        <v>8491</v>
      </c>
      <c r="D4117" s="28" t="s">
        <v>8186</v>
      </c>
      <c r="E4117" s="220" t="s">
        <v>8187</v>
      </c>
      <c r="F4117" s="28" t="s">
        <v>8312</v>
      </c>
    </row>
    <row r="4118" customFormat="false" ht="9.95" hidden="false" customHeight="true" outlineLevel="0" collapsed="false">
      <c r="A4118" s="219" t="s">
        <v>4915</v>
      </c>
      <c r="B4118" s="209" t="s">
        <v>4957</v>
      </c>
      <c r="C4118" s="28" t="s">
        <v>8491</v>
      </c>
      <c r="D4118" s="28" t="s">
        <v>8186</v>
      </c>
      <c r="E4118" s="220" t="s">
        <v>8187</v>
      </c>
      <c r="F4118" s="28" t="s">
        <v>8312</v>
      </c>
    </row>
    <row r="4119" customFormat="false" ht="9.95" hidden="false" customHeight="true" outlineLevel="0" collapsed="false">
      <c r="A4119" s="219" t="s">
        <v>4915</v>
      </c>
      <c r="B4119" s="209" t="s">
        <v>4958</v>
      </c>
      <c r="C4119" s="28" t="s">
        <v>8490</v>
      </c>
      <c r="D4119" s="28" t="s">
        <v>8186</v>
      </c>
      <c r="E4119" s="220" t="s">
        <v>8203</v>
      </c>
      <c r="F4119" s="28" t="s">
        <v>8204</v>
      </c>
    </row>
    <row r="4120" customFormat="false" ht="9.95" hidden="false" customHeight="true" outlineLevel="0" collapsed="false">
      <c r="A4120" s="219" t="s">
        <v>4915</v>
      </c>
      <c r="B4120" s="209" t="s">
        <v>4959</v>
      </c>
      <c r="C4120" s="28" t="s">
        <v>8494</v>
      </c>
      <c r="D4120" s="28" t="s">
        <v>8186</v>
      </c>
      <c r="E4120" s="220" t="s">
        <v>8187</v>
      </c>
      <c r="F4120" s="28" t="s">
        <v>8312</v>
      </c>
    </row>
    <row r="4121" customFormat="false" ht="9.95" hidden="false" customHeight="true" outlineLevel="0" collapsed="false">
      <c r="A4121" s="219" t="s">
        <v>4915</v>
      </c>
      <c r="B4121" s="209" t="s">
        <v>4960</v>
      </c>
      <c r="C4121" s="28" t="s">
        <v>8494</v>
      </c>
      <c r="D4121" s="28" t="s">
        <v>8186</v>
      </c>
      <c r="E4121" s="220" t="s">
        <v>8187</v>
      </c>
      <c r="F4121" s="28" t="s">
        <v>8312</v>
      </c>
    </row>
    <row r="4122" customFormat="false" ht="9.95" hidden="false" customHeight="true" outlineLevel="0" collapsed="false">
      <c r="A4122" s="219" t="s">
        <v>4915</v>
      </c>
      <c r="B4122" s="209" t="s">
        <v>4961</v>
      </c>
      <c r="C4122" s="28" t="s">
        <v>8494</v>
      </c>
      <c r="D4122" s="28" t="s">
        <v>8186</v>
      </c>
      <c r="E4122" s="220" t="s">
        <v>8187</v>
      </c>
      <c r="F4122" s="28" t="s">
        <v>8312</v>
      </c>
    </row>
    <row r="4123" customFormat="false" ht="9.95" hidden="false" customHeight="true" outlineLevel="0" collapsed="false">
      <c r="A4123" s="219" t="s">
        <v>4915</v>
      </c>
      <c r="B4123" s="209" t="s">
        <v>4962</v>
      </c>
      <c r="C4123" s="28" t="s">
        <v>8492</v>
      </c>
      <c r="D4123" s="28" t="s">
        <v>8183</v>
      </c>
      <c r="E4123" s="220" t="s">
        <v>8183</v>
      </c>
      <c r="F4123" s="28" t="s">
        <v>8199</v>
      </c>
    </row>
    <row r="4124" customFormat="false" ht="9.95" hidden="false" customHeight="true" outlineLevel="0" collapsed="false">
      <c r="A4124" s="219" t="s">
        <v>4915</v>
      </c>
      <c r="B4124" s="209" t="s">
        <v>4963</v>
      </c>
      <c r="C4124" s="28" t="s">
        <v>8493</v>
      </c>
      <c r="D4124" s="28" t="s">
        <v>8186</v>
      </c>
      <c r="E4124" s="220" t="s">
        <v>8203</v>
      </c>
      <c r="F4124" s="28" t="s">
        <v>8204</v>
      </c>
    </row>
    <row r="4125" customFormat="false" ht="9.95" hidden="false" customHeight="true" outlineLevel="0" collapsed="false">
      <c r="A4125" s="219" t="s">
        <v>4915</v>
      </c>
      <c r="B4125" s="209" t="s">
        <v>4964</v>
      </c>
      <c r="C4125" s="28" t="s">
        <v>8494</v>
      </c>
      <c r="D4125" s="28" t="s">
        <v>8186</v>
      </c>
      <c r="E4125" s="220" t="s">
        <v>8187</v>
      </c>
      <c r="F4125" s="28" t="s">
        <v>8312</v>
      </c>
    </row>
    <row r="4126" customFormat="false" ht="9.95" hidden="false" customHeight="true" outlineLevel="0" collapsed="false">
      <c r="A4126" s="219" t="s">
        <v>4915</v>
      </c>
      <c r="B4126" s="209" t="s">
        <v>4965</v>
      </c>
      <c r="C4126" s="28" t="s">
        <v>8491</v>
      </c>
      <c r="D4126" s="28" t="s">
        <v>8186</v>
      </c>
      <c r="E4126" s="220" t="s">
        <v>8187</v>
      </c>
      <c r="F4126" s="28" t="s">
        <v>8312</v>
      </c>
    </row>
    <row r="4127" customFormat="false" ht="9.95" hidden="false" customHeight="true" outlineLevel="0" collapsed="false">
      <c r="A4127" s="219" t="s">
        <v>4915</v>
      </c>
      <c r="B4127" s="209" t="s">
        <v>4966</v>
      </c>
      <c r="C4127" s="28" t="s">
        <v>8497</v>
      </c>
      <c r="D4127" s="28" t="s">
        <v>8191</v>
      </c>
      <c r="E4127" s="220" t="s">
        <v>8196</v>
      </c>
      <c r="F4127" s="28" t="s">
        <v>8197</v>
      </c>
    </row>
    <row r="4128" customFormat="false" ht="9.95" hidden="false" customHeight="true" outlineLevel="0" collapsed="false">
      <c r="A4128" s="219" t="s">
        <v>4915</v>
      </c>
      <c r="B4128" s="209" t="s">
        <v>4967</v>
      </c>
      <c r="C4128" s="28" t="s">
        <v>8490</v>
      </c>
      <c r="D4128" s="28" t="s">
        <v>8186</v>
      </c>
      <c r="E4128" s="220" t="s">
        <v>8203</v>
      </c>
      <c r="F4128" s="28" t="s">
        <v>8204</v>
      </c>
    </row>
    <row r="4129" customFormat="false" ht="9.95" hidden="false" customHeight="true" outlineLevel="0" collapsed="false">
      <c r="A4129" s="219" t="s">
        <v>4915</v>
      </c>
      <c r="B4129" s="209" t="s">
        <v>4968</v>
      </c>
      <c r="C4129" s="28" t="s">
        <v>8494</v>
      </c>
      <c r="D4129" s="28" t="s">
        <v>8186</v>
      </c>
      <c r="E4129" s="220" t="s">
        <v>8187</v>
      </c>
      <c r="F4129" s="28" t="s">
        <v>8312</v>
      </c>
    </row>
    <row r="4130" customFormat="false" ht="9.95" hidden="false" customHeight="true" outlineLevel="0" collapsed="false">
      <c r="A4130" s="219" t="s">
        <v>4915</v>
      </c>
      <c r="B4130" s="209" t="s">
        <v>4969</v>
      </c>
      <c r="C4130" s="28" t="s">
        <v>8491</v>
      </c>
      <c r="D4130" s="28" t="s">
        <v>8186</v>
      </c>
      <c r="E4130" s="220" t="s">
        <v>8187</v>
      </c>
      <c r="F4130" s="28" t="s">
        <v>8312</v>
      </c>
    </row>
    <row r="4131" customFormat="false" ht="9.95" hidden="false" customHeight="true" outlineLevel="0" collapsed="false">
      <c r="A4131" s="219" t="s">
        <v>4915</v>
      </c>
      <c r="B4131" s="209" t="s">
        <v>4970</v>
      </c>
      <c r="C4131" s="28" t="s">
        <v>8498</v>
      </c>
      <c r="D4131" s="28" t="s">
        <v>8186</v>
      </c>
      <c r="E4131" s="220" t="s">
        <v>8187</v>
      </c>
      <c r="F4131" s="28" t="s">
        <v>8312</v>
      </c>
    </row>
    <row r="4132" customFormat="false" ht="9.95" hidden="false" customHeight="true" outlineLevel="0" collapsed="false">
      <c r="A4132" s="219" t="s">
        <v>4915</v>
      </c>
      <c r="B4132" s="209" t="s">
        <v>4971</v>
      </c>
      <c r="C4132" s="28" t="s">
        <v>8493</v>
      </c>
      <c r="D4132" s="28" t="s">
        <v>8186</v>
      </c>
      <c r="E4132" s="220" t="s">
        <v>8203</v>
      </c>
      <c r="F4132" s="28" t="s">
        <v>8204</v>
      </c>
    </row>
    <row r="4133" customFormat="false" ht="9.95" hidden="false" customHeight="true" outlineLevel="0" collapsed="false">
      <c r="A4133" s="219" t="s">
        <v>4915</v>
      </c>
      <c r="B4133" s="209" t="s">
        <v>4972</v>
      </c>
      <c r="C4133" s="28" t="s">
        <v>8495</v>
      </c>
      <c r="D4133" s="28" t="s">
        <v>8186</v>
      </c>
      <c r="E4133" s="220" t="s">
        <v>8187</v>
      </c>
      <c r="F4133" s="28" t="s">
        <v>8312</v>
      </c>
    </row>
    <row r="4134" customFormat="false" ht="9.95" hidden="false" customHeight="true" outlineLevel="0" collapsed="false">
      <c r="A4134" s="219" t="s">
        <v>4915</v>
      </c>
      <c r="B4134" s="209" t="s">
        <v>4973</v>
      </c>
      <c r="C4134" s="28" t="s">
        <v>8498</v>
      </c>
      <c r="D4134" s="28" t="s">
        <v>8186</v>
      </c>
      <c r="E4134" s="220" t="s">
        <v>8187</v>
      </c>
      <c r="F4134" s="28" t="s">
        <v>8312</v>
      </c>
    </row>
    <row r="4135" customFormat="false" ht="9.95" hidden="false" customHeight="true" outlineLevel="0" collapsed="false">
      <c r="A4135" s="219" t="s">
        <v>4974</v>
      </c>
      <c r="B4135" s="209" t="s">
        <v>4975</v>
      </c>
      <c r="C4135" s="28" t="s">
        <v>8500</v>
      </c>
      <c r="D4135" s="28" t="s">
        <v>8191</v>
      </c>
      <c r="E4135" s="220" t="s">
        <v>8192</v>
      </c>
      <c r="F4135" s="28" t="s">
        <v>8206</v>
      </c>
    </row>
    <row r="4136" customFormat="false" ht="9.95" hidden="false" customHeight="true" outlineLevel="0" collapsed="false">
      <c r="A4136" s="219" t="s">
        <v>4974</v>
      </c>
      <c r="B4136" s="209" t="s">
        <v>4976</v>
      </c>
      <c r="C4136" s="28" t="s">
        <v>8500</v>
      </c>
      <c r="D4136" s="28" t="s">
        <v>8191</v>
      </c>
      <c r="E4136" s="220" t="s">
        <v>8192</v>
      </c>
      <c r="F4136" s="28" t="s">
        <v>8206</v>
      </c>
    </row>
    <row r="4137" customFormat="false" ht="9.95" hidden="false" customHeight="true" outlineLevel="0" collapsed="false">
      <c r="A4137" s="219" t="s">
        <v>4974</v>
      </c>
      <c r="B4137" s="209" t="s">
        <v>4977</v>
      </c>
      <c r="C4137" s="28" t="s">
        <v>8492</v>
      </c>
      <c r="D4137" s="28" t="s">
        <v>8183</v>
      </c>
      <c r="E4137" s="220" t="s">
        <v>8183</v>
      </c>
      <c r="F4137" s="28" t="s">
        <v>8199</v>
      </c>
    </row>
    <row r="4138" customFormat="false" ht="9.95" hidden="false" customHeight="true" outlineLevel="0" collapsed="false">
      <c r="A4138" s="219" t="s">
        <v>4974</v>
      </c>
      <c r="B4138" s="209" t="s">
        <v>4978</v>
      </c>
      <c r="C4138" s="28" t="s">
        <v>8492</v>
      </c>
      <c r="D4138" s="28" t="s">
        <v>8183</v>
      </c>
      <c r="E4138" s="220" t="s">
        <v>8183</v>
      </c>
      <c r="F4138" s="28" t="s">
        <v>8199</v>
      </c>
    </row>
    <row r="4139" customFormat="false" ht="9.95" hidden="false" customHeight="true" outlineLevel="0" collapsed="false">
      <c r="A4139" s="219" t="s">
        <v>4974</v>
      </c>
      <c r="B4139" s="209" t="s">
        <v>4979</v>
      </c>
      <c r="C4139" s="28" t="s">
        <v>8501</v>
      </c>
      <c r="D4139" s="28" t="s">
        <v>8186</v>
      </c>
      <c r="E4139" s="220" t="s">
        <v>8187</v>
      </c>
      <c r="F4139" s="28" t="s">
        <v>8312</v>
      </c>
    </row>
    <row r="4140" customFormat="false" ht="9.95" hidden="false" customHeight="true" outlineLevel="0" collapsed="false">
      <c r="A4140" s="219" t="s">
        <v>4974</v>
      </c>
      <c r="B4140" s="209" t="s">
        <v>4980</v>
      </c>
      <c r="C4140" s="28" t="s">
        <v>8500</v>
      </c>
      <c r="D4140" s="28" t="s">
        <v>8191</v>
      </c>
      <c r="E4140" s="220" t="s">
        <v>8192</v>
      </c>
      <c r="F4140" s="28" t="s">
        <v>8206</v>
      </c>
    </row>
    <row r="4141" customFormat="false" ht="9.95" hidden="false" customHeight="true" outlineLevel="0" collapsed="false">
      <c r="A4141" s="219" t="s">
        <v>4974</v>
      </c>
      <c r="B4141" s="209" t="s">
        <v>4981</v>
      </c>
      <c r="C4141" s="28" t="s">
        <v>8500</v>
      </c>
      <c r="D4141" s="28" t="s">
        <v>8191</v>
      </c>
      <c r="E4141" s="220" t="s">
        <v>8192</v>
      </c>
      <c r="F4141" s="28" t="s">
        <v>8206</v>
      </c>
    </row>
    <row r="4142" customFormat="false" ht="9.95" hidden="false" customHeight="true" outlineLevel="0" collapsed="false">
      <c r="A4142" s="219" t="s">
        <v>4974</v>
      </c>
      <c r="B4142" s="209" t="s">
        <v>4982</v>
      </c>
      <c r="C4142" s="28" t="s">
        <v>8501</v>
      </c>
      <c r="D4142" s="28" t="s">
        <v>8186</v>
      </c>
      <c r="E4142" s="220" t="s">
        <v>8187</v>
      </c>
      <c r="F4142" s="28" t="s">
        <v>8312</v>
      </c>
    </row>
    <row r="4143" customFormat="false" ht="9.95" hidden="false" customHeight="true" outlineLevel="0" collapsed="false">
      <c r="A4143" s="219" t="s">
        <v>4974</v>
      </c>
      <c r="B4143" s="209" t="s">
        <v>4983</v>
      </c>
      <c r="C4143" s="28" t="s">
        <v>8502</v>
      </c>
      <c r="D4143" s="28" t="s">
        <v>8186</v>
      </c>
      <c r="E4143" s="220" t="s">
        <v>8187</v>
      </c>
      <c r="F4143" s="28" t="s">
        <v>8233</v>
      </c>
    </row>
    <row r="4144" customFormat="false" ht="9.95" hidden="false" customHeight="true" outlineLevel="0" collapsed="false">
      <c r="A4144" s="219" t="s">
        <v>4974</v>
      </c>
      <c r="B4144" s="209" t="s">
        <v>4984</v>
      </c>
      <c r="C4144" s="28" t="s">
        <v>8492</v>
      </c>
      <c r="D4144" s="28" t="s">
        <v>8183</v>
      </c>
      <c r="E4144" s="220" t="s">
        <v>8183</v>
      </c>
      <c r="F4144" s="28" t="s">
        <v>8199</v>
      </c>
    </row>
    <row r="4145" customFormat="false" ht="9.95" hidden="false" customHeight="true" outlineLevel="0" collapsed="false">
      <c r="A4145" s="219" t="s">
        <v>4974</v>
      </c>
      <c r="B4145" s="209" t="s">
        <v>4985</v>
      </c>
      <c r="C4145" s="28" t="s">
        <v>8501</v>
      </c>
      <c r="D4145" s="28" t="s">
        <v>8186</v>
      </c>
      <c r="E4145" s="220" t="s">
        <v>8187</v>
      </c>
      <c r="F4145" s="28" t="s">
        <v>8312</v>
      </c>
    </row>
    <row r="4146" customFormat="false" ht="9.95" hidden="false" customHeight="true" outlineLevel="0" collapsed="false">
      <c r="A4146" s="219" t="s">
        <v>4974</v>
      </c>
      <c r="B4146" s="209" t="s">
        <v>4986</v>
      </c>
      <c r="C4146" s="28" t="s">
        <v>8503</v>
      </c>
      <c r="D4146" s="28" t="s">
        <v>8186</v>
      </c>
      <c r="E4146" s="220" t="s">
        <v>8187</v>
      </c>
      <c r="F4146" s="28" t="s">
        <v>8188</v>
      </c>
    </row>
    <row r="4147" customFormat="false" ht="9.95" hidden="false" customHeight="true" outlineLevel="0" collapsed="false">
      <c r="A4147" s="219" t="s">
        <v>4974</v>
      </c>
      <c r="B4147" s="209" t="s">
        <v>4987</v>
      </c>
      <c r="C4147" s="28" t="s">
        <v>8500</v>
      </c>
      <c r="D4147" s="28" t="s">
        <v>8191</v>
      </c>
      <c r="E4147" s="220" t="s">
        <v>8192</v>
      </c>
      <c r="F4147" s="28" t="s">
        <v>8206</v>
      </c>
    </row>
    <row r="4148" customFormat="false" ht="9.95" hidden="false" customHeight="true" outlineLevel="0" collapsed="false">
      <c r="A4148" s="219" t="s">
        <v>4974</v>
      </c>
      <c r="B4148" s="209" t="s">
        <v>4988</v>
      </c>
      <c r="C4148" s="28" t="s">
        <v>8499</v>
      </c>
      <c r="D4148" s="28" t="s">
        <v>8186</v>
      </c>
      <c r="E4148" s="220" t="s">
        <v>8203</v>
      </c>
      <c r="F4148" s="28" t="s">
        <v>8204</v>
      </c>
    </row>
    <row r="4149" customFormat="false" ht="9.95" hidden="false" customHeight="true" outlineLevel="0" collapsed="false">
      <c r="A4149" s="219" t="s">
        <v>4974</v>
      </c>
      <c r="B4149" s="209" t="s">
        <v>4989</v>
      </c>
      <c r="C4149" s="28" t="s">
        <v>8501</v>
      </c>
      <c r="D4149" s="28" t="s">
        <v>8186</v>
      </c>
      <c r="E4149" s="220" t="s">
        <v>8187</v>
      </c>
      <c r="F4149" s="28" t="s">
        <v>8312</v>
      </c>
    </row>
    <row r="4150" customFormat="false" ht="9.95" hidden="false" customHeight="true" outlineLevel="0" collapsed="false">
      <c r="A4150" s="219" t="s">
        <v>4974</v>
      </c>
      <c r="B4150" s="209" t="s">
        <v>4990</v>
      </c>
      <c r="C4150" s="28" t="s">
        <v>8503</v>
      </c>
      <c r="D4150" s="28" t="s">
        <v>8186</v>
      </c>
      <c r="E4150" s="220" t="s">
        <v>8187</v>
      </c>
      <c r="F4150" s="28" t="s">
        <v>8188</v>
      </c>
    </row>
    <row r="4151" customFormat="false" ht="9.95" hidden="false" customHeight="true" outlineLevel="0" collapsed="false">
      <c r="A4151" s="219" t="s">
        <v>4974</v>
      </c>
      <c r="B4151" s="209" t="s">
        <v>4991</v>
      </c>
      <c r="C4151" s="28" t="s">
        <v>8500</v>
      </c>
      <c r="D4151" s="28" t="s">
        <v>8191</v>
      </c>
      <c r="E4151" s="220" t="s">
        <v>8192</v>
      </c>
      <c r="F4151" s="28" t="s">
        <v>8206</v>
      </c>
    </row>
    <row r="4152" customFormat="false" ht="9.95" hidden="false" customHeight="true" outlineLevel="0" collapsed="false">
      <c r="A4152" s="219" t="s">
        <v>4974</v>
      </c>
      <c r="B4152" s="209" t="s">
        <v>4992</v>
      </c>
      <c r="C4152" s="28" t="s">
        <v>8504</v>
      </c>
      <c r="D4152" s="28" t="s">
        <v>8186</v>
      </c>
      <c r="E4152" s="220" t="s">
        <v>8203</v>
      </c>
      <c r="F4152" s="28" t="s">
        <v>8204</v>
      </c>
    </row>
    <row r="4153" customFormat="false" ht="9.95" hidden="false" customHeight="true" outlineLevel="0" collapsed="false">
      <c r="A4153" s="219" t="s">
        <v>4974</v>
      </c>
      <c r="B4153" s="209" t="s">
        <v>4993</v>
      </c>
      <c r="C4153" s="28" t="s">
        <v>8503</v>
      </c>
      <c r="D4153" s="28" t="s">
        <v>8186</v>
      </c>
      <c r="E4153" s="220" t="s">
        <v>8187</v>
      </c>
      <c r="F4153" s="28" t="s">
        <v>8188</v>
      </c>
    </row>
    <row r="4154" customFormat="false" ht="9.95" hidden="false" customHeight="true" outlineLevel="0" collapsed="false">
      <c r="A4154" s="219" t="s">
        <v>4974</v>
      </c>
      <c r="B4154" s="209" t="s">
        <v>4994</v>
      </c>
      <c r="C4154" s="28" t="s">
        <v>8501</v>
      </c>
      <c r="D4154" s="28" t="s">
        <v>8186</v>
      </c>
      <c r="E4154" s="220" t="s">
        <v>8187</v>
      </c>
      <c r="F4154" s="28" t="s">
        <v>8312</v>
      </c>
    </row>
    <row r="4155" customFormat="false" ht="9.95" hidden="false" customHeight="true" outlineLevel="0" collapsed="false">
      <c r="A4155" s="219" t="s">
        <v>4974</v>
      </c>
      <c r="B4155" s="209" t="s">
        <v>4995</v>
      </c>
      <c r="C4155" s="28" t="s">
        <v>8502</v>
      </c>
      <c r="D4155" s="28" t="s">
        <v>8186</v>
      </c>
      <c r="E4155" s="220" t="s">
        <v>8187</v>
      </c>
      <c r="F4155" s="28" t="s">
        <v>8233</v>
      </c>
    </row>
    <row r="4156" customFormat="false" ht="9.95" hidden="false" customHeight="true" outlineLevel="0" collapsed="false">
      <c r="A4156" s="219" t="s">
        <v>4974</v>
      </c>
      <c r="B4156" s="209" t="s">
        <v>4996</v>
      </c>
      <c r="C4156" s="28" t="s">
        <v>8501</v>
      </c>
      <c r="D4156" s="28" t="s">
        <v>8186</v>
      </c>
      <c r="E4156" s="220" t="s">
        <v>8187</v>
      </c>
      <c r="F4156" s="28" t="s">
        <v>8312</v>
      </c>
    </row>
    <row r="4157" customFormat="false" ht="9.95" hidden="false" customHeight="true" outlineLevel="0" collapsed="false">
      <c r="A4157" s="219" t="s">
        <v>4974</v>
      </c>
      <c r="B4157" s="209" t="s">
        <v>4997</v>
      </c>
      <c r="C4157" s="28" t="s">
        <v>8501</v>
      </c>
      <c r="D4157" s="28" t="s">
        <v>8186</v>
      </c>
      <c r="E4157" s="220" t="s">
        <v>8187</v>
      </c>
      <c r="F4157" s="28" t="s">
        <v>8312</v>
      </c>
    </row>
    <row r="4158" customFormat="false" ht="9.95" hidden="false" customHeight="true" outlineLevel="0" collapsed="false">
      <c r="A4158" s="219" t="s">
        <v>4974</v>
      </c>
      <c r="B4158" s="209" t="s">
        <v>4998</v>
      </c>
      <c r="C4158" s="28" t="s">
        <v>8501</v>
      </c>
      <c r="D4158" s="28" t="s">
        <v>8186</v>
      </c>
      <c r="E4158" s="220" t="s">
        <v>8187</v>
      </c>
      <c r="F4158" s="28" t="s">
        <v>8312</v>
      </c>
    </row>
    <row r="4159" customFormat="false" ht="9.95" hidden="false" customHeight="true" outlineLevel="0" collapsed="false">
      <c r="A4159" s="219" t="s">
        <v>4974</v>
      </c>
      <c r="B4159" s="209" t="s">
        <v>5001</v>
      </c>
      <c r="C4159" s="28" t="s">
        <v>8492</v>
      </c>
      <c r="D4159" s="28" t="s">
        <v>8183</v>
      </c>
      <c r="E4159" s="220" t="s">
        <v>8183</v>
      </c>
      <c r="F4159" s="28" t="s">
        <v>8199</v>
      </c>
    </row>
    <row r="4160" customFormat="false" ht="9.95" hidden="false" customHeight="true" outlineLevel="0" collapsed="false">
      <c r="A4160" s="219" t="s">
        <v>4974</v>
      </c>
      <c r="B4160" s="209" t="s">
        <v>5002</v>
      </c>
      <c r="C4160" s="28" t="s">
        <v>8500</v>
      </c>
      <c r="D4160" s="28" t="s">
        <v>8191</v>
      </c>
      <c r="E4160" s="220" t="s">
        <v>8192</v>
      </c>
      <c r="F4160" s="28" t="s">
        <v>8206</v>
      </c>
    </row>
    <row r="4161" customFormat="false" ht="9.95" hidden="false" customHeight="true" outlineLevel="0" collapsed="false">
      <c r="A4161" s="219" t="s">
        <v>4974</v>
      </c>
      <c r="B4161" s="209" t="s">
        <v>4999</v>
      </c>
      <c r="C4161" s="28" t="s">
        <v>8501</v>
      </c>
      <c r="D4161" s="28" t="s">
        <v>8186</v>
      </c>
      <c r="E4161" s="220" t="s">
        <v>8187</v>
      </c>
      <c r="F4161" s="28" t="s">
        <v>8312</v>
      </c>
    </row>
    <row r="4162" customFormat="false" ht="9.95" hidden="false" customHeight="true" outlineLevel="0" collapsed="false">
      <c r="A4162" s="219" t="s">
        <v>4974</v>
      </c>
      <c r="B4162" s="209" t="s">
        <v>5000</v>
      </c>
      <c r="C4162" s="28" t="s">
        <v>8500</v>
      </c>
      <c r="D4162" s="28" t="s">
        <v>8191</v>
      </c>
      <c r="E4162" s="220" t="s">
        <v>8192</v>
      </c>
      <c r="F4162" s="28" t="s">
        <v>8206</v>
      </c>
    </row>
    <row r="4163" customFormat="false" ht="9.95" hidden="false" customHeight="true" outlineLevel="0" collapsed="false">
      <c r="A4163" s="219" t="s">
        <v>4974</v>
      </c>
      <c r="B4163" s="209" t="s">
        <v>5003</v>
      </c>
      <c r="C4163" s="28" t="s">
        <v>8501</v>
      </c>
      <c r="D4163" s="28" t="s">
        <v>8186</v>
      </c>
      <c r="E4163" s="220" t="s">
        <v>8187</v>
      </c>
      <c r="F4163" s="28" t="s">
        <v>8312</v>
      </c>
    </row>
    <row r="4164" customFormat="false" ht="9.95" hidden="false" customHeight="true" outlineLevel="0" collapsed="false">
      <c r="A4164" s="219" t="s">
        <v>4974</v>
      </c>
      <c r="B4164" s="209" t="s">
        <v>5004</v>
      </c>
      <c r="C4164" s="28" t="s">
        <v>8502</v>
      </c>
      <c r="D4164" s="28" t="s">
        <v>8186</v>
      </c>
      <c r="E4164" s="220" t="s">
        <v>8187</v>
      </c>
      <c r="F4164" s="28" t="s">
        <v>8233</v>
      </c>
    </row>
    <row r="4165" customFormat="false" ht="9.95" hidden="false" customHeight="true" outlineLevel="0" collapsed="false">
      <c r="A4165" s="219" t="s">
        <v>4974</v>
      </c>
      <c r="B4165" s="209" t="s">
        <v>5005</v>
      </c>
      <c r="C4165" s="28" t="s">
        <v>8504</v>
      </c>
      <c r="D4165" s="28" t="s">
        <v>8186</v>
      </c>
      <c r="E4165" s="220" t="s">
        <v>8203</v>
      </c>
      <c r="F4165" s="28" t="s">
        <v>8204</v>
      </c>
    </row>
    <row r="4166" customFormat="false" ht="9.95" hidden="false" customHeight="true" outlineLevel="0" collapsed="false">
      <c r="A4166" s="219" t="s">
        <v>4974</v>
      </c>
      <c r="B4166" s="209" t="s">
        <v>5006</v>
      </c>
      <c r="C4166" s="28" t="s">
        <v>8504</v>
      </c>
      <c r="D4166" s="28" t="s">
        <v>8186</v>
      </c>
      <c r="E4166" s="220" t="s">
        <v>8203</v>
      </c>
      <c r="F4166" s="28" t="s">
        <v>8204</v>
      </c>
    </row>
    <row r="4167" customFormat="false" ht="9.95" hidden="false" customHeight="true" outlineLevel="0" collapsed="false">
      <c r="A4167" s="219" t="s">
        <v>4974</v>
      </c>
      <c r="B4167" s="209" t="s">
        <v>5007</v>
      </c>
      <c r="C4167" s="28" t="s">
        <v>8499</v>
      </c>
      <c r="D4167" s="28" t="s">
        <v>8186</v>
      </c>
      <c r="E4167" s="220" t="s">
        <v>8203</v>
      </c>
      <c r="F4167" s="28" t="s">
        <v>8204</v>
      </c>
    </row>
    <row r="4168" customFormat="false" ht="9.95" hidden="false" customHeight="true" outlineLevel="0" collapsed="false">
      <c r="A4168" s="219" t="s">
        <v>4974</v>
      </c>
      <c r="B4168" s="209" t="s">
        <v>5008</v>
      </c>
      <c r="C4168" s="28" t="s">
        <v>8499</v>
      </c>
      <c r="D4168" s="28" t="s">
        <v>8186</v>
      </c>
      <c r="E4168" s="220" t="s">
        <v>8203</v>
      </c>
      <c r="F4168" s="28" t="s">
        <v>8204</v>
      </c>
    </row>
    <row r="4169" customFormat="false" ht="9.95" hidden="false" customHeight="true" outlineLevel="0" collapsed="false">
      <c r="A4169" s="219" t="s">
        <v>4974</v>
      </c>
      <c r="B4169" s="209" t="s">
        <v>5009</v>
      </c>
      <c r="C4169" s="28" t="s">
        <v>8501</v>
      </c>
      <c r="D4169" s="28" t="s">
        <v>8186</v>
      </c>
      <c r="E4169" s="220" t="s">
        <v>8187</v>
      </c>
      <c r="F4169" s="28" t="s">
        <v>8312</v>
      </c>
    </row>
    <row r="4170" customFormat="false" ht="9.95" hidden="false" customHeight="true" outlineLevel="0" collapsed="false">
      <c r="A4170" s="219" t="s">
        <v>4974</v>
      </c>
      <c r="B4170" s="209" t="s">
        <v>5010</v>
      </c>
      <c r="C4170" s="28" t="s">
        <v>8500</v>
      </c>
      <c r="D4170" s="28" t="s">
        <v>8191</v>
      </c>
      <c r="E4170" s="220" t="s">
        <v>8192</v>
      </c>
      <c r="F4170" s="28" t="s">
        <v>8206</v>
      </c>
    </row>
    <row r="4171" customFormat="false" ht="9.95" hidden="false" customHeight="true" outlineLevel="0" collapsed="false">
      <c r="A4171" s="219" t="s">
        <v>4974</v>
      </c>
      <c r="B4171" s="209" t="s">
        <v>5011</v>
      </c>
      <c r="C4171" s="28" t="s">
        <v>8501</v>
      </c>
      <c r="D4171" s="28" t="s">
        <v>8186</v>
      </c>
      <c r="E4171" s="220" t="s">
        <v>8187</v>
      </c>
      <c r="F4171" s="28" t="s">
        <v>8312</v>
      </c>
    </row>
    <row r="4172" customFormat="false" ht="9.95" hidden="false" customHeight="true" outlineLevel="0" collapsed="false">
      <c r="A4172" s="219" t="s">
        <v>4974</v>
      </c>
      <c r="B4172" s="209" t="s">
        <v>5012</v>
      </c>
      <c r="C4172" s="28" t="s">
        <v>8501</v>
      </c>
      <c r="D4172" s="28" t="s">
        <v>8186</v>
      </c>
      <c r="E4172" s="220" t="s">
        <v>8187</v>
      </c>
      <c r="F4172" s="28" t="s">
        <v>8312</v>
      </c>
    </row>
    <row r="4173" customFormat="false" ht="9.95" hidden="false" customHeight="true" outlineLevel="0" collapsed="false">
      <c r="A4173" s="219" t="s">
        <v>4974</v>
      </c>
      <c r="B4173" s="209" t="s">
        <v>5013</v>
      </c>
      <c r="C4173" s="28" t="s">
        <v>8501</v>
      </c>
      <c r="D4173" s="28" t="s">
        <v>8186</v>
      </c>
      <c r="E4173" s="220" t="s">
        <v>8187</v>
      </c>
      <c r="F4173" s="28" t="s">
        <v>8312</v>
      </c>
    </row>
    <row r="4174" customFormat="false" ht="9.95" hidden="false" customHeight="true" outlineLevel="0" collapsed="false">
      <c r="A4174" s="219" t="s">
        <v>4974</v>
      </c>
      <c r="B4174" s="209" t="s">
        <v>5014</v>
      </c>
      <c r="C4174" s="28" t="s">
        <v>8501</v>
      </c>
      <c r="D4174" s="28" t="s">
        <v>8186</v>
      </c>
      <c r="E4174" s="220" t="s">
        <v>8187</v>
      </c>
      <c r="F4174" s="28" t="s">
        <v>8312</v>
      </c>
    </row>
    <row r="4175" customFormat="false" ht="9.95" hidden="false" customHeight="true" outlineLevel="0" collapsed="false">
      <c r="A4175" s="219" t="s">
        <v>4974</v>
      </c>
      <c r="B4175" s="209" t="s">
        <v>5015</v>
      </c>
      <c r="C4175" s="28" t="s">
        <v>8503</v>
      </c>
      <c r="D4175" s="28" t="s">
        <v>8186</v>
      </c>
      <c r="E4175" s="220" t="s">
        <v>8187</v>
      </c>
      <c r="F4175" s="28" t="s">
        <v>8188</v>
      </c>
    </row>
    <row r="4176" customFormat="false" ht="9.95" hidden="false" customHeight="true" outlineLevel="0" collapsed="false">
      <c r="A4176" s="219" t="s">
        <v>4974</v>
      </c>
      <c r="B4176" s="209" t="s">
        <v>5016</v>
      </c>
      <c r="C4176" s="28" t="s">
        <v>8499</v>
      </c>
      <c r="D4176" s="28" t="s">
        <v>8186</v>
      </c>
      <c r="E4176" s="220" t="s">
        <v>8203</v>
      </c>
      <c r="F4176" s="28" t="s">
        <v>8204</v>
      </c>
    </row>
    <row r="4177" customFormat="false" ht="9.95" hidden="false" customHeight="true" outlineLevel="0" collapsed="false">
      <c r="A4177" s="219" t="s">
        <v>4974</v>
      </c>
      <c r="B4177" s="209" t="s">
        <v>5017</v>
      </c>
      <c r="C4177" s="28" t="s">
        <v>8492</v>
      </c>
      <c r="D4177" s="28" t="s">
        <v>8183</v>
      </c>
      <c r="E4177" s="220" t="s">
        <v>8183</v>
      </c>
      <c r="F4177" s="28" t="s">
        <v>8199</v>
      </c>
    </row>
    <row r="4178" customFormat="false" ht="9.95" hidden="false" customHeight="true" outlineLevel="0" collapsed="false">
      <c r="A4178" s="219" t="s">
        <v>4974</v>
      </c>
      <c r="B4178" s="209" t="s">
        <v>5018</v>
      </c>
      <c r="C4178" s="28" t="s">
        <v>8501</v>
      </c>
      <c r="D4178" s="28" t="s">
        <v>8186</v>
      </c>
      <c r="E4178" s="220" t="s">
        <v>8187</v>
      </c>
      <c r="F4178" s="28" t="s">
        <v>8312</v>
      </c>
    </row>
    <row r="4179" customFormat="false" ht="9.95" hidden="false" customHeight="true" outlineLevel="0" collapsed="false">
      <c r="A4179" s="219" t="s">
        <v>4974</v>
      </c>
      <c r="B4179" s="209" t="s">
        <v>5019</v>
      </c>
      <c r="C4179" s="28" t="s">
        <v>8502</v>
      </c>
      <c r="D4179" s="28" t="s">
        <v>8186</v>
      </c>
      <c r="E4179" s="220" t="s">
        <v>8187</v>
      </c>
      <c r="F4179" s="28" t="s">
        <v>8233</v>
      </c>
    </row>
    <row r="4180" customFormat="false" ht="9.95" hidden="false" customHeight="true" outlineLevel="0" collapsed="false">
      <c r="A4180" s="219" t="s">
        <v>4974</v>
      </c>
      <c r="B4180" s="209" t="s">
        <v>5020</v>
      </c>
      <c r="C4180" s="28" t="s">
        <v>8501</v>
      </c>
      <c r="D4180" s="28" t="s">
        <v>8186</v>
      </c>
      <c r="E4180" s="220" t="s">
        <v>8187</v>
      </c>
      <c r="F4180" s="28" t="s">
        <v>8312</v>
      </c>
    </row>
    <row r="4181" customFormat="false" ht="9.95" hidden="false" customHeight="true" outlineLevel="0" collapsed="false">
      <c r="A4181" s="219" t="s">
        <v>4974</v>
      </c>
      <c r="B4181" s="209" t="s">
        <v>5021</v>
      </c>
      <c r="C4181" s="28" t="s">
        <v>8499</v>
      </c>
      <c r="D4181" s="28" t="s">
        <v>8186</v>
      </c>
      <c r="E4181" s="220" t="s">
        <v>8203</v>
      </c>
      <c r="F4181" s="28" t="s">
        <v>8204</v>
      </c>
    </row>
    <row r="4182" customFormat="false" ht="9.95" hidden="false" customHeight="true" outlineLevel="0" collapsed="false">
      <c r="A4182" s="219" t="s">
        <v>5022</v>
      </c>
      <c r="B4182" s="209" t="s">
        <v>5023</v>
      </c>
      <c r="C4182" s="28" t="s">
        <v>8505</v>
      </c>
      <c r="D4182" s="28" t="s">
        <v>8186</v>
      </c>
      <c r="E4182" s="220" t="s">
        <v>8203</v>
      </c>
      <c r="F4182" s="28" t="s">
        <v>8204</v>
      </c>
    </row>
    <row r="4183" customFormat="false" ht="9.95" hidden="false" customHeight="true" outlineLevel="0" collapsed="false">
      <c r="A4183" s="219" t="s">
        <v>5022</v>
      </c>
      <c r="B4183" s="209" t="s">
        <v>5024</v>
      </c>
      <c r="C4183" s="28" t="s">
        <v>8501</v>
      </c>
      <c r="D4183" s="28" t="s">
        <v>8186</v>
      </c>
      <c r="E4183" s="220" t="s">
        <v>8187</v>
      </c>
      <c r="F4183" s="28" t="s">
        <v>8312</v>
      </c>
    </row>
    <row r="4184" customFormat="false" ht="9.95" hidden="false" customHeight="true" outlineLevel="0" collapsed="false">
      <c r="A4184" s="219" t="s">
        <v>5022</v>
      </c>
      <c r="B4184" s="209" t="s">
        <v>5025</v>
      </c>
      <c r="C4184" s="28" t="s">
        <v>8506</v>
      </c>
      <c r="D4184" s="28" t="s">
        <v>8186</v>
      </c>
      <c r="E4184" s="220" t="s">
        <v>8203</v>
      </c>
      <c r="F4184" s="28" t="s">
        <v>8273</v>
      </c>
    </row>
    <row r="4185" customFormat="false" ht="9.95" hidden="false" customHeight="true" outlineLevel="0" collapsed="false">
      <c r="A4185" s="219" t="s">
        <v>5022</v>
      </c>
      <c r="B4185" s="209" t="s">
        <v>5026</v>
      </c>
      <c r="C4185" s="28" t="s">
        <v>8507</v>
      </c>
      <c r="D4185" s="28" t="s">
        <v>8186</v>
      </c>
      <c r="E4185" s="220" t="s">
        <v>8203</v>
      </c>
      <c r="F4185" s="28" t="s">
        <v>8273</v>
      </c>
    </row>
    <row r="4186" customFormat="false" ht="9.95" hidden="false" customHeight="true" outlineLevel="0" collapsed="false">
      <c r="A4186" s="219" t="s">
        <v>5022</v>
      </c>
      <c r="B4186" s="209" t="s">
        <v>5027</v>
      </c>
      <c r="C4186" s="28" t="s">
        <v>8505</v>
      </c>
      <c r="D4186" s="28" t="s">
        <v>8186</v>
      </c>
      <c r="E4186" s="220" t="s">
        <v>8203</v>
      </c>
      <c r="F4186" s="28" t="s">
        <v>8204</v>
      </c>
    </row>
    <row r="4187" customFormat="false" ht="9.95" hidden="false" customHeight="true" outlineLevel="0" collapsed="false">
      <c r="A4187" s="219" t="s">
        <v>5022</v>
      </c>
      <c r="B4187" s="209" t="s">
        <v>5028</v>
      </c>
      <c r="C4187" s="28" t="s">
        <v>8507</v>
      </c>
      <c r="D4187" s="28" t="s">
        <v>8186</v>
      </c>
      <c r="E4187" s="220" t="s">
        <v>8203</v>
      </c>
      <c r="F4187" s="28" t="s">
        <v>8273</v>
      </c>
    </row>
    <row r="4188" customFormat="false" ht="9.95" hidden="false" customHeight="true" outlineLevel="0" collapsed="false">
      <c r="A4188" s="219" t="s">
        <v>5022</v>
      </c>
      <c r="B4188" s="209" t="s">
        <v>5029</v>
      </c>
      <c r="C4188" s="28" t="s">
        <v>8505</v>
      </c>
      <c r="D4188" s="28" t="s">
        <v>8186</v>
      </c>
      <c r="E4188" s="220" t="s">
        <v>8203</v>
      </c>
      <c r="F4188" s="28" t="s">
        <v>8204</v>
      </c>
    </row>
    <row r="4189" customFormat="false" ht="9.95" hidden="false" customHeight="true" outlineLevel="0" collapsed="false">
      <c r="A4189" s="219" t="s">
        <v>5022</v>
      </c>
      <c r="B4189" s="209" t="s">
        <v>5030</v>
      </c>
      <c r="C4189" s="28" t="s">
        <v>8507</v>
      </c>
      <c r="D4189" s="28" t="s">
        <v>8186</v>
      </c>
      <c r="E4189" s="220" t="s">
        <v>8203</v>
      </c>
      <c r="F4189" s="28" t="s">
        <v>8273</v>
      </c>
    </row>
    <row r="4190" customFormat="false" ht="9.95" hidden="false" customHeight="true" outlineLevel="0" collapsed="false">
      <c r="A4190" s="219" t="s">
        <v>5022</v>
      </c>
      <c r="B4190" s="209" t="s">
        <v>5031</v>
      </c>
      <c r="C4190" s="28" t="s">
        <v>8505</v>
      </c>
      <c r="D4190" s="28" t="s">
        <v>8186</v>
      </c>
      <c r="E4190" s="220" t="s">
        <v>8203</v>
      </c>
      <c r="F4190" s="28" t="s">
        <v>8204</v>
      </c>
    </row>
    <row r="4191" customFormat="false" ht="9.95" hidden="false" customHeight="true" outlineLevel="0" collapsed="false">
      <c r="A4191" s="219" t="s">
        <v>5022</v>
      </c>
      <c r="B4191" s="209" t="s">
        <v>5032</v>
      </c>
      <c r="C4191" s="28" t="s">
        <v>8508</v>
      </c>
      <c r="D4191" s="28" t="s">
        <v>8191</v>
      </c>
      <c r="E4191" s="220" t="s">
        <v>8196</v>
      </c>
      <c r="F4191" s="28" t="s">
        <v>8197</v>
      </c>
    </row>
    <row r="4192" customFormat="false" ht="9.95" hidden="false" customHeight="true" outlineLevel="0" collapsed="false">
      <c r="A4192" s="219" t="s">
        <v>5022</v>
      </c>
      <c r="B4192" s="209" t="s">
        <v>5033</v>
      </c>
      <c r="C4192" s="28" t="s">
        <v>8507</v>
      </c>
      <c r="D4192" s="28" t="s">
        <v>8186</v>
      </c>
      <c r="E4192" s="220" t="s">
        <v>8203</v>
      </c>
      <c r="F4192" s="28" t="s">
        <v>8273</v>
      </c>
    </row>
    <row r="4193" customFormat="false" ht="9.95" hidden="false" customHeight="true" outlineLevel="0" collapsed="false">
      <c r="A4193" s="219" t="s">
        <v>5022</v>
      </c>
      <c r="B4193" s="209" t="s">
        <v>5034</v>
      </c>
      <c r="C4193" s="28" t="s">
        <v>8501</v>
      </c>
      <c r="D4193" s="28" t="s">
        <v>8186</v>
      </c>
      <c r="E4193" s="220" t="s">
        <v>8187</v>
      </c>
      <c r="F4193" s="28" t="s">
        <v>8312</v>
      </c>
    </row>
    <row r="4194" customFormat="false" ht="9.95" hidden="false" customHeight="true" outlineLevel="0" collapsed="false">
      <c r="A4194" s="219" t="s">
        <v>5022</v>
      </c>
      <c r="B4194" s="209" t="s">
        <v>5035</v>
      </c>
      <c r="C4194" s="28" t="s">
        <v>8509</v>
      </c>
      <c r="D4194" s="28" t="s">
        <v>8186</v>
      </c>
      <c r="E4194" s="220" t="s">
        <v>8203</v>
      </c>
      <c r="F4194" s="28" t="s">
        <v>8273</v>
      </c>
    </row>
    <row r="4195" customFormat="false" ht="9.95" hidden="false" customHeight="true" outlineLevel="0" collapsed="false">
      <c r="A4195" s="219" t="s">
        <v>5022</v>
      </c>
      <c r="B4195" s="209" t="s">
        <v>5036</v>
      </c>
      <c r="C4195" s="28" t="s">
        <v>8506</v>
      </c>
      <c r="D4195" s="28" t="s">
        <v>8186</v>
      </c>
      <c r="E4195" s="220" t="s">
        <v>8203</v>
      </c>
      <c r="F4195" s="28" t="s">
        <v>8273</v>
      </c>
    </row>
    <row r="4196" customFormat="false" ht="9.95" hidden="false" customHeight="true" outlineLevel="0" collapsed="false">
      <c r="A4196" s="219" t="s">
        <v>5022</v>
      </c>
      <c r="B4196" s="209" t="s">
        <v>5037</v>
      </c>
      <c r="C4196" s="28" t="s">
        <v>8506</v>
      </c>
      <c r="D4196" s="28" t="s">
        <v>8186</v>
      </c>
      <c r="E4196" s="220" t="s">
        <v>8203</v>
      </c>
      <c r="F4196" s="28" t="s">
        <v>8273</v>
      </c>
    </row>
    <row r="4197" customFormat="false" ht="9.95" hidden="false" customHeight="true" outlineLevel="0" collapsed="false">
      <c r="A4197" s="219" t="s">
        <v>5022</v>
      </c>
      <c r="B4197" s="209" t="s">
        <v>5038</v>
      </c>
      <c r="C4197" s="28" t="s">
        <v>8505</v>
      </c>
      <c r="D4197" s="28" t="s">
        <v>8186</v>
      </c>
      <c r="E4197" s="220" t="s">
        <v>8203</v>
      </c>
      <c r="F4197" s="28" t="s">
        <v>8204</v>
      </c>
    </row>
    <row r="4198" customFormat="false" ht="9.95" hidden="false" customHeight="true" outlineLevel="0" collapsed="false">
      <c r="A4198" s="219" t="s">
        <v>5022</v>
      </c>
      <c r="B4198" s="209" t="s">
        <v>5039</v>
      </c>
      <c r="C4198" s="28" t="s">
        <v>8505</v>
      </c>
      <c r="D4198" s="28" t="s">
        <v>8186</v>
      </c>
      <c r="E4198" s="220" t="s">
        <v>8203</v>
      </c>
      <c r="F4198" s="28" t="s">
        <v>8204</v>
      </c>
    </row>
    <row r="4199" customFormat="false" ht="9.95" hidden="false" customHeight="true" outlineLevel="0" collapsed="false">
      <c r="A4199" s="219" t="s">
        <v>5022</v>
      </c>
      <c r="B4199" s="209" t="s">
        <v>5040</v>
      </c>
      <c r="C4199" s="28" t="s">
        <v>8505</v>
      </c>
      <c r="D4199" s="28" t="s">
        <v>8186</v>
      </c>
      <c r="E4199" s="220" t="s">
        <v>8203</v>
      </c>
      <c r="F4199" s="28" t="s">
        <v>8204</v>
      </c>
    </row>
    <row r="4200" customFormat="false" ht="9.95" hidden="false" customHeight="true" outlineLevel="0" collapsed="false">
      <c r="A4200" s="219" t="s">
        <v>5022</v>
      </c>
      <c r="B4200" s="209" t="s">
        <v>5041</v>
      </c>
      <c r="C4200" s="28" t="s">
        <v>8505</v>
      </c>
      <c r="D4200" s="28" t="s">
        <v>8186</v>
      </c>
      <c r="E4200" s="220" t="s">
        <v>8203</v>
      </c>
      <c r="F4200" s="28" t="s">
        <v>8204</v>
      </c>
    </row>
    <row r="4201" customFormat="false" ht="9.95" hidden="false" customHeight="true" outlineLevel="0" collapsed="false">
      <c r="A4201" s="219" t="s">
        <v>5022</v>
      </c>
      <c r="B4201" s="209" t="s">
        <v>5042</v>
      </c>
      <c r="C4201" s="28" t="s">
        <v>8505</v>
      </c>
      <c r="D4201" s="28" t="s">
        <v>8186</v>
      </c>
      <c r="E4201" s="220" t="s">
        <v>8203</v>
      </c>
      <c r="F4201" s="28" t="s">
        <v>8204</v>
      </c>
    </row>
    <row r="4202" customFormat="false" ht="9.95" hidden="false" customHeight="true" outlineLevel="0" collapsed="false">
      <c r="A4202" s="219" t="s">
        <v>5022</v>
      </c>
      <c r="B4202" s="209" t="s">
        <v>5043</v>
      </c>
      <c r="C4202" s="28" t="s">
        <v>8507</v>
      </c>
      <c r="D4202" s="28" t="s">
        <v>8186</v>
      </c>
      <c r="E4202" s="220" t="s">
        <v>8203</v>
      </c>
      <c r="F4202" s="28" t="s">
        <v>8273</v>
      </c>
    </row>
    <row r="4203" customFormat="false" ht="9.95" hidden="false" customHeight="true" outlineLevel="0" collapsed="false">
      <c r="A4203" s="219" t="s">
        <v>5022</v>
      </c>
      <c r="B4203" s="209" t="s">
        <v>5044</v>
      </c>
      <c r="C4203" s="28" t="s">
        <v>8506</v>
      </c>
      <c r="D4203" s="28" t="s">
        <v>8186</v>
      </c>
      <c r="E4203" s="220" t="s">
        <v>8203</v>
      </c>
      <c r="F4203" s="28" t="s">
        <v>8273</v>
      </c>
    </row>
    <row r="4204" customFormat="false" ht="9.95" hidden="false" customHeight="true" outlineLevel="0" collapsed="false">
      <c r="A4204" s="219" t="s">
        <v>5022</v>
      </c>
      <c r="B4204" s="209" t="s">
        <v>5045</v>
      </c>
      <c r="C4204" s="28" t="s">
        <v>8506</v>
      </c>
      <c r="D4204" s="28" t="s">
        <v>8186</v>
      </c>
      <c r="E4204" s="220" t="s">
        <v>8203</v>
      </c>
      <c r="F4204" s="28" t="s">
        <v>8273</v>
      </c>
    </row>
    <row r="4205" customFormat="false" ht="9.95" hidden="false" customHeight="true" outlineLevel="0" collapsed="false">
      <c r="A4205" s="219" t="s">
        <v>5022</v>
      </c>
      <c r="B4205" s="209" t="s">
        <v>5046</v>
      </c>
      <c r="C4205" s="28" t="s">
        <v>8505</v>
      </c>
      <c r="D4205" s="28" t="s">
        <v>8186</v>
      </c>
      <c r="E4205" s="220" t="s">
        <v>8203</v>
      </c>
      <c r="F4205" s="28" t="s">
        <v>8204</v>
      </c>
    </row>
    <row r="4206" customFormat="false" ht="9.95" hidden="false" customHeight="true" outlineLevel="0" collapsed="false">
      <c r="A4206" s="219" t="s">
        <v>5022</v>
      </c>
      <c r="B4206" s="209" t="s">
        <v>5047</v>
      </c>
      <c r="C4206" s="28" t="s">
        <v>8506</v>
      </c>
      <c r="D4206" s="28" t="s">
        <v>8186</v>
      </c>
      <c r="E4206" s="220" t="s">
        <v>8203</v>
      </c>
      <c r="F4206" s="28" t="s">
        <v>8273</v>
      </c>
    </row>
    <row r="4207" customFormat="false" ht="9.95" hidden="false" customHeight="true" outlineLevel="0" collapsed="false">
      <c r="A4207" s="219" t="s">
        <v>5022</v>
      </c>
      <c r="B4207" s="209" t="s">
        <v>5051</v>
      </c>
      <c r="C4207" s="28" t="s">
        <v>8506</v>
      </c>
      <c r="D4207" s="28" t="s">
        <v>8186</v>
      </c>
      <c r="E4207" s="220" t="s">
        <v>8203</v>
      </c>
      <c r="F4207" s="28" t="s">
        <v>8273</v>
      </c>
    </row>
    <row r="4208" customFormat="false" ht="9.95" hidden="false" customHeight="true" outlineLevel="0" collapsed="false">
      <c r="A4208" s="219" t="s">
        <v>5022</v>
      </c>
      <c r="B4208" s="209" t="s">
        <v>5048</v>
      </c>
      <c r="C4208" s="28" t="s">
        <v>8508</v>
      </c>
      <c r="D4208" s="28" t="s">
        <v>8191</v>
      </c>
      <c r="E4208" s="220" t="s">
        <v>8196</v>
      </c>
      <c r="F4208" s="28" t="s">
        <v>8197</v>
      </c>
    </row>
    <row r="4209" customFormat="false" ht="9.95" hidden="false" customHeight="true" outlineLevel="0" collapsed="false">
      <c r="A4209" s="219" t="s">
        <v>5022</v>
      </c>
      <c r="B4209" s="209" t="s">
        <v>5052</v>
      </c>
      <c r="C4209" s="28" t="s">
        <v>8509</v>
      </c>
      <c r="D4209" s="28" t="s">
        <v>8186</v>
      </c>
      <c r="E4209" s="220" t="s">
        <v>8203</v>
      </c>
      <c r="F4209" s="28" t="s">
        <v>8273</v>
      </c>
    </row>
    <row r="4210" customFormat="false" ht="9.95" hidden="false" customHeight="true" outlineLevel="0" collapsed="false">
      <c r="A4210" s="219" t="s">
        <v>5022</v>
      </c>
      <c r="B4210" s="209" t="s">
        <v>5053</v>
      </c>
      <c r="C4210" s="28" t="s">
        <v>8502</v>
      </c>
      <c r="D4210" s="28" t="s">
        <v>8186</v>
      </c>
      <c r="E4210" s="220" t="s">
        <v>8187</v>
      </c>
      <c r="F4210" s="28" t="s">
        <v>8233</v>
      </c>
    </row>
    <row r="4211" customFormat="false" ht="9.95" hidden="false" customHeight="true" outlineLevel="0" collapsed="false">
      <c r="A4211" s="219" t="s">
        <v>5022</v>
      </c>
      <c r="B4211" s="209" t="s">
        <v>5054</v>
      </c>
      <c r="C4211" s="28" t="s">
        <v>8502</v>
      </c>
      <c r="D4211" s="28" t="s">
        <v>8186</v>
      </c>
      <c r="E4211" s="220" t="s">
        <v>8187</v>
      </c>
      <c r="F4211" s="28" t="s">
        <v>8233</v>
      </c>
    </row>
    <row r="4212" customFormat="false" ht="9.95" hidden="false" customHeight="true" outlineLevel="0" collapsed="false">
      <c r="A4212" s="219" t="s">
        <v>5022</v>
      </c>
      <c r="B4212" s="209" t="s">
        <v>5049</v>
      </c>
      <c r="C4212" s="28" t="s">
        <v>8510</v>
      </c>
      <c r="D4212" s="28" t="s">
        <v>8186</v>
      </c>
      <c r="E4212" s="220" t="s">
        <v>8203</v>
      </c>
      <c r="F4212" s="28" t="s">
        <v>8273</v>
      </c>
    </row>
    <row r="4213" customFormat="false" ht="9.95" hidden="false" customHeight="true" outlineLevel="0" collapsed="false">
      <c r="A4213" s="219" t="s">
        <v>5022</v>
      </c>
      <c r="B4213" s="209" t="s">
        <v>5050</v>
      </c>
      <c r="C4213" s="28" t="s">
        <v>8511</v>
      </c>
      <c r="D4213" s="28" t="s">
        <v>8186</v>
      </c>
      <c r="E4213" s="220" t="s">
        <v>8203</v>
      </c>
      <c r="F4213" s="28" t="s">
        <v>8273</v>
      </c>
    </row>
    <row r="4214" customFormat="false" ht="9.95" hidden="false" customHeight="true" outlineLevel="0" collapsed="false">
      <c r="A4214" s="219" t="s">
        <v>5022</v>
      </c>
      <c r="B4214" s="209" t="s">
        <v>5055</v>
      </c>
      <c r="C4214" s="28" t="s">
        <v>8509</v>
      </c>
      <c r="D4214" s="28" t="s">
        <v>8186</v>
      </c>
      <c r="E4214" s="220" t="s">
        <v>8203</v>
      </c>
      <c r="F4214" s="28" t="s">
        <v>8273</v>
      </c>
    </row>
    <row r="4215" customFormat="false" ht="9.95" hidden="false" customHeight="true" outlineLevel="0" collapsed="false">
      <c r="A4215" s="219" t="s">
        <v>5022</v>
      </c>
      <c r="B4215" s="209" t="s">
        <v>5056</v>
      </c>
      <c r="C4215" s="28" t="s">
        <v>8505</v>
      </c>
      <c r="D4215" s="28" t="s">
        <v>8186</v>
      </c>
      <c r="E4215" s="220" t="s">
        <v>8203</v>
      </c>
      <c r="F4215" s="28" t="s">
        <v>8204</v>
      </c>
    </row>
    <row r="4216" customFormat="false" ht="9.95" hidden="false" customHeight="true" outlineLevel="0" collapsed="false">
      <c r="A4216" s="219" t="s">
        <v>5022</v>
      </c>
      <c r="B4216" s="209" t="s">
        <v>5057</v>
      </c>
      <c r="C4216" s="28" t="s">
        <v>8511</v>
      </c>
      <c r="D4216" s="28" t="s">
        <v>8186</v>
      </c>
      <c r="E4216" s="220" t="s">
        <v>8203</v>
      </c>
      <c r="F4216" s="28" t="s">
        <v>8273</v>
      </c>
    </row>
    <row r="4217" customFormat="false" ht="9.95" hidden="false" customHeight="true" outlineLevel="0" collapsed="false">
      <c r="A4217" s="219" t="s">
        <v>5022</v>
      </c>
      <c r="B4217" s="209" t="s">
        <v>5058</v>
      </c>
      <c r="C4217" s="28" t="s">
        <v>8506</v>
      </c>
      <c r="D4217" s="28" t="s">
        <v>8186</v>
      </c>
      <c r="E4217" s="220" t="s">
        <v>8203</v>
      </c>
      <c r="F4217" s="28" t="s">
        <v>8273</v>
      </c>
    </row>
    <row r="4218" customFormat="false" ht="9.95" hidden="false" customHeight="true" outlineLevel="0" collapsed="false">
      <c r="A4218" s="219" t="s">
        <v>5022</v>
      </c>
      <c r="B4218" s="209" t="s">
        <v>5060</v>
      </c>
      <c r="C4218" s="28" t="s">
        <v>8505</v>
      </c>
      <c r="D4218" s="28" t="s">
        <v>8186</v>
      </c>
      <c r="E4218" s="220" t="s">
        <v>8203</v>
      </c>
      <c r="F4218" s="28" t="s">
        <v>8204</v>
      </c>
    </row>
    <row r="4219" customFormat="false" ht="9.95" hidden="false" customHeight="true" outlineLevel="0" collapsed="false">
      <c r="A4219" s="219" t="s">
        <v>5022</v>
      </c>
      <c r="B4219" s="209" t="s">
        <v>5059</v>
      </c>
      <c r="C4219" s="28" t="s">
        <v>8508</v>
      </c>
      <c r="D4219" s="28" t="s">
        <v>8191</v>
      </c>
      <c r="E4219" s="220" t="s">
        <v>8196</v>
      </c>
      <c r="F4219" s="28" t="s">
        <v>8197</v>
      </c>
    </row>
    <row r="4220" customFormat="false" ht="9.95" hidden="false" customHeight="true" outlineLevel="0" collapsed="false">
      <c r="A4220" s="219" t="s">
        <v>5022</v>
      </c>
      <c r="B4220" s="209" t="s">
        <v>5061</v>
      </c>
      <c r="C4220" s="28" t="s">
        <v>8505</v>
      </c>
      <c r="D4220" s="28" t="s">
        <v>8186</v>
      </c>
      <c r="E4220" s="220" t="s">
        <v>8203</v>
      </c>
      <c r="F4220" s="28" t="s">
        <v>8204</v>
      </c>
    </row>
    <row r="4221" customFormat="false" ht="9.95" hidden="false" customHeight="true" outlineLevel="0" collapsed="false">
      <c r="A4221" s="219" t="s">
        <v>5022</v>
      </c>
      <c r="B4221" s="209" t="s">
        <v>5062</v>
      </c>
      <c r="C4221" s="28" t="s">
        <v>8501</v>
      </c>
      <c r="D4221" s="28" t="s">
        <v>8186</v>
      </c>
      <c r="E4221" s="220" t="s">
        <v>8187</v>
      </c>
      <c r="F4221" s="28" t="s">
        <v>8312</v>
      </c>
    </row>
    <row r="4222" customFormat="false" ht="9.95" hidden="false" customHeight="true" outlineLevel="0" collapsed="false">
      <c r="A4222" s="219" t="s">
        <v>5022</v>
      </c>
      <c r="B4222" s="209" t="s">
        <v>5063</v>
      </c>
      <c r="C4222" s="28" t="s">
        <v>8506</v>
      </c>
      <c r="D4222" s="28" t="s">
        <v>8186</v>
      </c>
      <c r="E4222" s="220" t="s">
        <v>8203</v>
      </c>
      <c r="F4222" s="28" t="s">
        <v>8273</v>
      </c>
    </row>
    <row r="4223" customFormat="false" ht="9.95" hidden="false" customHeight="true" outlineLevel="0" collapsed="false">
      <c r="A4223" s="219" t="s">
        <v>5022</v>
      </c>
      <c r="B4223" s="209" t="s">
        <v>5064</v>
      </c>
      <c r="C4223" s="28" t="s">
        <v>8502</v>
      </c>
      <c r="D4223" s="28" t="s">
        <v>8186</v>
      </c>
      <c r="E4223" s="220" t="s">
        <v>8187</v>
      </c>
      <c r="F4223" s="28" t="s">
        <v>8233</v>
      </c>
    </row>
    <row r="4224" customFormat="false" ht="9.95" hidden="false" customHeight="true" outlineLevel="0" collapsed="false">
      <c r="A4224" s="219" t="s">
        <v>5022</v>
      </c>
      <c r="B4224" s="209" t="s">
        <v>5065</v>
      </c>
      <c r="C4224" s="28" t="s">
        <v>8509</v>
      </c>
      <c r="D4224" s="28" t="s">
        <v>8186</v>
      </c>
      <c r="E4224" s="220" t="s">
        <v>8203</v>
      </c>
      <c r="F4224" s="28" t="s">
        <v>8273</v>
      </c>
    </row>
    <row r="4225" customFormat="false" ht="9.95" hidden="false" customHeight="true" outlineLevel="0" collapsed="false">
      <c r="A4225" s="219" t="s">
        <v>5022</v>
      </c>
      <c r="B4225" s="209" t="s">
        <v>5066</v>
      </c>
      <c r="C4225" s="28" t="s">
        <v>8502</v>
      </c>
      <c r="D4225" s="28" t="s">
        <v>8186</v>
      </c>
      <c r="E4225" s="220" t="s">
        <v>8187</v>
      </c>
      <c r="F4225" s="28" t="s">
        <v>8233</v>
      </c>
    </row>
    <row r="4226" customFormat="false" ht="9.95" hidden="false" customHeight="true" outlineLevel="0" collapsed="false">
      <c r="A4226" s="219" t="s">
        <v>5022</v>
      </c>
      <c r="B4226" s="209" t="s">
        <v>5067</v>
      </c>
      <c r="C4226" s="28" t="s">
        <v>8507</v>
      </c>
      <c r="D4226" s="28" t="s">
        <v>8186</v>
      </c>
      <c r="E4226" s="220" t="s">
        <v>8203</v>
      </c>
      <c r="F4226" s="28" t="s">
        <v>8273</v>
      </c>
    </row>
    <row r="4227" customFormat="false" ht="9.95" hidden="false" customHeight="true" outlineLevel="0" collapsed="false">
      <c r="A4227" s="219" t="s">
        <v>5022</v>
      </c>
      <c r="B4227" s="209" t="s">
        <v>5068</v>
      </c>
      <c r="C4227" s="28" t="s">
        <v>8507</v>
      </c>
      <c r="D4227" s="28" t="s">
        <v>8186</v>
      </c>
      <c r="E4227" s="220" t="s">
        <v>8203</v>
      </c>
      <c r="F4227" s="28" t="s">
        <v>8273</v>
      </c>
    </row>
    <row r="4228" customFormat="false" ht="9.95" hidden="false" customHeight="true" outlineLevel="0" collapsed="false">
      <c r="A4228" s="219" t="s">
        <v>5022</v>
      </c>
      <c r="B4228" s="209" t="s">
        <v>5069</v>
      </c>
      <c r="C4228" s="28" t="s">
        <v>8506</v>
      </c>
      <c r="D4228" s="28" t="s">
        <v>8186</v>
      </c>
      <c r="E4228" s="220" t="s">
        <v>8203</v>
      </c>
      <c r="F4228" s="28" t="s">
        <v>8273</v>
      </c>
    </row>
    <row r="4229" customFormat="false" ht="9.95" hidden="false" customHeight="true" outlineLevel="0" collapsed="false">
      <c r="A4229" s="219" t="s">
        <v>5022</v>
      </c>
      <c r="B4229" s="209" t="s">
        <v>5070</v>
      </c>
      <c r="C4229" s="28" t="s">
        <v>8507</v>
      </c>
      <c r="D4229" s="28" t="s">
        <v>8186</v>
      </c>
      <c r="E4229" s="220" t="s">
        <v>8203</v>
      </c>
      <c r="F4229" s="28" t="s">
        <v>8273</v>
      </c>
    </row>
    <row r="4230" customFormat="false" ht="9.95" hidden="false" customHeight="true" outlineLevel="0" collapsed="false">
      <c r="A4230" s="219" t="s">
        <v>5022</v>
      </c>
      <c r="B4230" s="209" t="s">
        <v>5071</v>
      </c>
      <c r="C4230" s="28" t="s">
        <v>8507</v>
      </c>
      <c r="D4230" s="28" t="s">
        <v>8186</v>
      </c>
      <c r="E4230" s="220" t="s">
        <v>8203</v>
      </c>
      <c r="F4230" s="28" t="s">
        <v>8273</v>
      </c>
    </row>
    <row r="4231" customFormat="false" ht="9.95" hidden="false" customHeight="true" outlineLevel="0" collapsed="false">
      <c r="A4231" s="219" t="s">
        <v>5022</v>
      </c>
      <c r="B4231" s="209" t="s">
        <v>5072</v>
      </c>
      <c r="C4231" s="28" t="s">
        <v>8505</v>
      </c>
      <c r="D4231" s="28" t="s">
        <v>8186</v>
      </c>
      <c r="E4231" s="220" t="s">
        <v>8203</v>
      </c>
      <c r="F4231" s="28" t="s">
        <v>8204</v>
      </c>
    </row>
    <row r="4232" customFormat="false" ht="9.95" hidden="false" customHeight="true" outlineLevel="0" collapsed="false">
      <c r="A4232" s="219" t="s">
        <v>5022</v>
      </c>
      <c r="B4232" s="209" t="s">
        <v>5073</v>
      </c>
      <c r="C4232" s="28" t="s">
        <v>8507</v>
      </c>
      <c r="D4232" s="28" t="s">
        <v>8186</v>
      </c>
      <c r="E4232" s="220" t="s">
        <v>8203</v>
      </c>
      <c r="F4232" s="28" t="s">
        <v>8273</v>
      </c>
    </row>
    <row r="4233" customFormat="false" ht="9.95" hidden="false" customHeight="true" outlineLevel="0" collapsed="false">
      <c r="A4233" s="219" t="s">
        <v>5022</v>
      </c>
      <c r="B4233" s="209" t="s">
        <v>5074</v>
      </c>
      <c r="C4233" s="28" t="s">
        <v>8505</v>
      </c>
      <c r="D4233" s="28" t="s">
        <v>8186</v>
      </c>
      <c r="E4233" s="220" t="s">
        <v>8203</v>
      </c>
      <c r="F4233" s="28" t="s">
        <v>8204</v>
      </c>
    </row>
    <row r="4234" customFormat="false" ht="9.95" hidden="false" customHeight="true" outlineLevel="0" collapsed="false">
      <c r="A4234" s="219" t="s">
        <v>5022</v>
      </c>
      <c r="B4234" s="209" t="s">
        <v>5075</v>
      </c>
      <c r="C4234" s="28" t="s">
        <v>8507</v>
      </c>
      <c r="D4234" s="28" t="s">
        <v>8186</v>
      </c>
      <c r="E4234" s="220" t="s">
        <v>8203</v>
      </c>
      <c r="F4234" s="28" t="s">
        <v>8273</v>
      </c>
    </row>
    <row r="4235" customFormat="false" ht="9.95" hidden="false" customHeight="true" outlineLevel="0" collapsed="false">
      <c r="A4235" s="219" t="s">
        <v>5022</v>
      </c>
      <c r="B4235" s="209" t="s">
        <v>5076</v>
      </c>
      <c r="C4235" s="28" t="s">
        <v>8506</v>
      </c>
      <c r="D4235" s="28" t="s">
        <v>8186</v>
      </c>
      <c r="E4235" s="220" t="s">
        <v>8203</v>
      </c>
      <c r="F4235" s="28" t="s">
        <v>8273</v>
      </c>
    </row>
    <row r="4236" customFormat="false" ht="9.95" hidden="false" customHeight="true" outlineLevel="0" collapsed="false">
      <c r="A4236" s="219" t="s">
        <v>5022</v>
      </c>
      <c r="B4236" s="209" t="s">
        <v>5077</v>
      </c>
      <c r="C4236" s="28" t="s">
        <v>8506</v>
      </c>
      <c r="D4236" s="28" t="s">
        <v>8186</v>
      </c>
      <c r="E4236" s="220" t="s">
        <v>8203</v>
      </c>
      <c r="F4236" s="28" t="s">
        <v>8273</v>
      </c>
    </row>
    <row r="4237" customFormat="false" ht="9.95" hidden="false" customHeight="true" outlineLevel="0" collapsed="false">
      <c r="A4237" s="219" t="s">
        <v>5022</v>
      </c>
      <c r="B4237" s="209" t="s">
        <v>5078</v>
      </c>
      <c r="C4237" s="28" t="s">
        <v>8508</v>
      </c>
      <c r="D4237" s="28" t="s">
        <v>8191</v>
      </c>
      <c r="E4237" s="220" t="s">
        <v>8196</v>
      </c>
      <c r="F4237" s="28" t="s">
        <v>8197</v>
      </c>
    </row>
    <row r="4238" customFormat="false" ht="9.95" hidden="false" customHeight="true" outlineLevel="0" collapsed="false">
      <c r="A4238" s="219" t="s">
        <v>5022</v>
      </c>
      <c r="B4238" s="209" t="s">
        <v>5079</v>
      </c>
      <c r="C4238" s="28" t="s">
        <v>8508</v>
      </c>
      <c r="D4238" s="28" t="s">
        <v>8191</v>
      </c>
      <c r="E4238" s="220" t="s">
        <v>8196</v>
      </c>
      <c r="F4238" s="28" t="s">
        <v>8197</v>
      </c>
    </row>
    <row r="4239" customFormat="false" ht="9.95" hidden="false" customHeight="true" outlineLevel="0" collapsed="false">
      <c r="A4239" s="219" t="s">
        <v>5080</v>
      </c>
      <c r="B4239" s="209" t="s">
        <v>5081</v>
      </c>
      <c r="C4239" s="28" t="s">
        <v>8512</v>
      </c>
      <c r="D4239" s="28" t="s">
        <v>8186</v>
      </c>
      <c r="E4239" s="220" t="s">
        <v>8203</v>
      </c>
      <c r="F4239" s="28" t="s">
        <v>8204</v>
      </c>
    </row>
    <row r="4240" customFormat="false" ht="9.95" hidden="false" customHeight="true" outlineLevel="0" collapsed="false">
      <c r="A4240" s="219" t="s">
        <v>5080</v>
      </c>
      <c r="B4240" s="209" t="s">
        <v>5082</v>
      </c>
      <c r="C4240" s="28" t="s">
        <v>8513</v>
      </c>
      <c r="D4240" s="28" t="s">
        <v>8186</v>
      </c>
      <c r="E4240" s="220" t="s">
        <v>8203</v>
      </c>
      <c r="F4240" s="28" t="s">
        <v>8273</v>
      </c>
    </row>
    <row r="4241" customFormat="false" ht="9.95" hidden="false" customHeight="true" outlineLevel="0" collapsed="false">
      <c r="A4241" s="219" t="s">
        <v>5080</v>
      </c>
      <c r="B4241" s="209" t="s">
        <v>5083</v>
      </c>
      <c r="C4241" s="28" t="s">
        <v>8512</v>
      </c>
      <c r="D4241" s="28" t="s">
        <v>8186</v>
      </c>
      <c r="E4241" s="220" t="s">
        <v>8203</v>
      </c>
      <c r="F4241" s="28" t="s">
        <v>8204</v>
      </c>
    </row>
    <row r="4242" customFormat="false" ht="9.95" hidden="false" customHeight="true" outlineLevel="0" collapsed="false">
      <c r="A4242" s="219" t="s">
        <v>5080</v>
      </c>
      <c r="B4242" s="209" t="s">
        <v>5084</v>
      </c>
      <c r="C4242" s="28" t="s">
        <v>8512</v>
      </c>
      <c r="D4242" s="28" t="s">
        <v>8186</v>
      </c>
      <c r="E4242" s="220" t="s">
        <v>8203</v>
      </c>
      <c r="F4242" s="28" t="s">
        <v>8204</v>
      </c>
    </row>
    <row r="4243" customFormat="false" ht="9.95" hidden="false" customHeight="true" outlineLevel="0" collapsed="false">
      <c r="A4243" s="219" t="s">
        <v>5080</v>
      </c>
      <c r="B4243" s="209" t="s">
        <v>5085</v>
      </c>
      <c r="C4243" s="28" t="s">
        <v>8512</v>
      </c>
      <c r="D4243" s="28" t="s">
        <v>8186</v>
      </c>
      <c r="E4243" s="220" t="s">
        <v>8203</v>
      </c>
      <c r="F4243" s="28" t="s">
        <v>8204</v>
      </c>
    </row>
    <row r="4244" customFormat="false" ht="9.95" hidden="false" customHeight="true" outlineLevel="0" collapsed="false">
      <c r="A4244" s="219" t="s">
        <v>5080</v>
      </c>
      <c r="B4244" s="209" t="s">
        <v>5086</v>
      </c>
      <c r="C4244" s="28" t="s">
        <v>8514</v>
      </c>
      <c r="D4244" s="28" t="s">
        <v>8186</v>
      </c>
      <c r="E4244" s="220" t="s">
        <v>8203</v>
      </c>
      <c r="F4244" s="28" t="s">
        <v>8273</v>
      </c>
    </row>
    <row r="4245" customFormat="false" ht="9.95" hidden="false" customHeight="true" outlineLevel="0" collapsed="false">
      <c r="A4245" s="219" t="s">
        <v>5080</v>
      </c>
      <c r="B4245" s="209" t="s">
        <v>5087</v>
      </c>
      <c r="C4245" s="28" t="s">
        <v>8512</v>
      </c>
      <c r="D4245" s="28" t="s">
        <v>8186</v>
      </c>
      <c r="E4245" s="220" t="s">
        <v>8203</v>
      </c>
      <c r="F4245" s="28" t="s">
        <v>8204</v>
      </c>
    </row>
    <row r="4246" customFormat="false" ht="9.95" hidden="false" customHeight="true" outlineLevel="0" collapsed="false">
      <c r="A4246" s="219" t="s">
        <v>5080</v>
      </c>
      <c r="B4246" s="209" t="s">
        <v>5088</v>
      </c>
      <c r="C4246" s="28" t="s">
        <v>8512</v>
      </c>
      <c r="D4246" s="28" t="s">
        <v>8186</v>
      </c>
      <c r="E4246" s="220" t="s">
        <v>8203</v>
      </c>
      <c r="F4246" s="28" t="s">
        <v>8204</v>
      </c>
    </row>
    <row r="4247" customFormat="false" ht="9.95" hidden="false" customHeight="true" outlineLevel="0" collapsed="false">
      <c r="A4247" s="219" t="s">
        <v>5080</v>
      </c>
      <c r="B4247" s="209" t="s">
        <v>5089</v>
      </c>
      <c r="C4247" s="28" t="s">
        <v>8512</v>
      </c>
      <c r="D4247" s="28" t="s">
        <v>8186</v>
      </c>
      <c r="E4247" s="220" t="s">
        <v>8203</v>
      </c>
      <c r="F4247" s="28" t="s">
        <v>8204</v>
      </c>
    </row>
    <row r="4248" customFormat="false" ht="9.95" hidden="false" customHeight="true" outlineLevel="0" collapsed="false">
      <c r="A4248" s="219" t="s">
        <v>5080</v>
      </c>
      <c r="B4248" s="209" t="s">
        <v>5090</v>
      </c>
      <c r="C4248" s="28" t="s">
        <v>8512</v>
      </c>
      <c r="D4248" s="28" t="s">
        <v>8186</v>
      </c>
      <c r="E4248" s="220" t="s">
        <v>8203</v>
      </c>
      <c r="F4248" s="28" t="s">
        <v>8204</v>
      </c>
    </row>
    <row r="4249" customFormat="false" ht="9.95" hidden="false" customHeight="true" outlineLevel="0" collapsed="false">
      <c r="A4249" s="219" t="s">
        <v>5080</v>
      </c>
      <c r="B4249" s="209" t="s">
        <v>5091</v>
      </c>
      <c r="C4249" s="28" t="s">
        <v>8515</v>
      </c>
      <c r="D4249" s="28" t="s">
        <v>8186</v>
      </c>
      <c r="E4249" s="220" t="s">
        <v>8203</v>
      </c>
      <c r="F4249" s="28" t="s">
        <v>8273</v>
      </c>
    </row>
    <row r="4250" customFormat="false" ht="9.95" hidden="false" customHeight="true" outlineLevel="0" collapsed="false">
      <c r="A4250" s="219" t="s">
        <v>5080</v>
      </c>
      <c r="B4250" s="209" t="s">
        <v>5092</v>
      </c>
      <c r="C4250" s="28" t="s">
        <v>8513</v>
      </c>
      <c r="D4250" s="28" t="s">
        <v>8186</v>
      </c>
      <c r="E4250" s="220" t="s">
        <v>8203</v>
      </c>
      <c r="F4250" s="28" t="s">
        <v>8273</v>
      </c>
    </row>
    <row r="4251" customFormat="false" ht="9.95" hidden="false" customHeight="true" outlineLevel="0" collapsed="false">
      <c r="A4251" s="219" t="s">
        <v>5080</v>
      </c>
      <c r="B4251" s="209" t="s">
        <v>5093</v>
      </c>
      <c r="C4251" s="28" t="s">
        <v>8513</v>
      </c>
      <c r="D4251" s="28" t="s">
        <v>8186</v>
      </c>
      <c r="E4251" s="220" t="s">
        <v>8203</v>
      </c>
      <c r="F4251" s="28" t="s">
        <v>8273</v>
      </c>
    </row>
    <row r="4252" customFormat="false" ht="9.95" hidden="false" customHeight="true" outlineLevel="0" collapsed="false">
      <c r="A4252" s="219" t="s">
        <v>5080</v>
      </c>
      <c r="B4252" s="209" t="s">
        <v>5094</v>
      </c>
      <c r="C4252" s="28" t="s">
        <v>8512</v>
      </c>
      <c r="D4252" s="28" t="s">
        <v>8186</v>
      </c>
      <c r="E4252" s="220" t="s">
        <v>8203</v>
      </c>
      <c r="F4252" s="28" t="s">
        <v>8204</v>
      </c>
    </row>
    <row r="4253" customFormat="false" ht="9.95" hidden="false" customHeight="true" outlineLevel="0" collapsed="false">
      <c r="A4253" s="219" t="s">
        <v>5080</v>
      </c>
      <c r="B4253" s="209" t="s">
        <v>5095</v>
      </c>
      <c r="C4253" s="28" t="s">
        <v>8515</v>
      </c>
      <c r="D4253" s="28" t="s">
        <v>8186</v>
      </c>
      <c r="E4253" s="220" t="s">
        <v>8203</v>
      </c>
      <c r="F4253" s="28" t="s">
        <v>8273</v>
      </c>
    </row>
    <row r="4254" customFormat="false" ht="9.95" hidden="false" customHeight="true" outlineLevel="0" collapsed="false">
      <c r="A4254" s="219" t="s">
        <v>5080</v>
      </c>
      <c r="B4254" s="209" t="s">
        <v>5096</v>
      </c>
      <c r="C4254" s="28" t="s">
        <v>8513</v>
      </c>
      <c r="D4254" s="28" t="s">
        <v>8186</v>
      </c>
      <c r="E4254" s="220" t="s">
        <v>8203</v>
      </c>
      <c r="F4254" s="28" t="s">
        <v>8273</v>
      </c>
    </row>
    <row r="4255" customFormat="false" ht="9.95" hidden="false" customHeight="true" outlineLevel="0" collapsed="false">
      <c r="A4255" s="219" t="s">
        <v>5080</v>
      </c>
      <c r="B4255" s="209" t="s">
        <v>5097</v>
      </c>
      <c r="C4255" s="28" t="s">
        <v>8512</v>
      </c>
      <c r="D4255" s="28" t="s">
        <v>8186</v>
      </c>
      <c r="E4255" s="220" t="s">
        <v>8203</v>
      </c>
      <c r="F4255" s="28" t="s">
        <v>8204</v>
      </c>
    </row>
    <row r="4256" customFormat="false" ht="9.95" hidden="false" customHeight="true" outlineLevel="0" collapsed="false">
      <c r="A4256" s="219" t="s">
        <v>5080</v>
      </c>
      <c r="B4256" s="209" t="s">
        <v>5098</v>
      </c>
      <c r="C4256" s="28" t="s">
        <v>8513</v>
      </c>
      <c r="D4256" s="28" t="s">
        <v>8186</v>
      </c>
      <c r="E4256" s="220" t="s">
        <v>8203</v>
      </c>
      <c r="F4256" s="28" t="s">
        <v>8273</v>
      </c>
    </row>
    <row r="4257" customFormat="false" ht="9.95" hidden="false" customHeight="true" outlineLevel="0" collapsed="false">
      <c r="A4257" s="219" t="s">
        <v>5080</v>
      </c>
      <c r="B4257" s="209" t="s">
        <v>5099</v>
      </c>
      <c r="C4257" s="28" t="s">
        <v>8513</v>
      </c>
      <c r="D4257" s="28" t="s">
        <v>8186</v>
      </c>
      <c r="E4257" s="220" t="s">
        <v>8203</v>
      </c>
      <c r="F4257" s="28" t="s">
        <v>8273</v>
      </c>
    </row>
    <row r="4258" customFormat="false" ht="9.95" hidden="false" customHeight="true" outlineLevel="0" collapsed="false">
      <c r="A4258" s="219" t="s">
        <v>5080</v>
      </c>
      <c r="B4258" s="209" t="s">
        <v>5100</v>
      </c>
      <c r="C4258" s="28" t="s">
        <v>8515</v>
      </c>
      <c r="D4258" s="28" t="s">
        <v>8186</v>
      </c>
      <c r="E4258" s="220" t="s">
        <v>8203</v>
      </c>
      <c r="F4258" s="28" t="s">
        <v>8273</v>
      </c>
    </row>
    <row r="4259" customFormat="false" ht="9.95" hidden="false" customHeight="true" outlineLevel="0" collapsed="false">
      <c r="A4259" s="219" t="s">
        <v>5080</v>
      </c>
      <c r="B4259" s="209" t="s">
        <v>5101</v>
      </c>
      <c r="C4259" s="28" t="s">
        <v>8515</v>
      </c>
      <c r="D4259" s="28" t="s">
        <v>8186</v>
      </c>
      <c r="E4259" s="220" t="s">
        <v>8203</v>
      </c>
      <c r="F4259" s="28" t="s">
        <v>8273</v>
      </c>
    </row>
    <row r="4260" customFormat="false" ht="9.95" hidden="false" customHeight="true" outlineLevel="0" collapsed="false">
      <c r="A4260" s="219" t="s">
        <v>5080</v>
      </c>
      <c r="B4260" s="209" t="s">
        <v>5102</v>
      </c>
      <c r="C4260" s="28" t="s">
        <v>8513</v>
      </c>
      <c r="D4260" s="28" t="s">
        <v>8186</v>
      </c>
      <c r="E4260" s="220" t="s">
        <v>8203</v>
      </c>
      <c r="F4260" s="28" t="s">
        <v>8273</v>
      </c>
    </row>
    <row r="4261" customFormat="false" ht="9.95" hidden="false" customHeight="true" outlineLevel="0" collapsed="false">
      <c r="A4261" s="219" t="s">
        <v>5080</v>
      </c>
      <c r="B4261" s="209" t="s">
        <v>5103</v>
      </c>
      <c r="C4261" s="28" t="s">
        <v>8512</v>
      </c>
      <c r="D4261" s="28" t="s">
        <v>8186</v>
      </c>
      <c r="E4261" s="220" t="s">
        <v>8203</v>
      </c>
      <c r="F4261" s="28" t="s">
        <v>8204</v>
      </c>
    </row>
    <row r="4262" customFormat="false" ht="9.95" hidden="false" customHeight="true" outlineLevel="0" collapsed="false">
      <c r="A4262" s="219" t="s">
        <v>5080</v>
      </c>
      <c r="B4262" s="209" t="s">
        <v>5104</v>
      </c>
      <c r="C4262" s="28" t="s">
        <v>8515</v>
      </c>
      <c r="D4262" s="28" t="s">
        <v>8186</v>
      </c>
      <c r="E4262" s="220" t="s">
        <v>8203</v>
      </c>
      <c r="F4262" s="28" t="s">
        <v>8273</v>
      </c>
    </row>
    <row r="4263" customFormat="false" ht="9.95" hidden="false" customHeight="true" outlineLevel="0" collapsed="false">
      <c r="A4263" s="219" t="s">
        <v>5080</v>
      </c>
      <c r="B4263" s="209" t="s">
        <v>5105</v>
      </c>
      <c r="C4263" s="28" t="s">
        <v>8513</v>
      </c>
      <c r="D4263" s="28" t="s">
        <v>8186</v>
      </c>
      <c r="E4263" s="220" t="s">
        <v>8203</v>
      </c>
      <c r="F4263" s="28" t="s">
        <v>8273</v>
      </c>
    </row>
    <row r="4264" customFormat="false" ht="9.95" hidden="false" customHeight="true" outlineLevel="0" collapsed="false">
      <c r="A4264" s="219" t="s">
        <v>5080</v>
      </c>
      <c r="B4264" s="209" t="s">
        <v>5106</v>
      </c>
      <c r="C4264" s="28" t="s">
        <v>8512</v>
      </c>
      <c r="D4264" s="28" t="s">
        <v>8186</v>
      </c>
      <c r="E4264" s="220" t="s">
        <v>8203</v>
      </c>
      <c r="F4264" s="28" t="s">
        <v>8204</v>
      </c>
    </row>
    <row r="4265" customFormat="false" ht="9.95" hidden="false" customHeight="true" outlineLevel="0" collapsed="false">
      <c r="A4265" s="219" t="s">
        <v>5080</v>
      </c>
      <c r="B4265" s="209" t="s">
        <v>5107</v>
      </c>
      <c r="C4265" s="28" t="s">
        <v>8515</v>
      </c>
      <c r="D4265" s="28" t="s">
        <v>8186</v>
      </c>
      <c r="E4265" s="220" t="s">
        <v>8203</v>
      </c>
      <c r="F4265" s="28" t="s">
        <v>8273</v>
      </c>
    </row>
    <row r="4266" customFormat="false" ht="9.95" hidden="false" customHeight="true" outlineLevel="0" collapsed="false">
      <c r="A4266" s="219" t="s">
        <v>5080</v>
      </c>
      <c r="B4266" s="209" t="s">
        <v>5108</v>
      </c>
      <c r="C4266" s="28" t="s">
        <v>8513</v>
      </c>
      <c r="D4266" s="28" t="s">
        <v>8186</v>
      </c>
      <c r="E4266" s="220" t="s">
        <v>8203</v>
      </c>
      <c r="F4266" s="28" t="s">
        <v>8273</v>
      </c>
    </row>
    <row r="4267" customFormat="false" ht="9.95" hidden="false" customHeight="true" outlineLevel="0" collapsed="false">
      <c r="A4267" s="219" t="s">
        <v>5080</v>
      </c>
      <c r="B4267" s="209" t="s">
        <v>5109</v>
      </c>
      <c r="C4267" s="28" t="s">
        <v>8512</v>
      </c>
      <c r="D4267" s="28" t="s">
        <v>8186</v>
      </c>
      <c r="E4267" s="220" t="s">
        <v>8203</v>
      </c>
      <c r="F4267" s="28" t="s">
        <v>8204</v>
      </c>
    </row>
    <row r="4268" customFormat="false" ht="9.95" hidden="false" customHeight="true" outlineLevel="0" collapsed="false">
      <c r="A4268" s="219" t="s">
        <v>5080</v>
      </c>
      <c r="B4268" s="209" t="s">
        <v>5110</v>
      </c>
      <c r="C4268" s="28" t="s">
        <v>8515</v>
      </c>
      <c r="D4268" s="28" t="s">
        <v>8186</v>
      </c>
      <c r="E4268" s="220" t="s">
        <v>8203</v>
      </c>
      <c r="F4268" s="28" t="s">
        <v>8273</v>
      </c>
    </row>
    <row r="4269" customFormat="false" ht="9.95" hidden="false" customHeight="true" outlineLevel="0" collapsed="false">
      <c r="A4269" s="219" t="s">
        <v>5080</v>
      </c>
      <c r="B4269" s="209" t="s">
        <v>5111</v>
      </c>
      <c r="C4269" s="28" t="s">
        <v>8513</v>
      </c>
      <c r="D4269" s="28" t="s">
        <v>8186</v>
      </c>
      <c r="E4269" s="220" t="s">
        <v>8203</v>
      </c>
      <c r="F4269" s="28" t="s">
        <v>8273</v>
      </c>
    </row>
    <row r="4270" customFormat="false" ht="9.95" hidden="false" customHeight="true" outlineLevel="0" collapsed="false">
      <c r="A4270" s="219" t="s">
        <v>5080</v>
      </c>
      <c r="B4270" s="209" t="s">
        <v>5112</v>
      </c>
      <c r="C4270" s="28" t="s">
        <v>8512</v>
      </c>
      <c r="D4270" s="28" t="s">
        <v>8186</v>
      </c>
      <c r="E4270" s="220" t="s">
        <v>8203</v>
      </c>
      <c r="F4270" s="28" t="s">
        <v>8204</v>
      </c>
    </row>
    <row r="4271" customFormat="false" ht="9.95" hidden="false" customHeight="true" outlineLevel="0" collapsed="false">
      <c r="A4271" s="219" t="s">
        <v>5080</v>
      </c>
      <c r="B4271" s="209" t="s">
        <v>5113</v>
      </c>
      <c r="C4271" s="28" t="s">
        <v>8512</v>
      </c>
      <c r="D4271" s="28" t="s">
        <v>8186</v>
      </c>
      <c r="E4271" s="220" t="s">
        <v>8203</v>
      </c>
      <c r="F4271" s="28" t="s">
        <v>8204</v>
      </c>
    </row>
    <row r="4272" customFormat="false" ht="9.95" hidden="false" customHeight="true" outlineLevel="0" collapsed="false">
      <c r="A4272" s="219" t="s">
        <v>4532</v>
      </c>
      <c r="B4272" s="209" t="s">
        <v>4533</v>
      </c>
      <c r="C4272" s="28" t="s">
        <v>8253</v>
      </c>
      <c r="D4272" s="28" t="s">
        <v>8191</v>
      </c>
      <c r="E4272" s="220" t="s">
        <v>8192</v>
      </c>
      <c r="F4272" s="28" t="s">
        <v>8236</v>
      </c>
    </row>
    <row r="4273" customFormat="false" ht="9.95" hidden="false" customHeight="true" outlineLevel="0" collapsed="false">
      <c r="A4273" s="219" t="s">
        <v>4532</v>
      </c>
      <c r="B4273" s="209" t="s">
        <v>4534</v>
      </c>
      <c r="C4273" s="28" t="s">
        <v>8516</v>
      </c>
      <c r="D4273" s="28" t="s">
        <v>8517</v>
      </c>
      <c r="E4273" s="220" t="s">
        <v>8517</v>
      </c>
      <c r="F4273" s="28" t="s">
        <v>8518</v>
      </c>
    </row>
    <row r="4274" customFormat="false" ht="9.95" hidden="false" customHeight="true" outlineLevel="0" collapsed="false">
      <c r="A4274" s="219" t="s">
        <v>4532</v>
      </c>
      <c r="B4274" s="209" t="s">
        <v>4535</v>
      </c>
      <c r="C4274" s="28" t="s">
        <v>8255</v>
      </c>
      <c r="D4274" s="28" t="s">
        <v>8183</v>
      </c>
      <c r="E4274" s="220" t="s">
        <v>8183</v>
      </c>
      <c r="F4274" s="28" t="s">
        <v>8256</v>
      </c>
    </row>
    <row r="4275" customFormat="false" ht="9.95" hidden="false" customHeight="true" outlineLevel="0" collapsed="false">
      <c r="A4275" s="219" t="s">
        <v>4532</v>
      </c>
      <c r="B4275" s="209" t="s">
        <v>4536</v>
      </c>
      <c r="C4275" s="28" t="s">
        <v>8253</v>
      </c>
      <c r="D4275" s="28" t="s">
        <v>8191</v>
      </c>
      <c r="E4275" s="220" t="s">
        <v>8192</v>
      </c>
      <c r="F4275" s="28" t="s">
        <v>8236</v>
      </c>
    </row>
    <row r="4276" customFormat="false" ht="9.95" hidden="false" customHeight="true" outlineLevel="0" collapsed="false">
      <c r="A4276" s="219" t="s">
        <v>4532</v>
      </c>
      <c r="B4276" s="209" t="s">
        <v>4537</v>
      </c>
      <c r="C4276" s="28" t="s">
        <v>8253</v>
      </c>
      <c r="D4276" s="28" t="s">
        <v>8191</v>
      </c>
      <c r="E4276" s="220" t="s">
        <v>8192</v>
      </c>
      <c r="F4276" s="28" t="s">
        <v>8236</v>
      </c>
    </row>
    <row r="4277" customFormat="false" ht="9.95" hidden="false" customHeight="true" outlineLevel="0" collapsed="false">
      <c r="A4277" s="219" t="s">
        <v>4532</v>
      </c>
      <c r="B4277" s="209" t="s">
        <v>4538</v>
      </c>
      <c r="C4277" s="28" t="s">
        <v>8516</v>
      </c>
      <c r="D4277" s="28" t="s">
        <v>8517</v>
      </c>
      <c r="E4277" s="220" t="s">
        <v>8517</v>
      </c>
      <c r="F4277" s="28" t="s">
        <v>8518</v>
      </c>
    </row>
    <row r="4278" customFormat="false" ht="9.95" hidden="false" customHeight="true" outlineLevel="0" collapsed="false">
      <c r="A4278" s="219" t="s">
        <v>4532</v>
      </c>
      <c r="B4278" s="209" t="s">
        <v>4539</v>
      </c>
      <c r="C4278" s="28" t="s">
        <v>8253</v>
      </c>
      <c r="D4278" s="28" t="s">
        <v>8191</v>
      </c>
      <c r="E4278" s="220" t="s">
        <v>8192</v>
      </c>
      <c r="F4278" s="28" t="s">
        <v>8236</v>
      </c>
    </row>
    <row r="4279" customFormat="false" ht="9.95" hidden="false" customHeight="true" outlineLevel="0" collapsed="false">
      <c r="A4279" s="219" t="s">
        <v>4532</v>
      </c>
      <c r="B4279" s="209" t="s">
        <v>4540</v>
      </c>
      <c r="C4279" s="28" t="s">
        <v>8253</v>
      </c>
      <c r="D4279" s="28" t="s">
        <v>8191</v>
      </c>
      <c r="E4279" s="220" t="s">
        <v>8192</v>
      </c>
      <c r="F4279" s="28" t="s">
        <v>8236</v>
      </c>
    </row>
    <row r="4280" customFormat="false" ht="9.95" hidden="false" customHeight="true" outlineLevel="0" collapsed="false">
      <c r="A4280" s="219" t="s">
        <v>4532</v>
      </c>
      <c r="B4280" s="209" t="s">
        <v>4541</v>
      </c>
      <c r="C4280" s="28" t="s">
        <v>8253</v>
      </c>
      <c r="D4280" s="28" t="s">
        <v>8191</v>
      </c>
      <c r="E4280" s="220" t="s">
        <v>8192</v>
      </c>
      <c r="F4280" s="28" t="s">
        <v>8236</v>
      </c>
    </row>
    <row r="4281" customFormat="false" ht="9.95" hidden="false" customHeight="true" outlineLevel="0" collapsed="false">
      <c r="A4281" s="219" t="s">
        <v>4532</v>
      </c>
      <c r="B4281" s="209" t="s">
        <v>4542</v>
      </c>
      <c r="C4281" s="28" t="s">
        <v>8519</v>
      </c>
      <c r="D4281" s="28" t="s">
        <v>8183</v>
      </c>
      <c r="E4281" s="220" t="s">
        <v>8183</v>
      </c>
      <c r="F4281" s="28" t="s">
        <v>8256</v>
      </c>
    </row>
    <row r="4282" customFormat="false" ht="9.95" hidden="false" customHeight="true" outlineLevel="0" collapsed="false">
      <c r="A4282" s="219" t="s">
        <v>4532</v>
      </c>
      <c r="B4282" s="209" t="s">
        <v>4543</v>
      </c>
      <c r="C4282" s="28" t="s">
        <v>8519</v>
      </c>
      <c r="D4282" s="28" t="s">
        <v>8183</v>
      </c>
      <c r="E4282" s="220" t="s">
        <v>8183</v>
      </c>
      <c r="F4282" s="28" t="s">
        <v>8256</v>
      </c>
    </row>
    <row r="4283" customFormat="false" ht="9.95" hidden="false" customHeight="true" outlineLevel="0" collapsed="false">
      <c r="A4283" s="219" t="s">
        <v>4532</v>
      </c>
      <c r="B4283" s="209" t="s">
        <v>4544</v>
      </c>
      <c r="C4283" s="28" t="s">
        <v>8516</v>
      </c>
      <c r="D4283" s="28" t="s">
        <v>8517</v>
      </c>
      <c r="E4283" s="220" t="s">
        <v>8517</v>
      </c>
      <c r="F4283" s="28" t="s">
        <v>8518</v>
      </c>
    </row>
    <row r="4284" customFormat="false" ht="9.95" hidden="false" customHeight="true" outlineLevel="0" collapsed="false">
      <c r="A4284" s="219" t="s">
        <v>4532</v>
      </c>
      <c r="B4284" s="209" t="s">
        <v>4545</v>
      </c>
      <c r="C4284" s="28" t="s">
        <v>8253</v>
      </c>
      <c r="D4284" s="28" t="s">
        <v>8191</v>
      </c>
      <c r="E4284" s="220" t="s">
        <v>8192</v>
      </c>
      <c r="F4284" s="28" t="s">
        <v>8236</v>
      </c>
    </row>
    <row r="4285" customFormat="false" ht="9.95" hidden="false" customHeight="true" outlineLevel="0" collapsed="false">
      <c r="A4285" s="219" t="s">
        <v>4532</v>
      </c>
      <c r="B4285" s="209" t="s">
        <v>4546</v>
      </c>
      <c r="C4285" s="28" t="s">
        <v>8516</v>
      </c>
      <c r="D4285" s="28" t="s">
        <v>8517</v>
      </c>
      <c r="E4285" s="220" t="s">
        <v>8517</v>
      </c>
      <c r="F4285" s="28" t="s">
        <v>8518</v>
      </c>
    </row>
    <row r="4286" customFormat="false" ht="9.95" hidden="false" customHeight="true" outlineLevel="0" collapsed="false">
      <c r="A4286" s="219" t="s">
        <v>4532</v>
      </c>
      <c r="B4286" s="209" t="s">
        <v>4547</v>
      </c>
      <c r="C4286" s="28" t="s">
        <v>8253</v>
      </c>
      <c r="D4286" s="28" t="s">
        <v>8191</v>
      </c>
      <c r="E4286" s="220" t="s">
        <v>8192</v>
      </c>
      <c r="F4286" s="28" t="s">
        <v>8236</v>
      </c>
    </row>
    <row r="4287" customFormat="false" ht="9.95" hidden="false" customHeight="true" outlineLevel="0" collapsed="false">
      <c r="A4287" s="219" t="s">
        <v>4532</v>
      </c>
      <c r="B4287" s="209" t="s">
        <v>4548</v>
      </c>
      <c r="C4287" s="28" t="s">
        <v>8516</v>
      </c>
      <c r="D4287" s="28" t="s">
        <v>8517</v>
      </c>
      <c r="E4287" s="220" t="s">
        <v>8517</v>
      </c>
      <c r="F4287" s="28" t="s">
        <v>8518</v>
      </c>
    </row>
    <row r="4288" customFormat="false" ht="9.95" hidden="false" customHeight="true" outlineLevel="0" collapsed="false">
      <c r="A4288" s="219" t="s">
        <v>4532</v>
      </c>
      <c r="B4288" s="209" t="s">
        <v>4549</v>
      </c>
      <c r="C4288" s="28" t="s">
        <v>8516</v>
      </c>
      <c r="D4288" s="28" t="s">
        <v>8517</v>
      </c>
      <c r="E4288" s="220" t="s">
        <v>8517</v>
      </c>
      <c r="F4288" s="28" t="s">
        <v>8518</v>
      </c>
    </row>
    <row r="4289" customFormat="false" ht="9.95" hidden="false" customHeight="true" outlineLevel="0" collapsed="false">
      <c r="A4289" s="219" t="s">
        <v>4550</v>
      </c>
      <c r="B4289" s="209" t="s">
        <v>4551</v>
      </c>
      <c r="C4289" s="28" t="s">
        <v>8520</v>
      </c>
      <c r="D4289" s="28" t="s">
        <v>8186</v>
      </c>
      <c r="E4289" s="220" t="s">
        <v>8203</v>
      </c>
      <c r="F4289" s="28" t="s">
        <v>8273</v>
      </c>
    </row>
    <row r="4290" customFormat="false" ht="9.95" hidden="false" customHeight="true" outlineLevel="0" collapsed="false">
      <c r="A4290" s="219" t="s">
        <v>4550</v>
      </c>
      <c r="B4290" s="209" t="s">
        <v>4552</v>
      </c>
      <c r="C4290" s="28" t="s">
        <v>8521</v>
      </c>
      <c r="D4290" s="28" t="s">
        <v>8191</v>
      </c>
      <c r="E4290" s="220" t="s">
        <v>8192</v>
      </c>
      <c r="F4290" s="28" t="s">
        <v>8206</v>
      </c>
    </row>
    <row r="4291" customFormat="false" ht="9.95" hidden="false" customHeight="true" outlineLevel="0" collapsed="false">
      <c r="A4291" s="219" t="s">
        <v>4550</v>
      </c>
      <c r="B4291" s="209" t="s">
        <v>4553</v>
      </c>
      <c r="C4291" s="28" t="s">
        <v>8521</v>
      </c>
      <c r="D4291" s="28" t="s">
        <v>8191</v>
      </c>
      <c r="E4291" s="220" t="s">
        <v>8192</v>
      </c>
      <c r="F4291" s="28" t="s">
        <v>8206</v>
      </c>
    </row>
    <row r="4292" customFormat="false" ht="9.95" hidden="false" customHeight="true" outlineLevel="0" collapsed="false">
      <c r="A4292" s="219" t="s">
        <v>4550</v>
      </c>
      <c r="B4292" s="209" t="s">
        <v>4554</v>
      </c>
      <c r="C4292" s="28" t="s">
        <v>8521</v>
      </c>
      <c r="D4292" s="28" t="s">
        <v>8191</v>
      </c>
      <c r="E4292" s="220" t="s">
        <v>8192</v>
      </c>
      <c r="F4292" s="28" t="s">
        <v>8206</v>
      </c>
    </row>
    <row r="4293" customFormat="false" ht="9.95" hidden="false" customHeight="true" outlineLevel="0" collapsed="false">
      <c r="A4293" s="219" t="s">
        <v>4550</v>
      </c>
      <c r="B4293" s="209" t="s">
        <v>4555</v>
      </c>
      <c r="C4293" s="28" t="s">
        <v>8522</v>
      </c>
      <c r="D4293" s="28" t="s">
        <v>8191</v>
      </c>
      <c r="E4293" s="220" t="s">
        <v>8192</v>
      </c>
      <c r="F4293" s="28" t="s">
        <v>8236</v>
      </c>
    </row>
    <row r="4294" customFormat="false" ht="9.95" hidden="false" customHeight="true" outlineLevel="0" collapsed="false">
      <c r="A4294" s="219" t="s">
        <v>4550</v>
      </c>
      <c r="B4294" s="209" t="s">
        <v>4556</v>
      </c>
      <c r="C4294" s="28" t="s">
        <v>8523</v>
      </c>
      <c r="D4294" s="28" t="s">
        <v>8191</v>
      </c>
      <c r="E4294" s="220" t="s">
        <v>8196</v>
      </c>
      <c r="F4294" s="28" t="s">
        <v>8432</v>
      </c>
    </row>
    <row r="4295" customFormat="false" ht="9.95" hidden="false" customHeight="true" outlineLevel="0" collapsed="false">
      <c r="A4295" s="219" t="s">
        <v>4550</v>
      </c>
      <c r="B4295" s="209" t="s">
        <v>4557</v>
      </c>
      <c r="C4295" s="28" t="s">
        <v>8524</v>
      </c>
      <c r="D4295" s="28" t="s">
        <v>8191</v>
      </c>
      <c r="E4295" s="220" t="s">
        <v>8192</v>
      </c>
      <c r="F4295" s="28" t="s">
        <v>8206</v>
      </c>
    </row>
    <row r="4296" customFormat="false" ht="9.95" hidden="false" customHeight="true" outlineLevel="0" collapsed="false">
      <c r="A4296" s="219" t="s">
        <v>4550</v>
      </c>
      <c r="B4296" s="209" t="s">
        <v>4558</v>
      </c>
      <c r="C4296" s="28" t="s">
        <v>8523</v>
      </c>
      <c r="D4296" s="28" t="s">
        <v>8191</v>
      </c>
      <c r="E4296" s="220" t="s">
        <v>8196</v>
      </c>
      <c r="F4296" s="28" t="s">
        <v>8432</v>
      </c>
    </row>
    <row r="4297" customFormat="false" ht="9.95" hidden="false" customHeight="true" outlineLevel="0" collapsed="false">
      <c r="A4297" s="219" t="s">
        <v>4550</v>
      </c>
      <c r="B4297" s="209" t="s">
        <v>4559</v>
      </c>
      <c r="C4297" s="28" t="s">
        <v>8523</v>
      </c>
      <c r="D4297" s="28" t="s">
        <v>8191</v>
      </c>
      <c r="E4297" s="220" t="s">
        <v>8196</v>
      </c>
      <c r="F4297" s="28" t="s">
        <v>8432</v>
      </c>
    </row>
    <row r="4298" customFormat="false" ht="9.95" hidden="false" customHeight="true" outlineLevel="0" collapsed="false">
      <c r="A4298" s="219" t="s">
        <v>4550</v>
      </c>
      <c r="B4298" s="209" t="s">
        <v>4560</v>
      </c>
      <c r="C4298" s="28" t="s">
        <v>8523</v>
      </c>
      <c r="D4298" s="28" t="s">
        <v>8191</v>
      </c>
      <c r="E4298" s="220" t="s">
        <v>8196</v>
      </c>
      <c r="F4298" s="28" t="s">
        <v>8432</v>
      </c>
    </row>
    <row r="4299" customFormat="false" ht="9.95" hidden="false" customHeight="true" outlineLevel="0" collapsed="false">
      <c r="A4299" s="219" t="s">
        <v>4550</v>
      </c>
      <c r="B4299" s="209" t="s">
        <v>4561</v>
      </c>
      <c r="C4299" s="28" t="s">
        <v>8521</v>
      </c>
      <c r="D4299" s="28" t="s">
        <v>8191</v>
      </c>
      <c r="E4299" s="220" t="s">
        <v>8192</v>
      </c>
      <c r="F4299" s="28" t="s">
        <v>8206</v>
      </c>
    </row>
    <row r="4300" customFormat="false" ht="9.95" hidden="false" customHeight="true" outlineLevel="0" collapsed="false">
      <c r="A4300" s="219" t="s">
        <v>4550</v>
      </c>
      <c r="B4300" s="209" t="s">
        <v>4563</v>
      </c>
      <c r="C4300" s="28" t="s">
        <v>8525</v>
      </c>
      <c r="D4300" s="28" t="s">
        <v>8183</v>
      </c>
      <c r="E4300" s="220" t="s">
        <v>8183</v>
      </c>
      <c r="F4300" s="28" t="s">
        <v>8256</v>
      </c>
    </row>
    <row r="4301" customFormat="false" ht="9.95" hidden="false" customHeight="true" outlineLevel="0" collapsed="false">
      <c r="A4301" s="219" t="s">
        <v>4550</v>
      </c>
      <c r="B4301" s="209" t="s">
        <v>4564</v>
      </c>
      <c r="C4301" s="28" t="s">
        <v>8523</v>
      </c>
      <c r="D4301" s="28" t="s">
        <v>8191</v>
      </c>
      <c r="E4301" s="220" t="s">
        <v>8196</v>
      </c>
      <c r="F4301" s="28" t="s">
        <v>8432</v>
      </c>
    </row>
    <row r="4302" customFormat="false" ht="9.95" hidden="false" customHeight="true" outlineLevel="0" collapsed="false">
      <c r="A4302" s="219" t="s">
        <v>4550</v>
      </c>
      <c r="B4302" s="209" t="s">
        <v>4565</v>
      </c>
      <c r="C4302" s="28" t="s">
        <v>8521</v>
      </c>
      <c r="D4302" s="28" t="s">
        <v>8191</v>
      </c>
      <c r="E4302" s="220" t="s">
        <v>8192</v>
      </c>
      <c r="F4302" s="28" t="s">
        <v>8206</v>
      </c>
    </row>
    <row r="4303" customFormat="false" ht="9.95" hidden="false" customHeight="true" outlineLevel="0" collapsed="false">
      <c r="A4303" s="219" t="s">
        <v>4550</v>
      </c>
      <c r="B4303" s="209" t="s">
        <v>4566</v>
      </c>
      <c r="C4303" s="28" t="s">
        <v>8524</v>
      </c>
      <c r="D4303" s="28" t="s">
        <v>8191</v>
      </c>
      <c r="E4303" s="220" t="s">
        <v>8192</v>
      </c>
      <c r="F4303" s="28" t="s">
        <v>8206</v>
      </c>
    </row>
    <row r="4304" customFormat="false" ht="9.95" hidden="false" customHeight="true" outlineLevel="0" collapsed="false">
      <c r="A4304" s="219" t="s">
        <v>4550</v>
      </c>
      <c r="B4304" s="209" t="s">
        <v>4567</v>
      </c>
      <c r="C4304" s="28" t="s">
        <v>8522</v>
      </c>
      <c r="D4304" s="28" t="s">
        <v>8191</v>
      </c>
      <c r="E4304" s="220" t="s">
        <v>8192</v>
      </c>
      <c r="F4304" s="28" t="s">
        <v>8236</v>
      </c>
    </row>
    <row r="4305" customFormat="false" ht="9.95" hidden="false" customHeight="true" outlineLevel="0" collapsed="false">
      <c r="A4305" s="219" t="s">
        <v>4550</v>
      </c>
      <c r="B4305" s="209" t="s">
        <v>4568</v>
      </c>
      <c r="C4305" s="28" t="s">
        <v>8523</v>
      </c>
      <c r="D4305" s="28" t="s">
        <v>8191</v>
      </c>
      <c r="E4305" s="220" t="s">
        <v>8196</v>
      </c>
      <c r="F4305" s="28" t="s">
        <v>8432</v>
      </c>
    </row>
    <row r="4306" customFormat="false" ht="9.95" hidden="false" customHeight="true" outlineLevel="0" collapsed="false">
      <c r="A4306" s="219" t="s">
        <v>4550</v>
      </c>
      <c r="B4306" s="209" t="s">
        <v>4569</v>
      </c>
      <c r="C4306" s="28" t="s">
        <v>8521</v>
      </c>
      <c r="D4306" s="28" t="s">
        <v>8191</v>
      </c>
      <c r="E4306" s="220" t="s">
        <v>8192</v>
      </c>
      <c r="F4306" s="28" t="s">
        <v>8206</v>
      </c>
    </row>
    <row r="4307" customFormat="false" ht="9.95" hidden="false" customHeight="true" outlineLevel="0" collapsed="false">
      <c r="A4307" s="219" t="s">
        <v>4550</v>
      </c>
      <c r="B4307" s="209" t="s">
        <v>4570</v>
      </c>
      <c r="C4307" s="28" t="s">
        <v>8524</v>
      </c>
      <c r="D4307" s="28" t="s">
        <v>8191</v>
      </c>
      <c r="E4307" s="220" t="s">
        <v>8192</v>
      </c>
      <c r="F4307" s="28" t="s">
        <v>8206</v>
      </c>
    </row>
    <row r="4308" customFormat="false" ht="9.95" hidden="false" customHeight="true" outlineLevel="0" collapsed="false">
      <c r="A4308" s="219" t="s">
        <v>4550</v>
      </c>
      <c r="B4308" s="209" t="s">
        <v>4571</v>
      </c>
      <c r="C4308" s="28" t="s">
        <v>8524</v>
      </c>
      <c r="D4308" s="28" t="s">
        <v>8191</v>
      </c>
      <c r="E4308" s="220" t="s">
        <v>8192</v>
      </c>
      <c r="F4308" s="28" t="s">
        <v>8206</v>
      </c>
    </row>
    <row r="4309" customFormat="false" ht="9.95" hidden="false" customHeight="true" outlineLevel="0" collapsed="false">
      <c r="A4309" s="219" t="s">
        <v>4550</v>
      </c>
      <c r="B4309" s="209" t="s">
        <v>4572</v>
      </c>
      <c r="C4309" s="28" t="s">
        <v>8523</v>
      </c>
      <c r="D4309" s="28" t="s">
        <v>8191</v>
      </c>
      <c r="E4309" s="220" t="s">
        <v>8196</v>
      </c>
      <c r="F4309" s="28" t="s">
        <v>8432</v>
      </c>
    </row>
    <row r="4310" customFormat="false" ht="9.95" hidden="false" customHeight="true" outlineLevel="0" collapsed="false">
      <c r="A4310" s="219" t="s">
        <v>4550</v>
      </c>
      <c r="B4310" s="209" t="s">
        <v>4573</v>
      </c>
      <c r="C4310" s="28" t="s">
        <v>8525</v>
      </c>
      <c r="D4310" s="28" t="s">
        <v>8183</v>
      </c>
      <c r="E4310" s="220" t="s">
        <v>8183</v>
      </c>
      <c r="F4310" s="28" t="s">
        <v>8256</v>
      </c>
    </row>
    <row r="4311" customFormat="false" ht="9.95" hidden="false" customHeight="true" outlineLevel="0" collapsed="false">
      <c r="A4311" s="219" t="s">
        <v>4550</v>
      </c>
      <c r="B4311" s="209" t="s">
        <v>4574</v>
      </c>
      <c r="C4311" s="28" t="s">
        <v>8523</v>
      </c>
      <c r="D4311" s="28" t="s">
        <v>8191</v>
      </c>
      <c r="E4311" s="220" t="s">
        <v>8196</v>
      </c>
      <c r="F4311" s="28" t="s">
        <v>8432</v>
      </c>
    </row>
    <row r="4312" customFormat="false" ht="9.95" hidden="false" customHeight="true" outlineLevel="0" collapsed="false">
      <c r="A4312" s="219" t="s">
        <v>4550</v>
      </c>
      <c r="B4312" s="209" t="s">
        <v>4575</v>
      </c>
      <c r="C4312" s="28" t="s">
        <v>8524</v>
      </c>
      <c r="D4312" s="28" t="s">
        <v>8191</v>
      </c>
      <c r="E4312" s="220" t="s">
        <v>8192</v>
      </c>
      <c r="F4312" s="28" t="s">
        <v>8206</v>
      </c>
    </row>
    <row r="4313" customFormat="false" ht="9.95" hidden="false" customHeight="true" outlineLevel="0" collapsed="false">
      <c r="A4313" s="219" t="s">
        <v>4550</v>
      </c>
      <c r="B4313" s="209" t="s">
        <v>4576</v>
      </c>
      <c r="C4313" s="28" t="s">
        <v>8523</v>
      </c>
      <c r="D4313" s="28" t="s">
        <v>8191</v>
      </c>
      <c r="E4313" s="220" t="s">
        <v>8196</v>
      </c>
      <c r="F4313" s="28" t="s">
        <v>8432</v>
      </c>
    </row>
    <row r="4314" customFormat="false" ht="9.95" hidden="false" customHeight="true" outlineLevel="0" collapsed="false">
      <c r="A4314" s="219" t="s">
        <v>4550</v>
      </c>
      <c r="B4314" s="209" t="s">
        <v>4577</v>
      </c>
      <c r="C4314" s="28" t="s">
        <v>8525</v>
      </c>
      <c r="D4314" s="28" t="s">
        <v>8183</v>
      </c>
      <c r="E4314" s="220" t="s">
        <v>8183</v>
      </c>
      <c r="F4314" s="28" t="s">
        <v>8256</v>
      </c>
    </row>
    <row r="4315" customFormat="false" ht="9.95" hidden="false" customHeight="true" outlineLevel="0" collapsed="false">
      <c r="A4315" s="219" t="s">
        <v>4550</v>
      </c>
      <c r="B4315" s="209" t="s">
        <v>4579</v>
      </c>
      <c r="C4315" s="28" t="s">
        <v>8525</v>
      </c>
      <c r="D4315" s="28" t="s">
        <v>8183</v>
      </c>
      <c r="E4315" s="220" t="s">
        <v>8183</v>
      </c>
      <c r="F4315" s="28" t="s">
        <v>8256</v>
      </c>
    </row>
    <row r="4316" customFormat="false" ht="9.95" hidden="false" customHeight="true" outlineLevel="0" collapsed="false">
      <c r="A4316" s="219" t="s">
        <v>4550</v>
      </c>
      <c r="B4316" s="209" t="s">
        <v>4580</v>
      </c>
      <c r="C4316" s="28" t="s">
        <v>8523</v>
      </c>
      <c r="D4316" s="28" t="s">
        <v>8191</v>
      </c>
      <c r="E4316" s="220" t="s">
        <v>8196</v>
      </c>
      <c r="F4316" s="28" t="s">
        <v>8432</v>
      </c>
    </row>
    <row r="4317" customFormat="false" ht="9.95" hidden="false" customHeight="true" outlineLevel="0" collapsed="false">
      <c r="A4317" s="219" t="s">
        <v>4550</v>
      </c>
      <c r="B4317" s="209" t="s">
        <v>4581</v>
      </c>
      <c r="C4317" s="28" t="s">
        <v>8522</v>
      </c>
      <c r="D4317" s="28" t="s">
        <v>8191</v>
      </c>
      <c r="E4317" s="220" t="s">
        <v>8192</v>
      </c>
      <c r="F4317" s="28" t="s">
        <v>8236</v>
      </c>
    </row>
    <row r="4318" customFormat="false" ht="9.95" hidden="false" customHeight="true" outlineLevel="0" collapsed="false">
      <c r="A4318" s="219" t="s">
        <v>4550</v>
      </c>
      <c r="B4318" s="209" t="s">
        <v>4582</v>
      </c>
      <c r="C4318" s="28" t="s">
        <v>8520</v>
      </c>
      <c r="D4318" s="28" t="s">
        <v>8186</v>
      </c>
      <c r="E4318" s="220" t="s">
        <v>8203</v>
      </c>
      <c r="F4318" s="28" t="s">
        <v>8273</v>
      </c>
    </row>
    <row r="4319" customFormat="false" ht="9.95" hidden="false" customHeight="true" outlineLevel="0" collapsed="false">
      <c r="A4319" s="219" t="s">
        <v>4550</v>
      </c>
      <c r="B4319" s="209" t="s">
        <v>4583</v>
      </c>
      <c r="C4319" s="28" t="s">
        <v>8523</v>
      </c>
      <c r="D4319" s="28" t="s">
        <v>8191</v>
      </c>
      <c r="E4319" s="220" t="s">
        <v>8196</v>
      </c>
      <c r="F4319" s="28" t="s">
        <v>8432</v>
      </c>
    </row>
    <row r="4320" customFormat="false" ht="9.95" hidden="false" customHeight="true" outlineLevel="0" collapsed="false">
      <c r="A4320" s="219" t="s">
        <v>4550</v>
      </c>
      <c r="B4320" s="209" t="s">
        <v>4562</v>
      </c>
      <c r="C4320" s="28" t="s">
        <v>8521</v>
      </c>
      <c r="D4320" s="28" t="s">
        <v>8191</v>
      </c>
      <c r="E4320" s="220" t="s">
        <v>8192</v>
      </c>
      <c r="F4320" s="28" t="s">
        <v>8206</v>
      </c>
    </row>
    <row r="4321" customFormat="false" ht="9.95" hidden="false" customHeight="true" outlineLevel="0" collapsed="false">
      <c r="A4321" s="219" t="s">
        <v>4550</v>
      </c>
      <c r="B4321" s="209" t="s">
        <v>4578</v>
      </c>
      <c r="C4321" s="28" t="s">
        <v>8523</v>
      </c>
      <c r="D4321" s="28" t="s">
        <v>8191</v>
      </c>
      <c r="E4321" s="220" t="s">
        <v>8196</v>
      </c>
      <c r="F4321" s="28" t="s">
        <v>8432</v>
      </c>
    </row>
    <row r="4322" customFormat="false" ht="9.95" hidden="false" customHeight="true" outlineLevel="0" collapsed="false">
      <c r="A4322" s="219" t="s">
        <v>4584</v>
      </c>
      <c r="B4322" s="209" t="s">
        <v>4585</v>
      </c>
      <c r="C4322" s="28" t="s">
        <v>8470</v>
      </c>
      <c r="D4322" s="28" t="s">
        <v>8183</v>
      </c>
      <c r="E4322" s="220" t="s">
        <v>8183</v>
      </c>
      <c r="F4322" s="28" t="s">
        <v>8256</v>
      </c>
    </row>
    <row r="4323" customFormat="false" ht="9.95" hidden="false" customHeight="true" outlineLevel="0" collapsed="false">
      <c r="A4323" s="219" t="s">
        <v>4584</v>
      </c>
      <c r="B4323" s="209" t="s">
        <v>4586</v>
      </c>
      <c r="C4323" s="28" t="s">
        <v>8526</v>
      </c>
      <c r="D4323" s="28" t="s">
        <v>8186</v>
      </c>
      <c r="E4323" s="220" t="s">
        <v>8203</v>
      </c>
      <c r="F4323" s="28" t="s">
        <v>8204</v>
      </c>
    </row>
    <row r="4324" customFormat="false" ht="9.95" hidden="false" customHeight="true" outlineLevel="0" collapsed="false">
      <c r="A4324" s="219" t="s">
        <v>4584</v>
      </c>
      <c r="B4324" s="209" t="s">
        <v>4587</v>
      </c>
      <c r="C4324" s="28" t="s">
        <v>8520</v>
      </c>
      <c r="D4324" s="28" t="s">
        <v>8186</v>
      </c>
      <c r="E4324" s="220" t="s">
        <v>8203</v>
      </c>
      <c r="F4324" s="28" t="s">
        <v>8273</v>
      </c>
    </row>
    <row r="4325" customFormat="false" ht="9.95" hidden="false" customHeight="true" outlineLevel="0" collapsed="false">
      <c r="A4325" s="219" t="s">
        <v>4584</v>
      </c>
      <c r="B4325" s="209" t="s">
        <v>4589</v>
      </c>
      <c r="C4325" s="28" t="s">
        <v>8527</v>
      </c>
      <c r="D4325" s="28" t="s">
        <v>8186</v>
      </c>
      <c r="E4325" s="220" t="s">
        <v>8187</v>
      </c>
      <c r="F4325" s="28" t="s">
        <v>8216</v>
      </c>
    </row>
    <row r="4326" customFormat="false" ht="9.95" hidden="false" customHeight="true" outlineLevel="0" collapsed="false">
      <c r="A4326" s="219" t="s">
        <v>4584</v>
      </c>
      <c r="B4326" s="209" t="s">
        <v>4590</v>
      </c>
      <c r="C4326" s="28" t="s">
        <v>8520</v>
      </c>
      <c r="D4326" s="28" t="s">
        <v>8186</v>
      </c>
      <c r="E4326" s="220" t="s">
        <v>8203</v>
      </c>
      <c r="F4326" s="28" t="s">
        <v>8273</v>
      </c>
    </row>
    <row r="4327" customFormat="false" ht="9.95" hidden="false" customHeight="true" outlineLevel="0" collapsed="false">
      <c r="A4327" s="219" t="s">
        <v>4584</v>
      </c>
      <c r="B4327" s="209" t="s">
        <v>4591</v>
      </c>
      <c r="C4327" s="28" t="s">
        <v>8520</v>
      </c>
      <c r="D4327" s="28" t="s">
        <v>8186</v>
      </c>
      <c r="E4327" s="220" t="s">
        <v>8203</v>
      </c>
      <c r="F4327" s="28" t="s">
        <v>8273</v>
      </c>
    </row>
    <row r="4328" customFormat="false" ht="9.95" hidden="false" customHeight="true" outlineLevel="0" collapsed="false">
      <c r="A4328" s="219" t="s">
        <v>4584</v>
      </c>
      <c r="B4328" s="209" t="s">
        <v>4592</v>
      </c>
      <c r="C4328" s="28" t="s">
        <v>8528</v>
      </c>
      <c r="D4328" s="28" t="s">
        <v>8186</v>
      </c>
      <c r="E4328" s="220" t="s">
        <v>8187</v>
      </c>
      <c r="F4328" s="28" t="s">
        <v>8312</v>
      </c>
    </row>
    <row r="4329" customFormat="false" ht="9.95" hidden="false" customHeight="true" outlineLevel="0" collapsed="false">
      <c r="A4329" s="219" t="s">
        <v>4584</v>
      </c>
      <c r="B4329" s="209" t="s">
        <v>4593</v>
      </c>
      <c r="C4329" s="28" t="s">
        <v>8520</v>
      </c>
      <c r="D4329" s="28" t="s">
        <v>8186</v>
      </c>
      <c r="E4329" s="220" t="s">
        <v>8203</v>
      </c>
      <c r="F4329" s="28" t="s">
        <v>8273</v>
      </c>
    </row>
    <row r="4330" customFormat="false" ht="9.95" hidden="false" customHeight="true" outlineLevel="0" collapsed="false">
      <c r="A4330" s="219" t="s">
        <v>4584</v>
      </c>
      <c r="B4330" s="209" t="s">
        <v>4594</v>
      </c>
      <c r="C4330" s="28" t="s">
        <v>8520</v>
      </c>
      <c r="D4330" s="28" t="s">
        <v>8186</v>
      </c>
      <c r="E4330" s="220" t="s">
        <v>8203</v>
      </c>
      <c r="F4330" s="28" t="s">
        <v>8273</v>
      </c>
    </row>
    <row r="4331" customFormat="false" ht="9.95" hidden="false" customHeight="true" outlineLevel="0" collapsed="false">
      <c r="A4331" s="219" t="s">
        <v>4584</v>
      </c>
      <c r="B4331" s="209" t="s">
        <v>4595</v>
      </c>
      <c r="C4331" s="28" t="s">
        <v>8526</v>
      </c>
      <c r="D4331" s="28" t="s">
        <v>8186</v>
      </c>
      <c r="E4331" s="220" t="s">
        <v>8203</v>
      </c>
      <c r="F4331" s="28" t="s">
        <v>8204</v>
      </c>
    </row>
    <row r="4332" customFormat="false" ht="9.95" hidden="false" customHeight="true" outlineLevel="0" collapsed="false">
      <c r="A4332" s="219" t="s">
        <v>4584</v>
      </c>
      <c r="B4332" s="209" t="s">
        <v>4596</v>
      </c>
      <c r="C4332" s="28" t="s">
        <v>8520</v>
      </c>
      <c r="D4332" s="28" t="s">
        <v>8186</v>
      </c>
      <c r="E4332" s="220" t="s">
        <v>8203</v>
      </c>
      <c r="F4332" s="28" t="s">
        <v>8273</v>
      </c>
    </row>
    <row r="4333" customFormat="false" ht="9.95" hidden="false" customHeight="true" outlineLevel="0" collapsed="false">
      <c r="A4333" s="219" t="s">
        <v>4584</v>
      </c>
      <c r="B4333" s="209" t="s">
        <v>4597</v>
      </c>
      <c r="C4333" s="28" t="s">
        <v>8520</v>
      </c>
      <c r="D4333" s="28" t="s">
        <v>8186</v>
      </c>
      <c r="E4333" s="220" t="s">
        <v>8203</v>
      </c>
      <c r="F4333" s="28" t="s">
        <v>8273</v>
      </c>
    </row>
    <row r="4334" customFormat="false" ht="9.95" hidden="false" customHeight="true" outlineLevel="0" collapsed="false">
      <c r="A4334" s="219" t="s">
        <v>4584</v>
      </c>
      <c r="B4334" s="209" t="s">
        <v>4598</v>
      </c>
      <c r="C4334" s="28" t="s">
        <v>8520</v>
      </c>
      <c r="D4334" s="28" t="s">
        <v>8186</v>
      </c>
      <c r="E4334" s="220" t="s">
        <v>8203</v>
      </c>
      <c r="F4334" s="28" t="s">
        <v>8273</v>
      </c>
    </row>
    <row r="4335" customFormat="false" ht="9.95" hidden="false" customHeight="true" outlineLevel="0" collapsed="false">
      <c r="A4335" s="219" t="s">
        <v>4584</v>
      </c>
      <c r="B4335" s="209" t="s">
        <v>4599</v>
      </c>
      <c r="C4335" s="28" t="s">
        <v>8528</v>
      </c>
      <c r="D4335" s="28" t="s">
        <v>8186</v>
      </c>
      <c r="E4335" s="220" t="s">
        <v>8187</v>
      </c>
      <c r="F4335" s="28" t="s">
        <v>8312</v>
      </c>
    </row>
    <row r="4336" customFormat="false" ht="9.95" hidden="false" customHeight="true" outlineLevel="0" collapsed="false">
      <c r="A4336" s="219" t="s">
        <v>4584</v>
      </c>
      <c r="B4336" s="209" t="s">
        <v>4600</v>
      </c>
      <c r="C4336" s="28" t="s">
        <v>8527</v>
      </c>
      <c r="D4336" s="28" t="s">
        <v>8186</v>
      </c>
      <c r="E4336" s="220" t="s">
        <v>8187</v>
      </c>
      <c r="F4336" s="28" t="s">
        <v>8216</v>
      </c>
    </row>
    <row r="4337" customFormat="false" ht="9.95" hidden="false" customHeight="true" outlineLevel="0" collapsed="false">
      <c r="A4337" s="219" t="s">
        <v>4584</v>
      </c>
      <c r="B4337" s="209" t="s">
        <v>4601</v>
      </c>
      <c r="C4337" s="28" t="s">
        <v>8520</v>
      </c>
      <c r="D4337" s="28" t="s">
        <v>8186</v>
      </c>
      <c r="E4337" s="220" t="s">
        <v>8203</v>
      </c>
      <c r="F4337" s="28" t="s">
        <v>8273</v>
      </c>
    </row>
    <row r="4338" customFormat="false" ht="9.95" hidden="false" customHeight="true" outlineLevel="0" collapsed="false">
      <c r="A4338" s="219" t="s">
        <v>4584</v>
      </c>
      <c r="B4338" s="209" t="s">
        <v>4602</v>
      </c>
      <c r="C4338" s="28" t="s">
        <v>8528</v>
      </c>
      <c r="D4338" s="28" t="s">
        <v>8186</v>
      </c>
      <c r="E4338" s="220" t="s">
        <v>8187</v>
      </c>
      <c r="F4338" s="28" t="s">
        <v>8312</v>
      </c>
    </row>
    <row r="4339" customFormat="false" ht="9.95" hidden="false" customHeight="true" outlineLevel="0" collapsed="false">
      <c r="A4339" s="219" t="s">
        <v>4584</v>
      </c>
      <c r="B4339" s="209" t="s">
        <v>4603</v>
      </c>
      <c r="C4339" s="28" t="s">
        <v>8472</v>
      </c>
      <c r="D4339" s="28" t="s">
        <v>8186</v>
      </c>
      <c r="E4339" s="220" t="s">
        <v>8187</v>
      </c>
      <c r="F4339" s="28" t="s">
        <v>8188</v>
      </c>
    </row>
    <row r="4340" customFormat="false" ht="9.95" hidden="false" customHeight="true" outlineLevel="0" collapsed="false">
      <c r="A4340" s="219" t="s">
        <v>4584</v>
      </c>
      <c r="B4340" s="209" t="s">
        <v>4604</v>
      </c>
      <c r="C4340" s="28" t="s">
        <v>8527</v>
      </c>
      <c r="D4340" s="28" t="s">
        <v>8186</v>
      </c>
      <c r="E4340" s="220" t="s">
        <v>8187</v>
      </c>
      <c r="F4340" s="28" t="s">
        <v>8216</v>
      </c>
    </row>
    <row r="4341" customFormat="false" ht="9.95" hidden="false" customHeight="true" outlineLevel="0" collapsed="false">
      <c r="A4341" s="219" t="s">
        <v>4584</v>
      </c>
      <c r="B4341" s="209" t="s">
        <v>4605</v>
      </c>
      <c r="C4341" s="28" t="s">
        <v>8528</v>
      </c>
      <c r="D4341" s="28" t="s">
        <v>8186</v>
      </c>
      <c r="E4341" s="220" t="s">
        <v>8187</v>
      </c>
      <c r="F4341" s="28" t="s">
        <v>8312</v>
      </c>
    </row>
    <row r="4342" customFormat="false" ht="9.95" hidden="false" customHeight="true" outlineLevel="0" collapsed="false">
      <c r="A4342" s="219" t="s">
        <v>4584</v>
      </c>
      <c r="B4342" s="209" t="s">
        <v>4606</v>
      </c>
      <c r="C4342" s="28" t="s">
        <v>8520</v>
      </c>
      <c r="D4342" s="28" t="s">
        <v>8186</v>
      </c>
      <c r="E4342" s="220" t="s">
        <v>8203</v>
      </c>
      <c r="F4342" s="28" t="s">
        <v>8273</v>
      </c>
    </row>
    <row r="4343" customFormat="false" ht="9.95" hidden="false" customHeight="true" outlineLevel="0" collapsed="false">
      <c r="A4343" s="219" t="s">
        <v>4584</v>
      </c>
      <c r="B4343" s="209" t="s">
        <v>4588</v>
      </c>
      <c r="C4343" s="28" t="s">
        <v>8520</v>
      </c>
      <c r="D4343" s="28" t="s">
        <v>8186</v>
      </c>
      <c r="E4343" s="220" t="s">
        <v>8203</v>
      </c>
      <c r="F4343" s="28" t="s">
        <v>8273</v>
      </c>
    </row>
    <row r="4344" customFormat="false" ht="9.95" hidden="false" customHeight="true" outlineLevel="0" collapsed="false">
      <c r="A4344" s="219" t="s">
        <v>4607</v>
      </c>
      <c r="B4344" s="209" t="s">
        <v>4608</v>
      </c>
      <c r="C4344" s="28" t="s">
        <v>8529</v>
      </c>
      <c r="D4344" s="28" t="s">
        <v>8191</v>
      </c>
      <c r="E4344" s="220" t="s">
        <v>8192</v>
      </c>
      <c r="F4344" s="28" t="s">
        <v>8206</v>
      </c>
    </row>
    <row r="4345" customFormat="false" ht="9.95" hidden="false" customHeight="true" outlineLevel="0" collapsed="false">
      <c r="A4345" s="219" t="s">
        <v>4607</v>
      </c>
      <c r="B4345" s="209" t="s">
        <v>4609</v>
      </c>
      <c r="C4345" s="28" t="s">
        <v>8530</v>
      </c>
      <c r="D4345" s="28" t="s">
        <v>8186</v>
      </c>
      <c r="E4345" s="220" t="s">
        <v>8203</v>
      </c>
      <c r="F4345" s="28" t="s">
        <v>8273</v>
      </c>
    </row>
    <row r="4346" customFormat="false" ht="9.95" hidden="false" customHeight="true" outlineLevel="0" collapsed="false">
      <c r="A4346" s="219" t="s">
        <v>4607</v>
      </c>
      <c r="B4346" s="209" t="s">
        <v>4610</v>
      </c>
      <c r="C4346" s="28" t="s">
        <v>8531</v>
      </c>
      <c r="D4346" s="28" t="s">
        <v>8186</v>
      </c>
      <c r="E4346" s="220" t="s">
        <v>8187</v>
      </c>
      <c r="F4346" s="28" t="s">
        <v>8312</v>
      </c>
    </row>
    <row r="4347" customFormat="false" ht="9.95" hidden="false" customHeight="true" outlineLevel="0" collapsed="false">
      <c r="A4347" s="219" t="s">
        <v>4607</v>
      </c>
      <c r="B4347" s="209" t="s">
        <v>4611</v>
      </c>
      <c r="C4347" s="28" t="s">
        <v>8530</v>
      </c>
      <c r="D4347" s="28" t="s">
        <v>8186</v>
      </c>
      <c r="E4347" s="220" t="s">
        <v>8203</v>
      </c>
      <c r="F4347" s="28" t="s">
        <v>8273</v>
      </c>
    </row>
    <row r="4348" customFormat="false" ht="9.95" hidden="false" customHeight="true" outlineLevel="0" collapsed="false">
      <c r="A4348" s="219" t="s">
        <v>4607</v>
      </c>
      <c r="B4348" s="209" t="s">
        <v>4612</v>
      </c>
      <c r="C4348" s="28" t="s">
        <v>8529</v>
      </c>
      <c r="D4348" s="28" t="s">
        <v>8191</v>
      </c>
      <c r="E4348" s="220" t="s">
        <v>8192</v>
      </c>
      <c r="F4348" s="28" t="s">
        <v>8206</v>
      </c>
    </row>
    <row r="4349" customFormat="false" ht="9.95" hidden="false" customHeight="true" outlineLevel="0" collapsed="false">
      <c r="A4349" s="219" t="s">
        <v>4607</v>
      </c>
      <c r="B4349" s="209" t="s">
        <v>4613</v>
      </c>
      <c r="C4349" s="28" t="s">
        <v>8529</v>
      </c>
      <c r="D4349" s="28" t="s">
        <v>8191</v>
      </c>
      <c r="E4349" s="220" t="s">
        <v>8192</v>
      </c>
      <c r="F4349" s="28" t="s">
        <v>8206</v>
      </c>
    </row>
    <row r="4350" customFormat="false" ht="9.95" hidden="false" customHeight="true" outlineLevel="0" collapsed="false">
      <c r="A4350" s="219" t="s">
        <v>4607</v>
      </c>
      <c r="B4350" s="209" t="s">
        <v>4614</v>
      </c>
      <c r="C4350" s="28" t="s">
        <v>8532</v>
      </c>
      <c r="D4350" s="28" t="s">
        <v>8186</v>
      </c>
      <c r="E4350" s="220" t="s">
        <v>8203</v>
      </c>
      <c r="F4350" s="28" t="s">
        <v>8204</v>
      </c>
    </row>
    <row r="4351" customFormat="false" ht="9.95" hidden="false" customHeight="true" outlineLevel="0" collapsed="false">
      <c r="A4351" s="219" t="s">
        <v>4607</v>
      </c>
      <c r="B4351" s="209" t="s">
        <v>4615</v>
      </c>
      <c r="C4351" s="28" t="s">
        <v>8533</v>
      </c>
      <c r="D4351" s="28" t="s">
        <v>8186</v>
      </c>
      <c r="E4351" s="220" t="s">
        <v>8203</v>
      </c>
      <c r="F4351" s="28" t="s">
        <v>8273</v>
      </c>
    </row>
    <row r="4352" customFormat="false" ht="9.95" hidden="false" customHeight="true" outlineLevel="0" collapsed="false">
      <c r="A4352" s="219" t="s">
        <v>4607</v>
      </c>
      <c r="B4352" s="209" t="s">
        <v>4616</v>
      </c>
      <c r="C4352" s="28" t="s">
        <v>8532</v>
      </c>
      <c r="D4352" s="28" t="s">
        <v>8186</v>
      </c>
      <c r="E4352" s="220" t="s">
        <v>8203</v>
      </c>
      <c r="F4352" s="28" t="s">
        <v>8204</v>
      </c>
    </row>
    <row r="4353" customFormat="false" ht="9.95" hidden="false" customHeight="true" outlineLevel="0" collapsed="false">
      <c r="A4353" s="219" t="s">
        <v>4607</v>
      </c>
      <c r="B4353" s="209" t="s">
        <v>4617</v>
      </c>
      <c r="C4353" s="28" t="s">
        <v>8533</v>
      </c>
      <c r="D4353" s="28" t="s">
        <v>8186</v>
      </c>
      <c r="E4353" s="220" t="s">
        <v>8203</v>
      </c>
      <c r="F4353" s="28" t="s">
        <v>8273</v>
      </c>
    </row>
    <row r="4354" customFormat="false" ht="9.95" hidden="false" customHeight="true" outlineLevel="0" collapsed="false">
      <c r="A4354" s="219" t="s">
        <v>4607</v>
      </c>
      <c r="B4354" s="209" t="s">
        <v>4618</v>
      </c>
      <c r="C4354" s="28" t="s">
        <v>8530</v>
      </c>
      <c r="D4354" s="28" t="s">
        <v>8186</v>
      </c>
      <c r="E4354" s="220" t="s">
        <v>8203</v>
      </c>
      <c r="F4354" s="28" t="s">
        <v>8273</v>
      </c>
    </row>
    <row r="4355" customFormat="false" ht="9.95" hidden="false" customHeight="true" outlineLevel="0" collapsed="false">
      <c r="A4355" s="219" t="s">
        <v>4607</v>
      </c>
      <c r="B4355" s="209" t="s">
        <v>4619</v>
      </c>
      <c r="C4355" s="28" t="s">
        <v>8532</v>
      </c>
      <c r="D4355" s="28" t="s">
        <v>8186</v>
      </c>
      <c r="E4355" s="220" t="s">
        <v>8203</v>
      </c>
      <c r="F4355" s="28" t="s">
        <v>8204</v>
      </c>
    </row>
    <row r="4356" customFormat="false" ht="9.95" hidden="false" customHeight="true" outlineLevel="0" collapsed="false">
      <c r="A4356" s="219" t="s">
        <v>4607</v>
      </c>
      <c r="B4356" s="209" t="s">
        <v>4620</v>
      </c>
      <c r="C4356" s="28" t="s">
        <v>8529</v>
      </c>
      <c r="D4356" s="28" t="s">
        <v>8191</v>
      </c>
      <c r="E4356" s="220" t="s">
        <v>8192</v>
      </c>
      <c r="F4356" s="28" t="s">
        <v>8206</v>
      </c>
    </row>
    <row r="4357" customFormat="false" ht="9.95" hidden="false" customHeight="true" outlineLevel="0" collapsed="false">
      <c r="A4357" s="219" t="s">
        <v>4607</v>
      </c>
      <c r="B4357" s="209" t="s">
        <v>4622</v>
      </c>
      <c r="C4357" s="28" t="s">
        <v>8529</v>
      </c>
      <c r="D4357" s="28" t="s">
        <v>8191</v>
      </c>
      <c r="E4357" s="220" t="s">
        <v>8192</v>
      </c>
      <c r="F4357" s="28" t="s">
        <v>8206</v>
      </c>
    </row>
    <row r="4358" customFormat="false" ht="9.95" hidden="false" customHeight="true" outlineLevel="0" collapsed="false">
      <c r="A4358" s="219" t="s">
        <v>4607</v>
      </c>
      <c r="B4358" s="209" t="s">
        <v>4623</v>
      </c>
      <c r="C4358" s="28" t="s">
        <v>8534</v>
      </c>
      <c r="D4358" s="28" t="s">
        <v>8186</v>
      </c>
      <c r="E4358" s="220" t="s">
        <v>8187</v>
      </c>
      <c r="F4358" s="28" t="s">
        <v>8188</v>
      </c>
    </row>
    <row r="4359" customFormat="false" ht="9.95" hidden="false" customHeight="true" outlineLevel="0" collapsed="false">
      <c r="A4359" s="219" t="s">
        <v>4607</v>
      </c>
      <c r="B4359" s="209" t="s">
        <v>4624</v>
      </c>
      <c r="C4359" s="28" t="s">
        <v>8535</v>
      </c>
      <c r="D4359" s="28" t="s">
        <v>8186</v>
      </c>
      <c r="E4359" s="220" t="s">
        <v>8203</v>
      </c>
      <c r="F4359" s="28" t="s">
        <v>8273</v>
      </c>
    </row>
    <row r="4360" customFormat="false" ht="9.95" hidden="false" customHeight="true" outlineLevel="0" collapsed="false">
      <c r="A4360" s="219" t="s">
        <v>4607</v>
      </c>
      <c r="B4360" s="209" t="s">
        <v>4625</v>
      </c>
      <c r="C4360" s="28" t="s">
        <v>8533</v>
      </c>
      <c r="D4360" s="28" t="s">
        <v>8186</v>
      </c>
      <c r="E4360" s="220" t="s">
        <v>8203</v>
      </c>
      <c r="F4360" s="28" t="s">
        <v>8273</v>
      </c>
    </row>
    <row r="4361" customFormat="false" ht="9.95" hidden="false" customHeight="true" outlineLevel="0" collapsed="false">
      <c r="A4361" s="219" t="s">
        <v>4607</v>
      </c>
      <c r="B4361" s="209" t="s">
        <v>4626</v>
      </c>
      <c r="C4361" s="28" t="s">
        <v>8529</v>
      </c>
      <c r="D4361" s="28" t="s">
        <v>8191</v>
      </c>
      <c r="E4361" s="220" t="s">
        <v>8192</v>
      </c>
      <c r="F4361" s="28" t="s">
        <v>8206</v>
      </c>
    </row>
    <row r="4362" customFormat="false" ht="9.95" hidden="false" customHeight="true" outlineLevel="0" collapsed="false">
      <c r="A4362" s="219" t="s">
        <v>4607</v>
      </c>
      <c r="B4362" s="209" t="s">
        <v>4627</v>
      </c>
      <c r="C4362" s="28" t="s">
        <v>8529</v>
      </c>
      <c r="D4362" s="28" t="s">
        <v>8191</v>
      </c>
      <c r="E4362" s="220" t="s">
        <v>8192</v>
      </c>
      <c r="F4362" s="28" t="s">
        <v>8206</v>
      </c>
    </row>
    <row r="4363" customFormat="false" ht="9.95" hidden="false" customHeight="true" outlineLevel="0" collapsed="false">
      <c r="A4363" s="219" t="s">
        <v>4607</v>
      </c>
      <c r="B4363" s="209" t="s">
        <v>4628</v>
      </c>
      <c r="C4363" s="28" t="s">
        <v>8529</v>
      </c>
      <c r="D4363" s="28" t="s">
        <v>8191</v>
      </c>
      <c r="E4363" s="220" t="s">
        <v>8192</v>
      </c>
      <c r="F4363" s="28" t="s">
        <v>8206</v>
      </c>
    </row>
    <row r="4364" customFormat="false" ht="9.95" hidden="false" customHeight="true" outlineLevel="0" collapsed="false">
      <c r="A4364" s="219" t="s">
        <v>4607</v>
      </c>
      <c r="B4364" s="209" t="s">
        <v>4629</v>
      </c>
      <c r="C4364" s="28" t="s">
        <v>8529</v>
      </c>
      <c r="D4364" s="28" t="s">
        <v>8191</v>
      </c>
      <c r="E4364" s="220" t="s">
        <v>8192</v>
      </c>
      <c r="F4364" s="28" t="s">
        <v>8206</v>
      </c>
    </row>
    <row r="4365" customFormat="false" ht="9.95" hidden="false" customHeight="true" outlineLevel="0" collapsed="false">
      <c r="A4365" s="219" t="s">
        <v>4607</v>
      </c>
      <c r="B4365" s="209" t="s">
        <v>4630</v>
      </c>
      <c r="C4365" s="28" t="s">
        <v>8481</v>
      </c>
      <c r="D4365" s="28" t="s">
        <v>8191</v>
      </c>
      <c r="E4365" s="220" t="s">
        <v>8192</v>
      </c>
      <c r="F4365" s="28" t="s">
        <v>8206</v>
      </c>
    </row>
    <row r="4366" customFormat="false" ht="9.95" hidden="false" customHeight="true" outlineLevel="0" collapsed="false">
      <c r="A4366" s="219" t="s">
        <v>4607</v>
      </c>
      <c r="B4366" s="209" t="s">
        <v>4631</v>
      </c>
      <c r="C4366" s="28" t="s">
        <v>8533</v>
      </c>
      <c r="D4366" s="28" t="s">
        <v>8186</v>
      </c>
      <c r="E4366" s="220" t="s">
        <v>8203</v>
      </c>
      <c r="F4366" s="28" t="s">
        <v>8273</v>
      </c>
    </row>
    <row r="4367" customFormat="false" ht="9.95" hidden="false" customHeight="true" outlineLevel="0" collapsed="false">
      <c r="A4367" s="219" t="s">
        <v>4607</v>
      </c>
      <c r="B4367" s="209" t="s">
        <v>4632</v>
      </c>
      <c r="C4367" s="28" t="s">
        <v>8532</v>
      </c>
      <c r="D4367" s="28" t="s">
        <v>8186</v>
      </c>
      <c r="E4367" s="220" t="s">
        <v>8203</v>
      </c>
      <c r="F4367" s="28" t="s">
        <v>8204</v>
      </c>
    </row>
    <row r="4368" customFormat="false" ht="9.95" hidden="false" customHeight="true" outlineLevel="0" collapsed="false">
      <c r="A4368" s="219" t="s">
        <v>4607</v>
      </c>
      <c r="B4368" s="209" t="s">
        <v>4633</v>
      </c>
      <c r="C4368" s="28" t="s">
        <v>8532</v>
      </c>
      <c r="D4368" s="28" t="s">
        <v>8186</v>
      </c>
      <c r="E4368" s="220" t="s">
        <v>8203</v>
      </c>
      <c r="F4368" s="28" t="s">
        <v>8204</v>
      </c>
    </row>
    <row r="4369" customFormat="false" ht="9.95" hidden="false" customHeight="true" outlineLevel="0" collapsed="false">
      <c r="A4369" s="219" t="s">
        <v>4607</v>
      </c>
      <c r="B4369" s="209" t="s">
        <v>4634</v>
      </c>
      <c r="C4369" s="28" t="s">
        <v>8534</v>
      </c>
      <c r="D4369" s="28" t="s">
        <v>8186</v>
      </c>
      <c r="E4369" s="220" t="s">
        <v>8187</v>
      </c>
      <c r="F4369" s="28" t="s">
        <v>8188</v>
      </c>
    </row>
    <row r="4370" customFormat="false" ht="9.95" hidden="false" customHeight="true" outlineLevel="0" collapsed="false">
      <c r="A4370" s="219" t="s">
        <v>4607</v>
      </c>
      <c r="B4370" s="209" t="s">
        <v>4635</v>
      </c>
      <c r="C4370" s="28" t="s">
        <v>8529</v>
      </c>
      <c r="D4370" s="28" t="s">
        <v>8191</v>
      </c>
      <c r="E4370" s="220" t="s">
        <v>8192</v>
      </c>
      <c r="F4370" s="28" t="s">
        <v>8206</v>
      </c>
    </row>
    <row r="4371" customFormat="false" ht="9.95" hidden="false" customHeight="true" outlineLevel="0" collapsed="false">
      <c r="A4371" s="219" t="s">
        <v>4607</v>
      </c>
      <c r="B4371" s="209" t="s">
        <v>4636</v>
      </c>
      <c r="C4371" s="28" t="s">
        <v>8529</v>
      </c>
      <c r="D4371" s="28" t="s">
        <v>8191</v>
      </c>
      <c r="E4371" s="220" t="s">
        <v>8192</v>
      </c>
      <c r="F4371" s="28" t="s">
        <v>8206</v>
      </c>
    </row>
    <row r="4372" customFormat="false" ht="9.95" hidden="false" customHeight="true" outlineLevel="0" collapsed="false">
      <c r="A4372" s="219" t="s">
        <v>4607</v>
      </c>
      <c r="B4372" s="209" t="s">
        <v>4637</v>
      </c>
      <c r="C4372" s="28" t="s">
        <v>8536</v>
      </c>
      <c r="D4372" s="28" t="s">
        <v>8186</v>
      </c>
      <c r="E4372" s="220" t="s">
        <v>8203</v>
      </c>
      <c r="F4372" s="28" t="s">
        <v>8273</v>
      </c>
    </row>
    <row r="4373" customFormat="false" ht="9.95" hidden="false" customHeight="true" outlineLevel="0" collapsed="false">
      <c r="A4373" s="219" t="s">
        <v>4607</v>
      </c>
      <c r="B4373" s="209" t="s">
        <v>4638</v>
      </c>
      <c r="C4373" s="28" t="s">
        <v>8529</v>
      </c>
      <c r="D4373" s="28" t="s">
        <v>8191</v>
      </c>
      <c r="E4373" s="220" t="s">
        <v>8192</v>
      </c>
      <c r="F4373" s="28" t="s">
        <v>8206</v>
      </c>
    </row>
    <row r="4374" customFormat="false" ht="9.95" hidden="false" customHeight="true" outlineLevel="0" collapsed="false">
      <c r="A4374" s="219" t="s">
        <v>4607</v>
      </c>
      <c r="B4374" s="209" t="s">
        <v>4639</v>
      </c>
      <c r="C4374" s="28" t="s">
        <v>8529</v>
      </c>
      <c r="D4374" s="28" t="s">
        <v>8191</v>
      </c>
      <c r="E4374" s="220" t="s">
        <v>8192</v>
      </c>
      <c r="F4374" s="28" t="s">
        <v>8206</v>
      </c>
    </row>
    <row r="4375" customFormat="false" ht="9.95" hidden="false" customHeight="true" outlineLevel="0" collapsed="false">
      <c r="A4375" s="219" t="s">
        <v>4607</v>
      </c>
      <c r="B4375" s="209" t="s">
        <v>4640</v>
      </c>
      <c r="C4375" s="28" t="s">
        <v>8529</v>
      </c>
      <c r="D4375" s="28" t="s">
        <v>8191</v>
      </c>
      <c r="E4375" s="220" t="s">
        <v>8192</v>
      </c>
      <c r="F4375" s="28" t="s">
        <v>8206</v>
      </c>
    </row>
    <row r="4376" customFormat="false" ht="9.95" hidden="false" customHeight="true" outlineLevel="0" collapsed="false">
      <c r="A4376" s="219" t="s">
        <v>4607</v>
      </c>
      <c r="B4376" s="209" t="s">
        <v>4641</v>
      </c>
      <c r="C4376" s="28" t="s">
        <v>8530</v>
      </c>
      <c r="D4376" s="28" t="s">
        <v>8186</v>
      </c>
      <c r="E4376" s="220" t="s">
        <v>8203</v>
      </c>
      <c r="F4376" s="28" t="s">
        <v>8273</v>
      </c>
    </row>
    <row r="4377" customFormat="false" ht="9.95" hidden="false" customHeight="true" outlineLevel="0" collapsed="false">
      <c r="A4377" s="219" t="s">
        <v>4607</v>
      </c>
      <c r="B4377" s="209" t="s">
        <v>4642</v>
      </c>
      <c r="C4377" s="28" t="s">
        <v>8529</v>
      </c>
      <c r="D4377" s="28" t="s">
        <v>8191</v>
      </c>
      <c r="E4377" s="220" t="s">
        <v>8192</v>
      </c>
      <c r="F4377" s="28" t="s">
        <v>8206</v>
      </c>
    </row>
    <row r="4378" customFormat="false" ht="9.95" hidden="false" customHeight="true" outlineLevel="0" collapsed="false">
      <c r="A4378" s="219" t="s">
        <v>4607</v>
      </c>
      <c r="B4378" s="209" t="s">
        <v>4644</v>
      </c>
      <c r="C4378" s="28" t="s">
        <v>8529</v>
      </c>
      <c r="D4378" s="28" t="s">
        <v>8191</v>
      </c>
      <c r="E4378" s="220" t="s">
        <v>8192</v>
      </c>
      <c r="F4378" s="28" t="s">
        <v>8206</v>
      </c>
    </row>
    <row r="4379" customFormat="false" ht="9.95" hidden="false" customHeight="true" outlineLevel="0" collapsed="false">
      <c r="A4379" s="219" t="s">
        <v>4607</v>
      </c>
      <c r="B4379" s="209" t="s">
        <v>4645</v>
      </c>
      <c r="C4379" s="28" t="s">
        <v>8529</v>
      </c>
      <c r="D4379" s="28" t="s">
        <v>8191</v>
      </c>
      <c r="E4379" s="220" t="s">
        <v>8192</v>
      </c>
      <c r="F4379" s="28" t="s">
        <v>8206</v>
      </c>
    </row>
    <row r="4380" customFormat="false" ht="9.95" hidden="false" customHeight="true" outlineLevel="0" collapsed="false">
      <c r="A4380" s="219" t="s">
        <v>4607</v>
      </c>
      <c r="B4380" s="209" t="s">
        <v>4646</v>
      </c>
      <c r="C4380" s="28" t="s">
        <v>8531</v>
      </c>
      <c r="D4380" s="28" t="s">
        <v>8186</v>
      </c>
      <c r="E4380" s="220" t="s">
        <v>8187</v>
      </c>
      <c r="F4380" s="28" t="s">
        <v>8312</v>
      </c>
    </row>
    <row r="4381" customFormat="false" ht="9.95" hidden="false" customHeight="true" outlineLevel="0" collapsed="false">
      <c r="A4381" s="219" t="s">
        <v>4607</v>
      </c>
      <c r="B4381" s="209" t="s">
        <v>4647</v>
      </c>
      <c r="C4381" s="28" t="s">
        <v>8529</v>
      </c>
      <c r="D4381" s="28" t="s">
        <v>8191</v>
      </c>
      <c r="E4381" s="220" t="s">
        <v>8192</v>
      </c>
      <c r="F4381" s="28" t="s">
        <v>8206</v>
      </c>
    </row>
    <row r="4382" customFormat="false" ht="9.95" hidden="false" customHeight="true" outlineLevel="0" collapsed="false">
      <c r="A4382" s="219" t="s">
        <v>4607</v>
      </c>
      <c r="B4382" s="209" t="s">
        <v>4648</v>
      </c>
      <c r="C4382" s="28" t="s">
        <v>8530</v>
      </c>
      <c r="D4382" s="28" t="s">
        <v>8186</v>
      </c>
      <c r="E4382" s="220" t="s">
        <v>8203</v>
      </c>
      <c r="F4382" s="28" t="s">
        <v>8273</v>
      </c>
    </row>
    <row r="4383" customFormat="false" ht="9.95" hidden="false" customHeight="true" outlineLevel="0" collapsed="false">
      <c r="A4383" s="219" t="s">
        <v>4607</v>
      </c>
      <c r="B4383" s="209" t="s">
        <v>4649</v>
      </c>
      <c r="C4383" s="28" t="s">
        <v>8532</v>
      </c>
      <c r="D4383" s="28" t="s">
        <v>8186</v>
      </c>
      <c r="E4383" s="220" t="s">
        <v>8203</v>
      </c>
      <c r="F4383" s="28" t="s">
        <v>8204</v>
      </c>
    </row>
    <row r="4384" customFormat="false" ht="9.95" hidden="false" customHeight="true" outlineLevel="0" collapsed="false">
      <c r="A4384" s="219" t="s">
        <v>4607</v>
      </c>
      <c r="B4384" s="209" t="s">
        <v>4621</v>
      </c>
      <c r="C4384" s="28" t="s">
        <v>8536</v>
      </c>
      <c r="D4384" s="28" t="s">
        <v>8186</v>
      </c>
      <c r="E4384" s="220" t="s">
        <v>8203</v>
      </c>
      <c r="F4384" s="28" t="s">
        <v>8273</v>
      </c>
    </row>
    <row r="4385" customFormat="false" ht="9.95" hidden="false" customHeight="true" outlineLevel="0" collapsed="false">
      <c r="A4385" s="219" t="s">
        <v>4607</v>
      </c>
      <c r="B4385" s="209" t="s">
        <v>4643</v>
      </c>
      <c r="C4385" s="28" t="s">
        <v>8530</v>
      </c>
      <c r="D4385" s="28" t="s">
        <v>8186</v>
      </c>
      <c r="E4385" s="220" t="s">
        <v>8203</v>
      </c>
      <c r="F4385" s="28" t="s">
        <v>8273</v>
      </c>
    </row>
    <row r="4386" customFormat="false" ht="9.95" hidden="false" customHeight="true" outlineLevel="0" collapsed="false">
      <c r="A4386" s="219" t="s">
        <v>4650</v>
      </c>
      <c r="B4386" s="209" t="s">
        <v>4651</v>
      </c>
      <c r="C4386" s="28" t="s">
        <v>8537</v>
      </c>
      <c r="D4386" s="28" t="s">
        <v>8191</v>
      </c>
      <c r="E4386" s="220" t="s">
        <v>8196</v>
      </c>
      <c r="F4386" s="28" t="s">
        <v>8197</v>
      </c>
    </row>
    <row r="4387" customFormat="false" ht="9.95" hidden="false" customHeight="true" outlineLevel="0" collapsed="false">
      <c r="A4387" s="219" t="s">
        <v>4650</v>
      </c>
      <c r="B4387" s="209" t="s">
        <v>4652</v>
      </c>
      <c r="C4387" s="28" t="s">
        <v>8538</v>
      </c>
      <c r="D4387" s="28" t="s">
        <v>8183</v>
      </c>
      <c r="E4387" s="220" t="s">
        <v>8183</v>
      </c>
      <c r="F4387" s="28" t="s">
        <v>8199</v>
      </c>
    </row>
    <row r="4388" customFormat="false" ht="9.95" hidden="false" customHeight="true" outlineLevel="0" collapsed="false">
      <c r="A4388" s="219" t="s">
        <v>4650</v>
      </c>
      <c r="B4388" s="209" t="s">
        <v>4653</v>
      </c>
      <c r="C4388" s="28" t="s">
        <v>8539</v>
      </c>
      <c r="D4388" s="28" t="s">
        <v>8191</v>
      </c>
      <c r="E4388" s="220" t="s">
        <v>8192</v>
      </c>
      <c r="F4388" s="28" t="s">
        <v>8236</v>
      </c>
    </row>
    <row r="4389" customFormat="false" ht="9.95" hidden="false" customHeight="true" outlineLevel="0" collapsed="false">
      <c r="A4389" s="219" t="s">
        <v>4650</v>
      </c>
      <c r="B4389" s="209" t="s">
        <v>4654</v>
      </c>
      <c r="C4389" s="28" t="s">
        <v>8539</v>
      </c>
      <c r="D4389" s="28" t="s">
        <v>8191</v>
      </c>
      <c r="E4389" s="220" t="s">
        <v>8192</v>
      </c>
      <c r="F4389" s="28" t="s">
        <v>8236</v>
      </c>
    </row>
    <row r="4390" customFormat="false" ht="9.95" hidden="false" customHeight="true" outlineLevel="0" collapsed="false">
      <c r="A4390" s="219" t="s">
        <v>4650</v>
      </c>
      <c r="B4390" s="209" t="s">
        <v>4655</v>
      </c>
      <c r="C4390" s="28" t="s">
        <v>8540</v>
      </c>
      <c r="D4390" s="28" t="s">
        <v>8191</v>
      </c>
      <c r="E4390" s="220" t="s">
        <v>8192</v>
      </c>
      <c r="F4390" s="28" t="s">
        <v>8236</v>
      </c>
    </row>
    <row r="4391" customFormat="false" ht="9.95" hidden="false" customHeight="true" outlineLevel="0" collapsed="false">
      <c r="A4391" s="219" t="s">
        <v>4650</v>
      </c>
      <c r="B4391" s="209" t="s">
        <v>4656</v>
      </c>
      <c r="C4391" s="28" t="s">
        <v>8541</v>
      </c>
      <c r="D4391" s="28" t="s">
        <v>8191</v>
      </c>
      <c r="E4391" s="220" t="s">
        <v>8196</v>
      </c>
      <c r="F4391" s="28" t="s">
        <v>8197</v>
      </c>
    </row>
    <row r="4392" customFormat="false" ht="9.95" hidden="false" customHeight="true" outlineLevel="0" collapsed="false">
      <c r="A4392" s="219" t="s">
        <v>4650</v>
      </c>
      <c r="B4392" s="209" t="s">
        <v>4657</v>
      </c>
      <c r="C4392" s="28" t="s">
        <v>8537</v>
      </c>
      <c r="D4392" s="28" t="s">
        <v>8191</v>
      </c>
      <c r="E4392" s="220" t="s">
        <v>8196</v>
      </c>
      <c r="F4392" s="28" t="s">
        <v>8197</v>
      </c>
    </row>
    <row r="4393" customFormat="false" ht="9.95" hidden="false" customHeight="true" outlineLevel="0" collapsed="false">
      <c r="A4393" s="219" t="s">
        <v>4650</v>
      </c>
      <c r="B4393" s="209" t="s">
        <v>4658</v>
      </c>
      <c r="C4393" s="28" t="s">
        <v>8540</v>
      </c>
      <c r="D4393" s="28" t="s">
        <v>8191</v>
      </c>
      <c r="E4393" s="220" t="s">
        <v>8192</v>
      </c>
      <c r="F4393" s="28" t="s">
        <v>8236</v>
      </c>
    </row>
    <row r="4394" customFormat="false" ht="9.95" hidden="false" customHeight="true" outlineLevel="0" collapsed="false">
      <c r="A4394" s="219" t="s">
        <v>4650</v>
      </c>
      <c r="B4394" s="209" t="s">
        <v>4659</v>
      </c>
      <c r="C4394" s="28" t="s">
        <v>8540</v>
      </c>
      <c r="D4394" s="28" t="s">
        <v>8191</v>
      </c>
      <c r="E4394" s="220" t="s">
        <v>8192</v>
      </c>
      <c r="F4394" s="28" t="s">
        <v>8236</v>
      </c>
    </row>
    <row r="4395" customFormat="false" ht="9.95" hidden="false" customHeight="true" outlineLevel="0" collapsed="false">
      <c r="A4395" s="219" t="s">
        <v>4650</v>
      </c>
      <c r="B4395" s="209" t="s">
        <v>4660</v>
      </c>
      <c r="C4395" s="28" t="s">
        <v>8542</v>
      </c>
      <c r="D4395" s="28" t="s">
        <v>8191</v>
      </c>
      <c r="E4395" s="220" t="s">
        <v>8196</v>
      </c>
      <c r="F4395" s="28" t="s">
        <v>8197</v>
      </c>
    </row>
    <row r="4396" customFormat="false" ht="9.95" hidden="false" customHeight="true" outlineLevel="0" collapsed="false">
      <c r="A4396" s="219" t="s">
        <v>4650</v>
      </c>
      <c r="B4396" s="209" t="s">
        <v>4661</v>
      </c>
      <c r="C4396" s="28" t="s">
        <v>8542</v>
      </c>
      <c r="D4396" s="28" t="s">
        <v>8191</v>
      </c>
      <c r="E4396" s="220" t="s">
        <v>8196</v>
      </c>
      <c r="F4396" s="28" t="s">
        <v>8197</v>
      </c>
    </row>
    <row r="4397" customFormat="false" ht="9.95" hidden="false" customHeight="true" outlineLevel="0" collapsed="false">
      <c r="A4397" s="219" t="s">
        <v>4650</v>
      </c>
      <c r="B4397" s="209" t="s">
        <v>4662</v>
      </c>
      <c r="C4397" s="28" t="s">
        <v>8538</v>
      </c>
      <c r="D4397" s="28" t="s">
        <v>8183</v>
      </c>
      <c r="E4397" s="220" t="s">
        <v>8183</v>
      </c>
      <c r="F4397" s="28" t="s">
        <v>8199</v>
      </c>
    </row>
    <row r="4398" customFormat="false" ht="9.95" hidden="false" customHeight="true" outlineLevel="0" collapsed="false">
      <c r="A4398" s="219" t="s">
        <v>4650</v>
      </c>
      <c r="B4398" s="209" t="s">
        <v>4663</v>
      </c>
      <c r="C4398" s="28" t="s">
        <v>8539</v>
      </c>
      <c r="D4398" s="28" t="s">
        <v>8191</v>
      </c>
      <c r="E4398" s="220" t="s">
        <v>8192</v>
      </c>
      <c r="F4398" s="28" t="s">
        <v>8236</v>
      </c>
    </row>
    <row r="4399" customFormat="false" ht="9.95" hidden="false" customHeight="true" outlineLevel="0" collapsed="false">
      <c r="A4399" s="219" t="s">
        <v>4650</v>
      </c>
      <c r="B4399" s="209" t="s">
        <v>4664</v>
      </c>
      <c r="C4399" s="28" t="s">
        <v>8539</v>
      </c>
      <c r="D4399" s="28" t="s">
        <v>8191</v>
      </c>
      <c r="E4399" s="220" t="s">
        <v>8192</v>
      </c>
      <c r="F4399" s="28" t="s">
        <v>8236</v>
      </c>
    </row>
    <row r="4400" customFormat="false" ht="9.95" hidden="false" customHeight="true" outlineLevel="0" collapsed="false">
      <c r="A4400" s="219" t="s">
        <v>4650</v>
      </c>
      <c r="B4400" s="209" t="s">
        <v>4665</v>
      </c>
      <c r="C4400" s="28" t="s">
        <v>8539</v>
      </c>
      <c r="D4400" s="28" t="s">
        <v>8191</v>
      </c>
      <c r="E4400" s="220" t="s">
        <v>8192</v>
      </c>
      <c r="F4400" s="28" t="s">
        <v>8236</v>
      </c>
    </row>
    <row r="4401" customFormat="false" ht="9.95" hidden="false" customHeight="true" outlineLevel="0" collapsed="false">
      <c r="A4401" s="219" t="s">
        <v>4650</v>
      </c>
      <c r="B4401" s="209" t="s">
        <v>4666</v>
      </c>
      <c r="C4401" s="28" t="s">
        <v>8539</v>
      </c>
      <c r="D4401" s="28" t="s">
        <v>8191</v>
      </c>
      <c r="E4401" s="220" t="s">
        <v>8192</v>
      </c>
      <c r="F4401" s="28" t="s">
        <v>8236</v>
      </c>
    </row>
    <row r="4402" customFormat="false" ht="9.95" hidden="false" customHeight="true" outlineLevel="0" collapsed="false">
      <c r="A4402" s="219" t="s">
        <v>4650</v>
      </c>
      <c r="B4402" s="209" t="s">
        <v>4667</v>
      </c>
      <c r="C4402" s="28" t="s">
        <v>8543</v>
      </c>
      <c r="D4402" s="28" t="s">
        <v>8183</v>
      </c>
      <c r="E4402" s="220" t="s">
        <v>8183</v>
      </c>
      <c r="F4402" s="28" t="s">
        <v>8201</v>
      </c>
    </row>
    <row r="4403" customFormat="false" ht="9.95" hidden="false" customHeight="true" outlineLevel="0" collapsed="false">
      <c r="A4403" s="219" t="s">
        <v>4650</v>
      </c>
      <c r="B4403" s="209" t="s">
        <v>4668</v>
      </c>
      <c r="C4403" s="28" t="s">
        <v>8538</v>
      </c>
      <c r="D4403" s="28" t="s">
        <v>8183</v>
      </c>
      <c r="E4403" s="220" t="s">
        <v>8183</v>
      </c>
      <c r="F4403" s="28" t="s">
        <v>8199</v>
      </c>
    </row>
    <row r="4404" customFormat="false" ht="9.95" hidden="false" customHeight="true" outlineLevel="0" collapsed="false">
      <c r="A4404" s="219" t="s">
        <v>4650</v>
      </c>
      <c r="B4404" s="209" t="s">
        <v>4669</v>
      </c>
      <c r="C4404" s="28" t="s">
        <v>8541</v>
      </c>
      <c r="D4404" s="28" t="s">
        <v>8191</v>
      </c>
      <c r="E4404" s="220" t="s">
        <v>8196</v>
      </c>
      <c r="F4404" s="28" t="s">
        <v>8197</v>
      </c>
    </row>
    <row r="4405" customFormat="false" ht="9.95" hidden="false" customHeight="true" outlineLevel="0" collapsed="false">
      <c r="A4405" s="219" t="s">
        <v>4650</v>
      </c>
      <c r="B4405" s="209" t="s">
        <v>4670</v>
      </c>
      <c r="C4405" s="28" t="s">
        <v>8538</v>
      </c>
      <c r="D4405" s="28" t="s">
        <v>8183</v>
      </c>
      <c r="E4405" s="220" t="s">
        <v>8183</v>
      </c>
      <c r="F4405" s="28" t="s">
        <v>8199</v>
      </c>
    </row>
    <row r="4406" customFormat="false" ht="9.95" hidden="false" customHeight="true" outlineLevel="0" collapsed="false">
      <c r="A4406" s="219" t="s">
        <v>4671</v>
      </c>
      <c r="B4406" s="209" t="s">
        <v>4672</v>
      </c>
      <c r="C4406" s="28" t="s">
        <v>8544</v>
      </c>
      <c r="D4406" s="28" t="s">
        <v>8183</v>
      </c>
      <c r="E4406" s="220" t="s">
        <v>8183</v>
      </c>
      <c r="F4406" s="28" t="s">
        <v>8184</v>
      </c>
    </row>
    <row r="4407" customFormat="false" ht="9.95" hidden="false" customHeight="true" outlineLevel="0" collapsed="false">
      <c r="A4407" s="219" t="s">
        <v>4671</v>
      </c>
      <c r="B4407" s="209" t="s">
        <v>4673</v>
      </c>
      <c r="C4407" s="28" t="s">
        <v>8544</v>
      </c>
      <c r="D4407" s="28" t="s">
        <v>8183</v>
      </c>
      <c r="E4407" s="220" t="s">
        <v>8183</v>
      </c>
      <c r="F4407" s="28" t="s">
        <v>8184</v>
      </c>
    </row>
    <row r="4408" customFormat="false" ht="9.95" hidden="false" customHeight="true" outlineLevel="0" collapsed="false">
      <c r="A4408" s="219" t="s">
        <v>4671</v>
      </c>
      <c r="B4408" s="209" t="s">
        <v>4674</v>
      </c>
      <c r="C4408" s="28" t="s">
        <v>8545</v>
      </c>
      <c r="D4408" s="28" t="s">
        <v>8191</v>
      </c>
      <c r="E4408" s="220" t="s">
        <v>8192</v>
      </c>
      <c r="F4408" s="28" t="s">
        <v>8206</v>
      </c>
    </row>
    <row r="4409" customFormat="false" ht="9.95" hidden="false" customHeight="true" outlineLevel="0" collapsed="false">
      <c r="A4409" s="219" t="s">
        <v>4671</v>
      </c>
      <c r="B4409" s="209" t="s">
        <v>4675</v>
      </c>
      <c r="C4409" s="28" t="s">
        <v>8544</v>
      </c>
      <c r="D4409" s="28" t="s">
        <v>8183</v>
      </c>
      <c r="E4409" s="220" t="s">
        <v>8183</v>
      </c>
      <c r="F4409" s="28" t="s">
        <v>8184</v>
      </c>
    </row>
    <row r="4410" customFormat="false" ht="9.95" hidden="false" customHeight="true" outlineLevel="0" collapsed="false">
      <c r="A4410" s="219" t="s">
        <v>4671</v>
      </c>
      <c r="B4410" s="209" t="s">
        <v>4676</v>
      </c>
      <c r="C4410" s="28" t="s">
        <v>8544</v>
      </c>
      <c r="D4410" s="28" t="s">
        <v>8183</v>
      </c>
      <c r="E4410" s="220" t="s">
        <v>8183</v>
      </c>
      <c r="F4410" s="28" t="s">
        <v>8184</v>
      </c>
    </row>
    <row r="4411" customFormat="false" ht="9.95" hidden="false" customHeight="true" outlineLevel="0" collapsed="false">
      <c r="A4411" s="219" t="s">
        <v>4671</v>
      </c>
      <c r="B4411" s="209" t="s">
        <v>4677</v>
      </c>
      <c r="C4411" s="28" t="s">
        <v>8537</v>
      </c>
      <c r="D4411" s="28" t="s">
        <v>8191</v>
      </c>
      <c r="E4411" s="220" t="s">
        <v>8196</v>
      </c>
      <c r="F4411" s="28" t="s">
        <v>8197</v>
      </c>
    </row>
    <row r="4412" customFormat="false" ht="9.95" hidden="false" customHeight="true" outlineLevel="0" collapsed="false">
      <c r="A4412" s="219" t="s">
        <v>4671</v>
      </c>
      <c r="B4412" s="209" t="s">
        <v>4679</v>
      </c>
      <c r="C4412" s="28" t="s">
        <v>8545</v>
      </c>
      <c r="D4412" s="28" t="s">
        <v>8191</v>
      </c>
      <c r="E4412" s="220" t="s">
        <v>8192</v>
      </c>
      <c r="F4412" s="28" t="s">
        <v>8206</v>
      </c>
    </row>
    <row r="4413" customFormat="false" ht="9.95" hidden="false" customHeight="true" outlineLevel="0" collapsed="false">
      <c r="A4413" s="219" t="s">
        <v>4671</v>
      </c>
      <c r="B4413" s="209" t="s">
        <v>4680</v>
      </c>
      <c r="C4413" s="28" t="s">
        <v>8535</v>
      </c>
      <c r="D4413" s="28" t="s">
        <v>8186</v>
      </c>
      <c r="E4413" s="220" t="s">
        <v>8203</v>
      </c>
      <c r="F4413" s="28" t="s">
        <v>8273</v>
      </c>
    </row>
    <row r="4414" customFormat="false" ht="9.95" hidden="false" customHeight="true" outlineLevel="0" collapsed="false">
      <c r="A4414" s="219" t="s">
        <v>4671</v>
      </c>
      <c r="B4414" s="209" t="s">
        <v>4681</v>
      </c>
      <c r="C4414" s="28" t="s">
        <v>8543</v>
      </c>
      <c r="D4414" s="28" t="s">
        <v>8183</v>
      </c>
      <c r="E4414" s="220" t="s">
        <v>8183</v>
      </c>
      <c r="F4414" s="28" t="s">
        <v>8201</v>
      </c>
    </row>
    <row r="4415" customFormat="false" ht="9.95" hidden="false" customHeight="true" outlineLevel="0" collapsed="false">
      <c r="A4415" s="219" t="s">
        <v>4671</v>
      </c>
      <c r="B4415" s="209" t="s">
        <v>4682</v>
      </c>
      <c r="C4415" s="28" t="s">
        <v>8546</v>
      </c>
      <c r="D4415" s="28" t="s">
        <v>8517</v>
      </c>
      <c r="E4415" s="220" t="s">
        <v>8517</v>
      </c>
      <c r="F4415" s="28" t="s">
        <v>8518</v>
      </c>
    </row>
    <row r="4416" customFormat="false" ht="9.95" hidden="false" customHeight="true" outlineLevel="0" collapsed="false">
      <c r="A4416" s="219" t="s">
        <v>4671</v>
      </c>
      <c r="B4416" s="209" t="s">
        <v>4683</v>
      </c>
      <c r="C4416" s="28" t="s">
        <v>8544</v>
      </c>
      <c r="D4416" s="28" t="s">
        <v>8183</v>
      </c>
      <c r="E4416" s="220" t="s">
        <v>8183</v>
      </c>
      <c r="F4416" s="28" t="s">
        <v>8184</v>
      </c>
    </row>
    <row r="4417" customFormat="false" ht="9.95" hidden="false" customHeight="true" outlineLevel="0" collapsed="false">
      <c r="A4417" s="219" t="s">
        <v>4671</v>
      </c>
      <c r="B4417" s="209" t="s">
        <v>4685</v>
      </c>
      <c r="C4417" s="28" t="s">
        <v>8540</v>
      </c>
      <c r="D4417" s="28" t="s">
        <v>8191</v>
      </c>
      <c r="E4417" s="220" t="s">
        <v>8192</v>
      </c>
      <c r="F4417" s="28" t="s">
        <v>8236</v>
      </c>
    </row>
    <row r="4418" customFormat="false" ht="9.95" hidden="false" customHeight="true" outlineLevel="0" collapsed="false">
      <c r="A4418" s="219" t="s">
        <v>4671</v>
      </c>
      <c r="B4418" s="209" t="s">
        <v>4686</v>
      </c>
      <c r="C4418" s="28" t="s">
        <v>8537</v>
      </c>
      <c r="D4418" s="28" t="s">
        <v>8191</v>
      </c>
      <c r="E4418" s="220" t="s">
        <v>8196</v>
      </c>
      <c r="F4418" s="28" t="s">
        <v>8197</v>
      </c>
    </row>
    <row r="4419" customFormat="false" ht="9.95" hidden="false" customHeight="true" outlineLevel="0" collapsed="false">
      <c r="A4419" s="219" t="s">
        <v>4671</v>
      </c>
      <c r="B4419" s="209" t="s">
        <v>4687</v>
      </c>
      <c r="C4419" s="28" t="s">
        <v>8544</v>
      </c>
      <c r="D4419" s="28" t="s">
        <v>8183</v>
      </c>
      <c r="E4419" s="220" t="s">
        <v>8183</v>
      </c>
      <c r="F4419" s="28" t="s">
        <v>8184</v>
      </c>
    </row>
    <row r="4420" customFormat="false" ht="9.95" hidden="false" customHeight="true" outlineLevel="0" collapsed="false">
      <c r="A4420" s="219" t="s">
        <v>4671</v>
      </c>
      <c r="B4420" s="209" t="s">
        <v>4688</v>
      </c>
      <c r="C4420" s="28" t="s">
        <v>8547</v>
      </c>
      <c r="D4420" s="28" t="s">
        <v>8183</v>
      </c>
      <c r="E4420" s="220" t="s">
        <v>8183</v>
      </c>
      <c r="F4420" s="28" t="s">
        <v>8256</v>
      </c>
    </row>
    <row r="4421" customFormat="false" ht="9.95" hidden="false" customHeight="true" outlineLevel="0" collapsed="false">
      <c r="A4421" s="219" t="s">
        <v>4671</v>
      </c>
      <c r="B4421" s="209" t="s">
        <v>4689</v>
      </c>
      <c r="C4421" s="28" t="s">
        <v>8537</v>
      </c>
      <c r="D4421" s="28" t="s">
        <v>8191</v>
      </c>
      <c r="E4421" s="220" t="s">
        <v>8196</v>
      </c>
      <c r="F4421" s="28" t="s">
        <v>8197</v>
      </c>
    </row>
    <row r="4422" customFormat="false" ht="9.95" hidden="false" customHeight="true" outlineLevel="0" collapsed="false">
      <c r="A4422" s="219" t="s">
        <v>4671</v>
      </c>
      <c r="B4422" s="209" t="s">
        <v>4690</v>
      </c>
      <c r="C4422" s="28" t="s">
        <v>8546</v>
      </c>
      <c r="D4422" s="28" t="s">
        <v>8517</v>
      </c>
      <c r="E4422" s="220" t="s">
        <v>8517</v>
      </c>
      <c r="F4422" s="28" t="s">
        <v>8518</v>
      </c>
    </row>
    <row r="4423" customFormat="false" ht="9.95" hidden="false" customHeight="true" outlineLevel="0" collapsed="false">
      <c r="A4423" s="219" t="s">
        <v>4671</v>
      </c>
      <c r="B4423" s="209" t="s">
        <v>4691</v>
      </c>
      <c r="C4423" s="28" t="s">
        <v>8535</v>
      </c>
      <c r="D4423" s="28" t="s">
        <v>8186</v>
      </c>
      <c r="E4423" s="220" t="s">
        <v>8203</v>
      </c>
      <c r="F4423" s="28" t="s">
        <v>8273</v>
      </c>
    </row>
    <row r="4424" customFormat="false" ht="9.95" hidden="false" customHeight="true" outlineLevel="0" collapsed="false">
      <c r="A4424" s="219" t="s">
        <v>4671</v>
      </c>
      <c r="B4424" s="209" t="s">
        <v>4692</v>
      </c>
      <c r="C4424" s="28" t="s">
        <v>8543</v>
      </c>
      <c r="D4424" s="28" t="s">
        <v>8183</v>
      </c>
      <c r="E4424" s="220" t="s">
        <v>8183</v>
      </c>
      <c r="F4424" s="28" t="s">
        <v>8201</v>
      </c>
    </row>
    <row r="4425" customFormat="false" ht="9.95" hidden="false" customHeight="true" outlineLevel="0" collapsed="false">
      <c r="A4425" s="219" t="s">
        <v>4671</v>
      </c>
      <c r="B4425" s="209" t="s">
        <v>4693</v>
      </c>
      <c r="C4425" s="28" t="s">
        <v>8544</v>
      </c>
      <c r="D4425" s="28" t="s">
        <v>8183</v>
      </c>
      <c r="E4425" s="220" t="s">
        <v>8183</v>
      </c>
      <c r="F4425" s="28" t="s">
        <v>8184</v>
      </c>
    </row>
    <row r="4426" customFormat="false" ht="9.95" hidden="false" customHeight="true" outlineLevel="0" collapsed="false">
      <c r="A4426" s="219" t="s">
        <v>4671</v>
      </c>
      <c r="B4426" s="209" t="s">
        <v>4694</v>
      </c>
      <c r="C4426" s="28" t="s">
        <v>8544</v>
      </c>
      <c r="D4426" s="28" t="s">
        <v>8183</v>
      </c>
      <c r="E4426" s="220" t="s">
        <v>8183</v>
      </c>
      <c r="F4426" s="28" t="s">
        <v>8184</v>
      </c>
    </row>
    <row r="4427" customFormat="false" ht="9.95" hidden="false" customHeight="true" outlineLevel="0" collapsed="false">
      <c r="A4427" s="219" t="s">
        <v>4671</v>
      </c>
      <c r="B4427" s="209" t="s">
        <v>4695</v>
      </c>
      <c r="C4427" s="28" t="s">
        <v>8545</v>
      </c>
      <c r="D4427" s="28" t="s">
        <v>8191</v>
      </c>
      <c r="E4427" s="220" t="s">
        <v>8192</v>
      </c>
      <c r="F4427" s="28" t="s">
        <v>8206</v>
      </c>
    </row>
    <row r="4428" customFormat="false" ht="9.95" hidden="false" customHeight="true" outlineLevel="0" collapsed="false">
      <c r="A4428" s="219" t="s">
        <v>4671</v>
      </c>
      <c r="B4428" s="209" t="s">
        <v>4696</v>
      </c>
      <c r="C4428" s="28" t="s">
        <v>8546</v>
      </c>
      <c r="D4428" s="28" t="s">
        <v>8517</v>
      </c>
      <c r="E4428" s="220" t="s">
        <v>8517</v>
      </c>
      <c r="F4428" s="28" t="s">
        <v>8518</v>
      </c>
    </row>
    <row r="4429" customFormat="false" ht="9.95" hidden="false" customHeight="true" outlineLevel="0" collapsed="false">
      <c r="A4429" s="219" t="s">
        <v>4671</v>
      </c>
      <c r="B4429" s="209" t="s">
        <v>4697</v>
      </c>
      <c r="C4429" s="28" t="s">
        <v>8544</v>
      </c>
      <c r="D4429" s="28" t="s">
        <v>8183</v>
      </c>
      <c r="E4429" s="220" t="s">
        <v>8183</v>
      </c>
      <c r="F4429" s="28" t="s">
        <v>8184</v>
      </c>
    </row>
    <row r="4430" customFormat="false" ht="9.95" hidden="false" customHeight="true" outlineLevel="0" collapsed="false">
      <c r="A4430" s="219" t="s">
        <v>4671</v>
      </c>
      <c r="B4430" s="209" t="s">
        <v>4698</v>
      </c>
      <c r="C4430" s="28" t="s">
        <v>8544</v>
      </c>
      <c r="D4430" s="28" t="s">
        <v>8183</v>
      </c>
      <c r="E4430" s="220" t="s">
        <v>8183</v>
      </c>
      <c r="F4430" s="28" t="s">
        <v>8184</v>
      </c>
    </row>
    <row r="4431" customFormat="false" ht="9.95" hidden="false" customHeight="true" outlineLevel="0" collapsed="false">
      <c r="A4431" s="219" t="s">
        <v>4671</v>
      </c>
      <c r="B4431" s="209" t="s">
        <v>4699</v>
      </c>
      <c r="C4431" s="28" t="s">
        <v>8537</v>
      </c>
      <c r="D4431" s="28" t="s">
        <v>8191</v>
      </c>
      <c r="E4431" s="220" t="s">
        <v>8196</v>
      </c>
      <c r="F4431" s="28" t="s">
        <v>8197</v>
      </c>
    </row>
    <row r="4432" customFormat="false" ht="9.95" hidden="false" customHeight="true" outlineLevel="0" collapsed="false">
      <c r="A4432" s="219" t="s">
        <v>4671</v>
      </c>
      <c r="B4432" s="209" t="s">
        <v>4700</v>
      </c>
      <c r="C4432" s="28" t="s">
        <v>8545</v>
      </c>
      <c r="D4432" s="28" t="s">
        <v>8191</v>
      </c>
      <c r="E4432" s="220" t="s">
        <v>8192</v>
      </c>
      <c r="F4432" s="28" t="s">
        <v>8206</v>
      </c>
    </row>
    <row r="4433" customFormat="false" ht="9.95" hidden="false" customHeight="true" outlineLevel="0" collapsed="false">
      <c r="A4433" s="219" t="s">
        <v>4671</v>
      </c>
      <c r="B4433" s="209" t="s">
        <v>4701</v>
      </c>
      <c r="C4433" s="28" t="s">
        <v>8535</v>
      </c>
      <c r="D4433" s="28" t="s">
        <v>8186</v>
      </c>
      <c r="E4433" s="220" t="s">
        <v>8203</v>
      </c>
      <c r="F4433" s="28" t="s">
        <v>8273</v>
      </c>
    </row>
    <row r="4434" customFormat="false" ht="9.95" hidden="false" customHeight="true" outlineLevel="0" collapsed="false">
      <c r="A4434" s="219" t="s">
        <v>4671</v>
      </c>
      <c r="B4434" s="209" t="s">
        <v>4702</v>
      </c>
      <c r="C4434" s="28" t="s">
        <v>8535</v>
      </c>
      <c r="D4434" s="28" t="s">
        <v>8186</v>
      </c>
      <c r="E4434" s="220" t="s">
        <v>8203</v>
      </c>
      <c r="F4434" s="28" t="s">
        <v>8273</v>
      </c>
    </row>
    <row r="4435" customFormat="false" ht="9.95" hidden="false" customHeight="true" outlineLevel="0" collapsed="false">
      <c r="A4435" s="219" t="s">
        <v>4671</v>
      </c>
      <c r="B4435" s="209" t="s">
        <v>4703</v>
      </c>
      <c r="C4435" s="28" t="s">
        <v>8543</v>
      </c>
      <c r="D4435" s="28" t="s">
        <v>8183</v>
      </c>
      <c r="E4435" s="220" t="s">
        <v>8183</v>
      </c>
      <c r="F4435" s="28" t="s">
        <v>8201</v>
      </c>
    </row>
    <row r="4436" customFormat="false" ht="9.95" hidden="false" customHeight="true" outlineLevel="0" collapsed="false">
      <c r="A4436" s="219" t="s">
        <v>4671</v>
      </c>
      <c r="B4436" s="209" t="s">
        <v>4704</v>
      </c>
      <c r="C4436" s="28" t="s">
        <v>8535</v>
      </c>
      <c r="D4436" s="28" t="s">
        <v>8186</v>
      </c>
      <c r="E4436" s="220" t="s">
        <v>8203</v>
      </c>
      <c r="F4436" s="28" t="s">
        <v>8273</v>
      </c>
    </row>
    <row r="4437" customFormat="false" ht="9.95" hidden="false" customHeight="true" outlineLevel="0" collapsed="false">
      <c r="A4437" s="219" t="s">
        <v>4671</v>
      </c>
      <c r="B4437" s="209" t="s">
        <v>4705</v>
      </c>
      <c r="C4437" s="28" t="s">
        <v>8544</v>
      </c>
      <c r="D4437" s="28" t="s">
        <v>8183</v>
      </c>
      <c r="E4437" s="220" t="s">
        <v>8183</v>
      </c>
      <c r="F4437" s="28" t="s">
        <v>8184</v>
      </c>
    </row>
    <row r="4438" customFormat="false" ht="9.95" hidden="false" customHeight="true" outlineLevel="0" collapsed="false">
      <c r="A4438" s="219" t="s">
        <v>4671</v>
      </c>
      <c r="B4438" s="209" t="s">
        <v>4706</v>
      </c>
      <c r="C4438" s="28" t="s">
        <v>8545</v>
      </c>
      <c r="D4438" s="28" t="s">
        <v>8191</v>
      </c>
      <c r="E4438" s="220" t="s">
        <v>8192</v>
      </c>
      <c r="F4438" s="28" t="s">
        <v>8206</v>
      </c>
    </row>
    <row r="4439" customFormat="false" ht="9.95" hidden="false" customHeight="true" outlineLevel="0" collapsed="false">
      <c r="A4439" s="219" t="s">
        <v>4671</v>
      </c>
      <c r="B4439" s="209" t="s">
        <v>4707</v>
      </c>
      <c r="C4439" s="28" t="s">
        <v>8544</v>
      </c>
      <c r="D4439" s="28" t="s">
        <v>8183</v>
      </c>
      <c r="E4439" s="220" t="s">
        <v>8183</v>
      </c>
      <c r="F4439" s="28" t="s">
        <v>8184</v>
      </c>
    </row>
    <row r="4440" customFormat="false" ht="9.95" hidden="false" customHeight="true" outlineLevel="0" collapsed="false">
      <c r="A4440" s="219" t="s">
        <v>4671</v>
      </c>
      <c r="B4440" s="209" t="s">
        <v>4708</v>
      </c>
      <c r="C4440" s="28" t="s">
        <v>8547</v>
      </c>
      <c r="D4440" s="28" t="s">
        <v>8183</v>
      </c>
      <c r="E4440" s="220" t="s">
        <v>8183</v>
      </c>
      <c r="F4440" s="28" t="s">
        <v>8256</v>
      </c>
    </row>
    <row r="4441" customFormat="false" ht="9.95" hidden="false" customHeight="true" outlineLevel="0" collapsed="false">
      <c r="A4441" s="219" t="s">
        <v>4671</v>
      </c>
      <c r="B4441" s="209" t="s">
        <v>4678</v>
      </c>
      <c r="C4441" s="28" t="s">
        <v>8544</v>
      </c>
      <c r="D4441" s="28" t="s">
        <v>8183</v>
      </c>
      <c r="E4441" s="220" t="s">
        <v>8183</v>
      </c>
      <c r="F4441" s="28" t="s">
        <v>8184</v>
      </c>
    </row>
    <row r="4442" customFormat="false" ht="9.95" hidden="false" customHeight="true" outlineLevel="0" collapsed="false">
      <c r="A4442" s="219" t="s">
        <v>4671</v>
      </c>
      <c r="B4442" s="209" t="s">
        <v>4684</v>
      </c>
      <c r="C4442" s="28" t="s">
        <v>8544</v>
      </c>
      <c r="D4442" s="28" t="s">
        <v>8183</v>
      </c>
      <c r="E4442" s="220" t="s">
        <v>8183</v>
      </c>
      <c r="F4442" s="28" t="s">
        <v>8184</v>
      </c>
    </row>
    <row r="4443" customFormat="false" ht="9.95" hidden="false" customHeight="true" outlineLevel="0" collapsed="false">
      <c r="A4443" s="219" t="s">
        <v>4709</v>
      </c>
      <c r="B4443" s="209" t="s">
        <v>4710</v>
      </c>
      <c r="C4443" s="28" t="s">
        <v>8548</v>
      </c>
      <c r="D4443" s="28" t="s">
        <v>8186</v>
      </c>
      <c r="E4443" s="220" t="s">
        <v>8203</v>
      </c>
      <c r="F4443" s="28" t="s">
        <v>8204</v>
      </c>
    </row>
    <row r="4444" customFormat="false" ht="9.95" hidden="false" customHeight="true" outlineLevel="0" collapsed="false">
      <c r="A4444" s="219" t="s">
        <v>4709</v>
      </c>
      <c r="B4444" s="209" t="s">
        <v>4711</v>
      </c>
      <c r="C4444" s="28" t="s">
        <v>8549</v>
      </c>
      <c r="D4444" s="28" t="s">
        <v>8186</v>
      </c>
      <c r="E4444" s="220" t="s">
        <v>8187</v>
      </c>
      <c r="F4444" s="28" t="s">
        <v>8233</v>
      </c>
    </row>
    <row r="4445" customFormat="false" ht="9.95" hidden="false" customHeight="true" outlineLevel="0" collapsed="false">
      <c r="A4445" s="219" t="s">
        <v>4709</v>
      </c>
      <c r="B4445" s="209" t="s">
        <v>4712</v>
      </c>
      <c r="C4445" s="28" t="s">
        <v>8550</v>
      </c>
      <c r="D4445" s="28" t="s">
        <v>8186</v>
      </c>
      <c r="E4445" s="220" t="s">
        <v>8187</v>
      </c>
      <c r="F4445" s="28" t="s">
        <v>8188</v>
      </c>
    </row>
    <row r="4446" customFormat="false" ht="9.95" hidden="false" customHeight="true" outlineLevel="0" collapsed="false">
      <c r="A4446" s="219" t="s">
        <v>4709</v>
      </c>
      <c r="B4446" s="209" t="s">
        <v>4713</v>
      </c>
      <c r="C4446" s="28" t="s">
        <v>8551</v>
      </c>
      <c r="D4446" s="28" t="s">
        <v>8186</v>
      </c>
      <c r="E4446" s="220" t="s">
        <v>8187</v>
      </c>
      <c r="F4446" s="28" t="s">
        <v>8188</v>
      </c>
    </row>
    <row r="4447" customFormat="false" ht="9.95" hidden="false" customHeight="true" outlineLevel="0" collapsed="false">
      <c r="A4447" s="219" t="s">
        <v>4709</v>
      </c>
      <c r="B4447" s="209" t="s">
        <v>4714</v>
      </c>
      <c r="C4447" s="28" t="s">
        <v>8536</v>
      </c>
      <c r="D4447" s="28" t="s">
        <v>8186</v>
      </c>
      <c r="E4447" s="220" t="s">
        <v>8203</v>
      </c>
      <c r="F4447" s="28" t="s">
        <v>8273</v>
      </c>
    </row>
    <row r="4448" customFormat="false" ht="9.95" hidden="false" customHeight="true" outlineLevel="0" collapsed="false">
      <c r="A4448" s="219" t="s">
        <v>4709</v>
      </c>
      <c r="B4448" s="209" t="s">
        <v>4715</v>
      </c>
      <c r="C4448" s="28" t="s">
        <v>8549</v>
      </c>
      <c r="D4448" s="28" t="s">
        <v>8186</v>
      </c>
      <c r="E4448" s="220" t="s">
        <v>8187</v>
      </c>
      <c r="F4448" s="28" t="s">
        <v>8233</v>
      </c>
    </row>
    <row r="4449" customFormat="false" ht="9.95" hidden="false" customHeight="true" outlineLevel="0" collapsed="false">
      <c r="A4449" s="219" t="s">
        <v>4709</v>
      </c>
      <c r="B4449" s="209" t="s">
        <v>4716</v>
      </c>
      <c r="C4449" s="28" t="s">
        <v>8548</v>
      </c>
      <c r="D4449" s="28" t="s">
        <v>8186</v>
      </c>
      <c r="E4449" s="220" t="s">
        <v>8203</v>
      </c>
      <c r="F4449" s="28" t="s">
        <v>8204</v>
      </c>
    </row>
    <row r="4450" customFormat="false" ht="9.95" hidden="false" customHeight="true" outlineLevel="0" collapsed="false">
      <c r="A4450" s="219" t="s">
        <v>4709</v>
      </c>
      <c r="B4450" s="209" t="s">
        <v>4717</v>
      </c>
      <c r="C4450" s="28" t="s">
        <v>8551</v>
      </c>
      <c r="D4450" s="28" t="s">
        <v>8186</v>
      </c>
      <c r="E4450" s="220" t="s">
        <v>8187</v>
      </c>
      <c r="F4450" s="28" t="s">
        <v>8188</v>
      </c>
    </row>
    <row r="4451" customFormat="false" ht="9.95" hidden="false" customHeight="true" outlineLevel="0" collapsed="false">
      <c r="A4451" s="219" t="s">
        <v>4709</v>
      </c>
      <c r="B4451" s="209" t="s">
        <v>4718</v>
      </c>
      <c r="C4451" s="28" t="s">
        <v>8551</v>
      </c>
      <c r="D4451" s="28" t="s">
        <v>8186</v>
      </c>
      <c r="E4451" s="220" t="s">
        <v>8187</v>
      </c>
      <c r="F4451" s="28" t="s">
        <v>8188</v>
      </c>
    </row>
    <row r="4452" customFormat="false" ht="9.95" hidden="false" customHeight="true" outlineLevel="0" collapsed="false">
      <c r="A4452" s="219" t="s">
        <v>4709</v>
      </c>
      <c r="B4452" s="209" t="s">
        <v>4720</v>
      </c>
      <c r="C4452" s="28" t="s">
        <v>8549</v>
      </c>
      <c r="D4452" s="28" t="s">
        <v>8186</v>
      </c>
      <c r="E4452" s="220" t="s">
        <v>8187</v>
      </c>
      <c r="F4452" s="28" t="s">
        <v>8233</v>
      </c>
    </row>
    <row r="4453" customFormat="false" ht="9.95" hidden="false" customHeight="true" outlineLevel="0" collapsed="false">
      <c r="A4453" s="219" t="s">
        <v>4709</v>
      </c>
      <c r="B4453" s="209" t="s">
        <v>4721</v>
      </c>
      <c r="C4453" s="28" t="s">
        <v>8552</v>
      </c>
      <c r="D4453" s="28" t="s">
        <v>8186</v>
      </c>
      <c r="E4453" s="220" t="s">
        <v>8187</v>
      </c>
      <c r="F4453" s="28" t="s">
        <v>8233</v>
      </c>
    </row>
    <row r="4454" customFormat="false" ht="9.95" hidden="false" customHeight="true" outlineLevel="0" collapsed="false">
      <c r="A4454" s="219" t="s">
        <v>4709</v>
      </c>
      <c r="B4454" s="209" t="s">
        <v>4722</v>
      </c>
      <c r="C4454" s="28" t="s">
        <v>8536</v>
      </c>
      <c r="D4454" s="28" t="s">
        <v>8186</v>
      </c>
      <c r="E4454" s="220" t="s">
        <v>8203</v>
      </c>
      <c r="F4454" s="28" t="s">
        <v>8273</v>
      </c>
    </row>
    <row r="4455" customFormat="false" ht="9.95" hidden="false" customHeight="true" outlineLevel="0" collapsed="false">
      <c r="A4455" s="219" t="s">
        <v>4709</v>
      </c>
      <c r="B4455" s="209" t="s">
        <v>4723</v>
      </c>
      <c r="C4455" s="28" t="s">
        <v>8551</v>
      </c>
      <c r="D4455" s="28" t="s">
        <v>8186</v>
      </c>
      <c r="E4455" s="220" t="s">
        <v>8187</v>
      </c>
      <c r="F4455" s="28" t="s">
        <v>8188</v>
      </c>
    </row>
    <row r="4456" customFormat="false" ht="9.95" hidden="false" customHeight="true" outlineLevel="0" collapsed="false">
      <c r="A4456" s="219" t="s">
        <v>4709</v>
      </c>
      <c r="B4456" s="209" t="s">
        <v>4724</v>
      </c>
      <c r="C4456" s="28" t="s">
        <v>8551</v>
      </c>
      <c r="D4456" s="28" t="s">
        <v>8186</v>
      </c>
      <c r="E4456" s="220" t="s">
        <v>8187</v>
      </c>
      <c r="F4456" s="28" t="s">
        <v>8188</v>
      </c>
    </row>
    <row r="4457" customFormat="false" ht="9.95" hidden="false" customHeight="true" outlineLevel="0" collapsed="false">
      <c r="A4457" s="219" t="s">
        <v>4709</v>
      </c>
      <c r="B4457" s="209" t="s">
        <v>4725</v>
      </c>
      <c r="C4457" s="28" t="s">
        <v>8549</v>
      </c>
      <c r="D4457" s="28" t="s">
        <v>8186</v>
      </c>
      <c r="E4457" s="220" t="s">
        <v>8187</v>
      </c>
      <c r="F4457" s="28" t="s">
        <v>8233</v>
      </c>
    </row>
    <row r="4458" customFormat="false" ht="9.95" hidden="false" customHeight="true" outlineLevel="0" collapsed="false">
      <c r="A4458" s="219" t="s">
        <v>4709</v>
      </c>
      <c r="B4458" s="209" t="s">
        <v>4726</v>
      </c>
      <c r="C4458" s="28" t="s">
        <v>8552</v>
      </c>
      <c r="D4458" s="28" t="s">
        <v>8186</v>
      </c>
      <c r="E4458" s="220" t="s">
        <v>8187</v>
      </c>
      <c r="F4458" s="28" t="s">
        <v>8233</v>
      </c>
    </row>
    <row r="4459" customFormat="false" ht="9.95" hidden="false" customHeight="true" outlineLevel="0" collapsed="false">
      <c r="A4459" s="219" t="s">
        <v>4709</v>
      </c>
      <c r="B4459" s="209" t="s">
        <v>4727</v>
      </c>
      <c r="C4459" s="28" t="s">
        <v>8553</v>
      </c>
      <c r="D4459" s="28" t="s">
        <v>8186</v>
      </c>
      <c r="E4459" s="220" t="s">
        <v>8187</v>
      </c>
      <c r="F4459" s="28" t="s">
        <v>8312</v>
      </c>
    </row>
    <row r="4460" customFormat="false" ht="9.95" hidden="false" customHeight="true" outlineLevel="0" collapsed="false">
      <c r="A4460" s="219" t="s">
        <v>4709</v>
      </c>
      <c r="B4460" s="209" t="s">
        <v>4728</v>
      </c>
      <c r="C4460" s="28" t="s">
        <v>8536</v>
      </c>
      <c r="D4460" s="28" t="s">
        <v>8186</v>
      </c>
      <c r="E4460" s="220" t="s">
        <v>8203</v>
      </c>
      <c r="F4460" s="28" t="s">
        <v>8273</v>
      </c>
    </row>
    <row r="4461" customFormat="false" ht="9.95" hidden="false" customHeight="true" outlineLevel="0" collapsed="false">
      <c r="A4461" s="219" t="s">
        <v>4709</v>
      </c>
      <c r="B4461" s="209" t="s">
        <v>4729</v>
      </c>
      <c r="C4461" s="28" t="s">
        <v>8536</v>
      </c>
      <c r="D4461" s="28" t="s">
        <v>8186</v>
      </c>
      <c r="E4461" s="220" t="s">
        <v>8203</v>
      </c>
      <c r="F4461" s="28" t="s">
        <v>8273</v>
      </c>
    </row>
    <row r="4462" customFormat="false" ht="9.95" hidden="false" customHeight="true" outlineLevel="0" collapsed="false">
      <c r="A4462" s="219" t="s">
        <v>4709</v>
      </c>
      <c r="B4462" s="209" t="s">
        <v>4730</v>
      </c>
      <c r="C4462" s="28" t="s">
        <v>8553</v>
      </c>
      <c r="D4462" s="28" t="s">
        <v>8186</v>
      </c>
      <c r="E4462" s="220" t="s">
        <v>8187</v>
      </c>
      <c r="F4462" s="28" t="s">
        <v>8312</v>
      </c>
    </row>
    <row r="4463" customFormat="false" ht="9.95" hidden="false" customHeight="true" outlineLevel="0" collapsed="false">
      <c r="A4463" s="219" t="s">
        <v>4709</v>
      </c>
      <c r="B4463" s="209" t="s">
        <v>4731</v>
      </c>
      <c r="C4463" s="28" t="s">
        <v>8553</v>
      </c>
      <c r="D4463" s="28" t="s">
        <v>8186</v>
      </c>
      <c r="E4463" s="220" t="s">
        <v>8187</v>
      </c>
      <c r="F4463" s="28" t="s">
        <v>8312</v>
      </c>
    </row>
    <row r="4464" customFormat="false" ht="9.95" hidden="false" customHeight="true" outlineLevel="0" collapsed="false">
      <c r="A4464" s="219" t="s">
        <v>4709</v>
      </c>
      <c r="B4464" s="209" t="s">
        <v>4733</v>
      </c>
      <c r="C4464" s="28" t="s">
        <v>8551</v>
      </c>
      <c r="D4464" s="28" t="s">
        <v>8186</v>
      </c>
      <c r="E4464" s="220" t="s">
        <v>8187</v>
      </c>
      <c r="F4464" s="28" t="s">
        <v>8188</v>
      </c>
    </row>
    <row r="4465" customFormat="false" ht="9.95" hidden="false" customHeight="true" outlineLevel="0" collapsed="false">
      <c r="A4465" s="219" t="s">
        <v>4709</v>
      </c>
      <c r="B4465" s="209" t="s">
        <v>4734</v>
      </c>
      <c r="C4465" s="28" t="s">
        <v>8548</v>
      </c>
      <c r="D4465" s="28" t="s">
        <v>8186</v>
      </c>
      <c r="E4465" s="220" t="s">
        <v>8203</v>
      </c>
      <c r="F4465" s="28" t="s">
        <v>8204</v>
      </c>
    </row>
    <row r="4466" customFormat="false" ht="9.95" hidden="false" customHeight="true" outlineLevel="0" collapsed="false">
      <c r="A4466" s="219" t="s">
        <v>4709</v>
      </c>
      <c r="B4466" s="209" t="s">
        <v>4732</v>
      </c>
      <c r="C4466" s="28" t="s">
        <v>8549</v>
      </c>
      <c r="D4466" s="28" t="s">
        <v>8186</v>
      </c>
      <c r="E4466" s="220" t="s">
        <v>8187</v>
      </c>
      <c r="F4466" s="28" t="s">
        <v>8233</v>
      </c>
    </row>
    <row r="4467" customFormat="false" ht="9.95" hidden="false" customHeight="true" outlineLevel="0" collapsed="false">
      <c r="A4467" s="219" t="s">
        <v>4709</v>
      </c>
      <c r="B4467" s="209" t="s">
        <v>4735</v>
      </c>
      <c r="C4467" s="28" t="s">
        <v>8536</v>
      </c>
      <c r="D4467" s="28" t="s">
        <v>8186</v>
      </c>
      <c r="E4467" s="220" t="s">
        <v>8203</v>
      </c>
      <c r="F4467" s="28" t="s">
        <v>8273</v>
      </c>
    </row>
    <row r="4468" customFormat="false" ht="9.95" hidden="false" customHeight="true" outlineLevel="0" collapsed="false">
      <c r="A4468" s="219" t="s">
        <v>4709</v>
      </c>
      <c r="B4468" s="209" t="s">
        <v>4736</v>
      </c>
      <c r="C4468" s="28" t="s">
        <v>8551</v>
      </c>
      <c r="D4468" s="28" t="s">
        <v>8186</v>
      </c>
      <c r="E4468" s="220" t="s">
        <v>8187</v>
      </c>
      <c r="F4468" s="28" t="s">
        <v>8188</v>
      </c>
    </row>
    <row r="4469" customFormat="false" ht="9.95" hidden="false" customHeight="true" outlineLevel="0" collapsed="false">
      <c r="A4469" s="219" t="s">
        <v>4709</v>
      </c>
      <c r="B4469" s="209" t="s">
        <v>4737</v>
      </c>
      <c r="C4469" s="28" t="s">
        <v>8536</v>
      </c>
      <c r="D4469" s="28" t="s">
        <v>8186</v>
      </c>
      <c r="E4469" s="220" t="s">
        <v>8203</v>
      </c>
      <c r="F4469" s="28" t="s">
        <v>8273</v>
      </c>
    </row>
    <row r="4470" customFormat="false" ht="9.95" hidden="false" customHeight="true" outlineLevel="0" collapsed="false">
      <c r="A4470" s="219" t="s">
        <v>4709</v>
      </c>
      <c r="B4470" s="209" t="s">
        <v>4738</v>
      </c>
      <c r="C4470" s="28" t="s">
        <v>8548</v>
      </c>
      <c r="D4470" s="28" t="s">
        <v>8186</v>
      </c>
      <c r="E4470" s="220" t="s">
        <v>8203</v>
      </c>
      <c r="F4470" s="28" t="s">
        <v>8204</v>
      </c>
    </row>
    <row r="4471" customFormat="false" ht="9.95" hidden="false" customHeight="true" outlineLevel="0" collapsed="false">
      <c r="A4471" s="219" t="s">
        <v>4709</v>
      </c>
      <c r="B4471" s="209" t="s">
        <v>4739</v>
      </c>
      <c r="C4471" s="28" t="s">
        <v>8551</v>
      </c>
      <c r="D4471" s="28" t="s">
        <v>8186</v>
      </c>
      <c r="E4471" s="220" t="s">
        <v>8187</v>
      </c>
      <c r="F4471" s="28" t="s">
        <v>8188</v>
      </c>
    </row>
    <row r="4472" customFormat="false" ht="9.95" hidden="false" customHeight="true" outlineLevel="0" collapsed="false">
      <c r="A4472" s="219" t="s">
        <v>4709</v>
      </c>
      <c r="B4472" s="209" t="s">
        <v>4741</v>
      </c>
      <c r="C4472" s="28" t="s">
        <v>8536</v>
      </c>
      <c r="D4472" s="28" t="s">
        <v>8186</v>
      </c>
      <c r="E4472" s="220" t="s">
        <v>8203</v>
      </c>
      <c r="F4472" s="28" t="s">
        <v>8273</v>
      </c>
    </row>
    <row r="4473" customFormat="false" ht="9.95" hidden="false" customHeight="true" outlineLevel="0" collapsed="false">
      <c r="A4473" s="219" t="s">
        <v>4709</v>
      </c>
      <c r="B4473" s="209" t="s">
        <v>4742</v>
      </c>
      <c r="C4473" s="28" t="s">
        <v>8548</v>
      </c>
      <c r="D4473" s="28" t="s">
        <v>8186</v>
      </c>
      <c r="E4473" s="220" t="s">
        <v>8203</v>
      </c>
      <c r="F4473" s="28" t="s">
        <v>8204</v>
      </c>
    </row>
    <row r="4474" customFormat="false" ht="9.95" hidden="false" customHeight="true" outlineLevel="0" collapsed="false">
      <c r="A4474" s="219" t="s">
        <v>4709</v>
      </c>
      <c r="B4474" s="209" t="s">
        <v>4743</v>
      </c>
      <c r="C4474" s="28" t="s">
        <v>8491</v>
      </c>
      <c r="D4474" s="28" t="s">
        <v>8186</v>
      </c>
      <c r="E4474" s="220" t="s">
        <v>8187</v>
      </c>
      <c r="F4474" s="28" t="s">
        <v>8312</v>
      </c>
    </row>
    <row r="4475" customFormat="false" ht="9.95" hidden="false" customHeight="true" outlineLevel="0" collapsed="false">
      <c r="A4475" s="219" t="s">
        <v>4709</v>
      </c>
      <c r="B4475" s="209" t="s">
        <v>4744</v>
      </c>
      <c r="C4475" s="28" t="s">
        <v>8549</v>
      </c>
      <c r="D4475" s="28" t="s">
        <v>8186</v>
      </c>
      <c r="E4475" s="220" t="s">
        <v>8187</v>
      </c>
      <c r="F4475" s="28" t="s">
        <v>8233</v>
      </c>
    </row>
    <row r="4476" customFormat="false" ht="9.95" hidden="false" customHeight="true" outlineLevel="0" collapsed="false">
      <c r="A4476" s="219" t="s">
        <v>4709</v>
      </c>
      <c r="B4476" s="209" t="s">
        <v>4745</v>
      </c>
      <c r="C4476" s="28" t="s">
        <v>8551</v>
      </c>
      <c r="D4476" s="28" t="s">
        <v>8186</v>
      </c>
      <c r="E4476" s="220" t="s">
        <v>8187</v>
      </c>
      <c r="F4476" s="28" t="s">
        <v>8188</v>
      </c>
    </row>
    <row r="4477" customFormat="false" ht="9.95" hidden="false" customHeight="true" outlineLevel="0" collapsed="false">
      <c r="A4477" s="219" t="s">
        <v>4709</v>
      </c>
      <c r="B4477" s="209" t="s">
        <v>4746</v>
      </c>
      <c r="C4477" s="28" t="s">
        <v>8536</v>
      </c>
      <c r="D4477" s="28" t="s">
        <v>8186</v>
      </c>
      <c r="E4477" s="220" t="s">
        <v>8203</v>
      </c>
      <c r="F4477" s="28" t="s">
        <v>8273</v>
      </c>
    </row>
    <row r="4478" customFormat="false" ht="9.95" hidden="false" customHeight="true" outlineLevel="0" collapsed="false">
      <c r="A4478" s="219" t="s">
        <v>4709</v>
      </c>
      <c r="B4478" s="209" t="s">
        <v>4719</v>
      </c>
      <c r="C4478" s="28" t="s">
        <v>8536</v>
      </c>
      <c r="D4478" s="28" t="s">
        <v>8186</v>
      </c>
      <c r="E4478" s="220" t="s">
        <v>8203</v>
      </c>
      <c r="F4478" s="28" t="s">
        <v>8273</v>
      </c>
    </row>
    <row r="4479" customFormat="false" ht="9.95" hidden="false" customHeight="true" outlineLevel="0" collapsed="false">
      <c r="A4479" s="219" t="s">
        <v>4709</v>
      </c>
      <c r="B4479" s="209" t="s">
        <v>4740</v>
      </c>
      <c r="C4479" s="28" t="s">
        <v>8551</v>
      </c>
      <c r="D4479" s="28" t="s">
        <v>8186</v>
      </c>
      <c r="E4479" s="220" t="s">
        <v>8187</v>
      </c>
      <c r="F4479" s="28" t="s">
        <v>8188</v>
      </c>
    </row>
    <row r="4480" customFormat="false" ht="9.95" hidden="false" customHeight="true" outlineLevel="0" collapsed="false">
      <c r="A4480" s="219" t="s">
        <v>4747</v>
      </c>
      <c r="B4480" s="209" t="s">
        <v>4748</v>
      </c>
      <c r="C4480" s="28" t="s">
        <v>8554</v>
      </c>
      <c r="D4480" s="28" t="s">
        <v>8186</v>
      </c>
      <c r="E4480" s="220" t="s">
        <v>8203</v>
      </c>
      <c r="F4480" s="28" t="s">
        <v>8273</v>
      </c>
    </row>
    <row r="4481" customFormat="false" ht="9.95" hidden="false" customHeight="true" outlineLevel="0" collapsed="false">
      <c r="A4481" s="219" t="s">
        <v>4747</v>
      </c>
      <c r="B4481" s="209" t="s">
        <v>4749</v>
      </c>
      <c r="C4481" s="28" t="s">
        <v>8555</v>
      </c>
      <c r="D4481" s="28" t="s">
        <v>8191</v>
      </c>
      <c r="E4481" s="220" t="s">
        <v>8192</v>
      </c>
      <c r="F4481" s="28" t="s">
        <v>8206</v>
      </c>
    </row>
    <row r="4482" customFormat="false" ht="9.95" hidden="false" customHeight="true" outlineLevel="0" collapsed="false">
      <c r="A4482" s="219" t="s">
        <v>4747</v>
      </c>
      <c r="B4482" s="209" t="s">
        <v>4750</v>
      </c>
      <c r="C4482" s="28" t="s">
        <v>8556</v>
      </c>
      <c r="D4482" s="28" t="s">
        <v>8191</v>
      </c>
      <c r="E4482" s="220" t="s">
        <v>8196</v>
      </c>
      <c r="F4482" s="28" t="s">
        <v>8197</v>
      </c>
    </row>
    <row r="4483" customFormat="false" ht="9.95" hidden="false" customHeight="true" outlineLevel="0" collapsed="false">
      <c r="A4483" s="219" t="s">
        <v>4747</v>
      </c>
      <c r="B4483" s="209" t="s">
        <v>4751</v>
      </c>
      <c r="C4483" s="28" t="s">
        <v>8531</v>
      </c>
      <c r="D4483" s="28" t="s">
        <v>8186</v>
      </c>
      <c r="E4483" s="220" t="s">
        <v>8187</v>
      </c>
      <c r="F4483" s="28" t="s">
        <v>8312</v>
      </c>
    </row>
    <row r="4484" customFormat="false" ht="9.95" hidden="false" customHeight="true" outlineLevel="0" collapsed="false">
      <c r="A4484" s="219" t="s">
        <v>4747</v>
      </c>
      <c r="B4484" s="209" t="s">
        <v>4752</v>
      </c>
      <c r="C4484" s="28" t="s">
        <v>8531</v>
      </c>
      <c r="D4484" s="28" t="s">
        <v>8186</v>
      </c>
      <c r="E4484" s="220" t="s">
        <v>8187</v>
      </c>
      <c r="F4484" s="28" t="s">
        <v>8312</v>
      </c>
    </row>
    <row r="4485" customFormat="false" ht="9.95" hidden="false" customHeight="true" outlineLevel="0" collapsed="false">
      <c r="A4485" s="219" t="s">
        <v>4747</v>
      </c>
      <c r="B4485" s="209" t="s">
        <v>4753</v>
      </c>
      <c r="C4485" s="28" t="s">
        <v>8555</v>
      </c>
      <c r="D4485" s="28" t="s">
        <v>8191</v>
      </c>
      <c r="E4485" s="220" t="s">
        <v>8192</v>
      </c>
      <c r="F4485" s="28" t="s">
        <v>8206</v>
      </c>
    </row>
    <row r="4486" customFormat="false" ht="9.95" hidden="false" customHeight="true" outlineLevel="0" collapsed="false">
      <c r="A4486" s="219" t="s">
        <v>4747</v>
      </c>
      <c r="B4486" s="209" t="s">
        <v>4754</v>
      </c>
      <c r="C4486" s="28" t="s">
        <v>8554</v>
      </c>
      <c r="D4486" s="28" t="s">
        <v>8186</v>
      </c>
      <c r="E4486" s="220" t="s">
        <v>8203</v>
      </c>
      <c r="F4486" s="28" t="s">
        <v>8273</v>
      </c>
    </row>
    <row r="4487" customFormat="false" ht="9.95" hidden="false" customHeight="true" outlineLevel="0" collapsed="false">
      <c r="A4487" s="219" t="s">
        <v>4747</v>
      </c>
      <c r="B4487" s="209" t="s">
        <v>4755</v>
      </c>
      <c r="C4487" s="28" t="s">
        <v>8557</v>
      </c>
      <c r="D4487" s="28" t="s">
        <v>8186</v>
      </c>
      <c r="E4487" s="220" t="s">
        <v>8187</v>
      </c>
      <c r="F4487" s="28" t="s">
        <v>8216</v>
      </c>
    </row>
    <row r="4488" customFormat="false" ht="9.95" hidden="false" customHeight="true" outlineLevel="0" collapsed="false">
      <c r="A4488" s="219" t="s">
        <v>4747</v>
      </c>
      <c r="B4488" s="209" t="s">
        <v>4756</v>
      </c>
      <c r="C4488" s="28" t="s">
        <v>8558</v>
      </c>
      <c r="D4488" s="28" t="s">
        <v>8191</v>
      </c>
      <c r="E4488" s="220" t="s">
        <v>8196</v>
      </c>
      <c r="F4488" s="28" t="s">
        <v>8197</v>
      </c>
    </row>
    <row r="4489" customFormat="false" ht="9.95" hidden="false" customHeight="true" outlineLevel="0" collapsed="false">
      <c r="A4489" s="219" t="s">
        <v>4747</v>
      </c>
      <c r="B4489" s="209" t="s">
        <v>4757</v>
      </c>
      <c r="C4489" s="28" t="s">
        <v>8555</v>
      </c>
      <c r="D4489" s="28" t="s">
        <v>8191</v>
      </c>
      <c r="E4489" s="220" t="s">
        <v>8192</v>
      </c>
      <c r="F4489" s="28" t="s">
        <v>8206</v>
      </c>
    </row>
    <row r="4490" customFormat="false" ht="9.95" hidden="false" customHeight="true" outlineLevel="0" collapsed="false">
      <c r="A4490" s="219" t="s">
        <v>4747</v>
      </c>
      <c r="B4490" s="209" t="s">
        <v>4758</v>
      </c>
      <c r="C4490" s="28" t="s">
        <v>8557</v>
      </c>
      <c r="D4490" s="28" t="s">
        <v>8186</v>
      </c>
      <c r="E4490" s="220" t="s">
        <v>8187</v>
      </c>
      <c r="F4490" s="28" t="s">
        <v>8216</v>
      </c>
    </row>
    <row r="4491" customFormat="false" ht="9.95" hidden="false" customHeight="true" outlineLevel="0" collapsed="false">
      <c r="A4491" s="219" t="s">
        <v>4747</v>
      </c>
      <c r="B4491" s="209" t="s">
        <v>4759</v>
      </c>
      <c r="C4491" s="28" t="s">
        <v>8531</v>
      </c>
      <c r="D4491" s="28" t="s">
        <v>8186</v>
      </c>
      <c r="E4491" s="220" t="s">
        <v>8187</v>
      </c>
      <c r="F4491" s="28" t="s">
        <v>8312</v>
      </c>
    </row>
    <row r="4492" customFormat="false" ht="9.95" hidden="false" customHeight="true" outlineLevel="0" collapsed="false">
      <c r="A4492" s="219" t="s">
        <v>4747</v>
      </c>
      <c r="B4492" s="209" t="s">
        <v>4760</v>
      </c>
      <c r="C4492" s="28" t="s">
        <v>8555</v>
      </c>
      <c r="D4492" s="28" t="s">
        <v>8191</v>
      </c>
      <c r="E4492" s="220" t="s">
        <v>8192</v>
      </c>
      <c r="F4492" s="28" t="s">
        <v>8206</v>
      </c>
    </row>
    <row r="4493" customFormat="false" ht="9.95" hidden="false" customHeight="true" outlineLevel="0" collapsed="false">
      <c r="A4493" s="219" t="s">
        <v>4747</v>
      </c>
      <c r="B4493" s="209" t="s">
        <v>4761</v>
      </c>
      <c r="C4493" s="28" t="s">
        <v>8556</v>
      </c>
      <c r="D4493" s="28" t="s">
        <v>8191</v>
      </c>
      <c r="E4493" s="220" t="s">
        <v>8196</v>
      </c>
      <c r="F4493" s="28" t="s">
        <v>8197</v>
      </c>
    </row>
    <row r="4494" customFormat="false" ht="9.95" hidden="false" customHeight="true" outlineLevel="0" collapsed="false">
      <c r="A4494" s="219" t="s">
        <v>4747</v>
      </c>
      <c r="B4494" s="209" t="s">
        <v>4762</v>
      </c>
      <c r="C4494" s="28" t="s">
        <v>8558</v>
      </c>
      <c r="D4494" s="28" t="s">
        <v>8191</v>
      </c>
      <c r="E4494" s="220" t="s">
        <v>8196</v>
      </c>
      <c r="F4494" s="28" t="s">
        <v>8197</v>
      </c>
    </row>
    <row r="4495" customFormat="false" ht="9.95" hidden="false" customHeight="true" outlineLevel="0" collapsed="false">
      <c r="A4495" s="219" t="s">
        <v>4747</v>
      </c>
      <c r="B4495" s="209" t="s">
        <v>4763</v>
      </c>
      <c r="C4495" s="28" t="s">
        <v>8555</v>
      </c>
      <c r="D4495" s="28" t="s">
        <v>8191</v>
      </c>
      <c r="E4495" s="220" t="s">
        <v>8192</v>
      </c>
      <c r="F4495" s="28" t="s">
        <v>8206</v>
      </c>
    </row>
    <row r="4496" customFormat="false" ht="9.95" hidden="false" customHeight="true" outlineLevel="0" collapsed="false">
      <c r="A4496" s="219" t="s">
        <v>4747</v>
      </c>
      <c r="B4496" s="209" t="s">
        <v>4764</v>
      </c>
      <c r="C4496" s="28" t="s">
        <v>8555</v>
      </c>
      <c r="D4496" s="28" t="s">
        <v>8191</v>
      </c>
      <c r="E4496" s="220" t="s">
        <v>8192</v>
      </c>
      <c r="F4496" s="28" t="s">
        <v>8206</v>
      </c>
    </row>
    <row r="4497" customFormat="false" ht="9.95" hidden="false" customHeight="true" outlineLevel="0" collapsed="false">
      <c r="A4497" s="219" t="s">
        <v>4747</v>
      </c>
      <c r="B4497" s="209" t="s">
        <v>4765</v>
      </c>
      <c r="C4497" s="28" t="s">
        <v>8555</v>
      </c>
      <c r="D4497" s="28" t="s">
        <v>8191</v>
      </c>
      <c r="E4497" s="220" t="s">
        <v>8192</v>
      </c>
      <c r="F4497" s="28" t="s">
        <v>8206</v>
      </c>
    </row>
    <row r="4498" customFormat="false" ht="9.95" hidden="false" customHeight="true" outlineLevel="0" collapsed="false">
      <c r="A4498" s="219" t="s">
        <v>4747</v>
      </c>
      <c r="B4498" s="209" t="s">
        <v>4766</v>
      </c>
      <c r="C4498" s="28" t="s">
        <v>8555</v>
      </c>
      <c r="D4498" s="28" t="s">
        <v>8191</v>
      </c>
      <c r="E4498" s="220" t="s">
        <v>8192</v>
      </c>
      <c r="F4498" s="28" t="s">
        <v>8206</v>
      </c>
    </row>
    <row r="4499" customFormat="false" ht="9.95" hidden="false" customHeight="true" outlineLevel="0" collapsed="false">
      <c r="A4499" s="219" t="s">
        <v>4747</v>
      </c>
      <c r="B4499" s="209" t="s">
        <v>4767</v>
      </c>
      <c r="C4499" s="28" t="s">
        <v>8554</v>
      </c>
      <c r="D4499" s="28" t="s">
        <v>8186</v>
      </c>
      <c r="E4499" s="220" t="s">
        <v>8203</v>
      </c>
      <c r="F4499" s="28" t="s">
        <v>8273</v>
      </c>
    </row>
    <row r="4500" customFormat="false" ht="9.95" hidden="false" customHeight="true" outlineLevel="0" collapsed="false">
      <c r="A4500" s="219" t="s">
        <v>4747</v>
      </c>
      <c r="B4500" s="209" t="s">
        <v>4768</v>
      </c>
      <c r="C4500" s="28" t="s">
        <v>8558</v>
      </c>
      <c r="D4500" s="28" t="s">
        <v>8191</v>
      </c>
      <c r="E4500" s="220" t="s">
        <v>8196</v>
      </c>
      <c r="F4500" s="28" t="s">
        <v>8197</v>
      </c>
    </row>
    <row r="4501" customFormat="false" ht="9.95" hidden="false" customHeight="true" outlineLevel="0" collapsed="false">
      <c r="A4501" s="219" t="s">
        <v>4747</v>
      </c>
      <c r="B4501" s="209" t="s">
        <v>4769</v>
      </c>
      <c r="C4501" s="28" t="s">
        <v>8531</v>
      </c>
      <c r="D4501" s="28" t="s">
        <v>8186</v>
      </c>
      <c r="E4501" s="220" t="s">
        <v>8187</v>
      </c>
      <c r="F4501" s="28" t="s">
        <v>8312</v>
      </c>
    </row>
    <row r="4502" customFormat="false" ht="9.95" hidden="false" customHeight="true" outlineLevel="0" collapsed="false">
      <c r="A4502" s="219" t="s">
        <v>4747</v>
      </c>
      <c r="B4502" s="209" t="s">
        <v>4770</v>
      </c>
      <c r="C4502" s="28" t="s">
        <v>8555</v>
      </c>
      <c r="D4502" s="28" t="s">
        <v>8191</v>
      </c>
      <c r="E4502" s="220" t="s">
        <v>8192</v>
      </c>
      <c r="F4502" s="28" t="s">
        <v>8206</v>
      </c>
    </row>
    <row r="4503" customFormat="false" ht="9.95" hidden="false" customHeight="true" outlineLevel="0" collapsed="false">
      <c r="A4503" s="219" t="s">
        <v>4747</v>
      </c>
      <c r="B4503" s="209" t="s">
        <v>4771</v>
      </c>
      <c r="C4503" s="28" t="s">
        <v>8554</v>
      </c>
      <c r="D4503" s="28" t="s">
        <v>8186</v>
      </c>
      <c r="E4503" s="220" t="s">
        <v>8203</v>
      </c>
      <c r="F4503" s="28" t="s">
        <v>8273</v>
      </c>
    </row>
    <row r="4504" customFormat="false" ht="9.95" hidden="false" customHeight="true" outlineLevel="0" collapsed="false">
      <c r="A4504" s="219" t="s">
        <v>4747</v>
      </c>
      <c r="B4504" s="209" t="s">
        <v>4772</v>
      </c>
      <c r="C4504" s="28" t="s">
        <v>8531</v>
      </c>
      <c r="D4504" s="28" t="s">
        <v>8186</v>
      </c>
      <c r="E4504" s="220" t="s">
        <v>8187</v>
      </c>
      <c r="F4504" s="28" t="s">
        <v>8312</v>
      </c>
    </row>
    <row r="4505" customFormat="false" ht="9.95" hidden="false" customHeight="true" outlineLevel="0" collapsed="false">
      <c r="A4505" s="219" t="s">
        <v>4747</v>
      </c>
      <c r="B4505" s="209" t="s">
        <v>4773</v>
      </c>
      <c r="C4505" s="28" t="s">
        <v>8555</v>
      </c>
      <c r="D4505" s="28" t="s">
        <v>8191</v>
      </c>
      <c r="E4505" s="220" t="s">
        <v>8192</v>
      </c>
      <c r="F4505" s="28" t="s">
        <v>8206</v>
      </c>
    </row>
    <row r="4506" customFormat="false" ht="9.95" hidden="false" customHeight="true" outlineLevel="0" collapsed="false">
      <c r="A4506" s="219" t="s">
        <v>4747</v>
      </c>
      <c r="B4506" s="209" t="s">
        <v>4774</v>
      </c>
      <c r="C4506" s="28" t="s">
        <v>8557</v>
      </c>
      <c r="D4506" s="28" t="s">
        <v>8186</v>
      </c>
      <c r="E4506" s="220" t="s">
        <v>8187</v>
      </c>
      <c r="F4506" s="28" t="s">
        <v>8216</v>
      </c>
    </row>
    <row r="4507" customFormat="false" ht="9.95" hidden="false" customHeight="true" outlineLevel="0" collapsed="false">
      <c r="A4507" s="219" t="s">
        <v>4747</v>
      </c>
      <c r="B4507" s="209" t="s">
        <v>4775</v>
      </c>
      <c r="C4507" s="28" t="s">
        <v>8531</v>
      </c>
      <c r="D4507" s="28" t="s">
        <v>8186</v>
      </c>
      <c r="E4507" s="220" t="s">
        <v>8187</v>
      </c>
      <c r="F4507" s="28" t="s">
        <v>8312</v>
      </c>
    </row>
    <row r="4508" customFormat="false" ht="9.95" hidden="false" customHeight="true" outlineLevel="0" collapsed="false">
      <c r="A4508" s="219" t="s">
        <v>4747</v>
      </c>
      <c r="B4508" s="209" t="s">
        <v>4776</v>
      </c>
      <c r="C4508" s="28" t="s">
        <v>8556</v>
      </c>
      <c r="D4508" s="28" t="s">
        <v>8191</v>
      </c>
      <c r="E4508" s="220" t="s">
        <v>8196</v>
      </c>
      <c r="F4508" s="28" t="s">
        <v>8197</v>
      </c>
    </row>
    <row r="4509" customFormat="false" ht="9.95" hidden="false" customHeight="true" outlineLevel="0" collapsed="false">
      <c r="A4509" s="219" t="s">
        <v>4747</v>
      </c>
      <c r="B4509" s="209" t="s">
        <v>4777</v>
      </c>
      <c r="C4509" s="28" t="s">
        <v>8556</v>
      </c>
      <c r="D4509" s="28" t="s">
        <v>8191</v>
      </c>
      <c r="E4509" s="220" t="s">
        <v>8196</v>
      </c>
      <c r="F4509" s="28" t="s">
        <v>8197</v>
      </c>
    </row>
    <row r="4510" customFormat="false" ht="9.95" hidden="false" customHeight="true" outlineLevel="0" collapsed="false">
      <c r="A4510" s="219" t="s">
        <v>4747</v>
      </c>
      <c r="B4510" s="209" t="s">
        <v>4778</v>
      </c>
      <c r="C4510" s="28" t="s">
        <v>8558</v>
      </c>
      <c r="D4510" s="28" t="s">
        <v>8191</v>
      </c>
      <c r="E4510" s="220" t="s">
        <v>8196</v>
      </c>
      <c r="F4510" s="28" t="s">
        <v>8197</v>
      </c>
    </row>
    <row r="4511" customFormat="false" ht="9.95" hidden="false" customHeight="true" outlineLevel="0" collapsed="false">
      <c r="A4511" s="219" t="s">
        <v>4747</v>
      </c>
      <c r="B4511" s="209" t="s">
        <v>4779</v>
      </c>
      <c r="C4511" s="28" t="s">
        <v>8555</v>
      </c>
      <c r="D4511" s="28" t="s">
        <v>8191</v>
      </c>
      <c r="E4511" s="220" t="s">
        <v>8192</v>
      </c>
      <c r="F4511" s="28" t="s">
        <v>8206</v>
      </c>
    </row>
    <row r="4512" customFormat="false" ht="9.95" hidden="false" customHeight="true" outlineLevel="0" collapsed="false">
      <c r="A4512" s="219" t="s">
        <v>4747</v>
      </c>
      <c r="B4512" s="209" t="s">
        <v>4780</v>
      </c>
      <c r="C4512" s="28" t="s">
        <v>8553</v>
      </c>
      <c r="D4512" s="28" t="s">
        <v>8186</v>
      </c>
      <c r="E4512" s="220" t="s">
        <v>8187</v>
      </c>
      <c r="F4512" s="28" t="s">
        <v>8312</v>
      </c>
    </row>
    <row r="4513" customFormat="false" ht="9.95" hidden="false" customHeight="true" outlineLevel="0" collapsed="false">
      <c r="A4513" s="219" t="s">
        <v>4747</v>
      </c>
      <c r="B4513" s="209" t="s">
        <v>4781</v>
      </c>
      <c r="C4513" s="28" t="s">
        <v>8555</v>
      </c>
      <c r="D4513" s="28" t="s">
        <v>8191</v>
      </c>
      <c r="E4513" s="220" t="s">
        <v>8192</v>
      </c>
      <c r="F4513" s="28" t="s">
        <v>8206</v>
      </c>
    </row>
    <row r="4514" customFormat="false" ht="9.95" hidden="false" customHeight="true" outlineLevel="0" collapsed="false">
      <c r="A4514" s="219" t="s">
        <v>4747</v>
      </c>
      <c r="B4514" s="209" t="s">
        <v>4782</v>
      </c>
      <c r="C4514" s="28" t="s">
        <v>8553</v>
      </c>
      <c r="D4514" s="28" t="s">
        <v>8186</v>
      </c>
      <c r="E4514" s="220" t="s">
        <v>8187</v>
      </c>
      <c r="F4514" s="28" t="s">
        <v>8312</v>
      </c>
    </row>
    <row r="4515" customFormat="false" ht="9.95" hidden="false" customHeight="true" outlineLevel="0" collapsed="false">
      <c r="A4515" s="219" t="s">
        <v>4747</v>
      </c>
      <c r="B4515" s="209" t="s">
        <v>4783</v>
      </c>
      <c r="C4515" s="28" t="s">
        <v>8553</v>
      </c>
      <c r="D4515" s="28" t="s">
        <v>8186</v>
      </c>
      <c r="E4515" s="220" t="s">
        <v>8187</v>
      </c>
      <c r="F4515" s="28" t="s">
        <v>8312</v>
      </c>
    </row>
    <row r="4516" customFormat="false" ht="9.95" hidden="false" customHeight="true" outlineLevel="0" collapsed="false">
      <c r="A4516" s="219" t="s">
        <v>4784</v>
      </c>
      <c r="B4516" s="209" t="s">
        <v>4785</v>
      </c>
      <c r="C4516" s="28" t="s">
        <v>8559</v>
      </c>
      <c r="D4516" s="28" t="s">
        <v>8191</v>
      </c>
      <c r="E4516" s="220" t="s">
        <v>8196</v>
      </c>
      <c r="F4516" s="28" t="s">
        <v>8432</v>
      </c>
    </row>
    <row r="4517" customFormat="false" ht="9.95" hidden="false" customHeight="true" outlineLevel="0" collapsed="false">
      <c r="A4517" s="219" t="s">
        <v>4784</v>
      </c>
      <c r="B4517" s="209" t="s">
        <v>4786</v>
      </c>
      <c r="C4517" s="28" t="s">
        <v>8560</v>
      </c>
      <c r="D4517" s="28" t="s">
        <v>8191</v>
      </c>
      <c r="E4517" s="220" t="s">
        <v>8192</v>
      </c>
      <c r="F4517" s="28" t="s">
        <v>8213</v>
      </c>
    </row>
    <row r="4518" customFormat="false" ht="9.95" hidden="false" customHeight="true" outlineLevel="0" collapsed="false">
      <c r="A4518" s="219" t="s">
        <v>4784</v>
      </c>
      <c r="B4518" s="209" t="s">
        <v>4787</v>
      </c>
      <c r="C4518" s="28" t="s">
        <v>8561</v>
      </c>
      <c r="D4518" s="28" t="s">
        <v>8191</v>
      </c>
      <c r="E4518" s="220" t="s">
        <v>8196</v>
      </c>
      <c r="F4518" s="28" t="s">
        <v>8432</v>
      </c>
    </row>
    <row r="4519" customFormat="false" ht="9.95" hidden="false" customHeight="true" outlineLevel="0" collapsed="false">
      <c r="A4519" s="219" t="s">
        <v>4784</v>
      </c>
      <c r="B4519" s="209" t="s">
        <v>4788</v>
      </c>
      <c r="C4519" s="28" t="s">
        <v>8559</v>
      </c>
      <c r="D4519" s="28" t="s">
        <v>8191</v>
      </c>
      <c r="E4519" s="220" t="s">
        <v>8196</v>
      </c>
      <c r="F4519" s="28" t="s">
        <v>8432</v>
      </c>
    </row>
    <row r="4520" customFormat="false" ht="9.95" hidden="false" customHeight="true" outlineLevel="0" collapsed="false">
      <c r="A4520" s="219" t="s">
        <v>4784</v>
      </c>
      <c r="B4520" s="209" t="s">
        <v>4789</v>
      </c>
      <c r="C4520" s="28" t="s">
        <v>8562</v>
      </c>
      <c r="D4520" s="28" t="s">
        <v>8191</v>
      </c>
      <c r="E4520" s="220" t="s">
        <v>8196</v>
      </c>
      <c r="F4520" s="28" t="s">
        <v>8197</v>
      </c>
    </row>
    <row r="4521" customFormat="false" ht="9.95" hidden="false" customHeight="true" outlineLevel="0" collapsed="false">
      <c r="A4521" s="219" t="s">
        <v>4784</v>
      </c>
      <c r="B4521" s="209" t="s">
        <v>4790</v>
      </c>
      <c r="C4521" s="28" t="s">
        <v>8560</v>
      </c>
      <c r="D4521" s="28" t="s">
        <v>8191</v>
      </c>
      <c r="E4521" s="220" t="s">
        <v>8192</v>
      </c>
      <c r="F4521" s="28" t="s">
        <v>8213</v>
      </c>
    </row>
    <row r="4522" customFormat="false" ht="9.95" hidden="false" customHeight="true" outlineLevel="0" collapsed="false">
      <c r="A4522" s="219" t="s">
        <v>4784</v>
      </c>
      <c r="B4522" s="209" t="s">
        <v>4791</v>
      </c>
      <c r="C4522" s="28" t="s">
        <v>8556</v>
      </c>
      <c r="D4522" s="28" t="s">
        <v>8191</v>
      </c>
      <c r="E4522" s="220" t="s">
        <v>8196</v>
      </c>
      <c r="F4522" s="28" t="s">
        <v>8197</v>
      </c>
    </row>
    <row r="4523" customFormat="false" ht="9.95" hidden="false" customHeight="true" outlineLevel="0" collapsed="false">
      <c r="A4523" s="219" t="s">
        <v>4784</v>
      </c>
      <c r="B4523" s="209" t="s">
        <v>4792</v>
      </c>
      <c r="C4523" s="28" t="s">
        <v>8556</v>
      </c>
      <c r="D4523" s="28" t="s">
        <v>8191</v>
      </c>
      <c r="E4523" s="220" t="s">
        <v>8196</v>
      </c>
      <c r="F4523" s="28" t="s">
        <v>8197</v>
      </c>
    </row>
    <row r="4524" customFormat="false" ht="9.95" hidden="false" customHeight="true" outlineLevel="0" collapsed="false">
      <c r="A4524" s="219" t="s">
        <v>4784</v>
      </c>
      <c r="B4524" s="209" t="s">
        <v>4793</v>
      </c>
      <c r="C4524" s="28" t="s">
        <v>8563</v>
      </c>
      <c r="D4524" s="28" t="s">
        <v>8191</v>
      </c>
      <c r="E4524" s="220" t="s">
        <v>8192</v>
      </c>
      <c r="F4524" s="28" t="s">
        <v>8213</v>
      </c>
    </row>
    <row r="4525" customFormat="false" ht="9.95" hidden="false" customHeight="true" outlineLevel="0" collapsed="false">
      <c r="A4525" s="219" t="s">
        <v>4784</v>
      </c>
      <c r="B4525" s="209" t="s">
        <v>4794</v>
      </c>
      <c r="C4525" s="28" t="s">
        <v>8563</v>
      </c>
      <c r="D4525" s="28" t="s">
        <v>8191</v>
      </c>
      <c r="E4525" s="220" t="s">
        <v>8192</v>
      </c>
      <c r="F4525" s="28" t="s">
        <v>8213</v>
      </c>
    </row>
    <row r="4526" customFormat="false" ht="9.95" hidden="false" customHeight="true" outlineLevel="0" collapsed="false">
      <c r="A4526" s="219" t="s">
        <v>4784</v>
      </c>
      <c r="B4526" s="209" t="s">
        <v>4795</v>
      </c>
      <c r="C4526" s="28" t="s">
        <v>8560</v>
      </c>
      <c r="D4526" s="28" t="s">
        <v>8191</v>
      </c>
      <c r="E4526" s="220" t="s">
        <v>8192</v>
      </c>
      <c r="F4526" s="28" t="s">
        <v>8213</v>
      </c>
    </row>
    <row r="4527" customFormat="false" ht="9.95" hidden="false" customHeight="true" outlineLevel="0" collapsed="false">
      <c r="A4527" s="219" t="s">
        <v>4784</v>
      </c>
      <c r="B4527" s="209" t="s">
        <v>4796</v>
      </c>
      <c r="C4527" s="28" t="s">
        <v>8564</v>
      </c>
      <c r="D4527" s="28" t="s">
        <v>8191</v>
      </c>
      <c r="E4527" s="220" t="s">
        <v>8196</v>
      </c>
      <c r="F4527" s="28" t="s">
        <v>8432</v>
      </c>
    </row>
    <row r="4528" customFormat="false" ht="9.95" hidden="false" customHeight="true" outlineLevel="0" collapsed="false">
      <c r="A4528" s="219" t="s">
        <v>4784</v>
      </c>
      <c r="B4528" s="209" t="s">
        <v>4797</v>
      </c>
      <c r="C4528" s="28" t="s">
        <v>8561</v>
      </c>
      <c r="D4528" s="28" t="s">
        <v>8191</v>
      </c>
      <c r="E4528" s="220" t="s">
        <v>8196</v>
      </c>
      <c r="F4528" s="28" t="s">
        <v>8432</v>
      </c>
    </row>
    <row r="4529" customFormat="false" ht="9.95" hidden="false" customHeight="true" outlineLevel="0" collapsed="false">
      <c r="A4529" s="219" t="s">
        <v>4784</v>
      </c>
      <c r="B4529" s="209" t="s">
        <v>4798</v>
      </c>
      <c r="C4529" s="28" t="s">
        <v>8565</v>
      </c>
      <c r="D4529" s="28" t="s">
        <v>8191</v>
      </c>
      <c r="E4529" s="220" t="s">
        <v>8196</v>
      </c>
      <c r="F4529" s="28" t="s">
        <v>8197</v>
      </c>
    </row>
    <row r="4530" customFormat="false" ht="9.95" hidden="false" customHeight="true" outlineLevel="0" collapsed="false">
      <c r="A4530" s="219" t="s">
        <v>4784</v>
      </c>
      <c r="B4530" s="209" t="s">
        <v>4799</v>
      </c>
      <c r="C4530" s="28" t="s">
        <v>8563</v>
      </c>
      <c r="D4530" s="28" t="s">
        <v>8191</v>
      </c>
      <c r="E4530" s="220" t="s">
        <v>8192</v>
      </c>
      <c r="F4530" s="28" t="s">
        <v>8213</v>
      </c>
    </row>
    <row r="4531" customFormat="false" ht="9.95" hidden="false" customHeight="true" outlineLevel="0" collapsed="false">
      <c r="A4531" s="219" t="s">
        <v>4784</v>
      </c>
      <c r="B4531" s="209" t="s">
        <v>4800</v>
      </c>
      <c r="C4531" s="28" t="s">
        <v>8564</v>
      </c>
      <c r="D4531" s="28" t="s">
        <v>8191</v>
      </c>
      <c r="E4531" s="220" t="s">
        <v>8196</v>
      </c>
      <c r="F4531" s="28" t="s">
        <v>8432</v>
      </c>
    </row>
    <row r="4532" customFormat="false" ht="9.95" hidden="false" customHeight="true" outlineLevel="0" collapsed="false">
      <c r="A4532" s="219" t="s">
        <v>4784</v>
      </c>
      <c r="B4532" s="209" t="s">
        <v>4802</v>
      </c>
      <c r="C4532" s="28" t="s">
        <v>8563</v>
      </c>
      <c r="D4532" s="28" t="s">
        <v>8191</v>
      </c>
      <c r="E4532" s="220" t="s">
        <v>8192</v>
      </c>
      <c r="F4532" s="28" t="s">
        <v>8213</v>
      </c>
    </row>
    <row r="4533" customFormat="false" ht="9.95" hidden="false" customHeight="true" outlineLevel="0" collapsed="false">
      <c r="A4533" s="219" t="s">
        <v>4784</v>
      </c>
      <c r="B4533" s="209" t="s">
        <v>4803</v>
      </c>
      <c r="C4533" s="28" t="s">
        <v>8561</v>
      </c>
      <c r="D4533" s="28" t="s">
        <v>8191</v>
      </c>
      <c r="E4533" s="220" t="s">
        <v>8196</v>
      </c>
      <c r="F4533" s="28" t="s">
        <v>8432</v>
      </c>
    </row>
    <row r="4534" customFormat="false" ht="9.95" hidden="false" customHeight="true" outlineLevel="0" collapsed="false">
      <c r="A4534" s="219" t="s">
        <v>4784</v>
      </c>
      <c r="B4534" s="209" t="s">
        <v>4804</v>
      </c>
      <c r="C4534" s="28" t="s">
        <v>8562</v>
      </c>
      <c r="D4534" s="28" t="s">
        <v>8191</v>
      </c>
      <c r="E4534" s="220" t="s">
        <v>8196</v>
      </c>
      <c r="F4534" s="28" t="s">
        <v>8197</v>
      </c>
    </row>
    <row r="4535" customFormat="false" ht="9.95" hidden="false" customHeight="true" outlineLevel="0" collapsed="false">
      <c r="A4535" s="219" t="s">
        <v>4784</v>
      </c>
      <c r="B4535" s="209" t="s">
        <v>4805</v>
      </c>
      <c r="C4535" s="28" t="s">
        <v>8559</v>
      </c>
      <c r="D4535" s="28" t="s">
        <v>8191</v>
      </c>
      <c r="E4535" s="220" t="s">
        <v>8196</v>
      </c>
      <c r="F4535" s="28" t="s">
        <v>8432</v>
      </c>
    </row>
    <row r="4536" customFormat="false" ht="9.95" hidden="false" customHeight="true" outlineLevel="0" collapsed="false">
      <c r="A4536" s="219" t="s">
        <v>4784</v>
      </c>
      <c r="B4536" s="209" t="s">
        <v>4806</v>
      </c>
      <c r="C4536" s="28" t="s">
        <v>8560</v>
      </c>
      <c r="D4536" s="28" t="s">
        <v>8191</v>
      </c>
      <c r="E4536" s="220" t="s">
        <v>8192</v>
      </c>
      <c r="F4536" s="28" t="s">
        <v>8213</v>
      </c>
    </row>
    <row r="4537" customFormat="false" ht="9.95" hidden="false" customHeight="true" outlineLevel="0" collapsed="false">
      <c r="A4537" s="219" t="s">
        <v>4784</v>
      </c>
      <c r="B4537" s="209" t="s">
        <v>4807</v>
      </c>
      <c r="C4537" s="28" t="s">
        <v>8559</v>
      </c>
      <c r="D4537" s="28" t="s">
        <v>8191</v>
      </c>
      <c r="E4537" s="220" t="s">
        <v>8196</v>
      </c>
      <c r="F4537" s="28" t="s">
        <v>8432</v>
      </c>
    </row>
    <row r="4538" customFormat="false" ht="9.95" hidden="false" customHeight="true" outlineLevel="0" collapsed="false">
      <c r="A4538" s="219" t="s">
        <v>4784</v>
      </c>
      <c r="B4538" s="209" t="s">
        <v>4808</v>
      </c>
      <c r="C4538" s="28" t="s">
        <v>8560</v>
      </c>
      <c r="D4538" s="28" t="s">
        <v>8191</v>
      </c>
      <c r="E4538" s="220" t="s">
        <v>8192</v>
      </c>
      <c r="F4538" s="28" t="s">
        <v>8213</v>
      </c>
    </row>
    <row r="4539" customFormat="false" ht="9.95" hidden="false" customHeight="true" outlineLevel="0" collapsed="false">
      <c r="A4539" s="219" t="s">
        <v>4784</v>
      </c>
      <c r="B4539" s="209" t="s">
        <v>4809</v>
      </c>
      <c r="C4539" s="28" t="s">
        <v>8563</v>
      </c>
      <c r="D4539" s="28" t="s">
        <v>8191</v>
      </c>
      <c r="E4539" s="220" t="s">
        <v>8192</v>
      </c>
      <c r="F4539" s="28" t="s">
        <v>8213</v>
      </c>
    </row>
    <row r="4540" customFormat="false" ht="9.95" hidden="false" customHeight="true" outlineLevel="0" collapsed="false">
      <c r="A4540" s="219" t="s">
        <v>4784</v>
      </c>
      <c r="B4540" s="209" t="s">
        <v>4810</v>
      </c>
      <c r="C4540" s="28" t="s">
        <v>8559</v>
      </c>
      <c r="D4540" s="28" t="s">
        <v>8191</v>
      </c>
      <c r="E4540" s="220" t="s">
        <v>8196</v>
      </c>
      <c r="F4540" s="28" t="s">
        <v>8432</v>
      </c>
    </row>
    <row r="4541" customFormat="false" ht="9.95" hidden="false" customHeight="true" outlineLevel="0" collapsed="false">
      <c r="A4541" s="219" t="s">
        <v>4784</v>
      </c>
      <c r="B4541" s="209" t="s">
        <v>4812</v>
      </c>
      <c r="C4541" s="28" t="s">
        <v>8562</v>
      </c>
      <c r="D4541" s="28" t="s">
        <v>8191</v>
      </c>
      <c r="E4541" s="220" t="s">
        <v>8196</v>
      </c>
      <c r="F4541" s="28" t="s">
        <v>8197</v>
      </c>
    </row>
    <row r="4542" customFormat="false" ht="9.95" hidden="false" customHeight="true" outlineLevel="0" collapsed="false">
      <c r="A4542" s="219" t="s">
        <v>4784</v>
      </c>
      <c r="B4542" s="209" t="s">
        <v>4801</v>
      </c>
      <c r="C4542" s="28" t="s">
        <v>8546</v>
      </c>
      <c r="D4542" s="28" t="s">
        <v>8517</v>
      </c>
      <c r="E4542" s="220" t="s">
        <v>8517</v>
      </c>
      <c r="F4542" s="28" t="s">
        <v>8518</v>
      </c>
    </row>
    <row r="4543" customFormat="false" ht="9.95" hidden="false" customHeight="true" outlineLevel="0" collapsed="false">
      <c r="A4543" s="219" t="s">
        <v>4784</v>
      </c>
      <c r="B4543" s="209" t="s">
        <v>4811</v>
      </c>
      <c r="C4543" s="28" t="s">
        <v>8565</v>
      </c>
      <c r="D4543" s="28" t="s">
        <v>8191</v>
      </c>
      <c r="E4543" s="220" t="s">
        <v>8196</v>
      </c>
      <c r="F4543" s="28" t="s">
        <v>8197</v>
      </c>
    </row>
    <row r="4544" customFormat="false" ht="9.95" hidden="false" customHeight="true" outlineLevel="0" collapsed="false">
      <c r="A4544" s="219" t="s">
        <v>4821</v>
      </c>
      <c r="B4544" s="209" t="s">
        <v>4822</v>
      </c>
      <c r="C4544" s="28" t="s">
        <v>8566</v>
      </c>
      <c r="D4544" s="28" t="s">
        <v>8186</v>
      </c>
      <c r="E4544" s="220" t="s">
        <v>8187</v>
      </c>
      <c r="F4544" s="28" t="s">
        <v>8312</v>
      </c>
    </row>
    <row r="4545" customFormat="false" ht="9.95" hidden="false" customHeight="true" outlineLevel="0" collapsed="false">
      <c r="A4545" s="219" t="s">
        <v>4821</v>
      </c>
      <c r="B4545" s="209" t="s">
        <v>4823</v>
      </c>
      <c r="C4545" s="28" t="s">
        <v>8566</v>
      </c>
      <c r="D4545" s="28" t="s">
        <v>8186</v>
      </c>
      <c r="E4545" s="220" t="s">
        <v>8187</v>
      </c>
      <c r="F4545" s="28" t="s">
        <v>8312</v>
      </c>
    </row>
    <row r="4546" customFormat="false" ht="9.95" hidden="false" customHeight="true" outlineLevel="0" collapsed="false">
      <c r="A4546" s="219" t="s">
        <v>4821</v>
      </c>
      <c r="B4546" s="209" t="s">
        <v>4824</v>
      </c>
      <c r="C4546" s="28" t="s">
        <v>8566</v>
      </c>
      <c r="D4546" s="28" t="s">
        <v>8186</v>
      </c>
      <c r="E4546" s="220" t="s">
        <v>8187</v>
      </c>
      <c r="F4546" s="28" t="s">
        <v>8312</v>
      </c>
    </row>
    <row r="4547" customFormat="false" ht="9.95" hidden="false" customHeight="true" outlineLevel="0" collapsed="false">
      <c r="A4547" s="219" t="s">
        <v>4821</v>
      </c>
      <c r="B4547" s="209" t="s">
        <v>4825</v>
      </c>
      <c r="C4547" s="28" t="s">
        <v>8567</v>
      </c>
      <c r="D4547" s="28" t="s">
        <v>8186</v>
      </c>
      <c r="E4547" s="220" t="s">
        <v>8187</v>
      </c>
      <c r="F4547" s="28" t="s">
        <v>8216</v>
      </c>
    </row>
    <row r="4548" customFormat="false" ht="9.95" hidden="false" customHeight="true" outlineLevel="0" collapsed="false">
      <c r="A4548" s="219" t="s">
        <v>4821</v>
      </c>
      <c r="B4548" s="209" t="s">
        <v>4826</v>
      </c>
      <c r="C4548" s="28" t="s">
        <v>8568</v>
      </c>
      <c r="D4548" s="28" t="s">
        <v>8191</v>
      </c>
      <c r="E4548" s="220" t="s">
        <v>8192</v>
      </c>
      <c r="F4548" s="28" t="s">
        <v>8206</v>
      </c>
    </row>
    <row r="4549" customFormat="false" ht="9.95" hidden="false" customHeight="true" outlineLevel="0" collapsed="false">
      <c r="A4549" s="219" t="s">
        <v>4821</v>
      </c>
      <c r="B4549" s="209" t="s">
        <v>4827</v>
      </c>
      <c r="C4549" s="28" t="s">
        <v>8566</v>
      </c>
      <c r="D4549" s="28" t="s">
        <v>8186</v>
      </c>
      <c r="E4549" s="220" t="s">
        <v>8187</v>
      </c>
      <c r="F4549" s="28" t="s">
        <v>8312</v>
      </c>
    </row>
    <row r="4550" customFormat="false" ht="9.95" hidden="false" customHeight="true" outlineLevel="0" collapsed="false">
      <c r="A4550" s="219" t="s">
        <v>4821</v>
      </c>
      <c r="B4550" s="209" t="s">
        <v>4828</v>
      </c>
      <c r="C4550" s="28" t="s">
        <v>8569</v>
      </c>
      <c r="D4550" s="28" t="s">
        <v>8191</v>
      </c>
      <c r="E4550" s="220" t="s">
        <v>8196</v>
      </c>
      <c r="F4550" s="28" t="s">
        <v>8197</v>
      </c>
    </row>
    <row r="4551" customFormat="false" ht="9.95" hidden="false" customHeight="true" outlineLevel="0" collapsed="false">
      <c r="A4551" s="219" t="s">
        <v>4821</v>
      </c>
      <c r="B4551" s="209" t="s">
        <v>4829</v>
      </c>
      <c r="C4551" s="28" t="s">
        <v>8568</v>
      </c>
      <c r="D4551" s="28" t="s">
        <v>8191</v>
      </c>
      <c r="E4551" s="220" t="s">
        <v>8192</v>
      </c>
      <c r="F4551" s="28" t="s">
        <v>8206</v>
      </c>
    </row>
    <row r="4552" customFormat="false" ht="9.95" hidden="false" customHeight="true" outlineLevel="0" collapsed="false">
      <c r="A4552" s="219" t="s">
        <v>4821</v>
      </c>
      <c r="B4552" s="209" t="s">
        <v>4830</v>
      </c>
      <c r="C4552" s="28" t="s">
        <v>8570</v>
      </c>
      <c r="D4552" s="28" t="s">
        <v>8186</v>
      </c>
      <c r="E4552" s="220" t="s">
        <v>8187</v>
      </c>
      <c r="F4552" s="28" t="s">
        <v>8216</v>
      </c>
    </row>
    <row r="4553" customFormat="false" ht="9.95" hidden="false" customHeight="true" outlineLevel="0" collapsed="false">
      <c r="A4553" s="219" t="s">
        <v>4821</v>
      </c>
      <c r="B4553" s="209" t="s">
        <v>4831</v>
      </c>
      <c r="C4553" s="28" t="s">
        <v>8571</v>
      </c>
      <c r="D4553" s="28" t="s">
        <v>8517</v>
      </c>
      <c r="E4553" s="220" t="s">
        <v>8517</v>
      </c>
      <c r="F4553" s="28" t="s">
        <v>8518</v>
      </c>
    </row>
    <row r="4554" customFormat="false" ht="9.95" hidden="false" customHeight="true" outlineLevel="0" collapsed="false">
      <c r="A4554" s="219" t="s">
        <v>4821</v>
      </c>
      <c r="B4554" s="209" t="s">
        <v>4832</v>
      </c>
      <c r="C4554" s="28" t="s">
        <v>8572</v>
      </c>
      <c r="D4554" s="28" t="s">
        <v>8186</v>
      </c>
      <c r="E4554" s="220" t="s">
        <v>8203</v>
      </c>
      <c r="F4554" s="28" t="s">
        <v>8204</v>
      </c>
    </row>
    <row r="4555" customFormat="false" ht="9.95" hidden="false" customHeight="true" outlineLevel="0" collapsed="false">
      <c r="A4555" s="219" t="s">
        <v>4821</v>
      </c>
      <c r="B4555" s="209" t="s">
        <v>4833</v>
      </c>
      <c r="C4555" s="28" t="s">
        <v>8557</v>
      </c>
      <c r="D4555" s="28" t="s">
        <v>8186</v>
      </c>
      <c r="E4555" s="220" t="s">
        <v>8187</v>
      </c>
      <c r="F4555" s="28" t="s">
        <v>8216</v>
      </c>
    </row>
    <row r="4556" customFormat="false" ht="9.95" hidden="false" customHeight="true" outlineLevel="0" collapsed="false">
      <c r="A4556" s="219" t="s">
        <v>4821</v>
      </c>
      <c r="B4556" s="209" t="s">
        <v>4834</v>
      </c>
      <c r="C4556" s="28" t="s">
        <v>8572</v>
      </c>
      <c r="D4556" s="28" t="s">
        <v>8186</v>
      </c>
      <c r="E4556" s="220" t="s">
        <v>8203</v>
      </c>
      <c r="F4556" s="28" t="s">
        <v>8204</v>
      </c>
    </row>
    <row r="4557" customFormat="false" ht="9.95" hidden="false" customHeight="true" outlineLevel="0" collapsed="false">
      <c r="A4557" s="219" t="s">
        <v>4821</v>
      </c>
      <c r="B4557" s="209" t="s">
        <v>4835</v>
      </c>
      <c r="C4557" s="28" t="s">
        <v>8573</v>
      </c>
      <c r="D4557" s="28" t="s">
        <v>8186</v>
      </c>
      <c r="E4557" s="220" t="s">
        <v>8187</v>
      </c>
      <c r="F4557" s="28" t="s">
        <v>8216</v>
      </c>
    </row>
    <row r="4558" customFormat="false" ht="9.95" hidden="false" customHeight="true" outlineLevel="0" collapsed="false">
      <c r="A4558" s="219" t="s">
        <v>4821</v>
      </c>
      <c r="B4558" s="209" t="s">
        <v>4836</v>
      </c>
      <c r="C4558" s="28" t="s">
        <v>8574</v>
      </c>
      <c r="D4558" s="28" t="s">
        <v>8186</v>
      </c>
      <c r="E4558" s="220" t="s">
        <v>8187</v>
      </c>
      <c r="F4558" s="28" t="s">
        <v>8216</v>
      </c>
    </row>
    <row r="4559" customFormat="false" ht="9.95" hidden="false" customHeight="true" outlineLevel="0" collapsed="false">
      <c r="A4559" s="219" t="s">
        <v>4821</v>
      </c>
      <c r="B4559" s="209" t="s">
        <v>4837</v>
      </c>
      <c r="C4559" s="28" t="s">
        <v>8575</v>
      </c>
      <c r="D4559" s="28" t="s">
        <v>8186</v>
      </c>
      <c r="E4559" s="220" t="s">
        <v>8187</v>
      </c>
      <c r="F4559" s="28" t="s">
        <v>8188</v>
      </c>
    </row>
    <row r="4560" customFormat="false" ht="9.95" hidden="false" customHeight="true" outlineLevel="0" collapsed="false">
      <c r="A4560" s="219" t="s">
        <v>4821</v>
      </c>
      <c r="B4560" s="209" t="s">
        <v>4838</v>
      </c>
      <c r="C4560" s="28" t="s">
        <v>8574</v>
      </c>
      <c r="D4560" s="28" t="s">
        <v>8186</v>
      </c>
      <c r="E4560" s="220" t="s">
        <v>8187</v>
      </c>
      <c r="F4560" s="28" t="s">
        <v>8216</v>
      </c>
    </row>
    <row r="4561" customFormat="false" ht="9.95" hidden="false" customHeight="true" outlineLevel="0" collapsed="false">
      <c r="A4561" s="219" t="s">
        <v>4821</v>
      </c>
      <c r="B4561" s="209" t="s">
        <v>4839</v>
      </c>
      <c r="C4561" s="28" t="s">
        <v>8567</v>
      </c>
      <c r="D4561" s="28" t="s">
        <v>8186</v>
      </c>
      <c r="E4561" s="220" t="s">
        <v>8187</v>
      </c>
      <c r="F4561" s="28" t="s">
        <v>8216</v>
      </c>
    </row>
    <row r="4562" customFormat="false" ht="9.95" hidden="false" customHeight="true" outlineLevel="0" collapsed="false">
      <c r="A4562" s="219" t="s">
        <v>4821</v>
      </c>
      <c r="B4562" s="209" t="s">
        <v>4840</v>
      </c>
      <c r="C4562" s="28" t="s">
        <v>8575</v>
      </c>
      <c r="D4562" s="28" t="s">
        <v>8186</v>
      </c>
      <c r="E4562" s="220" t="s">
        <v>8187</v>
      </c>
      <c r="F4562" s="28" t="s">
        <v>8188</v>
      </c>
    </row>
    <row r="4563" customFormat="false" ht="9.95" hidden="false" customHeight="true" outlineLevel="0" collapsed="false">
      <c r="A4563" s="219" t="s">
        <v>4821</v>
      </c>
      <c r="B4563" s="209" t="s">
        <v>4841</v>
      </c>
      <c r="C4563" s="28" t="s">
        <v>8573</v>
      </c>
      <c r="D4563" s="28" t="s">
        <v>8186</v>
      </c>
      <c r="E4563" s="220" t="s">
        <v>8187</v>
      </c>
      <c r="F4563" s="28" t="s">
        <v>8216</v>
      </c>
    </row>
    <row r="4564" customFormat="false" ht="9.95" hidden="false" customHeight="true" outlineLevel="0" collapsed="false">
      <c r="A4564" s="219" t="s">
        <v>4821</v>
      </c>
      <c r="B4564" s="209" t="s">
        <v>4842</v>
      </c>
      <c r="C4564" s="28" t="s">
        <v>8573</v>
      </c>
      <c r="D4564" s="28" t="s">
        <v>8186</v>
      </c>
      <c r="E4564" s="220" t="s">
        <v>8187</v>
      </c>
      <c r="F4564" s="28" t="s">
        <v>8216</v>
      </c>
    </row>
    <row r="4565" customFormat="false" ht="9.95" hidden="false" customHeight="true" outlineLevel="0" collapsed="false">
      <c r="A4565" s="219" t="s">
        <v>4821</v>
      </c>
      <c r="B4565" s="209" t="s">
        <v>4843</v>
      </c>
      <c r="C4565" s="28" t="s">
        <v>8573</v>
      </c>
      <c r="D4565" s="28" t="s">
        <v>8186</v>
      </c>
      <c r="E4565" s="220" t="s">
        <v>8187</v>
      </c>
      <c r="F4565" s="28" t="s">
        <v>8216</v>
      </c>
    </row>
    <row r="4566" customFormat="false" ht="9.95" hidden="false" customHeight="true" outlineLevel="0" collapsed="false">
      <c r="A4566" s="219" t="s">
        <v>4821</v>
      </c>
      <c r="B4566" s="209" t="s">
        <v>4844</v>
      </c>
      <c r="C4566" s="28" t="s">
        <v>8575</v>
      </c>
      <c r="D4566" s="28" t="s">
        <v>8186</v>
      </c>
      <c r="E4566" s="220" t="s">
        <v>8187</v>
      </c>
      <c r="F4566" s="28" t="s">
        <v>8188</v>
      </c>
    </row>
    <row r="4567" customFormat="false" ht="9.95" hidden="false" customHeight="true" outlineLevel="0" collapsed="false">
      <c r="A4567" s="219" t="s">
        <v>4821</v>
      </c>
      <c r="B4567" s="209" t="s">
        <v>4845</v>
      </c>
      <c r="C4567" s="28" t="s">
        <v>8576</v>
      </c>
      <c r="D4567" s="28" t="s">
        <v>8183</v>
      </c>
      <c r="E4567" s="220" t="s">
        <v>8183</v>
      </c>
      <c r="F4567" s="28" t="s">
        <v>8256</v>
      </c>
    </row>
    <row r="4568" customFormat="false" ht="9.95" hidden="false" customHeight="true" outlineLevel="0" collapsed="false">
      <c r="A4568" s="219" t="s">
        <v>4821</v>
      </c>
      <c r="B4568" s="209" t="s">
        <v>4846</v>
      </c>
      <c r="C4568" s="28" t="s">
        <v>8552</v>
      </c>
      <c r="D4568" s="28" t="s">
        <v>8186</v>
      </c>
      <c r="E4568" s="220" t="s">
        <v>8187</v>
      </c>
      <c r="F4568" s="28" t="s">
        <v>8233</v>
      </c>
    </row>
    <row r="4569" customFormat="false" ht="9.95" hidden="false" customHeight="true" outlineLevel="0" collapsed="false">
      <c r="A4569" s="219" t="s">
        <v>4821</v>
      </c>
      <c r="B4569" s="209" t="s">
        <v>4847</v>
      </c>
      <c r="C4569" s="28" t="s">
        <v>8574</v>
      </c>
      <c r="D4569" s="28" t="s">
        <v>8186</v>
      </c>
      <c r="E4569" s="220" t="s">
        <v>8187</v>
      </c>
      <c r="F4569" s="28" t="s">
        <v>8216</v>
      </c>
    </row>
    <row r="4570" customFormat="false" ht="9.95" hidden="false" customHeight="true" outlineLevel="0" collapsed="false">
      <c r="A4570" s="219" t="s">
        <v>4821</v>
      </c>
      <c r="B4570" s="209" t="s">
        <v>4848</v>
      </c>
      <c r="C4570" s="28" t="s">
        <v>8574</v>
      </c>
      <c r="D4570" s="28" t="s">
        <v>8186</v>
      </c>
      <c r="E4570" s="220" t="s">
        <v>8187</v>
      </c>
      <c r="F4570" s="28" t="s">
        <v>8216</v>
      </c>
    </row>
    <row r="4571" customFormat="false" ht="9.95" hidden="false" customHeight="true" outlineLevel="0" collapsed="false">
      <c r="A4571" s="219" t="s">
        <v>4821</v>
      </c>
      <c r="B4571" s="209" t="s">
        <v>4849</v>
      </c>
      <c r="C4571" s="28" t="s">
        <v>8573</v>
      </c>
      <c r="D4571" s="28" t="s">
        <v>8186</v>
      </c>
      <c r="E4571" s="220" t="s">
        <v>8187</v>
      </c>
      <c r="F4571" s="28" t="s">
        <v>8216</v>
      </c>
    </row>
    <row r="4572" customFormat="false" ht="9.95" hidden="false" customHeight="true" outlineLevel="0" collapsed="false">
      <c r="A4572" s="219" t="s">
        <v>4821</v>
      </c>
      <c r="B4572" s="209" t="s">
        <v>4850</v>
      </c>
      <c r="C4572" s="28" t="s">
        <v>8573</v>
      </c>
      <c r="D4572" s="28" t="s">
        <v>8186</v>
      </c>
      <c r="E4572" s="220" t="s">
        <v>8187</v>
      </c>
      <c r="F4572" s="28" t="s">
        <v>8216</v>
      </c>
    </row>
    <row r="4573" customFormat="false" ht="9.95" hidden="false" customHeight="true" outlineLevel="0" collapsed="false">
      <c r="A4573" s="219" t="s">
        <v>4821</v>
      </c>
      <c r="B4573" s="209" t="s">
        <v>4852</v>
      </c>
      <c r="C4573" s="28" t="s">
        <v>8567</v>
      </c>
      <c r="D4573" s="28" t="s">
        <v>8186</v>
      </c>
      <c r="E4573" s="220" t="s">
        <v>8187</v>
      </c>
      <c r="F4573" s="28" t="s">
        <v>8216</v>
      </c>
    </row>
    <row r="4574" customFormat="false" ht="9.95" hidden="false" customHeight="true" outlineLevel="0" collapsed="false">
      <c r="A4574" s="219" t="s">
        <v>4821</v>
      </c>
      <c r="B4574" s="209" t="s">
        <v>4853</v>
      </c>
      <c r="C4574" s="28" t="s">
        <v>8569</v>
      </c>
      <c r="D4574" s="28" t="s">
        <v>8191</v>
      </c>
      <c r="E4574" s="220" t="s">
        <v>8196</v>
      </c>
      <c r="F4574" s="28" t="s">
        <v>8197</v>
      </c>
    </row>
    <row r="4575" customFormat="false" ht="9.95" hidden="false" customHeight="true" outlineLevel="0" collapsed="false">
      <c r="A4575" s="219" t="s">
        <v>4821</v>
      </c>
      <c r="B4575" s="209" t="s">
        <v>4851</v>
      </c>
      <c r="C4575" s="28" t="s">
        <v>8572</v>
      </c>
      <c r="D4575" s="28" t="s">
        <v>8186</v>
      </c>
      <c r="E4575" s="220" t="s">
        <v>8203</v>
      </c>
      <c r="F4575" s="28" t="s">
        <v>8204</v>
      </c>
    </row>
    <row r="4576" customFormat="false" ht="9.95" hidden="false" customHeight="true" outlineLevel="0" collapsed="false">
      <c r="A4576" s="219" t="s">
        <v>4821</v>
      </c>
      <c r="B4576" s="209" t="s">
        <v>4854</v>
      </c>
      <c r="C4576" s="28" t="s">
        <v>8577</v>
      </c>
      <c r="D4576" s="28" t="s">
        <v>8183</v>
      </c>
      <c r="E4576" s="220" t="s">
        <v>8183</v>
      </c>
      <c r="F4576" s="28" t="s">
        <v>8199</v>
      </c>
    </row>
    <row r="4577" customFormat="false" ht="9.95" hidden="false" customHeight="true" outlineLevel="0" collapsed="false">
      <c r="A4577" s="219" t="s">
        <v>4821</v>
      </c>
      <c r="B4577" s="209" t="s">
        <v>4855</v>
      </c>
      <c r="C4577" s="28" t="s">
        <v>8575</v>
      </c>
      <c r="D4577" s="28" t="s">
        <v>8186</v>
      </c>
      <c r="E4577" s="220" t="s">
        <v>8187</v>
      </c>
      <c r="F4577" s="28" t="s">
        <v>8188</v>
      </c>
    </row>
    <row r="4578" customFormat="false" ht="9.95" hidden="false" customHeight="true" outlineLevel="0" collapsed="false">
      <c r="A4578" s="219" t="s">
        <v>4821</v>
      </c>
      <c r="B4578" s="209" t="s">
        <v>4856</v>
      </c>
      <c r="C4578" s="28" t="s">
        <v>8571</v>
      </c>
      <c r="D4578" s="28" t="s">
        <v>8517</v>
      </c>
      <c r="E4578" s="220" t="s">
        <v>8517</v>
      </c>
      <c r="F4578" s="28" t="s">
        <v>8518</v>
      </c>
    </row>
    <row r="4579" customFormat="false" ht="9.95" hidden="false" customHeight="true" outlineLevel="0" collapsed="false">
      <c r="A4579" s="219" t="s">
        <v>4821</v>
      </c>
      <c r="B4579" s="209" t="s">
        <v>4857</v>
      </c>
      <c r="C4579" s="28" t="s">
        <v>8557</v>
      </c>
      <c r="D4579" s="28" t="s">
        <v>8186</v>
      </c>
      <c r="E4579" s="220" t="s">
        <v>8187</v>
      </c>
      <c r="F4579" s="28" t="s">
        <v>8216</v>
      </c>
    </row>
    <row r="4580" customFormat="false" ht="9.95" hidden="false" customHeight="true" outlineLevel="0" collapsed="false">
      <c r="A4580" s="219" t="s">
        <v>4821</v>
      </c>
      <c r="B4580" s="209" t="s">
        <v>4858</v>
      </c>
      <c r="C4580" s="28" t="s">
        <v>8570</v>
      </c>
      <c r="D4580" s="28" t="s">
        <v>8186</v>
      </c>
      <c r="E4580" s="220" t="s">
        <v>8187</v>
      </c>
      <c r="F4580" s="28" t="s">
        <v>8216</v>
      </c>
    </row>
    <row r="4581" customFormat="false" ht="9.95" hidden="false" customHeight="true" outlineLevel="0" collapsed="false">
      <c r="A4581" s="219" t="s">
        <v>4821</v>
      </c>
      <c r="B4581" s="209" t="s">
        <v>4859</v>
      </c>
      <c r="C4581" s="28" t="s">
        <v>8574</v>
      </c>
      <c r="D4581" s="28" t="s">
        <v>8186</v>
      </c>
      <c r="E4581" s="220" t="s">
        <v>8187</v>
      </c>
      <c r="F4581" s="28" t="s">
        <v>8216</v>
      </c>
    </row>
    <row r="4582" customFormat="false" ht="9.95" hidden="false" customHeight="true" outlineLevel="0" collapsed="false">
      <c r="A4582" s="219" t="s">
        <v>4821</v>
      </c>
      <c r="B4582" s="209" t="s">
        <v>4860</v>
      </c>
      <c r="C4582" s="28" t="s">
        <v>8574</v>
      </c>
      <c r="D4582" s="28" t="s">
        <v>8186</v>
      </c>
      <c r="E4582" s="220" t="s">
        <v>8187</v>
      </c>
      <c r="F4582" s="28" t="s">
        <v>8216</v>
      </c>
    </row>
    <row r="4583" customFormat="false" ht="9.95" hidden="false" customHeight="true" outlineLevel="0" collapsed="false">
      <c r="A4583" s="219" t="s">
        <v>4821</v>
      </c>
      <c r="B4583" s="209" t="s">
        <v>4861</v>
      </c>
      <c r="C4583" s="28" t="s">
        <v>8570</v>
      </c>
      <c r="D4583" s="28" t="s">
        <v>8186</v>
      </c>
      <c r="E4583" s="220" t="s">
        <v>8187</v>
      </c>
      <c r="F4583" s="28" t="s">
        <v>8216</v>
      </c>
    </row>
    <row r="4584" customFormat="false" ht="9.95" hidden="false" customHeight="true" outlineLevel="0" collapsed="false">
      <c r="A4584" s="219" t="s">
        <v>4821</v>
      </c>
      <c r="B4584" s="209" t="s">
        <v>4862</v>
      </c>
      <c r="C4584" s="28" t="s">
        <v>8577</v>
      </c>
      <c r="D4584" s="28" t="s">
        <v>8183</v>
      </c>
      <c r="E4584" s="220" t="s">
        <v>8183</v>
      </c>
      <c r="F4584" s="28" t="s">
        <v>8199</v>
      </c>
    </row>
    <row r="4585" customFormat="false" ht="9.95" hidden="false" customHeight="true" outlineLevel="0" collapsed="false">
      <c r="A4585" s="219" t="s">
        <v>4821</v>
      </c>
      <c r="B4585" s="209" t="s">
        <v>4863</v>
      </c>
      <c r="C4585" s="28" t="s">
        <v>8569</v>
      </c>
      <c r="D4585" s="28" t="s">
        <v>8191</v>
      </c>
      <c r="E4585" s="220" t="s">
        <v>8196</v>
      </c>
      <c r="F4585" s="28" t="s">
        <v>8197</v>
      </c>
    </row>
    <row r="4586" customFormat="false" ht="9.95" hidden="false" customHeight="true" outlineLevel="0" collapsed="false">
      <c r="A4586" s="219" t="s">
        <v>4821</v>
      </c>
      <c r="B4586" s="209" t="s">
        <v>4864</v>
      </c>
      <c r="C4586" s="28" t="s">
        <v>8571</v>
      </c>
      <c r="D4586" s="28" t="s">
        <v>8517</v>
      </c>
      <c r="E4586" s="220" t="s">
        <v>8517</v>
      </c>
      <c r="F4586" s="28" t="s">
        <v>8518</v>
      </c>
    </row>
    <row r="4587" customFormat="false" ht="9.95" hidden="false" customHeight="true" outlineLevel="0" collapsed="false">
      <c r="A4587" s="219" t="s">
        <v>4821</v>
      </c>
      <c r="B4587" s="209" t="s">
        <v>4865</v>
      </c>
      <c r="C4587" s="28" t="s">
        <v>8572</v>
      </c>
      <c r="D4587" s="28" t="s">
        <v>8186</v>
      </c>
      <c r="E4587" s="220" t="s">
        <v>8203</v>
      </c>
      <c r="F4587" s="28" t="s">
        <v>8204</v>
      </c>
    </row>
    <row r="4588" customFormat="false" ht="9.95" hidden="false" customHeight="true" outlineLevel="0" collapsed="false">
      <c r="A4588" s="219" t="s">
        <v>4821</v>
      </c>
      <c r="B4588" s="209" t="s">
        <v>4866</v>
      </c>
      <c r="C4588" s="28" t="s">
        <v>8568</v>
      </c>
      <c r="D4588" s="28" t="s">
        <v>8191</v>
      </c>
      <c r="E4588" s="220" t="s">
        <v>8192</v>
      </c>
      <c r="F4588" s="28" t="s">
        <v>8206</v>
      </c>
    </row>
    <row r="4589" customFormat="false" ht="9.95" hidden="false" customHeight="true" outlineLevel="0" collapsed="false">
      <c r="A4589" s="219" t="s">
        <v>4821</v>
      </c>
      <c r="B4589" s="209" t="s">
        <v>4867</v>
      </c>
      <c r="C4589" s="28" t="s">
        <v>8576</v>
      </c>
      <c r="D4589" s="28" t="s">
        <v>8183</v>
      </c>
      <c r="E4589" s="220" t="s">
        <v>8183</v>
      </c>
      <c r="F4589" s="28" t="s">
        <v>8256</v>
      </c>
    </row>
    <row r="4590" customFormat="false" ht="9.95" hidden="false" customHeight="true" outlineLevel="0" collapsed="false">
      <c r="A4590" s="219" t="s">
        <v>4821</v>
      </c>
      <c r="B4590" s="209" t="s">
        <v>4868</v>
      </c>
      <c r="C4590" s="28" t="s">
        <v>8568</v>
      </c>
      <c r="D4590" s="28" t="s">
        <v>8191</v>
      </c>
      <c r="E4590" s="220" t="s">
        <v>8192</v>
      </c>
      <c r="F4590" s="28" t="s">
        <v>8206</v>
      </c>
    </row>
    <row r="4591" customFormat="false" ht="9.95" hidden="false" customHeight="true" outlineLevel="0" collapsed="false">
      <c r="A4591" s="219" t="s">
        <v>4821</v>
      </c>
      <c r="B4591" s="209" t="s">
        <v>4869</v>
      </c>
      <c r="C4591" s="28" t="s">
        <v>8571</v>
      </c>
      <c r="D4591" s="28" t="s">
        <v>8517</v>
      </c>
      <c r="E4591" s="220" t="s">
        <v>8517</v>
      </c>
      <c r="F4591" s="28" t="s">
        <v>8518</v>
      </c>
    </row>
    <row r="4592" customFormat="false" ht="9.95" hidden="false" customHeight="true" outlineLevel="0" collapsed="false">
      <c r="A4592" s="219" t="s">
        <v>4821</v>
      </c>
      <c r="B4592" s="209" t="s">
        <v>4870</v>
      </c>
      <c r="C4592" s="28" t="s">
        <v>8575</v>
      </c>
      <c r="D4592" s="28" t="s">
        <v>8186</v>
      </c>
      <c r="E4592" s="220" t="s">
        <v>8187</v>
      </c>
      <c r="F4592" s="28" t="s">
        <v>8188</v>
      </c>
    </row>
    <row r="4593" customFormat="false" ht="9.95" hidden="false" customHeight="true" outlineLevel="0" collapsed="false">
      <c r="A4593" s="219" t="s">
        <v>4821</v>
      </c>
      <c r="B4593" s="209" t="s">
        <v>4871</v>
      </c>
      <c r="C4593" s="28" t="s">
        <v>8567</v>
      </c>
      <c r="D4593" s="28" t="s">
        <v>8186</v>
      </c>
      <c r="E4593" s="220" t="s">
        <v>8187</v>
      </c>
      <c r="F4593" s="28" t="s">
        <v>8216</v>
      </c>
    </row>
    <row r="4594" customFormat="false" ht="9.95" hidden="false" customHeight="true" outlineLevel="0" collapsed="false">
      <c r="A4594" s="219" t="s">
        <v>4821</v>
      </c>
      <c r="B4594" s="209" t="s">
        <v>4872</v>
      </c>
      <c r="C4594" s="28" t="s">
        <v>8568</v>
      </c>
      <c r="D4594" s="28" t="s">
        <v>8191</v>
      </c>
      <c r="E4594" s="220" t="s">
        <v>8192</v>
      </c>
      <c r="F4594" s="28" t="s">
        <v>8206</v>
      </c>
    </row>
    <row r="4595" customFormat="false" ht="9.95" hidden="false" customHeight="true" outlineLevel="0" collapsed="false">
      <c r="A4595" s="219" t="s">
        <v>4821</v>
      </c>
      <c r="B4595" s="209" t="s">
        <v>4873</v>
      </c>
      <c r="C4595" s="28" t="s">
        <v>8573</v>
      </c>
      <c r="D4595" s="28" t="s">
        <v>8186</v>
      </c>
      <c r="E4595" s="220" t="s">
        <v>8187</v>
      </c>
      <c r="F4595" s="28" t="s">
        <v>8216</v>
      </c>
    </row>
    <row r="4596" customFormat="false" ht="9.95" hidden="false" customHeight="true" outlineLevel="0" collapsed="false">
      <c r="A4596" s="219" t="s">
        <v>4821</v>
      </c>
      <c r="B4596" s="209" t="s">
        <v>4874</v>
      </c>
      <c r="C4596" s="28" t="s">
        <v>8574</v>
      </c>
      <c r="D4596" s="28" t="s">
        <v>8186</v>
      </c>
      <c r="E4596" s="220" t="s">
        <v>8187</v>
      </c>
      <c r="F4596" s="28" t="s">
        <v>8216</v>
      </c>
    </row>
    <row r="4597" customFormat="false" ht="9.95" hidden="false" customHeight="true" outlineLevel="0" collapsed="false">
      <c r="A4597" s="219" t="s">
        <v>4821</v>
      </c>
      <c r="B4597" s="209" t="s">
        <v>4875</v>
      </c>
      <c r="C4597" s="28" t="s">
        <v>8567</v>
      </c>
      <c r="D4597" s="28" t="s">
        <v>8186</v>
      </c>
      <c r="E4597" s="220" t="s">
        <v>8187</v>
      </c>
      <c r="F4597" s="28" t="s">
        <v>8216</v>
      </c>
    </row>
    <row r="4598" customFormat="false" ht="9.95" hidden="false" customHeight="true" outlineLevel="0" collapsed="false">
      <c r="A4598" s="219" t="s">
        <v>4821</v>
      </c>
      <c r="B4598" s="209" t="s">
        <v>4876</v>
      </c>
      <c r="C4598" s="28" t="s">
        <v>8574</v>
      </c>
      <c r="D4598" s="28" t="s">
        <v>8186</v>
      </c>
      <c r="E4598" s="220" t="s">
        <v>8187</v>
      </c>
      <c r="F4598" s="28" t="s">
        <v>8216</v>
      </c>
    </row>
    <row r="4599" customFormat="false" ht="9.95" hidden="false" customHeight="true" outlineLevel="0" collapsed="false">
      <c r="A4599" s="219" t="s">
        <v>4821</v>
      </c>
      <c r="B4599" s="209" t="s">
        <v>4877</v>
      </c>
      <c r="C4599" s="28" t="s">
        <v>8577</v>
      </c>
      <c r="D4599" s="28" t="s">
        <v>8183</v>
      </c>
      <c r="E4599" s="220" t="s">
        <v>8183</v>
      </c>
      <c r="F4599" s="28" t="s">
        <v>8199</v>
      </c>
    </row>
    <row r="4600" customFormat="false" ht="9.95" hidden="false" customHeight="true" outlineLevel="0" collapsed="false">
      <c r="A4600" s="219" t="s">
        <v>4821</v>
      </c>
      <c r="B4600" s="209" t="s">
        <v>4878</v>
      </c>
      <c r="C4600" s="28" t="s">
        <v>8575</v>
      </c>
      <c r="D4600" s="28" t="s">
        <v>8186</v>
      </c>
      <c r="E4600" s="220" t="s">
        <v>8187</v>
      </c>
      <c r="F4600" s="28" t="s">
        <v>8188</v>
      </c>
    </row>
    <row r="4601" customFormat="false" ht="9.95" hidden="false" customHeight="true" outlineLevel="0" collapsed="false">
      <c r="A4601" s="219" t="s">
        <v>4821</v>
      </c>
      <c r="B4601" s="209" t="s">
        <v>4879</v>
      </c>
      <c r="C4601" s="28" t="s">
        <v>8568</v>
      </c>
      <c r="D4601" s="28" t="s">
        <v>8191</v>
      </c>
      <c r="E4601" s="220" t="s">
        <v>8192</v>
      </c>
      <c r="F4601" s="28" t="s">
        <v>8206</v>
      </c>
    </row>
    <row r="4602" customFormat="false" ht="9.95" hidden="false" customHeight="true" outlineLevel="0" collapsed="false">
      <c r="A4602" s="219" t="s">
        <v>4821</v>
      </c>
      <c r="B4602" s="209" t="s">
        <v>4880</v>
      </c>
      <c r="C4602" s="28" t="s">
        <v>8567</v>
      </c>
      <c r="D4602" s="28" t="s">
        <v>8186</v>
      </c>
      <c r="E4602" s="220" t="s">
        <v>8187</v>
      </c>
      <c r="F4602" s="28" t="s">
        <v>8216</v>
      </c>
    </row>
    <row r="4603" customFormat="false" ht="9.95" hidden="false" customHeight="true" outlineLevel="0" collapsed="false">
      <c r="A4603" s="219" t="s">
        <v>4881</v>
      </c>
      <c r="B4603" s="209" t="s">
        <v>4882</v>
      </c>
      <c r="C4603" s="28" t="s">
        <v>8578</v>
      </c>
      <c r="D4603" s="28" t="s">
        <v>8183</v>
      </c>
      <c r="E4603" s="220" t="s">
        <v>8183</v>
      </c>
      <c r="F4603" s="28" t="s">
        <v>8199</v>
      </c>
    </row>
    <row r="4604" customFormat="false" ht="9.95" hidden="false" customHeight="true" outlineLevel="0" collapsed="false">
      <c r="A4604" s="219" t="s">
        <v>4881</v>
      </c>
      <c r="B4604" s="209" t="s">
        <v>4883</v>
      </c>
      <c r="C4604" s="28" t="s">
        <v>8579</v>
      </c>
      <c r="D4604" s="28" t="s">
        <v>8191</v>
      </c>
      <c r="E4604" s="220" t="s">
        <v>8196</v>
      </c>
      <c r="F4604" s="28" t="s">
        <v>8197</v>
      </c>
    </row>
    <row r="4605" customFormat="false" ht="9.95" hidden="false" customHeight="true" outlineLevel="0" collapsed="false">
      <c r="A4605" s="219" t="s">
        <v>4881</v>
      </c>
      <c r="B4605" s="209" t="s">
        <v>4884</v>
      </c>
      <c r="C4605" s="28" t="s">
        <v>8579</v>
      </c>
      <c r="D4605" s="28" t="s">
        <v>8191</v>
      </c>
      <c r="E4605" s="220" t="s">
        <v>8196</v>
      </c>
      <c r="F4605" s="28" t="s">
        <v>8197</v>
      </c>
    </row>
    <row r="4606" customFormat="false" ht="9.95" hidden="false" customHeight="true" outlineLevel="0" collapsed="false">
      <c r="A4606" s="219" t="s">
        <v>4881</v>
      </c>
      <c r="B4606" s="209" t="s">
        <v>4885</v>
      </c>
      <c r="C4606" s="28" t="s">
        <v>8578</v>
      </c>
      <c r="D4606" s="28" t="s">
        <v>8183</v>
      </c>
      <c r="E4606" s="220" t="s">
        <v>8183</v>
      </c>
      <c r="F4606" s="28" t="s">
        <v>8199</v>
      </c>
    </row>
    <row r="4607" customFormat="false" ht="9.95" hidden="false" customHeight="true" outlineLevel="0" collapsed="false">
      <c r="A4607" s="219" t="s">
        <v>4881</v>
      </c>
      <c r="B4607" s="209" t="s">
        <v>4886</v>
      </c>
      <c r="C4607" s="28" t="s">
        <v>8578</v>
      </c>
      <c r="D4607" s="28" t="s">
        <v>8183</v>
      </c>
      <c r="E4607" s="220" t="s">
        <v>8183</v>
      </c>
      <c r="F4607" s="28" t="s">
        <v>8199</v>
      </c>
    </row>
    <row r="4608" customFormat="false" ht="9.95" hidden="false" customHeight="true" outlineLevel="0" collapsed="false">
      <c r="A4608" s="219" t="s">
        <v>4881</v>
      </c>
      <c r="B4608" s="209" t="s">
        <v>4887</v>
      </c>
      <c r="C4608" s="28" t="s">
        <v>8580</v>
      </c>
      <c r="D4608" s="28" t="s">
        <v>8191</v>
      </c>
      <c r="E4608" s="220" t="s">
        <v>8192</v>
      </c>
      <c r="F4608" s="28" t="s">
        <v>8213</v>
      </c>
    </row>
    <row r="4609" customFormat="false" ht="9.95" hidden="false" customHeight="true" outlineLevel="0" collapsed="false">
      <c r="A4609" s="219" t="s">
        <v>4881</v>
      </c>
      <c r="B4609" s="209" t="s">
        <v>4889</v>
      </c>
      <c r="C4609" s="28" t="s">
        <v>8579</v>
      </c>
      <c r="D4609" s="28" t="s">
        <v>8191</v>
      </c>
      <c r="E4609" s="220" t="s">
        <v>8196</v>
      </c>
      <c r="F4609" s="28" t="s">
        <v>8197</v>
      </c>
    </row>
    <row r="4610" customFormat="false" ht="9.95" hidden="false" customHeight="true" outlineLevel="0" collapsed="false">
      <c r="A4610" s="219" t="s">
        <v>4881</v>
      </c>
      <c r="B4610" s="209" t="s">
        <v>4890</v>
      </c>
      <c r="C4610" s="28" t="s">
        <v>8578</v>
      </c>
      <c r="D4610" s="28" t="s">
        <v>8183</v>
      </c>
      <c r="E4610" s="220" t="s">
        <v>8183</v>
      </c>
      <c r="F4610" s="28" t="s">
        <v>8199</v>
      </c>
    </row>
    <row r="4611" customFormat="false" ht="9.95" hidden="false" customHeight="true" outlineLevel="0" collapsed="false">
      <c r="A4611" s="219" t="s">
        <v>4881</v>
      </c>
      <c r="B4611" s="209" t="s">
        <v>4891</v>
      </c>
      <c r="C4611" s="28" t="s">
        <v>8579</v>
      </c>
      <c r="D4611" s="28" t="s">
        <v>8191</v>
      </c>
      <c r="E4611" s="220" t="s">
        <v>8196</v>
      </c>
      <c r="F4611" s="28" t="s">
        <v>8197</v>
      </c>
    </row>
    <row r="4612" customFormat="false" ht="9.95" hidden="false" customHeight="true" outlineLevel="0" collapsed="false">
      <c r="A4612" s="219" t="s">
        <v>4881</v>
      </c>
      <c r="B4612" s="209" t="s">
        <v>4892</v>
      </c>
      <c r="C4612" s="28" t="s">
        <v>8579</v>
      </c>
      <c r="D4612" s="28" t="s">
        <v>8191</v>
      </c>
      <c r="E4612" s="220" t="s">
        <v>8196</v>
      </c>
      <c r="F4612" s="28" t="s">
        <v>8197</v>
      </c>
    </row>
    <row r="4613" customFormat="false" ht="9.95" hidden="false" customHeight="true" outlineLevel="0" collapsed="false">
      <c r="A4613" s="219" t="s">
        <v>4881</v>
      </c>
      <c r="B4613" s="209" t="s">
        <v>4893</v>
      </c>
      <c r="C4613" s="28" t="s">
        <v>8557</v>
      </c>
      <c r="D4613" s="28" t="s">
        <v>8186</v>
      </c>
      <c r="E4613" s="220" t="s">
        <v>8187</v>
      </c>
      <c r="F4613" s="28" t="s">
        <v>8216</v>
      </c>
    </row>
    <row r="4614" customFormat="false" ht="9.95" hidden="false" customHeight="true" outlineLevel="0" collapsed="false">
      <c r="A4614" s="219" t="s">
        <v>4881</v>
      </c>
      <c r="B4614" s="209" t="s">
        <v>4894</v>
      </c>
      <c r="C4614" s="28" t="s">
        <v>8578</v>
      </c>
      <c r="D4614" s="28" t="s">
        <v>8183</v>
      </c>
      <c r="E4614" s="220" t="s">
        <v>8183</v>
      </c>
      <c r="F4614" s="28" t="s">
        <v>8199</v>
      </c>
    </row>
    <row r="4615" customFormat="false" ht="9.95" hidden="false" customHeight="true" outlineLevel="0" collapsed="false">
      <c r="A4615" s="219" t="s">
        <v>4881</v>
      </c>
      <c r="B4615" s="209" t="s">
        <v>4895</v>
      </c>
      <c r="C4615" s="28" t="s">
        <v>8557</v>
      </c>
      <c r="D4615" s="28" t="s">
        <v>8186</v>
      </c>
      <c r="E4615" s="220" t="s">
        <v>8187</v>
      </c>
      <c r="F4615" s="28" t="s">
        <v>8216</v>
      </c>
    </row>
    <row r="4616" customFormat="false" ht="9.95" hidden="false" customHeight="true" outlineLevel="0" collapsed="false">
      <c r="A4616" s="219" t="s">
        <v>4881</v>
      </c>
      <c r="B4616" s="209" t="s">
        <v>4896</v>
      </c>
      <c r="C4616" s="28" t="s">
        <v>8578</v>
      </c>
      <c r="D4616" s="28" t="s">
        <v>8183</v>
      </c>
      <c r="E4616" s="220" t="s">
        <v>8183</v>
      </c>
      <c r="F4616" s="28" t="s">
        <v>8199</v>
      </c>
    </row>
    <row r="4617" customFormat="false" ht="9.95" hidden="false" customHeight="true" outlineLevel="0" collapsed="false">
      <c r="A4617" s="219" t="s">
        <v>4881</v>
      </c>
      <c r="B4617" s="209" t="s">
        <v>4897</v>
      </c>
      <c r="C4617" s="28" t="s">
        <v>8579</v>
      </c>
      <c r="D4617" s="28" t="s">
        <v>8191</v>
      </c>
      <c r="E4617" s="220" t="s">
        <v>8196</v>
      </c>
      <c r="F4617" s="28" t="s">
        <v>8197</v>
      </c>
    </row>
    <row r="4618" customFormat="false" ht="9.95" hidden="false" customHeight="true" outlineLevel="0" collapsed="false">
      <c r="A4618" s="219" t="s">
        <v>4881</v>
      </c>
      <c r="B4618" s="209" t="s">
        <v>4898</v>
      </c>
      <c r="C4618" s="28" t="s">
        <v>8578</v>
      </c>
      <c r="D4618" s="28" t="s">
        <v>8183</v>
      </c>
      <c r="E4618" s="220" t="s">
        <v>8183</v>
      </c>
      <c r="F4618" s="28" t="s">
        <v>8199</v>
      </c>
    </row>
    <row r="4619" customFormat="false" ht="9.95" hidden="false" customHeight="true" outlineLevel="0" collapsed="false">
      <c r="A4619" s="219" t="s">
        <v>4881</v>
      </c>
      <c r="B4619" s="209" t="s">
        <v>4899</v>
      </c>
      <c r="C4619" s="28" t="s">
        <v>8578</v>
      </c>
      <c r="D4619" s="28" t="s">
        <v>8183</v>
      </c>
      <c r="E4619" s="220" t="s">
        <v>8183</v>
      </c>
      <c r="F4619" s="28" t="s">
        <v>8199</v>
      </c>
    </row>
    <row r="4620" customFormat="false" ht="9.95" hidden="false" customHeight="true" outlineLevel="0" collapsed="false">
      <c r="A4620" s="219" t="s">
        <v>4881</v>
      </c>
      <c r="B4620" s="209" t="s">
        <v>4900</v>
      </c>
      <c r="C4620" s="28" t="s">
        <v>8579</v>
      </c>
      <c r="D4620" s="28" t="s">
        <v>8191</v>
      </c>
      <c r="E4620" s="220" t="s">
        <v>8196</v>
      </c>
      <c r="F4620" s="28" t="s">
        <v>8197</v>
      </c>
    </row>
    <row r="4621" customFormat="false" ht="9.95" hidden="false" customHeight="true" outlineLevel="0" collapsed="false">
      <c r="A4621" s="219" t="s">
        <v>4881</v>
      </c>
      <c r="B4621" s="209" t="s">
        <v>4901</v>
      </c>
      <c r="C4621" s="28" t="s">
        <v>8578</v>
      </c>
      <c r="D4621" s="28" t="s">
        <v>8183</v>
      </c>
      <c r="E4621" s="220" t="s">
        <v>8183</v>
      </c>
      <c r="F4621" s="28" t="s">
        <v>8199</v>
      </c>
    </row>
    <row r="4622" customFormat="false" ht="9.95" hidden="false" customHeight="true" outlineLevel="0" collapsed="false">
      <c r="A4622" s="219" t="s">
        <v>4881</v>
      </c>
      <c r="B4622" s="209" t="s">
        <v>4902</v>
      </c>
      <c r="C4622" s="28" t="s">
        <v>8557</v>
      </c>
      <c r="D4622" s="28" t="s">
        <v>8186</v>
      </c>
      <c r="E4622" s="220" t="s">
        <v>8187</v>
      </c>
      <c r="F4622" s="28" t="s">
        <v>8216</v>
      </c>
    </row>
    <row r="4623" customFormat="false" ht="9.95" hidden="false" customHeight="true" outlineLevel="0" collapsed="false">
      <c r="A4623" s="219" t="s">
        <v>4881</v>
      </c>
      <c r="B4623" s="209" t="s">
        <v>4903</v>
      </c>
      <c r="C4623" s="28" t="s">
        <v>8557</v>
      </c>
      <c r="D4623" s="28" t="s">
        <v>8186</v>
      </c>
      <c r="E4623" s="220" t="s">
        <v>8187</v>
      </c>
      <c r="F4623" s="28" t="s">
        <v>8216</v>
      </c>
    </row>
    <row r="4624" customFormat="false" ht="9.95" hidden="false" customHeight="true" outlineLevel="0" collapsed="false">
      <c r="A4624" s="219" t="s">
        <v>4881</v>
      </c>
      <c r="B4624" s="209" t="s">
        <v>4904</v>
      </c>
      <c r="C4624" s="28" t="s">
        <v>8578</v>
      </c>
      <c r="D4624" s="28" t="s">
        <v>8183</v>
      </c>
      <c r="E4624" s="220" t="s">
        <v>8183</v>
      </c>
      <c r="F4624" s="28" t="s">
        <v>8199</v>
      </c>
    </row>
    <row r="4625" customFormat="false" ht="9.95" hidden="false" customHeight="true" outlineLevel="0" collapsed="false">
      <c r="A4625" s="219" t="s">
        <v>4881</v>
      </c>
      <c r="B4625" s="209" t="s">
        <v>4905</v>
      </c>
      <c r="C4625" s="28" t="s">
        <v>8579</v>
      </c>
      <c r="D4625" s="28" t="s">
        <v>8191</v>
      </c>
      <c r="E4625" s="220" t="s">
        <v>8196</v>
      </c>
      <c r="F4625" s="28" t="s">
        <v>8197</v>
      </c>
    </row>
    <row r="4626" customFormat="false" ht="9.95" hidden="false" customHeight="true" outlineLevel="0" collapsed="false">
      <c r="A4626" s="219" t="s">
        <v>4881</v>
      </c>
      <c r="B4626" s="209" t="s">
        <v>4906</v>
      </c>
      <c r="C4626" s="28" t="s">
        <v>8578</v>
      </c>
      <c r="D4626" s="28" t="s">
        <v>8183</v>
      </c>
      <c r="E4626" s="220" t="s">
        <v>8183</v>
      </c>
      <c r="F4626" s="28" t="s">
        <v>8199</v>
      </c>
    </row>
    <row r="4627" customFormat="false" ht="9.95" hidden="false" customHeight="true" outlineLevel="0" collapsed="false">
      <c r="A4627" s="219" t="s">
        <v>4881</v>
      </c>
      <c r="B4627" s="209" t="s">
        <v>4907</v>
      </c>
      <c r="C4627" s="28" t="s">
        <v>8557</v>
      </c>
      <c r="D4627" s="28" t="s">
        <v>8186</v>
      </c>
      <c r="E4627" s="220" t="s">
        <v>8187</v>
      </c>
      <c r="F4627" s="28" t="s">
        <v>8216</v>
      </c>
    </row>
    <row r="4628" customFormat="false" ht="9.95" hidden="false" customHeight="true" outlineLevel="0" collapsed="false">
      <c r="A4628" s="219" t="s">
        <v>4881</v>
      </c>
      <c r="B4628" s="209" t="s">
        <v>4908</v>
      </c>
      <c r="C4628" s="28" t="s">
        <v>8578</v>
      </c>
      <c r="D4628" s="28" t="s">
        <v>8183</v>
      </c>
      <c r="E4628" s="220" t="s">
        <v>8183</v>
      </c>
      <c r="F4628" s="28" t="s">
        <v>8199</v>
      </c>
    </row>
    <row r="4629" customFormat="false" ht="9.95" hidden="false" customHeight="true" outlineLevel="0" collapsed="false">
      <c r="A4629" s="219" t="s">
        <v>4881</v>
      </c>
      <c r="B4629" s="209" t="s">
        <v>4909</v>
      </c>
      <c r="C4629" s="28" t="s">
        <v>8578</v>
      </c>
      <c r="D4629" s="28" t="s">
        <v>8183</v>
      </c>
      <c r="E4629" s="220" t="s">
        <v>8183</v>
      </c>
      <c r="F4629" s="28" t="s">
        <v>8199</v>
      </c>
    </row>
    <row r="4630" customFormat="false" ht="9.95" hidden="false" customHeight="true" outlineLevel="0" collapsed="false">
      <c r="A4630" s="219" t="s">
        <v>4881</v>
      </c>
      <c r="B4630" s="209" t="s">
        <v>4910</v>
      </c>
      <c r="C4630" s="28" t="s">
        <v>8579</v>
      </c>
      <c r="D4630" s="28" t="s">
        <v>8191</v>
      </c>
      <c r="E4630" s="220" t="s">
        <v>8196</v>
      </c>
      <c r="F4630" s="28" t="s">
        <v>8197</v>
      </c>
    </row>
    <row r="4631" customFormat="false" ht="9.95" hidden="false" customHeight="true" outlineLevel="0" collapsed="false">
      <c r="A4631" s="219" t="s">
        <v>4881</v>
      </c>
      <c r="B4631" s="209" t="s">
        <v>4911</v>
      </c>
      <c r="C4631" s="28" t="s">
        <v>8578</v>
      </c>
      <c r="D4631" s="28" t="s">
        <v>8183</v>
      </c>
      <c r="E4631" s="220" t="s">
        <v>8183</v>
      </c>
      <c r="F4631" s="28" t="s">
        <v>8199</v>
      </c>
    </row>
    <row r="4632" customFormat="false" ht="9.95" hidden="false" customHeight="true" outlineLevel="0" collapsed="false">
      <c r="A4632" s="219" t="s">
        <v>4881</v>
      </c>
      <c r="B4632" s="209" t="s">
        <v>4912</v>
      </c>
      <c r="C4632" s="28" t="s">
        <v>8574</v>
      </c>
      <c r="D4632" s="28" t="s">
        <v>8186</v>
      </c>
      <c r="E4632" s="220" t="s">
        <v>8187</v>
      </c>
      <c r="F4632" s="28" t="s">
        <v>8216</v>
      </c>
    </row>
    <row r="4633" customFormat="false" ht="9.95" hidden="false" customHeight="true" outlineLevel="0" collapsed="false">
      <c r="A4633" s="219" t="s">
        <v>4881</v>
      </c>
      <c r="B4633" s="209" t="s">
        <v>4913</v>
      </c>
      <c r="C4633" s="28" t="s">
        <v>8578</v>
      </c>
      <c r="D4633" s="28" t="s">
        <v>8183</v>
      </c>
      <c r="E4633" s="220" t="s">
        <v>8183</v>
      </c>
      <c r="F4633" s="28" t="s">
        <v>8199</v>
      </c>
    </row>
    <row r="4634" customFormat="false" ht="9.95" hidden="false" customHeight="true" outlineLevel="0" collapsed="false">
      <c r="A4634" s="219" t="s">
        <v>4881</v>
      </c>
      <c r="B4634" s="209" t="s">
        <v>4914</v>
      </c>
      <c r="C4634" s="28" t="s">
        <v>8578</v>
      </c>
      <c r="D4634" s="28" t="s">
        <v>8183</v>
      </c>
      <c r="E4634" s="220" t="s">
        <v>8183</v>
      </c>
      <c r="F4634" s="28" t="s">
        <v>8199</v>
      </c>
    </row>
    <row r="4635" customFormat="false" ht="9.95" hidden="false" customHeight="true" outlineLevel="0" collapsed="false">
      <c r="A4635" s="219" t="s">
        <v>4881</v>
      </c>
      <c r="B4635" s="209" t="s">
        <v>4888</v>
      </c>
      <c r="C4635" s="28" t="s">
        <v>8578</v>
      </c>
      <c r="D4635" s="28" t="s">
        <v>8183</v>
      </c>
      <c r="E4635" s="220" t="s">
        <v>8183</v>
      </c>
      <c r="F4635" s="28" t="s">
        <v>8199</v>
      </c>
    </row>
    <row r="4636" customFormat="false" ht="9.95" hidden="false" customHeight="true" outlineLevel="0" collapsed="false">
      <c r="A4636" s="219" t="s">
        <v>5155</v>
      </c>
      <c r="B4636" s="209" t="s">
        <v>5156</v>
      </c>
      <c r="C4636" s="28" t="s">
        <v>8581</v>
      </c>
      <c r="D4636" s="28" t="s">
        <v>8191</v>
      </c>
      <c r="E4636" s="220" t="s">
        <v>8196</v>
      </c>
      <c r="F4636" s="28" t="s">
        <v>8197</v>
      </c>
    </row>
    <row r="4637" customFormat="false" ht="9.95" hidden="false" customHeight="true" outlineLevel="0" collapsed="false">
      <c r="A4637" s="219" t="s">
        <v>5155</v>
      </c>
      <c r="B4637" s="209" t="s">
        <v>5157</v>
      </c>
      <c r="C4637" s="28" t="s">
        <v>8582</v>
      </c>
      <c r="D4637" s="28" t="s">
        <v>8186</v>
      </c>
      <c r="E4637" s="220" t="s">
        <v>8203</v>
      </c>
      <c r="F4637" s="28" t="s">
        <v>8273</v>
      </c>
    </row>
    <row r="4638" customFormat="false" ht="9.95" hidden="false" customHeight="true" outlineLevel="0" collapsed="false">
      <c r="A4638" s="219" t="s">
        <v>5155</v>
      </c>
      <c r="B4638" s="209" t="s">
        <v>5158</v>
      </c>
      <c r="C4638" s="28" t="s">
        <v>8580</v>
      </c>
      <c r="D4638" s="28" t="s">
        <v>8191</v>
      </c>
      <c r="E4638" s="220" t="s">
        <v>8192</v>
      </c>
      <c r="F4638" s="28" t="s">
        <v>8213</v>
      </c>
    </row>
    <row r="4639" customFormat="false" ht="9.95" hidden="false" customHeight="true" outlineLevel="0" collapsed="false">
      <c r="A4639" s="219" t="s">
        <v>5155</v>
      </c>
      <c r="B4639" s="209" t="s">
        <v>5159</v>
      </c>
      <c r="C4639" s="28" t="s">
        <v>8580</v>
      </c>
      <c r="D4639" s="28" t="s">
        <v>8191</v>
      </c>
      <c r="E4639" s="220" t="s">
        <v>8192</v>
      </c>
      <c r="F4639" s="28" t="s">
        <v>8213</v>
      </c>
    </row>
    <row r="4640" customFormat="false" ht="9.95" hidden="false" customHeight="true" outlineLevel="0" collapsed="false">
      <c r="A4640" s="219" t="s">
        <v>5155</v>
      </c>
      <c r="B4640" s="209" t="s">
        <v>5161</v>
      </c>
      <c r="C4640" s="28" t="s">
        <v>8580</v>
      </c>
      <c r="D4640" s="28" t="s">
        <v>8191</v>
      </c>
      <c r="E4640" s="220" t="s">
        <v>8192</v>
      </c>
      <c r="F4640" s="28" t="s">
        <v>8213</v>
      </c>
    </row>
    <row r="4641" customFormat="false" ht="9.95" hidden="false" customHeight="true" outlineLevel="0" collapsed="false">
      <c r="A4641" s="219" t="s">
        <v>5155</v>
      </c>
      <c r="B4641" s="209" t="s">
        <v>5160</v>
      </c>
      <c r="C4641" s="28" t="s">
        <v>8580</v>
      </c>
      <c r="D4641" s="28" t="s">
        <v>8191</v>
      </c>
      <c r="E4641" s="220" t="s">
        <v>8192</v>
      </c>
      <c r="F4641" s="28" t="s">
        <v>8213</v>
      </c>
    </row>
    <row r="4642" customFormat="false" ht="9.95" hidden="false" customHeight="true" outlineLevel="0" collapsed="false">
      <c r="A4642" s="219" t="s">
        <v>5155</v>
      </c>
      <c r="B4642" s="209" t="s">
        <v>5162</v>
      </c>
      <c r="C4642" s="28" t="s">
        <v>8580</v>
      </c>
      <c r="D4642" s="28" t="s">
        <v>8191</v>
      </c>
      <c r="E4642" s="220" t="s">
        <v>8192</v>
      </c>
      <c r="F4642" s="28" t="s">
        <v>8213</v>
      </c>
    </row>
    <row r="4643" customFormat="false" ht="9.95" hidden="false" customHeight="true" outlineLevel="0" collapsed="false">
      <c r="A4643" s="219" t="s">
        <v>5155</v>
      </c>
      <c r="B4643" s="209" t="s">
        <v>5163</v>
      </c>
      <c r="C4643" s="28" t="s">
        <v>8581</v>
      </c>
      <c r="D4643" s="28" t="s">
        <v>8191</v>
      </c>
      <c r="E4643" s="220" t="s">
        <v>8196</v>
      </c>
      <c r="F4643" s="28" t="s">
        <v>8197</v>
      </c>
    </row>
    <row r="4644" customFormat="false" ht="9.95" hidden="false" customHeight="true" outlineLevel="0" collapsed="false">
      <c r="A4644" s="219" t="s">
        <v>5155</v>
      </c>
      <c r="B4644" s="209" t="s">
        <v>5164</v>
      </c>
      <c r="C4644" s="28" t="s">
        <v>8580</v>
      </c>
      <c r="D4644" s="28" t="s">
        <v>8191</v>
      </c>
      <c r="E4644" s="220" t="s">
        <v>8192</v>
      </c>
      <c r="F4644" s="28" t="s">
        <v>8213</v>
      </c>
    </row>
    <row r="4645" customFormat="false" ht="9.95" hidden="false" customHeight="true" outlineLevel="0" collapsed="false">
      <c r="A4645" s="219" t="s">
        <v>5155</v>
      </c>
      <c r="B4645" s="209" t="s">
        <v>5165</v>
      </c>
      <c r="C4645" s="28" t="s">
        <v>8583</v>
      </c>
      <c r="D4645" s="28" t="s">
        <v>8183</v>
      </c>
      <c r="E4645" s="220" t="s">
        <v>8183</v>
      </c>
      <c r="F4645" s="28" t="s">
        <v>8256</v>
      </c>
    </row>
    <row r="4646" customFormat="false" ht="9.95" hidden="false" customHeight="true" outlineLevel="0" collapsed="false">
      <c r="A4646" s="219" t="s">
        <v>5155</v>
      </c>
      <c r="B4646" s="209" t="s">
        <v>5166</v>
      </c>
      <c r="C4646" s="28" t="s">
        <v>8580</v>
      </c>
      <c r="D4646" s="28" t="s">
        <v>8191</v>
      </c>
      <c r="E4646" s="220" t="s">
        <v>8192</v>
      </c>
      <c r="F4646" s="28" t="s">
        <v>8213</v>
      </c>
    </row>
    <row r="4647" customFormat="false" ht="9.95" hidden="false" customHeight="true" outlineLevel="0" collapsed="false">
      <c r="A4647" s="219" t="s">
        <v>5155</v>
      </c>
      <c r="B4647" s="209" t="s">
        <v>5167</v>
      </c>
      <c r="C4647" s="28" t="s">
        <v>8582</v>
      </c>
      <c r="D4647" s="28" t="s">
        <v>8186</v>
      </c>
      <c r="E4647" s="220" t="s">
        <v>8203</v>
      </c>
      <c r="F4647" s="28" t="s">
        <v>8273</v>
      </c>
    </row>
    <row r="4648" customFormat="false" ht="9.95" hidden="false" customHeight="true" outlineLevel="0" collapsed="false">
      <c r="A4648" s="219" t="s">
        <v>5155</v>
      </c>
      <c r="B4648" s="209" t="s">
        <v>5168</v>
      </c>
      <c r="C4648" s="28" t="s">
        <v>8580</v>
      </c>
      <c r="D4648" s="28" t="s">
        <v>8191</v>
      </c>
      <c r="E4648" s="220" t="s">
        <v>8192</v>
      </c>
      <c r="F4648" s="28" t="s">
        <v>8213</v>
      </c>
    </row>
    <row r="4649" customFormat="false" ht="9.95" hidden="false" customHeight="true" outlineLevel="0" collapsed="false">
      <c r="A4649" s="219" t="s">
        <v>5155</v>
      </c>
      <c r="B4649" s="209" t="s">
        <v>5169</v>
      </c>
      <c r="C4649" s="28" t="s">
        <v>8580</v>
      </c>
      <c r="D4649" s="28" t="s">
        <v>8191</v>
      </c>
      <c r="E4649" s="220" t="s">
        <v>8192</v>
      </c>
      <c r="F4649" s="28" t="s">
        <v>8213</v>
      </c>
    </row>
    <row r="4650" customFormat="false" ht="9.95" hidden="false" customHeight="true" outlineLevel="0" collapsed="false">
      <c r="A4650" s="219" t="s">
        <v>5155</v>
      </c>
      <c r="B4650" s="209" t="s">
        <v>5170</v>
      </c>
      <c r="C4650" s="28" t="s">
        <v>8580</v>
      </c>
      <c r="D4650" s="28" t="s">
        <v>8191</v>
      </c>
      <c r="E4650" s="220" t="s">
        <v>8192</v>
      </c>
      <c r="F4650" s="28" t="s">
        <v>8213</v>
      </c>
    </row>
    <row r="4651" customFormat="false" ht="9.95" hidden="false" customHeight="true" outlineLevel="0" collapsed="false">
      <c r="A4651" s="219" t="s">
        <v>5155</v>
      </c>
      <c r="B4651" s="209" t="s">
        <v>5171</v>
      </c>
      <c r="C4651" s="28" t="s">
        <v>8583</v>
      </c>
      <c r="D4651" s="28" t="s">
        <v>8183</v>
      </c>
      <c r="E4651" s="220" t="s">
        <v>8183</v>
      </c>
      <c r="F4651" s="28" t="s">
        <v>8256</v>
      </c>
    </row>
    <row r="4652" customFormat="false" ht="9.95" hidden="false" customHeight="true" outlineLevel="0" collapsed="false">
      <c r="A4652" s="219" t="s">
        <v>5155</v>
      </c>
      <c r="B4652" s="209" t="s">
        <v>5172</v>
      </c>
      <c r="C4652" s="28" t="s">
        <v>8583</v>
      </c>
      <c r="D4652" s="28" t="s">
        <v>8183</v>
      </c>
      <c r="E4652" s="220" t="s">
        <v>8183</v>
      </c>
      <c r="F4652" s="28" t="s">
        <v>8256</v>
      </c>
    </row>
    <row r="4653" customFormat="false" ht="9.95" hidden="false" customHeight="true" outlineLevel="0" collapsed="false">
      <c r="A4653" s="219" t="s">
        <v>5155</v>
      </c>
      <c r="B4653" s="209" t="s">
        <v>5173</v>
      </c>
      <c r="C4653" s="28" t="s">
        <v>8579</v>
      </c>
      <c r="D4653" s="28" t="s">
        <v>8191</v>
      </c>
      <c r="E4653" s="220" t="s">
        <v>8196</v>
      </c>
      <c r="F4653" s="28" t="s">
        <v>8197</v>
      </c>
    </row>
    <row r="4654" customFormat="false" ht="9.95" hidden="false" customHeight="true" outlineLevel="0" collapsed="false">
      <c r="A4654" s="219" t="s">
        <v>5155</v>
      </c>
      <c r="B4654" s="209" t="s">
        <v>5174</v>
      </c>
      <c r="C4654" s="28" t="s">
        <v>8580</v>
      </c>
      <c r="D4654" s="28" t="s">
        <v>8191</v>
      </c>
      <c r="E4654" s="220" t="s">
        <v>8192</v>
      </c>
      <c r="F4654" s="28" t="s">
        <v>8213</v>
      </c>
    </row>
    <row r="4655" customFormat="false" ht="9.95" hidden="false" customHeight="true" outlineLevel="0" collapsed="false">
      <c r="A4655" s="219" t="s">
        <v>5155</v>
      </c>
      <c r="B4655" s="209" t="s">
        <v>5175</v>
      </c>
      <c r="C4655" s="28" t="s">
        <v>8582</v>
      </c>
      <c r="D4655" s="28" t="s">
        <v>8186</v>
      </c>
      <c r="E4655" s="220" t="s">
        <v>8203</v>
      </c>
      <c r="F4655" s="28" t="s">
        <v>8273</v>
      </c>
    </row>
    <row r="4656" customFormat="false" ht="9.95" hidden="false" customHeight="true" outlineLevel="0" collapsed="false">
      <c r="A4656" s="219" t="s">
        <v>5155</v>
      </c>
      <c r="B4656" s="209" t="s">
        <v>5176</v>
      </c>
      <c r="C4656" s="28" t="s">
        <v>8583</v>
      </c>
      <c r="D4656" s="28" t="s">
        <v>8183</v>
      </c>
      <c r="E4656" s="220" t="s">
        <v>8183</v>
      </c>
      <c r="F4656" s="28" t="s">
        <v>8256</v>
      </c>
    </row>
    <row r="4657" customFormat="false" ht="9.95" hidden="false" customHeight="true" outlineLevel="0" collapsed="false">
      <c r="A4657" s="219" t="s">
        <v>5155</v>
      </c>
      <c r="B4657" s="209" t="s">
        <v>5177</v>
      </c>
      <c r="C4657" s="28" t="s">
        <v>8579</v>
      </c>
      <c r="D4657" s="28" t="s">
        <v>8191</v>
      </c>
      <c r="E4657" s="220" t="s">
        <v>8196</v>
      </c>
      <c r="F4657" s="28" t="s">
        <v>8197</v>
      </c>
    </row>
    <row r="4658" customFormat="false" ht="9.95" hidden="false" customHeight="true" outlineLevel="0" collapsed="false">
      <c r="A4658" s="219" t="s">
        <v>5155</v>
      </c>
      <c r="B4658" s="209" t="s">
        <v>5178</v>
      </c>
      <c r="C4658" s="28" t="s">
        <v>8583</v>
      </c>
      <c r="D4658" s="28" t="s">
        <v>8183</v>
      </c>
      <c r="E4658" s="220" t="s">
        <v>8183</v>
      </c>
      <c r="F4658" s="28" t="s">
        <v>8256</v>
      </c>
    </row>
    <row r="4659" customFormat="false" ht="9.95" hidden="false" customHeight="true" outlineLevel="0" collapsed="false">
      <c r="A4659" s="219" t="s">
        <v>5155</v>
      </c>
      <c r="B4659" s="209" t="s">
        <v>5179</v>
      </c>
      <c r="C4659" s="28" t="s">
        <v>8583</v>
      </c>
      <c r="D4659" s="28" t="s">
        <v>8183</v>
      </c>
      <c r="E4659" s="220" t="s">
        <v>8183</v>
      </c>
      <c r="F4659" s="28" t="s">
        <v>8256</v>
      </c>
    </row>
    <row r="4660" customFormat="false" ht="9.95" hidden="false" customHeight="true" outlineLevel="0" collapsed="false">
      <c r="A4660" s="219" t="s">
        <v>5155</v>
      </c>
      <c r="B4660" s="209" t="s">
        <v>5180</v>
      </c>
      <c r="C4660" s="28" t="s">
        <v>8583</v>
      </c>
      <c r="D4660" s="28" t="s">
        <v>8183</v>
      </c>
      <c r="E4660" s="220" t="s">
        <v>8183</v>
      </c>
      <c r="F4660" s="28" t="s">
        <v>8256</v>
      </c>
    </row>
    <row r="4661" customFormat="false" ht="9.95" hidden="false" customHeight="true" outlineLevel="0" collapsed="false">
      <c r="A4661" s="219" t="s">
        <v>5155</v>
      </c>
      <c r="B4661" s="209" t="s">
        <v>5181</v>
      </c>
      <c r="C4661" s="28" t="s">
        <v>8582</v>
      </c>
      <c r="D4661" s="28" t="s">
        <v>8186</v>
      </c>
      <c r="E4661" s="220" t="s">
        <v>8203</v>
      </c>
      <c r="F4661" s="28" t="s">
        <v>8273</v>
      </c>
    </row>
    <row r="4662" customFormat="false" ht="9.95" hidden="false" customHeight="true" outlineLevel="0" collapsed="false">
      <c r="A4662" s="219" t="s">
        <v>5155</v>
      </c>
      <c r="B4662" s="209" t="s">
        <v>5182</v>
      </c>
      <c r="C4662" s="28" t="s">
        <v>8583</v>
      </c>
      <c r="D4662" s="28" t="s">
        <v>8183</v>
      </c>
      <c r="E4662" s="220" t="s">
        <v>8183</v>
      </c>
      <c r="F4662" s="28" t="s">
        <v>8256</v>
      </c>
    </row>
    <row r="4663" customFormat="false" ht="9.95" hidden="false" customHeight="true" outlineLevel="0" collapsed="false">
      <c r="A4663" s="219" t="s">
        <v>5155</v>
      </c>
      <c r="B4663" s="209" t="s">
        <v>5183</v>
      </c>
      <c r="C4663" s="28" t="s">
        <v>8581</v>
      </c>
      <c r="D4663" s="28" t="s">
        <v>8191</v>
      </c>
      <c r="E4663" s="220" t="s">
        <v>8196</v>
      </c>
      <c r="F4663" s="28" t="s">
        <v>8197</v>
      </c>
    </row>
    <row r="4664" customFormat="false" ht="9.95" hidden="false" customHeight="true" outlineLevel="0" collapsed="false">
      <c r="A4664" s="219" t="s">
        <v>5155</v>
      </c>
      <c r="B4664" s="209" t="s">
        <v>5184</v>
      </c>
      <c r="C4664" s="28" t="s">
        <v>8580</v>
      </c>
      <c r="D4664" s="28" t="s">
        <v>8191</v>
      </c>
      <c r="E4664" s="220" t="s">
        <v>8192</v>
      </c>
      <c r="F4664" s="28" t="s">
        <v>8213</v>
      </c>
    </row>
    <row r="4665" customFormat="false" ht="9.95" hidden="false" customHeight="true" outlineLevel="0" collapsed="false">
      <c r="A4665" s="219" t="s">
        <v>5155</v>
      </c>
      <c r="B4665" s="209" t="s">
        <v>5185</v>
      </c>
      <c r="C4665" s="28" t="s">
        <v>8581</v>
      </c>
      <c r="D4665" s="28" t="s">
        <v>8191</v>
      </c>
      <c r="E4665" s="220" t="s">
        <v>8196</v>
      </c>
      <c r="F4665" s="28" t="s">
        <v>8197</v>
      </c>
    </row>
    <row r="4666" customFormat="false" ht="9.95" hidden="false" customHeight="true" outlineLevel="0" collapsed="false">
      <c r="A4666" s="219" t="s">
        <v>5155</v>
      </c>
      <c r="B4666" s="209" t="s">
        <v>5186</v>
      </c>
      <c r="C4666" s="28" t="s">
        <v>8582</v>
      </c>
      <c r="D4666" s="28" t="s">
        <v>8186</v>
      </c>
      <c r="E4666" s="220" t="s">
        <v>8203</v>
      </c>
      <c r="F4666" s="28" t="s">
        <v>8273</v>
      </c>
    </row>
    <row r="4667" customFormat="false" ht="9.95" hidden="false" customHeight="true" outlineLevel="0" collapsed="false">
      <c r="A4667" s="219" t="s">
        <v>5155</v>
      </c>
      <c r="B4667" s="209" t="s">
        <v>5187</v>
      </c>
      <c r="C4667" s="28" t="s">
        <v>8581</v>
      </c>
      <c r="D4667" s="28" t="s">
        <v>8191</v>
      </c>
      <c r="E4667" s="220" t="s">
        <v>8196</v>
      </c>
      <c r="F4667" s="28" t="s">
        <v>8197</v>
      </c>
    </row>
    <row r="4668" customFormat="false" ht="9.95" hidden="false" customHeight="true" outlineLevel="0" collapsed="false">
      <c r="A4668" s="219" t="s">
        <v>5155</v>
      </c>
      <c r="B4668" s="209" t="s">
        <v>5188</v>
      </c>
      <c r="C4668" s="28" t="s">
        <v>8579</v>
      </c>
      <c r="D4668" s="28" t="s">
        <v>8191</v>
      </c>
      <c r="E4668" s="220" t="s">
        <v>8196</v>
      </c>
      <c r="F4668" s="28" t="s">
        <v>8197</v>
      </c>
    </row>
    <row r="4669" customFormat="false" ht="9.95" hidden="false" customHeight="true" outlineLevel="0" collapsed="false">
      <c r="A4669" s="219" t="s">
        <v>5155</v>
      </c>
      <c r="B4669" s="209" t="s">
        <v>5189</v>
      </c>
      <c r="C4669" s="28" t="s">
        <v>8580</v>
      </c>
      <c r="D4669" s="28" t="s">
        <v>8191</v>
      </c>
      <c r="E4669" s="220" t="s">
        <v>8192</v>
      </c>
      <c r="F4669" s="28" t="s">
        <v>8213</v>
      </c>
    </row>
    <row r="4670" customFormat="false" ht="9.95" hidden="false" customHeight="true" outlineLevel="0" collapsed="false">
      <c r="A4670" s="219" t="s">
        <v>5155</v>
      </c>
      <c r="B4670" s="209" t="s">
        <v>5190</v>
      </c>
      <c r="C4670" s="28" t="s">
        <v>8582</v>
      </c>
      <c r="D4670" s="28" t="s">
        <v>8186</v>
      </c>
      <c r="E4670" s="220" t="s">
        <v>8203</v>
      </c>
      <c r="F4670" s="28" t="s">
        <v>8273</v>
      </c>
    </row>
    <row r="4671" customFormat="false" ht="9.95" hidden="false" customHeight="true" outlineLevel="0" collapsed="false">
      <c r="A4671" s="219" t="s">
        <v>5155</v>
      </c>
      <c r="B4671" s="209" t="s">
        <v>5192</v>
      </c>
      <c r="C4671" s="28" t="s">
        <v>8580</v>
      </c>
      <c r="D4671" s="28" t="s">
        <v>8191</v>
      </c>
      <c r="E4671" s="220" t="s">
        <v>8192</v>
      </c>
      <c r="F4671" s="28" t="s">
        <v>8213</v>
      </c>
    </row>
    <row r="4672" customFormat="false" ht="9.95" hidden="false" customHeight="true" outlineLevel="0" collapsed="false">
      <c r="A4672" s="219" t="s">
        <v>5155</v>
      </c>
      <c r="B4672" s="209" t="s">
        <v>5191</v>
      </c>
      <c r="C4672" s="28" t="s">
        <v>8584</v>
      </c>
      <c r="D4672" s="28" t="s">
        <v>8517</v>
      </c>
      <c r="E4672" s="220" t="s">
        <v>8517</v>
      </c>
      <c r="F4672" s="28" t="s">
        <v>8518</v>
      </c>
    </row>
    <row r="4673" customFormat="false" ht="9.95" hidden="false" customHeight="true" outlineLevel="0" collapsed="false">
      <c r="A4673" s="219" t="s">
        <v>5155</v>
      </c>
      <c r="B4673" s="209" t="s">
        <v>5193</v>
      </c>
      <c r="C4673" s="28" t="s">
        <v>8583</v>
      </c>
      <c r="D4673" s="28" t="s">
        <v>8183</v>
      </c>
      <c r="E4673" s="220" t="s">
        <v>8183</v>
      </c>
      <c r="F4673" s="28" t="s">
        <v>8256</v>
      </c>
    </row>
    <row r="4674" customFormat="false" ht="9.95" hidden="false" customHeight="true" outlineLevel="0" collapsed="false">
      <c r="A4674" s="219" t="s">
        <v>5155</v>
      </c>
      <c r="B4674" s="209" t="s">
        <v>5194</v>
      </c>
      <c r="C4674" s="28" t="s">
        <v>8583</v>
      </c>
      <c r="D4674" s="28" t="s">
        <v>8183</v>
      </c>
      <c r="E4674" s="220" t="s">
        <v>8183</v>
      </c>
      <c r="F4674" s="28" t="s">
        <v>8256</v>
      </c>
    </row>
    <row r="4675" customFormat="false" ht="9.95" hidden="false" customHeight="true" outlineLevel="0" collapsed="false">
      <c r="A4675" s="219" t="s">
        <v>5155</v>
      </c>
      <c r="B4675" s="209" t="s">
        <v>5195</v>
      </c>
      <c r="C4675" s="28" t="s">
        <v>8581</v>
      </c>
      <c r="D4675" s="28" t="s">
        <v>8191</v>
      </c>
      <c r="E4675" s="220" t="s">
        <v>8196</v>
      </c>
      <c r="F4675" s="28" t="s">
        <v>8197</v>
      </c>
    </row>
    <row r="4676" customFormat="false" ht="9.95" hidden="false" customHeight="true" outlineLevel="0" collapsed="false">
      <c r="A4676" s="219" t="s">
        <v>5155</v>
      </c>
      <c r="B4676" s="209" t="s">
        <v>5196</v>
      </c>
      <c r="C4676" s="28" t="s">
        <v>8585</v>
      </c>
      <c r="D4676" s="28" t="s">
        <v>8191</v>
      </c>
      <c r="E4676" s="220" t="s">
        <v>8192</v>
      </c>
      <c r="F4676" s="28" t="s">
        <v>8193</v>
      </c>
    </row>
    <row r="4677" customFormat="false" ht="9.95" hidden="false" customHeight="true" outlineLevel="0" collapsed="false">
      <c r="A4677" s="219" t="s">
        <v>5155</v>
      </c>
      <c r="B4677" s="209" t="s">
        <v>5197</v>
      </c>
      <c r="C4677" s="28" t="s">
        <v>8580</v>
      </c>
      <c r="D4677" s="28" t="s">
        <v>8191</v>
      </c>
      <c r="E4677" s="220" t="s">
        <v>8192</v>
      </c>
      <c r="F4677" s="28" t="s">
        <v>8213</v>
      </c>
    </row>
    <row r="4678" customFormat="false" ht="9.95" hidden="false" customHeight="true" outlineLevel="0" collapsed="false">
      <c r="A4678" s="219" t="s">
        <v>5155</v>
      </c>
      <c r="B4678" s="209" t="s">
        <v>5198</v>
      </c>
      <c r="C4678" s="28" t="s">
        <v>8580</v>
      </c>
      <c r="D4678" s="28" t="s">
        <v>8191</v>
      </c>
      <c r="E4678" s="220" t="s">
        <v>8192</v>
      </c>
      <c r="F4678" s="28" t="s">
        <v>8213</v>
      </c>
    </row>
    <row r="4679" customFormat="false" ht="9.95" hidden="false" customHeight="true" outlineLevel="0" collapsed="false">
      <c r="A4679" s="219" t="s">
        <v>5155</v>
      </c>
      <c r="B4679" s="209" t="s">
        <v>5199</v>
      </c>
      <c r="C4679" s="28" t="s">
        <v>8581</v>
      </c>
      <c r="D4679" s="28" t="s">
        <v>8191</v>
      </c>
      <c r="E4679" s="220" t="s">
        <v>8196</v>
      </c>
      <c r="F4679" s="28" t="s">
        <v>8197</v>
      </c>
    </row>
    <row r="4680" customFormat="false" ht="9.95" hidden="false" customHeight="true" outlineLevel="0" collapsed="false">
      <c r="A4680" s="219" t="s">
        <v>5155</v>
      </c>
      <c r="B4680" s="209" t="s">
        <v>5200</v>
      </c>
      <c r="C4680" s="28" t="s">
        <v>8580</v>
      </c>
      <c r="D4680" s="28" t="s">
        <v>8191</v>
      </c>
      <c r="E4680" s="220" t="s">
        <v>8192</v>
      </c>
      <c r="F4680" s="28" t="s">
        <v>8213</v>
      </c>
    </row>
    <row r="4681" customFormat="false" ht="9.95" hidden="false" customHeight="true" outlineLevel="0" collapsed="false">
      <c r="A4681" s="219" t="s">
        <v>5155</v>
      </c>
      <c r="B4681" s="209" t="s">
        <v>5213</v>
      </c>
      <c r="C4681" s="28" t="s">
        <v>8580</v>
      </c>
      <c r="D4681" s="28" t="s">
        <v>8191</v>
      </c>
      <c r="E4681" s="220" t="s">
        <v>8192</v>
      </c>
      <c r="F4681" s="28" t="s">
        <v>8213</v>
      </c>
    </row>
    <row r="4682" customFormat="false" ht="9.95" hidden="false" customHeight="true" outlineLevel="0" collapsed="false">
      <c r="A4682" s="219" t="s">
        <v>5155</v>
      </c>
      <c r="B4682" s="209" t="s">
        <v>5201</v>
      </c>
      <c r="C4682" s="28" t="s">
        <v>8581</v>
      </c>
      <c r="D4682" s="28" t="s">
        <v>8191</v>
      </c>
      <c r="E4682" s="220" t="s">
        <v>8196</v>
      </c>
      <c r="F4682" s="28" t="s">
        <v>8197</v>
      </c>
    </row>
    <row r="4683" customFormat="false" ht="9.95" hidden="false" customHeight="true" outlineLevel="0" collapsed="false">
      <c r="A4683" s="219" t="s">
        <v>5155</v>
      </c>
      <c r="B4683" s="209" t="s">
        <v>5202</v>
      </c>
      <c r="C4683" s="28" t="s">
        <v>8580</v>
      </c>
      <c r="D4683" s="28" t="s">
        <v>8191</v>
      </c>
      <c r="E4683" s="220" t="s">
        <v>8192</v>
      </c>
      <c r="F4683" s="28" t="s">
        <v>8213</v>
      </c>
    </row>
    <row r="4684" customFormat="false" ht="9.95" hidden="false" customHeight="true" outlineLevel="0" collapsed="false">
      <c r="A4684" s="219" t="s">
        <v>5155</v>
      </c>
      <c r="B4684" s="209" t="s">
        <v>5203</v>
      </c>
      <c r="C4684" s="28" t="s">
        <v>8580</v>
      </c>
      <c r="D4684" s="28" t="s">
        <v>8191</v>
      </c>
      <c r="E4684" s="220" t="s">
        <v>8192</v>
      </c>
      <c r="F4684" s="28" t="s">
        <v>8213</v>
      </c>
    </row>
    <row r="4685" customFormat="false" ht="9.95" hidden="false" customHeight="true" outlineLevel="0" collapsed="false">
      <c r="A4685" s="219" t="s">
        <v>5155</v>
      </c>
      <c r="B4685" s="209" t="s">
        <v>5204</v>
      </c>
      <c r="C4685" s="28" t="s">
        <v>8584</v>
      </c>
      <c r="D4685" s="28" t="s">
        <v>8517</v>
      </c>
      <c r="E4685" s="220" t="s">
        <v>8517</v>
      </c>
      <c r="F4685" s="28" t="s">
        <v>8518</v>
      </c>
    </row>
    <row r="4686" customFormat="false" ht="9.95" hidden="false" customHeight="true" outlineLevel="0" collapsed="false">
      <c r="A4686" s="219" t="s">
        <v>5155</v>
      </c>
      <c r="B4686" s="209" t="s">
        <v>5205</v>
      </c>
      <c r="C4686" s="28" t="s">
        <v>8582</v>
      </c>
      <c r="D4686" s="28" t="s">
        <v>8186</v>
      </c>
      <c r="E4686" s="220" t="s">
        <v>8203</v>
      </c>
      <c r="F4686" s="28" t="s">
        <v>8273</v>
      </c>
    </row>
    <row r="4687" customFormat="false" ht="9.95" hidden="false" customHeight="true" outlineLevel="0" collapsed="false">
      <c r="A4687" s="219" t="s">
        <v>5155</v>
      </c>
      <c r="B4687" s="209" t="s">
        <v>5206</v>
      </c>
      <c r="C4687" s="28" t="s">
        <v>8580</v>
      </c>
      <c r="D4687" s="28" t="s">
        <v>8191</v>
      </c>
      <c r="E4687" s="220" t="s">
        <v>8192</v>
      </c>
      <c r="F4687" s="28" t="s">
        <v>8213</v>
      </c>
    </row>
    <row r="4688" customFormat="false" ht="9.95" hidden="false" customHeight="true" outlineLevel="0" collapsed="false">
      <c r="A4688" s="219" t="s">
        <v>5155</v>
      </c>
      <c r="B4688" s="209" t="s">
        <v>5207</v>
      </c>
      <c r="C4688" s="28" t="s">
        <v>8582</v>
      </c>
      <c r="D4688" s="28" t="s">
        <v>8186</v>
      </c>
      <c r="E4688" s="220" t="s">
        <v>8203</v>
      </c>
      <c r="F4688" s="28" t="s">
        <v>8273</v>
      </c>
    </row>
    <row r="4689" customFormat="false" ht="9.95" hidden="false" customHeight="true" outlineLevel="0" collapsed="false">
      <c r="A4689" s="219" t="s">
        <v>5155</v>
      </c>
      <c r="B4689" s="209" t="s">
        <v>5208</v>
      </c>
      <c r="C4689" s="28" t="s">
        <v>8583</v>
      </c>
      <c r="D4689" s="28" t="s">
        <v>8183</v>
      </c>
      <c r="E4689" s="220" t="s">
        <v>8183</v>
      </c>
      <c r="F4689" s="28" t="s">
        <v>8256</v>
      </c>
    </row>
    <row r="4690" customFormat="false" ht="9.95" hidden="false" customHeight="true" outlineLevel="0" collapsed="false">
      <c r="A4690" s="219" t="s">
        <v>5155</v>
      </c>
      <c r="B4690" s="209" t="s">
        <v>5209</v>
      </c>
      <c r="C4690" s="28" t="s">
        <v>8580</v>
      </c>
      <c r="D4690" s="28" t="s">
        <v>8191</v>
      </c>
      <c r="E4690" s="220" t="s">
        <v>8192</v>
      </c>
      <c r="F4690" s="28" t="s">
        <v>8213</v>
      </c>
    </row>
    <row r="4691" customFormat="false" ht="9.95" hidden="false" customHeight="true" outlineLevel="0" collapsed="false">
      <c r="A4691" s="219" t="s">
        <v>5155</v>
      </c>
      <c r="B4691" s="209" t="s">
        <v>5210</v>
      </c>
      <c r="C4691" s="28" t="s">
        <v>8580</v>
      </c>
      <c r="D4691" s="28" t="s">
        <v>8191</v>
      </c>
      <c r="E4691" s="220" t="s">
        <v>8192</v>
      </c>
      <c r="F4691" s="28" t="s">
        <v>8213</v>
      </c>
    </row>
    <row r="4692" customFormat="false" ht="9.95" hidden="false" customHeight="true" outlineLevel="0" collapsed="false">
      <c r="A4692" s="219" t="s">
        <v>5155</v>
      </c>
      <c r="B4692" s="209" t="s">
        <v>5211</v>
      </c>
      <c r="C4692" s="28" t="s">
        <v>8580</v>
      </c>
      <c r="D4692" s="28" t="s">
        <v>8191</v>
      </c>
      <c r="E4692" s="220" t="s">
        <v>8192</v>
      </c>
      <c r="F4692" s="28" t="s">
        <v>8213</v>
      </c>
    </row>
    <row r="4693" customFormat="false" ht="9.95" hidden="false" customHeight="true" outlineLevel="0" collapsed="false">
      <c r="A4693" s="219" t="s">
        <v>5155</v>
      </c>
      <c r="B4693" s="209" t="s">
        <v>5212</v>
      </c>
      <c r="C4693" s="28" t="s">
        <v>8583</v>
      </c>
      <c r="D4693" s="28" t="s">
        <v>8183</v>
      </c>
      <c r="E4693" s="220" t="s">
        <v>8183</v>
      </c>
      <c r="F4693" s="28" t="s">
        <v>8256</v>
      </c>
    </row>
    <row r="4694" customFormat="false" ht="9.95" hidden="false" customHeight="true" outlineLevel="0" collapsed="false">
      <c r="A4694" s="219" t="s">
        <v>5155</v>
      </c>
      <c r="B4694" s="209" t="s">
        <v>5214</v>
      </c>
      <c r="C4694" s="28" t="s">
        <v>8580</v>
      </c>
      <c r="D4694" s="28" t="s">
        <v>8191</v>
      </c>
      <c r="E4694" s="220" t="s">
        <v>8192</v>
      </c>
      <c r="F4694" s="28" t="s">
        <v>8213</v>
      </c>
    </row>
    <row r="4695" customFormat="false" ht="9.95" hidden="false" customHeight="true" outlineLevel="0" collapsed="false">
      <c r="A4695" s="219" t="s">
        <v>5155</v>
      </c>
      <c r="B4695" s="209" t="s">
        <v>5215</v>
      </c>
      <c r="C4695" s="28" t="s">
        <v>8580</v>
      </c>
      <c r="D4695" s="28" t="s">
        <v>8191</v>
      </c>
      <c r="E4695" s="220" t="s">
        <v>8192</v>
      </c>
      <c r="F4695" s="28" t="s">
        <v>8213</v>
      </c>
    </row>
    <row r="4696" customFormat="false" ht="9.95" hidden="false" customHeight="true" outlineLevel="0" collapsed="false">
      <c r="A4696" s="219" t="s">
        <v>5216</v>
      </c>
      <c r="B4696" s="209" t="s">
        <v>5217</v>
      </c>
      <c r="C4696" s="28" t="s">
        <v>8586</v>
      </c>
      <c r="D4696" s="28" t="s">
        <v>8191</v>
      </c>
      <c r="E4696" s="220" t="s">
        <v>8192</v>
      </c>
      <c r="F4696" s="28" t="s">
        <v>8213</v>
      </c>
    </row>
    <row r="4697" customFormat="false" ht="9.95" hidden="false" customHeight="true" outlineLevel="0" collapsed="false">
      <c r="A4697" s="219" t="s">
        <v>5216</v>
      </c>
      <c r="B4697" s="209" t="s">
        <v>5218</v>
      </c>
      <c r="C4697" s="28" t="s">
        <v>8586</v>
      </c>
      <c r="D4697" s="28" t="s">
        <v>8191</v>
      </c>
      <c r="E4697" s="220" t="s">
        <v>8192</v>
      </c>
      <c r="F4697" s="28" t="s">
        <v>8213</v>
      </c>
    </row>
    <row r="4698" customFormat="false" ht="9.95" hidden="false" customHeight="true" outlineLevel="0" collapsed="false">
      <c r="A4698" s="219" t="s">
        <v>5216</v>
      </c>
      <c r="B4698" s="209" t="s">
        <v>5219</v>
      </c>
      <c r="C4698" s="28" t="s">
        <v>8586</v>
      </c>
      <c r="D4698" s="28" t="s">
        <v>8191</v>
      </c>
      <c r="E4698" s="220" t="s">
        <v>8192</v>
      </c>
      <c r="F4698" s="28" t="s">
        <v>8213</v>
      </c>
    </row>
    <row r="4699" customFormat="false" ht="9.95" hidden="false" customHeight="true" outlineLevel="0" collapsed="false">
      <c r="A4699" s="219" t="s">
        <v>5216</v>
      </c>
      <c r="B4699" s="209" t="s">
        <v>5220</v>
      </c>
      <c r="C4699" s="28" t="s">
        <v>8586</v>
      </c>
      <c r="D4699" s="28" t="s">
        <v>8191</v>
      </c>
      <c r="E4699" s="220" t="s">
        <v>8192</v>
      </c>
      <c r="F4699" s="28" t="s">
        <v>8213</v>
      </c>
    </row>
    <row r="4700" customFormat="false" ht="9.95" hidden="false" customHeight="true" outlineLevel="0" collapsed="false">
      <c r="A4700" s="219" t="s">
        <v>5216</v>
      </c>
      <c r="B4700" s="209" t="s">
        <v>5221</v>
      </c>
      <c r="C4700" s="28" t="s">
        <v>8586</v>
      </c>
      <c r="D4700" s="28" t="s">
        <v>8191</v>
      </c>
      <c r="E4700" s="220" t="s">
        <v>8192</v>
      </c>
      <c r="F4700" s="28" t="s">
        <v>8213</v>
      </c>
    </row>
    <row r="4701" customFormat="false" ht="9.95" hidden="false" customHeight="true" outlineLevel="0" collapsed="false">
      <c r="A4701" s="219" t="s">
        <v>5216</v>
      </c>
      <c r="B4701" s="209" t="s">
        <v>5222</v>
      </c>
      <c r="C4701" s="28" t="s">
        <v>8586</v>
      </c>
      <c r="D4701" s="28" t="s">
        <v>8191</v>
      </c>
      <c r="E4701" s="220" t="s">
        <v>8192</v>
      </c>
      <c r="F4701" s="28" t="s">
        <v>8213</v>
      </c>
    </row>
    <row r="4702" customFormat="false" ht="9.95" hidden="false" customHeight="true" outlineLevel="0" collapsed="false">
      <c r="A4702" s="219" t="s">
        <v>5216</v>
      </c>
      <c r="B4702" s="209" t="s">
        <v>5224</v>
      </c>
      <c r="C4702" s="28" t="s">
        <v>8587</v>
      </c>
      <c r="D4702" s="28" t="s">
        <v>8191</v>
      </c>
      <c r="E4702" s="220" t="s">
        <v>8192</v>
      </c>
      <c r="F4702" s="28" t="s">
        <v>8206</v>
      </c>
    </row>
    <row r="4703" customFormat="false" ht="9.95" hidden="false" customHeight="true" outlineLevel="0" collapsed="false">
      <c r="A4703" s="219" t="s">
        <v>5216</v>
      </c>
      <c r="B4703" s="209" t="s">
        <v>5223</v>
      </c>
      <c r="C4703" s="28" t="s">
        <v>8586</v>
      </c>
      <c r="D4703" s="28" t="s">
        <v>8191</v>
      </c>
      <c r="E4703" s="220" t="s">
        <v>8192</v>
      </c>
      <c r="F4703" s="28" t="s">
        <v>8213</v>
      </c>
    </row>
    <row r="4704" customFormat="false" ht="9.95" hidden="false" customHeight="true" outlineLevel="0" collapsed="false">
      <c r="A4704" s="219" t="s">
        <v>5216</v>
      </c>
      <c r="B4704" s="209" t="s">
        <v>5225</v>
      </c>
      <c r="C4704" s="28" t="s">
        <v>8586</v>
      </c>
      <c r="D4704" s="28" t="s">
        <v>8191</v>
      </c>
      <c r="E4704" s="220" t="s">
        <v>8192</v>
      </c>
      <c r="F4704" s="28" t="s">
        <v>8213</v>
      </c>
    </row>
    <row r="4705" customFormat="false" ht="9.95" hidden="false" customHeight="true" outlineLevel="0" collapsed="false">
      <c r="A4705" s="219" t="s">
        <v>5216</v>
      </c>
      <c r="B4705" s="209" t="s">
        <v>5226</v>
      </c>
      <c r="C4705" s="28" t="s">
        <v>8586</v>
      </c>
      <c r="D4705" s="28" t="s">
        <v>8191</v>
      </c>
      <c r="E4705" s="220" t="s">
        <v>8192</v>
      </c>
      <c r="F4705" s="28" t="s">
        <v>8213</v>
      </c>
    </row>
    <row r="4706" customFormat="false" ht="9.95" hidden="false" customHeight="true" outlineLevel="0" collapsed="false">
      <c r="A4706" s="219" t="s">
        <v>5216</v>
      </c>
      <c r="B4706" s="209" t="s">
        <v>5227</v>
      </c>
      <c r="C4706" s="28" t="s">
        <v>8586</v>
      </c>
      <c r="D4706" s="28" t="s">
        <v>8191</v>
      </c>
      <c r="E4706" s="220" t="s">
        <v>8192</v>
      </c>
      <c r="F4706" s="28" t="s">
        <v>8213</v>
      </c>
    </row>
    <row r="4707" customFormat="false" ht="9.95" hidden="false" customHeight="true" outlineLevel="0" collapsed="false">
      <c r="A4707" s="219" t="s">
        <v>5216</v>
      </c>
      <c r="B4707" s="209" t="s">
        <v>5228</v>
      </c>
      <c r="C4707" s="28" t="s">
        <v>8586</v>
      </c>
      <c r="D4707" s="28" t="s">
        <v>8191</v>
      </c>
      <c r="E4707" s="220" t="s">
        <v>8192</v>
      </c>
      <c r="F4707" s="28" t="s">
        <v>8213</v>
      </c>
    </row>
    <row r="4708" customFormat="false" ht="9.95" hidden="false" customHeight="true" outlineLevel="0" collapsed="false">
      <c r="A4708" s="219" t="s">
        <v>5216</v>
      </c>
      <c r="B4708" s="209" t="s">
        <v>5229</v>
      </c>
      <c r="C4708" s="28" t="s">
        <v>8586</v>
      </c>
      <c r="D4708" s="28" t="s">
        <v>8191</v>
      </c>
      <c r="E4708" s="220" t="s">
        <v>8192</v>
      </c>
      <c r="F4708" s="28" t="s">
        <v>8213</v>
      </c>
    </row>
    <row r="4709" customFormat="false" ht="9.95" hidden="false" customHeight="true" outlineLevel="0" collapsed="false">
      <c r="A4709" s="219" t="s">
        <v>5216</v>
      </c>
      <c r="B4709" s="209" t="s">
        <v>5231</v>
      </c>
      <c r="C4709" s="28" t="s">
        <v>8586</v>
      </c>
      <c r="D4709" s="28" t="s">
        <v>8191</v>
      </c>
      <c r="E4709" s="220" t="s">
        <v>8192</v>
      </c>
      <c r="F4709" s="28" t="s">
        <v>8213</v>
      </c>
    </row>
    <row r="4710" customFormat="false" ht="9.95" hidden="false" customHeight="true" outlineLevel="0" collapsed="false">
      <c r="A4710" s="219" t="s">
        <v>5216</v>
      </c>
      <c r="B4710" s="209" t="s">
        <v>5230</v>
      </c>
      <c r="C4710" s="28" t="s">
        <v>8586</v>
      </c>
      <c r="D4710" s="28" t="s">
        <v>8191</v>
      </c>
      <c r="E4710" s="220" t="s">
        <v>8192</v>
      </c>
      <c r="F4710" s="28" t="s">
        <v>8213</v>
      </c>
    </row>
    <row r="4711" customFormat="false" ht="9.95" hidden="false" customHeight="true" outlineLevel="0" collapsed="false">
      <c r="A4711" s="219" t="s">
        <v>5216</v>
      </c>
      <c r="B4711" s="209" t="s">
        <v>5232</v>
      </c>
      <c r="C4711" s="28" t="s">
        <v>8586</v>
      </c>
      <c r="D4711" s="28" t="s">
        <v>8191</v>
      </c>
      <c r="E4711" s="220" t="s">
        <v>8192</v>
      </c>
      <c r="F4711" s="28" t="s">
        <v>8213</v>
      </c>
    </row>
    <row r="4712" customFormat="false" ht="9.95" hidden="false" customHeight="true" outlineLevel="0" collapsed="false">
      <c r="A4712" s="219" t="s">
        <v>5216</v>
      </c>
      <c r="B4712" s="209" t="s">
        <v>5233</v>
      </c>
      <c r="C4712" s="28" t="s">
        <v>8586</v>
      </c>
      <c r="D4712" s="28" t="s">
        <v>8191</v>
      </c>
      <c r="E4712" s="220" t="s">
        <v>8192</v>
      </c>
      <c r="F4712" s="28" t="s">
        <v>8213</v>
      </c>
    </row>
    <row r="4713" customFormat="false" ht="9.95" hidden="false" customHeight="true" outlineLevel="0" collapsed="false">
      <c r="A4713" s="219" t="s">
        <v>5216</v>
      </c>
      <c r="B4713" s="209" t="s">
        <v>5234</v>
      </c>
      <c r="C4713" s="28" t="s">
        <v>8587</v>
      </c>
      <c r="D4713" s="28" t="s">
        <v>8191</v>
      </c>
      <c r="E4713" s="220" t="s">
        <v>8192</v>
      </c>
      <c r="F4713" s="28" t="s">
        <v>8206</v>
      </c>
    </row>
    <row r="4714" customFormat="false" ht="9.95" hidden="false" customHeight="true" outlineLevel="0" collapsed="false">
      <c r="A4714" s="219" t="s">
        <v>5216</v>
      </c>
      <c r="B4714" s="209" t="s">
        <v>5235</v>
      </c>
      <c r="C4714" s="28" t="s">
        <v>8586</v>
      </c>
      <c r="D4714" s="28" t="s">
        <v>8191</v>
      </c>
      <c r="E4714" s="220" t="s">
        <v>8192</v>
      </c>
      <c r="F4714" s="28" t="s">
        <v>8213</v>
      </c>
    </row>
    <row r="4715" customFormat="false" ht="9.95" hidden="false" customHeight="true" outlineLevel="0" collapsed="false">
      <c r="A4715" s="219" t="s">
        <v>5216</v>
      </c>
      <c r="B4715" s="209" t="s">
        <v>5236</v>
      </c>
      <c r="C4715" s="28" t="s">
        <v>8587</v>
      </c>
      <c r="D4715" s="28" t="s">
        <v>8191</v>
      </c>
      <c r="E4715" s="220" t="s">
        <v>8192</v>
      </c>
      <c r="F4715" s="28" t="s">
        <v>8206</v>
      </c>
    </row>
    <row r="4716" customFormat="false" ht="9.95" hidden="false" customHeight="true" outlineLevel="0" collapsed="false">
      <c r="A4716" s="219" t="s">
        <v>5216</v>
      </c>
      <c r="B4716" s="209" t="s">
        <v>5237</v>
      </c>
      <c r="C4716" s="28" t="s">
        <v>8583</v>
      </c>
      <c r="D4716" s="28" t="s">
        <v>8183</v>
      </c>
      <c r="E4716" s="220" t="s">
        <v>8183</v>
      </c>
      <c r="F4716" s="28" t="s">
        <v>8256</v>
      </c>
    </row>
    <row r="4717" customFormat="false" ht="9.95" hidden="false" customHeight="true" outlineLevel="0" collapsed="false">
      <c r="A4717" s="219" t="s">
        <v>5216</v>
      </c>
      <c r="B4717" s="209" t="s">
        <v>5238</v>
      </c>
      <c r="C4717" s="28" t="s">
        <v>8586</v>
      </c>
      <c r="D4717" s="28" t="s">
        <v>8191</v>
      </c>
      <c r="E4717" s="220" t="s">
        <v>8192</v>
      </c>
      <c r="F4717" s="28" t="s">
        <v>8213</v>
      </c>
    </row>
    <row r="4718" customFormat="false" ht="9.95" hidden="false" customHeight="true" outlineLevel="0" collapsed="false">
      <c r="A4718" s="219" t="s">
        <v>5216</v>
      </c>
      <c r="B4718" s="209" t="s">
        <v>5239</v>
      </c>
      <c r="C4718" s="28" t="s">
        <v>8586</v>
      </c>
      <c r="D4718" s="28" t="s">
        <v>8191</v>
      </c>
      <c r="E4718" s="220" t="s">
        <v>8192</v>
      </c>
      <c r="F4718" s="28" t="s">
        <v>8213</v>
      </c>
    </row>
    <row r="4719" customFormat="false" ht="9.95" hidden="false" customHeight="true" outlineLevel="0" collapsed="false">
      <c r="A4719" s="219" t="s">
        <v>5216</v>
      </c>
      <c r="B4719" s="209" t="s">
        <v>5240</v>
      </c>
      <c r="C4719" s="28" t="s">
        <v>8578</v>
      </c>
      <c r="D4719" s="28" t="s">
        <v>8183</v>
      </c>
      <c r="E4719" s="220" t="s">
        <v>8183</v>
      </c>
      <c r="F4719" s="28" t="s">
        <v>8199</v>
      </c>
    </row>
    <row r="4720" customFormat="false" ht="9.95" hidden="false" customHeight="true" outlineLevel="0" collapsed="false">
      <c r="A4720" s="219" t="s">
        <v>5216</v>
      </c>
      <c r="B4720" s="209" t="s">
        <v>5241</v>
      </c>
      <c r="C4720" s="28" t="s">
        <v>8586</v>
      </c>
      <c r="D4720" s="28" t="s">
        <v>8191</v>
      </c>
      <c r="E4720" s="220" t="s">
        <v>8192</v>
      </c>
      <c r="F4720" s="28" t="s">
        <v>8213</v>
      </c>
    </row>
    <row r="4721" customFormat="false" ht="9.95" hidden="false" customHeight="true" outlineLevel="0" collapsed="false">
      <c r="A4721" s="219" t="s">
        <v>5216</v>
      </c>
      <c r="B4721" s="209" t="s">
        <v>5242</v>
      </c>
      <c r="C4721" s="28" t="s">
        <v>8586</v>
      </c>
      <c r="D4721" s="28" t="s">
        <v>8191</v>
      </c>
      <c r="E4721" s="220" t="s">
        <v>8192</v>
      </c>
      <c r="F4721" s="28" t="s">
        <v>8213</v>
      </c>
    </row>
    <row r="4722" customFormat="false" ht="9.95" hidden="false" customHeight="true" outlineLevel="0" collapsed="false">
      <c r="A4722" s="219" t="s">
        <v>5216</v>
      </c>
      <c r="B4722" s="209" t="s">
        <v>5243</v>
      </c>
      <c r="C4722" s="28" t="s">
        <v>8586</v>
      </c>
      <c r="D4722" s="28" t="s">
        <v>8191</v>
      </c>
      <c r="E4722" s="220" t="s">
        <v>8192</v>
      </c>
      <c r="F4722" s="28" t="s">
        <v>8213</v>
      </c>
    </row>
    <row r="4723" customFormat="false" ht="9.95" hidden="false" customHeight="true" outlineLevel="0" collapsed="false">
      <c r="A4723" s="219" t="s">
        <v>5216</v>
      </c>
      <c r="B4723" s="209" t="s">
        <v>5244</v>
      </c>
      <c r="C4723" s="28" t="s">
        <v>8586</v>
      </c>
      <c r="D4723" s="28" t="s">
        <v>8191</v>
      </c>
      <c r="E4723" s="220" t="s">
        <v>8192</v>
      </c>
      <c r="F4723" s="28" t="s">
        <v>8213</v>
      </c>
    </row>
    <row r="4724" customFormat="false" ht="9.95" hidden="false" customHeight="true" outlineLevel="0" collapsed="false">
      <c r="A4724" s="219" t="s">
        <v>5216</v>
      </c>
      <c r="B4724" s="209" t="s">
        <v>5245</v>
      </c>
      <c r="C4724" s="28" t="s">
        <v>8586</v>
      </c>
      <c r="D4724" s="28" t="s">
        <v>8191</v>
      </c>
      <c r="E4724" s="220" t="s">
        <v>8192</v>
      </c>
      <c r="F4724" s="28" t="s">
        <v>8213</v>
      </c>
    </row>
    <row r="4725" customFormat="false" ht="9.95" hidden="false" customHeight="true" outlineLevel="0" collapsed="false">
      <c r="A4725" s="219" t="s">
        <v>5216</v>
      </c>
      <c r="B4725" s="209" t="s">
        <v>5246</v>
      </c>
      <c r="C4725" s="28" t="s">
        <v>8586</v>
      </c>
      <c r="D4725" s="28" t="s">
        <v>8191</v>
      </c>
      <c r="E4725" s="220" t="s">
        <v>8192</v>
      </c>
      <c r="F4725" s="28" t="s">
        <v>8213</v>
      </c>
    </row>
    <row r="4726" customFormat="false" ht="9.95" hidden="false" customHeight="true" outlineLevel="0" collapsed="false">
      <c r="A4726" s="219" t="s">
        <v>5216</v>
      </c>
      <c r="B4726" s="209" t="s">
        <v>5247</v>
      </c>
      <c r="C4726" s="28" t="s">
        <v>8586</v>
      </c>
      <c r="D4726" s="28" t="s">
        <v>8191</v>
      </c>
      <c r="E4726" s="220" t="s">
        <v>8192</v>
      </c>
      <c r="F4726" s="28" t="s">
        <v>8213</v>
      </c>
    </row>
    <row r="4727" customFormat="false" ht="9.95" hidden="false" customHeight="true" outlineLevel="0" collapsed="false">
      <c r="A4727" s="219" t="s">
        <v>5216</v>
      </c>
      <c r="B4727" s="209" t="s">
        <v>5248</v>
      </c>
      <c r="C4727" s="28" t="s">
        <v>8586</v>
      </c>
      <c r="D4727" s="28" t="s">
        <v>8191</v>
      </c>
      <c r="E4727" s="220" t="s">
        <v>8192</v>
      </c>
      <c r="F4727" s="28" t="s">
        <v>8213</v>
      </c>
    </row>
    <row r="4728" customFormat="false" ht="9.95" hidden="false" customHeight="true" outlineLevel="0" collapsed="false">
      <c r="A4728" s="219" t="s">
        <v>5216</v>
      </c>
      <c r="B4728" s="209" t="s">
        <v>5249</v>
      </c>
      <c r="C4728" s="28" t="s">
        <v>8569</v>
      </c>
      <c r="D4728" s="28" t="s">
        <v>8191</v>
      </c>
      <c r="E4728" s="220" t="s">
        <v>8196</v>
      </c>
      <c r="F4728" s="28" t="s">
        <v>8197</v>
      </c>
    </row>
    <row r="4729" customFormat="false" ht="9.95" hidden="false" customHeight="true" outlineLevel="0" collapsed="false">
      <c r="A4729" s="219" t="s">
        <v>5216</v>
      </c>
      <c r="B4729" s="209" t="s">
        <v>5250</v>
      </c>
      <c r="C4729" s="28" t="s">
        <v>8586</v>
      </c>
      <c r="D4729" s="28" t="s">
        <v>8191</v>
      </c>
      <c r="E4729" s="220" t="s">
        <v>8192</v>
      </c>
      <c r="F4729" s="28" t="s">
        <v>8213</v>
      </c>
    </row>
    <row r="4730" customFormat="false" ht="9.95" hidden="false" customHeight="true" outlineLevel="0" collapsed="false">
      <c r="A4730" s="219" t="s">
        <v>5216</v>
      </c>
      <c r="B4730" s="209" t="s">
        <v>5251</v>
      </c>
      <c r="C4730" s="28" t="s">
        <v>8583</v>
      </c>
      <c r="D4730" s="28" t="s">
        <v>8183</v>
      </c>
      <c r="E4730" s="220" t="s">
        <v>8183</v>
      </c>
      <c r="F4730" s="28" t="s">
        <v>8256</v>
      </c>
    </row>
    <row r="4731" customFormat="false" ht="9.95" hidden="false" customHeight="true" outlineLevel="0" collapsed="false">
      <c r="A4731" s="219" t="s">
        <v>5216</v>
      </c>
      <c r="B4731" s="209" t="s">
        <v>5252</v>
      </c>
      <c r="C4731" s="28" t="s">
        <v>8586</v>
      </c>
      <c r="D4731" s="28" t="s">
        <v>8191</v>
      </c>
      <c r="E4731" s="220" t="s">
        <v>8192</v>
      </c>
      <c r="F4731" s="28" t="s">
        <v>8213</v>
      </c>
    </row>
    <row r="4732" customFormat="false" ht="9.95" hidden="false" customHeight="true" outlineLevel="0" collapsed="false">
      <c r="A4732" s="219" t="s">
        <v>5216</v>
      </c>
      <c r="B4732" s="209" t="s">
        <v>5253</v>
      </c>
      <c r="C4732" s="28" t="s">
        <v>8586</v>
      </c>
      <c r="D4732" s="28" t="s">
        <v>8191</v>
      </c>
      <c r="E4732" s="220" t="s">
        <v>8192</v>
      </c>
      <c r="F4732" s="28" t="s">
        <v>8213</v>
      </c>
    </row>
    <row r="4733" customFormat="false" ht="9.95" hidden="false" customHeight="true" outlineLevel="0" collapsed="false">
      <c r="A4733" s="219" t="s">
        <v>5216</v>
      </c>
      <c r="B4733" s="209" t="s">
        <v>5254</v>
      </c>
      <c r="C4733" s="28" t="s">
        <v>8586</v>
      </c>
      <c r="D4733" s="28" t="s">
        <v>8191</v>
      </c>
      <c r="E4733" s="220" t="s">
        <v>8192</v>
      </c>
      <c r="F4733" s="28" t="s">
        <v>8213</v>
      </c>
    </row>
    <row r="4734" customFormat="false" ht="9.95" hidden="false" customHeight="true" outlineLevel="0" collapsed="false">
      <c r="A4734" s="219" t="s">
        <v>5216</v>
      </c>
      <c r="B4734" s="209" t="s">
        <v>5255</v>
      </c>
      <c r="C4734" s="28" t="s">
        <v>8586</v>
      </c>
      <c r="D4734" s="28" t="s">
        <v>8191</v>
      </c>
      <c r="E4734" s="220" t="s">
        <v>8192</v>
      </c>
      <c r="F4734" s="28" t="s">
        <v>8213</v>
      </c>
    </row>
    <row r="4735" customFormat="false" ht="9.95" hidden="false" customHeight="true" outlineLevel="0" collapsed="false">
      <c r="A4735" s="219" t="s">
        <v>5216</v>
      </c>
      <c r="B4735" s="209" t="s">
        <v>5257</v>
      </c>
      <c r="C4735" s="28" t="s">
        <v>8583</v>
      </c>
      <c r="D4735" s="28" t="s">
        <v>8183</v>
      </c>
      <c r="E4735" s="220" t="s">
        <v>8183</v>
      </c>
      <c r="F4735" s="28" t="s">
        <v>8256</v>
      </c>
    </row>
    <row r="4736" customFormat="false" ht="9.95" hidden="false" customHeight="true" outlineLevel="0" collapsed="false">
      <c r="A4736" s="219" t="s">
        <v>5216</v>
      </c>
      <c r="B4736" s="209" t="s">
        <v>5258</v>
      </c>
      <c r="C4736" s="28" t="s">
        <v>8586</v>
      </c>
      <c r="D4736" s="28" t="s">
        <v>8191</v>
      </c>
      <c r="E4736" s="220" t="s">
        <v>8192</v>
      </c>
      <c r="F4736" s="28" t="s">
        <v>8213</v>
      </c>
    </row>
    <row r="4737" customFormat="false" ht="9.95" hidden="false" customHeight="true" outlineLevel="0" collapsed="false">
      <c r="A4737" s="219" t="s">
        <v>5216</v>
      </c>
      <c r="B4737" s="209" t="s">
        <v>5259</v>
      </c>
      <c r="C4737" s="28" t="s">
        <v>8586</v>
      </c>
      <c r="D4737" s="28" t="s">
        <v>8191</v>
      </c>
      <c r="E4737" s="220" t="s">
        <v>8192</v>
      </c>
      <c r="F4737" s="28" t="s">
        <v>8213</v>
      </c>
    </row>
    <row r="4738" customFormat="false" ht="9.95" hidden="false" customHeight="true" outlineLevel="0" collapsed="false">
      <c r="A4738" s="219" t="s">
        <v>5216</v>
      </c>
      <c r="B4738" s="209" t="s">
        <v>5256</v>
      </c>
      <c r="C4738" s="28" t="s">
        <v>8586</v>
      </c>
      <c r="D4738" s="28" t="s">
        <v>8191</v>
      </c>
      <c r="E4738" s="220" t="s">
        <v>8192</v>
      </c>
      <c r="F4738" s="28" t="s">
        <v>8213</v>
      </c>
    </row>
    <row r="4739" customFormat="false" ht="9.95" hidden="false" customHeight="true" outlineLevel="0" collapsed="false">
      <c r="A4739" s="219" t="s">
        <v>5216</v>
      </c>
      <c r="B4739" s="209" t="s">
        <v>5260</v>
      </c>
      <c r="C4739" s="28" t="s">
        <v>8586</v>
      </c>
      <c r="D4739" s="28" t="s">
        <v>8191</v>
      </c>
      <c r="E4739" s="220" t="s">
        <v>8192</v>
      </c>
      <c r="F4739" s="28" t="s">
        <v>8213</v>
      </c>
    </row>
    <row r="4740" customFormat="false" ht="9.95" hidden="false" customHeight="true" outlineLevel="0" collapsed="false">
      <c r="A4740" s="219" t="s">
        <v>5216</v>
      </c>
      <c r="B4740" s="209" t="s">
        <v>5261</v>
      </c>
      <c r="C4740" s="28" t="s">
        <v>8586</v>
      </c>
      <c r="D4740" s="28" t="s">
        <v>8191</v>
      </c>
      <c r="E4740" s="220" t="s">
        <v>8192</v>
      </c>
      <c r="F4740" s="28" t="s">
        <v>8213</v>
      </c>
    </row>
    <row r="4741" customFormat="false" ht="9.95" hidden="false" customHeight="true" outlineLevel="0" collapsed="false">
      <c r="A4741" s="219" t="s">
        <v>5216</v>
      </c>
      <c r="B4741" s="209" t="s">
        <v>5262</v>
      </c>
      <c r="C4741" s="28" t="s">
        <v>8587</v>
      </c>
      <c r="D4741" s="28" t="s">
        <v>8191</v>
      </c>
      <c r="E4741" s="220" t="s">
        <v>8192</v>
      </c>
      <c r="F4741" s="28" t="s">
        <v>8206</v>
      </c>
    </row>
    <row r="4742" customFormat="false" ht="9.95" hidden="false" customHeight="true" outlineLevel="0" collapsed="false">
      <c r="A4742" s="219" t="s">
        <v>5216</v>
      </c>
      <c r="B4742" s="209" t="s">
        <v>5263</v>
      </c>
      <c r="C4742" s="28" t="s">
        <v>8586</v>
      </c>
      <c r="D4742" s="28" t="s">
        <v>8191</v>
      </c>
      <c r="E4742" s="220" t="s">
        <v>8192</v>
      </c>
      <c r="F4742" s="28" t="s">
        <v>8213</v>
      </c>
    </row>
    <row r="4743" customFormat="false" ht="9.95" hidden="false" customHeight="true" outlineLevel="0" collapsed="false">
      <c r="A4743" s="219" t="s">
        <v>5216</v>
      </c>
      <c r="B4743" s="209" t="s">
        <v>5264</v>
      </c>
      <c r="C4743" s="28" t="s">
        <v>8586</v>
      </c>
      <c r="D4743" s="28" t="s">
        <v>8191</v>
      </c>
      <c r="E4743" s="220" t="s">
        <v>8192</v>
      </c>
      <c r="F4743" s="28" t="s">
        <v>8213</v>
      </c>
    </row>
    <row r="4744" customFormat="false" ht="9.95" hidden="false" customHeight="true" outlineLevel="0" collapsed="false">
      <c r="A4744" s="219" t="s">
        <v>5216</v>
      </c>
      <c r="B4744" s="209" t="s">
        <v>5265</v>
      </c>
      <c r="C4744" s="28" t="s">
        <v>8587</v>
      </c>
      <c r="D4744" s="28" t="s">
        <v>8191</v>
      </c>
      <c r="E4744" s="220" t="s">
        <v>8192</v>
      </c>
      <c r="F4744" s="28" t="s">
        <v>8206</v>
      </c>
    </row>
    <row r="4745" customFormat="false" ht="9.95" hidden="false" customHeight="true" outlineLevel="0" collapsed="false">
      <c r="A4745" s="219" t="s">
        <v>5216</v>
      </c>
      <c r="B4745" s="209" t="s">
        <v>5266</v>
      </c>
      <c r="C4745" s="28" t="s">
        <v>8586</v>
      </c>
      <c r="D4745" s="28" t="s">
        <v>8191</v>
      </c>
      <c r="E4745" s="220" t="s">
        <v>8192</v>
      </c>
      <c r="F4745" s="28" t="s">
        <v>8213</v>
      </c>
    </row>
    <row r="4746" customFormat="false" ht="9.95" hidden="false" customHeight="true" outlineLevel="0" collapsed="false">
      <c r="A4746" s="219" t="s">
        <v>5216</v>
      </c>
      <c r="B4746" s="209" t="s">
        <v>5267</v>
      </c>
      <c r="C4746" s="28" t="s">
        <v>8586</v>
      </c>
      <c r="D4746" s="28" t="s">
        <v>8191</v>
      </c>
      <c r="E4746" s="220" t="s">
        <v>8192</v>
      </c>
      <c r="F4746" s="28" t="s">
        <v>8213</v>
      </c>
    </row>
    <row r="4747" customFormat="false" ht="9.95" hidden="false" customHeight="true" outlineLevel="0" collapsed="false">
      <c r="A4747" s="219" t="s">
        <v>5216</v>
      </c>
      <c r="B4747" s="209" t="s">
        <v>5268</v>
      </c>
      <c r="C4747" s="28" t="s">
        <v>8586</v>
      </c>
      <c r="D4747" s="28" t="s">
        <v>8191</v>
      </c>
      <c r="E4747" s="220" t="s">
        <v>8192</v>
      </c>
      <c r="F4747" s="28" t="s">
        <v>8213</v>
      </c>
    </row>
    <row r="4748" customFormat="false" ht="9.95" hidden="false" customHeight="true" outlineLevel="0" collapsed="false">
      <c r="A4748" s="219" t="s">
        <v>5216</v>
      </c>
      <c r="B4748" s="209" t="s">
        <v>5269</v>
      </c>
      <c r="C4748" s="28" t="s">
        <v>8586</v>
      </c>
      <c r="D4748" s="28" t="s">
        <v>8191</v>
      </c>
      <c r="E4748" s="220" t="s">
        <v>8192</v>
      </c>
      <c r="F4748" s="28" t="s">
        <v>8213</v>
      </c>
    </row>
    <row r="4749" customFormat="false" ht="9.95" hidden="false" customHeight="true" outlineLevel="0" collapsed="false">
      <c r="A4749" s="219" t="s">
        <v>5216</v>
      </c>
      <c r="B4749" s="209" t="s">
        <v>5270</v>
      </c>
      <c r="C4749" s="28" t="s">
        <v>8586</v>
      </c>
      <c r="D4749" s="28" t="s">
        <v>8191</v>
      </c>
      <c r="E4749" s="220" t="s">
        <v>8192</v>
      </c>
      <c r="F4749" s="28" t="s">
        <v>8213</v>
      </c>
    </row>
    <row r="4750" customFormat="false" ht="9.95" hidden="false" customHeight="true" outlineLevel="0" collapsed="false">
      <c r="A4750" s="219" t="s">
        <v>5216</v>
      </c>
      <c r="B4750" s="209" t="s">
        <v>5271</v>
      </c>
      <c r="C4750" s="28" t="s">
        <v>8586</v>
      </c>
      <c r="D4750" s="28" t="s">
        <v>8191</v>
      </c>
      <c r="E4750" s="220" t="s">
        <v>8192</v>
      </c>
      <c r="F4750" s="28" t="s">
        <v>8213</v>
      </c>
    </row>
    <row r="4751" customFormat="false" ht="9.95" hidden="false" customHeight="true" outlineLevel="0" collapsed="false">
      <c r="A4751" s="219" t="s">
        <v>5216</v>
      </c>
      <c r="B4751" s="209" t="s">
        <v>5272</v>
      </c>
      <c r="C4751" s="28" t="s">
        <v>8586</v>
      </c>
      <c r="D4751" s="28" t="s">
        <v>8191</v>
      </c>
      <c r="E4751" s="220" t="s">
        <v>8192</v>
      </c>
      <c r="F4751" s="28" t="s">
        <v>8213</v>
      </c>
    </row>
    <row r="4752" customFormat="false" ht="9.95" hidden="false" customHeight="true" outlineLevel="0" collapsed="false">
      <c r="A4752" s="219" t="s">
        <v>5216</v>
      </c>
      <c r="B4752" s="209" t="s">
        <v>5273</v>
      </c>
      <c r="C4752" s="28" t="s">
        <v>8586</v>
      </c>
      <c r="D4752" s="28" t="s">
        <v>8191</v>
      </c>
      <c r="E4752" s="220" t="s">
        <v>8192</v>
      </c>
      <c r="F4752" s="28" t="s">
        <v>8213</v>
      </c>
    </row>
    <row r="4753" customFormat="false" ht="9.95" hidden="false" customHeight="true" outlineLevel="0" collapsed="false">
      <c r="A4753" s="219" t="s">
        <v>5216</v>
      </c>
      <c r="B4753" s="209" t="s">
        <v>5274</v>
      </c>
      <c r="C4753" s="28" t="s">
        <v>8586</v>
      </c>
      <c r="D4753" s="28" t="s">
        <v>8191</v>
      </c>
      <c r="E4753" s="220" t="s">
        <v>8192</v>
      </c>
      <c r="F4753" s="28" t="s">
        <v>8213</v>
      </c>
    </row>
    <row r="4754" customFormat="false" ht="9.95" hidden="false" customHeight="true" outlineLevel="0" collapsed="false">
      <c r="A4754" s="219" t="s">
        <v>5216</v>
      </c>
      <c r="B4754" s="209" t="s">
        <v>5275</v>
      </c>
      <c r="C4754" s="28" t="s">
        <v>8586</v>
      </c>
      <c r="D4754" s="28" t="s">
        <v>8191</v>
      </c>
      <c r="E4754" s="220" t="s">
        <v>8192</v>
      </c>
      <c r="F4754" s="28" t="s">
        <v>8213</v>
      </c>
    </row>
    <row r="4755" customFormat="false" ht="9.95" hidden="false" customHeight="true" outlineLevel="0" collapsed="false">
      <c r="A4755" s="219" t="s">
        <v>5216</v>
      </c>
      <c r="B4755" s="209" t="s">
        <v>5276</v>
      </c>
      <c r="C4755" s="28" t="s">
        <v>8586</v>
      </c>
      <c r="D4755" s="28" t="s">
        <v>8191</v>
      </c>
      <c r="E4755" s="220" t="s">
        <v>8192</v>
      </c>
      <c r="F4755" s="28" t="s">
        <v>8213</v>
      </c>
    </row>
    <row r="4756" customFormat="false" ht="9.95" hidden="false" customHeight="true" outlineLevel="0" collapsed="false">
      <c r="A4756" s="219" t="s">
        <v>5216</v>
      </c>
      <c r="B4756" s="209" t="s">
        <v>5278</v>
      </c>
      <c r="C4756" s="28" t="s">
        <v>8586</v>
      </c>
      <c r="D4756" s="28" t="s">
        <v>8191</v>
      </c>
      <c r="E4756" s="220" t="s">
        <v>8192</v>
      </c>
      <c r="F4756" s="28" t="s">
        <v>8213</v>
      </c>
    </row>
    <row r="4757" customFormat="false" ht="9.95" hidden="false" customHeight="true" outlineLevel="0" collapsed="false">
      <c r="A4757" s="219" t="s">
        <v>5216</v>
      </c>
      <c r="B4757" s="209" t="s">
        <v>5277</v>
      </c>
      <c r="C4757" s="28" t="s">
        <v>8586</v>
      </c>
      <c r="D4757" s="28" t="s">
        <v>8191</v>
      </c>
      <c r="E4757" s="220" t="s">
        <v>8192</v>
      </c>
      <c r="F4757" s="28" t="s">
        <v>8213</v>
      </c>
    </row>
    <row r="4758" customFormat="false" ht="9.95" hidden="false" customHeight="true" outlineLevel="0" collapsed="false">
      <c r="A4758" s="219" t="s">
        <v>5216</v>
      </c>
      <c r="B4758" s="209" t="s">
        <v>5279</v>
      </c>
      <c r="C4758" s="28" t="s">
        <v>8586</v>
      </c>
      <c r="D4758" s="28" t="s">
        <v>8191</v>
      </c>
      <c r="E4758" s="220" t="s">
        <v>8192</v>
      </c>
      <c r="F4758" s="28" t="s">
        <v>8213</v>
      </c>
    </row>
    <row r="4759" customFormat="false" ht="9.95" hidden="false" customHeight="true" outlineLevel="0" collapsed="false">
      <c r="A4759" s="219" t="s">
        <v>5216</v>
      </c>
      <c r="B4759" s="209" t="s">
        <v>5280</v>
      </c>
      <c r="C4759" s="28" t="s">
        <v>8586</v>
      </c>
      <c r="D4759" s="28" t="s">
        <v>8191</v>
      </c>
      <c r="E4759" s="220" t="s">
        <v>8192</v>
      </c>
      <c r="F4759" s="28" t="s">
        <v>8213</v>
      </c>
    </row>
    <row r="4760" customFormat="false" ht="9.95" hidden="false" customHeight="true" outlineLevel="0" collapsed="false">
      <c r="A4760" s="219" t="s">
        <v>5216</v>
      </c>
      <c r="B4760" s="209" t="s">
        <v>5281</v>
      </c>
      <c r="C4760" s="28" t="s">
        <v>8586</v>
      </c>
      <c r="D4760" s="28" t="s">
        <v>8191</v>
      </c>
      <c r="E4760" s="220" t="s">
        <v>8192</v>
      </c>
      <c r="F4760" s="28" t="s">
        <v>8213</v>
      </c>
    </row>
    <row r="4761" customFormat="false" ht="9.95" hidden="false" customHeight="true" outlineLevel="0" collapsed="false">
      <c r="A4761" s="219" t="s">
        <v>5216</v>
      </c>
      <c r="B4761" s="209" t="s">
        <v>5282</v>
      </c>
      <c r="C4761" s="28" t="s">
        <v>8586</v>
      </c>
      <c r="D4761" s="28" t="s">
        <v>8191</v>
      </c>
      <c r="E4761" s="220" t="s">
        <v>8192</v>
      </c>
      <c r="F4761" s="28" t="s">
        <v>8213</v>
      </c>
    </row>
    <row r="4762" customFormat="false" ht="9.95" hidden="false" customHeight="true" outlineLevel="0" collapsed="false">
      <c r="A4762" s="219" t="s">
        <v>5216</v>
      </c>
      <c r="B4762" s="209" t="s">
        <v>5283</v>
      </c>
      <c r="C4762" s="28" t="s">
        <v>8586</v>
      </c>
      <c r="D4762" s="28" t="s">
        <v>8191</v>
      </c>
      <c r="E4762" s="220" t="s">
        <v>8192</v>
      </c>
      <c r="F4762" s="28" t="s">
        <v>8213</v>
      </c>
    </row>
    <row r="4763" customFormat="false" ht="9.95" hidden="false" customHeight="true" outlineLevel="0" collapsed="false">
      <c r="A4763" s="219" t="s">
        <v>5216</v>
      </c>
      <c r="B4763" s="209" t="s">
        <v>5284</v>
      </c>
      <c r="C4763" s="28" t="s">
        <v>8586</v>
      </c>
      <c r="D4763" s="28" t="s">
        <v>8191</v>
      </c>
      <c r="E4763" s="220" t="s">
        <v>8192</v>
      </c>
      <c r="F4763" s="28" t="s">
        <v>8213</v>
      </c>
    </row>
    <row r="4764" customFormat="false" ht="9.95" hidden="false" customHeight="true" outlineLevel="0" collapsed="false">
      <c r="A4764" s="219" t="s">
        <v>5216</v>
      </c>
      <c r="B4764" s="209" t="s">
        <v>5286</v>
      </c>
      <c r="C4764" s="28" t="s">
        <v>8586</v>
      </c>
      <c r="D4764" s="28" t="s">
        <v>8191</v>
      </c>
      <c r="E4764" s="220" t="s">
        <v>8192</v>
      </c>
      <c r="F4764" s="28" t="s">
        <v>8213</v>
      </c>
    </row>
    <row r="4765" customFormat="false" ht="9.95" hidden="false" customHeight="true" outlineLevel="0" collapsed="false">
      <c r="A4765" s="219" t="s">
        <v>5216</v>
      </c>
      <c r="B4765" s="209" t="s">
        <v>5285</v>
      </c>
      <c r="C4765" s="28" t="s">
        <v>8586</v>
      </c>
      <c r="D4765" s="28" t="s">
        <v>8191</v>
      </c>
      <c r="E4765" s="220" t="s">
        <v>8192</v>
      </c>
      <c r="F4765" s="28" t="s">
        <v>8213</v>
      </c>
    </row>
    <row r="4766" customFormat="false" ht="9.95" hidden="false" customHeight="true" outlineLevel="0" collapsed="false">
      <c r="A4766" s="219" t="s">
        <v>5216</v>
      </c>
      <c r="B4766" s="209" t="s">
        <v>5287</v>
      </c>
      <c r="C4766" s="28" t="s">
        <v>8587</v>
      </c>
      <c r="D4766" s="28" t="s">
        <v>8191</v>
      </c>
      <c r="E4766" s="220" t="s">
        <v>8192</v>
      </c>
      <c r="F4766" s="28" t="s">
        <v>8206</v>
      </c>
    </row>
    <row r="4767" customFormat="false" ht="9.95" hidden="false" customHeight="true" outlineLevel="0" collapsed="false">
      <c r="A4767" s="219" t="s">
        <v>5216</v>
      </c>
      <c r="B4767" s="209" t="s">
        <v>5288</v>
      </c>
      <c r="C4767" s="28" t="s">
        <v>8586</v>
      </c>
      <c r="D4767" s="28" t="s">
        <v>8191</v>
      </c>
      <c r="E4767" s="220" t="s">
        <v>8192</v>
      </c>
      <c r="F4767" s="28" t="s">
        <v>8213</v>
      </c>
    </row>
    <row r="4768" customFormat="false" ht="9.95" hidden="false" customHeight="true" outlineLevel="0" collapsed="false">
      <c r="A4768" s="219" t="s">
        <v>5216</v>
      </c>
      <c r="B4768" s="209" t="s">
        <v>5289</v>
      </c>
      <c r="C4768" s="28" t="s">
        <v>8586</v>
      </c>
      <c r="D4768" s="28" t="s">
        <v>8191</v>
      </c>
      <c r="E4768" s="220" t="s">
        <v>8192</v>
      </c>
      <c r="F4768" s="28" t="s">
        <v>8213</v>
      </c>
    </row>
    <row r="4769" customFormat="false" ht="9.95" hidden="false" customHeight="true" outlineLevel="0" collapsed="false">
      <c r="A4769" s="219" t="s">
        <v>5290</v>
      </c>
      <c r="B4769" s="209" t="s">
        <v>5291</v>
      </c>
      <c r="C4769" s="28" t="s">
        <v>8585</v>
      </c>
      <c r="D4769" s="28" t="s">
        <v>8191</v>
      </c>
      <c r="E4769" s="220" t="s">
        <v>8192</v>
      </c>
      <c r="F4769" s="28" t="s">
        <v>8193</v>
      </c>
    </row>
    <row r="4770" customFormat="false" ht="9.95" hidden="false" customHeight="true" outlineLevel="0" collapsed="false">
      <c r="A4770" s="219" t="s">
        <v>5290</v>
      </c>
      <c r="B4770" s="209" t="s">
        <v>5292</v>
      </c>
      <c r="C4770" s="28" t="s">
        <v>8585</v>
      </c>
      <c r="D4770" s="28" t="s">
        <v>8191</v>
      </c>
      <c r="E4770" s="220" t="s">
        <v>8192</v>
      </c>
      <c r="F4770" s="28" t="s">
        <v>8193</v>
      </c>
    </row>
    <row r="4771" customFormat="false" ht="9.95" hidden="false" customHeight="true" outlineLevel="0" collapsed="false">
      <c r="A4771" s="219" t="s">
        <v>5290</v>
      </c>
      <c r="B4771" s="209" t="s">
        <v>5293</v>
      </c>
      <c r="C4771" s="28" t="s">
        <v>8588</v>
      </c>
      <c r="D4771" s="28" t="s">
        <v>8183</v>
      </c>
      <c r="E4771" s="220" t="s">
        <v>8183</v>
      </c>
      <c r="F4771" s="28" t="s">
        <v>8201</v>
      </c>
    </row>
    <row r="4772" customFormat="false" ht="9.95" hidden="false" customHeight="true" outlineLevel="0" collapsed="false">
      <c r="A4772" s="219" t="s">
        <v>5290</v>
      </c>
      <c r="B4772" s="209" t="s">
        <v>5294</v>
      </c>
      <c r="C4772" s="28" t="s">
        <v>8589</v>
      </c>
      <c r="D4772" s="28" t="s">
        <v>8191</v>
      </c>
      <c r="E4772" s="220" t="s">
        <v>8192</v>
      </c>
      <c r="F4772" s="28" t="s">
        <v>8236</v>
      </c>
    </row>
    <row r="4773" customFormat="false" ht="9.95" hidden="false" customHeight="true" outlineLevel="0" collapsed="false">
      <c r="A4773" s="219" t="s">
        <v>5290</v>
      </c>
      <c r="B4773" s="209" t="s">
        <v>5295</v>
      </c>
      <c r="C4773" s="28" t="s">
        <v>8585</v>
      </c>
      <c r="D4773" s="28" t="s">
        <v>8191</v>
      </c>
      <c r="E4773" s="220" t="s">
        <v>8192</v>
      </c>
      <c r="F4773" s="28" t="s">
        <v>8193</v>
      </c>
    </row>
    <row r="4774" customFormat="false" ht="9.95" hidden="false" customHeight="true" outlineLevel="0" collapsed="false">
      <c r="A4774" s="219" t="s">
        <v>5290</v>
      </c>
      <c r="B4774" s="209" t="s">
        <v>5296</v>
      </c>
      <c r="C4774" s="28" t="s">
        <v>8585</v>
      </c>
      <c r="D4774" s="28" t="s">
        <v>8191</v>
      </c>
      <c r="E4774" s="220" t="s">
        <v>8192</v>
      </c>
      <c r="F4774" s="28" t="s">
        <v>8193</v>
      </c>
    </row>
    <row r="4775" customFormat="false" ht="9.95" hidden="false" customHeight="true" outlineLevel="0" collapsed="false">
      <c r="A4775" s="219" t="s">
        <v>5290</v>
      </c>
      <c r="B4775" s="209" t="s">
        <v>5297</v>
      </c>
      <c r="C4775" s="28" t="s">
        <v>8588</v>
      </c>
      <c r="D4775" s="28" t="s">
        <v>8183</v>
      </c>
      <c r="E4775" s="220" t="s">
        <v>8183</v>
      </c>
      <c r="F4775" s="28" t="s">
        <v>8201</v>
      </c>
    </row>
    <row r="4776" customFormat="false" ht="9.95" hidden="false" customHeight="true" outlineLevel="0" collapsed="false">
      <c r="A4776" s="219" t="s">
        <v>5290</v>
      </c>
      <c r="B4776" s="209" t="s">
        <v>5298</v>
      </c>
      <c r="C4776" s="28" t="s">
        <v>8585</v>
      </c>
      <c r="D4776" s="28" t="s">
        <v>8191</v>
      </c>
      <c r="E4776" s="220" t="s">
        <v>8192</v>
      </c>
      <c r="F4776" s="28" t="s">
        <v>8193</v>
      </c>
    </row>
    <row r="4777" customFormat="false" ht="9.95" hidden="false" customHeight="true" outlineLevel="0" collapsed="false">
      <c r="A4777" s="219" t="s">
        <v>5290</v>
      </c>
      <c r="B4777" s="209" t="s">
        <v>5300</v>
      </c>
      <c r="C4777" s="28" t="s">
        <v>8588</v>
      </c>
      <c r="D4777" s="28" t="s">
        <v>8183</v>
      </c>
      <c r="E4777" s="220" t="s">
        <v>8183</v>
      </c>
      <c r="F4777" s="28" t="s">
        <v>8201</v>
      </c>
    </row>
    <row r="4778" customFormat="false" ht="9.95" hidden="false" customHeight="true" outlineLevel="0" collapsed="false">
      <c r="A4778" s="219" t="s">
        <v>5290</v>
      </c>
      <c r="B4778" s="209" t="s">
        <v>5301</v>
      </c>
      <c r="C4778" s="28" t="s">
        <v>8587</v>
      </c>
      <c r="D4778" s="28" t="s">
        <v>8191</v>
      </c>
      <c r="E4778" s="220" t="s">
        <v>8192</v>
      </c>
      <c r="F4778" s="28" t="s">
        <v>8206</v>
      </c>
    </row>
    <row r="4779" customFormat="false" ht="9.95" hidden="false" customHeight="true" outlineLevel="0" collapsed="false">
      <c r="A4779" s="219" t="s">
        <v>5290</v>
      </c>
      <c r="B4779" s="209" t="s">
        <v>5302</v>
      </c>
      <c r="C4779" s="28" t="s">
        <v>8590</v>
      </c>
      <c r="D4779" s="28" t="s">
        <v>8183</v>
      </c>
      <c r="E4779" s="220" t="s">
        <v>8183</v>
      </c>
      <c r="F4779" s="28" t="s">
        <v>8201</v>
      </c>
    </row>
    <row r="4780" customFormat="false" ht="9.95" hidden="false" customHeight="true" outlineLevel="0" collapsed="false">
      <c r="A4780" s="219" t="s">
        <v>5290</v>
      </c>
      <c r="B4780" s="209" t="s">
        <v>5303</v>
      </c>
      <c r="C4780" s="28" t="s">
        <v>8585</v>
      </c>
      <c r="D4780" s="28" t="s">
        <v>8191</v>
      </c>
      <c r="E4780" s="220" t="s">
        <v>8192</v>
      </c>
      <c r="F4780" s="28" t="s">
        <v>8193</v>
      </c>
    </row>
    <row r="4781" customFormat="false" ht="9.95" hidden="false" customHeight="true" outlineLevel="0" collapsed="false">
      <c r="A4781" s="219" t="s">
        <v>5290</v>
      </c>
      <c r="B4781" s="209" t="s">
        <v>5304</v>
      </c>
      <c r="C4781" s="28" t="s">
        <v>8585</v>
      </c>
      <c r="D4781" s="28" t="s">
        <v>8191</v>
      </c>
      <c r="E4781" s="220" t="s">
        <v>8192</v>
      </c>
      <c r="F4781" s="28" t="s">
        <v>8193</v>
      </c>
    </row>
    <row r="4782" customFormat="false" ht="9.95" hidden="false" customHeight="true" outlineLevel="0" collapsed="false">
      <c r="A4782" s="219" t="s">
        <v>5290</v>
      </c>
      <c r="B4782" s="209" t="s">
        <v>5305</v>
      </c>
      <c r="C4782" s="28" t="s">
        <v>8587</v>
      </c>
      <c r="D4782" s="28" t="s">
        <v>8191</v>
      </c>
      <c r="E4782" s="220" t="s">
        <v>8192</v>
      </c>
      <c r="F4782" s="28" t="s">
        <v>8206</v>
      </c>
    </row>
    <row r="4783" customFormat="false" ht="9.95" hidden="false" customHeight="true" outlineLevel="0" collapsed="false">
      <c r="A4783" s="219" t="s">
        <v>5290</v>
      </c>
      <c r="B4783" s="209" t="s">
        <v>5306</v>
      </c>
      <c r="C4783" s="28" t="s">
        <v>8585</v>
      </c>
      <c r="D4783" s="28" t="s">
        <v>8191</v>
      </c>
      <c r="E4783" s="220" t="s">
        <v>8192</v>
      </c>
      <c r="F4783" s="28" t="s">
        <v>8193</v>
      </c>
    </row>
    <row r="4784" customFormat="false" ht="9.95" hidden="false" customHeight="true" outlineLevel="0" collapsed="false">
      <c r="A4784" s="219" t="s">
        <v>5290</v>
      </c>
      <c r="B4784" s="209" t="s">
        <v>5307</v>
      </c>
      <c r="C4784" s="28" t="s">
        <v>8585</v>
      </c>
      <c r="D4784" s="28" t="s">
        <v>8191</v>
      </c>
      <c r="E4784" s="220" t="s">
        <v>8192</v>
      </c>
      <c r="F4784" s="28" t="s">
        <v>8193</v>
      </c>
    </row>
    <row r="4785" customFormat="false" ht="9.95" hidden="false" customHeight="true" outlineLevel="0" collapsed="false">
      <c r="A4785" s="219" t="s">
        <v>5290</v>
      </c>
      <c r="B4785" s="209" t="s">
        <v>5308</v>
      </c>
      <c r="C4785" s="28" t="s">
        <v>8585</v>
      </c>
      <c r="D4785" s="28" t="s">
        <v>8191</v>
      </c>
      <c r="E4785" s="220" t="s">
        <v>8192</v>
      </c>
      <c r="F4785" s="28" t="s">
        <v>8193</v>
      </c>
    </row>
    <row r="4786" customFormat="false" ht="9.95" hidden="false" customHeight="true" outlineLevel="0" collapsed="false">
      <c r="A4786" s="219" t="s">
        <v>5290</v>
      </c>
      <c r="B4786" s="209" t="s">
        <v>5309</v>
      </c>
      <c r="C4786" s="28" t="s">
        <v>8585</v>
      </c>
      <c r="D4786" s="28" t="s">
        <v>8191</v>
      </c>
      <c r="E4786" s="220" t="s">
        <v>8192</v>
      </c>
      <c r="F4786" s="28" t="s">
        <v>8193</v>
      </c>
    </row>
    <row r="4787" customFormat="false" ht="9.95" hidden="false" customHeight="true" outlineLevel="0" collapsed="false">
      <c r="A4787" s="219" t="s">
        <v>5290</v>
      </c>
      <c r="B4787" s="209" t="s">
        <v>5310</v>
      </c>
      <c r="C4787" s="28" t="s">
        <v>8585</v>
      </c>
      <c r="D4787" s="28" t="s">
        <v>8191</v>
      </c>
      <c r="E4787" s="220" t="s">
        <v>8192</v>
      </c>
      <c r="F4787" s="28" t="s">
        <v>8193</v>
      </c>
    </row>
    <row r="4788" customFormat="false" ht="9.95" hidden="false" customHeight="true" outlineLevel="0" collapsed="false">
      <c r="A4788" s="219" t="s">
        <v>5290</v>
      </c>
      <c r="B4788" s="209" t="s">
        <v>5311</v>
      </c>
      <c r="C4788" s="28" t="s">
        <v>8590</v>
      </c>
      <c r="D4788" s="28" t="s">
        <v>8183</v>
      </c>
      <c r="E4788" s="220" t="s">
        <v>8183</v>
      </c>
      <c r="F4788" s="28" t="s">
        <v>8201</v>
      </c>
    </row>
    <row r="4789" customFormat="false" ht="9.95" hidden="false" customHeight="true" outlineLevel="0" collapsed="false">
      <c r="A4789" s="219" t="s">
        <v>5290</v>
      </c>
      <c r="B4789" s="209" t="s">
        <v>5312</v>
      </c>
      <c r="C4789" s="28" t="s">
        <v>8585</v>
      </c>
      <c r="D4789" s="28" t="s">
        <v>8191</v>
      </c>
      <c r="E4789" s="220" t="s">
        <v>8192</v>
      </c>
      <c r="F4789" s="28" t="s">
        <v>8193</v>
      </c>
    </row>
    <row r="4790" customFormat="false" ht="9.95" hidden="false" customHeight="true" outlineLevel="0" collapsed="false">
      <c r="A4790" s="219" t="s">
        <v>5290</v>
      </c>
      <c r="B4790" s="209" t="s">
        <v>5313</v>
      </c>
      <c r="C4790" s="28" t="s">
        <v>8588</v>
      </c>
      <c r="D4790" s="28" t="s">
        <v>8183</v>
      </c>
      <c r="E4790" s="220" t="s">
        <v>8183</v>
      </c>
      <c r="F4790" s="28" t="s">
        <v>8201</v>
      </c>
    </row>
    <row r="4791" customFormat="false" ht="9.95" hidden="false" customHeight="true" outlineLevel="0" collapsed="false">
      <c r="A4791" s="219" t="s">
        <v>5290</v>
      </c>
      <c r="B4791" s="209" t="s">
        <v>5314</v>
      </c>
      <c r="C4791" s="28" t="s">
        <v>8585</v>
      </c>
      <c r="D4791" s="28" t="s">
        <v>8191</v>
      </c>
      <c r="E4791" s="220" t="s">
        <v>8192</v>
      </c>
      <c r="F4791" s="28" t="s">
        <v>8193</v>
      </c>
    </row>
    <row r="4792" customFormat="false" ht="9.95" hidden="false" customHeight="true" outlineLevel="0" collapsed="false">
      <c r="A4792" s="219" t="s">
        <v>5290</v>
      </c>
      <c r="B4792" s="209" t="s">
        <v>5316</v>
      </c>
      <c r="C4792" s="28" t="s">
        <v>8585</v>
      </c>
      <c r="D4792" s="28" t="s">
        <v>8191</v>
      </c>
      <c r="E4792" s="220" t="s">
        <v>8192</v>
      </c>
      <c r="F4792" s="28" t="s">
        <v>8193</v>
      </c>
    </row>
    <row r="4793" customFormat="false" ht="9.95" hidden="false" customHeight="true" outlineLevel="0" collapsed="false">
      <c r="A4793" s="219" t="s">
        <v>5290</v>
      </c>
      <c r="B4793" s="209" t="s">
        <v>5315</v>
      </c>
      <c r="C4793" s="28" t="s">
        <v>8585</v>
      </c>
      <c r="D4793" s="28" t="s">
        <v>8191</v>
      </c>
      <c r="E4793" s="220" t="s">
        <v>8192</v>
      </c>
      <c r="F4793" s="28" t="s">
        <v>8193</v>
      </c>
    </row>
    <row r="4794" customFormat="false" ht="9.95" hidden="false" customHeight="true" outlineLevel="0" collapsed="false">
      <c r="A4794" s="219" t="s">
        <v>5290</v>
      </c>
      <c r="B4794" s="209" t="s">
        <v>5317</v>
      </c>
      <c r="C4794" s="28" t="s">
        <v>8585</v>
      </c>
      <c r="D4794" s="28" t="s">
        <v>8191</v>
      </c>
      <c r="E4794" s="220" t="s">
        <v>8192</v>
      </c>
      <c r="F4794" s="28" t="s">
        <v>8193</v>
      </c>
    </row>
    <row r="4795" customFormat="false" ht="9.95" hidden="false" customHeight="true" outlineLevel="0" collapsed="false">
      <c r="A4795" s="219" t="s">
        <v>5290</v>
      </c>
      <c r="B4795" s="209" t="s">
        <v>5318</v>
      </c>
      <c r="C4795" s="28" t="s">
        <v>8585</v>
      </c>
      <c r="D4795" s="28" t="s">
        <v>8191</v>
      </c>
      <c r="E4795" s="220" t="s">
        <v>8192</v>
      </c>
      <c r="F4795" s="28" t="s">
        <v>8193</v>
      </c>
    </row>
    <row r="4796" customFormat="false" ht="9.95" hidden="false" customHeight="true" outlineLevel="0" collapsed="false">
      <c r="A4796" s="219" t="s">
        <v>5290</v>
      </c>
      <c r="B4796" s="209" t="s">
        <v>5319</v>
      </c>
      <c r="C4796" s="28" t="s">
        <v>8585</v>
      </c>
      <c r="D4796" s="28" t="s">
        <v>8191</v>
      </c>
      <c r="E4796" s="220" t="s">
        <v>8192</v>
      </c>
      <c r="F4796" s="28" t="s">
        <v>8193</v>
      </c>
    </row>
    <row r="4797" customFormat="false" ht="9.95" hidden="false" customHeight="true" outlineLevel="0" collapsed="false">
      <c r="A4797" s="219" t="s">
        <v>5290</v>
      </c>
      <c r="B4797" s="209" t="s">
        <v>5320</v>
      </c>
      <c r="C4797" s="28" t="s">
        <v>8585</v>
      </c>
      <c r="D4797" s="28" t="s">
        <v>8191</v>
      </c>
      <c r="E4797" s="220" t="s">
        <v>8192</v>
      </c>
      <c r="F4797" s="28" t="s">
        <v>8193</v>
      </c>
    </row>
    <row r="4798" customFormat="false" ht="9.95" hidden="false" customHeight="true" outlineLevel="0" collapsed="false">
      <c r="A4798" s="219" t="s">
        <v>5290</v>
      </c>
      <c r="B4798" s="209" t="s">
        <v>5322</v>
      </c>
      <c r="C4798" s="28" t="s">
        <v>8585</v>
      </c>
      <c r="D4798" s="28" t="s">
        <v>8191</v>
      </c>
      <c r="E4798" s="220" t="s">
        <v>8192</v>
      </c>
      <c r="F4798" s="28" t="s">
        <v>8193</v>
      </c>
    </row>
    <row r="4799" customFormat="false" ht="9.95" hidden="false" customHeight="true" outlineLevel="0" collapsed="false">
      <c r="A4799" s="219" t="s">
        <v>5290</v>
      </c>
      <c r="B4799" s="209" t="s">
        <v>5323</v>
      </c>
      <c r="C4799" s="28" t="s">
        <v>8585</v>
      </c>
      <c r="D4799" s="28" t="s">
        <v>8191</v>
      </c>
      <c r="E4799" s="220" t="s">
        <v>8192</v>
      </c>
      <c r="F4799" s="28" t="s">
        <v>8193</v>
      </c>
    </row>
    <row r="4800" customFormat="false" ht="9.95" hidden="false" customHeight="true" outlineLevel="0" collapsed="false">
      <c r="A4800" s="219" t="s">
        <v>5290</v>
      </c>
      <c r="B4800" s="209" t="s">
        <v>5324</v>
      </c>
      <c r="C4800" s="28" t="s">
        <v>8589</v>
      </c>
      <c r="D4800" s="28" t="s">
        <v>8191</v>
      </c>
      <c r="E4800" s="220" t="s">
        <v>8192</v>
      </c>
      <c r="F4800" s="28" t="s">
        <v>8236</v>
      </c>
    </row>
    <row r="4801" customFormat="false" ht="9.95" hidden="false" customHeight="true" outlineLevel="0" collapsed="false">
      <c r="A4801" s="219" t="s">
        <v>5290</v>
      </c>
      <c r="B4801" s="209" t="s">
        <v>5325</v>
      </c>
      <c r="C4801" s="28" t="s">
        <v>8585</v>
      </c>
      <c r="D4801" s="28" t="s">
        <v>8191</v>
      </c>
      <c r="E4801" s="220" t="s">
        <v>8192</v>
      </c>
      <c r="F4801" s="28" t="s">
        <v>8193</v>
      </c>
    </row>
    <row r="4802" customFormat="false" ht="9.95" hidden="false" customHeight="true" outlineLevel="0" collapsed="false">
      <c r="A4802" s="219" t="s">
        <v>5290</v>
      </c>
      <c r="B4802" s="209" t="s">
        <v>5326</v>
      </c>
      <c r="C4802" s="28" t="s">
        <v>8590</v>
      </c>
      <c r="D4802" s="28" t="s">
        <v>8183</v>
      </c>
      <c r="E4802" s="220" t="s">
        <v>8183</v>
      </c>
      <c r="F4802" s="28" t="s">
        <v>8201</v>
      </c>
    </row>
    <row r="4803" customFormat="false" ht="9.95" hidden="false" customHeight="true" outlineLevel="0" collapsed="false">
      <c r="A4803" s="219" t="s">
        <v>5290</v>
      </c>
      <c r="B4803" s="209" t="s">
        <v>5327</v>
      </c>
      <c r="C4803" s="28" t="s">
        <v>8585</v>
      </c>
      <c r="D4803" s="28" t="s">
        <v>8191</v>
      </c>
      <c r="E4803" s="220" t="s">
        <v>8192</v>
      </c>
      <c r="F4803" s="28" t="s">
        <v>8193</v>
      </c>
    </row>
    <row r="4804" customFormat="false" ht="9.95" hidden="false" customHeight="true" outlineLevel="0" collapsed="false">
      <c r="A4804" s="219" t="s">
        <v>5290</v>
      </c>
      <c r="B4804" s="209" t="s">
        <v>5328</v>
      </c>
      <c r="C4804" s="28" t="s">
        <v>8585</v>
      </c>
      <c r="D4804" s="28" t="s">
        <v>8191</v>
      </c>
      <c r="E4804" s="220" t="s">
        <v>8192</v>
      </c>
      <c r="F4804" s="28" t="s">
        <v>8193</v>
      </c>
    </row>
    <row r="4805" customFormat="false" ht="9.95" hidden="false" customHeight="true" outlineLevel="0" collapsed="false">
      <c r="A4805" s="219" t="s">
        <v>5290</v>
      </c>
      <c r="B4805" s="209" t="s">
        <v>5329</v>
      </c>
      <c r="C4805" s="28" t="s">
        <v>8585</v>
      </c>
      <c r="D4805" s="28" t="s">
        <v>8191</v>
      </c>
      <c r="E4805" s="220" t="s">
        <v>8192</v>
      </c>
      <c r="F4805" s="28" t="s">
        <v>8193</v>
      </c>
    </row>
    <row r="4806" customFormat="false" ht="9.95" hidden="false" customHeight="true" outlineLevel="0" collapsed="false">
      <c r="A4806" s="219" t="s">
        <v>5290</v>
      </c>
      <c r="B4806" s="209" t="s">
        <v>5332</v>
      </c>
      <c r="C4806" s="28" t="s">
        <v>8585</v>
      </c>
      <c r="D4806" s="28" t="s">
        <v>8191</v>
      </c>
      <c r="E4806" s="220" t="s">
        <v>8192</v>
      </c>
      <c r="F4806" s="28" t="s">
        <v>8193</v>
      </c>
    </row>
    <row r="4807" customFormat="false" ht="9.95" hidden="false" customHeight="true" outlineLevel="0" collapsed="false">
      <c r="A4807" s="219" t="s">
        <v>5290</v>
      </c>
      <c r="B4807" s="209" t="s">
        <v>5333</v>
      </c>
      <c r="C4807" s="28" t="s">
        <v>8585</v>
      </c>
      <c r="D4807" s="28" t="s">
        <v>8191</v>
      </c>
      <c r="E4807" s="220" t="s">
        <v>8192</v>
      </c>
      <c r="F4807" s="28" t="s">
        <v>8193</v>
      </c>
    </row>
    <row r="4808" customFormat="false" ht="9.95" hidden="false" customHeight="true" outlineLevel="0" collapsed="false">
      <c r="A4808" s="219" t="s">
        <v>5290</v>
      </c>
      <c r="B4808" s="209" t="s">
        <v>5334</v>
      </c>
      <c r="C4808" s="28" t="s">
        <v>8585</v>
      </c>
      <c r="D4808" s="28" t="s">
        <v>8191</v>
      </c>
      <c r="E4808" s="220" t="s">
        <v>8192</v>
      </c>
      <c r="F4808" s="28" t="s">
        <v>8193</v>
      </c>
    </row>
    <row r="4809" customFormat="false" ht="9.95" hidden="false" customHeight="true" outlineLevel="0" collapsed="false">
      <c r="A4809" s="219" t="s">
        <v>5290</v>
      </c>
      <c r="B4809" s="209" t="s">
        <v>5335</v>
      </c>
      <c r="C4809" s="28" t="s">
        <v>8590</v>
      </c>
      <c r="D4809" s="28" t="s">
        <v>8183</v>
      </c>
      <c r="E4809" s="220" t="s">
        <v>8183</v>
      </c>
      <c r="F4809" s="28" t="s">
        <v>8201</v>
      </c>
    </row>
    <row r="4810" customFormat="false" ht="9.95" hidden="false" customHeight="true" outlineLevel="0" collapsed="false">
      <c r="A4810" s="219" t="s">
        <v>5290</v>
      </c>
      <c r="B4810" s="209" t="s">
        <v>5336</v>
      </c>
      <c r="C4810" s="28" t="s">
        <v>8585</v>
      </c>
      <c r="D4810" s="28" t="s">
        <v>8191</v>
      </c>
      <c r="E4810" s="220" t="s">
        <v>8192</v>
      </c>
      <c r="F4810" s="28" t="s">
        <v>8193</v>
      </c>
    </row>
    <row r="4811" customFormat="false" ht="9.95" hidden="false" customHeight="true" outlineLevel="0" collapsed="false">
      <c r="A4811" s="219" t="s">
        <v>5290</v>
      </c>
      <c r="B4811" s="209" t="s">
        <v>5337</v>
      </c>
      <c r="C4811" s="28" t="s">
        <v>8588</v>
      </c>
      <c r="D4811" s="28" t="s">
        <v>8183</v>
      </c>
      <c r="E4811" s="220" t="s">
        <v>8183</v>
      </c>
      <c r="F4811" s="28" t="s">
        <v>8201</v>
      </c>
    </row>
    <row r="4812" customFormat="false" ht="9.95" hidden="false" customHeight="true" outlineLevel="0" collapsed="false">
      <c r="A4812" s="219" t="s">
        <v>5290</v>
      </c>
      <c r="B4812" s="209" t="s">
        <v>5338</v>
      </c>
      <c r="C4812" s="28" t="s">
        <v>8585</v>
      </c>
      <c r="D4812" s="28" t="s">
        <v>8191</v>
      </c>
      <c r="E4812" s="220" t="s">
        <v>8192</v>
      </c>
      <c r="F4812" s="28" t="s">
        <v>8193</v>
      </c>
    </row>
    <row r="4813" customFormat="false" ht="9.95" hidden="false" customHeight="true" outlineLevel="0" collapsed="false">
      <c r="A4813" s="219" t="s">
        <v>5290</v>
      </c>
      <c r="B4813" s="209" t="s">
        <v>5339</v>
      </c>
      <c r="C4813" s="28" t="s">
        <v>8590</v>
      </c>
      <c r="D4813" s="28" t="s">
        <v>8183</v>
      </c>
      <c r="E4813" s="220" t="s">
        <v>8183</v>
      </c>
      <c r="F4813" s="28" t="s">
        <v>8201</v>
      </c>
    </row>
    <row r="4814" customFormat="false" ht="9.95" hidden="false" customHeight="true" outlineLevel="0" collapsed="false">
      <c r="A4814" s="219" t="s">
        <v>5290</v>
      </c>
      <c r="B4814" s="209" t="s">
        <v>5340</v>
      </c>
      <c r="C4814" s="28" t="s">
        <v>8585</v>
      </c>
      <c r="D4814" s="28" t="s">
        <v>8191</v>
      </c>
      <c r="E4814" s="220" t="s">
        <v>8192</v>
      </c>
      <c r="F4814" s="28" t="s">
        <v>8193</v>
      </c>
    </row>
    <row r="4815" customFormat="false" ht="9.95" hidden="false" customHeight="true" outlineLevel="0" collapsed="false">
      <c r="A4815" s="219" t="s">
        <v>5290</v>
      </c>
      <c r="B4815" s="209" t="s">
        <v>5341</v>
      </c>
      <c r="C4815" s="28" t="s">
        <v>8585</v>
      </c>
      <c r="D4815" s="28" t="s">
        <v>8191</v>
      </c>
      <c r="E4815" s="220" t="s">
        <v>8192</v>
      </c>
      <c r="F4815" s="28" t="s">
        <v>8193</v>
      </c>
    </row>
    <row r="4816" customFormat="false" ht="9.95" hidden="false" customHeight="true" outlineLevel="0" collapsed="false">
      <c r="A4816" s="219" t="s">
        <v>5290</v>
      </c>
      <c r="B4816" s="209" t="s">
        <v>5342</v>
      </c>
      <c r="C4816" s="28" t="s">
        <v>8585</v>
      </c>
      <c r="D4816" s="28" t="s">
        <v>8191</v>
      </c>
      <c r="E4816" s="220" t="s">
        <v>8192</v>
      </c>
      <c r="F4816" s="28" t="s">
        <v>8193</v>
      </c>
    </row>
    <row r="4817" customFormat="false" ht="9.95" hidden="false" customHeight="true" outlineLevel="0" collapsed="false">
      <c r="A4817" s="219" t="s">
        <v>5290</v>
      </c>
      <c r="B4817" s="209" t="s">
        <v>5343</v>
      </c>
      <c r="C4817" s="28" t="s">
        <v>8585</v>
      </c>
      <c r="D4817" s="28" t="s">
        <v>8191</v>
      </c>
      <c r="E4817" s="220" t="s">
        <v>8192</v>
      </c>
      <c r="F4817" s="28" t="s">
        <v>8193</v>
      </c>
    </row>
    <row r="4818" customFormat="false" ht="9.95" hidden="false" customHeight="true" outlineLevel="0" collapsed="false">
      <c r="A4818" s="219" t="s">
        <v>5290</v>
      </c>
      <c r="B4818" s="209" t="s">
        <v>5345</v>
      </c>
      <c r="C4818" s="28" t="s">
        <v>8588</v>
      </c>
      <c r="D4818" s="28" t="s">
        <v>8183</v>
      </c>
      <c r="E4818" s="220" t="s">
        <v>8183</v>
      </c>
      <c r="F4818" s="28" t="s">
        <v>8201</v>
      </c>
    </row>
    <row r="4819" customFormat="false" ht="9.95" hidden="false" customHeight="true" outlineLevel="0" collapsed="false">
      <c r="A4819" s="219" t="s">
        <v>5290</v>
      </c>
      <c r="B4819" s="209" t="s">
        <v>5347</v>
      </c>
      <c r="C4819" s="28" t="s">
        <v>8585</v>
      </c>
      <c r="D4819" s="28" t="s">
        <v>8191</v>
      </c>
      <c r="E4819" s="220" t="s">
        <v>8192</v>
      </c>
      <c r="F4819" s="28" t="s">
        <v>8193</v>
      </c>
    </row>
    <row r="4820" customFormat="false" ht="9.95" hidden="false" customHeight="true" outlineLevel="0" collapsed="false">
      <c r="A4820" s="219" t="s">
        <v>5290</v>
      </c>
      <c r="B4820" s="209" t="s">
        <v>5348</v>
      </c>
      <c r="C4820" s="28" t="s">
        <v>8585</v>
      </c>
      <c r="D4820" s="28" t="s">
        <v>8191</v>
      </c>
      <c r="E4820" s="220" t="s">
        <v>8192</v>
      </c>
      <c r="F4820" s="28" t="s">
        <v>8193</v>
      </c>
    </row>
    <row r="4821" customFormat="false" ht="9.95" hidden="false" customHeight="true" outlineLevel="0" collapsed="false">
      <c r="A4821" s="219" t="s">
        <v>5290</v>
      </c>
      <c r="B4821" s="209" t="s">
        <v>5349</v>
      </c>
      <c r="C4821" s="28" t="s">
        <v>8585</v>
      </c>
      <c r="D4821" s="28" t="s">
        <v>8191</v>
      </c>
      <c r="E4821" s="220" t="s">
        <v>8192</v>
      </c>
      <c r="F4821" s="28" t="s">
        <v>8193</v>
      </c>
    </row>
    <row r="4822" customFormat="false" ht="9.95" hidden="false" customHeight="true" outlineLevel="0" collapsed="false">
      <c r="A4822" s="219" t="s">
        <v>5290</v>
      </c>
      <c r="B4822" s="209" t="s">
        <v>5350</v>
      </c>
      <c r="C4822" s="28" t="s">
        <v>8585</v>
      </c>
      <c r="D4822" s="28" t="s">
        <v>8191</v>
      </c>
      <c r="E4822" s="220" t="s">
        <v>8192</v>
      </c>
      <c r="F4822" s="28" t="s">
        <v>8193</v>
      </c>
    </row>
    <row r="4823" customFormat="false" ht="9.95" hidden="false" customHeight="true" outlineLevel="0" collapsed="false">
      <c r="A4823" s="219" t="s">
        <v>5290</v>
      </c>
      <c r="B4823" s="209" t="s">
        <v>5351</v>
      </c>
      <c r="C4823" s="28" t="s">
        <v>8585</v>
      </c>
      <c r="D4823" s="28" t="s">
        <v>8191</v>
      </c>
      <c r="E4823" s="220" t="s">
        <v>8192</v>
      </c>
      <c r="F4823" s="28" t="s">
        <v>8193</v>
      </c>
    </row>
    <row r="4824" customFormat="false" ht="9.95" hidden="false" customHeight="true" outlineLevel="0" collapsed="false">
      <c r="A4824" s="219" t="s">
        <v>5290</v>
      </c>
      <c r="B4824" s="209" t="s">
        <v>5352</v>
      </c>
      <c r="C4824" s="28" t="s">
        <v>8585</v>
      </c>
      <c r="D4824" s="28" t="s">
        <v>8191</v>
      </c>
      <c r="E4824" s="220" t="s">
        <v>8192</v>
      </c>
      <c r="F4824" s="28" t="s">
        <v>8193</v>
      </c>
    </row>
    <row r="4825" customFormat="false" ht="9.95" hidden="false" customHeight="true" outlineLevel="0" collapsed="false">
      <c r="A4825" s="219" t="s">
        <v>5290</v>
      </c>
      <c r="B4825" s="209" t="s">
        <v>5353</v>
      </c>
      <c r="C4825" s="28" t="s">
        <v>8585</v>
      </c>
      <c r="D4825" s="28" t="s">
        <v>8191</v>
      </c>
      <c r="E4825" s="220" t="s">
        <v>8192</v>
      </c>
      <c r="F4825" s="28" t="s">
        <v>8193</v>
      </c>
    </row>
    <row r="4826" customFormat="false" ht="9.95" hidden="false" customHeight="true" outlineLevel="0" collapsed="false">
      <c r="A4826" s="219" t="s">
        <v>5290</v>
      </c>
      <c r="B4826" s="209" t="s">
        <v>5354</v>
      </c>
      <c r="C4826" s="28" t="s">
        <v>8585</v>
      </c>
      <c r="D4826" s="28" t="s">
        <v>8191</v>
      </c>
      <c r="E4826" s="220" t="s">
        <v>8192</v>
      </c>
      <c r="F4826" s="28" t="s">
        <v>8193</v>
      </c>
    </row>
    <row r="4827" customFormat="false" ht="9.95" hidden="false" customHeight="true" outlineLevel="0" collapsed="false">
      <c r="A4827" s="219" t="s">
        <v>5290</v>
      </c>
      <c r="B4827" s="209" t="s">
        <v>5355</v>
      </c>
      <c r="C4827" s="28" t="s">
        <v>8585</v>
      </c>
      <c r="D4827" s="28" t="s">
        <v>8191</v>
      </c>
      <c r="E4827" s="220" t="s">
        <v>8192</v>
      </c>
      <c r="F4827" s="28" t="s">
        <v>8193</v>
      </c>
    </row>
    <row r="4828" customFormat="false" ht="9.95" hidden="false" customHeight="true" outlineLevel="0" collapsed="false">
      <c r="A4828" s="219" t="s">
        <v>5290</v>
      </c>
      <c r="B4828" s="209" t="s">
        <v>5356</v>
      </c>
      <c r="C4828" s="28" t="s">
        <v>8585</v>
      </c>
      <c r="D4828" s="28" t="s">
        <v>8191</v>
      </c>
      <c r="E4828" s="220" t="s">
        <v>8192</v>
      </c>
      <c r="F4828" s="28" t="s">
        <v>8193</v>
      </c>
    </row>
    <row r="4829" customFormat="false" ht="9.95" hidden="false" customHeight="true" outlineLevel="0" collapsed="false">
      <c r="A4829" s="219" t="s">
        <v>5290</v>
      </c>
      <c r="B4829" s="209" t="s">
        <v>5358</v>
      </c>
      <c r="C4829" s="28" t="s">
        <v>8585</v>
      </c>
      <c r="D4829" s="28" t="s">
        <v>8191</v>
      </c>
      <c r="E4829" s="220" t="s">
        <v>8192</v>
      </c>
      <c r="F4829" s="28" t="s">
        <v>8193</v>
      </c>
    </row>
    <row r="4830" customFormat="false" ht="9.95" hidden="false" customHeight="true" outlineLevel="0" collapsed="false">
      <c r="A4830" s="219" t="s">
        <v>5290</v>
      </c>
      <c r="B4830" s="209" t="s">
        <v>5359</v>
      </c>
      <c r="C4830" s="28" t="s">
        <v>8590</v>
      </c>
      <c r="D4830" s="28" t="s">
        <v>8183</v>
      </c>
      <c r="E4830" s="220" t="s">
        <v>8183</v>
      </c>
      <c r="F4830" s="28" t="s">
        <v>8201</v>
      </c>
    </row>
    <row r="4831" customFormat="false" ht="9.95" hidden="false" customHeight="true" outlineLevel="0" collapsed="false">
      <c r="A4831" s="219" t="s">
        <v>5290</v>
      </c>
      <c r="B4831" s="209" t="s">
        <v>5360</v>
      </c>
      <c r="C4831" s="28" t="s">
        <v>8585</v>
      </c>
      <c r="D4831" s="28" t="s">
        <v>8191</v>
      </c>
      <c r="E4831" s="220" t="s">
        <v>8192</v>
      </c>
      <c r="F4831" s="28" t="s">
        <v>8193</v>
      </c>
    </row>
    <row r="4832" customFormat="false" ht="9.95" hidden="false" customHeight="true" outlineLevel="0" collapsed="false">
      <c r="A4832" s="219" t="s">
        <v>5290</v>
      </c>
      <c r="B4832" s="209" t="s">
        <v>5357</v>
      </c>
      <c r="C4832" s="28" t="s">
        <v>8585</v>
      </c>
      <c r="D4832" s="28" t="s">
        <v>8191</v>
      </c>
      <c r="E4832" s="220" t="s">
        <v>8192</v>
      </c>
      <c r="F4832" s="28" t="s">
        <v>8193</v>
      </c>
    </row>
    <row r="4833" customFormat="false" ht="9.95" hidden="false" customHeight="true" outlineLevel="0" collapsed="false">
      <c r="A4833" s="219" t="s">
        <v>5290</v>
      </c>
      <c r="B4833" s="209" t="s">
        <v>5361</v>
      </c>
      <c r="C4833" s="28" t="s">
        <v>8585</v>
      </c>
      <c r="D4833" s="28" t="s">
        <v>8191</v>
      </c>
      <c r="E4833" s="220" t="s">
        <v>8192</v>
      </c>
      <c r="F4833" s="28" t="s">
        <v>8193</v>
      </c>
    </row>
    <row r="4834" customFormat="false" ht="9.95" hidden="false" customHeight="true" outlineLevel="0" collapsed="false">
      <c r="A4834" s="219" t="s">
        <v>5290</v>
      </c>
      <c r="B4834" s="209" t="s">
        <v>5362</v>
      </c>
      <c r="C4834" s="28" t="s">
        <v>8585</v>
      </c>
      <c r="D4834" s="28" t="s">
        <v>8191</v>
      </c>
      <c r="E4834" s="220" t="s">
        <v>8192</v>
      </c>
      <c r="F4834" s="28" t="s">
        <v>8193</v>
      </c>
    </row>
    <row r="4835" customFormat="false" ht="9.95" hidden="false" customHeight="true" outlineLevel="0" collapsed="false">
      <c r="A4835" s="219" t="s">
        <v>5290</v>
      </c>
      <c r="B4835" s="209" t="s">
        <v>5363</v>
      </c>
      <c r="C4835" s="28" t="s">
        <v>8585</v>
      </c>
      <c r="D4835" s="28" t="s">
        <v>8191</v>
      </c>
      <c r="E4835" s="220" t="s">
        <v>8192</v>
      </c>
      <c r="F4835" s="28" t="s">
        <v>8193</v>
      </c>
    </row>
    <row r="4836" customFormat="false" ht="9.95" hidden="false" customHeight="true" outlineLevel="0" collapsed="false">
      <c r="A4836" s="219" t="s">
        <v>5290</v>
      </c>
      <c r="B4836" s="209" t="s">
        <v>5364</v>
      </c>
      <c r="C4836" s="28" t="s">
        <v>8585</v>
      </c>
      <c r="D4836" s="28" t="s">
        <v>8191</v>
      </c>
      <c r="E4836" s="220" t="s">
        <v>8192</v>
      </c>
      <c r="F4836" s="28" t="s">
        <v>8193</v>
      </c>
    </row>
    <row r="4837" customFormat="false" ht="9.95" hidden="false" customHeight="true" outlineLevel="0" collapsed="false">
      <c r="A4837" s="219" t="s">
        <v>5290</v>
      </c>
      <c r="B4837" s="209" t="s">
        <v>5365</v>
      </c>
      <c r="C4837" s="28" t="s">
        <v>8585</v>
      </c>
      <c r="D4837" s="28" t="s">
        <v>8191</v>
      </c>
      <c r="E4837" s="220" t="s">
        <v>8192</v>
      </c>
      <c r="F4837" s="28" t="s">
        <v>8193</v>
      </c>
    </row>
    <row r="4838" customFormat="false" ht="9.95" hidden="false" customHeight="true" outlineLevel="0" collapsed="false">
      <c r="A4838" s="219" t="s">
        <v>5290</v>
      </c>
      <c r="B4838" s="209" t="s">
        <v>5366</v>
      </c>
      <c r="C4838" s="28" t="s">
        <v>8588</v>
      </c>
      <c r="D4838" s="28" t="s">
        <v>8183</v>
      </c>
      <c r="E4838" s="220" t="s">
        <v>8183</v>
      </c>
      <c r="F4838" s="28" t="s">
        <v>8201</v>
      </c>
    </row>
    <row r="4839" customFormat="false" ht="9.95" hidden="false" customHeight="true" outlineLevel="0" collapsed="false">
      <c r="A4839" s="219" t="s">
        <v>5290</v>
      </c>
      <c r="B4839" s="209" t="s">
        <v>5367</v>
      </c>
      <c r="C4839" s="28" t="s">
        <v>8585</v>
      </c>
      <c r="D4839" s="28" t="s">
        <v>8191</v>
      </c>
      <c r="E4839" s="220" t="s">
        <v>8192</v>
      </c>
      <c r="F4839" s="28" t="s">
        <v>8193</v>
      </c>
    </row>
    <row r="4840" customFormat="false" ht="9.95" hidden="false" customHeight="true" outlineLevel="0" collapsed="false">
      <c r="A4840" s="219" t="s">
        <v>5290</v>
      </c>
      <c r="B4840" s="209" t="s">
        <v>5368</v>
      </c>
      <c r="C4840" s="28" t="s">
        <v>8588</v>
      </c>
      <c r="D4840" s="28" t="s">
        <v>8183</v>
      </c>
      <c r="E4840" s="220" t="s">
        <v>8183</v>
      </c>
      <c r="F4840" s="28" t="s">
        <v>8201</v>
      </c>
    </row>
    <row r="4841" customFormat="false" ht="9.95" hidden="false" customHeight="true" outlineLevel="0" collapsed="false">
      <c r="A4841" s="219" t="s">
        <v>5290</v>
      </c>
      <c r="B4841" s="209" t="s">
        <v>5369</v>
      </c>
      <c r="C4841" s="28" t="s">
        <v>8585</v>
      </c>
      <c r="D4841" s="28" t="s">
        <v>8191</v>
      </c>
      <c r="E4841" s="220" t="s">
        <v>8192</v>
      </c>
      <c r="F4841" s="28" t="s">
        <v>8193</v>
      </c>
    </row>
    <row r="4842" customFormat="false" ht="9.95" hidden="false" customHeight="true" outlineLevel="0" collapsed="false">
      <c r="A4842" s="219" t="s">
        <v>5290</v>
      </c>
      <c r="B4842" s="209" t="s">
        <v>5370</v>
      </c>
      <c r="C4842" s="28" t="s">
        <v>8585</v>
      </c>
      <c r="D4842" s="28" t="s">
        <v>8191</v>
      </c>
      <c r="E4842" s="220" t="s">
        <v>8192</v>
      </c>
      <c r="F4842" s="28" t="s">
        <v>8193</v>
      </c>
    </row>
    <row r="4843" customFormat="false" ht="9.95" hidden="false" customHeight="true" outlineLevel="0" collapsed="false">
      <c r="A4843" s="219" t="s">
        <v>5290</v>
      </c>
      <c r="B4843" s="209" t="s">
        <v>5371</v>
      </c>
      <c r="C4843" s="28" t="s">
        <v>8585</v>
      </c>
      <c r="D4843" s="28" t="s">
        <v>8191</v>
      </c>
      <c r="E4843" s="220" t="s">
        <v>8192</v>
      </c>
      <c r="F4843" s="28" t="s">
        <v>8193</v>
      </c>
    </row>
    <row r="4844" customFormat="false" ht="9.95" hidden="false" customHeight="true" outlineLevel="0" collapsed="false">
      <c r="A4844" s="219" t="s">
        <v>5290</v>
      </c>
      <c r="B4844" s="209" t="s">
        <v>5372</v>
      </c>
      <c r="C4844" s="28" t="s">
        <v>8585</v>
      </c>
      <c r="D4844" s="28" t="s">
        <v>8191</v>
      </c>
      <c r="E4844" s="220" t="s">
        <v>8192</v>
      </c>
      <c r="F4844" s="28" t="s">
        <v>8193</v>
      </c>
    </row>
    <row r="4845" customFormat="false" ht="9.95" hidden="false" customHeight="true" outlineLevel="0" collapsed="false">
      <c r="A4845" s="219" t="s">
        <v>5290</v>
      </c>
      <c r="B4845" s="209" t="s">
        <v>5373</v>
      </c>
      <c r="C4845" s="28" t="s">
        <v>8585</v>
      </c>
      <c r="D4845" s="28" t="s">
        <v>8191</v>
      </c>
      <c r="E4845" s="220" t="s">
        <v>8192</v>
      </c>
      <c r="F4845" s="28" t="s">
        <v>8193</v>
      </c>
    </row>
    <row r="4846" customFormat="false" ht="9.95" hidden="false" customHeight="true" outlineLevel="0" collapsed="false">
      <c r="A4846" s="219" t="s">
        <v>5290</v>
      </c>
      <c r="B4846" s="209" t="s">
        <v>5374</v>
      </c>
      <c r="C4846" s="28" t="s">
        <v>8585</v>
      </c>
      <c r="D4846" s="28" t="s">
        <v>8191</v>
      </c>
      <c r="E4846" s="220" t="s">
        <v>8192</v>
      </c>
      <c r="F4846" s="28" t="s">
        <v>8193</v>
      </c>
    </row>
    <row r="4847" customFormat="false" ht="9.95" hidden="false" customHeight="true" outlineLevel="0" collapsed="false">
      <c r="A4847" s="219" t="s">
        <v>5290</v>
      </c>
      <c r="B4847" s="209" t="s">
        <v>5375</v>
      </c>
      <c r="C4847" s="28" t="s">
        <v>8588</v>
      </c>
      <c r="D4847" s="28" t="s">
        <v>8183</v>
      </c>
      <c r="E4847" s="220" t="s">
        <v>8183</v>
      </c>
      <c r="F4847" s="28" t="s">
        <v>8201</v>
      </c>
    </row>
    <row r="4848" customFormat="false" ht="9.95" hidden="false" customHeight="true" outlineLevel="0" collapsed="false">
      <c r="A4848" s="219" t="s">
        <v>5290</v>
      </c>
      <c r="B4848" s="209" t="s">
        <v>5376</v>
      </c>
      <c r="C4848" s="28" t="s">
        <v>8586</v>
      </c>
      <c r="D4848" s="28" t="s">
        <v>8191</v>
      </c>
      <c r="E4848" s="220" t="s">
        <v>8192</v>
      </c>
      <c r="F4848" s="28" t="s">
        <v>8213</v>
      </c>
    </row>
    <row r="4849" customFormat="false" ht="9.95" hidden="false" customHeight="true" outlineLevel="0" collapsed="false">
      <c r="A4849" s="219" t="s">
        <v>5290</v>
      </c>
      <c r="B4849" s="209" t="s">
        <v>5377</v>
      </c>
      <c r="C4849" s="28" t="s">
        <v>8585</v>
      </c>
      <c r="D4849" s="28" t="s">
        <v>8191</v>
      </c>
      <c r="E4849" s="220" t="s">
        <v>8192</v>
      </c>
      <c r="F4849" s="28" t="s">
        <v>8193</v>
      </c>
    </row>
    <row r="4850" customFormat="false" ht="9.95" hidden="false" customHeight="true" outlineLevel="0" collapsed="false">
      <c r="A4850" s="219" t="s">
        <v>5290</v>
      </c>
      <c r="B4850" s="209" t="s">
        <v>5378</v>
      </c>
      <c r="C4850" s="28" t="s">
        <v>8585</v>
      </c>
      <c r="D4850" s="28" t="s">
        <v>8191</v>
      </c>
      <c r="E4850" s="220" t="s">
        <v>8192</v>
      </c>
      <c r="F4850" s="28" t="s">
        <v>8193</v>
      </c>
    </row>
    <row r="4851" customFormat="false" ht="9.95" hidden="false" customHeight="true" outlineLevel="0" collapsed="false">
      <c r="A4851" s="219" t="s">
        <v>5290</v>
      </c>
      <c r="B4851" s="209" t="s">
        <v>5379</v>
      </c>
      <c r="C4851" s="28" t="s">
        <v>8587</v>
      </c>
      <c r="D4851" s="28" t="s">
        <v>8191</v>
      </c>
      <c r="E4851" s="220" t="s">
        <v>8192</v>
      </c>
      <c r="F4851" s="28" t="s">
        <v>8206</v>
      </c>
    </row>
    <row r="4852" customFormat="false" ht="9.95" hidden="false" customHeight="true" outlineLevel="0" collapsed="false">
      <c r="A4852" s="219" t="s">
        <v>5290</v>
      </c>
      <c r="B4852" s="209" t="s">
        <v>5380</v>
      </c>
      <c r="C4852" s="28" t="s">
        <v>8585</v>
      </c>
      <c r="D4852" s="28" t="s">
        <v>8191</v>
      </c>
      <c r="E4852" s="220" t="s">
        <v>8192</v>
      </c>
      <c r="F4852" s="28" t="s">
        <v>8193</v>
      </c>
    </row>
    <row r="4853" customFormat="false" ht="9.95" hidden="false" customHeight="true" outlineLevel="0" collapsed="false">
      <c r="A4853" s="219" t="s">
        <v>5290</v>
      </c>
      <c r="B4853" s="209" t="s">
        <v>5381</v>
      </c>
      <c r="C4853" s="28" t="s">
        <v>8585</v>
      </c>
      <c r="D4853" s="28" t="s">
        <v>8191</v>
      </c>
      <c r="E4853" s="220" t="s">
        <v>8192</v>
      </c>
      <c r="F4853" s="28" t="s">
        <v>8193</v>
      </c>
    </row>
    <row r="4854" customFormat="false" ht="9.95" hidden="false" customHeight="true" outlineLevel="0" collapsed="false">
      <c r="A4854" s="219" t="s">
        <v>5290</v>
      </c>
      <c r="B4854" s="209" t="s">
        <v>5382</v>
      </c>
      <c r="C4854" s="28" t="s">
        <v>8585</v>
      </c>
      <c r="D4854" s="28" t="s">
        <v>8191</v>
      </c>
      <c r="E4854" s="220" t="s">
        <v>8192</v>
      </c>
      <c r="F4854" s="28" t="s">
        <v>8193</v>
      </c>
    </row>
    <row r="4855" customFormat="false" ht="9.95" hidden="false" customHeight="true" outlineLevel="0" collapsed="false">
      <c r="A4855" s="219" t="s">
        <v>5290</v>
      </c>
      <c r="B4855" s="209" t="s">
        <v>5385</v>
      </c>
      <c r="C4855" s="28" t="s">
        <v>8585</v>
      </c>
      <c r="D4855" s="28" t="s">
        <v>8191</v>
      </c>
      <c r="E4855" s="220" t="s">
        <v>8192</v>
      </c>
      <c r="F4855" s="28" t="s">
        <v>8193</v>
      </c>
    </row>
    <row r="4856" customFormat="false" ht="9.95" hidden="false" customHeight="true" outlineLevel="0" collapsed="false">
      <c r="A4856" s="219" t="s">
        <v>5290</v>
      </c>
      <c r="B4856" s="209" t="s">
        <v>5383</v>
      </c>
      <c r="C4856" s="28" t="s">
        <v>8585</v>
      </c>
      <c r="D4856" s="28" t="s">
        <v>8191</v>
      </c>
      <c r="E4856" s="220" t="s">
        <v>8192</v>
      </c>
      <c r="F4856" s="28" t="s">
        <v>8193</v>
      </c>
    </row>
    <row r="4857" customFormat="false" ht="9.95" hidden="false" customHeight="true" outlineLevel="0" collapsed="false">
      <c r="A4857" s="219" t="s">
        <v>5290</v>
      </c>
      <c r="B4857" s="209" t="s">
        <v>5384</v>
      </c>
      <c r="C4857" s="28" t="s">
        <v>8585</v>
      </c>
      <c r="D4857" s="28" t="s">
        <v>8191</v>
      </c>
      <c r="E4857" s="220" t="s">
        <v>8192</v>
      </c>
      <c r="F4857" s="28" t="s">
        <v>8193</v>
      </c>
    </row>
    <row r="4858" customFormat="false" ht="9.95" hidden="false" customHeight="true" outlineLevel="0" collapsed="false">
      <c r="A4858" s="219" t="s">
        <v>5290</v>
      </c>
      <c r="B4858" s="209" t="s">
        <v>5386</v>
      </c>
      <c r="C4858" s="28" t="s">
        <v>8585</v>
      </c>
      <c r="D4858" s="28" t="s">
        <v>8191</v>
      </c>
      <c r="E4858" s="220" t="s">
        <v>8192</v>
      </c>
      <c r="F4858" s="28" t="s">
        <v>8193</v>
      </c>
    </row>
    <row r="4859" customFormat="false" ht="9.95" hidden="false" customHeight="true" outlineLevel="0" collapsed="false">
      <c r="A4859" s="219" t="s">
        <v>5290</v>
      </c>
      <c r="B4859" s="209" t="s">
        <v>5387</v>
      </c>
      <c r="C4859" s="28" t="s">
        <v>8585</v>
      </c>
      <c r="D4859" s="28" t="s">
        <v>8191</v>
      </c>
      <c r="E4859" s="220" t="s">
        <v>8192</v>
      </c>
      <c r="F4859" s="28" t="s">
        <v>8193</v>
      </c>
    </row>
    <row r="4860" customFormat="false" ht="9.95" hidden="false" customHeight="true" outlineLevel="0" collapsed="false">
      <c r="A4860" s="219" t="s">
        <v>5290</v>
      </c>
      <c r="B4860" s="209" t="s">
        <v>5388</v>
      </c>
      <c r="C4860" s="28" t="s">
        <v>8585</v>
      </c>
      <c r="D4860" s="28" t="s">
        <v>8191</v>
      </c>
      <c r="E4860" s="220" t="s">
        <v>8192</v>
      </c>
      <c r="F4860" s="28" t="s">
        <v>8193</v>
      </c>
    </row>
    <row r="4861" customFormat="false" ht="9.95" hidden="false" customHeight="true" outlineLevel="0" collapsed="false">
      <c r="A4861" s="219" t="s">
        <v>5290</v>
      </c>
      <c r="B4861" s="209" t="s">
        <v>5389</v>
      </c>
      <c r="C4861" s="28" t="s">
        <v>8585</v>
      </c>
      <c r="D4861" s="28" t="s">
        <v>8191</v>
      </c>
      <c r="E4861" s="220" t="s">
        <v>8192</v>
      </c>
      <c r="F4861" s="28" t="s">
        <v>8193</v>
      </c>
    </row>
    <row r="4862" customFormat="false" ht="9.95" hidden="false" customHeight="true" outlineLevel="0" collapsed="false">
      <c r="A4862" s="219" t="s">
        <v>5290</v>
      </c>
      <c r="B4862" s="209" t="s">
        <v>5390</v>
      </c>
      <c r="C4862" s="28" t="s">
        <v>8585</v>
      </c>
      <c r="D4862" s="28" t="s">
        <v>8191</v>
      </c>
      <c r="E4862" s="220" t="s">
        <v>8192</v>
      </c>
      <c r="F4862" s="28" t="s">
        <v>8193</v>
      </c>
    </row>
    <row r="4863" customFormat="false" ht="9.95" hidden="false" customHeight="true" outlineLevel="0" collapsed="false">
      <c r="A4863" s="219" t="s">
        <v>5290</v>
      </c>
      <c r="B4863" s="209" t="s">
        <v>5392</v>
      </c>
      <c r="C4863" s="28" t="s">
        <v>8585</v>
      </c>
      <c r="D4863" s="28" t="s">
        <v>8191</v>
      </c>
      <c r="E4863" s="220" t="s">
        <v>8192</v>
      </c>
      <c r="F4863" s="28" t="s">
        <v>8193</v>
      </c>
    </row>
    <row r="4864" customFormat="false" ht="9.95" hidden="false" customHeight="true" outlineLevel="0" collapsed="false">
      <c r="A4864" s="219" t="s">
        <v>5290</v>
      </c>
      <c r="B4864" s="209" t="s">
        <v>5393</v>
      </c>
      <c r="C4864" s="28" t="s">
        <v>8585</v>
      </c>
      <c r="D4864" s="28" t="s">
        <v>8191</v>
      </c>
      <c r="E4864" s="220" t="s">
        <v>8192</v>
      </c>
      <c r="F4864" s="28" t="s">
        <v>8193</v>
      </c>
    </row>
    <row r="4865" customFormat="false" ht="9.95" hidden="false" customHeight="true" outlineLevel="0" collapsed="false">
      <c r="A4865" s="219" t="s">
        <v>5290</v>
      </c>
      <c r="B4865" s="209" t="s">
        <v>5395</v>
      </c>
      <c r="C4865" s="28" t="s">
        <v>8589</v>
      </c>
      <c r="D4865" s="28" t="s">
        <v>8191</v>
      </c>
      <c r="E4865" s="220" t="s">
        <v>8192</v>
      </c>
      <c r="F4865" s="28" t="s">
        <v>8236</v>
      </c>
    </row>
    <row r="4866" customFormat="false" ht="9.95" hidden="false" customHeight="true" outlineLevel="0" collapsed="false">
      <c r="A4866" s="219" t="s">
        <v>5290</v>
      </c>
      <c r="B4866" s="209" t="s">
        <v>5396</v>
      </c>
      <c r="C4866" s="28" t="s">
        <v>8585</v>
      </c>
      <c r="D4866" s="28" t="s">
        <v>8191</v>
      </c>
      <c r="E4866" s="220" t="s">
        <v>8192</v>
      </c>
      <c r="F4866" s="28" t="s">
        <v>8193</v>
      </c>
    </row>
    <row r="4867" customFormat="false" ht="9.95" hidden="false" customHeight="true" outlineLevel="0" collapsed="false">
      <c r="A4867" s="219" t="s">
        <v>5290</v>
      </c>
      <c r="B4867" s="209" t="s">
        <v>5397</v>
      </c>
      <c r="C4867" s="28" t="s">
        <v>8583</v>
      </c>
      <c r="D4867" s="28" t="s">
        <v>8183</v>
      </c>
      <c r="E4867" s="220" t="s">
        <v>8183</v>
      </c>
      <c r="F4867" s="28" t="s">
        <v>8256</v>
      </c>
    </row>
    <row r="4868" customFormat="false" ht="9.95" hidden="false" customHeight="true" outlineLevel="0" collapsed="false">
      <c r="A4868" s="219" t="s">
        <v>5290</v>
      </c>
      <c r="B4868" s="209" t="s">
        <v>5394</v>
      </c>
      <c r="C4868" s="28" t="s">
        <v>8585</v>
      </c>
      <c r="D4868" s="28" t="s">
        <v>8191</v>
      </c>
      <c r="E4868" s="220" t="s">
        <v>8192</v>
      </c>
      <c r="F4868" s="28" t="s">
        <v>8193</v>
      </c>
    </row>
    <row r="4869" customFormat="false" ht="9.95" hidden="false" customHeight="true" outlineLevel="0" collapsed="false">
      <c r="A4869" s="219" t="s">
        <v>5290</v>
      </c>
      <c r="B4869" s="209" t="s">
        <v>5398</v>
      </c>
      <c r="C4869" s="28" t="s">
        <v>8585</v>
      </c>
      <c r="D4869" s="28" t="s">
        <v>8191</v>
      </c>
      <c r="E4869" s="220" t="s">
        <v>8192</v>
      </c>
      <c r="F4869" s="28" t="s">
        <v>8193</v>
      </c>
    </row>
    <row r="4870" customFormat="false" ht="9.95" hidden="false" customHeight="true" outlineLevel="0" collapsed="false">
      <c r="A4870" s="219" t="s">
        <v>5290</v>
      </c>
      <c r="B4870" s="209" t="s">
        <v>5399</v>
      </c>
      <c r="C4870" s="28" t="s">
        <v>8590</v>
      </c>
      <c r="D4870" s="28" t="s">
        <v>8183</v>
      </c>
      <c r="E4870" s="220" t="s">
        <v>8183</v>
      </c>
      <c r="F4870" s="28" t="s">
        <v>8201</v>
      </c>
    </row>
    <row r="4871" customFormat="false" ht="9.95" hidden="false" customHeight="true" outlineLevel="0" collapsed="false">
      <c r="A4871" s="219" t="s">
        <v>5290</v>
      </c>
      <c r="B4871" s="209" t="s">
        <v>5400</v>
      </c>
      <c r="C4871" s="28" t="s">
        <v>8585</v>
      </c>
      <c r="D4871" s="28" t="s">
        <v>8191</v>
      </c>
      <c r="E4871" s="220" t="s">
        <v>8192</v>
      </c>
      <c r="F4871" s="28" t="s">
        <v>8193</v>
      </c>
    </row>
    <row r="4872" customFormat="false" ht="9.95" hidden="false" customHeight="true" outlineLevel="0" collapsed="false">
      <c r="A4872" s="219" t="s">
        <v>5290</v>
      </c>
      <c r="B4872" s="209" t="s">
        <v>5401</v>
      </c>
      <c r="C4872" s="28" t="s">
        <v>8585</v>
      </c>
      <c r="D4872" s="28" t="s">
        <v>8191</v>
      </c>
      <c r="E4872" s="220" t="s">
        <v>8192</v>
      </c>
      <c r="F4872" s="28" t="s">
        <v>8193</v>
      </c>
    </row>
    <row r="4873" customFormat="false" ht="9.95" hidden="false" customHeight="true" outlineLevel="0" collapsed="false">
      <c r="A4873" s="219" t="s">
        <v>5290</v>
      </c>
      <c r="B4873" s="209" t="s">
        <v>5402</v>
      </c>
      <c r="C4873" s="28" t="s">
        <v>8589</v>
      </c>
      <c r="D4873" s="28" t="s">
        <v>8191</v>
      </c>
      <c r="E4873" s="220" t="s">
        <v>8192</v>
      </c>
      <c r="F4873" s="28" t="s">
        <v>8236</v>
      </c>
    </row>
    <row r="4874" customFormat="false" ht="9.95" hidden="false" customHeight="true" outlineLevel="0" collapsed="false">
      <c r="A4874" s="219" t="s">
        <v>5290</v>
      </c>
      <c r="B4874" s="209" t="s">
        <v>5403</v>
      </c>
      <c r="C4874" s="28" t="s">
        <v>8586</v>
      </c>
      <c r="D4874" s="28" t="s">
        <v>8191</v>
      </c>
      <c r="E4874" s="220" t="s">
        <v>8192</v>
      </c>
      <c r="F4874" s="28" t="s">
        <v>8213</v>
      </c>
    </row>
    <row r="4875" customFormat="false" ht="9.95" hidden="false" customHeight="true" outlineLevel="0" collapsed="false">
      <c r="A4875" s="219" t="s">
        <v>5290</v>
      </c>
      <c r="B4875" s="209" t="s">
        <v>5404</v>
      </c>
      <c r="C4875" s="28" t="s">
        <v>8585</v>
      </c>
      <c r="D4875" s="28" t="s">
        <v>8191</v>
      </c>
      <c r="E4875" s="220" t="s">
        <v>8192</v>
      </c>
      <c r="F4875" s="28" t="s">
        <v>8193</v>
      </c>
    </row>
    <row r="4876" customFormat="false" ht="9.95" hidden="false" customHeight="true" outlineLevel="0" collapsed="false">
      <c r="A4876" s="219" t="s">
        <v>5290</v>
      </c>
      <c r="B4876" s="209" t="s">
        <v>5405</v>
      </c>
      <c r="C4876" s="28" t="s">
        <v>8590</v>
      </c>
      <c r="D4876" s="28" t="s">
        <v>8183</v>
      </c>
      <c r="E4876" s="220" t="s">
        <v>8183</v>
      </c>
      <c r="F4876" s="28" t="s">
        <v>8201</v>
      </c>
    </row>
    <row r="4877" customFormat="false" ht="9.95" hidden="false" customHeight="true" outlineLevel="0" collapsed="false">
      <c r="A4877" s="219" t="s">
        <v>5290</v>
      </c>
      <c r="B4877" s="209" t="s">
        <v>5406</v>
      </c>
      <c r="C4877" s="28" t="s">
        <v>8587</v>
      </c>
      <c r="D4877" s="28" t="s">
        <v>8191</v>
      </c>
      <c r="E4877" s="220" t="s">
        <v>8192</v>
      </c>
      <c r="F4877" s="28" t="s">
        <v>8206</v>
      </c>
    </row>
    <row r="4878" customFormat="false" ht="9.95" hidden="false" customHeight="true" outlineLevel="0" collapsed="false">
      <c r="A4878" s="219" t="s">
        <v>5290</v>
      </c>
      <c r="B4878" s="209" t="s">
        <v>5407</v>
      </c>
      <c r="C4878" s="28" t="s">
        <v>8590</v>
      </c>
      <c r="D4878" s="28" t="s">
        <v>8183</v>
      </c>
      <c r="E4878" s="220" t="s">
        <v>8183</v>
      </c>
      <c r="F4878" s="28" t="s">
        <v>8201</v>
      </c>
    </row>
    <row r="4879" customFormat="false" ht="9.95" hidden="false" customHeight="true" outlineLevel="0" collapsed="false">
      <c r="A4879" s="219" t="s">
        <v>5290</v>
      </c>
      <c r="B4879" s="209" t="s">
        <v>5408</v>
      </c>
      <c r="C4879" s="28" t="s">
        <v>8588</v>
      </c>
      <c r="D4879" s="28" t="s">
        <v>8183</v>
      </c>
      <c r="E4879" s="220" t="s">
        <v>8183</v>
      </c>
      <c r="F4879" s="28" t="s">
        <v>8201</v>
      </c>
    </row>
    <row r="4880" customFormat="false" ht="9.95" hidden="false" customHeight="true" outlineLevel="0" collapsed="false">
      <c r="A4880" s="219" t="s">
        <v>5290</v>
      </c>
      <c r="B4880" s="209" t="s">
        <v>5409</v>
      </c>
      <c r="C4880" s="28" t="s">
        <v>8585</v>
      </c>
      <c r="D4880" s="28" t="s">
        <v>8191</v>
      </c>
      <c r="E4880" s="220" t="s">
        <v>8192</v>
      </c>
      <c r="F4880" s="28" t="s">
        <v>8193</v>
      </c>
    </row>
    <row r="4881" customFormat="false" ht="9.95" hidden="false" customHeight="true" outlineLevel="0" collapsed="false">
      <c r="A4881" s="219" t="s">
        <v>5290</v>
      </c>
      <c r="B4881" s="209" t="s">
        <v>5410</v>
      </c>
      <c r="C4881" s="28" t="s">
        <v>8587</v>
      </c>
      <c r="D4881" s="28" t="s">
        <v>8191</v>
      </c>
      <c r="E4881" s="220" t="s">
        <v>8192</v>
      </c>
      <c r="F4881" s="28" t="s">
        <v>8206</v>
      </c>
    </row>
    <row r="4882" customFormat="false" ht="9.95" hidden="false" customHeight="true" outlineLevel="0" collapsed="false">
      <c r="A4882" s="219" t="s">
        <v>5290</v>
      </c>
      <c r="B4882" s="209" t="s">
        <v>5411</v>
      </c>
      <c r="C4882" s="28" t="s">
        <v>8585</v>
      </c>
      <c r="D4882" s="28" t="s">
        <v>8191</v>
      </c>
      <c r="E4882" s="220" t="s">
        <v>8192</v>
      </c>
      <c r="F4882" s="28" t="s">
        <v>8193</v>
      </c>
    </row>
    <row r="4883" customFormat="false" ht="9.95" hidden="false" customHeight="true" outlineLevel="0" collapsed="false">
      <c r="A4883" s="219" t="s">
        <v>5290</v>
      </c>
      <c r="B4883" s="209" t="s">
        <v>5346</v>
      </c>
      <c r="C4883" s="28" t="s">
        <v>8588</v>
      </c>
      <c r="D4883" s="28" t="s">
        <v>8183</v>
      </c>
      <c r="E4883" s="220" t="s">
        <v>8183</v>
      </c>
      <c r="F4883" s="28" t="s">
        <v>8201</v>
      </c>
    </row>
    <row r="4884" customFormat="false" ht="9.95" hidden="false" customHeight="true" outlineLevel="0" collapsed="false">
      <c r="A4884" s="219" t="s">
        <v>5290</v>
      </c>
      <c r="B4884" s="209" t="s">
        <v>5344</v>
      </c>
      <c r="C4884" s="28" t="s">
        <v>8585</v>
      </c>
      <c r="D4884" s="28" t="s">
        <v>8191</v>
      </c>
      <c r="E4884" s="220" t="s">
        <v>8192</v>
      </c>
      <c r="F4884" s="28" t="s">
        <v>8193</v>
      </c>
    </row>
    <row r="4885" customFormat="false" ht="9.95" hidden="false" customHeight="true" outlineLevel="0" collapsed="false">
      <c r="A4885" s="219" t="s">
        <v>5290</v>
      </c>
      <c r="B4885" s="209" t="s">
        <v>5299</v>
      </c>
      <c r="C4885" s="28" t="s">
        <v>8588</v>
      </c>
      <c r="D4885" s="28" t="s">
        <v>8183</v>
      </c>
      <c r="E4885" s="220" t="s">
        <v>8183</v>
      </c>
      <c r="F4885" s="28" t="s">
        <v>8201</v>
      </c>
    </row>
    <row r="4886" customFormat="false" ht="9.95" hidden="false" customHeight="true" outlineLevel="0" collapsed="false">
      <c r="A4886" s="219" t="s">
        <v>5290</v>
      </c>
      <c r="B4886" s="209" t="s">
        <v>5321</v>
      </c>
      <c r="C4886" s="28" t="s">
        <v>8585</v>
      </c>
      <c r="D4886" s="28" t="s">
        <v>8191</v>
      </c>
      <c r="E4886" s="220" t="s">
        <v>8192</v>
      </c>
      <c r="F4886" s="28" t="s">
        <v>8193</v>
      </c>
    </row>
    <row r="4887" customFormat="false" ht="9.95" hidden="false" customHeight="true" outlineLevel="0" collapsed="false">
      <c r="A4887" s="219" t="s">
        <v>5290</v>
      </c>
      <c r="B4887" s="209" t="s">
        <v>5391</v>
      </c>
      <c r="C4887" s="28" t="s">
        <v>8585</v>
      </c>
      <c r="D4887" s="28" t="s">
        <v>8191</v>
      </c>
      <c r="E4887" s="220" t="s">
        <v>8192</v>
      </c>
      <c r="F4887" s="28" t="s">
        <v>8193</v>
      </c>
    </row>
    <row r="4888" customFormat="false" ht="9.95" hidden="false" customHeight="true" outlineLevel="0" collapsed="false">
      <c r="A4888" s="219" t="s">
        <v>5290</v>
      </c>
      <c r="B4888" s="209" t="s">
        <v>5330</v>
      </c>
      <c r="C4888" s="28" t="s">
        <v>8585</v>
      </c>
      <c r="D4888" s="28" t="s">
        <v>8191</v>
      </c>
      <c r="E4888" s="220" t="s">
        <v>8192</v>
      </c>
      <c r="F4888" s="28" t="s">
        <v>8193</v>
      </c>
    </row>
    <row r="4889" customFormat="false" ht="9.95" hidden="false" customHeight="true" outlineLevel="0" collapsed="false">
      <c r="A4889" s="219" t="s">
        <v>5290</v>
      </c>
      <c r="B4889" s="209" t="s">
        <v>5331</v>
      </c>
      <c r="C4889" s="28" t="s">
        <v>8585</v>
      </c>
      <c r="D4889" s="28" t="s">
        <v>8191</v>
      </c>
      <c r="E4889" s="220" t="s">
        <v>8192</v>
      </c>
      <c r="F4889" s="28" t="s">
        <v>8193</v>
      </c>
    </row>
    <row r="4890" customFormat="false" ht="9.95" hidden="false" customHeight="true" outlineLevel="0" collapsed="false">
      <c r="A4890" s="219" t="s">
        <v>5412</v>
      </c>
      <c r="B4890" s="209" t="s">
        <v>5413</v>
      </c>
      <c r="C4890" s="28" t="s">
        <v>8588</v>
      </c>
      <c r="D4890" s="28" t="s">
        <v>8183</v>
      </c>
      <c r="E4890" s="220" t="s">
        <v>8183</v>
      </c>
      <c r="F4890" s="28" t="s">
        <v>8201</v>
      </c>
    </row>
    <row r="4891" customFormat="false" ht="9.95" hidden="false" customHeight="true" outlineLevel="0" collapsed="false">
      <c r="A4891" s="219" t="s">
        <v>5412</v>
      </c>
      <c r="B4891" s="209" t="s">
        <v>5414</v>
      </c>
      <c r="C4891" s="28" t="s">
        <v>8591</v>
      </c>
      <c r="D4891" s="28" t="s">
        <v>8183</v>
      </c>
      <c r="E4891" s="220" t="s">
        <v>8183</v>
      </c>
      <c r="F4891" s="28" t="s">
        <v>8201</v>
      </c>
    </row>
    <row r="4892" customFormat="false" ht="9.95" hidden="false" customHeight="true" outlineLevel="0" collapsed="false">
      <c r="A4892" s="219" t="s">
        <v>5412</v>
      </c>
      <c r="B4892" s="209" t="s">
        <v>5415</v>
      </c>
      <c r="C4892" s="28" t="s">
        <v>8592</v>
      </c>
      <c r="D4892" s="28" t="s">
        <v>8191</v>
      </c>
      <c r="E4892" s="220" t="s">
        <v>8192</v>
      </c>
      <c r="F4892" s="28" t="s">
        <v>8213</v>
      </c>
    </row>
    <row r="4893" customFormat="false" ht="9.95" hidden="false" customHeight="true" outlineLevel="0" collapsed="false">
      <c r="A4893" s="219" t="s">
        <v>5412</v>
      </c>
      <c r="B4893" s="209" t="s">
        <v>5416</v>
      </c>
      <c r="C4893" s="28" t="s">
        <v>8593</v>
      </c>
      <c r="D4893" s="28" t="s">
        <v>8191</v>
      </c>
      <c r="E4893" s="220" t="s">
        <v>8192</v>
      </c>
      <c r="F4893" s="28" t="s">
        <v>8213</v>
      </c>
    </row>
    <row r="4894" customFormat="false" ht="9.95" hidden="false" customHeight="true" outlineLevel="0" collapsed="false">
      <c r="A4894" s="219" t="s">
        <v>5412</v>
      </c>
      <c r="B4894" s="209" t="s">
        <v>5417</v>
      </c>
      <c r="C4894" s="28" t="s">
        <v>8591</v>
      </c>
      <c r="D4894" s="28" t="s">
        <v>8183</v>
      </c>
      <c r="E4894" s="220" t="s">
        <v>8183</v>
      </c>
      <c r="F4894" s="28" t="s">
        <v>8201</v>
      </c>
    </row>
    <row r="4895" customFormat="false" ht="9.95" hidden="false" customHeight="true" outlineLevel="0" collapsed="false">
      <c r="A4895" s="219" t="s">
        <v>5412</v>
      </c>
      <c r="B4895" s="209" t="s">
        <v>5418</v>
      </c>
      <c r="C4895" s="28" t="s">
        <v>8591</v>
      </c>
      <c r="D4895" s="28" t="s">
        <v>8183</v>
      </c>
      <c r="E4895" s="220" t="s">
        <v>8183</v>
      </c>
      <c r="F4895" s="28" t="s">
        <v>8201</v>
      </c>
    </row>
    <row r="4896" customFormat="false" ht="9.95" hidden="false" customHeight="true" outlineLevel="0" collapsed="false">
      <c r="A4896" s="219" t="s">
        <v>5412</v>
      </c>
      <c r="B4896" s="209" t="s">
        <v>5419</v>
      </c>
      <c r="C4896" s="28" t="s">
        <v>8592</v>
      </c>
      <c r="D4896" s="28" t="s">
        <v>8191</v>
      </c>
      <c r="E4896" s="220" t="s">
        <v>8192</v>
      </c>
      <c r="F4896" s="28" t="s">
        <v>8213</v>
      </c>
    </row>
    <row r="4897" customFormat="false" ht="9.95" hidden="false" customHeight="true" outlineLevel="0" collapsed="false">
      <c r="A4897" s="219" t="s">
        <v>5412</v>
      </c>
      <c r="B4897" s="209" t="s">
        <v>5420</v>
      </c>
      <c r="C4897" s="28" t="s">
        <v>8593</v>
      </c>
      <c r="D4897" s="28" t="s">
        <v>8191</v>
      </c>
      <c r="E4897" s="220" t="s">
        <v>8192</v>
      </c>
      <c r="F4897" s="28" t="s">
        <v>8213</v>
      </c>
    </row>
    <row r="4898" customFormat="false" ht="9.95" hidden="false" customHeight="true" outlineLevel="0" collapsed="false">
      <c r="A4898" s="219" t="s">
        <v>5412</v>
      </c>
      <c r="B4898" s="209" t="s">
        <v>5421</v>
      </c>
      <c r="C4898" s="28" t="s">
        <v>8594</v>
      </c>
      <c r="D4898" s="28" t="s">
        <v>8183</v>
      </c>
      <c r="E4898" s="220" t="s">
        <v>8183</v>
      </c>
      <c r="F4898" s="28" t="s">
        <v>8256</v>
      </c>
    </row>
    <row r="4899" customFormat="false" ht="9.95" hidden="false" customHeight="true" outlineLevel="0" collapsed="false">
      <c r="A4899" s="219" t="s">
        <v>5412</v>
      </c>
      <c r="B4899" s="209" t="s">
        <v>5422</v>
      </c>
      <c r="C4899" s="28" t="s">
        <v>8594</v>
      </c>
      <c r="D4899" s="28" t="s">
        <v>8183</v>
      </c>
      <c r="E4899" s="220" t="s">
        <v>8183</v>
      </c>
      <c r="F4899" s="28" t="s">
        <v>8256</v>
      </c>
    </row>
    <row r="4900" customFormat="false" ht="9.95" hidden="false" customHeight="true" outlineLevel="0" collapsed="false">
      <c r="A4900" s="219" t="s">
        <v>5412</v>
      </c>
      <c r="B4900" s="209" t="s">
        <v>5423</v>
      </c>
      <c r="C4900" s="28" t="s">
        <v>8591</v>
      </c>
      <c r="D4900" s="28" t="s">
        <v>8183</v>
      </c>
      <c r="E4900" s="220" t="s">
        <v>8183</v>
      </c>
      <c r="F4900" s="28" t="s">
        <v>8201</v>
      </c>
    </row>
    <row r="4901" customFormat="false" ht="9.95" hidden="false" customHeight="true" outlineLevel="0" collapsed="false">
      <c r="A4901" s="219" t="s">
        <v>5412</v>
      </c>
      <c r="B4901" s="209" t="s">
        <v>5424</v>
      </c>
      <c r="C4901" s="28" t="s">
        <v>8592</v>
      </c>
      <c r="D4901" s="28" t="s">
        <v>8191</v>
      </c>
      <c r="E4901" s="220" t="s">
        <v>8192</v>
      </c>
      <c r="F4901" s="28" t="s">
        <v>8213</v>
      </c>
    </row>
    <row r="4902" customFormat="false" ht="9.95" hidden="false" customHeight="true" outlineLevel="0" collapsed="false">
      <c r="A4902" s="219" t="s">
        <v>5412</v>
      </c>
      <c r="B4902" s="209" t="s">
        <v>5425</v>
      </c>
      <c r="C4902" s="28" t="s">
        <v>8595</v>
      </c>
      <c r="D4902" s="28" t="s">
        <v>8186</v>
      </c>
      <c r="E4902" s="220" t="s">
        <v>8187</v>
      </c>
      <c r="F4902" s="28" t="s">
        <v>8216</v>
      </c>
    </row>
    <row r="4903" customFormat="false" ht="9.95" hidden="false" customHeight="true" outlineLevel="0" collapsed="false">
      <c r="A4903" s="219" t="s">
        <v>5412</v>
      </c>
      <c r="B4903" s="209" t="s">
        <v>5426</v>
      </c>
      <c r="C4903" s="28" t="s">
        <v>8593</v>
      </c>
      <c r="D4903" s="28" t="s">
        <v>8191</v>
      </c>
      <c r="E4903" s="220" t="s">
        <v>8192</v>
      </c>
      <c r="F4903" s="28" t="s">
        <v>8213</v>
      </c>
    </row>
    <row r="4904" customFormat="false" ht="9.95" hidden="false" customHeight="true" outlineLevel="0" collapsed="false">
      <c r="A4904" s="219" t="s">
        <v>5412</v>
      </c>
      <c r="B4904" s="209" t="s">
        <v>5427</v>
      </c>
      <c r="C4904" s="28" t="s">
        <v>8592</v>
      </c>
      <c r="D4904" s="28" t="s">
        <v>8191</v>
      </c>
      <c r="E4904" s="220" t="s">
        <v>8192</v>
      </c>
      <c r="F4904" s="28" t="s">
        <v>8213</v>
      </c>
    </row>
    <row r="4905" customFormat="false" ht="9.95" hidden="false" customHeight="true" outlineLevel="0" collapsed="false">
      <c r="A4905" s="219" t="s">
        <v>5412</v>
      </c>
      <c r="B4905" s="209" t="s">
        <v>5428</v>
      </c>
      <c r="C4905" s="28" t="s">
        <v>8591</v>
      </c>
      <c r="D4905" s="28" t="s">
        <v>8183</v>
      </c>
      <c r="E4905" s="220" t="s">
        <v>8183</v>
      </c>
      <c r="F4905" s="28" t="s">
        <v>8201</v>
      </c>
    </row>
    <row r="4906" customFormat="false" ht="9.95" hidden="false" customHeight="true" outlineLevel="0" collapsed="false">
      <c r="A4906" s="219" t="s">
        <v>5412</v>
      </c>
      <c r="B4906" s="209" t="s">
        <v>5429</v>
      </c>
      <c r="C4906" s="28" t="s">
        <v>8595</v>
      </c>
      <c r="D4906" s="28" t="s">
        <v>8186</v>
      </c>
      <c r="E4906" s="220" t="s">
        <v>8187</v>
      </c>
      <c r="F4906" s="28" t="s">
        <v>8216</v>
      </c>
    </row>
    <row r="4907" customFormat="false" ht="9.95" hidden="false" customHeight="true" outlineLevel="0" collapsed="false">
      <c r="A4907" s="219" t="s">
        <v>5412</v>
      </c>
      <c r="B4907" s="209" t="s">
        <v>5430</v>
      </c>
      <c r="C4907" s="28" t="s">
        <v>8594</v>
      </c>
      <c r="D4907" s="28" t="s">
        <v>8183</v>
      </c>
      <c r="E4907" s="220" t="s">
        <v>8183</v>
      </c>
      <c r="F4907" s="28" t="s">
        <v>8256</v>
      </c>
    </row>
    <row r="4908" customFormat="false" ht="9.95" hidden="false" customHeight="true" outlineLevel="0" collapsed="false">
      <c r="A4908" s="219" t="s">
        <v>5412</v>
      </c>
      <c r="B4908" s="209" t="s">
        <v>5431</v>
      </c>
      <c r="C4908" s="28" t="s">
        <v>8595</v>
      </c>
      <c r="D4908" s="28" t="s">
        <v>8186</v>
      </c>
      <c r="E4908" s="220" t="s">
        <v>8187</v>
      </c>
      <c r="F4908" s="28" t="s">
        <v>8216</v>
      </c>
    </row>
    <row r="4909" customFormat="false" ht="9.95" hidden="false" customHeight="true" outlineLevel="0" collapsed="false">
      <c r="A4909" s="219" t="s">
        <v>5412</v>
      </c>
      <c r="B4909" s="209" t="s">
        <v>5432</v>
      </c>
      <c r="C4909" s="28" t="s">
        <v>8595</v>
      </c>
      <c r="D4909" s="28" t="s">
        <v>8186</v>
      </c>
      <c r="E4909" s="220" t="s">
        <v>8187</v>
      </c>
      <c r="F4909" s="28" t="s">
        <v>8216</v>
      </c>
    </row>
    <row r="4910" customFormat="false" ht="9.95" hidden="false" customHeight="true" outlineLevel="0" collapsed="false">
      <c r="A4910" s="219" t="s">
        <v>5412</v>
      </c>
      <c r="B4910" s="209" t="s">
        <v>5434</v>
      </c>
      <c r="C4910" s="28" t="s">
        <v>8591</v>
      </c>
      <c r="D4910" s="28" t="s">
        <v>8183</v>
      </c>
      <c r="E4910" s="220" t="s">
        <v>8183</v>
      </c>
      <c r="F4910" s="28" t="s">
        <v>8201</v>
      </c>
    </row>
    <row r="4911" customFormat="false" ht="9.95" hidden="false" customHeight="true" outlineLevel="0" collapsed="false">
      <c r="A4911" s="219" t="s">
        <v>5412</v>
      </c>
      <c r="B4911" s="209" t="s">
        <v>5433</v>
      </c>
      <c r="C4911" s="28" t="s">
        <v>8591</v>
      </c>
      <c r="D4911" s="28" t="s">
        <v>8183</v>
      </c>
      <c r="E4911" s="220" t="s">
        <v>8183</v>
      </c>
      <c r="F4911" s="28" t="s">
        <v>8201</v>
      </c>
    </row>
    <row r="4912" customFormat="false" ht="9.95" hidden="false" customHeight="true" outlineLevel="0" collapsed="false">
      <c r="A4912" s="219" t="s">
        <v>5412</v>
      </c>
      <c r="B4912" s="209" t="s">
        <v>5435</v>
      </c>
      <c r="C4912" s="28" t="s">
        <v>8595</v>
      </c>
      <c r="D4912" s="28" t="s">
        <v>8186</v>
      </c>
      <c r="E4912" s="220" t="s">
        <v>8187</v>
      </c>
      <c r="F4912" s="28" t="s">
        <v>8216</v>
      </c>
    </row>
    <row r="4913" customFormat="false" ht="9.95" hidden="false" customHeight="true" outlineLevel="0" collapsed="false">
      <c r="A4913" s="219" t="s">
        <v>5412</v>
      </c>
      <c r="B4913" s="209" t="s">
        <v>5436</v>
      </c>
      <c r="C4913" s="28" t="s">
        <v>8595</v>
      </c>
      <c r="D4913" s="28" t="s">
        <v>8186</v>
      </c>
      <c r="E4913" s="220" t="s">
        <v>8187</v>
      </c>
      <c r="F4913" s="28" t="s">
        <v>8216</v>
      </c>
    </row>
    <row r="4914" customFormat="false" ht="9.95" hidden="false" customHeight="true" outlineLevel="0" collapsed="false">
      <c r="A4914" s="219" t="s">
        <v>5412</v>
      </c>
      <c r="B4914" s="209" t="s">
        <v>5437</v>
      </c>
      <c r="C4914" s="28" t="s">
        <v>8596</v>
      </c>
      <c r="D4914" s="28" t="s">
        <v>8191</v>
      </c>
      <c r="E4914" s="220" t="s">
        <v>8196</v>
      </c>
      <c r="F4914" s="28" t="s">
        <v>8432</v>
      </c>
    </row>
    <row r="4915" customFormat="false" ht="9.95" hidden="false" customHeight="true" outlineLevel="0" collapsed="false">
      <c r="A4915" s="219" t="s">
        <v>5412</v>
      </c>
      <c r="B4915" s="209" t="s">
        <v>5438</v>
      </c>
      <c r="C4915" s="28" t="s">
        <v>8593</v>
      </c>
      <c r="D4915" s="28" t="s">
        <v>8191</v>
      </c>
      <c r="E4915" s="220" t="s">
        <v>8192</v>
      </c>
      <c r="F4915" s="28" t="s">
        <v>8213</v>
      </c>
    </row>
    <row r="4916" customFormat="false" ht="9.95" hidden="false" customHeight="true" outlineLevel="0" collapsed="false">
      <c r="A4916" s="219" t="s">
        <v>5412</v>
      </c>
      <c r="B4916" s="209" t="s">
        <v>5439</v>
      </c>
      <c r="C4916" s="28" t="s">
        <v>8591</v>
      </c>
      <c r="D4916" s="28" t="s">
        <v>8183</v>
      </c>
      <c r="E4916" s="220" t="s">
        <v>8183</v>
      </c>
      <c r="F4916" s="28" t="s">
        <v>8201</v>
      </c>
    </row>
    <row r="4917" customFormat="false" ht="9.95" hidden="false" customHeight="true" outlineLevel="0" collapsed="false">
      <c r="A4917" s="219" t="s">
        <v>5412</v>
      </c>
      <c r="B4917" s="209" t="s">
        <v>5440</v>
      </c>
      <c r="C4917" s="28" t="s">
        <v>8591</v>
      </c>
      <c r="D4917" s="28" t="s">
        <v>8183</v>
      </c>
      <c r="E4917" s="220" t="s">
        <v>8183</v>
      </c>
      <c r="F4917" s="28" t="s">
        <v>8201</v>
      </c>
    </row>
    <row r="4918" customFormat="false" ht="9.95" hidden="false" customHeight="true" outlineLevel="0" collapsed="false">
      <c r="A4918" s="219" t="s">
        <v>5412</v>
      </c>
      <c r="B4918" s="209" t="s">
        <v>5441</v>
      </c>
      <c r="C4918" s="28" t="s">
        <v>8595</v>
      </c>
      <c r="D4918" s="28" t="s">
        <v>8186</v>
      </c>
      <c r="E4918" s="220" t="s">
        <v>8187</v>
      </c>
      <c r="F4918" s="28" t="s">
        <v>8216</v>
      </c>
    </row>
    <row r="4919" customFormat="false" ht="9.95" hidden="false" customHeight="true" outlineLevel="0" collapsed="false">
      <c r="A4919" s="219" t="s">
        <v>5412</v>
      </c>
      <c r="B4919" s="209" t="s">
        <v>5442</v>
      </c>
      <c r="C4919" s="28" t="s">
        <v>8592</v>
      </c>
      <c r="D4919" s="28" t="s">
        <v>8191</v>
      </c>
      <c r="E4919" s="220" t="s">
        <v>8192</v>
      </c>
      <c r="F4919" s="28" t="s">
        <v>8213</v>
      </c>
    </row>
    <row r="4920" customFormat="false" ht="9.95" hidden="false" customHeight="true" outlineLevel="0" collapsed="false">
      <c r="A4920" s="219" t="s">
        <v>5412</v>
      </c>
      <c r="B4920" s="209" t="s">
        <v>5443</v>
      </c>
      <c r="C4920" s="28" t="s">
        <v>8593</v>
      </c>
      <c r="D4920" s="28" t="s">
        <v>8191</v>
      </c>
      <c r="E4920" s="220" t="s">
        <v>8192</v>
      </c>
      <c r="F4920" s="28" t="s">
        <v>8213</v>
      </c>
    </row>
    <row r="4921" customFormat="false" ht="9.95" hidden="false" customHeight="true" outlineLevel="0" collapsed="false">
      <c r="A4921" s="219" t="s">
        <v>5412</v>
      </c>
      <c r="B4921" s="209" t="s">
        <v>5444</v>
      </c>
      <c r="C4921" s="28" t="s">
        <v>8596</v>
      </c>
      <c r="D4921" s="28" t="s">
        <v>8191</v>
      </c>
      <c r="E4921" s="220" t="s">
        <v>8196</v>
      </c>
      <c r="F4921" s="28" t="s">
        <v>8432</v>
      </c>
    </row>
    <row r="4922" customFormat="false" ht="9.95" hidden="false" customHeight="true" outlineLevel="0" collapsed="false">
      <c r="A4922" s="219" t="s">
        <v>5412</v>
      </c>
      <c r="B4922" s="209" t="s">
        <v>5445</v>
      </c>
      <c r="C4922" s="28" t="s">
        <v>8593</v>
      </c>
      <c r="D4922" s="28" t="s">
        <v>8191</v>
      </c>
      <c r="E4922" s="220" t="s">
        <v>8192</v>
      </c>
      <c r="F4922" s="28" t="s">
        <v>8213</v>
      </c>
    </row>
    <row r="4923" customFormat="false" ht="9.95" hidden="false" customHeight="true" outlineLevel="0" collapsed="false">
      <c r="A4923" s="219" t="s">
        <v>5446</v>
      </c>
      <c r="B4923" s="209" t="s">
        <v>5447</v>
      </c>
      <c r="C4923" s="28" t="s">
        <v>8597</v>
      </c>
      <c r="D4923" s="28" t="s">
        <v>8183</v>
      </c>
      <c r="E4923" s="220" t="s">
        <v>8183</v>
      </c>
      <c r="F4923" s="28" t="s">
        <v>8184</v>
      </c>
    </row>
    <row r="4924" customFormat="false" ht="9.95" hidden="false" customHeight="true" outlineLevel="0" collapsed="false">
      <c r="A4924" s="219" t="s">
        <v>5446</v>
      </c>
      <c r="B4924" s="209" t="s">
        <v>5448</v>
      </c>
      <c r="C4924" s="28" t="s">
        <v>8590</v>
      </c>
      <c r="D4924" s="28" t="s">
        <v>8183</v>
      </c>
      <c r="E4924" s="220" t="s">
        <v>8183</v>
      </c>
      <c r="F4924" s="28" t="s">
        <v>8201</v>
      </c>
    </row>
    <row r="4925" customFormat="false" ht="9.95" hidden="false" customHeight="true" outlineLevel="0" collapsed="false">
      <c r="A4925" s="219" t="s">
        <v>5446</v>
      </c>
      <c r="B4925" s="209" t="s">
        <v>5449</v>
      </c>
      <c r="C4925" s="28" t="s">
        <v>8590</v>
      </c>
      <c r="D4925" s="28" t="s">
        <v>8183</v>
      </c>
      <c r="E4925" s="220" t="s">
        <v>8183</v>
      </c>
      <c r="F4925" s="28" t="s">
        <v>8201</v>
      </c>
    </row>
    <row r="4926" customFormat="false" ht="9.95" hidden="false" customHeight="true" outlineLevel="0" collapsed="false">
      <c r="A4926" s="219" t="s">
        <v>5446</v>
      </c>
      <c r="B4926" s="209" t="s">
        <v>5450</v>
      </c>
      <c r="C4926" s="28" t="s">
        <v>8598</v>
      </c>
      <c r="D4926" s="28" t="s">
        <v>8186</v>
      </c>
      <c r="E4926" s="220" t="s">
        <v>8187</v>
      </c>
      <c r="F4926" s="28" t="s">
        <v>8216</v>
      </c>
    </row>
    <row r="4927" customFormat="false" ht="9.95" hidden="false" customHeight="true" outlineLevel="0" collapsed="false">
      <c r="A4927" s="219" t="s">
        <v>5446</v>
      </c>
      <c r="B4927" s="209" t="s">
        <v>5451</v>
      </c>
      <c r="C4927" s="28" t="s">
        <v>8590</v>
      </c>
      <c r="D4927" s="28" t="s">
        <v>8183</v>
      </c>
      <c r="E4927" s="220" t="s">
        <v>8183</v>
      </c>
      <c r="F4927" s="28" t="s">
        <v>8201</v>
      </c>
    </row>
    <row r="4928" customFormat="false" ht="9.95" hidden="false" customHeight="true" outlineLevel="0" collapsed="false">
      <c r="A4928" s="219" t="s">
        <v>5446</v>
      </c>
      <c r="B4928" s="209" t="s">
        <v>5452</v>
      </c>
      <c r="C4928" s="28" t="s">
        <v>8590</v>
      </c>
      <c r="D4928" s="28" t="s">
        <v>8183</v>
      </c>
      <c r="E4928" s="220" t="s">
        <v>8183</v>
      </c>
      <c r="F4928" s="28" t="s">
        <v>8201</v>
      </c>
    </row>
    <row r="4929" customFormat="false" ht="9.95" hidden="false" customHeight="true" outlineLevel="0" collapsed="false">
      <c r="A4929" s="219" t="s">
        <v>5446</v>
      </c>
      <c r="B4929" s="209" t="s">
        <v>5453</v>
      </c>
      <c r="C4929" s="28" t="s">
        <v>8597</v>
      </c>
      <c r="D4929" s="28" t="s">
        <v>8183</v>
      </c>
      <c r="E4929" s="220" t="s">
        <v>8183</v>
      </c>
      <c r="F4929" s="28" t="s">
        <v>8184</v>
      </c>
    </row>
    <row r="4930" customFormat="false" ht="9.95" hidden="false" customHeight="true" outlineLevel="0" collapsed="false">
      <c r="A4930" s="219" t="s">
        <v>5446</v>
      </c>
      <c r="B4930" s="209" t="s">
        <v>5454</v>
      </c>
      <c r="C4930" s="28" t="s">
        <v>8597</v>
      </c>
      <c r="D4930" s="28" t="s">
        <v>8183</v>
      </c>
      <c r="E4930" s="220" t="s">
        <v>8183</v>
      </c>
      <c r="F4930" s="28" t="s">
        <v>8184</v>
      </c>
    </row>
    <row r="4931" customFormat="false" ht="9.95" hidden="false" customHeight="true" outlineLevel="0" collapsed="false">
      <c r="A4931" s="219" t="s">
        <v>5446</v>
      </c>
      <c r="B4931" s="209" t="s">
        <v>5455</v>
      </c>
      <c r="C4931" s="28" t="s">
        <v>8590</v>
      </c>
      <c r="D4931" s="28" t="s">
        <v>8183</v>
      </c>
      <c r="E4931" s="220" t="s">
        <v>8183</v>
      </c>
      <c r="F4931" s="28" t="s">
        <v>8201</v>
      </c>
    </row>
    <row r="4932" customFormat="false" ht="9.95" hidden="false" customHeight="true" outlineLevel="0" collapsed="false">
      <c r="A4932" s="219" t="s">
        <v>5446</v>
      </c>
      <c r="B4932" s="209" t="s">
        <v>5456</v>
      </c>
      <c r="C4932" s="28" t="s">
        <v>8598</v>
      </c>
      <c r="D4932" s="28" t="s">
        <v>8186</v>
      </c>
      <c r="E4932" s="220" t="s">
        <v>8187</v>
      </c>
      <c r="F4932" s="28" t="s">
        <v>8216</v>
      </c>
    </row>
    <row r="4933" customFormat="false" ht="9.95" hidden="false" customHeight="true" outlineLevel="0" collapsed="false">
      <c r="A4933" s="219" t="s">
        <v>5446</v>
      </c>
      <c r="B4933" s="209" t="s">
        <v>5457</v>
      </c>
      <c r="C4933" s="28" t="s">
        <v>8598</v>
      </c>
      <c r="D4933" s="28" t="s">
        <v>8186</v>
      </c>
      <c r="E4933" s="220" t="s">
        <v>8187</v>
      </c>
      <c r="F4933" s="28" t="s">
        <v>8216</v>
      </c>
    </row>
    <row r="4934" customFormat="false" ht="9.95" hidden="false" customHeight="true" outlineLevel="0" collapsed="false">
      <c r="A4934" s="219" t="s">
        <v>5446</v>
      </c>
      <c r="B4934" s="209" t="s">
        <v>5458</v>
      </c>
      <c r="C4934" s="28" t="s">
        <v>8597</v>
      </c>
      <c r="D4934" s="28" t="s">
        <v>8183</v>
      </c>
      <c r="E4934" s="220" t="s">
        <v>8183</v>
      </c>
      <c r="F4934" s="28" t="s">
        <v>8184</v>
      </c>
    </row>
    <row r="4935" customFormat="false" ht="9.95" hidden="false" customHeight="true" outlineLevel="0" collapsed="false">
      <c r="A4935" s="219" t="s">
        <v>5446</v>
      </c>
      <c r="B4935" s="209" t="s">
        <v>5459</v>
      </c>
      <c r="C4935" s="28" t="s">
        <v>8597</v>
      </c>
      <c r="D4935" s="28" t="s">
        <v>8183</v>
      </c>
      <c r="E4935" s="220" t="s">
        <v>8183</v>
      </c>
      <c r="F4935" s="28" t="s">
        <v>8184</v>
      </c>
    </row>
    <row r="4936" customFormat="false" ht="9.95" hidden="false" customHeight="true" outlineLevel="0" collapsed="false">
      <c r="A4936" s="219" t="s">
        <v>5446</v>
      </c>
      <c r="B4936" s="209" t="s">
        <v>5460</v>
      </c>
      <c r="C4936" s="28" t="s">
        <v>8590</v>
      </c>
      <c r="D4936" s="28" t="s">
        <v>8183</v>
      </c>
      <c r="E4936" s="220" t="s">
        <v>8183</v>
      </c>
      <c r="F4936" s="28" t="s">
        <v>8201</v>
      </c>
    </row>
    <row r="4937" customFormat="false" ht="9.95" hidden="false" customHeight="true" outlineLevel="0" collapsed="false">
      <c r="A4937" s="219" t="s">
        <v>5446</v>
      </c>
      <c r="B4937" s="209" t="s">
        <v>5461</v>
      </c>
      <c r="C4937" s="28" t="s">
        <v>8598</v>
      </c>
      <c r="D4937" s="28" t="s">
        <v>8186</v>
      </c>
      <c r="E4937" s="220" t="s">
        <v>8187</v>
      </c>
      <c r="F4937" s="28" t="s">
        <v>8216</v>
      </c>
    </row>
    <row r="4938" customFormat="false" ht="9.95" hidden="false" customHeight="true" outlineLevel="0" collapsed="false">
      <c r="A4938" s="219" t="s">
        <v>5446</v>
      </c>
      <c r="B4938" s="209" t="s">
        <v>5462</v>
      </c>
      <c r="C4938" s="28" t="s">
        <v>8598</v>
      </c>
      <c r="D4938" s="28" t="s">
        <v>8186</v>
      </c>
      <c r="E4938" s="220" t="s">
        <v>8187</v>
      </c>
      <c r="F4938" s="28" t="s">
        <v>8216</v>
      </c>
    </row>
    <row r="4939" customFormat="false" ht="9.95" hidden="false" customHeight="true" outlineLevel="0" collapsed="false">
      <c r="A4939" s="219" t="s">
        <v>5446</v>
      </c>
      <c r="B4939" s="209" t="s">
        <v>5463</v>
      </c>
      <c r="C4939" s="28" t="s">
        <v>8598</v>
      </c>
      <c r="D4939" s="28" t="s">
        <v>8186</v>
      </c>
      <c r="E4939" s="220" t="s">
        <v>8187</v>
      </c>
      <c r="F4939" s="28" t="s">
        <v>8216</v>
      </c>
    </row>
    <row r="4940" customFormat="false" ht="9.95" hidden="false" customHeight="true" outlineLevel="0" collapsed="false">
      <c r="A4940" s="219" t="s">
        <v>5446</v>
      </c>
      <c r="B4940" s="209" t="s">
        <v>5464</v>
      </c>
      <c r="C4940" s="28" t="s">
        <v>8598</v>
      </c>
      <c r="D4940" s="28" t="s">
        <v>8186</v>
      </c>
      <c r="E4940" s="220" t="s">
        <v>8187</v>
      </c>
      <c r="F4940" s="28" t="s">
        <v>8216</v>
      </c>
    </row>
    <row r="4941" customFormat="false" ht="9.95" hidden="false" customHeight="true" outlineLevel="0" collapsed="false">
      <c r="A4941" s="219" t="s">
        <v>5446</v>
      </c>
      <c r="B4941" s="209" t="s">
        <v>5465</v>
      </c>
      <c r="C4941" s="28" t="s">
        <v>8597</v>
      </c>
      <c r="D4941" s="28" t="s">
        <v>8183</v>
      </c>
      <c r="E4941" s="220" t="s">
        <v>8183</v>
      </c>
      <c r="F4941" s="28" t="s">
        <v>8184</v>
      </c>
    </row>
    <row r="4942" customFormat="false" ht="9.95" hidden="false" customHeight="true" outlineLevel="0" collapsed="false">
      <c r="A4942" s="219" t="s">
        <v>5446</v>
      </c>
      <c r="B4942" s="209" t="s">
        <v>5466</v>
      </c>
      <c r="C4942" s="28" t="s">
        <v>8598</v>
      </c>
      <c r="D4942" s="28" t="s">
        <v>8186</v>
      </c>
      <c r="E4942" s="220" t="s">
        <v>8187</v>
      </c>
      <c r="F4942" s="28" t="s">
        <v>8216</v>
      </c>
    </row>
    <row r="4943" customFormat="false" ht="9.95" hidden="false" customHeight="true" outlineLevel="0" collapsed="false">
      <c r="A4943" s="219" t="s">
        <v>5446</v>
      </c>
      <c r="B4943" s="209" t="s">
        <v>5467</v>
      </c>
      <c r="C4943" s="28" t="s">
        <v>8597</v>
      </c>
      <c r="D4943" s="28" t="s">
        <v>8183</v>
      </c>
      <c r="E4943" s="220" t="s">
        <v>8183</v>
      </c>
      <c r="F4943" s="28" t="s">
        <v>8184</v>
      </c>
    </row>
    <row r="4944" customFormat="false" ht="9.95" hidden="false" customHeight="true" outlineLevel="0" collapsed="false">
      <c r="A4944" s="219" t="s">
        <v>5446</v>
      </c>
      <c r="B4944" s="209" t="s">
        <v>5469</v>
      </c>
      <c r="C4944" s="28" t="s">
        <v>8597</v>
      </c>
      <c r="D4944" s="28" t="s">
        <v>8183</v>
      </c>
      <c r="E4944" s="220" t="s">
        <v>8183</v>
      </c>
      <c r="F4944" s="28" t="s">
        <v>8184</v>
      </c>
    </row>
    <row r="4945" customFormat="false" ht="9.95" hidden="false" customHeight="true" outlineLevel="0" collapsed="false">
      <c r="A4945" s="219" t="s">
        <v>5446</v>
      </c>
      <c r="B4945" s="209" t="s">
        <v>5468</v>
      </c>
      <c r="C4945" s="28" t="s">
        <v>8590</v>
      </c>
      <c r="D4945" s="28" t="s">
        <v>8183</v>
      </c>
      <c r="E4945" s="220" t="s">
        <v>8183</v>
      </c>
      <c r="F4945" s="28" t="s">
        <v>8201</v>
      </c>
    </row>
    <row r="4946" customFormat="false" ht="9.95" hidden="false" customHeight="true" outlineLevel="0" collapsed="false">
      <c r="A4946" s="219" t="s">
        <v>5446</v>
      </c>
      <c r="B4946" s="209" t="s">
        <v>5470</v>
      </c>
      <c r="C4946" s="28" t="s">
        <v>8590</v>
      </c>
      <c r="D4946" s="28" t="s">
        <v>8183</v>
      </c>
      <c r="E4946" s="220" t="s">
        <v>8183</v>
      </c>
      <c r="F4946" s="28" t="s">
        <v>8201</v>
      </c>
    </row>
    <row r="4947" customFormat="false" ht="9.95" hidden="false" customHeight="true" outlineLevel="0" collapsed="false">
      <c r="A4947" s="219" t="s">
        <v>5446</v>
      </c>
      <c r="B4947" s="209" t="s">
        <v>5471</v>
      </c>
      <c r="C4947" s="28" t="s">
        <v>8590</v>
      </c>
      <c r="D4947" s="28" t="s">
        <v>8183</v>
      </c>
      <c r="E4947" s="220" t="s">
        <v>8183</v>
      </c>
      <c r="F4947" s="28" t="s">
        <v>8201</v>
      </c>
    </row>
    <row r="4948" customFormat="false" ht="9.95" hidden="false" customHeight="true" outlineLevel="0" collapsed="false">
      <c r="A4948" s="219" t="s">
        <v>5446</v>
      </c>
      <c r="B4948" s="209" t="s">
        <v>5472</v>
      </c>
      <c r="C4948" s="28" t="s">
        <v>8597</v>
      </c>
      <c r="D4948" s="28" t="s">
        <v>8183</v>
      </c>
      <c r="E4948" s="220" t="s">
        <v>8183</v>
      </c>
      <c r="F4948" s="28" t="s">
        <v>8184</v>
      </c>
    </row>
    <row r="4949" customFormat="false" ht="9.95" hidden="false" customHeight="true" outlineLevel="0" collapsed="false">
      <c r="A4949" s="219" t="s">
        <v>5446</v>
      </c>
      <c r="B4949" s="209" t="s">
        <v>5473</v>
      </c>
      <c r="C4949" s="28" t="s">
        <v>8597</v>
      </c>
      <c r="D4949" s="28" t="s">
        <v>8183</v>
      </c>
      <c r="E4949" s="220" t="s">
        <v>8183</v>
      </c>
      <c r="F4949" s="28" t="s">
        <v>8184</v>
      </c>
    </row>
    <row r="4950" customFormat="false" ht="9.95" hidden="false" customHeight="true" outlineLevel="0" collapsed="false">
      <c r="A4950" s="219" t="s">
        <v>5446</v>
      </c>
      <c r="B4950" s="209" t="s">
        <v>5475</v>
      </c>
      <c r="C4950" s="28" t="s">
        <v>8590</v>
      </c>
      <c r="D4950" s="28" t="s">
        <v>8183</v>
      </c>
      <c r="E4950" s="220" t="s">
        <v>8183</v>
      </c>
      <c r="F4950" s="28" t="s">
        <v>8201</v>
      </c>
    </row>
    <row r="4951" customFormat="false" ht="9.95" hidden="false" customHeight="true" outlineLevel="0" collapsed="false">
      <c r="A4951" s="219" t="s">
        <v>5446</v>
      </c>
      <c r="B4951" s="209" t="s">
        <v>5474</v>
      </c>
      <c r="C4951" s="28" t="s">
        <v>8597</v>
      </c>
      <c r="D4951" s="28" t="s">
        <v>8183</v>
      </c>
      <c r="E4951" s="220" t="s">
        <v>8183</v>
      </c>
      <c r="F4951" s="28" t="s">
        <v>8184</v>
      </c>
    </row>
    <row r="4952" customFormat="false" ht="9.95" hidden="false" customHeight="true" outlineLevel="0" collapsed="false">
      <c r="A4952" s="219" t="s">
        <v>5446</v>
      </c>
      <c r="B4952" s="209" t="s">
        <v>5476</v>
      </c>
      <c r="C4952" s="28" t="s">
        <v>8597</v>
      </c>
      <c r="D4952" s="28" t="s">
        <v>8183</v>
      </c>
      <c r="E4952" s="220" t="s">
        <v>8183</v>
      </c>
      <c r="F4952" s="28" t="s">
        <v>8184</v>
      </c>
    </row>
    <row r="4953" customFormat="false" ht="9.95" hidden="false" customHeight="true" outlineLevel="0" collapsed="false">
      <c r="A4953" s="219" t="s">
        <v>5446</v>
      </c>
      <c r="B4953" s="209" t="s">
        <v>5477</v>
      </c>
      <c r="C4953" s="28" t="s">
        <v>8597</v>
      </c>
      <c r="D4953" s="28" t="s">
        <v>8183</v>
      </c>
      <c r="E4953" s="220" t="s">
        <v>8183</v>
      </c>
      <c r="F4953" s="28" t="s">
        <v>8184</v>
      </c>
    </row>
    <row r="4954" customFormat="false" ht="9.95" hidden="false" customHeight="true" outlineLevel="0" collapsed="false">
      <c r="A4954" s="219" t="s">
        <v>5446</v>
      </c>
      <c r="B4954" s="209" t="s">
        <v>5478</v>
      </c>
      <c r="C4954" s="28" t="s">
        <v>8590</v>
      </c>
      <c r="D4954" s="28" t="s">
        <v>8183</v>
      </c>
      <c r="E4954" s="220" t="s">
        <v>8183</v>
      </c>
      <c r="F4954" s="28" t="s">
        <v>8201</v>
      </c>
    </row>
    <row r="4955" customFormat="false" ht="9.95" hidden="false" customHeight="true" outlineLevel="0" collapsed="false">
      <c r="A4955" s="219" t="s">
        <v>5446</v>
      </c>
      <c r="B4955" s="209" t="s">
        <v>5479</v>
      </c>
      <c r="C4955" s="28" t="s">
        <v>8590</v>
      </c>
      <c r="D4955" s="28" t="s">
        <v>8183</v>
      </c>
      <c r="E4955" s="220" t="s">
        <v>8183</v>
      </c>
      <c r="F4955" s="28" t="s">
        <v>8201</v>
      </c>
    </row>
    <row r="4956" customFormat="false" ht="9.95" hidden="false" customHeight="true" outlineLevel="0" collapsed="false">
      <c r="A4956" s="219" t="s">
        <v>5446</v>
      </c>
      <c r="B4956" s="209" t="s">
        <v>5480</v>
      </c>
      <c r="C4956" s="28" t="s">
        <v>8590</v>
      </c>
      <c r="D4956" s="28" t="s">
        <v>8183</v>
      </c>
      <c r="E4956" s="220" t="s">
        <v>8183</v>
      </c>
      <c r="F4956" s="28" t="s">
        <v>8201</v>
      </c>
    </row>
    <row r="4957" customFormat="false" ht="9.95" hidden="false" customHeight="true" outlineLevel="0" collapsed="false">
      <c r="A4957" s="219" t="s">
        <v>5446</v>
      </c>
      <c r="B4957" s="209" t="s">
        <v>5481</v>
      </c>
      <c r="C4957" s="28" t="s">
        <v>8590</v>
      </c>
      <c r="D4957" s="28" t="s">
        <v>8183</v>
      </c>
      <c r="E4957" s="220" t="s">
        <v>8183</v>
      </c>
      <c r="F4957" s="28" t="s">
        <v>8201</v>
      </c>
    </row>
    <row r="4958" customFormat="false" ht="9.95" hidden="false" customHeight="true" outlineLevel="0" collapsed="false">
      <c r="A4958" s="219" t="s">
        <v>5446</v>
      </c>
      <c r="B4958" s="209" t="s">
        <v>5482</v>
      </c>
      <c r="C4958" s="28" t="s">
        <v>8598</v>
      </c>
      <c r="D4958" s="28" t="s">
        <v>8186</v>
      </c>
      <c r="E4958" s="220" t="s">
        <v>8187</v>
      </c>
      <c r="F4958" s="28" t="s">
        <v>8216</v>
      </c>
    </row>
    <row r="4959" customFormat="false" ht="9.95" hidden="false" customHeight="true" outlineLevel="0" collapsed="false">
      <c r="A4959" s="219" t="s">
        <v>5446</v>
      </c>
      <c r="B4959" s="209" t="s">
        <v>5483</v>
      </c>
      <c r="C4959" s="28" t="s">
        <v>8598</v>
      </c>
      <c r="D4959" s="28" t="s">
        <v>8186</v>
      </c>
      <c r="E4959" s="220" t="s">
        <v>8187</v>
      </c>
      <c r="F4959" s="28" t="s">
        <v>8216</v>
      </c>
    </row>
    <row r="4960" customFormat="false" ht="9.95" hidden="false" customHeight="true" outlineLevel="0" collapsed="false">
      <c r="A4960" s="219" t="s">
        <v>5446</v>
      </c>
      <c r="B4960" s="209" t="s">
        <v>5484</v>
      </c>
      <c r="C4960" s="28" t="s">
        <v>8590</v>
      </c>
      <c r="D4960" s="28" t="s">
        <v>8183</v>
      </c>
      <c r="E4960" s="220" t="s">
        <v>8183</v>
      </c>
      <c r="F4960" s="28" t="s">
        <v>8201</v>
      </c>
    </row>
    <row r="4961" customFormat="false" ht="9.95" hidden="false" customHeight="true" outlineLevel="0" collapsed="false">
      <c r="A4961" s="219" t="s">
        <v>5446</v>
      </c>
      <c r="B4961" s="209" t="s">
        <v>5485</v>
      </c>
      <c r="C4961" s="28" t="s">
        <v>8590</v>
      </c>
      <c r="D4961" s="28" t="s">
        <v>8183</v>
      </c>
      <c r="E4961" s="220" t="s">
        <v>8183</v>
      </c>
      <c r="F4961" s="28" t="s">
        <v>8201</v>
      </c>
    </row>
    <row r="4962" customFormat="false" ht="9.95" hidden="false" customHeight="true" outlineLevel="0" collapsed="false">
      <c r="A4962" s="219" t="s">
        <v>5446</v>
      </c>
      <c r="B4962" s="209" t="s">
        <v>5486</v>
      </c>
      <c r="C4962" s="28" t="s">
        <v>8598</v>
      </c>
      <c r="D4962" s="28" t="s">
        <v>8186</v>
      </c>
      <c r="E4962" s="220" t="s">
        <v>8187</v>
      </c>
      <c r="F4962" s="28" t="s">
        <v>8216</v>
      </c>
    </row>
    <row r="4963" customFormat="false" ht="9.95" hidden="false" customHeight="true" outlineLevel="0" collapsed="false">
      <c r="A4963" s="219" t="s">
        <v>5446</v>
      </c>
      <c r="B4963" s="209" t="s">
        <v>5487</v>
      </c>
      <c r="C4963" s="28" t="s">
        <v>8590</v>
      </c>
      <c r="D4963" s="28" t="s">
        <v>8183</v>
      </c>
      <c r="E4963" s="220" t="s">
        <v>8183</v>
      </c>
      <c r="F4963" s="28" t="s">
        <v>8201</v>
      </c>
    </row>
    <row r="4964" customFormat="false" ht="9.95" hidden="false" customHeight="true" outlineLevel="0" collapsed="false">
      <c r="A4964" s="219" t="s">
        <v>5446</v>
      </c>
      <c r="B4964" s="209" t="s">
        <v>5488</v>
      </c>
      <c r="C4964" s="28" t="s">
        <v>8590</v>
      </c>
      <c r="D4964" s="28" t="s">
        <v>8183</v>
      </c>
      <c r="E4964" s="220" t="s">
        <v>8183</v>
      </c>
      <c r="F4964" s="28" t="s">
        <v>8201</v>
      </c>
    </row>
    <row r="4965" customFormat="false" ht="9.95" hidden="false" customHeight="true" outlineLevel="0" collapsed="false">
      <c r="A4965" s="219" t="s">
        <v>5446</v>
      </c>
      <c r="B4965" s="209" t="s">
        <v>5489</v>
      </c>
      <c r="C4965" s="28" t="s">
        <v>8598</v>
      </c>
      <c r="D4965" s="28" t="s">
        <v>8186</v>
      </c>
      <c r="E4965" s="220" t="s">
        <v>8187</v>
      </c>
      <c r="F4965" s="28" t="s">
        <v>8216</v>
      </c>
    </row>
    <row r="4966" customFormat="false" ht="9.95" hidden="false" customHeight="true" outlineLevel="0" collapsed="false">
      <c r="A4966" s="219" t="s">
        <v>5446</v>
      </c>
      <c r="B4966" s="209" t="s">
        <v>5490</v>
      </c>
      <c r="C4966" s="28" t="s">
        <v>8598</v>
      </c>
      <c r="D4966" s="28" t="s">
        <v>8186</v>
      </c>
      <c r="E4966" s="220" t="s">
        <v>8187</v>
      </c>
      <c r="F4966" s="28" t="s">
        <v>8216</v>
      </c>
    </row>
    <row r="4967" customFormat="false" ht="9.95" hidden="false" customHeight="true" outlineLevel="0" collapsed="false">
      <c r="A4967" s="219" t="s">
        <v>5446</v>
      </c>
      <c r="B4967" s="209" t="s">
        <v>5491</v>
      </c>
      <c r="C4967" s="28" t="s">
        <v>8590</v>
      </c>
      <c r="D4967" s="28" t="s">
        <v>8183</v>
      </c>
      <c r="E4967" s="220" t="s">
        <v>8183</v>
      </c>
      <c r="F4967" s="28" t="s">
        <v>8201</v>
      </c>
    </row>
    <row r="4968" customFormat="false" ht="9.95" hidden="false" customHeight="true" outlineLevel="0" collapsed="false">
      <c r="A4968" s="219" t="s">
        <v>5446</v>
      </c>
      <c r="B4968" s="209" t="s">
        <v>5492</v>
      </c>
      <c r="C4968" s="28" t="s">
        <v>8590</v>
      </c>
      <c r="D4968" s="28" t="s">
        <v>8183</v>
      </c>
      <c r="E4968" s="220" t="s">
        <v>8183</v>
      </c>
      <c r="F4968" s="28" t="s">
        <v>8201</v>
      </c>
    </row>
    <row r="4969" customFormat="false" ht="9.95" hidden="false" customHeight="true" outlineLevel="0" collapsed="false">
      <c r="A4969" s="219" t="s">
        <v>5446</v>
      </c>
      <c r="B4969" s="209" t="s">
        <v>5493</v>
      </c>
      <c r="C4969" s="28" t="s">
        <v>8590</v>
      </c>
      <c r="D4969" s="28" t="s">
        <v>8183</v>
      </c>
      <c r="E4969" s="220" t="s">
        <v>8183</v>
      </c>
      <c r="F4969" s="28" t="s">
        <v>8201</v>
      </c>
    </row>
    <row r="4970" customFormat="false" ht="9.95" hidden="false" customHeight="true" outlineLevel="0" collapsed="false">
      <c r="A4970" s="219" t="s">
        <v>5446</v>
      </c>
      <c r="B4970" s="209" t="s">
        <v>5494</v>
      </c>
      <c r="C4970" s="28" t="s">
        <v>8590</v>
      </c>
      <c r="D4970" s="28" t="s">
        <v>8183</v>
      </c>
      <c r="E4970" s="220" t="s">
        <v>8183</v>
      </c>
      <c r="F4970" s="28" t="s">
        <v>8201</v>
      </c>
    </row>
    <row r="4971" customFormat="false" ht="9.95" hidden="false" customHeight="true" outlineLevel="0" collapsed="false">
      <c r="A4971" s="219" t="s">
        <v>5446</v>
      </c>
      <c r="B4971" s="209" t="s">
        <v>5495</v>
      </c>
      <c r="C4971" s="28" t="s">
        <v>8598</v>
      </c>
      <c r="D4971" s="28" t="s">
        <v>8186</v>
      </c>
      <c r="E4971" s="220" t="s">
        <v>8187</v>
      </c>
      <c r="F4971" s="28" t="s">
        <v>8216</v>
      </c>
    </row>
    <row r="4972" customFormat="false" ht="9.95" hidden="false" customHeight="true" outlineLevel="0" collapsed="false">
      <c r="A4972" s="219" t="s">
        <v>5446</v>
      </c>
      <c r="B4972" s="209" t="s">
        <v>5496</v>
      </c>
      <c r="C4972" s="28" t="s">
        <v>8598</v>
      </c>
      <c r="D4972" s="28" t="s">
        <v>8186</v>
      </c>
      <c r="E4972" s="220" t="s">
        <v>8187</v>
      </c>
      <c r="F4972" s="28" t="s">
        <v>8216</v>
      </c>
    </row>
    <row r="4973" customFormat="false" ht="9.95" hidden="false" customHeight="true" outlineLevel="0" collapsed="false">
      <c r="A4973" s="219" t="s">
        <v>5446</v>
      </c>
      <c r="B4973" s="209" t="s">
        <v>5497</v>
      </c>
      <c r="C4973" s="28" t="s">
        <v>8597</v>
      </c>
      <c r="D4973" s="28" t="s">
        <v>8183</v>
      </c>
      <c r="E4973" s="220" t="s">
        <v>8183</v>
      </c>
      <c r="F4973" s="28" t="s">
        <v>8184</v>
      </c>
    </row>
    <row r="4974" customFormat="false" ht="9.95" hidden="false" customHeight="true" outlineLevel="0" collapsed="false">
      <c r="A4974" s="219" t="s">
        <v>5446</v>
      </c>
      <c r="B4974" s="209" t="s">
        <v>5498</v>
      </c>
      <c r="C4974" s="28" t="s">
        <v>8597</v>
      </c>
      <c r="D4974" s="28" t="s">
        <v>8183</v>
      </c>
      <c r="E4974" s="220" t="s">
        <v>8183</v>
      </c>
      <c r="F4974" s="28" t="s">
        <v>8184</v>
      </c>
    </row>
    <row r="4975" customFormat="false" ht="9.95" hidden="false" customHeight="true" outlineLevel="0" collapsed="false">
      <c r="A4975" s="219" t="s">
        <v>5446</v>
      </c>
      <c r="B4975" s="209" t="s">
        <v>5499</v>
      </c>
      <c r="C4975" s="28" t="s">
        <v>8590</v>
      </c>
      <c r="D4975" s="28" t="s">
        <v>8183</v>
      </c>
      <c r="E4975" s="220" t="s">
        <v>8183</v>
      </c>
      <c r="F4975" s="28" t="s">
        <v>8201</v>
      </c>
    </row>
    <row r="4976" customFormat="false" ht="9.95" hidden="false" customHeight="true" outlineLevel="0" collapsed="false">
      <c r="A4976" s="219" t="s">
        <v>5446</v>
      </c>
      <c r="B4976" s="209" t="s">
        <v>5500</v>
      </c>
      <c r="C4976" s="28" t="s">
        <v>8597</v>
      </c>
      <c r="D4976" s="28" t="s">
        <v>8183</v>
      </c>
      <c r="E4976" s="220" t="s">
        <v>8183</v>
      </c>
      <c r="F4976" s="28" t="s">
        <v>8184</v>
      </c>
    </row>
    <row r="4977" customFormat="false" ht="9.95" hidden="false" customHeight="true" outlineLevel="0" collapsed="false">
      <c r="A4977" s="219" t="s">
        <v>5446</v>
      </c>
      <c r="B4977" s="209" t="s">
        <v>5501</v>
      </c>
      <c r="C4977" s="28" t="s">
        <v>8590</v>
      </c>
      <c r="D4977" s="28" t="s">
        <v>8183</v>
      </c>
      <c r="E4977" s="220" t="s">
        <v>8183</v>
      </c>
      <c r="F4977" s="28" t="s">
        <v>8201</v>
      </c>
    </row>
    <row r="4978" customFormat="false" ht="9.95" hidden="false" customHeight="true" outlineLevel="0" collapsed="false">
      <c r="A4978" s="219" t="s">
        <v>5446</v>
      </c>
      <c r="B4978" s="209" t="s">
        <v>5502</v>
      </c>
      <c r="C4978" s="28" t="s">
        <v>8597</v>
      </c>
      <c r="D4978" s="28" t="s">
        <v>8183</v>
      </c>
      <c r="E4978" s="220" t="s">
        <v>8183</v>
      </c>
      <c r="F4978" s="28" t="s">
        <v>8184</v>
      </c>
    </row>
    <row r="4979" customFormat="false" ht="9.95" hidden="false" customHeight="true" outlineLevel="0" collapsed="false">
      <c r="A4979" s="219" t="s">
        <v>5446</v>
      </c>
      <c r="B4979" s="209" t="s">
        <v>5503</v>
      </c>
      <c r="C4979" s="28" t="s">
        <v>8598</v>
      </c>
      <c r="D4979" s="28" t="s">
        <v>8186</v>
      </c>
      <c r="E4979" s="220" t="s">
        <v>8187</v>
      </c>
      <c r="F4979" s="28" t="s">
        <v>8216</v>
      </c>
    </row>
    <row r="4980" customFormat="false" ht="9.95" hidden="false" customHeight="true" outlineLevel="0" collapsed="false">
      <c r="A4980" s="219" t="s">
        <v>5446</v>
      </c>
      <c r="B4980" s="209" t="s">
        <v>5504</v>
      </c>
      <c r="C4980" s="28" t="s">
        <v>8590</v>
      </c>
      <c r="D4980" s="28" t="s">
        <v>8183</v>
      </c>
      <c r="E4980" s="220" t="s">
        <v>8183</v>
      </c>
      <c r="F4980" s="28" t="s">
        <v>8201</v>
      </c>
    </row>
    <row r="4981" customFormat="false" ht="9.95" hidden="false" customHeight="true" outlineLevel="0" collapsed="false">
      <c r="A4981" s="219" t="s">
        <v>5446</v>
      </c>
      <c r="B4981" s="209" t="s">
        <v>5505</v>
      </c>
      <c r="C4981" s="28" t="s">
        <v>8597</v>
      </c>
      <c r="D4981" s="28" t="s">
        <v>8183</v>
      </c>
      <c r="E4981" s="220" t="s">
        <v>8183</v>
      </c>
      <c r="F4981" s="28" t="s">
        <v>8184</v>
      </c>
    </row>
    <row r="4982" customFormat="false" ht="9.95" hidden="false" customHeight="true" outlineLevel="0" collapsed="false">
      <c r="A4982" s="219" t="s">
        <v>5446</v>
      </c>
      <c r="B4982" s="209" t="s">
        <v>5506</v>
      </c>
      <c r="C4982" s="28" t="s">
        <v>8597</v>
      </c>
      <c r="D4982" s="28" t="s">
        <v>8183</v>
      </c>
      <c r="E4982" s="220" t="s">
        <v>8183</v>
      </c>
      <c r="F4982" s="28" t="s">
        <v>8184</v>
      </c>
    </row>
    <row r="4983" customFormat="false" ht="9.95" hidden="false" customHeight="true" outlineLevel="0" collapsed="false">
      <c r="A4983" s="219" t="s">
        <v>5446</v>
      </c>
      <c r="B4983" s="209" t="s">
        <v>5507</v>
      </c>
      <c r="C4983" s="28" t="s">
        <v>8598</v>
      </c>
      <c r="D4983" s="28" t="s">
        <v>8186</v>
      </c>
      <c r="E4983" s="220" t="s">
        <v>8187</v>
      </c>
      <c r="F4983" s="28" t="s">
        <v>8216</v>
      </c>
    </row>
    <row r="4984" customFormat="false" ht="9.95" hidden="false" customHeight="true" outlineLevel="0" collapsed="false">
      <c r="A4984" s="219" t="s">
        <v>5446</v>
      </c>
      <c r="B4984" s="209" t="s">
        <v>5508</v>
      </c>
      <c r="C4984" s="28" t="s">
        <v>8598</v>
      </c>
      <c r="D4984" s="28" t="s">
        <v>8186</v>
      </c>
      <c r="E4984" s="220" t="s">
        <v>8187</v>
      </c>
      <c r="F4984" s="28" t="s">
        <v>8216</v>
      </c>
    </row>
    <row r="4985" customFormat="false" ht="9.95" hidden="false" customHeight="true" outlineLevel="0" collapsed="false">
      <c r="A4985" s="219" t="s">
        <v>5446</v>
      </c>
      <c r="B4985" s="209" t="s">
        <v>5509</v>
      </c>
      <c r="C4985" s="28" t="s">
        <v>8597</v>
      </c>
      <c r="D4985" s="28" t="s">
        <v>8183</v>
      </c>
      <c r="E4985" s="220" t="s">
        <v>8183</v>
      </c>
      <c r="F4985" s="28" t="s">
        <v>8184</v>
      </c>
    </row>
    <row r="4986" customFormat="false" ht="9.95" hidden="false" customHeight="true" outlineLevel="0" collapsed="false">
      <c r="A4986" s="219" t="s">
        <v>5446</v>
      </c>
      <c r="B4986" s="209" t="s">
        <v>5510</v>
      </c>
      <c r="C4986" s="28" t="s">
        <v>8597</v>
      </c>
      <c r="D4986" s="28" t="s">
        <v>8183</v>
      </c>
      <c r="E4986" s="220" t="s">
        <v>8183</v>
      </c>
      <c r="F4986" s="28" t="s">
        <v>8184</v>
      </c>
    </row>
    <row r="4987" customFormat="false" ht="9.95" hidden="false" customHeight="true" outlineLevel="0" collapsed="false">
      <c r="A4987" s="219" t="s">
        <v>5446</v>
      </c>
      <c r="B4987" s="209" t="s">
        <v>5512</v>
      </c>
      <c r="C4987" s="28" t="s">
        <v>8597</v>
      </c>
      <c r="D4987" s="28" t="s">
        <v>8183</v>
      </c>
      <c r="E4987" s="220" t="s">
        <v>8183</v>
      </c>
      <c r="F4987" s="28" t="s">
        <v>8184</v>
      </c>
    </row>
    <row r="4988" customFormat="false" ht="9.95" hidden="false" customHeight="true" outlineLevel="0" collapsed="false">
      <c r="A4988" s="219" t="s">
        <v>5446</v>
      </c>
      <c r="B4988" s="209" t="s">
        <v>5513</v>
      </c>
      <c r="C4988" s="28" t="s">
        <v>8597</v>
      </c>
      <c r="D4988" s="28" t="s">
        <v>8183</v>
      </c>
      <c r="E4988" s="220" t="s">
        <v>8183</v>
      </c>
      <c r="F4988" s="28" t="s">
        <v>8184</v>
      </c>
    </row>
    <row r="4989" customFormat="false" ht="9.95" hidden="false" customHeight="true" outlineLevel="0" collapsed="false">
      <c r="A4989" s="219" t="s">
        <v>5446</v>
      </c>
      <c r="B4989" s="209" t="s">
        <v>5514</v>
      </c>
      <c r="C4989" s="28" t="s">
        <v>8597</v>
      </c>
      <c r="D4989" s="28" t="s">
        <v>8183</v>
      </c>
      <c r="E4989" s="220" t="s">
        <v>8183</v>
      </c>
      <c r="F4989" s="28" t="s">
        <v>8184</v>
      </c>
    </row>
    <row r="4990" customFormat="false" ht="9.95" hidden="false" customHeight="true" outlineLevel="0" collapsed="false">
      <c r="A4990" s="219" t="s">
        <v>5446</v>
      </c>
      <c r="B4990" s="209" t="s">
        <v>5515</v>
      </c>
      <c r="C4990" s="28" t="s">
        <v>8597</v>
      </c>
      <c r="D4990" s="28" t="s">
        <v>8183</v>
      </c>
      <c r="E4990" s="220" t="s">
        <v>8183</v>
      </c>
      <c r="F4990" s="28" t="s">
        <v>8184</v>
      </c>
    </row>
    <row r="4991" customFormat="false" ht="9.95" hidden="false" customHeight="true" outlineLevel="0" collapsed="false">
      <c r="A4991" s="219" t="s">
        <v>5446</v>
      </c>
      <c r="B4991" s="209" t="s">
        <v>5516</v>
      </c>
      <c r="C4991" s="28" t="s">
        <v>8598</v>
      </c>
      <c r="D4991" s="28" t="s">
        <v>8186</v>
      </c>
      <c r="E4991" s="220" t="s">
        <v>8187</v>
      </c>
      <c r="F4991" s="28" t="s">
        <v>8216</v>
      </c>
    </row>
    <row r="4992" customFormat="false" ht="9.95" hidden="false" customHeight="true" outlineLevel="0" collapsed="false">
      <c r="A4992" s="219" t="s">
        <v>5446</v>
      </c>
      <c r="B4992" s="209" t="s">
        <v>5511</v>
      </c>
      <c r="C4992" s="28" t="s">
        <v>8597</v>
      </c>
      <c r="D4992" s="28" t="s">
        <v>8183</v>
      </c>
      <c r="E4992" s="220" t="s">
        <v>8183</v>
      </c>
      <c r="F4992" s="28" t="s">
        <v>8184</v>
      </c>
    </row>
    <row r="4993" customFormat="false" ht="9.95" hidden="false" customHeight="true" outlineLevel="0" collapsed="false">
      <c r="A4993" s="219" t="s">
        <v>5446</v>
      </c>
      <c r="B4993" s="209" t="s">
        <v>5517</v>
      </c>
      <c r="C4993" s="28" t="s">
        <v>8590</v>
      </c>
      <c r="D4993" s="28" t="s">
        <v>8183</v>
      </c>
      <c r="E4993" s="220" t="s">
        <v>8183</v>
      </c>
      <c r="F4993" s="28" t="s">
        <v>8201</v>
      </c>
    </row>
    <row r="4994" customFormat="false" ht="9.95" hidden="false" customHeight="true" outlineLevel="0" collapsed="false">
      <c r="A4994" s="219" t="s">
        <v>5446</v>
      </c>
      <c r="B4994" s="209" t="s">
        <v>5518</v>
      </c>
      <c r="C4994" s="28" t="s">
        <v>8598</v>
      </c>
      <c r="D4994" s="28" t="s">
        <v>8186</v>
      </c>
      <c r="E4994" s="220" t="s">
        <v>8187</v>
      </c>
      <c r="F4994" s="28" t="s">
        <v>8216</v>
      </c>
    </row>
    <row r="4995" customFormat="false" ht="9.95" hidden="false" customHeight="true" outlineLevel="0" collapsed="false">
      <c r="A4995" s="219" t="s">
        <v>5446</v>
      </c>
      <c r="B4995" s="209" t="s">
        <v>5519</v>
      </c>
      <c r="C4995" s="28" t="s">
        <v>8590</v>
      </c>
      <c r="D4995" s="28" t="s">
        <v>8183</v>
      </c>
      <c r="E4995" s="220" t="s">
        <v>8183</v>
      </c>
      <c r="F4995" s="28" t="s">
        <v>8201</v>
      </c>
    </row>
    <row r="4996" customFormat="false" ht="9.95" hidden="false" customHeight="true" outlineLevel="0" collapsed="false">
      <c r="A4996" s="219" t="s">
        <v>5446</v>
      </c>
      <c r="B4996" s="209" t="s">
        <v>5520</v>
      </c>
      <c r="C4996" s="28" t="s">
        <v>8598</v>
      </c>
      <c r="D4996" s="28" t="s">
        <v>8186</v>
      </c>
      <c r="E4996" s="220" t="s">
        <v>8187</v>
      </c>
      <c r="F4996" s="28" t="s">
        <v>8216</v>
      </c>
    </row>
    <row r="4997" customFormat="false" ht="9.95" hidden="false" customHeight="true" outlineLevel="0" collapsed="false">
      <c r="A4997" s="219" t="s">
        <v>5446</v>
      </c>
      <c r="B4997" s="209" t="s">
        <v>5521</v>
      </c>
      <c r="C4997" s="28" t="s">
        <v>8590</v>
      </c>
      <c r="D4997" s="28" t="s">
        <v>8183</v>
      </c>
      <c r="E4997" s="220" t="s">
        <v>8183</v>
      </c>
      <c r="F4997" s="28" t="s">
        <v>8201</v>
      </c>
    </row>
    <row r="4998" customFormat="false" ht="9.95" hidden="false" customHeight="true" outlineLevel="0" collapsed="false">
      <c r="A4998" s="219" t="s">
        <v>5446</v>
      </c>
      <c r="B4998" s="209" t="s">
        <v>5522</v>
      </c>
      <c r="C4998" s="28" t="s">
        <v>8590</v>
      </c>
      <c r="D4998" s="28" t="s">
        <v>8183</v>
      </c>
      <c r="E4998" s="220" t="s">
        <v>8183</v>
      </c>
      <c r="F4998" s="28" t="s">
        <v>8201</v>
      </c>
    </row>
    <row r="4999" customFormat="false" ht="9.95" hidden="false" customHeight="true" outlineLevel="0" collapsed="false">
      <c r="A4999" s="219" t="s">
        <v>5446</v>
      </c>
      <c r="B4999" s="209" t="s">
        <v>5523</v>
      </c>
      <c r="C4999" s="28" t="s">
        <v>8597</v>
      </c>
      <c r="D4999" s="28" t="s">
        <v>8183</v>
      </c>
      <c r="E4999" s="220" t="s">
        <v>8183</v>
      </c>
      <c r="F4999" s="28" t="s">
        <v>8184</v>
      </c>
    </row>
    <row r="5000" customFormat="false" ht="9.95" hidden="false" customHeight="true" outlineLevel="0" collapsed="false">
      <c r="A5000" s="219" t="s">
        <v>5446</v>
      </c>
      <c r="B5000" s="209" t="s">
        <v>5524</v>
      </c>
      <c r="C5000" s="28" t="s">
        <v>8590</v>
      </c>
      <c r="D5000" s="28" t="s">
        <v>8183</v>
      </c>
      <c r="E5000" s="220" t="s">
        <v>8183</v>
      </c>
      <c r="F5000" s="28" t="s">
        <v>8201</v>
      </c>
    </row>
    <row r="5001" customFormat="false" ht="9.95" hidden="false" customHeight="true" outlineLevel="0" collapsed="false">
      <c r="A5001" s="219" t="s">
        <v>5446</v>
      </c>
      <c r="B5001" s="209" t="s">
        <v>5525</v>
      </c>
      <c r="C5001" s="28" t="s">
        <v>8590</v>
      </c>
      <c r="D5001" s="28" t="s">
        <v>8183</v>
      </c>
      <c r="E5001" s="220" t="s">
        <v>8183</v>
      </c>
      <c r="F5001" s="28" t="s">
        <v>8201</v>
      </c>
    </row>
    <row r="5002" customFormat="false" ht="9.95" hidden="false" customHeight="true" outlineLevel="0" collapsed="false">
      <c r="A5002" s="219" t="s">
        <v>5446</v>
      </c>
      <c r="B5002" s="209" t="s">
        <v>5526</v>
      </c>
      <c r="C5002" s="28" t="s">
        <v>8590</v>
      </c>
      <c r="D5002" s="28" t="s">
        <v>8183</v>
      </c>
      <c r="E5002" s="220" t="s">
        <v>8183</v>
      </c>
      <c r="F5002" s="28" t="s">
        <v>8201</v>
      </c>
    </row>
    <row r="5003" customFormat="false" ht="9.95" hidden="false" customHeight="true" outlineLevel="0" collapsed="false">
      <c r="A5003" s="219" t="s">
        <v>5446</v>
      </c>
      <c r="B5003" s="209" t="s">
        <v>5527</v>
      </c>
      <c r="C5003" s="28" t="s">
        <v>8590</v>
      </c>
      <c r="D5003" s="28" t="s">
        <v>8183</v>
      </c>
      <c r="E5003" s="220" t="s">
        <v>8183</v>
      </c>
      <c r="F5003" s="28" t="s">
        <v>8201</v>
      </c>
    </row>
    <row r="5004" customFormat="false" ht="9.95" hidden="false" customHeight="true" outlineLevel="0" collapsed="false">
      <c r="A5004" s="219" t="s">
        <v>5446</v>
      </c>
      <c r="B5004" s="209" t="s">
        <v>5528</v>
      </c>
      <c r="C5004" s="28" t="s">
        <v>8590</v>
      </c>
      <c r="D5004" s="28" t="s">
        <v>8183</v>
      </c>
      <c r="E5004" s="220" t="s">
        <v>8183</v>
      </c>
      <c r="F5004" s="28" t="s">
        <v>8201</v>
      </c>
    </row>
    <row r="5005" customFormat="false" ht="9.95" hidden="false" customHeight="true" outlineLevel="0" collapsed="false">
      <c r="A5005" s="219" t="s">
        <v>5446</v>
      </c>
      <c r="B5005" s="209" t="s">
        <v>5529</v>
      </c>
      <c r="C5005" s="28" t="s">
        <v>8597</v>
      </c>
      <c r="D5005" s="28" t="s">
        <v>8183</v>
      </c>
      <c r="E5005" s="220" t="s">
        <v>8183</v>
      </c>
      <c r="F5005" s="28" t="s">
        <v>8184</v>
      </c>
    </row>
    <row r="5006" customFormat="false" ht="9.95" hidden="false" customHeight="true" outlineLevel="0" collapsed="false">
      <c r="A5006" s="219" t="s">
        <v>5446</v>
      </c>
      <c r="B5006" s="209" t="s">
        <v>5530</v>
      </c>
      <c r="C5006" s="28" t="s">
        <v>8597</v>
      </c>
      <c r="D5006" s="28" t="s">
        <v>8183</v>
      </c>
      <c r="E5006" s="220" t="s">
        <v>8183</v>
      </c>
      <c r="F5006" s="28" t="s">
        <v>8184</v>
      </c>
    </row>
    <row r="5007" customFormat="false" ht="9.95" hidden="false" customHeight="true" outlineLevel="0" collapsed="false">
      <c r="A5007" s="219" t="s">
        <v>5446</v>
      </c>
      <c r="B5007" s="209" t="s">
        <v>5531</v>
      </c>
      <c r="C5007" s="28" t="s">
        <v>8590</v>
      </c>
      <c r="D5007" s="28" t="s">
        <v>8183</v>
      </c>
      <c r="E5007" s="220" t="s">
        <v>8183</v>
      </c>
      <c r="F5007" s="28" t="s">
        <v>8201</v>
      </c>
    </row>
    <row r="5008" customFormat="false" ht="9.95" hidden="false" customHeight="true" outlineLevel="0" collapsed="false">
      <c r="A5008" s="219" t="s">
        <v>5446</v>
      </c>
      <c r="B5008" s="209" t="s">
        <v>5532</v>
      </c>
      <c r="C5008" s="28" t="s">
        <v>8598</v>
      </c>
      <c r="D5008" s="28" t="s">
        <v>8186</v>
      </c>
      <c r="E5008" s="220" t="s">
        <v>8187</v>
      </c>
      <c r="F5008" s="28" t="s">
        <v>8216</v>
      </c>
    </row>
    <row r="5009" customFormat="false" ht="9.95" hidden="false" customHeight="true" outlineLevel="0" collapsed="false">
      <c r="A5009" s="219" t="s">
        <v>5446</v>
      </c>
      <c r="B5009" s="209" t="s">
        <v>5533</v>
      </c>
      <c r="C5009" s="28" t="s">
        <v>8590</v>
      </c>
      <c r="D5009" s="28" t="s">
        <v>8183</v>
      </c>
      <c r="E5009" s="220" t="s">
        <v>8183</v>
      </c>
      <c r="F5009" s="28" t="s">
        <v>8201</v>
      </c>
    </row>
    <row r="5010" customFormat="false" ht="9.95" hidden="false" customHeight="true" outlineLevel="0" collapsed="false">
      <c r="A5010" s="219" t="s">
        <v>5446</v>
      </c>
      <c r="B5010" s="209" t="s">
        <v>5534</v>
      </c>
      <c r="C5010" s="28" t="s">
        <v>8598</v>
      </c>
      <c r="D5010" s="28" t="s">
        <v>8186</v>
      </c>
      <c r="E5010" s="220" t="s">
        <v>8187</v>
      </c>
      <c r="F5010" s="28" t="s">
        <v>8216</v>
      </c>
    </row>
    <row r="5011" customFormat="false" ht="9.95" hidden="false" customHeight="true" outlineLevel="0" collapsed="false">
      <c r="A5011" s="219" t="s">
        <v>5446</v>
      </c>
      <c r="B5011" s="209" t="s">
        <v>5535</v>
      </c>
      <c r="C5011" s="28" t="s">
        <v>8597</v>
      </c>
      <c r="D5011" s="28" t="s">
        <v>8183</v>
      </c>
      <c r="E5011" s="220" t="s">
        <v>8183</v>
      </c>
      <c r="F5011" s="28" t="s">
        <v>8184</v>
      </c>
    </row>
    <row r="5012" customFormat="false" ht="9.95" hidden="false" customHeight="true" outlineLevel="0" collapsed="false">
      <c r="A5012" s="219" t="s">
        <v>5446</v>
      </c>
      <c r="B5012" s="209" t="s">
        <v>5536</v>
      </c>
      <c r="C5012" s="28" t="s">
        <v>8590</v>
      </c>
      <c r="D5012" s="28" t="s">
        <v>8183</v>
      </c>
      <c r="E5012" s="220" t="s">
        <v>8183</v>
      </c>
      <c r="F5012" s="28" t="s">
        <v>8201</v>
      </c>
    </row>
    <row r="5013" customFormat="false" ht="9.95" hidden="false" customHeight="true" outlineLevel="0" collapsed="false">
      <c r="A5013" s="219" t="s">
        <v>5446</v>
      </c>
      <c r="B5013" s="209" t="s">
        <v>5537</v>
      </c>
      <c r="C5013" s="28" t="s">
        <v>8597</v>
      </c>
      <c r="D5013" s="28" t="s">
        <v>8183</v>
      </c>
      <c r="E5013" s="220" t="s">
        <v>8183</v>
      </c>
      <c r="F5013" s="28" t="s">
        <v>8184</v>
      </c>
    </row>
    <row r="5014" customFormat="false" ht="9.95" hidden="false" customHeight="true" outlineLevel="0" collapsed="false">
      <c r="A5014" s="219" t="s">
        <v>5985</v>
      </c>
      <c r="B5014" s="209" t="s">
        <v>5986</v>
      </c>
      <c r="C5014" s="28" t="s">
        <v>8599</v>
      </c>
      <c r="D5014" s="28" t="s">
        <v>8517</v>
      </c>
      <c r="E5014" s="220" t="s">
        <v>8517</v>
      </c>
      <c r="F5014" s="28" t="s">
        <v>8518</v>
      </c>
    </row>
    <row r="5015" customFormat="false" ht="9.95" hidden="false" customHeight="true" outlineLevel="0" collapsed="false">
      <c r="A5015" s="219" t="s">
        <v>5985</v>
      </c>
      <c r="B5015" s="209" t="s">
        <v>5987</v>
      </c>
      <c r="C5015" s="28" t="s">
        <v>8599</v>
      </c>
      <c r="D5015" s="28" t="s">
        <v>8517</v>
      </c>
      <c r="E5015" s="220" t="s">
        <v>8517</v>
      </c>
      <c r="F5015" s="28" t="s">
        <v>8518</v>
      </c>
    </row>
    <row r="5016" customFormat="false" ht="9.95" hidden="false" customHeight="true" outlineLevel="0" collapsed="false">
      <c r="A5016" s="219" t="s">
        <v>5985</v>
      </c>
      <c r="B5016" s="209" t="s">
        <v>5988</v>
      </c>
      <c r="C5016" s="28" t="s">
        <v>8599</v>
      </c>
      <c r="D5016" s="28" t="s">
        <v>8517</v>
      </c>
      <c r="E5016" s="220" t="s">
        <v>8517</v>
      </c>
      <c r="F5016" s="28" t="s">
        <v>8518</v>
      </c>
    </row>
    <row r="5017" customFormat="false" ht="9.95" hidden="false" customHeight="true" outlineLevel="0" collapsed="false">
      <c r="A5017" s="219" t="s">
        <v>5985</v>
      </c>
      <c r="B5017" s="209" t="s">
        <v>5989</v>
      </c>
      <c r="C5017" s="28" t="s">
        <v>8600</v>
      </c>
      <c r="D5017" s="28" t="s">
        <v>8191</v>
      </c>
      <c r="E5017" s="220" t="s">
        <v>8192</v>
      </c>
      <c r="F5017" s="28" t="s">
        <v>8206</v>
      </c>
    </row>
    <row r="5018" customFormat="false" ht="9.95" hidden="false" customHeight="true" outlineLevel="0" collapsed="false">
      <c r="A5018" s="219" t="s">
        <v>5985</v>
      </c>
      <c r="B5018" s="209" t="s">
        <v>5990</v>
      </c>
      <c r="C5018" s="28" t="s">
        <v>8601</v>
      </c>
      <c r="D5018" s="28" t="s">
        <v>8191</v>
      </c>
      <c r="E5018" s="220" t="s">
        <v>8192</v>
      </c>
      <c r="F5018" s="28" t="s">
        <v>8236</v>
      </c>
    </row>
    <row r="5019" customFormat="false" ht="9.95" hidden="false" customHeight="true" outlineLevel="0" collapsed="false">
      <c r="A5019" s="219" t="s">
        <v>5985</v>
      </c>
      <c r="B5019" s="209" t="s">
        <v>5991</v>
      </c>
      <c r="C5019" s="28" t="s">
        <v>8599</v>
      </c>
      <c r="D5019" s="28" t="s">
        <v>8517</v>
      </c>
      <c r="E5019" s="220" t="s">
        <v>8517</v>
      </c>
      <c r="F5019" s="28" t="s">
        <v>8518</v>
      </c>
    </row>
    <row r="5020" customFormat="false" ht="9.95" hidden="false" customHeight="true" outlineLevel="0" collapsed="false">
      <c r="A5020" s="219" t="s">
        <v>5985</v>
      </c>
      <c r="B5020" s="209" t="s">
        <v>5992</v>
      </c>
      <c r="C5020" s="28" t="s">
        <v>8601</v>
      </c>
      <c r="D5020" s="28" t="s">
        <v>8191</v>
      </c>
      <c r="E5020" s="220" t="s">
        <v>8192</v>
      </c>
      <c r="F5020" s="28" t="s">
        <v>8236</v>
      </c>
    </row>
    <row r="5021" customFormat="false" ht="9.95" hidden="false" customHeight="true" outlineLevel="0" collapsed="false">
      <c r="A5021" s="219" t="s">
        <v>5985</v>
      </c>
      <c r="B5021" s="209" t="s">
        <v>5993</v>
      </c>
      <c r="C5021" s="28" t="s">
        <v>8602</v>
      </c>
      <c r="D5021" s="28" t="s">
        <v>8186</v>
      </c>
      <c r="E5021" s="220" t="s">
        <v>8187</v>
      </c>
      <c r="F5021" s="28" t="s">
        <v>8216</v>
      </c>
    </row>
    <row r="5022" customFormat="false" ht="9.95" hidden="false" customHeight="true" outlineLevel="0" collapsed="false">
      <c r="A5022" s="219" t="s">
        <v>5985</v>
      </c>
      <c r="B5022" s="209" t="s">
        <v>5994</v>
      </c>
      <c r="C5022" s="28" t="s">
        <v>8599</v>
      </c>
      <c r="D5022" s="28" t="s">
        <v>8517</v>
      </c>
      <c r="E5022" s="220" t="s">
        <v>8517</v>
      </c>
      <c r="F5022" s="28" t="s">
        <v>8518</v>
      </c>
    </row>
    <row r="5023" customFormat="false" ht="9.95" hidden="false" customHeight="true" outlineLevel="0" collapsed="false">
      <c r="A5023" s="219" t="s">
        <v>5985</v>
      </c>
      <c r="B5023" s="209" t="s">
        <v>5995</v>
      </c>
      <c r="C5023" s="28" t="s">
        <v>8602</v>
      </c>
      <c r="D5023" s="28" t="s">
        <v>8186</v>
      </c>
      <c r="E5023" s="220" t="s">
        <v>8187</v>
      </c>
      <c r="F5023" s="28" t="s">
        <v>8216</v>
      </c>
    </row>
    <row r="5024" customFormat="false" ht="9.95" hidden="false" customHeight="true" outlineLevel="0" collapsed="false">
      <c r="A5024" s="219" t="s">
        <v>5985</v>
      </c>
      <c r="B5024" s="209" t="s">
        <v>5996</v>
      </c>
      <c r="C5024" s="28" t="s">
        <v>8602</v>
      </c>
      <c r="D5024" s="28" t="s">
        <v>8186</v>
      </c>
      <c r="E5024" s="220" t="s">
        <v>8187</v>
      </c>
      <c r="F5024" s="28" t="s">
        <v>8216</v>
      </c>
    </row>
    <row r="5025" customFormat="false" ht="9.95" hidden="false" customHeight="true" outlineLevel="0" collapsed="false">
      <c r="A5025" s="219" t="s">
        <v>5985</v>
      </c>
      <c r="B5025" s="209" t="s">
        <v>5997</v>
      </c>
      <c r="C5025" s="28" t="s">
        <v>8603</v>
      </c>
      <c r="D5025" s="28" t="s">
        <v>8517</v>
      </c>
      <c r="E5025" s="220" t="s">
        <v>8517</v>
      </c>
      <c r="F5025" s="28" t="s">
        <v>8518</v>
      </c>
    </row>
    <row r="5026" customFormat="false" ht="9.95" hidden="false" customHeight="true" outlineLevel="0" collapsed="false">
      <c r="A5026" s="219" t="s">
        <v>5985</v>
      </c>
      <c r="B5026" s="209" t="s">
        <v>5998</v>
      </c>
      <c r="C5026" s="28" t="s">
        <v>8600</v>
      </c>
      <c r="D5026" s="28" t="s">
        <v>8191</v>
      </c>
      <c r="E5026" s="220" t="s">
        <v>8192</v>
      </c>
      <c r="F5026" s="28" t="s">
        <v>8206</v>
      </c>
    </row>
    <row r="5027" customFormat="false" ht="9.95" hidden="false" customHeight="true" outlineLevel="0" collapsed="false">
      <c r="A5027" s="219" t="s">
        <v>5985</v>
      </c>
      <c r="B5027" s="209" t="s">
        <v>5999</v>
      </c>
      <c r="C5027" s="28" t="s">
        <v>8604</v>
      </c>
      <c r="D5027" s="28" t="s">
        <v>8186</v>
      </c>
      <c r="E5027" s="220" t="s">
        <v>8187</v>
      </c>
      <c r="F5027" s="28" t="s">
        <v>8216</v>
      </c>
    </row>
    <row r="5028" customFormat="false" ht="9.95" hidden="false" customHeight="true" outlineLevel="0" collapsed="false">
      <c r="A5028" s="219" t="s">
        <v>5985</v>
      </c>
      <c r="B5028" s="209" t="s">
        <v>6000</v>
      </c>
      <c r="C5028" s="28" t="s">
        <v>8601</v>
      </c>
      <c r="D5028" s="28" t="s">
        <v>8191</v>
      </c>
      <c r="E5028" s="220" t="s">
        <v>8192</v>
      </c>
      <c r="F5028" s="28" t="s">
        <v>8236</v>
      </c>
    </row>
    <row r="5029" customFormat="false" ht="9.95" hidden="false" customHeight="true" outlineLevel="0" collapsed="false">
      <c r="A5029" s="219" t="s">
        <v>5985</v>
      </c>
      <c r="B5029" s="209" t="s">
        <v>6001</v>
      </c>
      <c r="C5029" s="28" t="s">
        <v>8601</v>
      </c>
      <c r="D5029" s="28" t="s">
        <v>8191</v>
      </c>
      <c r="E5029" s="220" t="s">
        <v>8192</v>
      </c>
      <c r="F5029" s="28" t="s">
        <v>8236</v>
      </c>
    </row>
    <row r="5030" customFormat="false" ht="9.95" hidden="false" customHeight="true" outlineLevel="0" collapsed="false">
      <c r="A5030" s="219" t="s">
        <v>5985</v>
      </c>
      <c r="B5030" s="209" t="s">
        <v>6002</v>
      </c>
      <c r="C5030" s="28" t="s">
        <v>8605</v>
      </c>
      <c r="D5030" s="28" t="s">
        <v>8517</v>
      </c>
      <c r="E5030" s="220" t="s">
        <v>8517</v>
      </c>
      <c r="F5030" s="28" t="s">
        <v>8518</v>
      </c>
    </row>
    <row r="5031" customFormat="false" ht="9.95" hidden="false" customHeight="true" outlineLevel="0" collapsed="false">
      <c r="A5031" s="219" t="s">
        <v>5985</v>
      </c>
      <c r="B5031" s="209" t="s">
        <v>6003</v>
      </c>
      <c r="C5031" s="28" t="s">
        <v>8600</v>
      </c>
      <c r="D5031" s="28" t="s">
        <v>8191</v>
      </c>
      <c r="E5031" s="220" t="s">
        <v>8192</v>
      </c>
      <c r="F5031" s="28" t="s">
        <v>8206</v>
      </c>
    </row>
    <row r="5032" customFormat="false" ht="9.95" hidden="false" customHeight="true" outlineLevel="0" collapsed="false">
      <c r="A5032" s="219" t="s">
        <v>5985</v>
      </c>
      <c r="B5032" s="209" t="s">
        <v>6004</v>
      </c>
      <c r="C5032" s="28" t="s">
        <v>8603</v>
      </c>
      <c r="D5032" s="28" t="s">
        <v>8517</v>
      </c>
      <c r="E5032" s="220" t="s">
        <v>8517</v>
      </c>
      <c r="F5032" s="28" t="s">
        <v>8518</v>
      </c>
    </row>
    <row r="5033" customFormat="false" ht="9.95" hidden="false" customHeight="true" outlineLevel="0" collapsed="false">
      <c r="A5033" s="219" t="s">
        <v>5985</v>
      </c>
      <c r="B5033" s="209" t="s">
        <v>6005</v>
      </c>
      <c r="C5033" s="28" t="s">
        <v>8601</v>
      </c>
      <c r="D5033" s="28" t="s">
        <v>8191</v>
      </c>
      <c r="E5033" s="220" t="s">
        <v>8192</v>
      </c>
      <c r="F5033" s="28" t="s">
        <v>8236</v>
      </c>
    </row>
    <row r="5034" customFormat="false" ht="9.95" hidden="false" customHeight="true" outlineLevel="0" collapsed="false">
      <c r="A5034" s="219" t="s">
        <v>5985</v>
      </c>
      <c r="B5034" s="209" t="s">
        <v>6007</v>
      </c>
      <c r="C5034" s="28" t="s">
        <v>8600</v>
      </c>
      <c r="D5034" s="28" t="s">
        <v>8191</v>
      </c>
      <c r="E5034" s="220" t="s">
        <v>8192</v>
      </c>
      <c r="F5034" s="28" t="s">
        <v>8206</v>
      </c>
    </row>
    <row r="5035" customFormat="false" ht="9.95" hidden="false" customHeight="true" outlineLevel="0" collapsed="false">
      <c r="A5035" s="219" t="s">
        <v>5985</v>
      </c>
      <c r="B5035" s="209" t="s">
        <v>6008</v>
      </c>
      <c r="C5035" s="28" t="s">
        <v>8600</v>
      </c>
      <c r="D5035" s="28" t="s">
        <v>8191</v>
      </c>
      <c r="E5035" s="220" t="s">
        <v>8192</v>
      </c>
      <c r="F5035" s="28" t="s">
        <v>8206</v>
      </c>
    </row>
    <row r="5036" customFormat="false" ht="9.95" hidden="false" customHeight="true" outlineLevel="0" collapsed="false">
      <c r="A5036" s="219" t="s">
        <v>5985</v>
      </c>
      <c r="B5036" s="209" t="s">
        <v>6009</v>
      </c>
      <c r="C5036" s="28" t="s">
        <v>8606</v>
      </c>
      <c r="D5036" s="28" t="s">
        <v>8517</v>
      </c>
      <c r="E5036" s="220" t="s">
        <v>8517</v>
      </c>
      <c r="F5036" s="28" t="s">
        <v>8518</v>
      </c>
    </row>
    <row r="5037" customFormat="false" ht="9.95" hidden="false" customHeight="true" outlineLevel="0" collapsed="false">
      <c r="A5037" s="219" t="s">
        <v>5985</v>
      </c>
      <c r="B5037" s="209" t="s">
        <v>6010</v>
      </c>
      <c r="C5037" s="28" t="s">
        <v>8599</v>
      </c>
      <c r="D5037" s="28" t="s">
        <v>8517</v>
      </c>
      <c r="E5037" s="220" t="s">
        <v>8517</v>
      </c>
      <c r="F5037" s="28" t="s">
        <v>8518</v>
      </c>
    </row>
    <row r="5038" customFormat="false" ht="9.95" hidden="false" customHeight="true" outlineLevel="0" collapsed="false">
      <c r="A5038" s="219" t="s">
        <v>5985</v>
      </c>
      <c r="B5038" s="209" t="s">
        <v>6013</v>
      </c>
      <c r="C5038" s="28" t="s">
        <v>8599</v>
      </c>
      <c r="D5038" s="28" t="s">
        <v>8517</v>
      </c>
      <c r="E5038" s="220" t="s">
        <v>8517</v>
      </c>
      <c r="F5038" s="28" t="s">
        <v>8518</v>
      </c>
    </row>
    <row r="5039" customFormat="false" ht="9.95" hidden="false" customHeight="true" outlineLevel="0" collapsed="false">
      <c r="A5039" s="219" t="s">
        <v>5985</v>
      </c>
      <c r="B5039" s="209" t="s">
        <v>6011</v>
      </c>
      <c r="C5039" s="28" t="s">
        <v>8600</v>
      </c>
      <c r="D5039" s="28" t="s">
        <v>8191</v>
      </c>
      <c r="E5039" s="220" t="s">
        <v>8192</v>
      </c>
      <c r="F5039" s="28" t="s">
        <v>8206</v>
      </c>
    </row>
    <row r="5040" customFormat="false" ht="9.95" hidden="false" customHeight="true" outlineLevel="0" collapsed="false">
      <c r="A5040" s="219" t="s">
        <v>5985</v>
      </c>
      <c r="B5040" s="209" t="s">
        <v>6012</v>
      </c>
      <c r="C5040" s="28" t="s">
        <v>8603</v>
      </c>
      <c r="D5040" s="28" t="s">
        <v>8517</v>
      </c>
      <c r="E5040" s="220" t="s">
        <v>8517</v>
      </c>
      <c r="F5040" s="28" t="s">
        <v>8518</v>
      </c>
    </row>
    <row r="5041" customFormat="false" ht="9.95" hidden="false" customHeight="true" outlineLevel="0" collapsed="false">
      <c r="A5041" s="219" t="s">
        <v>5985</v>
      </c>
      <c r="B5041" s="209" t="s">
        <v>6015</v>
      </c>
      <c r="C5041" s="28" t="s">
        <v>8600</v>
      </c>
      <c r="D5041" s="28" t="s">
        <v>8191</v>
      </c>
      <c r="E5041" s="220" t="s">
        <v>8192</v>
      </c>
      <c r="F5041" s="28" t="s">
        <v>8206</v>
      </c>
    </row>
    <row r="5042" customFormat="false" ht="9.95" hidden="false" customHeight="true" outlineLevel="0" collapsed="false">
      <c r="A5042" s="219" t="s">
        <v>5985</v>
      </c>
      <c r="B5042" s="209" t="s">
        <v>6016</v>
      </c>
      <c r="C5042" s="28" t="s">
        <v>8601</v>
      </c>
      <c r="D5042" s="28" t="s">
        <v>8191</v>
      </c>
      <c r="E5042" s="220" t="s">
        <v>8192</v>
      </c>
      <c r="F5042" s="28" t="s">
        <v>8236</v>
      </c>
    </row>
    <row r="5043" customFormat="false" ht="9.95" hidden="false" customHeight="true" outlineLevel="0" collapsed="false">
      <c r="A5043" s="219" t="s">
        <v>5985</v>
      </c>
      <c r="B5043" s="209" t="s">
        <v>6017</v>
      </c>
      <c r="C5043" s="28" t="s">
        <v>8604</v>
      </c>
      <c r="D5043" s="28" t="s">
        <v>8186</v>
      </c>
      <c r="E5043" s="220" t="s">
        <v>8187</v>
      </c>
      <c r="F5043" s="28" t="s">
        <v>8216</v>
      </c>
    </row>
    <row r="5044" customFormat="false" ht="9.95" hidden="false" customHeight="true" outlineLevel="0" collapsed="false">
      <c r="A5044" s="219" t="s">
        <v>5985</v>
      </c>
      <c r="B5044" s="209" t="s">
        <v>6018</v>
      </c>
      <c r="C5044" s="28" t="s">
        <v>8602</v>
      </c>
      <c r="D5044" s="28" t="s">
        <v>8186</v>
      </c>
      <c r="E5044" s="220" t="s">
        <v>8187</v>
      </c>
      <c r="F5044" s="28" t="s">
        <v>8216</v>
      </c>
    </row>
    <row r="5045" customFormat="false" ht="9.95" hidden="false" customHeight="true" outlineLevel="0" collapsed="false">
      <c r="A5045" s="219" t="s">
        <v>5985</v>
      </c>
      <c r="B5045" s="209" t="s">
        <v>6019</v>
      </c>
      <c r="C5045" s="28" t="s">
        <v>8601</v>
      </c>
      <c r="D5045" s="28" t="s">
        <v>8191</v>
      </c>
      <c r="E5045" s="220" t="s">
        <v>8192</v>
      </c>
      <c r="F5045" s="28" t="s">
        <v>8236</v>
      </c>
    </row>
    <row r="5046" customFormat="false" ht="9.95" hidden="false" customHeight="true" outlineLevel="0" collapsed="false">
      <c r="A5046" s="219" t="s">
        <v>5985</v>
      </c>
      <c r="B5046" s="209" t="s">
        <v>6020</v>
      </c>
      <c r="C5046" s="28" t="s">
        <v>8599</v>
      </c>
      <c r="D5046" s="28" t="s">
        <v>8517</v>
      </c>
      <c r="E5046" s="220" t="s">
        <v>8517</v>
      </c>
      <c r="F5046" s="28" t="s">
        <v>8518</v>
      </c>
    </row>
    <row r="5047" customFormat="false" ht="9.95" hidden="false" customHeight="true" outlineLevel="0" collapsed="false">
      <c r="A5047" s="219" t="s">
        <v>5985</v>
      </c>
      <c r="B5047" s="209" t="s">
        <v>6022</v>
      </c>
      <c r="C5047" s="28" t="s">
        <v>8604</v>
      </c>
      <c r="D5047" s="28" t="s">
        <v>8186</v>
      </c>
      <c r="E5047" s="220" t="s">
        <v>8187</v>
      </c>
      <c r="F5047" s="28" t="s">
        <v>8216</v>
      </c>
    </row>
    <row r="5048" customFormat="false" ht="9.95" hidden="false" customHeight="true" outlineLevel="0" collapsed="false">
      <c r="A5048" s="219" t="s">
        <v>5985</v>
      </c>
      <c r="B5048" s="209" t="s">
        <v>6023</v>
      </c>
      <c r="C5048" s="28" t="s">
        <v>8599</v>
      </c>
      <c r="D5048" s="28" t="s">
        <v>8517</v>
      </c>
      <c r="E5048" s="220" t="s">
        <v>8517</v>
      </c>
      <c r="F5048" s="28" t="s">
        <v>8518</v>
      </c>
    </row>
    <row r="5049" customFormat="false" ht="9.95" hidden="false" customHeight="true" outlineLevel="0" collapsed="false">
      <c r="A5049" s="219" t="s">
        <v>5985</v>
      </c>
      <c r="B5049" s="209" t="s">
        <v>6024</v>
      </c>
      <c r="C5049" s="28" t="s">
        <v>8605</v>
      </c>
      <c r="D5049" s="28" t="s">
        <v>8517</v>
      </c>
      <c r="E5049" s="220" t="s">
        <v>8517</v>
      </c>
      <c r="F5049" s="28" t="s">
        <v>8518</v>
      </c>
    </row>
    <row r="5050" customFormat="false" ht="9.95" hidden="false" customHeight="true" outlineLevel="0" collapsed="false">
      <c r="A5050" s="219" t="s">
        <v>5985</v>
      </c>
      <c r="B5050" s="209" t="s">
        <v>6025</v>
      </c>
      <c r="C5050" s="28" t="s">
        <v>8601</v>
      </c>
      <c r="D5050" s="28" t="s">
        <v>8191</v>
      </c>
      <c r="E5050" s="220" t="s">
        <v>8192</v>
      </c>
      <c r="F5050" s="28" t="s">
        <v>8236</v>
      </c>
    </row>
    <row r="5051" customFormat="false" ht="9.95" hidden="false" customHeight="true" outlineLevel="0" collapsed="false">
      <c r="A5051" s="219" t="s">
        <v>5985</v>
      </c>
      <c r="B5051" s="209" t="s">
        <v>6026</v>
      </c>
      <c r="C5051" s="28" t="s">
        <v>8604</v>
      </c>
      <c r="D5051" s="28" t="s">
        <v>8186</v>
      </c>
      <c r="E5051" s="220" t="s">
        <v>8187</v>
      </c>
      <c r="F5051" s="28" t="s">
        <v>8216</v>
      </c>
    </row>
    <row r="5052" customFormat="false" ht="9.95" hidden="false" customHeight="true" outlineLevel="0" collapsed="false">
      <c r="A5052" s="219" t="s">
        <v>5985</v>
      </c>
      <c r="B5052" s="209" t="s">
        <v>6027</v>
      </c>
      <c r="C5052" s="28" t="s">
        <v>8597</v>
      </c>
      <c r="D5052" s="28" t="s">
        <v>8183</v>
      </c>
      <c r="E5052" s="220" t="s">
        <v>8183</v>
      </c>
      <c r="F5052" s="28" t="s">
        <v>8184</v>
      </c>
    </row>
    <row r="5053" customFormat="false" ht="9.95" hidden="false" customHeight="true" outlineLevel="0" collapsed="false">
      <c r="A5053" s="219" t="s">
        <v>5985</v>
      </c>
      <c r="B5053" s="209" t="s">
        <v>6028</v>
      </c>
      <c r="C5053" s="28" t="s">
        <v>8602</v>
      </c>
      <c r="D5053" s="28" t="s">
        <v>8186</v>
      </c>
      <c r="E5053" s="220" t="s">
        <v>8187</v>
      </c>
      <c r="F5053" s="28" t="s">
        <v>8216</v>
      </c>
    </row>
    <row r="5054" customFormat="false" ht="9.95" hidden="false" customHeight="true" outlineLevel="0" collapsed="false">
      <c r="A5054" s="219" t="s">
        <v>5985</v>
      </c>
      <c r="B5054" s="209" t="s">
        <v>6029</v>
      </c>
      <c r="C5054" s="28" t="s">
        <v>8599</v>
      </c>
      <c r="D5054" s="28" t="s">
        <v>8517</v>
      </c>
      <c r="E5054" s="220" t="s">
        <v>8517</v>
      </c>
      <c r="F5054" s="28" t="s">
        <v>8518</v>
      </c>
    </row>
    <row r="5055" customFormat="false" ht="9.95" hidden="false" customHeight="true" outlineLevel="0" collapsed="false">
      <c r="A5055" s="219" t="s">
        <v>5985</v>
      </c>
      <c r="B5055" s="209" t="s">
        <v>6030</v>
      </c>
      <c r="C5055" s="28" t="s">
        <v>8603</v>
      </c>
      <c r="D5055" s="28" t="s">
        <v>8517</v>
      </c>
      <c r="E5055" s="220" t="s">
        <v>8517</v>
      </c>
      <c r="F5055" s="28" t="s">
        <v>8518</v>
      </c>
    </row>
    <row r="5056" customFormat="false" ht="9.95" hidden="false" customHeight="true" outlineLevel="0" collapsed="false">
      <c r="A5056" s="219" t="s">
        <v>5985</v>
      </c>
      <c r="B5056" s="209" t="s">
        <v>6031</v>
      </c>
      <c r="C5056" s="28" t="s">
        <v>8601</v>
      </c>
      <c r="D5056" s="28" t="s">
        <v>8191</v>
      </c>
      <c r="E5056" s="220" t="s">
        <v>8192</v>
      </c>
      <c r="F5056" s="28" t="s">
        <v>8236</v>
      </c>
    </row>
    <row r="5057" customFormat="false" ht="9.95" hidden="false" customHeight="true" outlineLevel="0" collapsed="false">
      <c r="A5057" s="219" t="s">
        <v>5985</v>
      </c>
      <c r="B5057" s="209" t="s">
        <v>6032</v>
      </c>
      <c r="C5057" s="28" t="s">
        <v>8604</v>
      </c>
      <c r="D5057" s="28" t="s">
        <v>8186</v>
      </c>
      <c r="E5057" s="220" t="s">
        <v>8187</v>
      </c>
      <c r="F5057" s="28" t="s">
        <v>8216</v>
      </c>
    </row>
    <row r="5058" customFormat="false" ht="9.95" hidden="false" customHeight="true" outlineLevel="0" collapsed="false">
      <c r="A5058" s="219" t="s">
        <v>5985</v>
      </c>
      <c r="B5058" s="209" t="s">
        <v>6033</v>
      </c>
      <c r="C5058" s="28" t="s">
        <v>8599</v>
      </c>
      <c r="D5058" s="28" t="s">
        <v>8517</v>
      </c>
      <c r="E5058" s="220" t="s">
        <v>8517</v>
      </c>
      <c r="F5058" s="28" t="s">
        <v>8518</v>
      </c>
    </row>
    <row r="5059" customFormat="false" ht="9.95" hidden="false" customHeight="true" outlineLevel="0" collapsed="false">
      <c r="A5059" s="219" t="s">
        <v>5985</v>
      </c>
      <c r="B5059" s="209" t="s">
        <v>6034</v>
      </c>
      <c r="C5059" s="28" t="s">
        <v>8601</v>
      </c>
      <c r="D5059" s="28" t="s">
        <v>8191</v>
      </c>
      <c r="E5059" s="220" t="s">
        <v>8192</v>
      </c>
      <c r="F5059" s="28" t="s">
        <v>8236</v>
      </c>
    </row>
    <row r="5060" customFormat="false" ht="9.95" hidden="false" customHeight="true" outlineLevel="0" collapsed="false">
      <c r="A5060" s="219" t="s">
        <v>5985</v>
      </c>
      <c r="B5060" s="209" t="s">
        <v>6035</v>
      </c>
      <c r="C5060" s="28" t="s">
        <v>8600</v>
      </c>
      <c r="D5060" s="28" t="s">
        <v>8191</v>
      </c>
      <c r="E5060" s="220" t="s">
        <v>8192</v>
      </c>
      <c r="F5060" s="28" t="s">
        <v>8206</v>
      </c>
    </row>
    <row r="5061" customFormat="false" ht="9.95" hidden="false" customHeight="true" outlineLevel="0" collapsed="false">
      <c r="A5061" s="219" t="s">
        <v>5985</v>
      </c>
      <c r="B5061" s="209" t="s">
        <v>6036</v>
      </c>
      <c r="C5061" s="28" t="s">
        <v>8600</v>
      </c>
      <c r="D5061" s="28" t="s">
        <v>8191</v>
      </c>
      <c r="E5061" s="220" t="s">
        <v>8192</v>
      </c>
      <c r="F5061" s="28" t="s">
        <v>8206</v>
      </c>
    </row>
    <row r="5062" customFormat="false" ht="9.95" hidden="false" customHeight="true" outlineLevel="0" collapsed="false">
      <c r="A5062" s="219" t="s">
        <v>5985</v>
      </c>
      <c r="B5062" s="209" t="s">
        <v>6037</v>
      </c>
      <c r="C5062" s="28" t="s">
        <v>8600</v>
      </c>
      <c r="D5062" s="28" t="s">
        <v>8191</v>
      </c>
      <c r="E5062" s="220" t="s">
        <v>8192</v>
      </c>
      <c r="F5062" s="28" t="s">
        <v>8206</v>
      </c>
    </row>
    <row r="5063" customFormat="false" ht="9.95" hidden="false" customHeight="true" outlineLevel="0" collapsed="false">
      <c r="A5063" s="219" t="s">
        <v>5985</v>
      </c>
      <c r="B5063" s="209" t="s">
        <v>6038</v>
      </c>
      <c r="C5063" s="28" t="s">
        <v>8602</v>
      </c>
      <c r="D5063" s="28" t="s">
        <v>8186</v>
      </c>
      <c r="E5063" s="220" t="s">
        <v>8187</v>
      </c>
      <c r="F5063" s="28" t="s">
        <v>8216</v>
      </c>
    </row>
    <row r="5064" customFormat="false" ht="9.95" hidden="false" customHeight="true" outlineLevel="0" collapsed="false">
      <c r="A5064" s="219" t="s">
        <v>5985</v>
      </c>
      <c r="B5064" s="209" t="s">
        <v>6039</v>
      </c>
      <c r="C5064" s="28" t="s">
        <v>8597</v>
      </c>
      <c r="D5064" s="28" t="s">
        <v>8183</v>
      </c>
      <c r="E5064" s="220" t="s">
        <v>8183</v>
      </c>
      <c r="F5064" s="28" t="s">
        <v>8184</v>
      </c>
    </row>
    <row r="5065" customFormat="false" ht="9.95" hidden="false" customHeight="true" outlineLevel="0" collapsed="false">
      <c r="A5065" s="219" t="s">
        <v>5985</v>
      </c>
      <c r="B5065" s="209" t="s">
        <v>6040</v>
      </c>
      <c r="C5065" s="28" t="s">
        <v>8603</v>
      </c>
      <c r="D5065" s="28" t="s">
        <v>8517</v>
      </c>
      <c r="E5065" s="220" t="s">
        <v>8517</v>
      </c>
      <c r="F5065" s="28" t="s">
        <v>8518</v>
      </c>
    </row>
    <row r="5066" customFormat="false" ht="9.95" hidden="false" customHeight="true" outlineLevel="0" collapsed="false">
      <c r="A5066" s="219" t="s">
        <v>5985</v>
      </c>
      <c r="B5066" s="209" t="s">
        <v>6041</v>
      </c>
      <c r="C5066" s="28" t="s">
        <v>8601</v>
      </c>
      <c r="D5066" s="28" t="s">
        <v>8191</v>
      </c>
      <c r="E5066" s="220" t="s">
        <v>8192</v>
      </c>
      <c r="F5066" s="28" t="s">
        <v>8236</v>
      </c>
    </row>
    <row r="5067" customFormat="false" ht="9.95" hidden="false" customHeight="true" outlineLevel="0" collapsed="false">
      <c r="A5067" s="219" t="s">
        <v>5985</v>
      </c>
      <c r="B5067" s="209" t="s">
        <v>6042</v>
      </c>
      <c r="C5067" s="28" t="s">
        <v>8601</v>
      </c>
      <c r="D5067" s="28" t="s">
        <v>8191</v>
      </c>
      <c r="E5067" s="220" t="s">
        <v>8192</v>
      </c>
      <c r="F5067" s="28" t="s">
        <v>8236</v>
      </c>
    </row>
    <row r="5068" customFormat="false" ht="9.95" hidden="false" customHeight="true" outlineLevel="0" collapsed="false">
      <c r="A5068" s="219" t="s">
        <v>5985</v>
      </c>
      <c r="B5068" s="209" t="s">
        <v>6043</v>
      </c>
      <c r="C5068" s="28" t="s">
        <v>8602</v>
      </c>
      <c r="D5068" s="28" t="s">
        <v>8186</v>
      </c>
      <c r="E5068" s="220" t="s">
        <v>8187</v>
      </c>
      <c r="F5068" s="28" t="s">
        <v>8216</v>
      </c>
    </row>
    <row r="5069" customFormat="false" ht="9.95" hidden="false" customHeight="true" outlineLevel="0" collapsed="false">
      <c r="A5069" s="219" t="s">
        <v>5985</v>
      </c>
      <c r="B5069" s="209" t="s">
        <v>6044</v>
      </c>
      <c r="C5069" s="28" t="s">
        <v>8599</v>
      </c>
      <c r="D5069" s="28" t="s">
        <v>8517</v>
      </c>
      <c r="E5069" s="220" t="s">
        <v>8517</v>
      </c>
      <c r="F5069" s="28" t="s">
        <v>8518</v>
      </c>
    </row>
    <row r="5070" customFormat="false" ht="9.95" hidden="false" customHeight="true" outlineLevel="0" collapsed="false">
      <c r="A5070" s="219" t="s">
        <v>5985</v>
      </c>
      <c r="B5070" s="209" t="s">
        <v>6045</v>
      </c>
      <c r="C5070" s="28" t="s">
        <v>8599</v>
      </c>
      <c r="D5070" s="28" t="s">
        <v>8517</v>
      </c>
      <c r="E5070" s="220" t="s">
        <v>8517</v>
      </c>
      <c r="F5070" s="28" t="s">
        <v>8518</v>
      </c>
    </row>
    <row r="5071" customFormat="false" ht="9.95" hidden="false" customHeight="true" outlineLevel="0" collapsed="false">
      <c r="A5071" s="219" t="s">
        <v>5985</v>
      </c>
      <c r="B5071" s="209" t="s">
        <v>6046</v>
      </c>
      <c r="C5071" s="28" t="s">
        <v>8602</v>
      </c>
      <c r="D5071" s="28" t="s">
        <v>8186</v>
      </c>
      <c r="E5071" s="220" t="s">
        <v>8187</v>
      </c>
      <c r="F5071" s="28" t="s">
        <v>8216</v>
      </c>
    </row>
    <row r="5072" customFormat="false" ht="9.95" hidden="false" customHeight="true" outlineLevel="0" collapsed="false">
      <c r="A5072" s="219" t="s">
        <v>5985</v>
      </c>
      <c r="B5072" s="209" t="s">
        <v>6047</v>
      </c>
      <c r="C5072" s="28" t="s">
        <v>8602</v>
      </c>
      <c r="D5072" s="28" t="s">
        <v>8186</v>
      </c>
      <c r="E5072" s="220" t="s">
        <v>8187</v>
      </c>
      <c r="F5072" s="28" t="s">
        <v>8216</v>
      </c>
    </row>
    <row r="5073" customFormat="false" ht="9.95" hidden="false" customHeight="true" outlineLevel="0" collapsed="false">
      <c r="A5073" s="219" t="s">
        <v>5985</v>
      </c>
      <c r="B5073" s="209" t="s">
        <v>6048</v>
      </c>
      <c r="C5073" s="28" t="s">
        <v>8602</v>
      </c>
      <c r="D5073" s="28" t="s">
        <v>8186</v>
      </c>
      <c r="E5073" s="220" t="s">
        <v>8187</v>
      </c>
      <c r="F5073" s="28" t="s">
        <v>8216</v>
      </c>
    </row>
    <row r="5074" customFormat="false" ht="9.95" hidden="false" customHeight="true" outlineLevel="0" collapsed="false">
      <c r="A5074" s="219" t="s">
        <v>5985</v>
      </c>
      <c r="B5074" s="209" t="s">
        <v>6049</v>
      </c>
      <c r="C5074" s="28" t="s">
        <v>8599</v>
      </c>
      <c r="D5074" s="28" t="s">
        <v>8517</v>
      </c>
      <c r="E5074" s="220" t="s">
        <v>8517</v>
      </c>
      <c r="F5074" s="28" t="s">
        <v>8518</v>
      </c>
    </row>
    <row r="5075" customFormat="false" ht="9.95" hidden="false" customHeight="true" outlineLevel="0" collapsed="false">
      <c r="A5075" s="219" t="s">
        <v>5985</v>
      </c>
      <c r="B5075" s="209" t="s">
        <v>6050</v>
      </c>
      <c r="C5075" s="28" t="s">
        <v>8600</v>
      </c>
      <c r="D5075" s="28" t="s">
        <v>8191</v>
      </c>
      <c r="E5075" s="220" t="s">
        <v>8192</v>
      </c>
      <c r="F5075" s="28" t="s">
        <v>8206</v>
      </c>
    </row>
    <row r="5076" customFormat="false" ht="9.95" hidden="false" customHeight="true" outlineLevel="0" collapsed="false">
      <c r="A5076" s="219" t="s">
        <v>5985</v>
      </c>
      <c r="B5076" s="209" t="s">
        <v>6051</v>
      </c>
      <c r="C5076" s="28" t="s">
        <v>8604</v>
      </c>
      <c r="D5076" s="28" t="s">
        <v>8186</v>
      </c>
      <c r="E5076" s="220" t="s">
        <v>8187</v>
      </c>
      <c r="F5076" s="28" t="s">
        <v>8216</v>
      </c>
    </row>
    <row r="5077" customFormat="false" ht="9.95" hidden="false" customHeight="true" outlineLevel="0" collapsed="false">
      <c r="A5077" s="219" t="s">
        <v>5985</v>
      </c>
      <c r="B5077" s="209" t="s">
        <v>6052</v>
      </c>
      <c r="C5077" s="28" t="s">
        <v>8599</v>
      </c>
      <c r="D5077" s="28" t="s">
        <v>8517</v>
      </c>
      <c r="E5077" s="220" t="s">
        <v>8517</v>
      </c>
      <c r="F5077" s="28" t="s">
        <v>8518</v>
      </c>
    </row>
    <row r="5078" customFormat="false" ht="9.95" hidden="false" customHeight="true" outlineLevel="0" collapsed="false">
      <c r="A5078" s="219" t="s">
        <v>5985</v>
      </c>
      <c r="B5078" s="209" t="s">
        <v>6053</v>
      </c>
      <c r="C5078" s="28" t="s">
        <v>8602</v>
      </c>
      <c r="D5078" s="28" t="s">
        <v>8186</v>
      </c>
      <c r="E5078" s="220" t="s">
        <v>8187</v>
      </c>
      <c r="F5078" s="28" t="s">
        <v>8216</v>
      </c>
    </row>
    <row r="5079" customFormat="false" ht="9.95" hidden="false" customHeight="true" outlineLevel="0" collapsed="false">
      <c r="A5079" s="219" t="s">
        <v>5985</v>
      </c>
      <c r="B5079" s="209" t="s">
        <v>6054</v>
      </c>
      <c r="C5079" s="28" t="s">
        <v>8599</v>
      </c>
      <c r="D5079" s="28" t="s">
        <v>8517</v>
      </c>
      <c r="E5079" s="220" t="s">
        <v>8517</v>
      </c>
      <c r="F5079" s="28" t="s">
        <v>8518</v>
      </c>
    </row>
    <row r="5080" customFormat="false" ht="9.95" hidden="false" customHeight="true" outlineLevel="0" collapsed="false">
      <c r="A5080" s="219" t="s">
        <v>5985</v>
      </c>
      <c r="B5080" s="209" t="s">
        <v>6055</v>
      </c>
      <c r="C5080" s="28" t="s">
        <v>8600</v>
      </c>
      <c r="D5080" s="28" t="s">
        <v>8191</v>
      </c>
      <c r="E5080" s="220" t="s">
        <v>8192</v>
      </c>
      <c r="F5080" s="28" t="s">
        <v>8206</v>
      </c>
    </row>
    <row r="5081" customFormat="false" ht="9.95" hidden="false" customHeight="true" outlineLevel="0" collapsed="false">
      <c r="A5081" s="219" t="s">
        <v>5985</v>
      </c>
      <c r="B5081" s="209" t="s">
        <v>6056</v>
      </c>
      <c r="C5081" s="28" t="s">
        <v>8602</v>
      </c>
      <c r="D5081" s="28" t="s">
        <v>8186</v>
      </c>
      <c r="E5081" s="220" t="s">
        <v>8187</v>
      </c>
      <c r="F5081" s="28" t="s">
        <v>8216</v>
      </c>
    </row>
    <row r="5082" customFormat="false" ht="9.95" hidden="false" customHeight="true" outlineLevel="0" collapsed="false">
      <c r="A5082" s="219" t="s">
        <v>5985</v>
      </c>
      <c r="B5082" s="209" t="s">
        <v>6057</v>
      </c>
      <c r="C5082" s="28" t="s">
        <v>8597</v>
      </c>
      <c r="D5082" s="28" t="s">
        <v>8183</v>
      </c>
      <c r="E5082" s="220" t="s">
        <v>8183</v>
      </c>
      <c r="F5082" s="28" t="s">
        <v>8184</v>
      </c>
    </row>
    <row r="5083" customFormat="false" ht="9.95" hidden="false" customHeight="true" outlineLevel="0" collapsed="false">
      <c r="A5083" s="219" t="s">
        <v>5985</v>
      </c>
      <c r="B5083" s="209" t="s">
        <v>6058</v>
      </c>
      <c r="C5083" s="28" t="s">
        <v>8602</v>
      </c>
      <c r="D5083" s="28" t="s">
        <v>8186</v>
      </c>
      <c r="E5083" s="220" t="s">
        <v>8187</v>
      </c>
      <c r="F5083" s="28" t="s">
        <v>8216</v>
      </c>
    </row>
    <row r="5084" customFormat="false" ht="9.95" hidden="false" customHeight="true" outlineLevel="0" collapsed="false">
      <c r="A5084" s="219" t="s">
        <v>5985</v>
      </c>
      <c r="B5084" s="209" t="s">
        <v>6059</v>
      </c>
      <c r="C5084" s="28" t="s">
        <v>8602</v>
      </c>
      <c r="D5084" s="28" t="s">
        <v>8186</v>
      </c>
      <c r="E5084" s="220" t="s">
        <v>8187</v>
      </c>
      <c r="F5084" s="28" t="s">
        <v>8216</v>
      </c>
    </row>
    <row r="5085" customFormat="false" ht="9.95" hidden="false" customHeight="true" outlineLevel="0" collapsed="false">
      <c r="A5085" s="219" t="s">
        <v>5985</v>
      </c>
      <c r="B5085" s="209" t="s">
        <v>6060</v>
      </c>
      <c r="C5085" s="28" t="s">
        <v>8602</v>
      </c>
      <c r="D5085" s="28" t="s">
        <v>8186</v>
      </c>
      <c r="E5085" s="220" t="s">
        <v>8187</v>
      </c>
      <c r="F5085" s="28" t="s">
        <v>8216</v>
      </c>
    </row>
    <row r="5086" customFormat="false" ht="9.95" hidden="false" customHeight="true" outlineLevel="0" collapsed="false">
      <c r="A5086" s="219" t="s">
        <v>5985</v>
      </c>
      <c r="B5086" s="209" t="s">
        <v>6061</v>
      </c>
      <c r="C5086" s="28" t="s">
        <v>8599</v>
      </c>
      <c r="D5086" s="28" t="s">
        <v>8517</v>
      </c>
      <c r="E5086" s="220" t="s">
        <v>8517</v>
      </c>
      <c r="F5086" s="28" t="s">
        <v>8518</v>
      </c>
    </row>
    <row r="5087" customFormat="false" ht="9.95" hidden="false" customHeight="true" outlineLevel="0" collapsed="false">
      <c r="A5087" s="219" t="s">
        <v>5985</v>
      </c>
      <c r="B5087" s="209" t="s">
        <v>6062</v>
      </c>
      <c r="C5087" s="28" t="s">
        <v>8603</v>
      </c>
      <c r="D5087" s="28" t="s">
        <v>8517</v>
      </c>
      <c r="E5087" s="220" t="s">
        <v>8517</v>
      </c>
      <c r="F5087" s="28" t="s">
        <v>8518</v>
      </c>
    </row>
    <row r="5088" customFormat="false" ht="9.95" hidden="false" customHeight="true" outlineLevel="0" collapsed="false">
      <c r="A5088" s="219" t="s">
        <v>5985</v>
      </c>
      <c r="B5088" s="209" t="s">
        <v>6063</v>
      </c>
      <c r="C5088" s="28" t="s">
        <v>8600</v>
      </c>
      <c r="D5088" s="28" t="s">
        <v>8191</v>
      </c>
      <c r="E5088" s="220" t="s">
        <v>8192</v>
      </c>
      <c r="F5088" s="28" t="s">
        <v>8206</v>
      </c>
    </row>
    <row r="5089" customFormat="false" ht="9.95" hidden="false" customHeight="true" outlineLevel="0" collapsed="false">
      <c r="A5089" s="219" t="s">
        <v>5985</v>
      </c>
      <c r="B5089" s="209" t="s">
        <v>6064</v>
      </c>
      <c r="C5089" s="28" t="s">
        <v>8599</v>
      </c>
      <c r="D5089" s="28" t="s">
        <v>8517</v>
      </c>
      <c r="E5089" s="220" t="s">
        <v>8517</v>
      </c>
      <c r="F5089" s="28" t="s">
        <v>8518</v>
      </c>
    </row>
    <row r="5090" customFormat="false" ht="9.95" hidden="false" customHeight="true" outlineLevel="0" collapsed="false">
      <c r="A5090" s="219" t="s">
        <v>5985</v>
      </c>
      <c r="B5090" s="209" t="s">
        <v>6065</v>
      </c>
      <c r="C5090" s="28" t="s">
        <v>8601</v>
      </c>
      <c r="D5090" s="28" t="s">
        <v>8191</v>
      </c>
      <c r="E5090" s="220" t="s">
        <v>8192</v>
      </c>
      <c r="F5090" s="28" t="s">
        <v>8236</v>
      </c>
    </row>
    <row r="5091" customFormat="false" ht="9.95" hidden="false" customHeight="true" outlineLevel="0" collapsed="false">
      <c r="A5091" s="219" t="s">
        <v>5985</v>
      </c>
      <c r="B5091" s="209" t="s">
        <v>6067</v>
      </c>
      <c r="C5091" s="28" t="s">
        <v>8600</v>
      </c>
      <c r="D5091" s="28" t="s">
        <v>8191</v>
      </c>
      <c r="E5091" s="220" t="s">
        <v>8192</v>
      </c>
      <c r="F5091" s="28" t="s">
        <v>8206</v>
      </c>
    </row>
    <row r="5092" customFormat="false" ht="9.95" hidden="false" customHeight="true" outlineLevel="0" collapsed="false">
      <c r="A5092" s="219" t="s">
        <v>5985</v>
      </c>
      <c r="B5092" s="209" t="s">
        <v>6068</v>
      </c>
      <c r="C5092" s="28" t="s">
        <v>8597</v>
      </c>
      <c r="D5092" s="28" t="s">
        <v>8183</v>
      </c>
      <c r="E5092" s="220" t="s">
        <v>8183</v>
      </c>
      <c r="F5092" s="28" t="s">
        <v>8184</v>
      </c>
    </row>
    <row r="5093" customFormat="false" ht="9.95" hidden="false" customHeight="true" outlineLevel="0" collapsed="false">
      <c r="A5093" s="219" t="s">
        <v>5985</v>
      </c>
      <c r="B5093" s="209" t="s">
        <v>6069</v>
      </c>
      <c r="C5093" s="28" t="s">
        <v>8599</v>
      </c>
      <c r="D5093" s="28" t="s">
        <v>8517</v>
      </c>
      <c r="E5093" s="220" t="s">
        <v>8517</v>
      </c>
      <c r="F5093" s="28" t="s">
        <v>8518</v>
      </c>
    </row>
    <row r="5094" customFormat="false" ht="9.95" hidden="false" customHeight="true" outlineLevel="0" collapsed="false">
      <c r="A5094" s="219" t="s">
        <v>5985</v>
      </c>
      <c r="B5094" s="209" t="s">
        <v>6070</v>
      </c>
      <c r="C5094" s="28" t="s">
        <v>8600</v>
      </c>
      <c r="D5094" s="28" t="s">
        <v>8191</v>
      </c>
      <c r="E5094" s="220" t="s">
        <v>8192</v>
      </c>
      <c r="F5094" s="28" t="s">
        <v>8206</v>
      </c>
    </row>
    <row r="5095" customFormat="false" ht="9.95" hidden="false" customHeight="true" outlineLevel="0" collapsed="false">
      <c r="A5095" s="219" t="s">
        <v>5985</v>
      </c>
      <c r="B5095" s="209" t="s">
        <v>6072</v>
      </c>
      <c r="C5095" s="28" t="s">
        <v>8600</v>
      </c>
      <c r="D5095" s="28" t="s">
        <v>8191</v>
      </c>
      <c r="E5095" s="220" t="s">
        <v>8192</v>
      </c>
      <c r="F5095" s="28" t="s">
        <v>8206</v>
      </c>
    </row>
    <row r="5096" customFormat="false" ht="9.95" hidden="false" customHeight="true" outlineLevel="0" collapsed="false">
      <c r="A5096" s="219" t="s">
        <v>5985</v>
      </c>
      <c r="B5096" s="209" t="s">
        <v>6073</v>
      </c>
      <c r="C5096" s="28" t="s">
        <v>8601</v>
      </c>
      <c r="D5096" s="28" t="s">
        <v>8191</v>
      </c>
      <c r="E5096" s="220" t="s">
        <v>8192</v>
      </c>
      <c r="F5096" s="28" t="s">
        <v>8236</v>
      </c>
    </row>
    <row r="5097" customFormat="false" ht="9.95" hidden="false" customHeight="true" outlineLevel="0" collapsed="false">
      <c r="A5097" s="219" t="s">
        <v>5985</v>
      </c>
      <c r="B5097" s="209" t="s">
        <v>6074</v>
      </c>
      <c r="C5097" s="28" t="s">
        <v>8603</v>
      </c>
      <c r="D5097" s="28" t="s">
        <v>8517</v>
      </c>
      <c r="E5097" s="220" t="s">
        <v>8517</v>
      </c>
      <c r="F5097" s="28" t="s">
        <v>8518</v>
      </c>
    </row>
    <row r="5098" customFormat="false" ht="9.95" hidden="false" customHeight="true" outlineLevel="0" collapsed="false">
      <c r="A5098" s="219" t="s">
        <v>5985</v>
      </c>
      <c r="B5098" s="209" t="s">
        <v>6071</v>
      </c>
      <c r="C5098" s="28" t="s">
        <v>8601</v>
      </c>
      <c r="D5098" s="28" t="s">
        <v>8191</v>
      </c>
      <c r="E5098" s="220" t="s">
        <v>8192</v>
      </c>
      <c r="F5098" s="28" t="s">
        <v>8236</v>
      </c>
    </row>
    <row r="5099" customFormat="false" ht="9.95" hidden="false" customHeight="true" outlineLevel="0" collapsed="false">
      <c r="A5099" s="219" t="s">
        <v>5985</v>
      </c>
      <c r="B5099" s="209" t="s">
        <v>6075</v>
      </c>
      <c r="C5099" s="28" t="s">
        <v>8599</v>
      </c>
      <c r="D5099" s="28" t="s">
        <v>8517</v>
      </c>
      <c r="E5099" s="220" t="s">
        <v>8517</v>
      </c>
      <c r="F5099" s="28" t="s">
        <v>8518</v>
      </c>
    </row>
    <row r="5100" customFormat="false" ht="9.95" hidden="false" customHeight="true" outlineLevel="0" collapsed="false">
      <c r="A5100" s="219" t="s">
        <v>5985</v>
      </c>
      <c r="B5100" s="209" t="s">
        <v>6076</v>
      </c>
      <c r="C5100" s="28" t="s">
        <v>8601</v>
      </c>
      <c r="D5100" s="28" t="s">
        <v>8191</v>
      </c>
      <c r="E5100" s="220" t="s">
        <v>8192</v>
      </c>
      <c r="F5100" s="28" t="s">
        <v>8236</v>
      </c>
    </row>
    <row r="5101" customFormat="false" ht="9.95" hidden="false" customHeight="true" outlineLevel="0" collapsed="false">
      <c r="A5101" s="219" t="s">
        <v>5985</v>
      </c>
      <c r="B5101" s="209" t="s">
        <v>6077</v>
      </c>
      <c r="C5101" s="28" t="s">
        <v>8605</v>
      </c>
      <c r="D5101" s="28" t="s">
        <v>8517</v>
      </c>
      <c r="E5101" s="220" t="s">
        <v>8517</v>
      </c>
      <c r="F5101" s="28" t="s">
        <v>8518</v>
      </c>
    </row>
    <row r="5102" customFormat="false" ht="9.95" hidden="false" customHeight="true" outlineLevel="0" collapsed="false">
      <c r="A5102" s="219" t="s">
        <v>5985</v>
      </c>
      <c r="B5102" s="209" t="s">
        <v>6078</v>
      </c>
      <c r="C5102" s="28" t="s">
        <v>8605</v>
      </c>
      <c r="D5102" s="28" t="s">
        <v>8517</v>
      </c>
      <c r="E5102" s="220" t="s">
        <v>8517</v>
      </c>
      <c r="F5102" s="28" t="s">
        <v>8518</v>
      </c>
    </row>
    <row r="5103" customFormat="false" ht="9.95" hidden="false" customHeight="true" outlineLevel="0" collapsed="false">
      <c r="A5103" s="219" t="s">
        <v>5985</v>
      </c>
      <c r="B5103" s="209" t="s">
        <v>6079</v>
      </c>
      <c r="C5103" s="28" t="s">
        <v>8601</v>
      </c>
      <c r="D5103" s="28" t="s">
        <v>8191</v>
      </c>
      <c r="E5103" s="220" t="s">
        <v>8192</v>
      </c>
      <c r="F5103" s="28" t="s">
        <v>8236</v>
      </c>
    </row>
    <row r="5104" customFormat="false" ht="9.95" hidden="false" customHeight="true" outlineLevel="0" collapsed="false">
      <c r="A5104" s="219" t="s">
        <v>5985</v>
      </c>
      <c r="B5104" s="209" t="s">
        <v>6080</v>
      </c>
      <c r="C5104" s="28" t="s">
        <v>8602</v>
      </c>
      <c r="D5104" s="28" t="s">
        <v>8186</v>
      </c>
      <c r="E5104" s="220" t="s">
        <v>8187</v>
      </c>
      <c r="F5104" s="28" t="s">
        <v>8216</v>
      </c>
    </row>
    <row r="5105" customFormat="false" ht="9.95" hidden="false" customHeight="true" outlineLevel="0" collapsed="false">
      <c r="A5105" s="219" t="s">
        <v>5985</v>
      </c>
      <c r="B5105" s="209" t="s">
        <v>6081</v>
      </c>
      <c r="C5105" s="28" t="s">
        <v>8601</v>
      </c>
      <c r="D5105" s="28" t="s">
        <v>8191</v>
      </c>
      <c r="E5105" s="220" t="s">
        <v>8192</v>
      </c>
      <c r="F5105" s="28" t="s">
        <v>8236</v>
      </c>
    </row>
    <row r="5106" customFormat="false" ht="9.95" hidden="false" customHeight="true" outlineLevel="0" collapsed="false">
      <c r="A5106" s="219" t="s">
        <v>5985</v>
      </c>
      <c r="B5106" s="209" t="s">
        <v>6082</v>
      </c>
      <c r="C5106" s="28" t="s">
        <v>8602</v>
      </c>
      <c r="D5106" s="28" t="s">
        <v>8186</v>
      </c>
      <c r="E5106" s="220" t="s">
        <v>8187</v>
      </c>
      <c r="F5106" s="28" t="s">
        <v>8216</v>
      </c>
    </row>
    <row r="5107" customFormat="false" ht="9.95" hidden="false" customHeight="true" outlineLevel="0" collapsed="false">
      <c r="A5107" s="219" t="s">
        <v>5985</v>
      </c>
      <c r="B5107" s="209" t="s">
        <v>6083</v>
      </c>
      <c r="C5107" s="28" t="s">
        <v>8601</v>
      </c>
      <c r="D5107" s="28" t="s">
        <v>8191</v>
      </c>
      <c r="E5107" s="220" t="s">
        <v>8192</v>
      </c>
      <c r="F5107" s="28" t="s">
        <v>8236</v>
      </c>
    </row>
    <row r="5108" customFormat="false" ht="9.95" hidden="false" customHeight="true" outlineLevel="0" collapsed="false">
      <c r="A5108" s="219" t="s">
        <v>5985</v>
      </c>
      <c r="B5108" s="209" t="s">
        <v>6084</v>
      </c>
      <c r="C5108" s="28" t="s">
        <v>8602</v>
      </c>
      <c r="D5108" s="28" t="s">
        <v>8186</v>
      </c>
      <c r="E5108" s="220" t="s">
        <v>8187</v>
      </c>
      <c r="F5108" s="28" t="s">
        <v>8216</v>
      </c>
    </row>
    <row r="5109" customFormat="false" ht="9.95" hidden="false" customHeight="true" outlineLevel="0" collapsed="false">
      <c r="A5109" s="219" t="s">
        <v>5985</v>
      </c>
      <c r="B5109" s="209" t="s">
        <v>6085</v>
      </c>
      <c r="C5109" s="28" t="s">
        <v>8599</v>
      </c>
      <c r="D5109" s="28" t="s">
        <v>8517</v>
      </c>
      <c r="E5109" s="220" t="s">
        <v>8517</v>
      </c>
      <c r="F5109" s="28" t="s">
        <v>8518</v>
      </c>
    </row>
    <row r="5110" customFormat="false" ht="9.95" hidden="false" customHeight="true" outlineLevel="0" collapsed="false">
      <c r="A5110" s="219" t="s">
        <v>5985</v>
      </c>
      <c r="B5110" s="209" t="s">
        <v>6086</v>
      </c>
      <c r="C5110" s="28" t="s">
        <v>8600</v>
      </c>
      <c r="D5110" s="28" t="s">
        <v>8191</v>
      </c>
      <c r="E5110" s="220" t="s">
        <v>8192</v>
      </c>
      <c r="F5110" s="28" t="s">
        <v>8206</v>
      </c>
    </row>
    <row r="5111" customFormat="false" ht="9.95" hidden="false" customHeight="true" outlineLevel="0" collapsed="false">
      <c r="A5111" s="219" t="s">
        <v>5985</v>
      </c>
      <c r="B5111" s="209" t="s">
        <v>6087</v>
      </c>
      <c r="C5111" s="28" t="s">
        <v>8603</v>
      </c>
      <c r="D5111" s="28" t="s">
        <v>8517</v>
      </c>
      <c r="E5111" s="220" t="s">
        <v>8517</v>
      </c>
      <c r="F5111" s="28" t="s">
        <v>8518</v>
      </c>
    </row>
    <row r="5112" customFormat="false" ht="9.95" hidden="false" customHeight="true" outlineLevel="0" collapsed="false">
      <c r="A5112" s="219" t="s">
        <v>5985</v>
      </c>
      <c r="B5112" s="209" t="s">
        <v>6088</v>
      </c>
      <c r="C5112" s="28" t="s">
        <v>8603</v>
      </c>
      <c r="D5112" s="28" t="s">
        <v>8517</v>
      </c>
      <c r="E5112" s="220" t="s">
        <v>8517</v>
      </c>
      <c r="F5112" s="28" t="s">
        <v>8518</v>
      </c>
    </row>
    <row r="5113" customFormat="false" ht="9.95" hidden="false" customHeight="true" outlineLevel="0" collapsed="false">
      <c r="A5113" s="219" t="s">
        <v>5985</v>
      </c>
      <c r="B5113" s="209" t="s">
        <v>6089</v>
      </c>
      <c r="C5113" s="28" t="s">
        <v>8601</v>
      </c>
      <c r="D5113" s="28" t="s">
        <v>8191</v>
      </c>
      <c r="E5113" s="220" t="s">
        <v>8192</v>
      </c>
      <c r="F5113" s="28" t="s">
        <v>8236</v>
      </c>
    </row>
    <row r="5114" customFormat="false" ht="9.95" hidden="false" customHeight="true" outlineLevel="0" collapsed="false">
      <c r="A5114" s="219" t="s">
        <v>5985</v>
      </c>
      <c r="B5114" s="209" t="s">
        <v>6021</v>
      </c>
      <c r="C5114" s="28" t="s">
        <v>8603</v>
      </c>
      <c r="D5114" s="28" t="s">
        <v>8517</v>
      </c>
      <c r="E5114" s="220" t="s">
        <v>8517</v>
      </c>
      <c r="F5114" s="28" t="s">
        <v>8518</v>
      </c>
    </row>
    <row r="5115" customFormat="false" ht="9.95" hidden="false" customHeight="true" outlineLevel="0" collapsed="false">
      <c r="A5115" s="219" t="s">
        <v>5985</v>
      </c>
      <c r="B5115" s="209" t="s">
        <v>6014</v>
      </c>
      <c r="C5115" s="28" t="s">
        <v>8605</v>
      </c>
      <c r="D5115" s="28" t="s">
        <v>8517</v>
      </c>
      <c r="E5115" s="220" t="s">
        <v>8517</v>
      </c>
      <c r="F5115" s="28" t="s">
        <v>8518</v>
      </c>
    </row>
    <row r="5116" customFormat="false" ht="9.95" hidden="false" customHeight="true" outlineLevel="0" collapsed="false">
      <c r="A5116" s="219" t="s">
        <v>5985</v>
      </c>
      <c r="B5116" s="209" t="s">
        <v>6006</v>
      </c>
      <c r="C5116" s="28" t="s">
        <v>8603</v>
      </c>
      <c r="D5116" s="28" t="s">
        <v>8517</v>
      </c>
      <c r="E5116" s="220" t="s">
        <v>8517</v>
      </c>
      <c r="F5116" s="28" t="s">
        <v>8518</v>
      </c>
    </row>
    <row r="5117" customFormat="false" ht="9.95" hidden="false" customHeight="true" outlineLevel="0" collapsed="false">
      <c r="A5117" s="219" t="s">
        <v>5985</v>
      </c>
      <c r="B5117" s="209" t="s">
        <v>6066</v>
      </c>
      <c r="C5117" s="28" t="s">
        <v>8600</v>
      </c>
      <c r="D5117" s="28" t="s">
        <v>8191</v>
      </c>
      <c r="E5117" s="220" t="s">
        <v>8192</v>
      </c>
      <c r="F5117" s="28" t="s">
        <v>8206</v>
      </c>
    </row>
    <row r="5118" customFormat="false" ht="9.95" hidden="false" customHeight="true" outlineLevel="0" collapsed="false">
      <c r="A5118" s="219" t="s">
        <v>6090</v>
      </c>
      <c r="B5118" s="209" t="s">
        <v>6091</v>
      </c>
      <c r="C5118" s="28" t="s">
        <v>8607</v>
      </c>
      <c r="D5118" s="28" t="s">
        <v>8186</v>
      </c>
      <c r="E5118" s="220" t="s">
        <v>8203</v>
      </c>
      <c r="F5118" s="28" t="s">
        <v>8204</v>
      </c>
    </row>
    <row r="5119" customFormat="false" ht="9.95" hidden="false" customHeight="true" outlineLevel="0" collapsed="false">
      <c r="A5119" s="219" t="s">
        <v>6090</v>
      </c>
      <c r="B5119" s="209" t="s">
        <v>6092</v>
      </c>
      <c r="C5119" s="28" t="s">
        <v>8606</v>
      </c>
      <c r="D5119" s="28" t="s">
        <v>8517</v>
      </c>
      <c r="E5119" s="220" t="s">
        <v>8517</v>
      </c>
      <c r="F5119" s="28" t="s">
        <v>8518</v>
      </c>
    </row>
    <row r="5120" customFormat="false" ht="9.95" hidden="false" customHeight="true" outlineLevel="0" collapsed="false">
      <c r="A5120" s="219" t="s">
        <v>6090</v>
      </c>
      <c r="B5120" s="209" t="s">
        <v>6093</v>
      </c>
      <c r="C5120" s="28" t="s">
        <v>8608</v>
      </c>
      <c r="D5120" s="28" t="s">
        <v>8191</v>
      </c>
      <c r="E5120" s="220" t="s">
        <v>8192</v>
      </c>
      <c r="F5120" s="28" t="s">
        <v>8213</v>
      </c>
    </row>
    <row r="5121" customFormat="false" ht="9.95" hidden="false" customHeight="true" outlineLevel="0" collapsed="false">
      <c r="A5121" s="219" t="s">
        <v>6090</v>
      </c>
      <c r="B5121" s="209" t="s">
        <v>6094</v>
      </c>
      <c r="C5121" s="28" t="s">
        <v>8608</v>
      </c>
      <c r="D5121" s="28" t="s">
        <v>8191</v>
      </c>
      <c r="E5121" s="220" t="s">
        <v>8192</v>
      </c>
      <c r="F5121" s="28" t="s">
        <v>8213</v>
      </c>
    </row>
    <row r="5122" customFormat="false" ht="9.95" hidden="false" customHeight="true" outlineLevel="0" collapsed="false">
      <c r="A5122" s="219" t="s">
        <v>6090</v>
      </c>
      <c r="B5122" s="209" t="s">
        <v>6095</v>
      </c>
      <c r="C5122" s="28" t="s">
        <v>8607</v>
      </c>
      <c r="D5122" s="28" t="s">
        <v>8186</v>
      </c>
      <c r="E5122" s="220" t="s">
        <v>8203</v>
      </c>
      <c r="F5122" s="28" t="s">
        <v>8204</v>
      </c>
    </row>
    <row r="5123" customFormat="false" ht="9.95" hidden="false" customHeight="true" outlineLevel="0" collapsed="false">
      <c r="A5123" s="219" t="s">
        <v>6090</v>
      </c>
      <c r="B5123" s="209" t="s">
        <v>6096</v>
      </c>
      <c r="C5123" s="28" t="s">
        <v>8608</v>
      </c>
      <c r="D5123" s="28" t="s">
        <v>8191</v>
      </c>
      <c r="E5123" s="220" t="s">
        <v>8192</v>
      </c>
      <c r="F5123" s="28" t="s">
        <v>8213</v>
      </c>
    </row>
    <row r="5124" customFormat="false" ht="9.95" hidden="false" customHeight="true" outlineLevel="0" collapsed="false">
      <c r="A5124" s="219" t="s">
        <v>6090</v>
      </c>
      <c r="B5124" s="209" t="s">
        <v>6097</v>
      </c>
      <c r="C5124" s="28" t="s">
        <v>8609</v>
      </c>
      <c r="D5124" s="28" t="s">
        <v>8186</v>
      </c>
      <c r="E5124" s="220" t="s">
        <v>8187</v>
      </c>
      <c r="F5124" s="28" t="s">
        <v>8216</v>
      </c>
    </row>
    <row r="5125" customFormat="false" ht="9.95" hidden="false" customHeight="true" outlineLevel="0" collapsed="false">
      <c r="A5125" s="219" t="s">
        <v>6090</v>
      </c>
      <c r="B5125" s="209" t="s">
        <v>6098</v>
      </c>
      <c r="C5125" s="28" t="s">
        <v>8608</v>
      </c>
      <c r="D5125" s="28" t="s">
        <v>8191</v>
      </c>
      <c r="E5125" s="220" t="s">
        <v>8192</v>
      </c>
      <c r="F5125" s="28" t="s">
        <v>8213</v>
      </c>
    </row>
    <row r="5126" customFormat="false" ht="9.95" hidden="false" customHeight="true" outlineLevel="0" collapsed="false">
      <c r="A5126" s="219" t="s">
        <v>6090</v>
      </c>
      <c r="B5126" s="209" t="s">
        <v>6099</v>
      </c>
      <c r="C5126" s="28" t="s">
        <v>8607</v>
      </c>
      <c r="D5126" s="28" t="s">
        <v>8186</v>
      </c>
      <c r="E5126" s="220" t="s">
        <v>8203</v>
      </c>
      <c r="F5126" s="28" t="s">
        <v>8204</v>
      </c>
    </row>
    <row r="5127" customFormat="false" ht="9.95" hidden="false" customHeight="true" outlineLevel="0" collapsed="false">
      <c r="A5127" s="219" t="s">
        <v>6090</v>
      </c>
      <c r="B5127" s="209" t="s">
        <v>6100</v>
      </c>
      <c r="C5127" s="28" t="s">
        <v>8607</v>
      </c>
      <c r="D5127" s="28" t="s">
        <v>8186</v>
      </c>
      <c r="E5127" s="220" t="s">
        <v>8203</v>
      </c>
      <c r="F5127" s="28" t="s">
        <v>8204</v>
      </c>
    </row>
    <row r="5128" customFormat="false" ht="9.95" hidden="false" customHeight="true" outlineLevel="0" collapsed="false">
      <c r="A5128" s="219" t="s">
        <v>6090</v>
      </c>
      <c r="B5128" s="209" t="s">
        <v>6101</v>
      </c>
      <c r="C5128" s="28" t="s">
        <v>8608</v>
      </c>
      <c r="D5128" s="28" t="s">
        <v>8191</v>
      </c>
      <c r="E5128" s="220" t="s">
        <v>8192</v>
      </c>
      <c r="F5128" s="28" t="s">
        <v>8213</v>
      </c>
    </row>
    <row r="5129" customFormat="false" ht="9.95" hidden="false" customHeight="true" outlineLevel="0" collapsed="false">
      <c r="A5129" s="219" t="s">
        <v>6090</v>
      </c>
      <c r="B5129" s="209" t="s">
        <v>6102</v>
      </c>
      <c r="C5129" s="28" t="s">
        <v>8608</v>
      </c>
      <c r="D5129" s="28" t="s">
        <v>8191</v>
      </c>
      <c r="E5129" s="220" t="s">
        <v>8192</v>
      </c>
      <c r="F5129" s="28" t="s">
        <v>8213</v>
      </c>
    </row>
    <row r="5130" customFormat="false" ht="9.95" hidden="false" customHeight="true" outlineLevel="0" collapsed="false">
      <c r="A5130" s="219" t="s">
        <v>6090</v>
      </c>
      <c r="B5130" s="209" t="s">
        <v>6103</v>
      </c>
      <c r="C5130" s="28" t="s">
        <v>8610</v>
      </c>
      <c r="D5130" s="28" t="s">
        <v>8183</v>
      </c>
      <c r="E5130" s="220" t="s">
        <v>8183</v>
      </c>
      <c r="F5130" s="28" t="s">
        <v>8184</v>
      </c>
    </row>
    <row r="5131" customFormat="false" ht="9.95" hidden="false" customHeight="true" outlineLevel="0" collapsed="false">
      <c r="A5131" s="219" t="s">
        <v>6090</v>
      </c>
      <c r="B5131" s="209" t="s">
        <v>6104</v>
      </c>
      <c r="C5131" s="28" t="s">
        <v>8608</v>
      </c>
      <c r="D5131" s="28" t="s">
        <v>8191</v>
      </c>
      <c r="E5131" s="220" t="s">
        <v>8192</v>
      </c>
      <c r="F5131" s="28" t="s">
        <v>8213</v>
      </c>
    </row>
    <row r="5132" customFormat="false" ht="9.95" hidden="false" customHeight="true" outlineLevel="0" collapsed="false">
      <c r="A5132" s="219" t="s">
        <v>6090</v>
      </c>
      <c r="B5132" s="209" t="s">
        <v>6105</v>
      </c>
      <c r="C5132" s="28" t="s">
        <v>8608</v>
      </c>
      <c r="D5132" s="28" t="s">
        <v>8191</v>
      </c>
      <c r="E5132" s="220" t="s">
        <v>8192</v>
      </c>
      <c r="F5132" s="28" t="s">
        <v>8213</v>
      </c>
    </row>
    <row r="5133" customFormat="false" ht="9.95" hidden="false" customHeight="true" outlineLevel="0" collapsed="false">
      <c r="A5133" s="219" t="s">
        <v>6090</v>
      </c>
      <c r="B5133" s="209" t="s">
        <v>6106</v>
      </c>
      <c r="C5133" s="28" t="s">
        <v>8609</v>
      </c>
      <c r="D5133" s="28" t="s">
        <v>8186</v>
      </c>
      <c r="E5133" s="220" t="s">
        <v>8187</v>
      </c>
      <c r="F5133" s="28" t="s">
        <v>8216</v>
      </c>
    </row>
    <row r="5134" customFormat="false" ht="9.95" hidden="false" customHeight="true" outlineLevel="0" collapsed="false">
      <c r="A5134" s="219" t="s">
        <v>6090</v>
      </c>
      <c r="B5134" s="209" t="s">
        <v>6107</v>
      </c>
      <c r="C5134" s="28" t="s">
        <v>8611</v>
      </c>
      <c r="D5134" s="28" t="s">
        <v>8517</v>
      </c>
      <c r="E5134" s="220" t="s">
        <v>8517</v>
      </c>
      <c r="F5134" s="28" t="s">
        <v>8518</v>
      </c>
    </row>
    <row r="5135" customFormat="false" ht="9.95" hidden="false" customHeight="true" outlineLevel="0" collapsed="false">
      <c r="A5135" s="219" t="s">
        <v>6090</v>
      </c>
      <c r="B5135" s="209" t="s">
        <v>6108</v>
      </c>
      <c r="C5135" s="28" t="s">
        <v>8608</v>
      </c>
      <c r="D5135" s="28" t="s">
        <v>8191</v>
      </c>
      <c r="E5135" s="220" t="s">
        <v>8192</v>
      </c>
      <c r="F5135" s="28" t="s">
        <v>8213</v>
      </c>
    </row>
    <row r="5136" customFormat="false" ht="9.95" hidden="false" customHeight="true" outlineLevel="0" collapsed="false">
      <c r="A5136" s="219" t="s">
        <v>6090</v>
      </c>
      <c r="B5136" s="209" t="s">
        <v>6109</v>
      </c>
      <c r="C5136" s="28" t="s">
        <v>8606</v>
      </c>
      <c r="D5136" s="28" t="s">
        <v>8517</v>
      </c>
      <c r="E5136" s="220" t="s">
        <v>8517</v>
      </c>
      <c r="F5136" s="28" t="s">
        <v>8518</v>
      </c>
    </row>
    <row r="5137" customFormat="false" ht="9.95" hidden="false" customHeight="true" outlineLevel="0" collapsed="false">
      <c r="A5137" s="219" t="s">
        <v>6090</v>
      </c>
      <c r="B5137" s="209" t="s">
        <v>6110</v>
      </c>
      <c r="C5137" s="28" t="s">
        <v>8609</v>
      </c>
      <c r="D5137" s="28" t="s">
        <v>8186</v>
      </c>
      <c r="E5137" s="220" t="s">
        <v>8187</v>
      </c>
      <c r="F5137" s="28" t="s">
        <v>8216</v>
      </c>
    </row>
    <row r="5138" customFormat="false" ht="9.95" hidden="false" customHeight="true" outlineLevel="0" collapsed="false">
      <c r="A5138" s="219" t="s">
        <v>6090</v>
      </c>
      <c r="B5138" s="209" t="s">
        <v>6111</v>
      </c>
      <c r="C5138" s="28" t="s">
        <v>8608</v>
      </c>
      <c r="D5138" s="28" t="s">
        <v>8191</v>
      </c>
      <c r="E5138" s="220" t="s">
        <v>8192</v>
      </c>
      <c r="F5138" s="28" t="s">
        <v>8213</v>
      </c>
    </row>
    <row r="5139" customFormat="false" ht="9.95" hidden="false" customHeight="true" outlineLevel="0" collapsed="false">
      <c r="A5139" s="219" t="s">
        <v>6090</v>
      </c>
      <c r="B5139" s="209" t="s">
        <v>6112</v>
      </c>
      <c r="C5139" s="28" t="s">
        <v>8608</v>
      </c>
      <c r="D5139" s="28" t="s">
        <v>8191</v>
      </c>
      <c r="E5139" s="220" t="s">
        <v>8192</v>
      </c>
      <c r="F5139" s="28" t="s">
        <v>8213</v>
      </c>
    </row>
    <row r="5140" customFormat="false" ht="9.95" hidden="false" customHeight="true" outlineLevel="0" collapsed="false">
      <c r="A5140" s="219" t="s">
        <v>6090</v>
      </c>
      <c r="B5140" s="209" t="s">
        <v>6113</v>
      </c>
      <c r="C5140" s="28" t="s">
        <v>8606</v>
      </c>
      <c r="D5140" s="28" t="s">
        <v>8517</v>
      </c>
      <c r="E5140" s="220" t="s">
        <v>8517</v>
      </c>
      <c r="F5140" s="28" t="s">
        <v>8518</v>
      </c>
    </row>
    <row r="5141" customFormat="false" ht="9.95" hidden="false" customHeight="true" outlineLevel="0" collapsed="false">
      <c r="A5141" s="219" t="s">
        <v>6090</v>
      </c>
      <c r="B5141" s="209" t="s">
        <v>6114</v>
      </c>
      <c r="C5141" s="28" t="s">
        <v>8611</v>
      </c>
      <c r="D5141" s="28" t="s">
        <v>8517</v>
      </c>
      <c r="E5141" s="220" t="s">
        <v>8517</v>
      </c>
      <c r="F5141" s="28" t="s">
        <v>8518</v>
      </c>
    </row>
    <row r="5142" customFormat="false" ht="9.95" hidden="false" customHeight="true" outlineLevel="0" collapsed="false">
      <c r="A5142" s="219" t="s">
        <v>6090</v>
      </c>
      <c r="B5142" s="209" t="s">
        <v>6115</v>
      </c>
      <c r="C5142" s="28" t="s">
        <v>8611</v>
      </c>
      <c r="D5142" s="28" t="s">
        <v>8517</v>
      </c>
      <c r="E5142" s="220" t="s">
        <v>8517</v>
      </c>
      <c r="F5142" s="28" t="s">
        <v>8518</v>
      </c>
    </row>
    <row r="5143" customFormat="false" ht="9.95" hidden="false" customHeight="true" outlineLevel="0" collapsed="false">
      <c r="A5143" s="219" t="s">
        <v>6090</v>
      </c>
      <c r="B5143" s="209" t="s">
        <v>6116</v>
      </c>
      <c r="C5143" s="28" t="s">
        <v>8606</v>
      </c>
      <c r="D5143" s="28" t="s">
        <v>8517</v>
      </c>
      <c r="E5143" s="220" t="s">
        <v>8517</v>
      </c>
      <c r="F5143" s="28" t="s">
        <v>8518</v>
      </c>
    </row>
    <row r="5144" customFormat="false" ht="9.95" hidden="false" customHeight="true" outlineLevel="0" collapsed="false">
      <c r="A5144" s="219" t="s">
        <v>6090</v>
      </c>
      <c r="B5144" s="209" t="s">
        <v>6117</v>
      </c>
      <c r="C5144" s="28" t="s">
        <v>8606</v>
      </c>
      <c r="D5144" s="28" t="s">
        <v>8517</v>
      </c>
      <c r="E5144" s="220" t="s">
        <v>8517</v>
      </c>
      <c r="F5144" s="28" t="s">
        <v>8518</v>
      </c>
    </row>
    <row r="5145" customFormat="false" ht="9.95" hidden="false" customHeight="true" outlineLevel="0" collapsed="false">
      <c r="A5145" s="219" t="s">
        <v>6090</v>
      </c>
      <c r="B5145" s="209" t="s">
        <v>6118</v>
      </c>
      <c r="C5145" s="28" t="s">
        <v>8607</v>
      </c>
      <c r="D5145" s="28" t="s">
        <v>8186</v>
      </c>
      <c r="E5145" s="220" t="s">
        <v>8203</v>
      </c>
      <c r="F5145" s="28" t="s">
        <v>8204</v>
      </c>
    </row>
    <row r="5146" customFormat="false" ht="9.95" hidden="false" customHeight="true" outlineLevel="0" collapsed="false">
      <c r="A5146" s="219" t="s">
        <v>6090</v>
      </c>
      <c r="B5146" s="209" t="s">
        <v>6119</v>
      </c>
      <c r="C5146" s="28" t="s">
        <v>8606</v>
      </c>
      <c r="D5146" s="28" t="s">
        <v>8517</v>
      </c>
      <c r="E5146" s="220" t="s">
        <v>8517</v>
      </c>
      <c r="F5146" s="28" t="s">
        <v>8518</v>
      </c>
    </row>
    <row r="5147" customFormat="false" ht="9.95" hidden="false" customHeight="true" outlineLevel="0" collapsed="false">
      <c r="A5147" s="219" t="s">
        <v>6090</v>
      </c>
      <c r="B5147" s="209" t="s">
        <v>6120</v>
      </c>
      <c r="C5147" s="28" t="s">
        <v>8608</v>
      </c>
      <c r="D5147" s="28" t="s">
        <v>8191</v>
      </c>
      <c r="E5147" s="220" t="s">
        <v>8192</v>
      </c>
      <c r="F5147" s="28" t="s">
        <v>8213</v>
      </c>
    </row>
    <row r="5148" customFormat="false" ht="9.95" hidden="false" customHeight="true" outlineLevel="0" collapsed="false">
      <c r="A5148" s="219" t="s">
        <v>6090</v>
      </c>
      <c r="B5148" s="209" t="s">
        <v>6121</v>
      </c>
      <c r="C5148" s="28" t="s">
        <v>8609</v>
      </c>
      <c r="D5148" s="28" t="s">
        <v>8186</v>
      </c>
      <c r="E5148" s="220" t="s">
        <v>8187</v>
      </c>
      <c r="F5148" s="28" t="s">
        <v>8216</v>
      </c>
    </row>
    <row r="5149" customFormat="false" ht="9.95" hidden="false" customHeight="true" outlineLevel="0" collapsed="false">
      <c r="A5149" s="219" t="s">
        <v>6090</v>
      </c>
      <c r="B5149" s="209" t="s">
        <v>6122</v>
      </c>
      <c r="C5149" s="28" t="s">
        <v>8600</v>
      </c>
      <c r="D5149" s="28" t="s">
        <v>8191</v>
      </c>
      <c r="E5149" s="220" t="s">
        <v>8192</v>
      </c>
      <c r="F5149" s="28" t="s">
        <v>8206</v>
      </c>
    </row>
    <row r="5150" customFormat="false" ht="9.95" hidden="false" customHeight="true" outlineLevel="0" collapsed="false">
      <c r="A5150" s="219" t="s">
        <v>6090</v>
      </c>
      <c r="B5150" s="209" t="s">
        <v>6123</v>
      </c>
      <c r="C5150" s="28" t="s">
        <v>8608</v>
      </c>
      <c r="D5150" s="28" t="s">
        <v>8191</v>
      </c>
      <c r="E5150" s="220" t="s">
        <v>8192</v>
      </c>
      <c r="F5150" s="28" t="s">
        <v>8213</v>
      </c>
    </row>
    <row r="5151" customFormat="false" ht="9.95" hidden="false" customHeight="true" outlineLevel="0" collapsed="false">
      <c r="A5151" s="219" t="s">
        <v>6090</v>
      </c>
      <c r="B5151" s="209" t="s">
        <v>6124</v>
      </c>
      <c r="C5151" s="28" t="s">
        <v>8608</v>
      </c>
      <c r="D5151" s="28" t="s">
        <v>8191</v>
      </c>
      <c r="E5151" s="220" t="s">
        <v>8192</v>
      </c>
      <c r="F5151" s="28" t="s">
        <v>8213</v>
      </c>
    </row>
    <row r="5152" customFormat="false" ht="9.95" hidden="false" customHeight="true" outlineLevel="0" collapsed="false">
      <c r="A5152" s="219" t="s">
        <v>6090</v>
      </c>
      <c r="B5152" s="209" t="s">
        <v>6125</v>
      </c>
      <c r="C5152" s="28" t="s">
        <v>8606</v>
      </c>
      <c r="D5152" s="28" t="s">
        <v>8517</v>
      </c>
      <c r="E5152" s="220" t="s">
        <v>8517</v>
      </c>
      <c r="F5152" s="28" t="s">
        <v>8518</v>
      </c>
    </row>
    <row r="5153" customFormat="false" ht="9.95" hidden="false" customHeight="true" outlineLevel="0" collapsed="false">
      <c r="A5153" s="219" t="s">
        <v>6090</v>
      </c>
      <c r="B5153" s="209" t="s">
        <v>6126</v>
      </c>
      <c r="C5153" s="28" t="s">
        <v>8609</v>
      </c>
      <c r="D5153" s="28" t="s">
        <v>8186</v>
      </c>
      <c r="E5153" s="220" t="s">
        <v>8187</v>
      </c>
      <c r="F5153" s="28" t="s">
        <v>8216</v>
      </c>
    </row>
    <row r="5154" customFormat="false" ht="9.95" hidden="false" customHeight="true" outlineLevel="0" collapsed="false">
      <c r="A5154" s="219" t="s">
        <v>6090</v>
      </c>
      <c r="B5154" s="209" t="s">
        <v>6127</v>
      </c>
      <c r="C5154" s="28" t="s">
        <v>8606</v>
      </c>
      <c r="D5154" s="28" t="s">
        <v>8517</v>
      </c>
      <c r="E5154" s="220" t="s">
        <v>8517</v>
      </c>
      <c r="F5154" s="28" t="s">
        <v>8518</v>
      </c>
    </row>
    <row r="5155" customFormat="false" ht="9.95" hidden="false" customHeight="true" outlineLevel="0" collapsed="false">
      <c r="A5155" s="219" t="s">
        <v>6090</v>
      </c>
      <c r="B5155" s="209" t="s">
        <v>6128</v>
      </c>
      <c r="C5155" s="28" t="s">
        <v>8600</v>
      </c>
      <c r="D5155" s="28" t="s">
        <v>8191</v>
      </c>
      <c r="E5155" s="220" t="s">
        <v>8192</v>
      </c>
      <c r="F5155" s="28" t="s">
        <v>8206</v>
      </c>
    </row>
    <row r="5156" customFormat="false" ht="9.95" hidden="false" customHeight="true" outlineLevel="0" collapsed="false">
      <c r="A5156" s="219" t="s">
        <v>6090</v>
      </c>
      <c r="B5156" s="209" t="s">
        <v>6129</v>
      </c>
      <c r="C5156" s="28" t="s">
        <v>8606</v>
      </c>
      <c r="D5156" s="28" t="s">
        <v>8517</v>
      </c>
      <c r="E5156" s="220" t="s">
        <v>8517</v>
      </c>
      <c r="F5156" s="28" t="s">
        <v>8518</v>
      </c>
    </row>
    <row r="5157" customFormat="false" ht="9.95" hidden="false" customHeight="true" outlineLevel="0" collapsed="false">
      <c r="A5157" s="219" t="s">
        <v>6090</v>
      </c>
      <c r="B5157" s="209" t="s">
        <v>6130</v>
      </c>
      <c r="C5157" s="28" t="s">
        <v>8607</v>
      </c>
      <c r="D5157" s="28" t="s">
        <v>8186</v>
      </c>
      <c r="E5157" s="220" t="s">
        <v>8203</v>
      </c>
      <c r="F5157" s="28" t="s">
        <v>8204</v>
      </c>
    </row>
    <row r="5158" customFormat="false" ht="9.95" hidden="false" customHeight="true" outlineLevel="0" collapsed="false">
      <c r="A5158" s="219" t="s">
        <v>6090</v>
      </c>
      <c r="B5158" s="209" t="s">
        <v>6131</v>
      </c>
      <c r="C5158" s="28" t="s">
        <v>8612</v>
      </c>
      <c r="D5158" s="28" t="s">
        <v>8186</v>
      </c>
      <c r="E5158" s="220" t="s">
        <v>8203</v>
      </c>
      <c r="F5158" s="28" t="s">
        <v>8204</v>
      </c>
    </row>
    <row r="5159" customFormat="false" ht="9.95" hidden="false" customHeight="true" outlineLevel="0" collapsed="false">
      <c r="A5159" s="219" t="s">
        <v>6090</v>
      </c>
      <c r="B5159" s="209" t="s">
        <v>6132</v>
      </c>
      <c r="C5159" s="28" t="s">
        <v>8609</v>
      </c>
      <c r="D5159" s="28" t="s">
        <v>8186</v>
      </c>
      <c r="E5159" s="220" t="s">
        <v>8187</v>
      </c>
      <c r="F5159" s="28" t="s">
        <v>8216</v>
      </c>
    </row>
    <row r="5160" customFormat="false" ht="9.95" hidden="false" customHeight="true" outlineLevel="0" collapsed="false">
      <c r="A5160" s="219" t="s">
        <v>6090</v>
      </c>
      <c r="B5160" s="209" t="s">
        <v>6133</v>
      </c>
      <c r="C5160" s="28" t="s">
        <v>8607</v>
      </c>
      <c r="D5160" s="28" t="s">
        <v>8186</v>
      </c>
      <c r="E5160" s="220" t="s">
        <v>8203</v>
      </c>
      <c r="F5160" s="28" t="s">
        <v>8204</v>
      </c>
    </row>
    <row r="5161" customFormat="false" ht="9.95" hidden="false" customHeight="true" outlineLevel="0" collapsed="false">
      <c r="A5161" s="219" t="s">
        <v>6090</v>
      </c>
      <c r="B5161" s="209" t="s">
        <v>6134</v>
      </c>
      <c r="C5161" s="28" t="s">
        <v>8610</v>
      </c>
      <c r="D5161" s="28" t="s">
        <v>8183</v>
      </c>
      <c r="E5161" s="220" t="s">
        <v>8183</v>
      </c>
      <c r="F5161" s="28" t="s">
        <v>8184</v>
      </c>
    </row>
    <row r="5162" customFormat="false" ht="9.95" hidden="false" customHeight="true" outlineLevel="0" collapsed="false">
      <c r="A5162" s="219" t="s">
        <v>6090</v>
      </c>
      <c r="B5162" s="209" t="s">
        <v>6135</v>
      </c>
      <c r="C5162" s="28" t="s">
        <v>8608</v>
      </c>
      <c r="D5162" s="28" t="s">
        <v>8191</v>
      </c>
      <c r="E5162" s="220" t="s">
        <v>8192</v>
      </c>
      <c r="F5162" s="28" t="s">
        <v>8213</v>
      </c>
    </row>
    <row r="5163" customFormat="false" ht="9.95" hidden="false" customHeight="true" outlineLevel="0" collapsed="false">
      <c r="A5163" s="219" t="s">
        <v>6090</v>
      </c>
      <c r="B5163" s="209" t="s">
        <v>6136</v>
      </c>
      <c r="C5163" s="28" t="s">
        <v>8608</v>
      </c>
      <c r="D5163" s="28" t="s">
        <v>8191</v>
      </c>
      <c r="E5163" s="220" t="s">
        <v>8192</v>
      </c>
      <c r="F5163" s="28" t="s">
        <v>8213</v>
      </c>
    </row>
    <row r="5164" customFormat="false" ht="9.95" hidden="false" customHeight="true" outlineLevel="0" collapsed="false">
      <c r="A5164" s="219" t="s">
        <v>6090</v>
      </c>
      <c r="B5164" s="209" t="s">
        <v>6137</v>
      </c>
      <c r="C5164" s="28" t="s">
        <v>8607</v>
      </c>
      <c r="D5164" s="28" t="s">
        <v>8186</v>
      </c>
      <c r="E5164" s="220" t="s">
        <v>8203</v>
      </c>
      <c r="F5164" s="28" t="s">
        <v>8204</v>
      </c>
    </row>
    <row r="5165" customFormat="false" ht="9.95" hidden="false" customHeight="true" outlineLevel="0" collapsed="false">
      <c r="A5165" s="219" t="s">
        <v>6090</v>
      </c>
      <c r="B5165" s="209" t="s">
        <v>6138</v>
      </c>
      <c r="C5165" s="28" t="s">
        <v>8607</v>
      </c>
      <c r="D5165" s="28" t="s">
        <v>8186</v>
      </c>
      <c r="E5165" s="220" t="s">
        <v>8203</v>
      </c>
      <c r="F5165" s="28" t="s">
        <v>8204</v>
      </c>
    </row>
    <row r="5166" customFormat="false" ht="9.95" hidden="false" customHeight="true" outlineLevel="0" collapsed="false">
      <c r="A5166" s="219" t="s">
        <v>6090</v>
      </c>
      <c r="B5166" s="209" t="s">
        <v>6139</v>
      </c>
      <c r="C5166" s="28" t="s">
        <v>8608</v>
      </c>
      <c r="D5166" s="28" t="s">
        <v>8191</v>
      </c>
      <c r="E5166" s="220" t="s">
        <v>8192</v>
      </c>
      <c r="F5166" s="28" t="s">
        <v>8213</v>
      </c>
    </row>
    <row r="5167" customFormat="false" ht="9.95" hidden="false" customHeight="true" outlineLevel="0" collapsed="false">
      <c r="A5167" s="219" t="s">
        <v>6090</v>
      </c>
      <c r="B5167" s="209" t="s">
        <v>6140</v>
      </c>
      <c r="C5167" s="28" t="s">
        <v>8612</v>
      </c>
      <c r="D5167" s="28" t="s">
        <v>8186</v>
      </c>
      <c r="E5167" s="220" t="s">
        <v>8203</v>
      </c>
      <c r="F5167" s="28" t="s">
        <v>8204</v>
      </c>
    </row>
    <row r="5168" customFormat="false" ht="9.95" hidden="false" customHeight="true" outlineLevel="0" collapsed="false">
      <c r="A5168" s="219" t="s">
        <v>6090</v>
      </c>
      <c r="B5168" s="209" t="s">
        <v>6141</v>
      </c>
      <c r="C5168" s="28" t="s">
        <v>8606</v>
      </c>
      <c r="D5168" s="28" t="s">
        <v>8517</v>
      </c>
      <c r="E5168" s="220" t="s">
        <v>8517</v>
      </c>
      <c r="F5168" s="28" t="s">
        <v>8518</v>
      </c>
    </row>
    <row r="5169" customFormat="false" ht="9.95" hidden="false" customHeight="true" outlineLevel="0" collapsed="false">
      <c r="A5169" s="219" t="s">
        <v>6090</v>
      </c>
      <c r="B5169" s="209" t="s">
        <v>6142</v>
      </c>
      <c r="C5169" s="28" t="s">
        <v>8608</v>
      </c>
      <c r="D5169" s="28" t="s">
        <v>8191</v>
      </c>
      <c r="E5169" s="220" t="s">
        <v>8192</v>
      </c>
      <c r="F5169" s="28" t="s">
        <v>8213</v>
      </c>
    </row>
    <row r="5170" customFormat="false" ht="9.95" hidden="false" customHeight="true" outlineLevel="0" collapsed="false">
      <c r="A5170" s="219" t="s">
        <v>6090</v>
      </c>
      <c r="B5170" s="209" t="s">
        <v>6143</v>
      </c>
      <c r="C5170" s="28" t="s">
        <v>8608</v>
      </c>
      <c r="D5170" s="28" t="s">
        <v>8191</v>
      </c>
      <c r="E5170" s="220" t="s">
        <v>8192</v>
      </c>
      <c r="F5170" s="28" t="s">
        <v>8213</v>
      </c>
    </row>
    <row r="5171" customFormat="false" ht="9.95" hidden="false" customHeight="true" outlineLevel="0" collapsed="false">
      <c r="A5171" s="219" t="s">
        <v>6090</v>
      </c>
      <c r="B5171" s="209" t="s">
        <v>6144</v>
      </c>
      <c r="C5171" s="28" t="s">
        <v>8610</v>
      </c>
      <c r="D5171" s="28" t="s">
        <v>8183</v>
      </c>
      <c r="E5171" s="220" t="s">
        <v>8183</v>
      </c>
      <c r="F5171" s="28" t="s">
        <v>8184</v>
      </c>
    </row>
    <row r="5172" customFormat="false" ht="9.95" hidden="false" customHeight="true" outlineLevel="0" collapsed="false">
      <c r="A5172" s="219" t="s">
        <v>6090</v>
      </c>
      <c r="B5172" s="209" t="s">
        <v>6145</v>
      </c>
      <c r="C5172" s="28" t="s">
        <v>8606</v>
      </c>
      <c r="D5172" s="28" t="s">
        <v>8517</v>
      </c>
      <c r="E5172" s="220" t="s">
        <v>8517</v>
      </c>
      <c r="F5172" s="28" t="s">
        <v>8518</v>
      </c>
    </row>
    <row r="5173" customFormat="false" ht="9.95" hidden="false" customHeight="true" outlineLevel="0" collapsed="false">
      <c r="A5173" s="219" t="s">
        <v>6090</v>
      </c>
      <c r="B5173" s="209" t="s">
        <v>6146</v>
      </c>
      <c r="C5173" s="28" t="s">
        <v>8612</v>
      </c>
      <c r="D5173" s="28" t="s">
        <v>8186</v>
      </c>
      <c r="E5173" s="220" t="s">
        <v>8203</v>
      </c>
      <c r="F5173" s="28" t="s">
        <v>8204</v>
      </c>
    </row>
    <row r="5174" customFormat="false" ht="9.95" hidden="false" customHeight="true" outlineLevel="0" collapsed="false">
      <c r="A5174" s="219" t="s">
        <v>6090</v>
      </c>
      <c r="B5174" s="209" t="s">
        <v>6147</v>
      </c>
      <c r="C5174" s="28" t="s">
        <v>8609</v>
      </c>
      <c r="D5174" s="28" t="s">
        <v>8186</v>
      </c>
      <c r="E5174" s="220" t="s">
        <v>8187</v>
      </c>
      <c r="F5174" s="28" t="s">
        <v>8216</v>
      </c>
    </row>
    <row r="5175" customFormat="false" ht="9.95" hidden="false" customHeight="true" outlineLevel="0" collapsed="false">
      <c r="A5175" s="219" t="s">
        <v>6090</v>
      </c>
      <c r="B5175" s="209" t="s">
        <v>6148</v>
      </c>
      <c r="C5175" s="28" t="s">
        <v>8608</v>
      </c>
      <c r="D5175" s="28" t="s">
        <v>8191</v>
      </c>
      <c r="E5175" s="220" t="s">
        <v>8192</v>
      </c>
      <c r="F5175" s="28" t="s">
        <v>8213</v>
      </c>
    </row>
    <row r="5176" customFormat="false" ht="9.95" hidden="false" customHeight="true" outlineLevel="0" collapsed="false">
      <c r="A5176" s="219" t="s">
        <v>6090</v>
      </c>
      <c r="B5176" s="209" t="s">
        <v>6149</v>
      </c>
      <c r="C5176" s="28" t="s">
        <v>8612</v>
      </c>
      <c r="D5176" s="28" t="s">
        <v>8186</v>
      </c>
      <c r="E5176" s="220" t="s">
        <v>8203</v>
      </c>
      <c r="F5176" s="28" t="s">
        <v>8204</v>
      </c>
    </row>
    <row r="5177" customFormat="false" ht="9.95" hidden="false" customHeight="true" outlineLevel="0" collapsed="false">
      <c r="A5177" s="219" t="s">
        <v>6090</v>
      </c>
      <c r="B5177" s="209" t="s">
        <v>6150</v>
      </c>
      <c r="C5177" s="28" t="s">
        <v>8608</v>
      </c>
      <c r="D5177" s="28" t="s">
        <v>8191</v>
      </c>
      <c r="E5177" s="220" t="s">
        <v>8192</v>
      </c>
      <c r="F5177" s="28" t="s">
        <v>8213</v>
      </c>
    </row>
    <row r="5178" customFormat="false" ht="9.95" hidden="false" customHeight="true" outlineLevel="0" collapsed="false">
      <c r="A5178" s="219" t="s">
        <v>6090</v>
      </c>
      <c r="B5178" s="209" t="s">
        <v>6151</v>
      </c>
      <c r="C5178" s="28" t="s">
        <v>8606</v>
      </c>
      <c r="D5178" s="28" t="s">
        <v>8517</v>
      </c>
      <c r="E5178" s="220" t="s">
        <v>8517</v>
      </c>
      <c r="F5178" s="28" t="s">
        <v>8518</v>
      </c>
    </row>
    <row r="5179" customFormat="false" ht="9.95" hidden="false" customHeight="true" outlineLevel="0" collapsed="false">
      <c r="A5179" s="219" t="s">
        <v>6090</v>
      </c>
      <c r="B5179" s="209" t="s">
        <v>6152</v>
      </c>
      <c r="C5179" s="28" t="s">
        <v>8606</v>
      </c>
      <c r="D5179" s="28" t="s">
        <v>8517</v>
      </c>
      <c r="E5179" s="220" t="s">
        <v>8517</v>
      </c>
      <c r="F5179" s="28" t="s">
        <v>8518</v>
      </c>
    </row>
    <row r="5180" customFormat="false" ht="9.95" hidden="false" customHeight="true" outlineLevel="0" collapsed="false">
      <c r="A5180" s="219" t="s">
        <v>6090</v>
      </c>
      <c r="B5180" s="209" t="s">
        <v>6153</v>
      </c>
      <c r="C5180" s="28" t="s">
        <v>8606</v>
      </c>
      <c r="D5180" s="28" t="s">
        <v>8517</v>
      </c>
      <c r="E5180" s="220" t="s">
        <v>8517</v>
      </c>
      <c r="F5180" s="28" t="s">
        <v>8518</v>
      </c>
    </row>
    <row r="5181" customFormat="false" ht="9.95" hidden="false" customHeight="true" outlineLevel="0" collapsed="false">
      <c r="A5181" s="219" t="s">
        <v>6090</v>
      </c>
      <c r="B5181" s="209" t="s">
        <v>6154</v>
      </c>
      <c r="C5181" s="28" t="s">
        <v>8612</v>
      </c>
      <c r="D5181" s="28" t="s">
        <v>8186</v>
      </c>
      <c r="E5181" s="220" t="s">
        <v>8203</v>
      </c>
      <c r="F5181" s="28" t="s">
        <v>8204</v>
      </c>
    </row>
    <row r="5182" customFormat="false" ht="9.95" hidden="false" customHeight="true" outlineLevel="0" collapsed="false">
      <c r="A5182" s="219" t="s">
        <v>6090</v>
      </c>
      <c r="B5182" s="209" t="s">
        <v>6155</v>
      </c>
      <c r="C5182" s="28" t="s">
        <v>8608</v>
      </c>
      <c r="D5182" s="28" t="s">
        <v>8191</v>
      </c>
      <c r="E5182" s="220" t="s">
        <v>8192</v>
      </c>
      <c r="F5182" s="28" t="s">
        <v>8213</v>
      </c>
    </row>
    <row r="5183" customFormat="false" ht="9.95" hidden="false" customHeight="true" outlineLevel="0" collapsed="false">
      <c r="A5183" s="219" t="s">
        <v>6090</v>
      </c>
      <c r="B5183" s="209" t="s">
        <v>6156</v>
      </c>
      <c r="C5183" s="28" t="s">
        <v>8608</v>
      </c>
      <c r="D5183" s="28" t="s">
        <v>8191</v>
      </c>
      <c r="E5183" s="220" t="s">
        <v>8192</v>
      </c>
      <c r="F5183" s="28" t="s">
        <v>8213</v>
      </c>
    </row>
    <row r="5184" customFormat="false" ht="9.95" hidden="false" customHeight="true" outlineLevel="0" collapsed="false">
      <c r="A5184" s="219" t="s">
        <v>6090</v>
      </c>
      <c r="B5184" s="209" t="s">
        <v>6157</v>
      </c>
      <c r="C5184" s="28" t="s">
        <v>8608</v>
      </c>
      <c r="D5184" s="28" t="s">
        <v>8191</v>
      </c>
      <c r="E5184" s="220" t="s">
        <v>8192</v>
      </c>
      <c r="F5184" s="28" t="s">
        <v>8213</v>
      </c>
    </row>
    <row r="5185" customFormat="false" ht="9.95" hidden="false" customHeight="true" outlineLevel="0" collapsed="false">
      <c r="A5185" s="219" t="s">
        <v>6090</v>
      </c>
      <c r="B5185" s="209" t="s">
        <v>6158</v>
      </c>
      <c r="C5185" s="28" t="s">
        <v>8606</v>
      </c>
      <c r="D5185" s="28" t="s">
        <v>8517</v>
      </c>
      <c r="E5185" s="220" t="s">
        <v>8517</v>
      </c>
      <c r="F5185" s="28" t="s">
        <v>8518</v>
      </c>
    </row>
    <row r="5186" customFormat="false" ht="9.95" hidden="false" customHeight="true" outlineLevel="0" collapsed="false">
      <c r="A5186" s="219" t="s">
        <v>6090</v>
      </c>
      <c r="B5186" s="209" t="s">
        <v>6159</v>
      </c>
      <c r="C5186" s="28" t="s">
        <v>8610</v>
      </c>
      <c r="D5186" s="28" t="s">
        <v>8183</v>
      </c>
      <c r="E5186" s="220" t="s">
        <v>8183</v>
      </c>
      <c r="F5186" s="28" t="s">
        <v>8184</v>
      </c>
    </row>
    <row r="5187" customFormat="false" ht="9.95" hidden="false" customHeight="true" outlineLevel="0" collapsed="false">
      <c r="A5187" s="219" t="s">
        <v>6090</v>
      </c>
      <c r="B5187" s="209" t="s">
        <v>6160</v>
      </c>
      <c r="C5187" s="28" t="s">
        <v>8607</v>
      </c>
      <c r="D5187" s="28" t="s">
        <v>8186</v>
      </c>
      <c r="E5187" s="220" t="s">
        <v>8203</v>
      </c>
      <c r="F5187" s="28" t="s">
        <v>8204</v>
      </c>
    </row>
    <row r="5188" customFormat="false" ht="9.95" hidden="false" customHeight="true" outlineLevel="0" collapsed="false">
      <c r="A5188" s="219" t="s">
        <v>6090</v>
      </c>
      <c r="B5188" s="209" t="s">
        <v>6161</v>
      </c>
      <c r="C5188" s="28" t="s">
        <v>8608</v>
      </c>
      <c r="D5188" s="28" t="s">
        <v>8191</v>
      </c>
      <c r="E5188" s="220" t="s">
        <v>8192</v>
      </c>
      <c r="F5188" s="28" t="s">
        <v>8213</v>
      </c>
    </row>
    <row r="5189" customFormat="false" ht="9.95" hidden="false" customHeight="true" outlineLevel="0" collapsed="false">
      <c r="A5189" s="219" t="s">
        <v>6090</v>
      </c>
      <c r="B5189" s="209" t="s">
        <v>6163</v>
      </c>
      <c r="C5189" s="28" t="s">
        <v>8610</v>
      </c>
      <c r="D5189" s="28" t="s">
        <v>8183</v>
      </c>
      <c r="E5189" s="220" t="s">
        <v>8183</v>
      </c>
      <c r="F5189" s="28" t="s">
        <v>8184</v>
      </c>
    </row>
    <row r="5190" customFormat="false" ht="9.95" hidden="false" customHeight="true" outlineLevel="0" collapsed="false">
      <c r="A5190" s="219" t="s">
        <v>6090</v>
      </c>
      <c r="B5190" s="209" t="s">
        <v>6164</v>
      </c>
      <c r="C5190" s="28" t="s">
        <v>8606</v>
      </c>
      <c r="D5190" s="28" t="s">
        <v>8517</v>
      </c>
      <c r="E5190" s="220" t="s">
        <v>8517</v>
      </c>
      <c r="F5190" s="28" t="s">
        <v>8518</v>
      </c>
    </row>
    <row r="5191" customFormat="false" ht="9.95" hidden="false" customHeight="true" outlineLevel="0" collapsed="false">
      <c r="A5191" s="219" t="s">
        <v>6090</v>
      </c>
      <c r="B5191" s="209" t="s">
        <v>6165</v>
      </c>
      <c r="C5191" s="28" t="s">
        <v>8606</v>
      </c>
      <c r="D5191" s="28" t="s">
        <v>8517</v>
      </c>
      <c r="E5191" s="220" t="s">
        <v>8517</v>
      </c>
      <c r="F5191" s="28" t="s">
        <v>8518</v>
      </c>
    </row>
    <row r="5192" customFormat="false" ht="9.95" hidden="false" customHeight="true" outlineLevel="0" collapsed="false">
      <c r="A5192" s="219" t="s">
        <v>6090</v>
      </c>
      <c r="B5192" s="209" t="s">
        <v>6166</v>
      </c>
      <c r="C5192" s="28" t="s">
        <v>8608</v>
      </c>
      <c r="D5192" s="28" t="s">
        <v>8191</v>
      </c>
      <c r="E5192" s="220" t="s">
        <v>8192</v>
      </c>
      <c r="F5192" s="28" t="s">
        <v>8213</v>
      </c>
    </row>
    <row r="5193" customFormat="false" ht="9.95" hidden="false" customHeight="true" outlineLevel="0" collapsed="false">
      <c r="A5193" s="219" t="s">
        <v>6090</v>
      </c>
      <c r="B5193" s="209" t="s">
        <v>6167</v>
      </c>
      <c r="C5193" s="28" t="s">
        <v>8608</v>
      </c>
      <c r="D5193" s="28" t="s">
        <v>8191</v>
      </c>
      <c r="E5193" s="220" t="s">
        <v>8192</v>
      </c>
      <c r="F5193" s="28" t="s">
        <v>8213</v>
      </c>
    </row>
    <row r="5194" customFormat="false" ht="9.95" hidden="false" customHeight="true" outlineLevel="0" collapsed="false">
      <c r="A5194" s="219" t="s">
        <v>6090</v>
      </c>
      <c r="B5194" s="209" t="s">
        <v>6168</v>
      </c>
      <c r="C5194" s="28" t="s">
        <v>8608</v>
      </c>
      <c r="D5194" s="28" t="s">
        <v>8191</v>
      </c>
      <c r="E5194" s="220" t="s">
        <v>8192</v>
      </c>
      <c r="F5194" s="28" t="s">
        <v>8213</v>
      </c>
    </row>
    <row r="5195" customFormat="false" ht="9.95" hidden="false" customHeight="true" outlineLevel="0" collapsed="false">
      <c r="A5195" s="219" t="s">
        <v>6090</v>
      </c>
      <c r="B5195" s="209" t="s">
        <v>6162</v>
      </c>
      <c r="C5195" s="28" t="s">
        <v>8608</v>
      </c>
      <c r="D5195" s="28" t="s">
        <v>8191</v>
      </c>
      <c r="E5195" s="220" t="s">
        <v>8192</v>
      </c>
      <c r="F5195" s="28" t="s">
        <v>8213</v>
      </c>
    </row>
    <row r="5196" customFormat="false" ht="9.95" hidden="false" customHeight="true" outlineLevel="0" collapsed="false">
      <c r="A5196" s="219" t="s">
        <v>6169</v>
      </c>
      <c r="B5196" s="209" t="s">
        <v>6170</v>
      </c>
      <c r="C5196" s="28" t="s">
        <v>8601</v>
      </c>
      <c r="D5196" s="28" t="s">
        <v>8191</v>
      </c>
      <c r="E5196" s="220" t="s">
        <v>8192</v>
      </c>
      <c r="F5196" s="28" t="s">
        <v>8236</v>
      </c>
    </row>
    <row r="5197" customFormat="false" ht="9.95" hidden="false" customHeight="true" outlineLevel="0" collapsed="false">
      <c r="A5197" s="219" t="s">
        <v>6169</v>
      </c>
      <c r="B5197" s="209" t="s">
        <v>6171</v>
      </c>
      <c r="C5197" s="28" t="s">
        <v>8601</v>
      </c>
      <c r="D5197" s="28" t="s">
        <v>8191</v>
      </c>
      <c r="E5197" s="220" t="s">
        <v>8192</v>
      </c>
      <c r="F5197" s="28" t="s">
        <v>8236</v>
      </c>
    </row>
    <row r="5198" customFormat="false" ht="9.95" hidden="false" customHeight="true" outlineLevel="0" collapsed="false">
      <c r="A5198" s="219" t="s">
        <v>6169</v>
      </c>
      <c r="B5198" s="209" t="s">
        <v>6172</v>
      </c>
      <c r="C5198" s="28" t="s">
        <v>8613</v>
      </c>
      <c r="D5198" s="28" t="s">
        <v>8191</v>
      </c>
      <c r="E5198" s="220" t="s">
        <v>8196</v>
      </c>
      <c r="F5198" s="28" t="s">
        <v>8197</v>
      </c>
    </row>
    <row r="5199" customFormat="false" ht="9.95" hidden="false" customHeight="true" outlineLevel="0" collapsed="false">
      <c r="A5199" s="219" t="s">
        <v>6169</v>
      </c>
      <c r="B5199" s="209" t="s">
        <v>6173</v>
      </c>
      <c r="C5199" s="28" t="s">
        <v>8614</v>
      </c>
      <c r="D5199" s="28" t="s">
        <v>8191</v>
      </c>
      <c r="E5199" s="220" t="s">
        <v>8196</v>
      </c>
      <c r="F5199" s="28" t="s">
        <v>8197</v>
      </c>
    </row>
    <row r="5200" customFormat="false" ht="9.95" hidden="false" customHeight="true" outlineLevel="0" collapsed="false">
      <c r="A5200" s="219" t="s">
        <v>6169</v>
      </c>
      <c r="B5200" s="209" t="s">
        <v>6174</v>
      </c>
      <c r="C5200" s="28" t="s">
        <v>8601</v>
      </c>
      <c r="D5200" s="28" t="s">
        <v>8191</v>
      </c>
      <c r="E5200" s="220" t="s">
        <v>8192</v>
      </c>
      <c r="F5200" s="28" t="s">
        <v>8236</v>
      </c>
    </row>
    <row r="5201" customFormat="false" ht="9.95" hidden="false" customHeight="true" outlineLevel="0" collapsed="false">
      <c r="A5201" s="219" t="s">
        <v>6169</v>
      </c>
      <c r="B5201" s="209" t="s">
        <v>6175</v>
      </c>
      <c r="C5201" s="28" t="s">
        <v>8601</v>
      </c>
      <c r="D5201" s="28" t="s">
        <v>8191</v>
      </c>
      <c r="E5201" s="220" t="s">
        <v>8192</v>
      </c>
      <c r="F5201" s="28" t="s">
        <v>8236</v>
      </c>
    </row>
    <row r="5202" customFormat="false" ht="9.95" hidden="false" customHeight="true" outlineLevel="0" collapsed="false">
      <c r="A5202" s="219" t="s">
        <v>6169</v>
      </c>
      <c r="B5202" s="209" t="s">
        <v>6176</v>
      </c>
      <c r="C5202" s="28" t="s">
        <v>8615</v>
      </c>
      <c r="D5202" s="28" t="s">
        <v>8191</v>
      </c>
      <c r="E5202" s="220" t="s">
        <v>8196</v>
      </c>
      <c r="F5202" s="28" t="s">
        <v>8197</v>
      </c>
    </row>
    <row r="5203" customFormat="false" ht="9.95" hidden="false" customHeight="true" outlineLevel="0" collapsed="false">
      <c r="A5203" s="219" t="s">
        <v>6169</v>
      </c>
      <c r="B5203" s="209" t="s">
        <v>6177</v>
      </c>
      <c r="C5203" s="28" t="s">
        <v>8616</v>
      </c>
      <c r="D5203" s="28" t="s">
        <v>8191</v>
      </c>
      <c r="E5203" s="220" t="s">
        <v>8192</v>
      </c>
      <c r="F5203" s="28" t="s">
        <v>8236</v>
      </c>
    </row>
    <row r="5204" customFormat="false" ht="9.95" hidden="false" customHeight="true" outlineLevel="0" collapsed="false">
      <c r="A5204" s="219" t="s">
        <v>6169</v>
      </c>
      <c r="B5204" s="209" t="s">
        <v>6178</v>
      </c>
      <c r="C5204" s="28" t="s">
        <v>8616</v>
      </c>
      <c r="D5204" s="28" t="s">
        <v>8191</v>
      </c>
      <c r="E5204" s="220" t="s">
        <v>8192</v>
      </c>
      <c r="F5204" s="28" t="s">
        <v>8236</v>
      </c>
    </row>
    <row r="5205" customFormat="false" ht="9.95" hidden="false" customHeight="true" outlineLevel="0" collapsed="false">
      <c r="A5205" s="219" t="s">
        <v>6169</v>
      </c>
      <c r="B5205" s="209" t="s">
        <v>6179</v>
      </c>
      <c r="C5205" s="28" t="s">
        <v>8617</v>
      </c>
      <c r="D5205" s="28" t="s">
        <v>8186</v>
      </c>
      <c r="E5205" s="220" t="s">
        <v>8187</v>
      </c>
      <c r="F5205" s="28" t="s">
        <v>8216</v>
      </c>
    </row>
    <row r="5206" customFormat="false" ht="9.95" hidden="false" customHeight="true" outlineLevel="0" collapsed="false">
      <c r="A5206" s="219" t="s">
        <v>6169</v>
      </c>
      <c r="B5206" s="209" t="s">
        <v>6180</v>
      </c>
      <c r="C5206" s="28" t="s">
        <v>8601</v>
      </c>
      <c r="D5206" s="28" t="s">
        <v>8191</v>
      </c>
      <c r="E5206" s="220" t="s">
        <v>8192</v>
      </c>
      <c r="F5206" s="28" t="s">
        <v>8236</v>
      </c>
    </row>
    <row r="5207" customFormat="false" ht="9.95" hidden="false" customHeight="true" outlineLevel="0" collapsed="false">
      <c r="A5207" s="219" t="s">
        <v>6169</v>
      </c>
      <c r="B5207" s="209" t="s">
        <v>6181</v>
      </c>
      <c r="C5207" s="28" t="s">
        <v>8601</v>
      </c>
      <c r="D5207" s="28" t="s">
        <v>8191</v>
      </c>
      <c r="E5207" s="220" t="s">
        <v>8192</v>
      </c>
      <c r="F5207" s="28" t="s">
        <v>8236</v>
      </c>
    </row>
    <row r="5208" customFormat="false" ht="9.95" hidden="false" customHeight="true" outlineLevel="0" collapsed="false">
      <c r="A5208" s="219" t="s">
        <v>6169</v>
      </c>
      <c r="B5208" s="209" t="s">
        <v>6182</v>
      </c>
      <c r="C5208" s="28" t="s">
        <v>8617</v>
      </c>
      <c r="D5208" s="28" t="s">
        <v>8186</v>
      </c>
      <c r="E5208" s="220" t="s">
        <v>8187</v>
      </c>
      <c r="F5208" s="28" t="s">
        <v>8216</v>
      </c>
    </row>
    <row r="5209" customFormat="false" ht="9.95" hidden="false" customHeight="true" outlineLevel="0" collapsed="false">
      <c r="A5209" s="219" t="s">
        <v>6169</v>
      </c>
      <c r="B5209" s="209" t="s">
        <v>6183</v>
      </c>
      <c r="C5209" s="28" t="s">
        <v>8614</v>
      </c>
      <c r="D5209" s="28" t="s">
        <v>8191</v>
      </c>
      <c r="E5209" s="220" t="s">
        <v>8196</v>
      </c>
      <c r="F5209" s="28" t="s">
        <v>8197</v>
      </c>
    </row>
    <row r="5210" customFormat="false" ht="9.95" hidden="false" customHeight="true" outlineLevel="0" collapsed="false">
      <c r="A5210" s="219" t="s">
        <v>6169</v>
      </c>
      <c r="B5210" s="209" t="s">
        <v>6184</v>
      </c>
      <c r="C5210" s="28" t="s">
        <v>8617</v>
      </c>
      <c r="D5210" s="28" t="s">
        <v>8186</v>
      </c>
      <c r="E5210" s="220" t="s">
        <v>8187</v>
      </c>
      <c r="F5210" s="28" t="s">
        <v>8216</v>
      </c>
    </row>
    <row r="5211" customFormat="false" ht="9.95" hidden="false" customHeight="true" outlineLevel="0" collapsed="false">
      <c r="A5211" s="219" t="s">
        <v>6169</v>
      </c>
      <c r="B5211" s="209" t="s">
        <v>6185</v>
      </c>
      <c r="C5211" s="28" t="s">
        <v>8601</v>
      </c>
      <c r="D5211" s="28" t="s">
        <v>8191</v>
      </c>
      <c r="E5211" s="220" t="s">
        <v>8192</v>
      </c>
      <c r="F5211" s="28" t="s">
        <v>8236</v>
      </c>
    </row>
    <row r="5212" customFormat="false" ht="9.95" hidden="false" customHeight="true" outlineLevel="0" collapsed="false">
      <c r="A5212" s="219" t="s">
        <v>6169</v>
      </c>
      <c r="B5212" s="209" t="s">
        <v>6186</v>
      </c>
      <c r="C5212" s="28" t="s">
        <v>8601</v>
      </c>
      <c r="D5212" s="28" t="s">
        <v>8191</v>
      </c>
      <c r="E5212" s="220" t="s">
        <v>8192</v>
      </c>
      <c r="F5212" s="28" t="s">
        <v>8236</v>
      </c>
    </row>
    <row r="5213" customFormat="false" ht="9.95" hidden="false" customHeight="true" outlineLevel="0" collapsed="false">
      <c r="A5213" s="219" t="s">
        <v>6169</v>
      </c>
      <c r="B5213" s="209" t="s">
        <v>6187</v>
      </c>
      <c r="C5213" s="28" t="s">
        <v>8617</v>
      </c>
      <c r="D5213" s="28" t="s">
        <v>8186</v>
      </c>
      <c r="E5213" s="220" t="s">
        <v>8187</v>
      </c>
      <c r="F5213" s="28" t="s">
        <v>8216</v>
      </c>
    </row>
    <row r="5214" customFormat="false" ht="9.95" hidden="false" customHeight="true" outlineLevel="0" collapsed="false">
      <c r="A5214" s="219" t="s">
        <v>6169</v>
      </c>
      <c r="B5214" s="209" t="s">
        <v>6188</v>
      </c>
      <c r="C5214" s="28" t="s">
        <v>8615</v>
      </c>
      <c r="D5214" s="28" t="s">
        <v>8191</v>
      </c>
      <c r="E5214" s="220" t="s">
        <v>8196</v>
      </c>
      <c r="F5214" s="28" t="s">
        <v>8197</v>
      </c>
    </row>
    <row r="5215" customFormat="false" ht="9.95" hidden="false" customHeight="true" outlineLevel="0" collapsed="false">
      <c r="A5215" s="219" t="s">
        <v>6169</v>
      </c>
      <c r="B5215" s="209" t="s">
        <v>6189</v>
      </c>
      <c r="C5215" s="28" t="s">
        <v>8601</v>
      </c>
      <c r="D5215" s="28" t="s">
        <v>8191</v>
      </c>
      <c r="E5215" s="220" t="s">
        <v>8192</v>
      </c>
      <c r="F5215" s="28" t="s">
        <v>8236</v>
      </c>
    </row>
    <row r="5216" customFormat="false" ht="9.95" hidden="false" customHeight="true" outlineLevel="0" collapsed="false">
      <c r="A5216" s="219" t="s">
        <v>6169</v>
      </c>
      <c r="B5216" s="209" t="s">
        <v>6190</v>
      </c>
      <c r="C5216" s="28" t="s">
        <v>8601</v>
      </c>
      <c r="D5216" s="28" t="s">
        <v>8191</v>
      </c>
      <c r="E5216" s="220" t="s">
        <v>8192</v>
      </c>
      <c r="F5216" s="28" t="s">
        <v>8236</v>
      </c>
    </row>
    <row r="5217" customFormat="false" ht="9.95" hidden="false" customHeight="true" outlineLevel="0" collapsed="false">
      <c r="A5217" s="219" t="s">
        <v>6169</v>
      </c>
      <c r="B5217" s="209" t="s">
        <v>6191</v>
      </c>
      <c r="C5217" s="28" t="s">
        <v>8618</v>
      </c>
      <c r="D5217" s="28" t="s">
        <v>8517</v>
      </c>
      <c r="E5217" s="220" t="s">
        <v>8517</v>
      </c>
      <c r="F5217" s="28" t="s">
        <v>8518</v>
      </c>
    </row>
    <row r="5218" customFormat="false" ht="9.95" hidden="false" customHeight="true" outlineLevel="0" collapsed="false">
      <c r="A5218" s="219" t="s">
        <v>6169</v>
      </c>
      <c r="B5218" s="209" t="s">
        <v>6192</v>
      </c>
      <c r="C5218" s="28" t="s">
        <v>8601</v>
      </c>
      <c r="D5218" s="28" t="s">
        <v>8191</v>
      </c>
      <c r="E5218" s="220" t="s">
        <v>8192</v>
      </c>
      <c r="F5218" s="28" t="s">
        <v>8236</v>
      </c>
    </row>
    <row r="5219" customFormat="false" ht="9.95" hidden="false" customHeight="true" outlineLevel="0" collapsed="false">
      <c r="A5219" s="219" t="s">
        <v>6169</v>
      </c>
      <c r="B5219" s="209" t="s">
        <v>6193</v>
      </c>
      <c r="C5219" s="28" t="s">
        <v>8618</v>
      </c>
      <c r="D5219" s="28" t="s">
        <v>8517</v>
      </c>
      <c r="E5219" s="220" t="s">
        <v>8517</v>
      </c>
      <c r="F5219" s="28" t="s">
        <v>8518</v>
      </c>
    </row>
    <row r="5220" customFormat="false" ht="9.95" hidden="false" customHeight="true" outlineLevel="0" collapsed="false">
      <c r="A5220" s="219" t="s">
        <v>6169</v>
      </c>
      <c r="B5220" s="209" t="s">
        <v>6194</v>
      </c>
      <c r="C5220" s="28" t="s">
        <v>8601</v>
      </c>
      <c r="D5220" s="28" t="s">
        <v>8191</v>
      </c>
      <c r="E5220" s="220" t="s">
        <v>8192</v>
      </c>
      <c r="F5220" s="28" t="s">
        <v>8236</v>
      </c>
    </row>
    <row r="5221" customFormat="false" ht="9.95" hidden="false" customHeight="true" outlineLevel="0" collapsed="false">
      <c r="A5221" s="219" t="s">
        <v>6169</v>
      </c>
      <c r="B5221" s="209" t="s">
        <v>6195</v>
      </c>
      <c r="C5221" s="28" t="s">
        <v>8601</v>
      </c>
      <c r="D5221" s="28" t="s">
        <v>8191</v>
      </c>
      <c r="E5221" s="220" t="s">
        <v>8192</v>
      </c>
      <c r="F5221" s="28" t="s">
        <v>8236</v>
      </c>
    </row>
    <row r="5222" customFormat="false" ht="9.95" hidden="false" customHeight="true" outlineLevel="0" collapsed="false">
      <c r="A5222" s="219" t="s">
        <v>6169</v>
      </c>
      <c r="B5222" s="209" t="s">
        <v>6196</v>
      </c>
      <c r="C5222" s="28" t="s">
        <v>8617</v>
      </c>
      <c r="D5222" s="28" t="s">
        <v>8186</v>
      </c>
      <c r="E5222" s="220" t="s">
        <v>8187</v>
      </c>
      <c r="F5222" s="28" t="s">
        <v>8216</v>
      </c>
    </row>
    <row r="5223" customFormat="false" ht="9.95" hidden="false" customHeight="true" outlineLevel="0" collapsed="false">
      <c r="A5223" s="219" t="s">
        <v>6169</v>
      </c>
      <c r="B5223" s="209" t="s">
        <v>6197</v>
      </c>
      <c r="C5223" s="28" t="s">
        <v>8617</v>
      </c>
      <c r="D5223" s="28" t="s">
        <v>8186</v>
      </c>
      <c r="E5223" s="220" t="s">
        <v>8187</v>
      </c>
      <c r="F5223" s="28" t="s">
        <v>8216</v>
      </c>
    </row>
    <row r="5224" customFormat="false" ht="9.95" hidden="false" customHeight="true" outlineLevel="0" collapsed="false">
      <c r="A5224" s="219" t="s">
        <v>6169</v>
      </c>
      <c r="B5224" s="209" t="s">
        <v>6198</v>
      </c>
      <c r="C5224" s="28" t="s">
        <v>8617</v>
      </c>
      <c r="D5224" s="28" t="s">
        <v>8186</v>
      </c>
      <c r="E5224" s="220" t="s">
        <v>8187</v>
      </c>
      <c r="F5224" s="28" t="s">
        <v>8216</v>
      </c>
    </row>
    <row r="5225" customFormat="false" ht="9.95" hidden="false" customHeight="true" outlineLevel="0" collapsed="false">
      <c r="A5225" s="219" t="s">
        <v>6169</v>
      </c>
      <c r="B5225" s="209" t="s">
        <v>6199</v>
      </c>
      <c r="C5225" s="28" t="s">
        <v>8601</v>
      </c>
      <c r="D5225" s="28" t="s">
        <v>8191</v>
      </c>
      <c r="E5225" s="220" t="s">
        <v>8192</v>
      </c>
      <c r="F5225" s="28" t="s">
        <v>8236</v>
      </c>
    </row>
    <row r="5226" customFormat="false" ht="9.95" hidden="false" customHeight="true" outlineLevel="0" collapsed="false">
      <c r="A5226" s="219" t="s">
        <v>6169</v>
      </c>
      <c r="B5226" s="209" t="s">
        <v>6201</v>
      </c>
      <c r="C5226" s="28" t="s">
        <v>8619</v>
      </c>
      <c r="D5226" s="28" t="s">
        <v>8191</v>
      </c>
      <c r="E5226" s="220" t="s">
        <v>8196</v>
      </c>
      <c r="F5226" s="28" t="s">
        <v>8197</v>
      </c>
    </row>
    <row r="5227" customFormat="false" ht="9.95" hidden="false" customHeight="true" outlineLevel="0" collapsed="false">
      <c r="A5227" s="219" t="s">
        <v>6169</v>
      </c>
      <c r="B5227" s="209" t="s">
        <v>6202</v>
      </c>
      <c r="C5227" s="28" t="s">
        <v>8601</v>
      </c>
      <c r="D5227" s="28" t="s">
        <v>8191</v>
      </c>
      <c r="E5227" s="220" t="s">
        <v>8192</v>
      </c>
      <c r="F5227" s="28" t="s">
        <v>8236</v>
      </c>
    </row>
    <row r="5228" customFormat="false" ht="9.95" hidden="false" customHeight="true" outlineLevel="0" collapsed="false">
      <c r="A5228" s="219" t="s">
        <v>6169</v>
      </c>
      <c r="B5228" s="209" t="s">
        <v>6203</v>
      </c>
      <c r="C5228" s="28" t="s">
        <v>8601</v>
      </c>
      <c r="D5228" s="28" t="s">
        <v>8191</v>
      </c>
      <c r="E5228" s="220" t="s">
        <v>8192</v>
      </c>
      <c r="F5228" s="28" t="s">
        <v>8236</v>
      </c>
    </row>
    <row r="5229" customFormat="false" ht="9.95" hidden="false" customHeight="true" outlineLevel="0" collapsed="false">
      <c r="A5229" s="219" t="s">
        <v>6169</v>
      </c>
      <c r="B5229" s="209" t="s">
        <v>6204</v>
      </c>
      <c r="C5229" s="28" t="s">
        <v>8601</v>
      </c>
      <c r="D5229" s="28" t="s">
        <v>8191</v>
      </c>
      <c r="E5229" s="220" t="s">
        <v>8192</v>
      </c>
      <c r="F5229" s="28" t="s">
        <v>8236</v>
      </c>
    </row>
    <row r="5230" customFormat="false" ht="9.95" hidden="false" customHeight="true" outlineLevel="0" collapsed="false">
      <c r="A5230" s="219" t="s">
        <v>6169</v>
      </c>
      <c r="B5230" s="209" t="s">
        <v>6205</v>
      </c>
      <c r="C5230" s="28" t="s">
        <v>8618</v>
      </c>
      <c r="D5230" s="28" t="s">
        <v>8517</v>
      </c>
      <c r="E5230" s="220" t="s">
        <v>8517</v>
      </c>
      <c r="F5230" s="28" t="s">
        <v>8518</v>
      </c>
    </row>
    <row r="5231" customFormat="false" ht="9.95" hidden="false" customHeight="true" outlineLevel="0" collapsed="false">
      <c r="A5231" s="219" t="s">
        <v>6169</v>
      </c>
      <c r="B5231" s="209" t="s">
        <v>6206</v>
      </c>
      <c r="C5231" s="28" t="s">
        <v>8601</v>
      </c>
      <c r="D5231" s="28" t="s">
        <v>8191</v>
      </c>
      <c r="E5231" s="220" t="s">
        <v>8192</v>
      </c>
      <c r="F5231" s="28" t="s">
        <v>8236</v>
      </c>
    </row>
    <row r="5232" customFormat="false" ht="9.95" hidden="false" customHeight="true" outlineLevel="0" collapsed="false">
      <c r="A5232" s="219" t="s">
        <v>6169</v>
      </c>
      <c r="B5232" s="209" t="s">
        <v>6207</v>
      </c>
      <c r="C5232" s="28" t="s">
        <v>8615</v>
      </c>
      <c r="D5232" s="28" t="s">
        <v>8191</v>
      </c>
      <c r="E5232" s="220" t="s">
        <v>8196</v>
      </c>
      <c r="F5232" s="28" t="s">
        <v>8197</v>
      </c>
    </row>
    <row r="5233" customFormat="false" ht="9.95" hidden="false" customHeight="true" outlineLevel="0" collapsed="false">
      <c r="A5233" s="219" t="s">
        <v>6169</v>
      </c>
      <c r="B5233" s="209" t="s">
        <v>6208</v>
      </c>
      <c r="C5233" s="28" t="s">
        <v>8619</v>
      </c>
      <c r="D5233" s="28" t="s">
        <v>8191</v>
      </c>
      <c r="E5233" s="220" t="s">
        <v>8196</v>
      </c>
      <c r="F5233" s="28" t="s">
        <v>8197</v>
      </c>
    </row>
    <row r="5234" customFormat="false" ht="9.95" hidden="false" customHeight="true" outlineLevel="0" collapsed="false">
      <c r="A5234" s="219" t="s">
        <v>6169</v>
      </c>
      <c r="B5234" s="209" t="s">
        <v>6209</v>
      </c>
      <c r="C5234" s="28" t="s">
        <v>8618</v>
      </c>
      <c r="D5234" s="28" t="s">
        <v>8517</v>
      </c>
      <c r="E5234" s="220" t="s">
        <v>8517</v>
      </c>
      <c r="F5234" s="28" t="s">
        <v>8518</v>
      </c>
    </row>
    <row r="5235" customFormat="false" ht="9.95" hidden="false" customHeight="true" outlineLevel="0" collapsed="false">
      <c r="A5235" s="219" t="s">
        <v>6169</v>
      </c>
      <c r="B5235" s="209" t="s">
        <v>6210</v>
      </c>
      <c r="C5235" s="28" t="s">
        <v>8617</v>
      </c>
      <c r="D5235" s="28" t="s">
        <v>8186</v>
      </c>
      <c r="E5235" s="220" t="s">
        <v>8187</v>
      </c>
      <c r="F5235" s="28" t="s">
        <v>8216</v>
      </c>
    </row>
    <row r="5236" customFormat="false" ht="9.95" hidden="false" customHeight="true" outlineLevel="0" collapsed="false">
      <c r="A5236" s="219" t="s">
        <v>6169</v>
      </c>
      <c r="B5236" s="209" t="s">
        <v>6211</v>
      </c>
      <c r="C5236" s="28" t="s">
        <v>8601</v>
      </c>
      <c r="D5236" s="28" t="s">
        <v>8191</v>
      </c>
      <c r="E5236" s="220" t="s">
        <v>8192</v>
      </c>
      <c r="F5236" s="28" t="s">
        <v>8236</v>
      </c>
    </row>
    <row r="5237" customFormat="false" ht="9.95" hidden="false" customHeight="true" outlineLevel="0" collapsed="false">
      <c r="A5237" s="219" t="s">
        <v>6169</v>
      </c>
      <c r="B5237" s="209" t="s">
        <v>6212</v>
      </c>
      <c r="C5237" s="28" t="s">
        <v>8617</v>
      </c>
      <c r="D5237" s="28" t="s">
        <v>8186</v>
      </c>
      <c r="E5237" s="220" t="s">
        <v>8187</v>
      </c>
      <c r="F5237" s="28" t="s">
        <v>8216</v>
      </c>
    </row>
    <row r="5238" customFormat="false" ht="9.95" hidden="false" customHeight="true" outlineLevel="0" collapsed="false">
      <c r="A5238" s="219" t="s">
        <v>6169</v>
      </c>
      <c r="B5238" s="209" t="s">
        <v>6213</v>
      </c>
      <c r="C5238" s="28" t="s">
        <v>8617</v>
      </c>
      <c r="D5238" s="28" t="s">
        <v>8186</v>
      </c>
      <c r="E5238" s="220" t="s">
        <v>8187</v>
      </c>
      <c r="F5238" s="28" t="s">
        <v>8216</v>
      </c>
    </row>
    <row r="5239" customFormat="false" ht="9.95" hidden="false" customHeight="true" outlineLevel="0" collapsed="false">
      <c r="A5239" s="219" t="s">
        <v>6169</v>
      </c>
      <c r="B5239" s="209" t="s">
        <v>6215</v>
      </c>
      <c r="C5239" s="28" t="s">
        <v>8620</v>
      </c>
      <c r="D5239" s="28" t="s">
        <v>8191</v>
      </c>
      <c r="E5239" s="220" t="s">
        <v>8196</v>
      </c>
      <c r="F5239" s="28" t="s">
        <v>8197</v>
      </c>
    </row>
    <row r="5240" customFormat="false" ht="9.95" hidden="false" customHeight="true" outlineLevel="0" collapsed="false">
      <c r="A5240" s="219" t="s">
        <v>6169</v>
      </c>
      <c r="B5240" s="209" t="s">
        <v>6216</v>
      </c>
      <c r="C5240" s="28" t="s">
        <v>8601</v>
      </c>
      <c r="D5240" s="28" t="s">
        <v>8191</v>
      </c>
      <c r="E5240" s="220" t="s">
        <v>8192</v>
      </c>
      <c r="F5240" s="28" t="s">
        <v>8236</v>
      </c>
    </row>
    <row r="5241" customFormat="false" ht="9.95" hidden="false" customHeight="true" outlineLevel="0" collapsed="false">
      <c r="A5241" s="219" t="s">
        <v>6169</v>
      </c>
      <c r="B5241" s="209" t="s">
        <v>6217</v>
      </c>
      <c r="C5241" s="28" t="s">
        <v>8620</v>
      </c>
      <c r="D5241" s="28" t="s">
        <v>8191</v>
      </c>
      <c r="E5241" s="220" t="s">
        <v>8196</v>
      </c>
      <c r="F5241" s="28" t="s">
        <v>8197</v>
      </c>
    </row>
    <row r="5242" customFormat="false" ht="9.95" hidden="false" customHeight="true" outlineLevel="0" collapsed="false">
      <c r="A5242" s="219" t="s">
        <v>6169</v>
      </c>
      <c r="B5242" s="209" t="s">
        <v>6218</v>
      </c>
      <c r="C5242" s="28" t="s">
        <v>8601</v>
      </c>
      <c r="D5242" s="28" t="s">
        <v>8191</v>
      </c>
      <c r="E5242" s="220" t="s">
        <v>8192</v>
      </c>
      <c r="F5242" s="28" t="s">
        <v>8236</v>
      </c>
    </row>
    <row r="5243" customFormat="false" ht="9.95" hidden="false" customHeight="true" outlineLevel="0" collapsed="false">
      <c r="A5243" s="219" t="s">
        <v>6169</v>
      </c>
      <c r="B5243" s="209" t="s">
        <v>6219</v>
      </c>
      <c r="C5243" s="28" t="s">
        <v>8601</v>
      </c>
      <c r="D5243" s="28" t="s">
        <v>8191</v>
      </c>
      <c r="E5243" s="220" t="s">
        <v>8192</v>
      </c>
      <c r="F5243" s="28" t="s">
        <v>8236</v>
      </c>
    </row>
    <row r="5244" customFormat="false" ht="9.95" hidden="false" customHeight="true" outlineLevel="0" collapsed="false">
      <c r="A5244" s="219" t="s">
        <v>6169</v>
      </c>
      <c r="B5244" s="209" t="s">
        <v>6220</v>
      </c>
      <c r="C5244" s="28" t="s">
        <v>8601</v>
      </c>
      <c r="D5244" s="28" t="s">
        <v>8191</v>
      </c>
      <c r="E5244" s="220" t="s">
        <v>8192</v>
      </c>
      <c r="F5244" s="28" t="s">
        <v>8236</v>
      </c>
    </row>
    <row r="5245" customFormat="false" ht="9.95" hidden="false" customHeight="true" outlineLevel="0" collapsed="false">
      <c r="A5245" s="219" t="s">
        <v>6169</v>
      </c>
      <c r="B5245" s="209" t="s">
        <v>6221</v>
      </c>
      <c r="C5245" s="28" t="s">
        <v>8617</v>
      </c>
      <c r="D5245" s="28" t="s">
        <v>8186</v>
      </c>
      <c r="E5245" s="220" t="s">
        <v>8187</v>
      </c>
      <c r="F5245" s="28" t="s">
        <v>8216</v>
      </c>
    </row>
    <row r="5246" customFormat="false" ht="9.95" hidden="false" customHeight="true" outlineLevel="0" collapsed="false">
      <c r="A5246" s="219" t="s">
        <v>6169</v>
      </c>
      <c r="B5246" s="209" t="s">
        <v>6222</v>
      </c>
      <c r="C5246" s="28" t="s">
        <v>8621</v>
      </c>
      <c r="D5246" s="28" t="s">
        <v>8186</v>
      </c>
      <c r="E5246" s="220" t="s">
        <v>8203</v>
      </c>
      <c r="F5246" s="28" t="s">
        <v>8204</v>
      </c>
    </row>
    <row r="5247" customFormat="false" ht="9.95" hidden="false" customHeight="true" outlineLevel="0" collapsed="false">
      <c r="A5247" s="219" t="s">
        <v>6169</v>
      </c>
      <c r="B5247" s="209" t="s">
        <v>6223</v>
      </c>
      <c r="C5247" s="28" t="s">
        <v>8617</v>
      </c>
      <c r="D5247" s="28" t="s">
        <v>8186</v>
      </c>
      <c r="E5247" s="220" t="s">
        <v>8187</v>
      </c>
      <c r="F5247" s="28" t="s">
        <v>8216</v>
      </c>
    </row>
    <row r="5248" customFormat="false" ht="9.95" hidden="false" customHeight="true" outlineLevel="0" collapsed="false">
      <c r="A5248" s="219" t="s">
        <v>6169</v>
      </c>
      <c r="B5248" s="209" t="s">
        <v>6224</v>
      </c>
      <c r="C5248" s="28" t="s">
        <v>8620</v>
      </c>
      <c r="D5248" s="28" t="s">
        <v>8191</v>
      </c>
      <c r="E5248" s="220" t="s">
        <v>8196</v>
      </c>
      <c r="F5248" s="28" t="s">
        <v>8197</v>
      </c>
    </row>
    <row r="5249" customFormat="false" ht="9.95" hidden="false" customHeight="true" outlineLevel="0" collapsed="false">
      <c r="A5249" s="219" t="s">
        <v>6169</v>
      </c>
      <c r="B5249" s="209" t="s">
        <v>6225</v>
      </c>
      <c r="C5249" s="28" t="s">
        <v>8618</v>
      </c>
      <c r="D5249" s="28" t="s">
        <v>8517</v>
      </c>
      <c r="E5249" s="220" t="s">
        <v>8517</v>
      </c>
      <c r="F5249" s="28" t="s">
        <v>8518</v>
      </c>
    </row>
    <row r="5250" customFormat="false" ht="9.95" hidden="false" customHeight="true" outlineLevel="0" collapsed="false">
      <c r="A5250" s="219" t="s">
        <v>6169</v>
      </c>
      <c r="B5250" s="209" t="s">
        <v>6226</v>
      </c>
      <c r="C5250" s="28" t="s">
        <v>8621</v>
      </c>
      <c r="D5250" s="28" t="s">
        <v>8186</v>
      </c>
      <c r="E5250" s="220" t="s">
        <v>8203</v>
      </c>
      <c r="F5250" s="28" t="s">
        <v>8204</v>
      </c>
    </row>
    <row r="5251" customFormat="false" ht="9.95" hidden="false" customHeight="true" outlineLevel="0" collapsed="false">
      <c r="A5251" s="219" t="s">
        <v>6169</v>
      </c>
      <c r="B5251" s="209" t="s">
        <v>6227</v>
      </c>
      <c r="C5251" s="28" t="s">
        <v>8601</v>
      </c>
      <c r="D5251" s="28" t="s">
        <v>8191</v>
      </c>
      <c r="E5251" s="220" t="s">
        <v>8192</v>
      </c>
      <c r="F5251" s="28" t="s">
        <v>8236</v>
      </c>
    </row>
    <row r="5252" customFormat="false" ht="9.95" hidden="false" customHeight="true" outlineLevel="0" collapsed="false">
      <c r="A5252" s="219" t="s">
        <v>6169</v>
      </c>
      <c r="B5252" s="209" t="s">
        <v>6228</v>
      </c>
      <c r="C5252" s="28" t="s">
        <v>8601</v>
      </c>
      <c r="D5252" s="28" t="s">
        <v>8191</v>
      </c>
      <c r="E5252" s="220" t="s">
        <v>8192</v>
      </c>
      <c r="F5252" s="28" t="s">
        <v>8236</v>
      </c>
    </row>
    <row r="5253" customFormat="false" ht="9.95" hidden="false" customHeight="true" outlineLevel="0" collapsed="false">
      <c r="A5253" s="219" t="s">
        <v>6169</v>
      </c>
      <c r="B5253" s="209" t="s">
        <v>6229</v>
      </c>
      <c r="C5253" s="28" t="s">
        <v>8616</v>
      </c>
      <c r="D5253" s="28" t="s">
        <v>8191</v>
      </c>
      <c r="E5253" s="220" t="s">
        <v>8192</v>
      </c>
      <c r="F5253" s="28" t="s">
        <v>8236</v>
      </c>
    </row>
    <row r="5254" customFormat="false" ht="9.95" hidden="false" customHeight="true" outlineLevel="0" collapsed="false">
      <c r="A5254" s="219" t="s">
        <v>6169</v>
      </c>
      <c r="B5254" s="209" t="s">
        <v>6230</v>
      </c>
      <c r="C5254" s="28" t="s">
        <v>8601</v>
      </c>
      <c r="D5254" s="28" t="s">
        <v>8191</v>
      </c>
      <c r="E5254" s="220" t="s">
        <v>8192</v>
      </c>
      <c r="F5254" s="28" t="s">
        <v>8236</v>
      </c>
    </row>
    <row r="5255" customFormat="false" ht="9.95" hidden="false" customHeight="true" outlineLevel="0" collapsed="false">
      <c r="A5255" s="219" t="s">
        <v>6169</v>
      </c>
      <c r="B5255" s="209" t="s">
        <v>6231</v>
      </c>
      <c r="C5255" s="28" t="s">
        <v>8601</v>
      </c>
      <c r="D5255" s="28" t="s">
        <v>8191</v>
      </c>
      <c r="E5255" s="220" t="s">
        <v>8192</v>
      </c>
      <c r="F5255" s="28" t="s">
        <v>8236</v>
      </c>
    </row>
    <row r="5256" customFormat="false" ht="9.95" hidden="false" customHeight="true" outlineLevel="0" collapsed="false">
      <c r="A5256" s="219" t="s">
        <v>6169</v>
      </c>
      <c r="B5256" s="209" t="s">
        <v>6232</v>
      </c>
      <c r="C5256" s="28" t="s">
        <v>8601</v>
      </c>
      <c r="D5256" s="28" t="s">
        <v>8191</v>
      </c>
      <c r="E5256" s="220" t="s">
        <v>8192</v>
      </c>
      <c r="F5256" s="28" t="s">
        <v>8236</v>
      </c>
    </row>
    <row r="5257" customFormat="false" ht="9.95" hidden="false" customHeight="true" outlineLevel="0" collapsed="false">
      <c r="A5257" s="219" t="s">
        <v>6169</v>
      </c>
      <c r="B5257" s="209" t="s">
        <v>6233</v>
      </c>
      <c r="C5257" s="28" t="s">
        <v>8601</v>
      </c>
      <c r="D5257" s="28" t="s">
        <v>8191</v>
      </c>
      <c r="E5257" s="220" t="s">
        <v>8192</v>
      </c>
      <c r="F5257" s="28" t="s">
        <v>8236</v>
      </c>
    </row>
    <row r="5258" customFormat="false" ht="9.95" hidden="false" customHeight="true" outlineLevel="0" collapsed="false">
      <c r="A5258" s="219" t="s">
        <v>6169</v>
      </c>
      <c r="B5258" s="209" t="s">
        <v>6234</v>
      </c>
      <c r="C5258" s="28" t="s">
        <v>8601</v>
      </c>
      <c r="D5258" s="28" t="s">
        <v>8191</v>
      </c>
      <c r="E5258" s="220" t="s">
        <v>8192</v>
      </c>
      <c r="F5258" s="28" t="s">
        <v>8236</v>
      </c>
    </row>
    <row r="5259" customFormat="false" ht="9.95" hidden="false" customHeight="true" outlineLevel="0" collapsed="false">
      <c r="A5259" s="219" t="s">
        <v>6169</v>
      </c>
      <c r="B5259" s="209" t="s">
        <v>6200</v>
      </c>
      <c r="C5259" s="28" t="s">
        <v>8601</v>
      </c>
      <c r="D5259" s="28" t="s">
        <v>8191</v>
      </c>
      <c r="E5259" s="220" t="s">
        <v>8192</v>
      </c>
      <c r="F5259" s="28" t="s">
        <v>8236</v>
      </c>
    </row>
    <row r="5260" customFormat="false" ht="9.95" hidden="false" customHeight="true" outlineLevel="0" collapsed="false">
      <c r="A5260" s="219" t="s">
        <v>6169</v>
      </c>
      <c r="B5260" s="209" t="s">
        <v>6235</v>
      </c>
      <c r="C5260" s="28" t="s">
        <v>8617</v>
      </c>
      <c r="D5260" s="28" t="s">
        <v>8186</v>
      </c>
      <c r="E5260" s="220" t="s">
        <v>8187</v>
      </c>
      <c r="F5260" s="28" t="s">
        <v>8216</v>
      </c>
    </row>
    <row r="5261" customFormat="false" ht="9.95" hidden="false" customHeight="true" outlineLevel="0" collapsed="false">
      <c r="A5261" s="219" t="s">
        <v>6169</v>
      </c>
      <c r="B5261" s="209" t="s">
        <v>6236</v>
      </c>
      <c r="C5261" s="28" t="s">
        <v>8617</v>
      </c>
      <c r="D5261" s="28" t="s">
        <v>8186</v>
      </c>
      <c r="E5261" s="220" t="s">
        <v>8187</v>
      </c>
      <c r="F5261" s="28" t="s">
        <v>8216</v>
      </c>
    </row>
    <row r="5262" customFormat="false" ht="9.95" hidden="false" customHeight="true" outlineLevel="0" collapsed="false">
      <c r="A5262" s="219" t="s">
        <v>6169</v>
      </c>
      <c r="B5262" s="209" t="s">
        <v>6237</v>
      </c>
      <c r="C5262" s="28" t="s">
        <v>8601</v>
      </c>
      <c r="D5262" s="28" t="s">
        <v>8191</v>
      </c>
      <c r="E5262" s="220" t="s">
        <v>8192</v>
      </c>
      <c r="F5262" s="28" t="s">
        <v>8236</v>
      </c>
    </row>
    <row r="5263" customFormat="false" ht="9.95" hidden="false" customHeight="true" outlineLevel="0" collapsed="false">
      <c r="A5263" s="219" t="s">
        <v>6169</v>
      </c>
      <c r="B5263" s="209" t="s">
        <v>6238</v>
      </c>
      <c r="C5263" s="28" t="s">
        <v>8621</v>
      </c>
      <c r="D5263" s="28" t="s">
        <v>8186</v>
      </c>
      <c r="E5263" s="220" t="s">
        <v>8203</v>
      </c>
      <c r="F5263" s="28" t="s">
        <v>8204</v>
      </c>
    </row>
    <row r="5264" customFormat="false" ht="9.95" hidden="false" customHeight="true" outlineLevel="0" collapsed="false">
      <c r="A5264" s="219" t="s">
        <v>6169</v>
      </c>
      <c r="B5264" s="209" t="s">
        <v>6239</v>
      </c>
      <c r="C5264" s="28" t="s">
        <v>8617</v>
      </c>
      <c r="D5264" s="28" t="s">
        <v>8186</v>
      </c>
      <c r="E5264" s="220" t="s">
        <v>8187</v>
      </c>
      <c r="F5264" s="28" t="s">
        <v>8216</v>
      </c>
    </row>
    <row r="5265" customFormat="false" ht="9.95" hidden="false" customHeight="true" outlineLevel="0" collapsed="false">
      <c r="A5265" s="219" t="s">
        <v>6169</v>
      </c>
      <c r="B5265" s="209" t="s">
        <v>6240</v>
      </c>
      <c r="C5265" s="28" t="s">
        <v>8601</v>
      </c>
      <c r="D5265" s="28" t="s">
        <v>8191</v>
      </c>
      <c r="E5265" s="220" t="s">
        <v>8192</v>
      </c>
      <c r="F5265" s="28" t="s">
        <v>8236</v>
      </c>
    </row>
    <row r="5266" customFormat="false" ht="9.95" hidden="false" customHeight="true" outlineLevel="0" collapsed="false">
      <c r="A5266" s="219" t="s">
        <v>6169</v>
      </c>
      <c r="B5266" s="209" t="s">
        <v>6243</v>
      </c>
      <c r="C5266" s="28" t="s">
        <v>8620</v>
      </c>
      <c r="D5266" s="28" t="s">
        <v>8191</v>
      </c>
      <c r="E5266" s="220" t="s">
        <v>8196</v>
      </c>
      <c r="F5266" s="28" t="s">
        <v>8197</v>
      </c>
    </row>
    <row r="5267" customFormat="false" ht="9.95" hidden="false" customHeight="true" outlineLevel="0" collapsed="false">
      <c r="A5267" s="219" t="s">
        <v>6169</v>
      </c>
      <c r="B5267" s="209" t="s">
        <v>6244</v>
      </c>
      <c r="C5267" s="28" t="s">
        <v>8601</v>
      </c>
      <c r="D5267" s="28" t="s">
        <v>8191</v>
      </c>
      <c r="E5267" s="220" t="s">
        <v>8192</v>
      </c>
      <c r="F5267" s="28" t="s">
        <v>8236</v>
      </c>
    </row>
    <row r="5268" customFormat="false" ht="9.95" hidden="false" customHeight="true" outlineLevel="0" collapsed="false">
      <c r="A5268" s="219" t="s">
        <v>6169</v>
      </c>
      <c r="B5268" s="209" t="s">
        <v>6245</v>
      </c>
      <c r="C5268" s="28" t="s">
        <v>8601</v>
      </c>
      <c r="D5268" s="28" t="s">
        <v>8191</v>
      </c>
      <c r="E5268" s="220" t="s">
        <v>8192</v>
      </c>
      <c r="F5268" s="28" t="s">
        <v>8236</v>
      </c>
    </row>
    <row r="5269" customFormat="false" ht="9.95" hidden="false" customHeight="true" outlineLevel="0" collapsed="false">
      <c r="A5269" s="219" t="s">
        <v>6169</v>
      </c>
      <c r="B5269" s="209" t="s">
        <v>6246</v>
      </c>
      <c r="C5269" s="28" t="s">
        <v>8618</v>
      </c>
      <c r="D5269" s="28" t="s">
        <v>8517</v>
      </c>
      <c r="E5269" s="220" t="s">
        <v>8517</v>
      </c>
      <c r="F5269" s="28" t="s">
        <v>8518</v>
      </c>
    </row>
    <row r="5270" customFormat="false" ht="9.95" hidden="false" customHeight="true" outlineLevel="0" collapsed="false">
      <c r="A5270" s="219" t="s">
        <v>6169</v>
      </c>
      <c r="B5270" s="209" t="s">
        <v>6241</v>
      </c>
      <c r="C5270" s="28" t="s">
        <v>8617</v>
      </c>
      <c r="D5270" s="28" t="s">
        <v>8186</v>
      </c>
      <c r="E5270" s="220" t="s">
        <v>8187</v>
      </c>
      <c r="F5270" s="28" t="s">
        <v>8216</v>
      </c>
    </row>
    <row r="5271" customFormat="false" ht="9.95" hidden="false" customHeight="true" outlineLevel="0" collapsed="false">
      <c r="A5271" s="219" t="s">
        <v>6169</v>
      </c>
      <c r="B5271" s="209" t="s">
        <v>6247</v>
      </c>
      <c r="C5271" s="28" t="s">
        <v>8617</v>
      </c>
      <c r="D5271" s="28" t="s">
        <v>8186</v>
      </c>
      <c r="E5271" s="220" t="s">
        <v>8187</v>
      </c>
      <c r="F5271" s="28" t="s">
        <v>8216</v>
      </c>
    </row>
    <row r="5272" customFormat="false" ht="9.95" hidden="false" customHeight="true" outlineLevel="0" collapsed="false">
      <c r="A5272" s="219" t="s">
        <v>6169</v>
      </c>
      <c r="B5272" s="209" t="s">
        <v>6248</v>
      </c>
      <c r="C5272" s="28" t="s">
        <v>8617</v>
      </c>
      <c r="D5272" s="28" t="s">
        <v>8186</v>
      </c>
      <c r="E5272" s="220" t="s">
        <v>8187</v>
      </c>
      <c r="F5272" s="28" t="s">
        <v>8216</v>
      </c>
    </row>
    <row r="5273" customFormat="false" ht="9.95" hidden="false" customHeight="true" outlineLevel="0" collapsed="false">
      <c r="A5273" s="219" t="s">
        <v>6169</v>
      </c>
      <c r="B5273" s="209" t="s">
        <v>6249</v>
      </c>
      <c r="C5273" s="28" t="s">
        <v>8619</v>
      </c>
      <c r="D5273" s="28" t="s">
        <v>8191</v>
      </c>
      <c r="E5273" s="220" t="s">
        <v>8196</v>
      </c>
      <c r="F5273" s="28" t="s">
        <v>8197</v>
      </c>
    </row>
    <row r="5274" customFormat="false" ht="9.95" hidden="false" customHeight="true" outlineLevel="0" collapsed="false">
      <c r="A5274" s="219" t="s">
        <v>6169</v>
      </c>
      <c r="B5274" s="209" t="s">
        <v>6250</v>
      </c>
      <c r="C5274" s="28" t="s">
        <v>8617</v>
      </c>
      <c r="D5274" s="28" t="s">
        <v>8186</v>
      </c>
      <c r="E5274" s="220" t="s">
        <v>8187</v>
      </c>
      <c r="F5274" s="28" t="s">
        <v>8216</v>
      </c>
    </row>
    <row r="5275" customFormat="false" ht="9.95" hidden="false" customHeight="true" outlineLevel="0" collapsed="false">
      <c r="A5275" s="219" t="s">
        <v>6169</v>
      </c>
      <c r="B5275" s="209" t="s">
        <v>6251</v>
      </c>
      <c r="C5275" s="28" t="s">
        <v>8620</v>
      </c>
      <c r="D5275" s="28" t="s">
        <v>8191</v>
      </c>
      <c r="E5275" s="220" t="s">
        <v>8196</v>
      </c>
      <c r="F5275" s="28" t="s">
        <v>8197</v>
      </c>
    </row>
    <row r="5276" customFormat="false" ht="9.95" hidden="false" customHeight="true" outlineLevel="0" collapsed="false">
      <c r="A5276" s="219" t="s">
        <v>6169</v>
      </c>
      <c r="B5276" s="209" t="s">
        <v>6252</v>
      </c>
      <c r="C5276" s="28" t="s">
        <v>8621</v>
      </c>
      <c r="D5276" s="28" t="s">
        <v>8186</v>
      </c>
      <c r="E5276" s="220" t="s">
        <v>8203</v>
      </c>
      <c r="F5276" s="28" t="s">
        <v>8204</v>
      </c>
    </row>
    <row r="5277" customFormat="false" ht="9.95" hidden="false" customHeight="true" outlineLevel="0" collapsed="false">
      <c r="A5277" s="219" t="s">
        <v>6169</v>
      </c>
      <c r="B5277" s="209" t="s">
        <v>6253</v>
      </c>
      <c r="C5277" s="28" t="s">
        <v>8621</v>
      </c>
      <c r="D5277" s="28" t="s">
        <v>8186</v>
      </c>
      <c r="E5277" s="220" t="s">
        <v>8203</v>
      </c>
      <c r="F5277" s="28" t="s">
        <v>8204</v>
      </c>
    </row>
    <row r="5278" customFormat="false" ht="9.95" hidden="false" customHeight="true" outlineLevel="0" collapsed="false">
      <c r="A5278" s="219" t="s">
        <v>6169</v>
      </c>
      <c r="B5278" s="209" t="s">
        <v>6254</v>
      </c>
      <c r="C5278" s="28" t="s">
        <v>8616</v>
      </c>
      <c r="D5278" s="28" t="s">
        <v>8191</v>
      </c>
      <c r="E5278" s="220" t="s">
        <v>8192</v>
      </c>
      <c r="F5278" s="28" t="s">
        <v>8236</v>
      </c>
    </row>
    <row r="5279" customFormat="false" ht="9.95" hidden="false" customHeight="true" outlineLevel="0" collapsed="false">
      <c r="A5279" s="219" t="s">
        <v>6169</v>
      </c>
      <c r="B5279" s="209" t="s">
        <v>6255</v>
      </c>
      <c r="C5279" s="28" t="s">
        <v>8616</v>
      </c>
      <c r="D5279" s="28" t="s">
        <v>8191</v>
      </c>
      <c r="E5279" s="220" t="s">
        <v>8192</v>
      </c>
      <c r="F5279" s="28" t="s">
        <v>8236</v>
      </c>
    </row>
    <row r="5280" customFormat="false" ht="9.95" hidden="false" customHeight="true" outlineLevel="0" collapsed="false">
      <c r="A5280" s="219" t="s">
        <v>6169</v>
      </c>
      <c r="B5280" s="209" t="s">
        <v>6257</v>
      </c>
      <c r="C5280" s="28" t="s">
        <v>8617</v>
      </c>
      <c r="D5280" s="28" t="s">
        <v>8186</v>
      </c>
      <c r="E5280" s="220" t="s">
        <v>8187</v>
      </c>
      <c r="F5280" s="28" t="s">
        <v>8216</v>
      </c>
    </row>
    <row r="5281" customFormat="false" ht="9.95" hidden="false" customHeight="true" outlineLevel="0" collapsed="false">
      <c r="A5281" s="219" t="s">
        <v>6169</v>
      </c>
      <c r="B5281" s="209" t="s">
        <v>6258</v>
      </c>
      <c r="C5281" s="28" t="s">
        <v>8620</v>
      </c>
      <c r="D5281" s="28" t="s">
        <v>8191</v>
      </c>
      <c r="E5281" s="220" t="s">
        <v>8196</v>
      </c>
      <c r="F5281" s="28" t="s">
        <v>8197</v>
      </c>
    </row>
    <row r="5282" customFormat="false" ht="9.95" hidden="false" customHeight="true" outlineLevel="0" collapsed="false">
      <c r="A5282" s="219" t="s">
        <v>6169</v>
      </c>
      <c r="B5282" s="209" t="s">
        <v>6259</v>
      </c>
      <c r="C5282" s="28" t="s">
        <v>8601</v>
      </c>
      <c r="D5282" s="28" t="s">
        <v>8191</v>
      </c>
      <c r="E5282" s="220" t="s">
        <v>8192</v>
      </c>
      <c r="F5282" s="28" t="s">
        <v>8236</v>
      </c>
    </row>
    <row r="5283" customFormat="false" ht="9.95" hidden="false" customHeight="true" outlineLevel="0" collapsed="false">
      <c r="A5283" s="219" t="s">
        <v>6169</v>
      </c>
      <c r="B5283" s="209" t="s">
        <v>6260</v>
      </c>
      <c r="C5283" s="28" t="s">
        <v>8617</v>
      </c>
      <c r="D5283" s="28" t="s">
        <v>8186</v>
      </c>
      <c r="E5283" s="220" t="s">
        <v>8187</v>
      </c>
      <c r="F5283" s="28" t="s">
        <v>8216</v>
      </c>
    </row>
    <row r="5284" customFormat="false" ht="9.95" hidden="false" customHeight="true" outlineLevel="0" collapsed="false">
      <c r="A5284" s="219" t="s">
        <v>6169</v>
      </c>
      <c r="B5284" s="209" t="s">
        <v>6261</v>
      </c>
      <c r="C5284" s="28" t="s">
        <v>8601</v>
      </c>
      <c r="D5284" s="28" t="s">
        <v>8191</v>
      </c>
      <c r="E5284" s="220" t="s">
        <v>8192</v>
      </c>
      <c r="F5284" s="28" t="s">
        <v>8236</v>
      </c>
    </row>
    <row r="5285" customFormat="false" ht="9.95" hidden="false" customHeight="true" outlineLevel="0" collapsed="false">
      <c r="A5285" s="219" t="s">
        <v>6169</v>
      </c>
      <c r="B5285" s="209" t="s">
        <v>6242</v>
      </c>
      <c r="C5285" s="28" t="s">
        <v>8618</v>
      </c>
      <c r="D5285" s="28" t="s">
        <v>8517</v>
      </c>
      <c r="E5285" s="220" t="s">
        <v>8517</v>
      </c>
      <c r="F5285" s="28" t="s">
        <v>8518</v>
      </c>
    </row>
    <row r="5286" customFormat="false" ht="9.95" hidden="false" customHeight="true" outlineLevel="0" collapsed="false">
      <c r="A5286" s="219" t="s">
        <v>6169</v>
      </c>
      <c r="B5286" s="209" t="s">
        <v>6256</v>
      </c>
      <c r="C5286" s="28" t="s">
        <v>8616</v>
      </c>
      <c r="D5286" s="28" t="s">
        <v>8191</v>
      </c>
      <c r="E5286" s="220" t="s">
        <v>8192</v>
      </c>
      <c r="F5286" s="28" t="s">
        <v>8236</v>
      </c>
    </row>
    <row r="5287" customFormat="false" ht="9.95" hidden="false" customHeight="true" outlineLevel="0" collapsed="false">
      <c r="A5287" s="219" t="s">
        <v>6169</v>
      </c>
      <c r="B5287" s="209" t="s">
        <v>6214</v>
      </c>
      <c r="C5287" s="28" t="s">
        <v>8601</v>
      </c>
      <c r="D5287" s="28" t="s">
        <v>8191</v>
      </c>
      <c r="E5287" s="220" t="s">
        <v>8192</v>
      </c>
      <c r="F5287" s="28" t="s">
        <v>8236</v>
      </c>
    </row>
    <row r="5288" customFormat="false" ht="9.95" hidden="false" customHeight="true" outlineLevel="0" collapsed="false">
      <c r="A5288" s="219" t="s">
        <v>6262</v>
      </c>
      <c r="B5288" s="209" t="s">
        <v>6263</v>
      </c>
      <c r="C5288" s="28" t="s">
        <v>8622</v>
      </c>
      <c r="D5288" s="28" t="s">
        <v>8183</v>
      </c>
      <c r="E5288" s="220" t="s">
        <v>8183</v>
      </c>
      <c r="F5288" s="28" t="s">
        <v>8184</v>
      </c>
    </row>
    <row r="5289" customFormat="false" ht="9.95" hidden="false" customHeight="true" outlineLevel="0" collapsed="false">
      <c r="A5289" s="219" t="s">
        <v>6262</v>
      </c>
      <c r="B5289" s="209" t="s">
        <v>6264</v>
      </c>
      <c r="C5289" s="28" t="s">
        <v>8622</v>
      </c>
      <c r="D5289" s="28" t="s">
        <v>8183</v>
      </c>
      <c r="E5289" s="220" t="s">
        <v>8183</v>
      </c>
      <c r="F5289" s="28" t="s">
        <v>8184</v>
      </c>
    </row>
    <row r="5290" customFormat="false" ht="9.95" hidden="false" customHeight="true" outlineLevel="0" collapsed="false">
      <c r="A5290" s="219" t="s">
        <v>6262</v>
      </c>
      <c r="B5290" s="209" t="s">
        <v>6265</v>
      </c>
      <c r="C5290" s="28" t="s">
        <v>8623</v>
      </c>
      <c r="D5290" s="28" t="s">
        <v>8186</v>
      </c>
      <c r="E5290" s="220" t="s">
        <v>8187</v>
      </c>
      <c r="F5290" s="28" t="s">
        <v>8216</v>
      </c>
    </row>
    <row r="5291" customFormat="false" ht="9.95" hidden="false" customHeight="true" outlineLevel="0" collapsed="false">
      <c r="A5291" s="219" t="s">
        <v>6262</v>
      </c>
      <c r="B5291" s="209" t="s">
        <v>6266</v>
      </c>
      <c r="C5291" s="28" t="s">
        <v>8623</v>
      </c>
      <c r="D5291" s="28" t="s">
        <v>8186</v>
      </c>
      <c r="E5291" s="220" t="s">
        <v>8187</v>
      </c>
      <c r="F5291" s="28" t="s">
        <v>8216</v>
      </c>
    </row>
    <row r="5292" customFormat="false" ht="9.95" hidden="false" customHeight="true" outlineLevel="0" collapsed="false">
      <c r="A5292" s="219" t="s">
        <v>6262</v>
      </c>
      <c r="B5292" s="209" t="s">
        <v>6267</v>
      </c>
      <c r="C5292" s="28" t="s">
        <v>8624</v>
      </c>
      <c r="D5292" s="28" t="s">
        <v>8186</v>
      </c>
      <c r="E5292" s="220" t="s">
        <v>8187</v>
      </c>
      <c r="F5292" s="28" t="s">
        <v>8216</v>
      </c>
    </row>
    <row r="5293" customFormat="false" ht="9.95" hidden="false" customHeight="true" outlineLevel="0" collapsed="false">
      <c r="A5293" s="219" t="s">
        <v>6262</v>
      </c>
      <c r="B5293" s="209" t="s">
        <v>6268</v>
      </c>
      <c r="C5293" s="28" t="s">
        <v>8622</v>
      </c>
      <c r="D5293" s="28" t="s">
        <v>8183</v>
      </c>
      <c r="E5293" s="220" t="s">
        <v>8183</v>
      </c>
      <c r="F5293" s="28" t="s">
        <v>8184</v>
      </c>
    </row>
    <row r="5294" customFormat="false" ht="9.95" hidden="false" customHeight="true" outlineLevel="0" collapsed="false">
      <c r="A5294" s="219" t="s">
        <v>6262</v>
      </c>
      <c r="B5294" s="209" t="s">
        <v>6269</v>
      </c>
      <c r="C5294" s="28" t="s">
        <v>8617</v>
      </c>
      <c r="D5294" s="28" t="s">
        <v>8186</v>
      </c>
      <c r="E5294" s="220" t="s">
        <v>8187</v>
      </c>
      <c r="F5294" s="28" t="s">
        <v>8216</v>
      </c>
    </row>
    <row r="5295" customFormat="false" ht="9.95" hidden="false" customHeight="true" outlineLevel="0" collapsed="false">
      <c r="A5295" s="219" t="s">
        <v>6262</v>
      </c>
      <c r="B5295" s="209" t="s">
        <v>6270</v>
      </c>
      <c r="C5295" s="28" t="s">
        <v>8622</v>
      </c>
      <c r="D5295" s="28" t="s">
        <v>8183</v>
      </c>
      <c r="E5295" s="220" t="s">
        <v>8183</v>
      </c>
      <c r="F5295" s="28" t="s">
        <v>8184</v>
      </c>
    </row>
    <row r="5296" customFormat="false" ht="9.95" hidden="false" customHeight="true" outlineLevel="0" collapsed="false">
      <c r="A5296" s="219" t="s">
        <v>6262</v>
      </c>
      <c r="B5296" s="209" t="s">
        <v>6271</v>
      </c>
      <c r="C5296" s="28" t="s">
        <v>8622</v>
      </c>
      <c r="D5296" s="28" t="s">
        <v>8183</v>
      </c>
      <c r="E5296" s="220" t="s">
        <v>8183</v>
      </c>
      <c r="F5296" s="28" t="s">
        <v>8184</v>
      </c>
    </row>
    <row r="5297" customFormat="false" ht="9.95" hidden="false" customHeight="true" outlineLevel="0" collapsed="false">
      <c r="A5297" s="219" t="s">
        <v>6262</v>
      </c>
      <c r="B5297" s="209" t="s">
        <v>6272</v>
      </c>
      <c r="C5297" s="28" t="s">
        <v>8617</v>
      </c>
      <c r="D5297" s="28" t="s">
        <v>8186</v>
      </c>
      <c r="E5297" s="220" t="s">
        <v>8187</v>
      </c>
      <c r="F5297" s="28" t="s">
        <v>8216</v>
      </c>
    </row>
    <row r="5298" customFormat="false" ht="9.95" hidden="false" customHeight="true" outlineLevel="0" collapsed="false">
      <c r="A5298" s="219" t="s">
        <v>6262</v>
      </c>
      <c r="B5298" s="209" t="s">
        <v>6273</v>
      </c>
      <c r="C5298" s="28" t="s">
        <v>8623</v>
      </c>
      <c r="D5298" s="28" t="s">
        <v>8186</v>
      </c>
      <c r="E5298" s="220" t="s">
        <v>8187</v>
      </c>
      <c r="F5298" s="28" t="s">
        <v>8216</v>
      </c>
    </row>
    <row r="5299" customFormat="false" ht="9.95" hidden="false" customHeight="true" outlineLevel="0" collapsed="false">
      <c r="A5299" s="219" t="s">
        <v>6262</v>
      </c>
      <c r="B5299" s="209" t="s">
        <v>6274</v>
      </c>
      <c r="C5299" s="28" t="s">
        <v>8624</v>
      </c>
      <c r="D5299" s="28" t="s">
        <v>8186</v>
      </c>
      <c r="E5299" s="220" t="s">
        <v>8187</v>
      </c>
      <c r="F5299" s="28" t="s">
        <v>8216</v>
      </c>
    </row>
    <row r="5300" customFormat="false" ht="9.95" hidden="false" customHeight="true" outlineLevel="0" collapsed="false">
      <c r="A5300" s="219" t="s">
        <v>6262</v>
      </c>
      <c r="B5300" s="209" t="s">
        <v>6275</v>
      </c>
      <c r="C5300" s="28" t="s">
        <v>8625</v>
      </c>
      <c r="D5300" s="28" t="s">
        <v>8183</v>
      </c>
      <c r="E5300" s="220" t="s">
        <v>8183</v>
      </c>
      <c r="F5300" s="28" t="s">
        <v>8199</v>
      </c>
    </row>
    <row r="5301" customFormat="false" ht="9.95" hidden="false" customHeight="true" outlineLevel="0" collapsed="false">
      <c r="A5301" s="219" t="s">
        <v>6262</v>
      </c>
      <c r="B5301" s="209" t="s">
        <v>6276</v>
      </c>
      <c r="C5301" s="28" t="s">
        <v>8626</v>
      </c>
      <c r="D5301" s="28" t="s">
        <v>8186</v>
      </c>
      <c r="E5301" s="220" t="s">
        <v>8187</v>
      </c>
      <c r="F5301" s="28" t="s">
        <v>8216</v>
      </c>
    </row>
    <row r="5302" customFormat="false" ht="9.95" hidden="false" customHeight="true" outlineLevel="0" collapsed="false">
      <c r="A5302" s="219" t="s">
        <v>6262</v>
      </c>
      <c r="B5302" s="209" t="s">
        <v>6277</v>
      </c>
      <c r="C5302" s="28" t="s">
        <v>8625</v>
      </c>
      <c r="D5302" s="28" t="s">
        <v>8183</v>
      </c>
      <c r="E5302" s="220" t="s">
        <v>8183</v>
      </c>
      <c r="F5302" s="28" t="s">
        <v>8199</v>
      </c>
    </row>
    <row r="5303" customFormat="false" ht="9.95" hidden="false" customHeight="true" outlineLevel="0" collapsed="false">
      <c r="A5303" s="219" t="s">
        <v>6262</v>
      </c>
      <c r="B5303" s="209" t="s">
        <v>6278</v>
      </c>
      <c r="C5303" s="28" t="s">
        <v>8622</v>
      </c>
      <c r="D5303" s="28" t="s">
        <v>8183</v>
      </c>
      <c r="E5303" s="220" t="s">
        <v>8183</v>
      </c>
      <c r="F5303" s="28" t="s">
        <v>8184</v>
      </c>
    </row>
    <row r="5304" customFormat="false" ht="9.95" hidden="false" customHeight="true" outlineLevel="0" collapsed="false">
      <c r="A5304" s="219" t="s">
        <v>6262</v>
      </c>
      <c r="B5304" s="209" t="s">
        <v>6279</v>
      </c>
      <c r="C5304" s="28" t="s">
        <v>8626</v>
      </c>
      <c r="D5304" s="28" t="s">
        <v>8186</v>
      </c>
      <c r="E5304" s="220" t="s">
        <v>8187</v>
      </c>
      <c r="F5304" s="28" t="s">
        <v>8216</v>
      </c>
    </row>
    <row r="5305" customFormat="false" ht="9.95" hidden="false" customHeight="true" outlineLevel="0" collapsed="false">
      <c r="A5305" s="219" t="s">
        <v>6262</v>
      </c>
      <c r="B5305" s="209" t="s">
        <v>6280</v>
      </c>
      <c r="C5305" s="28" t="s">
        <v>8622</v>
      </c>
      <c r="D5305" s="28" t="s">
        <v>8183</v>
      </c>
      <c r="E5305" s="220" t="s">
        <v>8183</v>
      </c>
      <c r="F5305" s="28" t="s">
        <v>8184</v>
      </c>
    </row>
    <row r="5306" customFormat="false" ht="9.95" hidden="false" customHeight="true" outlineLevel="0" collapsed="false">
      <c r="A5306" s="219" t="s">
        <v>6262</v>
      </c>
      <c r="B5306" s="209" t="s">
        <v>6281</v>
      </c>
      <c r="C5306" s="28" t="s">
        <v>8624</v>
      </c>
      <c r="D5306" s="28" t="s">
        <v>8186</v>
      </c>
      <c r="E5306" s="220" t="s">
        <v>8187</v>
      </c>
      <c r="F5306" s="28" t="s">
        <v>8216</v>
      </c>
    </row>
    <row r="5307" customFormat="false" ht="9.95" hidden="false" customHeight="true" outlineLevel="0" collapsed="false">
      <c r="A5307" s="219" t="s">
        <v>6262</v>
      </c>
      <c r="B5307" s="209" t="s">
        <v>6282</v>
      </c>
      <c r="C5307" s="28" t="s">
        <v>8624</v>
      </c>
      <c r="D5307" s="28" t="s">
        <v>8186</v>
      </c>
      <c r="E5307" s="220" t="s">
        <v>8187</v>
      </c>
      <c r="F5307" s="28" t="s">
        <v>8216</v>
      </c>
    </row>
    <row r="5308" customFormat="false" ht="9.95" hidden="false" customHeight="true" outlineLevel="0" collapsed="false">
      <c r="A5308" s="219" t="s">
        <v>6262</v>
      </c>
      <c r="B5308" s="209" t="s">
        <v>6283</v>
      </c>
      <c r="C5308" s="28" t="s">
        <v>8622</v>
      </c>
      <c r="D5308" s="28" t="s">
        <v>8183</v>
      </c>
      <c r="E5308" s="220" t="s">
        <v>8183</v>
      </c>
      <c r="F5308" s="28" t="s">
        <v>8184</v>
      </c>
    </row>
    <row r="5309" customFormat="false" ht="9.95" hidden="false" customHeight="true" outlineLevel="0" collapsed="false">
      <c r="A5309" s="219" t="s">
        <v>6262</v>
      </c>
      <c r="B5309" s="209" t="s">
        <v>6284</v>
      </c>
      <c r="C5309" s="28" t="s">
        <v>8624</v>
      </c>
      <c r="D5309" s="28" t="s">
        <v>8186</v>
      </c>
      <c r="E5309" s="220" t="s">
        <v>8187</v>
      </c>
      <c r="F5309" s="28" t="s">
        <v>8216</v>
      </c>
    </row>
    <row r="5310" customFormat="false" ht="9.95" hidden="false" customHeight="true" outlineLevel="0" collapsed="false">
      <c r="A5310" s="219" t="s">
        <v>6262</v>
      </c>
      <c r="B5310" s="209" t="s">
        <v>6285</v>
      </c>
      <c r="C5310" s="28" t="s">
        <v>8625</v>
      </c>
      <c r="D5310" s="28" t="s">
        <v>8183</v>
      </c>
      <c r="E5310" s="220" t="s">
        <v>8183</v>
      </c>
      <c r="F5310" s="28" t="s">
        <v>8199</v>
      </c>
    </row>
    <row r="5311" customFormat="false" ht="9.95" hidden="false" customHeight="true" outlineLevel="0" collapsed="false">
      <c r="A5311" s="219" t="s">
        <v>6262</v>
      </c>
      <c r="B5311" s="209" t="s">
        <v>6286</v>
      </c>
      <c r="C5311" s="28" t="s">
        <v>8622</v>
      </c>
      <c r="D5311" s="28" t="s">
        <v>8183</v>
      </c>
      <c r="E5311" s="220" t="s">
        <v>8183</v>
      </c>
      <c r="F5311" s="28" t="s">
        <v>8184</v>
      </c>
    </row>
    <row r="5312" customFormat="false" ht="9.95" hidden="false" customHeight="true" outlineLevel="0" collapsed="false">
      <c r="A5312" s="219" t="s">
        <v>6262</v>
      </c>
      <c r="B5312" s="209" t="s">
        <v>6287</v>
      </c>
      <c r="C5312" s="28" t="s">
        <v>8607</v>
      </c>
      <c r="D5312" s="28" t="s">
        <v>8186</v>
      </c>
      <c r="E5312" s="220" t="s">
        <v>8203</v>
      </c>
      <c r="F5312" s="28" t="s">
        <v>8204</v>
      </c>
    </row>
    <row r="5313" customFormat="false" ht="9.95" hidden="false" customHeight="true" outlineLevel="0" collapsed="false">
      <c r="A5313" s="219" t="s">
        <v>6262</v>
      </c>
      <c r="B5313" s="209" t="s">
        <v>6288</v>
      </c>
      <c r="C5313" s="28" t="s">
        <v>8622</v>
      </c>
      <c r="D5313" s="28" t="s">
        <v>8183</v>
      </c>
      <c r="E5313" s="220" t="s">
        <v>8183</v>
      </c>
      <c r="F5313" s="28" t="s">
        <v>8184</v>
      </c>
    </row>
    <row r="5314" customFormat="false" ht="9.95" hidden="false" customHeight="true" outlineLevel="0" collapsed="false">
      <c r="A5314" s="219" t="s">
        <v>6262</v>
      </c>
      <c r="B5314" s="209" t="s">
        <v>6289</v>
      </c>
      <c r="C5314" s="28" t="s">
        <v>8608</v>
      </c>
      <c r="D5314" s="28" t="s">
        <v>8191</v>
      </c>
      <c r="E5314" s="220" t="s">
        <v>8192</v>
      </c>
      <c r="F5314" s="28" t="s">
        <v>8213</v>
      </c>
    </row>
    <row r="5315" customFormat="false" ht="9.95" hidden="false" customHeight="true" outlineLevel="0" collapsed="false">
      <c r="A5315" s="219" t="s">
        <v>6262</v>
      </c>
      <c r="B5315" s="209" t="s">
        <v>6290</v>
      </c>
      <c r="C5315" s="28" t="s">
        <v>8622</v>
      </c>
      <c r="D5315" s="28" t="s">
        <v>8183</v>
      </c>
      <c r="E5315" s="220" t="s">
        <v>8183</v>
      </c>
      <c r="F5315" s="28" t="s">
        <v>8184</v>
      </c>
    </row>
    <row r="5316" customFormat="false" ht="9.95" hidden="false" customHeight="true" outlineLevel="0" collapsed="false">
      <c r="A5316" s="219" t="s">
        <v>6262</v>
      </c>
      <c r="B5316" s="209" t="s">
        <v>6291</v>
      </c>
      <c r="C5316" s="28" t="s">
        <v>8622</v>
      </c>
      <c r="D5316" s="28" t="s">
        <v>8183</v>
      </c>
      <c r="E5316" s="220" t="s">
        <v>8183</v>
      </c>
      <c r="F5316" s="28" t="s">
        <v>8184</v>
      </c>
    </row>
    <row r="5317" customFormat="false" ht="9.95" hidden="false" customHeight="true" outlineLevel="0" collapsed="false">
      <c r="A5317" s="219" t="s">
        <v>6262</v>
      </c>
      <c r="B5317" s="209" t="s">
        <v>6292</v>
      </c>
      <c r="C5317" s="28" t="s">
        <v>8625</v>
      </c>
      <c r="D5317" s="28" t="s">
        <v>8183</v>
      </c>
      <c r="E5317" s="220" t="s">
        <v>8183</v>
      </c>
      <c r="F5317" s="28" t="s">
        <v>8199</v>
      </c>
    </row>
    <row r="5318" customFormat="false" ht="9.95" hidden="false" customHeight="true" outlineLevel="0" collapsed="false">
      <c r="A5318" s="219" t="s">
        <v>6262</v>
      </c>
      <c r="B5318" s="209" t="s">
        <v>6293</v>
      </c>
      <c r="C5318" s="28" t="s">
        <v>8617</v>
      </c>
      <c r="D5318" s="28" t="s">
        <v>8186</v>
      </c>
      <c r="E5318" s="220" t="s">
        <v>8187</v>
      </c>
      <c r="F5318" s="28" t="s">
        <v>8216</v>
      </c>
    </row>
    <row r="5319" customFormat="false" ht="9.95" hidden="false" customHeight="true" outlineLevel="0" collapsed="false">
      <c r="A5319" s="219" t="s">
        <v>6262</v>
      </c>
      <c r="B5319" s="209" t="s">
        <v>6294</v>
      </c>
      <c r="C5319" s="28" t="s">
        <v>8624</v>
      </c>
      <c r="D5319" s="28" t="s">
        <v>8186</v>
      </c>
      <c r="E5319" s="220" t="s">
        <v>8187</v>
      </c>
      <c r="F5319" s="28" t="s">
        <v>8216</v>
      </c>
    </row>
    <row r="5320" customFormat="false" ht="9.95" hidden="false" customHeight="true" outlineLevel="0" collapsed="false">
      <c r="A5320" s="219" t="s">
        <v>6262</v>
      </c>
      <c r="B5320" s="209" t="s">
        <v>6295</v>
      </c>
      <c r="C5320" s="28" t="s">
        <v>8624</v>
      </c>
      <c r="D5320" s="28" t="s">
        <v>8186</v>
      </c>
      <c r="E5320" s="220" t="s">
        <v>8187</v>
      </c>
      <c r="F5320" s="28" t="s">
        <v>8216</v>
      </c>
    </row>
    <row r="5321" customFormat="false" ht="9.95" hidden="false" customHeight="true" outlineLevel="0" collapsed="false">
      <c r="A5321" s="219" t="s">
        <v>6262</v>
      </c>
      <c r="B5321" s="209" t="s">
        <v>6296</v>
      </c>
      <c r="C5321" s="28" t="s">
        <v>8622</v>
      </c>
      <c r="D5321" s="28" t="s">
        <v>8183</v>
      </c>
      <c r="E5321" s="220" t="s">
        <v>8183</v>
      </c>
      <c r="F5321" s="28" t="s">
        <v>8184</v>
      </c>
    </row>
    <row r="5322" customFormat="false" ht="9.95" hidden="false" customHeight="true" outlineLevel="0" collapsed="false">
      <c r="A5322" s="219" t="s">
        <v>6262</v>
      </c>
      <c r="B5322" s="209" t="s">
        <v>6297</v>
      </c>
      <c r="C5322" s="28" t="s">
        <v>8624</v>
      </c>
      <c r="D5322" s="28" t="s">
        <v>8186</v>
      </c>
      <c r="E5322" s="220" t="s">
        <v>8187</v>
      </c>
      <c r="F5322" s="28" t="s">
        <v>8216</v>
      </c>
    </row>
    <row r="5323" customFormat="false" ht="9.95" hidden="false" customHeight="true" outlineLevel="0" collapsed="false">
      <c r="A5323" s="219" t="s">
        <v>6262</v>
      </c>
      <c r="B5323" s="209" t="s">
        <v>6298</v>
      </c>
      <c r="C5323" s="28" t="s">
        <v>8624</v>
      </c>
      <c r="D5323" s="28" t="s">
        <v>8186</v>
      </c>
      <c r="E5323" s="220" t="s">
        <v>8187</v>
      </c>
      <c r="F5323" s="28" t="s">
        <v>8216</v>
      </c>
    </row>
    <row r="5324" customFormat="false" ht="9.95" hidden="false" customHeight="true" outlineLevel="0" collapsed="false">
      <c r="A5324" s="219" t="s">
        <v>6262</v>
      </c>
      <c r="B5324" s="209" t="s">
        <v>6299</v>
      </c>
      <c r="C5324" s="28" t="s">
        <v>8624</v>
      </c>
      <c r="D5324" s="28" t="s">
        <v>8186</v>
      </c>
      <c r="E5324" s="220" t="s">
        <v>8187</v>
      </c>
      <c r="F5324" s="28" t="s">
        <v>8216</v>
      </c>
    </row>
    <row r="5325" customFormat="false" ht="9.95" hidden="false" customHeight="true" outlineLevel="0" collapsed="false">
      <c r="A5325" s="219" t="s">
        <v>6262</v>
      </c>
      <c r="B5325" s="209" t="s">
        <v>6300</v>
      </c>
      <c r="C5325" s="28" t="s">
        <v>8624</v>
      </c>
      <c r="D5325" s="28" t="s">
        <v>8186</v>
      </c>
      <c r="E5325" s="220" t="s">
        <v>8187</v>
      </c>
      <c r="F5325" s="28" t="s">
        <v>8216</v>
      </c>
    </row>
    <row r="5326" customFormat="false" ht="9.95" hidden="false" customHeight="true" outlineLevel="0" collapsed="false">
      <c r="A5326" s="219" t="s">
        <v>6262</v>
      </c>
      <c r="B5326" s="209" t="s">
        <v>6301</v>
      </c>
      <c r="C5326" s="28" t="s">
        <v>8622</v>
      </c>
      <c r="D5326" s="28" t="s">
        <v>8183</v>
      </c>
      <c r="E5326" s="220" t="s">
        <v>8183</v>
      </c>
      <c r="F5326" s="28" t="s">
        <v>8184</v>
      </c>
    </row>
    <row r="5327" customFormat="false" ht="9.95" hidden="false" customHeight="true" outlineLevel="0" collapsed="false">
      <c r="A5327" s="219" t="s">
        <v>6262</v>
      </c>
      <c r="B5327" s="209" t="s">
        <v>6302</v>
      </c>
      <c r="C5327" s="28" t="s">
        <v>8625</v>
      </c>
      <c r="D5327" s="28" t="s">
        <v>8183</v>
      </c>
      <c r="E5327" s="220" t="s">
        <v>8183</v>
      </c>
      <c r="F5327" s="28" t="s">
        <v>8199</v>
      </c>
    </row>
    <row r="5328" customFormat="false" ht="9.95" hidden="false" customHeight="true" outlineLevel="0" collapsed="false">
      <c r="A5328" s="219" t="s">
        <v>6262</v>
      </c>
      <c r="B5328" s="209" t="s">
        <v>6303</v>
      </c>
      <c r="C5328" s="28" t="s">
        <v>8623</v>
      </c>
      <c r="D5328" s="28" t="s">
        <v>8186</v>
      </c>
      <c r="E5328" s="220" t="s">
        <v>8187</v>
      </c>
      <c r="F5328" s="28" t="s">
        <v>8216</v>
      </c>
    </row>
    <row r="5329" customFormat="false" ht="9.95" hidden="false" customHeight="true" outlineLevel="0" collapsed="false">
      <c r="A5329" s="219" t="s">
        <v>6262</v>
      </c>
      <c r="B5329" s="209" t="s">
        <v>6304</v>
      </c>
      <c r="C5329" s="28" t="s">
        <v>8622</v>
      </c>
      <c r="D5329" s="28" t="s">
        <v>8183</v>
      </c>
      <c r="E5329" s="220" t="s">
        <v>8183</v>
      </c>
      <c r="F5329" s="28" t="s">
        <v>8184</v>
      </c>
    </row>
    <row r="5330" customFormat="false" ht="9.95" hidden="false" customHeight="true" outlineLevel="0" collapsed="false">
      <c r="A5330" s="219" t="s">
        <v>6262</v>
      </c>
      <c r="B5330" s="209" t="s">
        <v>6305</v>
      </c>
      <c r="C5330" s="28" t="s">
        <v>8617</v>
      </c>
      <c r="D5330" s="28" t="s">
        <v>8186</v>
      </c>
      <c r="E5330" s="220" t="s">
        <v>8187</v>
      </c>
      <c r="F5330" s="28" t="s">
        <v>8216</v>
      </c>
    </row>
    <row r="5331" customFormat="false" ht="9.95" hidden="false" customHeight="true" outlineLevel="0" collapsed="false">
      <c r="A5331" s="219" t="s">
        <v>6262</v>
      </c>
      <c r="B5331" s="209" t="s">
        <v>6306</v>
      </c>
      <c r="C5331" s="28" t="s">
        <v>8625</v>
      </c>
      <c r="D5331" s="28" t="s">
        <v>8183</v>
      </c>
      <c r="E5331" s="220" t="s">
        <v>8183</v>
      </c>
      <c r="F5331" s="28" t="s">
        <v>8199</v>
      </c>
    </row>
    <row r="5332" customFormat="false" ht="9.95" hidden="false" customHeight="true" outlineLevel="0" collapsed="false">
      <c r="A5332" s="219" t="s">
        <v>6262</v>
      </c>
      <c r="B5332" s="209" t="s">
        <v>6307</v>
      </c>
      <c r="C5332" s="28" t="s">
        <v>8624</v>
      </c>
      <c r="D5332" s="28" t="s">
        <v>8186</v>
      </c>
      <c r="E5332" s="220" t="s">
        <v>8187</v>
      </c>
      <c r="F5332" s="28" t="s">
        <v>8216</v>
      </c>
    </row>
    <row r="5333" customFormat="false" ht="9.95" hidden="false" customHeight="true" outlineLevel="0" collapsed="false">
      <c r="A5333" s="219" t="s">
        <v>6262</v>
      </c>
      <c r="B5333" s="209" t="s">
        <v>6308</v>
      </c>
      <c r="C5333" s="28" t="s">
        <v>8622</v>
      </c>
      <c r="D5333" s="28" t="s">
        <v>8183</v>
      </c>
      <c r="E5333" s="220" t="s">
        <v>8183</v>
      </c>
      <c r="F5333" s="28" t="s">
        <v>8184</v>
      </c>
    </row>
    <row r="5334" customFormat="false" ht="9.95" hidden="false" customHeight="true" outlineLevel="0" collapsed="false">
      <c r="A5334" s="219" t="s">
        <v>6262</v>
      </c>
      <c r="B5334" s="209" t="s">
        <v>6309</v>
      </c>
      <c r="C5334" s="28" t="s">
        <v>8617</v>
      </c>
      <c r="D5334" s="28" t="s">
        <v>8186</v>
      </c>
      <c r="E5334" s="220" t="s">
        <v>8187</v>
      </c>
      <c r="F5334" s="28" t="s">
        <v>8216</v>
      </c>
    </row>
    <row r="5335" customFormat="false" ht="9.95" hidden="false" customHeight="true" outlineLevel="0" collapsed="false">
      <c r="A5335" s="219" t="s">
        <v>6262</v>
      </c>
      <c r="B5335" s="209" t="s">
        <v>6310</v>
      </c>
      <c r="C5335" s="28" t="s">
        <v>8624</v>
      </c>
      <c r="D5335" s="28" t="s">
        <v>8186</v>
      </c>
      <c r="E5335" s="220" t="s">
        <v>8187</v>
      </c>
      <c r="F5335" s="28" t="s">
        <v>8216</v>
      </c>
    </row>
    <row r="5336" customFormat="false" ht="9.95" hidden="false" customHeight="true" outlineLevel="0" collapsed="false">
      <c r="A5336" s="219" t="s">
        <v>6262</v>
      </c>
      <c r="B5336" s="209" t="s">
        <v>6311</v>
      </c>
      <c r="C5336" s="28" t="s">
        <v>8622</v>
      </c>
      <c r="D5336" s="28" t="s">
        <v>8183</v>
      </c>
      <c r="E5336" s="220" t="s">
        <v>8183</v>
      </c>
      <c r="F5336" s="28" t="s">
        <v>8184</v>
      </c>
    </row>
    <row r="5337" customFormat="false" ht="9.95" hidden="false" customHeight="true" outlineLevel="0" collapsed="false">
      <c r="A5337" s="219" t="s">
        <v>6262</v>
      </c>
      <c r="B5337" s="209" t="s">
        <v>6312</v>
      </c>
      <c r="C5337" s="28" t="s">
        <v>8624</v>
      </c>
      <c r="D5337" s="28" t="s">
        <v>8186</v>
      </c>
      <c r="E5337" s="220" t="s">
        <v>8187</v>
      </c>
      <c r="F5337" s="28" t="s">
        <v>8216</v>
      </c>
    </row>
    <row r="5338" customFormat="false" ht="9.95" hidden="false" customHeight="true" outlineLevel="0" collapsed="false">
      <c r="A5338" s="219" t="s">
        <v>6262</v>
      </c>
      <c r="B5338" s="209" t="s">
        <v>6313</v>
      </c>
      <c r="C5338" s="28" t="s">
        <v>8624</v>
      </c>
      <c r="D5338" s="28" t="s">
        <v>8186</v>
      </c>
      <c r="E5338" s="220" t="s">
        <v>8187</v>
      </c>
      <c r="F5338" s="28" t="s">
        <v>8216</v>
      </c>
    </row>
    <row r="5339" customFormat="false" ht="9.95" hidden="false" customHeight="true" outlineLevel="0" collapsed="false">
      <c r="A5339" s="219" t="s">
        <v>6262</v>
      </c>
      <c r="B5339" s="209" t="s">
        <v>6314</v>
      </c>
      <c r="C5339" s="28" t="s">
        <v>8624</v>
      </c>
      <c r="D5339" s="28" t="s">
        <v>8186</v>
      </c>
      <c r="E5339" s="220" t="s">
        <v>8187</v>
      </c>
      <c r="F5339" s="28" t="s">
        <v>8216</v>
      </c>
    </row>
    <row r="5340" customFormat="false" ht="9.95" hidden="false" customHeight="true" outlineLevel="0" collapsed="false">
      <c r="A5340" s="219" t="s">
        <v>6262</v>
      </c>
      <c r="B5340" s="209" t="s">
        <v>6315</v>
      </c>
      <c r="C5340" s="28" t="s">
        <v>8622</v>
      </c>
      <c r="D5340" s="28" t="s">
        <v>8183</v>
      </c>
      <c r="E5340" s="220" t="s">
        <v>8183</v>
      </c>
      <c r="F5340" s="28" t="s">
        <v>8184</v>
      </c>
    </row>
    <row r="5341" customFormat="false" ht="9.95" hidden="false" customHeight="true" outlineLevel="0" collapsed="false">
      <c r="A5341" s="219" t="s">
        <v>6262</v>
      </c>
      <c r="B5341" s="209" t="s">
        <v>6316</v>
      </c>
      <c r="C5341" s="28" t="s">
        <v>8622</v>
      </c>
      <c r="D5341" s="28" t="s">
        <v>8183</v>
      </c>
      <c r="E5341" s="220" t="s">
        <v>8183</v>
      </c>
      <c r="F5341" s="28" t="s">
        <v>8184</v>
      </c>
    </row>
    <row r="5342" customFormat="false" ht="9.95" hidden="false" customHeight="true" outlineLevel="0" collapsed="false">
      <c r="A5342" s="219" t="s">
        <v>6262</v>
      </c>
      <c r="B5342" s="209" t="s">
        <v>6317</v>
      </c>
      <c r="C5342" s="28" t="s">
        <v>8622</v>
      </c>
      <c r="D5342" s="28" t="s">
        <v>8183</v>
      </c>
      <c r="E5342" s="220" t="s">
        <v>8183</v>
      </c>
      <c r="F5342" s="28" t="s">
        <v>8184</v>
      </c>
    </row>
    <row r="5343" customFormat="false" ht="9.95" hidden="false" customHeight="true" outlineLevel="0" collapsed="false">
      <c r="A5343" s="219" t="s">
        <v>6262</v>
      </c>
      <c r="B5343" s="209" t="s">
        <v>6318</v>
      </c>
      <c r="C5343" s="28" t="s">
        <v>8622</v>
      </c>
      <c r="D5343" s="28" t="s">
        <v>8183</v>
      </c>
      <c r="E5343" s="220" t="s">
        <v>8183</v>
      </c>
      <c r="F5343" s="28" t="s">
        <v>8184</v>
      </c>
    </row>
    <row r="5344" customFormat="false" ht="9.95" hidden="false" customHeight="true" outlineLevel="0" collapsed="false">
      <c r="A5344" s="219" t="s">
        <v>6262</v>
      </c>
      <c r="B5344" s="209" t="s">
        <v>6319</v>
      </c>
      <c r="C5344" s="28" t="s">
        <v>8622</v>
      </c>
      <c r="D5344" s="28" t="s">
        <v>8183</v>
      </c>
      <c r="E5344" s="220" t="s">
        <v>8183</v>
      </c>
      <c r="F5344" s="28" t="s">
        <v>8184</v>
      </c>
    </row>
    <row r="5345" customFormat="false" ht="9.95" hidden="false" customHeight="true" outlineLevel="0" collapsed="false">
      <c r="A5345" s="219" t="s">
        <v>6262</v>
      </c>
      <c r="B5345" s="209" t="s">
        <v>6320</v>
      </c>
      <c r="C5345" s="28" t="s">
        <v>8622</v>
      </c>
      <c r="D5345" s="28" t="s">
        <v>8183</v>
      </c>
      <c r="E5345" s="220" t="s">
        <v>8183</v>
      </c>
      <c r="F5345" s="28" t="s">
        <v>8184</v>
      </c>
    </row>
    <row r="5346" customFormat="false" ht="9.95" hidden="false" customHeight="true" outlineLevel="0" collapsed="false">
      <c r="A5346" s="219" t="s">
        <v>6262</v>
      </c>
      <c r="B5346" s="209" t="s">
        <v>6321</v>
      </c>
      <c r="C5346" s="28" t="s">
        <v>8622</v>
      </c>
      <c r="D5346" s="28" t="s">
        <v>8183</v>
      </c>
      <c r="E5346" s="220" t="s">
        <v>8183</v>
      </c>
      <c r="F5346" s="28" t="s">
        <v>8184</v>
      </c>
    </row>
    <row r="5347" customFormat="false" ht="9.95" hidden="false" customHeight="true" outlineLevel="0" collapsed="false">
      <c r="A5347" s="219" t="s">
        <v>6262</v>
      </c>
      <c r="B5347" s="209" t="s">
        <v>6322</v>
      </c>
      <c r="C5347" s="28" t="s">
        <v>8627</v>
      </c>
      <c r="D5347" s="28" t="s">
        <v>8183</v>
      </c>
      <c r="E5347" s="220" t="s">
        <v>8183</v>
      </c>
      <c r="F5347" s="28" t="s">
        <v>8184</v>
      </c>
    </row>
    <row r="5348" customFormat="false" ht="9.95" hidden="false" customHeight="true" outlineLevel="0" collapsed="false">
      <c r="A5348" s="219" t="s">
        <v>6262</v>
      </c>
      <c r="B5348" s="209" t="s">
        <v>6324</v>
      </c>
      <c r="C5348" s="28" t="s">
        <v>8625</v>
      </c>
      <c r="D5348" s="28" t="s">
        <v>8183</v>
      </c>
      <c r="E5348" s="220" t="s">
        <v>8183</v>
      </c>
      <c r="F5348" s="28" t="s">
        <v>8199</v>
      </c>
    </row>
    <row r="5349" customFormat="false" ht="9.95" hidden="false" customHeight="true" outlineLevel="0" collapsed="false">
      <c r="A5349" s="219" t="s">
        <v>6262</v>
      </c>
      <c r="B5349" s="209" t="s">
        <v>6325</v>
      </c>
      <c r="C5349" s="28" t="s">
        <v>8617</v>
      </c>
      <c r="D5349" s="28" t="s">
        <v>8186</v>
      </c>
      <c r="E5349" s="220" t="s">
        <v>8187</v>
      </c>
      <c r="F5349" s="28" t="s">
        <v>8216</v>
      </c>
    </row>
    <row r="5350" customFormat="false" ht="9.95" hidden="false" customHeight="true" outlineLevel="0" collapsed="false">
      <c r="A5350" s="219" t="s">
        <v>6262</v>
      </c>
      <c r="B5350" s="209" t="s">
        <v>6326</v>
      </c>
      <c r="C5350" s="28" t="s">
        <v>8617</v>
      </c>
      <c r="D5350" s="28" t="s">
        <v>8186</v>
      </c>
      <c r="E5350" s="220" t="s">
        <v>8187</v>
      </c>
      <c r="F5350" s="28" t="s">
        <v>8216</v>
      </c>
    </row>
    <row r="5351" customFormat="false" ht="9.95" hidden="false" customHeight="true" outlineLevel="0" collapsed="false">
      <c r="A5351" s="219" t="s">
        <v>6262</v>
      </c>
      <c r="B5351" s="209" t="s">
        <v>6327</v>
      </c>
      <c r="C5351" s="28" t="s">
        <v>8625</v>
      </c>
      <c r="D5351" s="28" t="s">
        <v>8183</v>
      </c>
      <c r="E5351" s="220" t="s">
        <v>8183</v>
      </c>
      <c r="F5351" s="28" t="s">
        <v>8199</v>
      </c>
    </row>
    <row r="5352" customFormat="false" ht="9.95" hidden="false" customHeight="true" outlineLevel="0" collapsed="false">
      <c r="A5352" s="219" t="s">
        <v>6262</v>
      </c>
      <c r="B5352" s="209" t="s">
        <v>6328</v>
      </c>
      <c r="C5352" s="28" t="s">
        <v>8622</v>
      </c>
      <c r="D5352" s="28" t="s">
        <v>8183</v>
      </c>
      <c r="E5352" s="220" t="s">
        <v>8183</v>
      </c>
      <c r="F5352" s="28" t="s">
        <v>8184</v>
      </c>
    </row>
    <row r="5353" customFormat="false" ht="9.95" hidden="false" customHeight="true" outlineLevel="0" collapsed="false">
      <c r="A5353" s="219" t="s">
        <v>6262</v>
      </c>
      <c r="B5353" s="209" t="s">
        <v>6329</v>
      </c>
      <c r="C5353" s="28" t="s">
        <v>8617</v>
      </c>
      <c r="D5353" s="28" t="s">
        <v>8186</v>
      </c>
      <c r="E5353" s="220" t="s">
        <v>8187</v>
      </c>
      <c r="F5353" s="28" t="s">
        <v>8216</v>
      </c>
    </row>
    <row r="5354" customFormat="false" ht="9.95" hidden="false" customHeight="true" outlineLevel="0" collapsed="false">
      <c r="A5354" s="219" t="s">
        <v>6262</v>
      </c>
      <c r="B5354" s="209" t="s">
        <v>6330</v>
      </c>
      <c r="C5354" s="28" t="s">
        <v>8622</v>
      </c>
      <c r="D5354" s="28" t="s">
        <v>8183</v>
      </c>
      <c r="E5354" s="220" t="s">
        <v>8183</v>
      </c>
      <c r="F5354" s="28" t="s">
        <v>8184</v>
      </c>
    </row>
    <row r="5355" customFormat="false" ht="9.95" hidden="false" customHeight="true" outlineLevel="0" collapsed="false">
      <c r="A5355" s="219" t="s">
        <v>6262</v>
      </c>
      <c r="B5355" s="209" t="s">
        <v>6331</v>
      </c>
      <c r="C5355" s="28" t="s">
        <v>8622</v>
      </c>
      <c r="D5355" s="28" t="s">
        <v>8183</v>
      </c>
      <c r="E5355" s="220" t="s">
        <v>8183</v>
      </c>
      <c r="F5355" s="28" t="s">
        <v>8184</v>
      </c>
    </row>
    <row r="5356" customFormat="false" ht="9.95" hidden="false" customHeight="true" outlineLevel="0" collapsed="false">
      <c r="A5356" s="219" t="s">
        <v>6262</v>
      </c>
      <c r="B5356" s="209" t="s">
        <v>6332</v>
      </c>
      <c r="C5356" s="28" t="s">
        <v>8622</v>
      </c>
      <c r="D5356" s="28" t="s">
        <v>8183</v>
      </c>
      <c r="E5356" s="220" t="s">
        <v>8183</v>
      </c>
      <c r="F5356" s="28" t="s">
        <v>8184</v>
      </c>
    </row>
    <row r="5357" customFormat="false" ht="9.95" hidden="false" customHeight="true" outlineLevel="0" collapsed="false">
      <c r="A5357" s="219" t="s">
        <v>6262</v>
      </c>
      <c r="B5357" s="209" t="s">
        <v>6333</v>
      </c>
      <c r="C5357" s="28" t="s">
        <v>8622</v>
      </c>
      <c r="D5357" s="28" t="s">
        <v>8183</v>
      </c>
      <c r="E5357" s="220" t="s">
        <v>8183</v>
      </c>
      <c r="F5357" s="28" t="s">
        <v>8184</v>
      </c>
    </row>
    <row r="5358" customFormat="false" ht="9.95" hidden="false" customHeight="true" outlineLevel="0" collapsed="false">
      <c r="A5358" s="219" t="s">
        <v>6262</v>
      </c>
      <c r="B5358" s="209" t="s">
        <v>6334</v>
      </c>
      <c r="C5358" s="28" t="s">
        <v>8622</v>
      </c>
      <c r="D5358" s="28" t="s">
        <v>8183</v>
      </c>
      <c r="E5358" s="220" t="s">
        <v>8183</v>
      </c>
      <c r="F5358" s="28" t="s">
        <v>8184</v>
      </c>
    </row>
    <row r="5359" customFormat="false" ht="9.95" hidden="false" customHeight="true" outlineLevel="0" collapsed="false">
      <c r="A5359" s="219" t="s">
        <v>6262</v>
      </c>
      <c r="B5359" s="209" t="s">
        <v>6335</v>
      </c>
      <c r="C5359" s="28" t="s">
        <v>8622</v>
      </c>
      <c r="D5359" s="28" t="s">
        <v>8183</v>
      </c>
      <c r="E5359" s="220" t="s">
        <v>8183</v>
      </c>
      <c r="F5359" s="28" t="s">
        <v>8184</v>
      </c>
    </row>
    <row r="5360" customFormat="false" ht="9.95" hidden="false" customHeight="true" outlineLevel="0" collapsed="false">
      <c r="A5360" s="219" t="s">
        <v>6262</v>
      </c>
      <c r="B5360" s="209" t="s">
        <v>6336</v>
      </c>
      <c r="C5360" s="28" t="s">
        <v>8622</v>
      </c>
      <c r="D5360" s="28" t="s">
        <v>8183</v>
      </c>
      <c r="E5360" s="220" t="s">
        <v>8183</v>
      </c>
      <c r="F5360" s="28" t="s">
        <v>8184</v>
      </c>
    </row>
    <row r="5361" customFormat="false" ht="9.95" hidden="false" customHeight="true" outlineLevel="0" collapsed="false">
      <c r="A5361" s="219" t="s">
        <v>6262</v>
      </c>
      <c r="B5361" s="209" t="s">
        <v>6337</v>
      </c>
      <c r="C5361" s="28" t="s">
        <v>8617</v>
      </c>
      <c r="D5361" s="28" t="s">
        <v>8186</v>
      </c>
      <c r="E5361" s="220" t="s">
        <v>8187</v>
      </c>
      <c r="F5361" s="28" t="s">
        <v>8216</v>
      </c>
    </row>
    <row r="5362" customFormat="false" ht="9.95" hidden="false" customHeight="true" outlineLevel="0" collapsed="false">
      <c r="A5362" s="219" t="s">
        <v>6262</v>
      </c>
      <c r="B5362" s="209" t="s">
        <v>6338</v>
      </c>
      <c r="C5362" s="28" t="s">
        <v>8617</v>
      </c>
      <c r="D5362" s="28" t="s">
        <v>8186</v>
      </c>
      <c r="E5362" s="220" t="s">
        <v>8187</v>
      </c>
      <c r="F5362" s="28" t="s">
        <v>8216</v>
      </c>
    </row>
    <row r="5363" customFormat="false" ht="9.95" hidden="false" customHeight="true" outlineLevel="0" collapsed="false">
      <c r="A5363" s="219" t="s">
        <v>6262</v>
      </c>
      <c r="B5363" s="209" t="s">
        <v>6340</v>
      </c>
      <c r="C5363" s="28" t="s">
        <v>8607</v>
      </c>
      <c r="D5363" s="28" t="s">
        <v>8186</v>
      </c>
      <c r="E5363" s="220" t="s">
        <v>8203</v>
      </c>
      <c r="F5363" s="28" t="s">
        <v>8204</v>
      </c>
    </row>
    <row r="5364" customFormat="false" ht="9.95" hidden="false" customHeight="true" outlineLevel="0" collapsed="false">
      <c r="A5364" s="219" t="s">
        <v>6262</v>
      </c>
      <c r="B5364" s="209" t="s">
        <v>6339</v>
      </c>
      <c r="C5364" s="28" t="s">
        <v>8625</v>
      </c>
      <c r="D5364" s="28" t="s">
        <v>8183</v>
      </c>
      <c r="E5364" s="220" t="s">
        <v>8183</v>
      </c>
      <c r="F5364" s="28" t="s">
        <v>8199</v>
      </c>
    </row>
    <row r="5365" customFormat="false" ht="9.95" hidden="false" customHeight="true" outlineLevel="0" collapsed="false">
      <c r="A5365" s="219" t="s">
        <v>6262</v>
      </c>
      <c r="B5365" s="209" t="s">
        <v>6341</v>
      </c>
      <c r="C5365" s="28" t="s">
        <v>8607</v>
      </c>
      <c r="D5365" s="28" t="s">
        <v>8186</v>
      </c>
      <c r="E5365" s="220" t="s">
        <v>8203</v>
      </c>
      <c r="F5365" s="28" t="s">
        <v>8204</v>
      </c>
    </row>
    <row r="5366" customFormat="false" ht="9.95" hidden="false" customHeight="true" outlineLevel="0" collapsed="false">
      <c r="A5366" s="219" t="s">
        <v>6262</v>
      </c>
      <c r="B5366" s="209" t="s">
        <v>6342</v>
      </c>
      <c r="C5366" s="28" t="s">
        <v>8622</v>
      </c>
      <c r="D5366" s="28" t="s">
        <v>8183</v>
      </c>
      <c r="E5366" s="220" t="s">
        <v>8183</v>
      </c>
      <c r="F5366" s="28" t="s">
        <v>8184</v>
      </c>
    </row>
    <row r="5367" customFormat="false" ht="9.95" hidden="false" customHeight="true" outlineLevel="0" collapsed="false">
      <c r="A5367" s="219" t="s">
        <v>6262</v>
      </c>
      <c r="B5367" s="209" t="s">
        <v>6343</v>
      </c>
      <c r="C5367" s="28" t="s">
        <v>8622</v>
      </c>
      <c r="D5367" s="28" t="s">
        <v>8183</v>
      </c>
      <c r="E5367" s="220" t="s">
        <v>8183</v>
      </c>
      <c r="F5367" s="28" t="s">
        <v>8184</v>
      </c>
    </row>
    <row r="5368" customFormat="false" ht="9.95" hidden="false" customHeight="true" outlineLevel="0" collapsed="false">
      <c r="A5368" s="219" t="s">
        <v>6262</v>
      </c>
      <c r="B5368" s="209" t="s">
        <v>6344</v>
      </c>
      <c r="C5368" s="28" t="s">
        <v>8607</v>
      </c>
      <c r="D5368" s="28" t="s">
        <v>8186</v>
      </c>
      <c r="E5368" s="220" t="s">
        <v>8203</v>
      </c>
      <c r="F5368" s="28" t="s">
        <v>8204</v>
      </c>
    </row>
    <row r="5369" customFormat="false" ht="9.95" hidden="false" customHeight="true" outlineLevel="0" collapsed="false">
      <c r="A5369" s="219" t="s">
        <v>6262</v>
      </c>
      <c r="B5369" s="209" t="s">
        <v>6345</v>
      </c>
      <c r="C5369" s="28" t="s">
        <v>8622</v>
      </c>
      <c r="D5369" s="28" t="s">
        <v>8183</v>
      </c>
      <c r="E5369" s="220" t="s">
        <v>8183</v>
      </c>
      <c r="F5369" s="28" t="s">
        <v>8184</v>
      </c>
    </row>
    <row r="5370" customFormat="false" ht="9.95" hidden="false" customHeight="true" outlineLevel="0" collapsed="false">
      <c r="A5370" s="219" t="s">
        <v>6262</v>
      </c>
      <c r="B5370" s="209" t="s">
        <v>6346</v>
      </c>
      <c r="C5370" s="28" t="s">
        <v>8624</v>
      </c>
      <c r="D5370" s="28" t="s">
        <v>8186</v>
      </c>
      <c r="E5370" s="220" t="s">
        <v>8187</v>
      </c>
      <c r="F5370" s="28" t="s">
        <v>8216</v>
      </c>
    </row>
    <row r="5371" customFormat="false" ht="9.95" hidden="false" customHeight="true" outlineLevel="0" collapsed="false">
      <c r="A5371" s="219" t="s">
        <v>6262</v>
      </c>
      <c r="B5371" s="209" t="s">
        <v>6347</v>
      </c>
      <c r="C5371" s="28" t="s">
        <v>8622</v>
      </c>
      <c r="D5371" s="28" t="s">
        <v>8183</v>
      </c>
      <c r="E5371" s="220" t="s">
        <v>8183</v>
      </c>
      <c r="F5371" s="28" t="s">
        <v>8184</v>
      </c>
    </row>
    <row r="5372" customFormat="false" ht="9.95" hidden="false" customHeight="true" outlineLevel="0" collapsed="false">
      <c r="A5372" s="219" t="s">
        <v>6262</v>
      </c>
      <c r="B5372" s="209" t="s">
        <v>6348</v>
      </c>
      <c r="C5372" s="28" t="s">
        <v>8624</v>
      </c>
      <c r="D5372" s="28" t="s">
        <v>8186</v>
      </c>
      <c r="E5372" s="220" t="s">
        <v>8187</v>
      </c>
      <c r="F5372" s="28" t="s">
        <v>8216</v>
      </c>
    </row>
    <row r="5373" customFormat="false" ht="9.95" hidden="false" customHeight="true" outlineLevel="0" collapsed="false">
      <c r="A5373" s="219" t="s">
        <v>6262</v>
      </c>
      <c r="B5373" s="209" t="s">
        <v>6349</v>
      </c>
      <c r="C5373" s="28" t="s">
        <v>8622</v>
      </c>
      <c r="D5373" s="28" t="s">
        <v>8183</v>
      </c>
      <c r="E5373" s="220" t="s">
        <v>8183</v>
      </c>
      <c r="F5373" s="28" t="s">
        <v>8184</v>
      </c>
    </row>
    <row r="5374" customFormat="false" ht="9.95" hidden="false" customHeight="true" outlineLevel="0" collapsed="false">
      <c r="A5374" s="219" t="s">
        <v>6262</v>
      </c>
      <c r="B5374" s="209" t="s">
        <v>6351</v>
      </c>
      <c r="C5374" s="28" t="s">
        <v>8625</v>
      </c>
      <c r="D5374" s="28" t="s">
        <v>8183</v>
      </c>
      <c r="E5374" s="220" t="s">
        <v>8183</v>
      </c>
      <c r="F5374" s="28" t="s">
        <v>8199</v>
      </c>
    </row>
    <row r="5375" customFormat="false" ht="9.95" hidden="false" customHeight="true" outlineLevel="0" collapsed="false">
      <c r="A5375" s="219" t="s">
        <v>6262</v>
      </c>
      <c r="B5375" s="209" t="s">
        <v>6353</v>
      </c>
      <c r="C5375" s="28" t="s">
        <v>8624</v>
      </c>
      <c r="D5375" s="28" t="s">
        <v>8186</v>
      </c>
      <c r="E5375" s="220" t="s">
        <v>8187</v>
      </c>
      <c r="F5375" s="28" t="s">
        <v>8216</v>
      </c>
    </row>
    <row r="5376" customFormat="false" ht="9.95" hidden="false" customHeight="true" outlineLevel="0" collapsed="false">
      <c r="A5376" s="219" t="s">
        <v>6262</v>
      </c>
      <c r="B5376" s="209" t="s">
        <v>6352</v>
      </c>
      <c r="C5376" s="28" t="s">
        <v>8622</v>
      </c>
      <c r="D5376" s="28" t="s">
        <v>8183</v>
      </c>
      <c r="E5376" s="220" t="s">
        <v>8183</v>
      </c>
      <c r="F5376" s="28" t="s">
        <v>8184</v>
      </c>
    </row>
    <row r="5377" customFormat="false" ht="9.95" hidden="false" customHeight="true" outlineLevel="0" collapsed="false">
      <c r="A5377" s="219" t="s">
        <v>6262</v>
      </c>
      <c r="B5377" s="209" t="s">
        <v>6354</v>
      </c>
      <c r="C5377" s="28" t="s">
        <v>8625</v>
      </c>
      <c r="D5377" s="28" t="s">
        <v>8183</v>
      </c>
      <c r="E5377" s="220" t="s">
        <v>8183</v>
      </c>
      <c r="F5377" s="28" t="s">
        <v>8199</v>
      </c>
    </row>
    <row r="5378" customFormat="false" ht="9.95" hidden="false" customHeight="true" outlineLevel="0" collapsed="false">
      <c r="A5378" s="219" t="s">
        <v>6262</v>
      </c>
      <c r="B5378" s="209" t="s">
        <v>6350</v>
      </c>
      <c r="C5378" s="28" t="s">
        <v>8622</v>
      </c>
      <c r="D5378" s="28" t="s">
        <v>8183</v>
      </c>
      <c r="E5378" s="220" t="s">
        <v>8183</v>
      </c>
      <c r="F5378" s="28" t="s">
        <v>8184</v>
      </c>
    </row>
    <row r="5379" customFormat="false" ht="9.95" hidden="false" customHeight="true" outlineLevel="0" collapsed="false">
      <c r="A5379" s="219" t="s">
        <v>6262</v>
      </c>
      <c r="B5379" s="209" t="s">
        <v>6355</v>
      </c>
      <c r="C5379" s="28" t="s">
        <v>8622</v>
      </c>
      <c r="D5379" s="28" t="s">
        <v>8183</v>
      </c>
      <c r="E5379" s="220" t="s">
        <v>8183</v>
      </c>
      <c r="F5379" s="28" t="s">
        <v>8184</v>
      </c>
    </row>
    <row r="5380" customFormat="false" ht="9.95" hidden="false" customHeight="true" outlineLevel="0" collapsed="false">
      <c r="A5380" s="219" t="s">
        <v>6262</v>
      </c>
      <c r="B5380" s="209" t="s">
        <v>6356</v>
      </c>
      <c r="C5380" s="28" t="s">
        <v>8624</v>
      </c>
      <c r="D5380" s="28" t="s">
        <v>8186</v>
      </c>
      <c r="E5380" s="220" t="s">
        <v>8187</v>
      </c>
      <c r="F5380" s="28" t="s">
        <v>8216</v>
      </c>
    </row>
    <row r="5381" customFormat="false" ht="9.95" hidden="false" customHeight="true" outlineLevel="0" collapsed="false">
      <c r="A5381" s="219" t="s">
        <v>6262</v>
      </c>
      <c r="B5381" s="209" t="s">
        <v>6357</v>
      </c>
      <c r="C5381" s="28" t="s">
        <v>8623</v>
      </c>
      <c r="D5381" s="28" t="s">
        <v>8186</v>
      </c>
      <c r="E5381" s="220" t="s">
        <v>8187</v>
      </c>
      <c r="F5381" s="28" t="s">
        <v>8216</v>
      </c>
    </row>
    <row r="5382" customFormat="false" ht="9.95" hidden="false" customHeight="true" outlineLevel="0" collapsed="false">
      <c r="A5382" s="219" t="s">
        <v>6262</v>
      </c>
      <c r="B5382" s="209" t="s">
        <v>6358</v>
      </c>
      <c r="C5382" s="28" t="s">
        <v>8626</v>
      </c>
      <c r="D5382" s="28" t="s">
        <v>8186</v>
      </c>
      <c r="E5382" s="220" t="s">
        <v>8187</v>
      </c>
      <c r="F5382" s="28" t="s">
        <v>8216</v>
      </c>
    </row>
    <row r="5383" customFormat="false" ht="9.95" hidden="false" customHeight="true" outlineLevel="0" collapsed="false">
      <c r="A5383" s="219" t="s">
        <v>6262</v>
      </c>
      <c r="B5383" s="209" t="s">
        <v>6359</v>
      </c>
      <c r="C5383" s="28" t="s">
        <v>8622</v>
      </c>
      <c r="D5383" s="28" t="s">
        <v>8183</v>
      </c>
      <c r="E5383" s="220" t="s">
        <v>8183</v>
      </c>
      <c r="F5383" s="28" t="s">
        <v>8184</v>
      </c>
    </row>
    <row r="5384" customFormat="false" ht="9.95" hidden="false" customHeight="true" outlineLevel="0" collapsed="false">
      <c r="A5384" s="219" t="s">
        <v>6262</v>
      </c>
      <c r="B5384" s="209" t="s">
        <v>6360</v>
      </c>
      <c r="C5384" s="28" t="s">
        <v>8617</v>
      </c>
      <c r="D5384" s="28" t="s">
        <v>8186</v>
      </c>
      <c r="E5384" s="220" t="s">
        <v>8187</v>
      </c>
      <c r="F5384" s="28" t="s">
        <v>8216</v>
      </c>
    </row>
    <row r="5385" customFormat="false" ht="9.95" hidden="false" customHeight="true" outlineLevel="0" collapsed="false">
      <c r="A5385" s="219" t="s">
        <v>6262</v>
      </c>
      <c r="B5385" s="209" t="s">
        <v>6361</v>
      </c>
      <c r="C5385" s="28" t="s">
        <v>8628</v>
      </c>
      <c r="D5385" s="28" t="s">
        <v>8186</v>
      </c>
      <c r="E5385" s="220" t="s">
        <v>8203</v>
      </c>
      <c r="F5385" s="28" t="s">
        <v>8273</v>
      </c>
    </row>
    <row r="5386" customFormat="false" ht="9.95" hidden="false" customHeight="true" outlineLevel="0" collapsed="false">
      <c r="A5386" s="219" t="s">
        <v>6262</v>
      </c>
      <c r="B5386" s="209" t="s">
        <v>6362</v>
      </c>
      <c r="C5386" s="28" t="s">
        <v>8622</v>
      </c>
      <c r="D5386" s="28" t="s">
        <v>8183</v>
      </c>
      <c r="E5386" s="220" t="s">
        <v>8183</v>
      </c>
      <c r="F5386" s="28" t="s">
        <v>8184</v>
      </c>
    </row>
    <row r="5387" customFormat="false" ht="9.95" hidden="false" customHeight="true" outlineLevel="0" collapsed="false">
      <c r="A5387" s="219" t="s">
        <v>6262</v>
      </c>
      <c r="B5387" s="209" t="s">
        <v>6363</v>
      </c>
      <c r="C5387" s="28" t="s">
        <v>8617</v>
      </c>
      <c r="D5387" s="28" t="s">
        <v>8186</v>
      </c>
      <c r="E5387" s="220" t="s">
        <v>8187</v>
      </c>
      <c r="F5387" s="28" t="s">
        <v>8216</v>
      </c>
    </row>
    <row r="5388" customFormat="false" ht="9.95" hidden="false" customHeight="true" outlineLevel="0" collapsed="false">
      <c r="A5388" s="219" t="s">
        <v>6262</v>
      </c>
      <c r="B5388" s="209" t="s">
        <v>6364</v>
      </c>
      <c r="C5388" s="28" t="s">
        <v>8624</v>
      </c>
      <c r="D5388" s="28" t="s">
        <v>8186</v>
      </c>
      <c r="E5388" s="220" t="s">
        <v>8187</v>
      </c>
      <c r="F5388" s="28" t="s">
        <v>8216</v>
      </c>
    </row>
    <row r="5389" customFormat="false" ht="9.95" hidden="false" customHeight="true" outlineLevel="0" collapsed="false">
      <c r="A5389" s="219" t="s">
        <v>6262</v>
      </c>
      <c r="B5389" s="209" t="s">
        <v>6365</v>
      </c>
      <c r="C5389" s="28" t="s">
        <v>8622</v>
      </c>
      <c r="D5389" s="28" t="s">
        <v>8183</v>
      </c>
      <c r="E5389" s="220" t="s">
        <v>8183</v>
      </c>
      <c r="F5389" s="28" t="s">
        <v>8184</v>
      </c>
    </row>
    <row r="5390" customFormat="false" ht="9.95" hidden="false" customHeight="true" outlineLevel="0" collapsed="false">
      <c r="A5390" s="219" t="s">
        <v>6262</v>
      </c>
      <c r="B5390" s="209" t="s">
        <v>6366</v>
      </c>
      <c r="C5390" s="28" t="s">
        <v>8617</v>
      </c>
      <c r="D5390" s="28" t="s">
        <v>8186</v>
      </c>
      <c r="E5390" s="220" t="s">
        <v>8187</v>
      </c>
      <c r="F5390" s="28" t="s">
        <v>8216</v>
      </c>
    </row>
    <row r="5391" customFormat="false" ht="9.95" hidden="false" customHeight="true" outlineLevel="0" collapsed="false">
      <c r="A5391" s="219" t="s">
        <v>6262</v>
      </c>
      <c r="B5391" s="209" t="s">
        <v>6367</v>
      </c>
      <c r="C5391" s="28" t="s">
        <v>8624</v>
      </c>
      <c r="D5391" s="28" t="s">
        <v>8186</v>
      </c>
      <c r="E5391" s="220" t="s">
        <v>8187</v>
      </c>
      <c r="F5391" s="28" t="s">
        <v>8216</v>
      </c>
    </row>
    <row r="5392" customFormat="false" ht="9.95" hidden="false" customHeight="true" outlineLevel="0" collapsed="false">
      <c r="A5392" s="219" t="s">
        <v>6262</v>
      </c>
      <c r="B5392" s="209" t="s">
        <v>6368</v>
      </c>
      <c r="C5392" s="28" t="s">
        <v>8625</v>
      </c>
      <c r="D5392" s="28" t="s">
        <v>8183</v>
      </c>
      <c r="E5392" s="220" t="s">
        <v>8183</v>
      </c>
      <c r="F5392" s="28" t="s">
        <v>8199</v>
      </c>
    </row>
    <row r="5393" customFormat="false" ht="9.95" hidden="false" customHeight="true" outlineLevel="0" collapsed="false">
      <c r="A5393" s="219" t="s">
        <v>6262</v>
      </c>
      <c r="B5393" s="209" t="s">
        <v>6369</v>
      </c>
      <c r="C5393" s="28" t="s">
        <v>8625</v>
      </c>
      <c r="D5393" s="28" t="s">
        <v>8183</v>
      </c>
      <c r="E5393" s="220" t="s">
        <v>8183</v>
      </c>
      <c r="F5393" s="28" t="s">
        <v>8199</v>
      </c>
    </row>
    <row r="5394" customFormat="false" ht="9.95" hidden="false" customHeight="true" outlineLevel="0" collapsed="false">
      <c r="A5394" s="219" t="s">
        <v>6262</v>
      </c>
      <c r="B5394" s="209" t="s">
        <v>6370</v>
      </c>
      <c r="C5394" s="28" t="s">
        <v>8622</v>
      </c>
      <c r="D5394" s="28" t="s">
        <v>8183</v>
      </c>
      <c r="E5394" s="220" t="s">
        <v>8183</v>
      </c>
      <c r="F5394" s="28" t="s">
        <v>8184</v>
      </c>
    </row>
    <row r="5395" customFormat="false" ht="9.95" hidden="false" customHeight="true" outlineLevel="0" collapsed="false">
      <c r="A5395" s="219" t="s">
        <v>6262</v>
      </c>
      <c r="B5395" s="209" t="s">
        <v>6371</v>
      </c>
      <c r="C5395" s="28" t="s">
        <v>8622</v>
      </c>
      <c r="D5395" s="28" t="s">
        <v>8183</v>
      </c>
      <c r="E5395" s="220" t="s">
        <v>8183</v>
      </c>
      <c r="F5395" s="28" t="s">
        <v>8184</v>
      </c>
    </row>
    <row r="5396" customFormat="false" ht="9.95" hidden="false" customHeight="true" outlineLevel="0" collapsed="false">
      <c r="A5396" s="219" t="s">
        <v>6262</v>
      </c>
      <c r="B5396" s="209" t="s">
        <v>6372</v>
      </c>
      <c r="C5396" s="28" t="s">
        <v>8623</v>
      </c>
      <c r="D5396" s="28" t="s">
        <v>8186</v>
      </c>
      <c r="E5396" s="220" t="s">
        <v>8187</v>
      </c>
      <c r="F5396" s="28" t="s">
        <v>8216</v>
      </c>
    </row>
    <row r="5397" customFormat="false" ht="9.95" hidden="false" customHeight="true" outlineLevel="0" collapsed="false">
      <c r="A5397" s="219" t="s">
        <v>6262</v>
      </c>
      <c r="B5397" s="209" t="s">
        <v>6373</v>
      </c>
      <c r="C5397" s="28" t="s">
        <v>8622</v>
      </c>
      <c r="D5397" s="28" t="s">
        <v>8183</v>
      </c>
      <c r="E5397" s="220" t="s">
        <v>8183</v>
      </c>
      <c r="F5397" s="28" t="s">
        <v>8184</v>
      </c>
    </row>
    <row r="5398" customFormat="false" ht="9.95" hidden="false" customHeight="true" outlineLevel="0" collapsed="false">
      <c r="A5398" s="219" t="s">
        <v>6262</v>
      </c>
      <c r="B5398" s="209" t="s">
        <v>6374</v>
      </c>
      <c r="C5398" s="28" t="s">
        <v>8623</v>
      </c>
      <c r="D5398" s="28" t="s">
        <v>8186</v>
      </c>
      <c r="E5398" s="220" t="s">
        <v>8187</v>
      </c>
      <c r="F5398" s="28" t="s">
        <v>8216</v>
      </c>
    </row>
    <row r="5399" customFormat="false" ht="9.95" hidden="false" customHeight="true" outlineLevel="0" collapsed="false">
      <c r="A5399" s="219" t="s">
        <v>6262</v>
      </c>
      <c r="B5399" s="209" t="s">
        <v>6375</v>
      </c>
      <c r="C5399" s="28" t="s">
        <v>8623</v>
      </c>
      <c r="D5399" s="28" t="s">
        <v>8186</v>
      </c>
      <c r="E5399" s="220" t="s">
        <v>8187</v>
      </c>
      <c r="F5399" s="28" t="s">
        <v>8216</v>
      </c>
    </row>
    <row r="5400" customFormat="false" ht="9.95" hidden="false" customHeight="true" outlineLevel="0" collapsed="false">
      <c r="A5400" s="219" t="s">
        <v>6262</v>
      </c>
      <c r="B5400" s="209" t="s">
        <v>6376</v>
      </c>
      <c r="C5400" s="28" t="s">
        <v>8622</v>
      </c>
      <c r="D5400" s="28" t="s">
        <v>8183</v>
      </c>
      <c r="E5400" s="220" t="s">
        <v>8183</v>
      </c>
      <c r="F5400" s="28" t="s">
        <v>8184</v>
      </c>
    </row>
    <row r="5401" customFormat="false" ht="9.95" hidden="false" customHeight="true" outlineLevel="0" collapsed="false">
      <c r="A5401" s="219" t="s">
        <v>6262</v>
      </c>
      <c r="B5401" s="209" t="s">
        <v>6377</v>
      </c>
      <c r="C5401" s="28" t="s">
        <v>8625</v>
      </c>
      <c r="D5401" s="28" t="s">
        <v>8183</v>
      </c>
      <c r="E5401" s="220" t="s">
        <v>8183</v>
      </c>
      <c r="F5401" s="28" t="s">
        <v>8199</v>
      </c>
    </row>
    <row r="5402" customFormat="false" ht="9.95" hidden="false" customHeight="true" outlineLevel="0" collapsed="false">
      <c r="A5402" s="219" t="s">
        <v>6262</v>
      </c>
      <c r="B5402" s="209" t="s">
        <v>6378</v>
      </c>
      <c r="C5402" s="28" t="s">
        <v>8624</v>
      </c>
      <c r="D5402" s="28" t="s">
        <v>8186</v>
      </c>
      <c r="E5402" s="220" t="s">
        <v>8187</v>
      </c>
      <c r="F5402" s="28" t="s">
        <v>8216</v>
      </c>
    </row>
    <row r="5403" customFormat="false" ht="9.95" hidden="false" customHeight="true" outlineLevel="0" collapsed="false">
      <c r="A5403" s="219" t="s">
        <v>6262</v>
      </c>
      <c r="B5403" s="209" t="s">
        <v>6379</v>
      </c>
      <c r="C5403" s="28" t="s">
        <v>8622</v>
      </c>
      <c r="D5403" s="28" t="s">
        <v>8183</v>
      </c>
      <c r="E5403" s="220" t="s">
        <v>8183</v>
      </c>
      <c r="F5403" s="28" t="s">
        <v>8184</v>
      </c>
    </row>
    <row r="5404" customFormat="false" ht="9.95" hidden="false" customHeight="true" outlineLevel="0" collapsed="false">
      <c r="A5404" s="219" t="s">
        <v>6262</v>
      </c>
      <c r="B5404" s="209" t="s">
        <v>6380</v>
      </c>
      <c r="C5404" s="28" t="s">
        <v>8624</v>
      </c>
      <c r="D5404" s="28" t="s">
        <v>8186</v>
      </c>
      <c r="E5404" s="220" t="s">
        <v>8187</v>
      </c>
      <c r="F5404" s="28" t="s">
        <v>8216</v>
      </c>
    </row>
    <row r="5405" customFormat="false" ht="9.95" hidden="false" customHeight="true" outlineLevel="0" collapsed="false">
      <c r="A5405" s="219" t="s">
        <v>6262</v>
      </c>
      <c r="B5405" s="209" t="s">
        <v>6323</v>
      </c>
      <c r="C5405" s="28" t="s">
        <v>8628</v>
      </c>
      <c r="D5405" s="28" t="s">
        <v>8186</v>
      </c>
      <c r="E5405" s="220" t="s">
        <v>8203</v>
      </c>
      <c r="F5405" s="28" t="s">
        <v>8273</v>
      </c>
    </row>
    <row r="5406" customFormat="false" ht="9.95" hidden="false" customHeight="true" outlineLevel="0" collapsed="false">
      <c r="A5406" s="219" t="s">
        <v>6381</v>
      </c>
      <c r="B5406" s="209" t="s">
        <v>6382</v>
      </c>
      <c r="C5406" s="28" t="s">
        <v>8629</v>
      </c>
      <c r="D5406" s="28" t="s">
        <v>8183</v>
      </c>
      <c r="E5406" s="220" t="s">
        <v>8183</v>
      </c>
      <c r="F5406" s="28" t="s">
        <v>8201</v>
      </c>
    </row>
    <row r="5407" customFormat="false" ht="9.95" hidden="false" customHeight="true" outlineLevel="0" collapsed="false">
      <c r="A5407" s="219" t="s">
        <v>6381</v>
      </c>
      <c r="B5407" s="209" t="s">
        <v>6383</v>
      </c>
      <c r="C5407" s="28" t="s">
        <v>8630</v>
      </c>
      <c r="D5407" s="28" t="s">
        <v>8191</v>
      </c>
      <c r="E5407" s="220" t="s">
        <v>8192</v>
      </c>
      <c r="F5407" s="28" t="s">
        <v>8213</v>
      </c>
    </row>
    <row r="5408" customFormat="false" ht="9.95" hidden="false" customHeight="true" outlineLevel="0" collapsed="false">
      <c r="A5408" s="219" t="s">
        <v>6381</v>
      </c>
      <c r="B5408" s="209" t="s">
        <v>6384</v>
      </c>
      <c r="C5408" s="28" t="s">
        <v>8631</v>
      </c>
      <c r="D5408" s="28" t="s">
        <v>8191</v>
      </c>
      <c r="E5408" s="220" t="s">
        <v>8196</v>
      </c>
      <c r="F5408" s="28" t="s">
        <v>8197</v>
      </c>
    </row>
    <row r="5409" customFormat="false" ht="9.95" hidden="false" customHeight="true" outlineLevel="0" collapsed="false">
      <c r="A5409" s="219" t="s">
        <v>6381</v>
      </c>
      <c r="B5409" s="209" t="s">
        <v>6385</v>
      </c>
      <c r="C5409" s="28" t="s">
        <v>8632</v>
      </c>
      <c r="D5409" s="28" t="s">
        <v>8517</v>
      </c>
      <c r="E5409" s="220" t="s">
        <v>8517</v>
      </c>
      <c r="F5409" s="28" t="s">
        <v>8518</v>
      </c>
    </row>
    <row r="5410" customFormat="false" ht="9.95" hidden="false" customHeight="true" outlineLevel="0" collapsed="false">
      <c r="A5410" s="219" t="s">
        <v>6381</v>
      </c>
      <c r="B5410" s="209" t="s">
        <v>6386</v>
      </c>
      <c r="C5410" s="28" t="s">
        <v>8631</v>
      </c>
      <c r="D5410" s="28" t="s">
        <v>8191</v>
      </c>
      <c r="E5410" s="220" t="s">
        <v>8196</v>
      </c>
      <c r="F5410" s="28" t="s">
        <v>8197</v>
      </c>
    </row>
    <row r="5411" customFormat="false" ht="9.95" hidden="false" customHeight="true" outlineLevel="0" collapsed="false">
      <c r="A5411" s="219" t="s">
        <v>6381</v>
      </c>
      <c r="B5411" s="209" t="s">
        <v>6387</v>
      </c>
      <c r="C5411" s="28" t="s">
        <v>8633</v>
      </c>
      <c r="D5411" s="28" t="s">
        <v>8191</v>
      </c>
      <c r="E5411" s="220" t="s">
        <v>8196</v>
      </c>
      <c r="F5411" s="28" t="s">
        <v>8197</v>
      </c>
    </row>
    <row r="5412" customFormat="false" ht="9.95" hidden="false" customHeight="true" outlineLevel="0" collapsed="false">
      <c r="A5412" s="219" t="s">
        <v>6381</v>
      </c>
      <c r="B5412" s="209" t="s">
        <v>6388</v>
      </c>
      <c r="C5412" s="28" t="s">
        <v>8634</v>
      </c>
      <c r="D5412" s="28" t="s">
        <v>8191</v>
      </c>
      <c r="E5412" s="220" t="s">
        <v>8192</v>
      </c>
      <c r="F5412" s="28" t="s">
        <v>8206</v>
      </c>
    </row>
    <row r="5413" customFormat="false" ht="9.95" hidden="false" customHeight="true" outlineLevel="0" collapsed="false">
      <c r="A5413" s="219" t="s">
        <v>6381</v>
      </c>
      <c r="B5413" s="209" t="s">
        <v>6389</v>
      </c>
      <c r="C5413" s="28" t="s">
        <v>8635</v>
      </c>
      <c r="D5413" s="28" t="s">
        <v>8517</v>
      </c>
      <c r="E5413" s="220" t="s">
        <v>8517</v>
      </c>
      <c r="F5413" s="28" t="s">
        <v>8518</v>
      </c>
    </row>
    <row r="5414" customFormat="false" ht="9.95" hidden="false" customHeight="true" outlineLevel="0" collapsed="false">
      <c r="A5414" s="219" t="s">
        <v>6381</v>
      </c>
      <c r="B5414" s="209" t="s">
        <v>6390</v>
      </c>
      <c r="C5414" s="28" t="s">
        <v>8636</v>
      </c>
      <c r="D5414" s="28" t="s">
        <v>8191</v>
      </c>
      <c r="E5414" s="220" t="s">
        <v>8196</v>
      </c>
      <c r="F5414" s="28" t="s">
        <v>8197</v>
      </c>
    </row>
    <row r="5415" customFormat="false" ht="9.95" hidden="false" customHeight="true" outlineLevel="0" collapsed="false">
      <c r="A5415" s="219" t="s">
        <v>6381</v>
      </c>
      <c r="B5415" s="209" t="s">
        <v>6391</v>
      </c>
      <c r="C5415" s="28" t="s">
        <v>8637</v>
      </c>
      <c r="D5415" s="28" t="s">
        <v>8186</v>
      </c>
      <c r="E5415" s="220" t="s">
        <v>8187</v>
      </c>
      <c r="F5415" s="28" t="s">
        <v>8216</v>
      </c>
    </row>
    <row r="5416" customFormat="false" ht="9.95" hidden="false" customHeight="true" outlineLevel="0" collapsed="false">
      <c r="A5416" s="219" t="s">
        <v>6381</v>
      </c>
      <c r="B5416" s="209" t="s">
        <v>6392</v>
      </c>
      <c r="C5416" s="28" t="s">
        <v>8633</v>
      </c>
      <c r="D5416" s="28" t="s">
        <v>8191</v>
      </c>
      <c r="E5416" s="220" t="s">
        <v>8196</v>
      </c>
      <c r="F5416" s="28" t="s">
        <v>8197</v>
      </c>
    </row>
    <row r="5417" customFormat="false" ht="9.95" hidden="false" customHeight="true" outlineLevel="0" collapsed="false">
      <c r="A5417" s="219" t="s">
        <v>6381</v>
      </c>
      <c r="B5417" s="209" t="s">
        <v>6393</v>
      </c>
      <c r="C5417" s="28" t="s">
        <v>8638</v>
      </c>
      <c r="D5417" s="28" t="s">
        <v>8186</v>
      </c>
      <c r="E5417" s="220" t="s">
        <v>8187</v>
      </c>
      <c r="F5417" s="28" t="s">
        <v>8216</v>
      </c>
    </row>
    <row r="5418" customFormat="false" ht="9.95" hidden="false" customHeight="true" outlineLevel="0" collapsed="false">
      <c r="A5418" s="219" t="s">
        <v>6381</v>
      </c>
      <c r="B5418" s="209" t="s">
        <v>6394</v>
      </c>
      <c r="C5418" s="28" t="s">
        <v>8639</v>
      </c>
      <c r="D5418" s="28" t="s">
        <v>8191</v>
      </c>
      <c r="E5418" s="220" t="s">
        <v>8192</v>
      </c>
      <c r="F5418" s="28" t="s">
        <v>8213</v>
      </c>
    </row>
    <row r="5419" customFormat="false" ht="9.95" hidden="false" customHeight="true" outlineLevel="0" collapsed="false">
      <c r="A5419" s="219" t="s">
        <v>6381</v>
      </c>
      <c r="B5419" s="209" t="s">
        <v>6395</v>
      </c>
      <c r="C5419" s="28" t="s">
        <v>8629</v>
      </c>
      <c r="D5419" s="28" t="s">
        <v>8183</v>
      </c>
      <c r="E5419" s="220" t="s">
        <v>8183</v>
      </c>
      <c r="F5419" s="28" t="s">
        <v>8201</v>
      </c>
    </row>
    <row r="5420" customFormat="false" ht="9.95" hidden="false" customHeight="true" outlineLevel="0" collapsed="false">
      <c r="A5420" s="219" t="s">
        <v>6381</v>
      </c>
      <c r="B5420" s="209" t="s">
        <v>6397</v>
      </c>
      <c r="C5420" s="28" t="s">
        <v>8635</v>
      </c>
      <c r="D5420" s="28" t="s">
        <v>8517</v>
      </c>
      <c r="E5420" s="220" t="s">
        <v>8517</v>
      </c>
      <c r="F5420" s="28" t="s">
        <v>8518</v>
      </c>
    </row>
    <row r="5421" customFormat="false" ht="9.95" hidden="false" customHeight="true" outlineLevel="0" collapsed="false">
      <c r="A5421" s="219" t="s">
        <v>6381</v>
      </c>
      <c r="B5421" s="209" t="s">
        <v>6398</v>
      </c>
      <c r="C5421" s="28" t="s">
        <v>8639</v>
      </c>
      <c r="D5421" s="28" t="s">
        <v>8191</v>
      </c>
      <c r="E5421" s="220" t="s">
        <v>8192</v>
      </c>
      <c r="F5421" s="28" t="s">
        <v>8213</v>
      </c>
    </row>
    <row r="5422" customFormat="false" ht="9.95" hidden="false" customHeight="true" outlineLevel="0" collapsed="false">
      <c r="A5422" s="219" t="s">
        <v>6381</v>
      </c>
      <c r="B5422" s="209" t="s">
        <v>6399</v>
      </c>
      <c r="C5422" s="28" t="s">
        <v>8638</v>
      </c>
      <c r="D5422" s="28" t="s">
        <v>8186</v>
      </c>
      <c r="E5422" s="220" t="s">
        <v>8187</v>
      </c>
      <c r="F5422" s="28" t="s">
        <v>8216</v>
      </c>
    </row>
    <row r="5423" customFormat="false" ht="9.95" hidden="false" customHeight="true" outlineLevel="0" collapsed="false">
      <c r="A5423" s="219" t="s">
        <v>6381</v>
      </c>
      <c r="B5423" s="209" t="s">
        <v>6400</v>
      </c>
      <c r="C5423" s="28" t="s">
        <v>8640</v>
      </c>
      <c r="D5423" s="28" t="s">
        <v>8186</v>
      </c>
      <c r="E5423" s="220" t="s">
        <v>8187</v>
      </c>
      <c r="F5423" s="28" t="s">
        <v>8216</v>
      </c>
    </row>
    <row r="5424" customFormat="false" ht="9.95" hidden="false" customHeight="true" outlineLevel="0" collapsed="false">
      <c r="A5424" s="219" t="s">
        <v>6381</v>
      </c>
      <c r="B5424" s="209" t="s">
        <v>6401</v>
      </c>
      <c r="C5424" s="28" t="s">
        <v>8638</v>
      </c>
      <c r="D5424" s="28" t="s">
        <v>8186</v>
      </c>
      <c r="E5424" s="220" t="s">
        <v>8187</v>
      </c>
      <c r="F5424" s="28" t="s">
        <v>8216</v>
      </c>
    </row>
    <row r="5425" customFormat="false" ht="9.95" hidden="false" customHeight="true" outlineLevel="0" collapsed="false">
      <c r="A5425" s="219" t="s">
        <v>6381</v>
      </c>
      <c r="B5425" s="209" t="s">
        <v>6402</v>
      </c>
      <c r="C5425" s="28" t="s">
        <v>8639</v>
      </c>
      <c r="D5425" s="28" t="s">
        <v>8191</v>
      </c>
      <c r="E5425" s="220" t="s">
        <v>8192</v>
      </c>
      <c r="F5425" s="28" t="s">
        <v>8213</v>
      </c>
    </row>
    <row r="5426" customFormat="false" ht="9.95" hidden="false" customHeight="true" outlineLevel="0" collapsed="false">
      <c r="A5426" s="219" t="s">
        <v>6381</v>
      </c>
      <c r="B5426" s="209" t="s">
        <v>6403</v>
      </c>
      <c r="C5426" s="28" t="s">
        <v>8641</v>
      </c>
      <c r="D5426" s="28" t="s">
        <v>8191</v>
      </c>
      <c r="E5426" s="220" t="s">
        <v>8196</v>
      </c>
      <c r="F5426" s="28" t="s">
        <v>8197</v>
      </c>
    </row>
    <row r="5427" customFormat="false" ht="9.95" hidden="false" customHeight="true" outlineLevel="0" collapsed="false">
      <c r="A5427" s="219" t="s">
        <v>6381</v>
      </c>
      <c r="B5427" s="209" t="s">
        <v>6404</v>
      </c>
      <c r="C5427" s="28" t="s">
        <v>8642</v>
      </c>
      <c r="D5427" s="28" t="s">
        <v>8517</v>
      </c>
      <c r="E5427" s="220" t="s">
        <v>8517</v>
      </c>
      <c r="F5427" s="28" t="s">
        <v>8518</v>
      </c>
    </row>
    <row r="5428" customFormat="false" ht="9.95" hidden="false" customHeight="true" outlineLevel="0" collapsed="false">
      <c r="A5428" s="219" t="s">
        <v>6381</v>
      </c>
      <c r="B5428" s="209" t="s">
        <v>6405</v>
      </c>
      <c r="C5428" s="28" t="s">
        <v>8643</v>
      </c>
      <c r="D5428" s="28" t="s">
        <v>8517</v>
      </c>
      <c r="E5428" s="220" t="s">
        <v>8517</v>
      </c>
      <c r="F5428" s="28" t="s">
        <v>8518</v>
      </c>
    </row>
    <row r="5429" customFormat="false" ht="9.95" hidden="false" customHeight="true" outlineLevel="0" collapsed="false">
      <c r="A5429" s="219" t="s">
        <v>6381</v>
      </c>
      <c r="B5429" s="209" t="s">
        <v>6406</v>
      </c>
      <c r="C5429" s="28" t="s">
        <v>8643</v>
      </c>
      <c r="D5429" s="28" t="s">
        <v>8517</v>
      </c>
      <c r="E5429" s="220" t="s">
        <v>8517</v>
      </c>
      <c r="F5429" s="28" t="s">
        <v>8518</v>
      </c>
    </row>
    <row r="5430" customFormat="false" ht="9.95" hidden="false" customHeight="true" outlineLevel="0" collapsed="false">
      <c r="A5430" s="219" t="s">
        <v>6381</v>
      </c>
      <c r="B5430" s="209" t="s">
        <v>8644</v>
      </c>
      <c r="C5430" s="28" t="s">
        <v>8631</v>
      </c>
      <c r="D5430" s="28" t="s">
        <v>8191</v>
      </c>
      <c r="E5430" s="220" t="s">
        <v>8196</v>
      </c>
      <c r="F5430" s="28" t="s">
        <v>8197</v>
      </c>
    </row>
    <row r="5431" customFormat="false" ht="9.95" hidden="false" customHeight="true" outlineLevel="0" collapsed="false">
      <c r="A5431" s="219" t="s">
        <v>6381</v>
      </c>
      <c r="B5431" s="209" t="s">
        <v>6409</v>
      </c>
      <c r="C5431" s="28" t="s">
        <v>8640</v>
      </c>
      <c r="D5431" s="28" t="s">
        <v>8186</v>
      </c>
      <c r="E5431" s="220" t="s">
        <v>8187</v>
      </c>
      <c r="F5431" s="28" t="s">
        <v>8216</v>
      </c>
    </row>
    <row r="5432" customFormat="false" ht="9.95" hidden="false" customHeight="true" outlineLevel="0" collapsed="false">
      <c r="A5432" s="219" t="s">
        <v>6381</v>
      </c>
      <c r="B5432" s="209" t="s">
        <v>6410</v>
      </c>
      <c r="C5432" s="28" t="s">
        <v>8632</v>
      </c>
      <c r="D5432" s="28" t="s">
        <v>8517</v>
      </c>
      <c r="E5432" s="220" t="s">
        <v>8517</v>
      </c>
      <c r="F5432" s="28" t="s">
        <v>8518</v>
      </c>
    </row>
    <row r="5433" customFormat="false" ht="9.95" hidden="false" customHeight="true" outlineLevel="0" collapsed="false">
      <c r="A5433" s="219" t="s">
        <v>6381</v>
      </c>
      <c r="B5433" s="209" t="s">
        <v>6408</v>
      </c>
      <c r="C5433" s="28" t="s">
        <v>8636</v>
      </c>
      <c r="D5433" s="28" t="s">
        <v>8191</v>
      </c>
      <c r="E5433" s="220" t="s">
        <v>8196</v>
      </c>
      <c r="F5433" s="28" t="s">
        <v>8197</v>
      </c>
    </row>
    <row r="5434" customFormat="false" ht="9.95" hidden="false" customHeight="true" outlineLevel="0" collapsed="false">
      <c r="A5434" s="219" t="s">
        <v>6381</v>
      </c>
      <c r="B5434" s="209" t="s">
        <v>6411</v>
      </c>
      <c r="C5434" s="28" t="s">
        <v>8632</v>
      </c>
      <c r="D5434" s="28" t="s">
        <v>8517</v>
      </c>
      <c r="E5434" s="220" t="s">
        <v>8517</v>
      </c>
      <c r="F5434" s="28" t="s">
        <v>8518</v>
      </c>
    </row>
    <row r="5435" customFormat="false" ht="9.95" hidden="false" customHeight="true" outlineLevel="0" collapsed="false">
      <c r="A5435" s="219" t="s">
        <v>6381</v>
      </c>
      <c r="B5435" s="209" t="s">
        <v>6414</v>
      </c>
      <c r="C5435" s="28" t="s">
        <v>8635</v>
      </c>
      <c r="D5435" s="28" t="s">
        <v>8517</v>
      </c>
      <c r="E5435" s="220" t="s">
        <v>8517</v>
      </c>
      <c r="F5435" s="28" t="s">
        <v>8518</v>
      </c>
    </row>
    <row r="5436" customFormat="false" ht="9.95" hidden="false" customHeight="true" outlineLevel="0" collapsed="false">
      <c r="A5436" s="219" t="s">
        <v>6381</v>
      </c>
      <c r="B5436" s="209" t="s">
        <v>6415</v>
      </c>
      <c r="C5436" s="28" t="s">
        <v>8645</v>
      </c>
      <c r="D5436" s="28" t="s">
        <v>8191</v>
      </c>
      <c r="E5436" s="220" t="s">
        <v>8196</v>
      </c>
      <c r="F5436" s="28" t="s">
        <v>8432</v>
      </c>
    </row>
    <row r="5437" customFormat="false" ht="9.95" hidden="false" customHeight="true" outlineLevel="0" collapsed="false">
      <c r="A5437" s="219" t="s">
        <v>6381</v>
      </c>
      <c r="B5437" s="209" t="s">
        <v>6416</v>
      </c>
      <c r="C5437" s="28" t="s">
        <v>8636</v>
      </c>
      <c r="D5437" s="28" t="s">
        <v>8191</v>
      </c>
      <c r="E5437" s="220" t="s">
        <v>8196</v>
      </c>
      <c r="F5437" s="28" t="s">
        <v>8197</v>
      </c>
    </row>
    <row r="5438" customFormat="false" ht="9.95" hidden="false" customHeight="true" outlineLevel="0" collapsed="false">
      <c r="A5438" s="219" t="s">
        <v>6381</v>
      </c>
      <c r="B5438" s="209" t="s">
        <v>6417</v>
      </c>
      <c r="C5438" s="28" t="s">
        <v>8626</v>
      </c>
      <c r="D5438" s="28" t="s">
        <v>8186</v>
      </c>
      <c r="E5438" s="220" t="s">
        <v>8187</v>
      </c>
      <c r="F5438" s="28" t="s">
        <v>8216</v>
      </c>
    </row>
    <row r="5439" customFormat="false" ht="9.95" hidden="false" customHeight="true" outlineLevel="0" collapsed="false">
      <c r="A5439" s="219" t="s">
        <v>6381</v>
      </c>
      <c r="B5439" s="209" t="s">
        <v>6412</v>
      </c>
      <c r="C5439" s="28" t="s">
        <v>8646</v>
      </c>
      <c r="D5439" s="28" t="s">
        <v>8186</v>
      </c>
      <c r="E5439" s="220" t="s">
        <v>8187</v>
      </c>
      <c r="F5439" s="28" t="s">
        <v>8216</v>
      </c>
    </row>
    <row r="5440" customFormat="false" ht="9.95" hidden="false" customHeight="true" outlineLevel="0" collapsed="false">
      <c r="A5440" s="219" t="s">
        <v>6381</v>
      </c>
      <c r="B5440" s="209" t="s">
        <v>6413</v>
      </c>
      <c r="C5440" s="28" t="s">
        <v>8635</v>
      </c>
      <c r="D5440" s="28" t="s">
        <v>8517</v>
      </c>
      <c r="E5440" s="220" t="s">
        <v>8517</v>
      </c>
      <c r="F5440" s="28" t="s">
        <v>8518</v>
      </c>
    </row>
    <row r="5441" customFormat="false" ht="9.95" hidden="false" customHeight="true" outlineLevel="0" collapsed="false">
      <c r="A5441" s="219" t="s">
        <v>6381</v>
      </c>
      <c r="B5441" s="209" t="s">
        <v>6418</v>
      </c>
      <c r="C5441" s="28" t="s">
        <v>8639</v>
      </c>
      <c r="D5441" s="28" t="s">
        <v>8191</v>
      </c>
      <c r="E5441" s="220" t="s">
        <v>8192</v>
      </c>
      <c r="F5441" s="28" t="s">
        <v>8213</v>
      </c>
    </row>
    <row r="5442" customFormat="false" ht="9.95" hidden="false" customHeight="true" outlineLevel="0" collapsed="false">
      <c r="A5442" s="219" t="s">
        <v>6381</v>
      </c>
      <c r="B5442" s="209" t="s">
        <v>6419</v>
      </c>
      <c r="C5442" s="28" t="s">
        <v>8639</v>
      </c>
      <c r="D5442" s="28" t="s">
        <v>8191</v>
      </c>
      <c r="E5442" s="220" t="s">
        <v>8192</v>
      </c>
      <c r="F5442" s="28" t="s">
        <v>8213</v>
      </c>
    </row>
    <row r="5443" customFormat="false" ht="9.95" hidden="false" customHeight="true" outlineLevel="0" collapsed="false">
      <c r="A5443" s="219" t="s">
        <v>6381</v>
      </c>
      <c r="B5443" s="209" t="s">
        <v>6420</v>
      </c>
      <c r="C5443" s="28" t="s">
        <v>8632</v>
      </c>
      <c r="D5443" s="28" t="s">
        <v>8517</v>
      </c>
      <c r="E5443" s="220" t="s">
        <v>8517</v>
      </c>
      <c r="F5443" s="28" t="s">
        <v>8518</v>
      </c>
    </row>
    <row r="5444" customFormat="false" ht="9.95" hidden="false" customHeight="true" outlineLevel="0" collapsed="false">
      <c r="A5444" s="219" t="s">
        <v>6381</v>
      </c>
      <c r="B5444" s="209" t="s">
        <v>6421</v>
      </c>
      <c r="C5444" s="28" t="s">
        <v>8641</v>
      </c>
      <c r="D5444" s="28" t="s">
        <v>8191</v>
      </c>
      <c r="E5444" s="220" t="s">
        <v>8196</v>
      </c>
      <c r="F5444" s="28" t="s">
        <v>8197</v>
      </c>
    </row>
    <row r="5445" customFormat="false" ht="9.95" hidden="false" customHeight="true" outlineLevel="0" collapsed="false">
      <c r="A5445" s="219" t="s">
        <v>6381</v>
      </c>
      <c r="B5445" s="209" t="s">
        <v>6422</v>
      </c>
      <c r="C5445" s="28" t="s">
        <v>8643</v>
      </c>
      <c r="D5445" s="28" t="s">
        <v>8517</v>
      </c>
      <c r="E5445" s="220" t="s">
        <v>8517</v>
      </c>
      <c r="F5445" s="28" t="s">
        <v>8518</v>
      </c>
    </row>
    <row r="5446" customFormat="false" ht="9.95" hidden="false" customHeight="true" outlineLevel="0" collapsed="false">
      <c r="A5446" s="219" t="s">
        <v>6381</v>
      </c>
      <c r="B5446" s="209" t="s">
        <v>6423</v>
      </c>
      <c r="C5446" s="28" t="s">
        <v>8639</v>
      </c>
      <c r="D5446" s="28" t="s">
        <v>8191</v>
      </c>
      <c r="E5446" s="220" t="s">
        <v>8192</v>
      </c>
      <c r="F5446" s="28" t="s">
        <v>8213</v>
      </c>
    </row>
    <row r="5447" customFormat="false" ht="9.95" hidden="false" customHeight="true" outlineLevel="0" collapsed="false">
      <c r="A5447" s="219" t="s">
        <v>6381</v>
      </c>
      <c r="B5447" s="209" t="s">
        <v>6424</v>
      </c>
      <c r="C5447" s="28" t="s">
        <v>8630</v>
      </c>
      <c r="D5447" s="28" t="s">
        <v>8191</v>
      </c>
      <c r="E5447" s="220" t="s">
        <v>8192</v>
      </c>
      <c r="F5447" s="28" t="s">
        <v>8213</v>
      </c>
    </row>
    <row r="5448" customFormat="false" ht="9.95" hidden="false" customHeight="true" outlineLevel="0" collapsed="false">
      <c r="A5448" s="219" t="s">
        <v>6381</v>
      </c>
      <c r="B5448" s="209" t="s">
        <v>6425</v>
      </c>
      <c r="C5448" s="28" t="s">
        <v>8626</v>
      </c>
      <c r="D5448" s="28" t="s">
        <v>8186</v>
      </c>
      <c r="E5448" s="220" t="s">
        <v>8187</v>
      </c>
      <c r="F5448" s="28" t="s">
        <v>8216</v>
      </c>
    </row>
    <row r="5449" customFormat="false" ht="9.95" hidden="false" customHeight="true" outlineLevel="0" collapsed="false">
      <c r="A5449" s="219" t="s">
        <v>6381</v>
      </c>
      <c r="B5449" s="209" t="s">
        <v>6426</v>
      </c>
      <c r="C5449" s="28" t="s">
        <v>8633</v>
      </c>
      <c r="D5449" s="28" t="s">
        <v>8191</v>
      </c>
      <c r="E5449" s="220" t="s">
        <v>8196</v>
      </c>
      <c r="F5449" s="28" t="s">
        <v>8197</v>
      </c>
    </row>
    <row r="5450" customFormat="false" ht="9.95" hidden="false" customHeight="true" outlineLevel="0" collapsed="false">
      <c r="A5450" s="219" t="s">
        <v>6381</v>
      </c>
      <c r="B5450" s="209" t="s">
        <v>6427</v>
      </c>
      <c r="C5450" s="28" t="s">
        <v>8635</v>
      </c>
      <c r="D5450" s="28" t="s">
        <v>8517</v>
      </c>
      <c r="E5450" s="220" t="s">
        <v>8517</v>
      </c>
      <c r="F5450" s="28" t="s">
        <v>8518</v>
      </c>
    </row>
    <row r="5451" customFormat="false" ht="9.95" hidden="false" customHeight="true" outlineLevel="0" collapsed="false">
      <c r="A5451" s="219" t="s">
        <v>6381</v>
      </c>
      <c r="B5451" s="209" t="s">
        <v>6428</v>
      </c>
      <c r="C5451" s="28" t="s">
        <v>8626</v>
      </c>
      <c r="D5451" s="28" t="s">
        <v>8186</v>
      </c>
      <c r="E5451" s="220" t="s">
        <v>8187</v>
      </c>
      <c r="F5451" s="28" t="s">
        <v>8216</v>
      </c>
    </row>
    <row r="5452" customFormat="false" ht="9.95" hidden="false" customHeight="true" outlineLevel="0" collapsed="false">
      <c r="A5452" s="219" t="s">
        <v>6381</v>
      </c>
      <c r="B5452" s="209" t="s">
        <v>6429</v>
      </c>
      <c r="C5452" s="28" t="s">
        <v>8634</v>
      </c>
      <c r="D5452" s="28" t="s">
        <v>8191</v>
      </c>
      <c r="E5452" s="220" t="s">
        <v>8192</v>
      </c>
      <c r="F5452" s="28" t="s">
        <v>8206</v>
      </c>
    </row>
    <row r="5453" customFormat="false" ht="9.95" hidden="false" customHeight="true" outlineLevel="0" collapsed="false">
      <c r="A5453" s="219" t="s">
        <v>6381</v>
      </c>
      <c r="B5453" s="209" t="s">
        <v>6430</v>
      </c>
      <c r="C5453" s="28" t="s">
        <v>8635</v>
      </c>
      <c r="D5453" s="28" t="s">
        <v>8517</v>
      </c>
      <c r="E5453" s="220" t="s">
        <v>8517</v>
      </c>
      <c r="F5453" s="28" t="s">
        <v>8518</v>
      </c>
    </row>
    <row r="5454" customFormat="false" ht="9.95" hidden="false" customHeight="true" outlineLevel="0" collapsed="false">
      <c r="A5454" s="219" t="s">
        <v>6381</v>
      </c>
      <c r="B5454" s="209" t="s">
        <v>6431</v>
      </c>
      <c r="C5454" s="28" t="s">
        <v>8643</v>
      </c>
      <c r="D5454" s="28" t="s">
        <v>8517</v>
      </c>
      <c r="E5454" s="220" t="s">
        <v>8517</v>
      </c>
      <c r="F5454" s="28" t="s">
        <v>8518</v>
      </c>
    </row>
    <row r="5455" customFormat="false" ht="9.95" hidden="false" customHeight="true" outlineLevel="0" collapsed="false">
      <c r="A5455" s="219" t="s">
        <v>6381</v>
      </c>
      <c r="B5455" s="209" t="s">
        <v>6432</v>
      </c>
      <c r="C5455" s="28" t="s">
        <v>8642</v>
      </c>
      <c r="D5455" s="28" t="s">
        <v>8517</v>
      </c>
      <c r="E5455" s="220" t="s">
        <v>8517</v>
      </c>
      <c r="F5455" s="28" t="s">
        <v>8518</v>
      </c>
    </row>
    <row r="5456" customFormat="false" ht="9.95" hidden="false" customHeight="true" outlineLevel="0" collapsed="false">
      <c r="A5456" s="219" t="s">
        <v>6381</v>
      </c>
      <c r="B5456" s="209" t="s">
        <v>6433</v>
      </c>
      <c r="C5456" s="28" t="s">
        <v>8635</v>
      </c>
      <c r="D5456" s="28" t="s">
        <v>8517</v>
      </c>
      <c r="E5456" s="220" t="s">
        <v>8517</v>
      </c>
      <c r="F5456" s="28" t="s">
        <v>8518</v>
      </c>
    </row>
    <row r="5457" customFormat="false" ht="9.95" hidden="false" customHeight="true" outlineLevel="0" collapsed="false">
      <c r="A5457" s="219" t="s">
        <v>6381</v>
      </c>
      <c r="B5457" s="209" t="s">
        <v>6434</v>
      </c>
      <c r="C5457" s="28" t="s">
        <v>8639</v>
      </c>
      <c r="D5457" s="28" t="s">
        <v>8191</v>
      </c>
      <c r="E5457" s="220" t="s">
        <v>8192</v>
      </c>
      <c r="F5457" s="28" t="s">
        <v>8213</v>
      </c>
    </row>
    <row r="5458" customFormat="false" ht="9.95" hidden="false" customHeight="true" outlineLevel="0" collapsed="false">
      <c r="A5458" s="219" t="s">
        <v>6381</v>
      </c>
      <c r="B5458" s="209" t="s">
        <v>6435</v>
      </c>
      <c r="C5458" s="28" t="s">
        <v>8613</v>
      </c>
      <c r="D5458" s="28" t="s">
        <v>8191</v>
      </c>
      <c r="E5458" s="220" t="s">
        <v>8196</v>
      </c>
      <c r="F5458" s="28" t="s">
        <v>8197</v>
      </c>
    </row>
    <row r="5459" customFormat="false" ht="9.95" hidden="false" customHeight="true" outlineLevel="0" collapsed="false">
      <c r="A5459" s="219" t="s">
        <v>6381</v>
      </c>
      <c r="B5459" s="209" t="s">
        <v>6436</v>
      </c>
      <c r="C5459" s="28" t="s">
        <v>8643</v>
      </c>
      <c r="D5459" s="28" t="s">
        <v>8517</v>
      </c>
      <c r="E5459" s="220" t="s">
        <v>8517</v>
      </c>
      <c r="F5459" s="28" t="s">
        <v>8518</v>
      </c>
    </row>
    <row r="5460" customFormat="false" ht="9.95" hidden="false" customHeight="true" outlineLevel="0" collapsed="false">
      <c r="A5460" s="219" t="s">
        <v>6381</v>
      </c>
      <c r="B5460" s="209" t="s">
        <v>6437</v>
      </c>
      <c r="C5460" s="28" t="s">
        <v>8639</v>
      </c>
      <c r="D5460" s="28" t="s">
        <v>8191</v>
      </c>
      <c r="E5460" s="220" t="s">
        <v>8192</v>
      </c>
      <c r="F5460" s="28" t="s">
        <v>8213</v>
      </c>
    </row>
    <row r="5461" customFormat="false" ht="9.95" hidden="false" customHeight="true" outlineLevel="0" collapsed="false">
      <c r="A5461" s="219" t="s">
        <v>6381</v>
      </c>
      <c r="B5461" s="209" t="s">
        <v>6438</v>
      </c>
      <c r="C5461" s="28" t="s">
        <v>8639</v>
      </c>
      <c r="D5461" s="28" t="s">
        <v>8191</v>
      </c>
      <c r="E5461" s="220" t="s">
        <v>8192</v>
      </c>
      <c r="F5461" s="28" t="s">
        <v>8213</v>
      </c>
    </row>
    <row r="5462" customFormat="false" ht="9.95" hidden="false" customHeight="true" outlineLevel="0" collapsed="false">
      <c r="A5462" s="219" t="s">
        <v>6381</v>
      </c>
      <c r="B5462" s="209" t="s">
        <v>6439</v>
      </c>
      <c r="C5462" s="28" t="s">
        <v>8643</v>
      </c>
      <c r="D5462" s="28" t="s">
        <v>8517</v>
      </c>
      <c r="E5462" s="220" t="s">
        <v>8517</v>
      </c>
      <c r="F5462" s="28" t="s">
        <v>8518</v>
      </c>
    </row>
    <row r="5463" customFormat="false" ht="9.95" hidden="false" customHeight="true" outlineLevel="0" collapsed="false">
      <c r="A5463" s="219" t="s">
        <v>6381</v>
      </c>
      <c r="B5463" s="209" t="s">
        <v>6440</v>
      </c>
      <c r="C5463" s="28" t="s">
        <v>8630</v>
      </c>
      <c r="D5463" s="28" t="s">
        <v>8191</v>
      </c>
      <c r="E5463" s="220" t="s">
        <v>8192</v>
      </c>
      <c r="F5463" s="28" t="s">
        <v>8213</v>
      </c>
    </row>
    <row r="5464" customFormat="false" ht="9.95" hidden="false" customHeight="true" outlineLevel="0" collapsed="false">
      <c r="A5464" s="219" t="s">
        <v>6381</v>
      </c>
      <c r="B5464" s="209" t="s">
        <v>6441</v>
      </c>
      <c r="C5464" s="28" t="s">
        <v>8632</v>
      </c>
      <c r="D5464" s="28" t="s">
        <v>8517</v>
      </c>
      <c r="E5464" s="220" t="s">
        <v>8517</v>
      </c>
      <c r="F5464" s="28" t="s">
        <v>8518</v>
      </c>
    </row>
    <row r="5465" customFormat="false" ht="9.95" hidden="false" customHeight="true" outlineLevel="0" collapsed="false">
      <c r="A5465" s="219" t="s">
        <v>6381</v>
      </c>
      <c r="B5465" s="209" t="s">
        <v>6442</v>
      </c>
      <c r="C5465" s="28" t="s">
        <v>8630</v>
      </c>
      <c r="D5465" s="28" t="s">
        <v>8191</v>
      </c>
      <c r="E5465" s="220" t="s">
        <v>8192</v>
      </c>
      <c r="F5465" s="28" t="s">
        <v>8213</v>
      </c>
    </row>
    <row r="5466" customFormat="false" ht="9.95" hidden="false" customHeight="true" outlineLevel="0" collapsed="false">
      <c r="A5466" s="219" t="s">
        <v>6381</v>
      </c>
      <c r="B5466" s="209" t="s">
        <v>6443</v>
      </c>
      <c r="C5466" s="28" t="s">
        <v>8635</v>
      </c>
      <c r="D5466" s="28" t="s">
        <v>8517</v>
      </c>
      <c r="E5466" s="220" t="s">
        <v>8517</v>
      </c>
      <c r="F5466" s="28" t="s">
        <v>8518</v>
      </c>
    </row>
    <row r="5467" customFormat="false" ht="9.95" hidden="false" customHeight="true" outlineLevel="0" collapsed="false">
      <c r="A5467" s="219" t="s">
        <v>6381</v>
      </c>
      <c r="B5467" s="209" t="s">
        <v>6444</v>
      </c>
      <c r="C5467" s="28" t="s">
        <v>8643</v>
      </c>
      <c r="D5467" s="28" t="s">
        <v>8517</v>
      </c>
      <c r="E5467" s="220" t="s">
        <v>8517</v>
      </c>
      <c r="F5467" s="28" t="s">
        <v>8518</v>
      </c>
    </row>
    <row r="5468" customFormat="false" ht="9.95" hidden="false" customHeight="true" outlineLevel="0" collapsed="false">
      <c r="A5468" s="219" t="s">
        <v>6381</v>
      </c>
      <c r="B5468" s="209" t="s">
        <v>6445</v>
      </c>
      <c r="C5468" s="28" t="s">
        <v>8626</v>
      </c>
      <c r="D5468" s="28" t="s">
        <v>8186</v>
      </c>
      <c r="E5468" s="220" t="s">
        <v>8187</v>
      </c>
      <c r="F5468" s="28" t="s">
        <v>8216</v>
      </c>
    </row>
    <row r="5469" customFormat="false" ht="9.95" hidden="false" customHeight="true" outlineLevel="0" collapsed="false">
      <c r="A5469" s="219" t="s">
        <v>6381</v>
      </c>
      <c r="B5469" s="209" t="s">
        <v>6446</v>
      </c>
      <c r="C5469" s="28" t="s">
        <v>8636</v>
      </c>
      <c r="D5469" s="28" t="s">
        <v>8191</v>
      </c>
      <c r="E5469" s="220" t="s">
        <v>8196</v>
      </c>
      <c r="F5469" s="28" t="s">
        <v>8197</v>
      </c>
    </row>
    <row r="5470" customFormat="false" ht="9.95" hidden="false" customHeight="true" outlineLevel="0" collapsed="false">
      <c r="A5470" s="219" t="s">
        <v>6381</v>
      </c>
      <c r="B5470" s="209" t="s">
        <v>6447</v>
      </c>
      <c r="C5470" s="28" t="s">
        <v>8643</v>
      </c>
      <c r="D5470" s="28" t="s">
        <v>8517</v>
      </c>
      <c r="E5470" s="220" t="s">
        <v>8517</v>
      </c>
      <c r="F5470" s="28" t="s">
        <v>8518</v>
      </c>
    </row>
    <row r="5471" customFormat="false" ht="9.95" hidden="false" customHeight="true" outlineLevel="0" collapsed="false">
      <c r="A5471" s="219" t="s">
        <v>6381</v>
      </c>
      <c r="B5471" s="209" t="s">
        <v>6448</v>
      </c>
      <c r="C5471" s="28" t="s">
        <v>8633</v>
      </c>
      <c r="D5471" s="28" t="s">
        <v>8191</v>
      </c>
      <c r="E5471" s="220" t="s">
        <v>8196</v>
      </c>
      <c r="F5471" s="28" t="s">
        <v>8197</v>
      </c>
    </row>
    <row r="5472" customFormat="false" ht="9.95" hidden="false" customHeight="true" outlineLevel="0" collapsed="false">
      <c r="A5472" s="219" t="s">
        <v>6381</v>
      </c>
      <c r="B5472" s="209" t="s">
        <v>6449</v>
      </c>
      <c r="C5472" s="28" t="s">
        <v>8639</v>
      </c>
      <c r="D5472" s="28" t="s">
        <v>8191</v>
      </c>
      <c r="E5472" s="220" t="s">
        <v>8192</v>
      </c>
      <c r="F5472" s="28" t="s">
        <v>8213</v>
      </c>
    </row>
    <row r="5473" customFormat="false" ht="9.95" hidden="false" customHeight="true" outlineLevel="0" collapsed="false">
      <c r="A5473" s="219" t="s">
        <v>6381</v>
      </c>
      <c r="B5473" s="209" t="s">
        <v>6450</v>
      </c>
      <c r="C5473" s="28" t="s">
        <v>8633</v>
      </c>
      <c r="D5473" s="28" t="s">
        <v>8191</v>
      </c>
      <c r="E5473" s="220" t="s">
        <v>8196</v>
      </c>
      <c r="F5473" s="28" t="s">
        <v>8197</v>
      </c>
    </row>
    <row r="5474" customFormat="false" ht="9.95" hidden="false" customHeight="true" outlineLevel="0" collapsed="false">
      <c r="A5474" s="219" t="s">
        <v>6381</v>
      </c>
      <c r="B5474" s="209" t="s">
        <v>6451</v>
      </c>
      <c r="C5474" s="28" t="s">
        <v>8643</v>
      </c>
      <c r="D5474" s="28" t="s">
        <v>8517</v>
      </c>
      <c r="E5474" s="220" t="s">
        <v>8517</v>
      </c>
      <c r="F5474" s="28" t="s">
        <v>8518</v>
      </c>
    </row>
    <row r="5475" customFormat="false" ht="9.95" hidden="false" customHeight="true" outlineLevel="0" collapsed="false">
      <c r="A5475" s="219" t="s">
        <v>6381</v>
      </c>
      <c r="B5475" s="209" t="s">
        <v>6452</v>
      </c>
      <c r="C5475" s="28" t="s">
        <v>8643</v>
      </c>
      <c r="D5475" s="28" t="s">
        <v>8517</v>
      </c>
      <c r="E5475" s="220" t="s">
        <v>8517</v>
      </c>
      <c r="F5475" s="28" t="s">
        <v>8518</v>
      </c>
    </row>
    <row r="5476" customFormat="false" ht="9.95" hidden="false" customHeight="true" outlineLevel="0" collapsed="false">
      <c r="A5476" s="219" t="s">
        <v>6381</v>
      </c>
      <c r="B5476" s="209" t="s">
        <v>6454</v>
      </c>
      <c r="C5476" s="28" t="s">
        <v>8645</v>
      </c>
      <c r="D5476" s="28" t="s">
        <v>8191</v>
      </c>
      <c r="E5476" s="220" t="s">
        <v>8196</v>
      </c>
      <c r="F5476" s="28" t="s">
        <v>8432</v>
      </c>
    </row>
    <row r="5477" customFormat="false" ht="9.95" hidden="false" customHeight="true" outlineLevel="0" collapsed="false">
      <c r="A5477" s="219" t="s">
        <v>6381</v>
      </c>
      <c r="B5477" s="209" t="s">
        <v>6455</v>
      </c>
      <c r="C5477" s="28" t="s">
        <v>8639</v>
      </c>
      <c r="D5477" s="28" t="s">
        <v>8191</v>
      </c>
      <c r="E5477" s="220" t="s">
        <v>8192</v>
      </c>
      <c r="F5477" s="28" t="s">
        <v>8213</v>
      </c>
    </row>
    <row r="5478" customFormat="false" ht="9.95" hidden="false" customHeight="true" outlineLevel="0" collapsed="false">
      <c r="A5478" s="219" t="s">
        <v>6381</v>
      </c>
      <c r="B5478" s="209" t="s">
        <v>6456</v>
      </c>
      <c r="C5478" s="28" t="s">
        <v>8629</v>
      </c>
      <c r="D5478" s="28" t="s">
        <v>8183</v>
      </c>
      <c r="E5478" s="220" t="s">
        <v>8183</v>
      </c>
      <c r="F5478" s="28" t="s">
        <v>8201</v>
      </c>
    </row>
    <row r="5479" customFormat="false" ht="9.95" hidden="false" customHeight="true" outlineLevel="0" collapsed="false">
      <c r="A5479" s="219" t="s">
        <v>6381</v>
      </c>
      <c r="B5479" s="209" t="s">
        <v>6457</v>
      </c>
      <c r="C5479" s="28" t="s">
        <v>8630</v>
      </c>
      <c r="D5479" s="28" t="s">
        <v>8191</v>
      </c>
      <c r="E5479" s="220" t="s">
        <v>8192</v>
      </c>
      <c r="F5479" s="28" t="s">
        <v>8213</v>
      </c>
    </row>
    <row r="5480" customFormat="false" ht="9.95" hidden="false" customHeight="true" outlineLevel="0" collapsed="false">
      <c r="A5480" s="219" t="s">
        <v>6381</v>
      </c>
      <c r="B5480" s="209" t="s">
        <v>6453</v>
      </c>
      <c r="C5480" s="28" t="s">
        <v>8637</v>
      </c>
      <c r="D5480" s="28" t="s">
        <v>8186</v>
      </c>
      <c r="E5480" s="220" t="s">
        <v>8187</v>
      </c>
      <c r="F5480" s="28" t="s">
        <v>8216</v>
      </c>
    </row>
    <row r="5481" customFormat="false" ht="9.95" hidden="false" customHeight="true" outlineLevel="0" collapsed="false">
      <c r="A5481" s="219" t="s">
        <v>6381</v>
      </c>
      <c r="B5481" s="209" t="s">
        <v>6458</v>
      </c>
      <c r="C5481" s="28" t="s">
        <v>8640</v>
      </c>
      <c r="D5481" s="28" t="s">
        <v>8186</v>
      </c>
      <c r="E5481" s="220" t="s">
        <v>8187</v>
      </c>
      <c r="F5481" s="28" t="s">
        <v>8216</v>
      </c>
    </row>
    <row r="5482" customFormat="false" ht="9.95" hidden="false" customHeight="true" outlineLevel="0" collapsed="false">
      <c r="A5482" s="219" t="s">
        <v>6381</v>
      </c>
      <c r="B5482" s="209" t="s">
        <v>6459</v>
      </c>
      <c r="C5482" s="28" t="s">
        <v>8632</v>
      </c>
      <c r="D5482" s="28" t="s">
        <v>8517</v>
      </c>
      <c r="E5482" s="220" t="s">
        <v>8517</v>
      </c>
      <c r="F5482" s="28" t="s">
        <v>8518</v>
      </c>
    </row>
    <row r="5483" customFormat="false" ht="9.95" hidden="false" customHeight="true" outlineLevel="0" collapsed="false">
      <c r="A5483" s="219" t="s">
        <v>6381</v>
      </c>
      <c r="B5483" s="209" t="s">
        <v>6460</v>
      </c>
      <c r="C5483" s="28" t="s">
        <v>8646</v>
      </c>
      <c r="D5483" s="28" t="s">
        <v>8186</v>
      </c>
      <c r="E5483" s="220" t="s">
        <v>8187</v>
      </c>
      <c r="F5483" s="28" t="s">
        <v>8216</v>
      </c>
    </row>
    <row r="5484" customFormat="false" ht="9.95" hidden="false" customHeight="true" outlineLevel="0" collapsed="false">
      <c r="A5484" s="219" t="s">
        <v>6381</v>
      </c>
      <c r="B5484" s="209" t="s">
        <v>6461</v>
      </c>
      <c r="C5484" s="28" t="s">
        <v>8646</v>
      </c>
      <c r="D5484" s="28" t="s">
        <v>8186</v>
      </c>
      <c r="E5484" s="220" t="s">
        <v>8187</v>
      </c>
      <c r="F5484" s="28" t="s">
        <v>8216</v>
      </c>
    </row>
    <row r="5485" customFormat="false" ht="9.95" hidden="false" customHeight="true" outlineLevel="0" collapsed="false">
      <c r="A5485" s="219" t="s">
        <v>6381</v>
      </c>
      <c r="B5485" s="209" t="s">
        <v>6462</v>
      </c>
      <c r="C5485" s="28" t="s">
        <v>8643</v>
      </c>
      <c r="D5485" s="28" t="s">
        <v>8517</v>
      </c>
      <c r="E5485" s="220" t="s">
        <v>8517</v>
      </c>
      <c r="F5485" s="28" t="s">
        <v>8518</v>
      </c>
    </row>
    <row r="5486" customFormat="false" ht="9.95" hidden="false" customHeight="true" outlineLevel="0" collapsed="false">
      <c r="A5486" s="219" t="s">
        <v>6381</v>
      </c>
      <c r="B5486" s="209" t="s">
        <v>6463</v>
      </c>
      <c r="C5486" s="28" t="s">
        <v>8630</v>
      </c>
      <c r="D5486" s="28" t="s">
        <v>8191</v>
      </c>
      <c r="E5486" s="220" t="s">
        <v>8192</v>
      </c>
      <c r="F5486" s="28" t="s">
        <v>8213</v>
      </c>
    </row>
    <row r="5487" customFormat="false" ht="9.95" hidden="false" customHeight="true" outlineLevel="0" collapsed="false">
      <c r="A5487" s="219" t="s">
        <v>6381</v>
      </c>
      <c r="B5487" s="209" t="s">
        <v>6464</v>
      </c>
      <c r="C5487" s="28" t="s">
        <v>8629</v>
      </c>
      <c r="D5487" s="28" t="s">
        <v>8183</v>
      </c>
      <c r="E5487" s="220" t="s">
        <v>8183</v>
      </c>
      <c r="F5487" s="28" t="s">
        <v>8201</v>
      </c>
    </row>
    <row r="5488" customFormat="false" ht="9.95" hidden="false" customHeight="true" outlineLevel="0" collapsed="false">
      <c r="A5488" s="219" t="s">
        <v>6381</v>
      </c>
      <c r="B5488" s="209" t="s">
        <v>6465</v>
      </c>
      <c r="C5488" s="28" t="s">
        <v>8626</v>
      </c>
      <c r="D5488" s="28" t="s">
        <v>8186</v>
      </c>
      <c r="E5488" s="220" t="s">
        <v>8187</v>
      </c>
      <c r="F5488" s="28" t="s">
        <v>8216</v>
      </c>
    </row>
    <row r="5489" customFormat="false" ht="9.95" hidden="false" customHeight="true" outlineLevel="0" collapsed="false">
      <c r="A5489" s="219" t="s">
        <v>6381</v>
      </c>
      <c r="B5489" s="209" t="s">
        <v>6466</v>
      </c>
      <c r="C5489" s="28" t="s">
        <v>8636</v>
      </c>
      <c r="D5489" s="28" t="s">
        <v>8191</v>
      </c>
      <c r="E5489" s="220" t="s">
        <v>8196</v>
      </c>
      <c r="F5489" s="28" t="s">
        <v>8197</v>
      </c>
    </row>
    <row r="5490" customFormat="false" ht="9.95" hidden="false" customHeight="true" outlineLevel="0" collapsed="false">
      <c r="A5490" s="219" t="s">
        <v>6381</v>
      </c>
      <c r="B5490" s="209" t="s">
        <v>6467</v>
      </c>
      <c r="C5490" s="28" t="s">
        <v>8643</v>
      </c>
      <c r="D5490" s="28" t="s">
        <v>8517</v>
      </c>
      <c r="E5490" s="220" t="s">
        <v>8517</v>
      </c>
      <c r="F5490" s="28" t="s">
        <v>8518</v>
      </c>
    </row>
    <row r="5491" customFormat="false" ht="9.95" hidden="false" customHeight="true" outlineLevel="0" collapsed="false">
      <c r="A5491" s="219" t="s">
        <v>6381</v>
      </c>
      <c r="B5491" s="209" t="s">
        <v>6468</v>
      </c>
      <c r="C5491" s="28" t="s">
        <v>8635</v>
      </c>
      <c r="D5491" s="28" t="s">
        <v>8517</v>
      </c>
      <c r="E5491" s="220" t="s">
        <v>8517</v>
      </c>
      <c r="F5491" s="28" t="s">
        <v>8518</v>
      </c>
    </row>
    <row r="5492" customFormat="false" ht="9.95" hidden="false" customHeight="true" outlineLevel="0" collapsed="false">
      <c r="A5492" s="219" t="s">
        <v>6381</v>
      </c>
      <c r="B5492" s="209" t="s">
        <v>6469</v>
      </c>
      <c r="C5492" s="28" t="s">
        <v>8640</v>
      </c>
      <c r="D5492" s="28" t="s">
        <v>8186</v>
      </c>
      <c r="E5492" s="220" t="s">
        <v>8187</v>
      </c>
      <c r="F5492" s="28" t="s">
        <v>8216</v>
      </c>
    </row>
    <row r="5493" customFormat="false" ht="9.95" hidden="false" customHeight="true" outlineLevel="0" collapsed="false">
      <c r="A5493" s="219" t="s">
        <v>6381</v>
      </c>
      <c r="B5493" s="209" t="s">
        <v>6470</v>
      </c>
      <c r="C5493" s="28" t="s">
        <v>8634</v>
      </c>
      <c r="D5493" s="28" t="s">
        <v>8191</v>
      </c>
      <c r="E5493" s="220" t="s">
        <v>8192</v>
      </c>
      <c r="F5493" s="28" t="s">
        <v>8206</v>
      </c>
    </row>
    <row r="5494" customFormat="false" ht="9.95" hidden="false" customHeight="true" outlineLevel="0" collapsed="false">
      <c r="A5494" s="219" t="s">
        <v>6381</v>
      </c>
      <c r="B5494" s="209" t="s">
        <v>6471</v>
      </c>
      <c r="C5494" s="28" t="s">
        <v>8638</v>
      </c>
      <c r="D5494" s="28" t="s">
        <v>8186</v>
      </c>
      <c r="E5494" s="220" t="s">
        <v>8187</v>
      </c>
      <c r="F5494" s="28" t="s">
        <v>8216</v>
      </c>
    </row>
    <row r="5495" customFormat="false" ht="9.95" hidden="false" customHeight="true" outlineLevel="0" collapsed="false">
      <c r="A5495" s="219" t="s">
        <v>6381</v>
      </c>
      <c r="B5495" s="209" t="s">
        <v>6472</v>
      </c>
      <c r="C5495" s="28" t="s">
        <v>8639</v>
      </c>
      <c r="D5495" s="28" t="s">
        <v>8191</v>
      </c>
      <c r="E5495" s="220" t="s">
        <v>8192</v>
      </c>
      <c r="F5495" s="28" t="s">
        <v>8213</v>
      </c>
    </row>
    <row r="5496" customFormat="false" ht="9.95" hidden="false" customHeight="true" outlineLevel="0" collapsed="false">
      <c r="A5496" s="219" t="s">
        <v>6381</v>
      </c>
      <c r="B5496" s="209" t="s">
        <v>6473</v>
      </c>
      <c r="C5496" s="28" t="s">
        <v>8645</v>
      </c>
      <c r="D5496" s="28" t="s">
        <v>8191</v>
      </c>
      <c r="E5496" s="220" t="s">
        <v>8196</v>
      </c>
      <c r="F5496" s="28" t="s">
        <v>8432</v>
      </c>
    </row>
    <row r="5497" customFormat="false" ht="9.95" hidden="false" customHeight="true" outlineLevel="0" collapsed="false">
      <c r="A5497" s="219" t="s">
        <v>6381</v>
      </c>
      <c r="B5497" s="209" t="s">
        <v>6474</v>
      </c>
      <c r="C5497" s="28" t="s">
        <v>8636</v>
      </c>
      <c r="D5497" s="28" t="s">
        <v>8191</v>
      </c>
      <c r="E5497" s="220" t="s">
        <v>8196</v>
      </c>
      <c r="F5497" s="28" t="s">
        <v>8197</v>
      </c>
    </row>
    <row r="5498" customFormat="false" ht="9.95" hidden="false" customHeight="true" outlineLevel="0" collapsed="false">
      <c r="A5498" s="219" t="s">
        <v>6381</v>
      </c>
      <c r="B5498" s="209" t="s">
        <v>6475</v>
      </c>
      <c r="C5498" s="28" t="s">
        <v>8638</v>
      </c>
      <c r="D5498" s="28" t="s">
        <v>8186</v>
      </c>
      <c r="E5498" s="220" t="s">
        <v>8187</v>
      </c>
      <c r="F5498" s="28" t="s">
        <v>8216</v>
      </c>
    </row>
    <row r="5499" customFormat="false" ht="9.95" hidden="false" customHeight="true" outlineLevel="0" collapsed="false">
      <c r="A5499" s="219" t="s">
        <v>6381</v>
      </c>
      <c r="B5499" s="209" t="s">
        <v>6476</v>
      </c>
      <c r="C5499" s="28" t="s">
        <v>8638</v>
      </c>
      <c r="D5499" s="28" t="s">
        <v>8186</v>
      </c>
      <c r="E5499" s="220" t="s">
        <v>8187</v>
      </c>
      <c r="F5499" s="28" t="s">
        <v>8216</v>
      </c>
    </row>
    <row r="5500" customFormat="false" ht="9.95" hidden="false" customHeight="true" outlineLevel="0" collapsed="false">
      <c r="A5500" s="219" t="s">
        <v>6381</v>
      </c>
      <c r="B5500" s="209" t="s">
        <v>6477</v>
      </c>
      <c r="C5500" s="28" t="s">
        <v>8635</v>
      </c>
      <c r="D5500" s="28" t="s">
        <v>8517</v>
      </c>
      <c r="E5500" s="220" t="s">
        <v>8517</v>
      </c>
      <c r="F5500" s="28" t="s">
        <v>8518</v>
      </c>
    </row>
    <row r="5501" customFormat="false" ht="9.95" hidden="false" customHeight="true" outlineLevel="0" collapsed="false">
      <c r="A5501" s="219" t="s">
        <v>6381</v>
      </c>
      <c r="B5501" s="209" t="s">
        <v>6478</v>
      </c>
      <c r="C5501" s="28" t="s">
        <v>8641</v>
      </c>
      <c r="D5501" s="28" t="s">
        <v>8191</v>
      </c>
      <c r="E5501" s="220" t="s">
        <v>8196</v>
      </c>
      <c r="F5501" s="28" t="s">
        <v>8197</v>
      </c>
    </row>
    <row r="5502" customFormat="false" ht="9.95" hidden="false" customHeight="true" outlineLevel="0" collapsed="false">
      <c r="A5502" s="219" t="s">
        <v>6381</v>
      </c>
      <c r="B5502" s="209" t="s">
        <v>6479</v>
      </c>
      <c r="C5502" s="28" t="s">
        <v>8637</v>
      </c>
      <c r="D5502" s="28" t="s">
        <v>8186</v>
      </c>
      <c r="E5502" s="220" t="s">
        <v>8187</v>
      </c>
      <c r="F5502" s="28" t="s">
        <v>8216</v>
      </c>
    </row>
    <row r="5503" customFormat="false" ht="9.95" hidden="false" customHeight="true" outlineLevel="0" collapsed="false">
      <c r="A5503" s="219" t="s">
        <v>6381</v>
      </c>
      <c r="B5503" s="209" t="s">
        <v>6480</v>
      </c>
      <c r="C5503" s="28" t="s">
        <v>8636</v>
      </c>
      <c r="D5503" s="28" t="s">
        <v>8191</v>
      </c>
      <c r="E5503" s="220" t="s">
        <v>8196</v>
      </c>
      <c r="F5503" s="28" t="s">
        <v>8197</v>
      </c>
    </row>
    <row r="5504" customFormat="false" ht="9.95" hidden="false" customHeight="true" outlineLevel="0" collapsed="false">
      <c r="A5504" s="219" t="s">
        <v>6381</v>
      </c>
      <c r="B5504" s="209" t="s">
        <v>6481</v>
      </c>
      <c r="C5504" s="28" t="s">
        <v>8639</v>
      </c>
      <c r="D5504" s="28" t="s">
        <v>8191</v>
      </c>
      <c r="E5504" s="220" t="s">
        <v>8192</v>
      </c>
      <c r="F5504" s="28" t="s">
        <v>8213</v>
      </c>
    </row>
    <row r="5505" customFormat="false" ht="9.95" hidden="false" customHeight="true" outlineLevel="0" collapsed="false">
      <c r="A5505" s="219" t="s">
        <v>6381</v>
      </c>
      <c r="B5505" s="209" t="s">
        <v>6482</v>
      </c>
      <c r="C5505" s="28" t="s">
        <v>8613</v>
      </c>
      <c r="D5505" s="28" t="s">
        <v>8191</v>
      </c>
      <c r="E5505" s="220" t="s">
        <v>8196</v>
      </c>
      <c r="F5505" s="28" t="s">
        <v>8197</v>
      </c>
    </row>
    <row r="5506" customFormat="false" ht="9.95" hidden="false" customHeight="true" outlineLevel="0" collapsed="false">
      <c r="A5506" s="219" t="s">
        <v>6381</v>
      </c>
      <c r="B5506" s="209" t="s">
        <v>6483</v>
      </c>
      <c r="C5506" s="28" t="s">
        <v>8642</v>
      </c>
      <c r="D5506" s="28" t="s">
        <v>8517</v>
      </c>
      <c r="E5506" s="220" t="s">
        <v>8517</v>
      </c>
      <c r="F5506" s="28" t="s">
        <v>8518</v>
      </c>
    </row>
    <row r="5507" customFormat="false" ht="9.95" hidden="false" customHeight="true" outlineLevel="0" collapsed="false">
      <c r="A5507" s="219" t="s">
        <v>6381</v>
      </c>
      <c r="B5507" s="209" t="s">
        <v>6484</v>
      </c>
      <c r="C5507" s="28" t="s">
        <v>8613</v>
      </c>
      <c r="D5507" s="28" t="s">
        <v>8191</v>
      </c>
      <c r="E5507" s="220" t="s">
        <v>8196</v>
      </c>
      <c r="F5507" s="28" t="s">
        <v>8197</v>
      </c>
    </row>
    <row r="5508" customFormat="false" ht="9.95" hidden="false" customHeight="true" outlineLevel="0" collapsed="false">
      <c r="A5508" s="219" t="s">
        <v>6381</v>
      </c>
      <c r="B5508" s="209" t="s">
        <v>6485</v>
      </c>
      <c r="C5508" s="28" t="s">
        <v>8630</v>
      </c>
      <c r="D5508" s="28" t="s">
        <v>8191</v>
      </c>
      <c r="E5508" s="220" t="s">
        <v>8192</v>
      </c>
      <c r="F5508" s="28" t="s">
        <v>8213</v>
      </c>
    </row>
    <row r="5509" customFormat="false" ht="9.95" hidden="false" customHeight="true" outlineLevel="0" collapsed="false">
      <c r="A5509" s="219" t="s">
        <v>6381</v>
      </c>
      <c r="B5509" s="209" t="s">
        <v>6486</v>
      </c>
      <c r="C5509" s="28" t="s">
        <v>8633</v>
      </c>
      <c r="D5509" s="28" t="s">
        <v>8191</v>
      </c>
      <c r="E5509" s="220" t="s">
        <v>8196</v>
      </c>
      <c r="F5509" s="28" t="s">
        <v>8197</v>
      </c>
    </row>
    <row r="5510" customFormat="false" ht="9.95" hidden="false" customHeight="true" outlineLevel="0" collapsed="false">
      <c r="A5510" s="219" t="s">
        <v>6381</v>
      </c>
      <c r="B5510" s="209" t="s">
        <v>6487</v>
      </c>
      <c r="C5510" s="28" t="s">
        <v>8638</v>
      </c>
      <c r="D5510" s="28" t="s">
        <v>8186</v>
      </c>
      <c r="E5510" s="220" t="s">
        <v>8187</v>
      </c>
      <c r="F5510" s="28" t="s">
        <v>8216</v>
      </c>
    </row>
    <row r="5511" customFormat="false" ht="9.95" hidden="false" customHeight="true" outlineLevel="0" collapsed="false">
      <c r="A5511" s="219" t="s">
        <v>6381</v>
      </c>
      <c r="B5511" s="209" t="s">
        <v>6488</v>
      </c>
      <c r="C5511" s="28" t="s">
        <v>8635</v>
      </c>
      <c r="D5511" s="28" t="s">
        <v>8517</v>
      </c>
      <c r="E5511" s="220" t="s">
        <v>8517</v>
      </c>
      <c r="F5511" s="28" t="s">
        <v>8518</v>
      </c>
    </row>
    <row r="5512" customFormat="false" ht="9.95" hidden="false" customHeight="true" outlineLevel="0" collapsed="false">
      <c r="A5512" s="219" t="s">
        <v>6381</v>
      </c>
      <c r="B5512" s="209" t="s">
        <v>6489</v>
      </c>
      <c r="C5512" s="28" t="s">
        <v>8632</v>
      </c>
      <c r="D5512" s="28" t="s">
        <v>8517</v>
      </c>
      <c r="E5512" s="220" t="s">
        <v>8517</v>
      </c>
      <c r="F5512" s="28" t="s">
        <v>8518</v>
      </c>
    </row>
    <row r="5513" customFormat="false" ht="9.95" hidden="false" customHeight="true" outlineLevel="0" collapsed="false">
      <c r="A5513" s="219" t="s">
        <v>6381</v>
      </c>
      <c r="B5513" s="209" t="s">
        <v>6490</v>
      </c>
      <c r="C5513" s="28" t="s">
        <v>8646</v>
      </c>
      <c r="D5513" s="28" t="s">
        <v>8186</v>
      </c>
      <c r="E5513" s="220" t="s">
        <v>8187</v>
      </c>
      <c r="F5513" s="28" t="s">
        <v>8216</v>
      </c>
    </row>
    <row r="5514" customFormat="false" ht="9.95" hidden="false" customHeight="true" outlineLevel="0" collapsed="false">
      <c r="A5514" s="219" t="s">
        <v>6381</v>
      </c>
      <c r="B5514" s="209" t="s">
        <v>6491</v>
      </c>
      <c r="C5514" s="28" t="s">
        <v>8632</v>
      </c>
      <c r="D5514" s="28" t="s">
        <v>8517</v>
      </c>
      <c r="E5514" s="220" t="s">
        <v>8517</v>
      </c>
      <c r="F5514" s="28" t="s">
        <v>8518</v>
      </c>
    </row>
    <row r="5515" customFormat="false" ht="9.95" hidden="false" customHeight="true" outlineLevel="0" collapsed="false">
      <c r="A5515" s="219" t="s">
        <v>6381</v>
      </c>
      <c r="B5515" s="209" t="s">
        <v>6492</v>
      </c>
      <c r="C5515" s="28" t="s">
        <v>8638</v>
      </c>
      <c r="D5515" s="28" t="s">
        <v>8186</v>
      </c>
      <c r="E5515" s="220" t="s">
        <v>8187</v>
      </c>
      <c r="F5515" s="28" t="s">
        <v>8216</v>
      </c>
    </row>
    <row r="5516" customFormat="false" ht="9.95" hidden="false" customHeight="true" outlineLevel="0" collapsed="false">
      <c r="A5516" s="219" t="s">
        <v>6381</v>
      </c>
      <c r="B5516" s="209" t="s">
        <v>6493</v>
      </c>
      <c r="C5516" s="28" t="s">
        <v>8635</v>
      </c>
      <c r="D5516" s="28" t="s">
        <v>8517</v>
      </c>
      <c r="E5516" s="220" t="s">
        <v>8517</v>
      </c>
      <c r="F5516" s="28" t="s">
        <v>8518</v>
      </c>
    </row>
    <row r="5517" customFormat="false" ht="9.95" hidden="false" customHeight="true" outlineLevel="0" collapsed="false">
      <c r="A5517" s="219" t="s">
        <v>6381</v>
      </c>
      <c r="B5517" s="209" t="s">
        <v>6494</v>
      </c>
      <c r="C5517" s="28" t="s">
        <v>8630</v>
      </c>
      <c r="D5517" s="28" t="s">
        <v>8191</v>
      </c>
      <c r="E5517" s="220" t="s">
        <v>8192</v>
      </c>
      <c r="F5517" s="28" t="s">
        <v>8213</v>
      </c>
    </row>
    <row r="5518" customFormat="false" ht="9.95" hidden="false" customHeight="true" outlineLevel="0" collapsed="false">
      <c r="A5518" s="219" t="s">
        <v>6381</v>
      </c>
      <c r="B5518" s="209" t="s">
        <v>6495</v>
      </c>
      <c r="C5518" s="28" t="s">
        <v>8635</v>
      </c>
      <c r="D5518" s="28" t="s">
        <v>8517</v>
      </c>
      <c r="E5518" s="220" t="s">
        <v>8517</v>
      </c>
      <c r="F5518" s="28" t="s">
        <v>8518</v>
      </c>
    </row>
    <row r="5519" customFormat="false" ht="9.95" hidden="false" customHeight="true" outlineLevel="0" collapsed="false">
      <c r="A5519" s="219" t="s">
        <v>6381</v>
      </c>
      <c r="B5519" s="209" t="s">
        <v>6496</v>
      </c>
      <c r="C5519" s="28" t="s">
        <v>8637</v>
      </c>
      <c r="D5519" s="28" t="s">
        <v>8186</v>
      </c>
      <c r="E5519" s="220" t="s">
        <v>8187</v>
      </c>
      <c r="F5519" s="28" t="s">
        <v>8216</v>
      </c>
    </row>
    <row r="5520" customFormat="false" ht="9.95" hidden="false" customHeight="true" outlineLevel="0" collapsed="false">
      <c r="A5520" s="219" t="s">
        <v>6381</v>
      </c>
      <c r="B5520" s="209" t="s">
        <v>6497</v>
      </c>
      <c r="C5520" s="28" t="s">
        <v>8636</v>
      </c>
      <c r="D5520" s="28" t="s">
        <v>8191</v>
      </c>
      <c r="E5520" s="220" t="s">
        <v>8196</v>
      </c>
      <c r="F5520" s="28" t="s">
        <v>8197</v>
      </c>
    </row>
    <row r="5521" customFormat="false" ht="9.95" hidden="false" customHeight="true" outlineLevel="0" collapsed="false">
      <c r="A5521" s="219" t="s">
        <v>6381</v>
      </c>
      <c r="B5521" s="209" t="s">
        <v>6498</v>
      </c>
      <c r="C5521" s="28" t="s">
        <v>8639</v>
      </c>
      <c r="D5521" s="28" t="s">
        <v>8191</v>
      </c>
      <c r="E5521" s="220" t="s">
        <v>8192</v>
      </c>
      <c r="F5521" s="28" t="s">
        <v>8213</v>
      </c>
    </row>
    <row r="5522" customFormat="false" ht="9.95" hidden="false" customHeight="true" outlineLevel="0" collapsed="false">
      <c r="A5522" s="219" t="s">
        <v>6381</v>
      </c>
      <c r="B5522" s="209" t="s">
        <v>6499</v>
      </c>
      <c r="C5522" s="28" t="s">
        <v>8638</v>
      </c>
      <c r="D5522" s="28" t="s">
        <v>8186</v>
      </c>
      <c r="E5522" s="220" t="s">
        <v>8187</v>
      </c>
      <c r="F5522" s="28" t="s">
        <v>8216</v>
      </c>
    </row>
    <row r="5523" customFormat="false" ht="9.95" hidden="false" customHeight="true" outlineLevel="0" collapsed="false">
      <c r="A5523" s="219" t="s">
        <v>6381</v>
      </c>
      <c r="B5523" s="209" t="s">
        <v>6500</v>
      </c>
      <c r="C5523" s="28" t="s">
        <v>8639</v>
      </c>
      <c r="D5523" s="28" t="s">
        <v>8191</v>
      </c>
      <c r="E5523" s="220" t="s">
        <v>8192</v>
      </c>
      <c r="F5523" s="28" t="s">
        <v>8213</v>
      </c>
    </row>
    <row r="5524" customFormat="false" ht="9.95" hidden="false" customHeight="true" outlineLevel="0" collapsed="false">
      <c r="A5524" s="219" t="s">
        <v>6381</v>
      </c>
      <c r="B5524" s="209" t="s">
        <v>6501</v>
      </c>
      <c r="C5524" s="28" t="s">
        <v>8632</v>
      </c>
      <c r="D5524" s="28" t="s">
        <v>8517</v>
      </c>
      <c r="E5524" s="220" t="s">
        <v>8517</v>
      </c>
      <c r="F5524" s="28" t="s">
        <v>8518</v>
      </c>
    </row>
    <row r="5525" customFormat="false" ht="9.95" hidden="false" customHeight="true" outlineLevel="0" collapsed="false">
      <c r="A5525" s="219" t="s">
        <v>6381</v>
      </c>
      <c r="B5525" s="209" t="s">
        <v>6502</v>
      </c>
      <c r="C5525" s="28" t="s">
        <v>8638</v>
      </c>
      <c r="D5525" s="28" t="s">
        <v>8186</v>
      </c>
      <c r="E5525" s="220" t="s">
        <v>8187</v>
      </c>
      <c r="F5525" s="28" t="s">
        <v>8216</v>
      </c>
    </row>
    <row r="5526" customFormat="false" ht="9.95" hidden="false" customHeight="true" outlineLevel="0" collapsed="false">
      <c r="A5526" s="219" t="s">
        <v>6381</v>
      </c>
      <c r="B5526" s="209" t="s">
        <v>6503</v>
      </c>
      <c r="C5526" s="28" t="s">
        <v>8639</v>
      </c>
      <c r="D5526" s="28" t="s">
        <v>8191</v>
      </c>
      <c r="E5526" s="220" t="s">
        <v>8192</v>
      </c>
      <c r="F5526" s="28" t="s">
        <v>8213</v>
      </c>
    </row>
    <row r="5527" customFormat="false" ht="9.95" hidden="false" customHeight="true" outlineLevel="0" collapsed="false">
      <c r="A5527" s="219" t="s">
        <v>6381</v>
      </c>
      <c r="B5527" s="209" t="s">
        <v>6504</v>
      </c>
      <c r="C5527" s="28" t="s">
        <v>8634</v>
      </c>
      <c r="D5527" s="28" t="s">
        <v>8191</v>
      </c>
      <c r="E5527" s="220" t="s">
        <v>8192</v>
      </c>
      <c r="F5527" s="28" t="s">
        <v>8206</v>
      </c>
    </row>
    <row r="5528" customFormat="false" ht="9.95" hidden="false" customHeight="true" outlineLevel="0" collapsed="false">
      <c r="A5528" s="219" t="s">
        <v>6381</v>
      </c>
      <c r="B5528" s="209" t="s">
        <v>6505</v>
      </c>
      <c r="C5528" s="28" t="s">
        <v>8636</v>
      </c>
      <c r="D5528" s="28" t="s">
        <v>8191</v>
      </c>
      <c r="E5528" s="220" t="s">
        <v>8196</v>
      </c>
      <c r="F5528" s="28" t="s">
        <v>8197</v>
      </c>
    </row>
    <row r="5529" customFormat="false" ht="9.95" hidden="false" customHeight="true" outlineLevel="0" collapsed="false">
      <c r="A5529" s="219" t="s">
        <v>6381</v>
      </c>
      <c r="B5529" s="209" t="s">
        <v>6506</v>
      </c>
      <c r="C5529" s="28" t="s">
        <v>8641</v>
      </c>
      <c r="D5529" s="28" t="s">
        <v>8191</v>
      </c>
      <c r="E5529" s="220" t="s">
        <v>8196</v>
      </c>
      <c r="F5529" s="28" t="s">
        <v>8197</v>
      </c>
    </row>
    <row r="5530" customFormat="false" ht="9.95" hidden="false" customHeight="true" outlineLevel="0" collapsed="false">
      <c r="A5530" s="219" t="s">
        <v>6381</v>
      </c>
      <c r="B5530" s="209" t="s">
        <v>6507</v>
      </c>
      <c r="C5530" s="28" t="s">
        <v>8637</v>
      </c>
      <c r="D5530" s="28" t="s">
        <v>8186</v>
      </c>
      <c r="E5530" s="220" t="s">
        <v>8187</v>
      </c>
      <c r="F5530" s="28" t="s">
        <v>8216</v>
      </c>
    </row>
    <row r="5531" customFormat="false" ht="9.95" hidden="false" customHeight="true" outlineLevel="0" collapsed="false">
      <c r="A5531" s="219" t="s">
        <v>6381</v>
      </c>
      <c r="B5531" s="209" t="s">
        <v>6508</v>
      </c>
      <c r="C5531" s="28" t="s">
        <v>8637</v>
      </c>
      <c r="D5531" s="28" t="s">
        <v>8186</v>
      </c>
      <c r="E5531" s="220" t="s">
        <v>8187</v>
      </c>
      <c r="F5531" s="28" t="s">
        <v>8216</v>
      </c>
    </row>
    <row r="5532" customFormat="false" ht="9.95" hidden="false" customHeight="true" outlineLevel="0" collapsed="false">
      <c r="A5532" s="219" t="s">
        <v>6381</v>
      </c>
      <c r="B5532" s="209" t="s">
        <v>6510</v>
      </c>
      <c r="C5532" s="28" t="s">
        <v>8632</v>
      </c>
      <c r="D5532" s="28" t="s">
        <v>8517</v>
      </c>
      <c r="E5532" s="220" t="s">
        <v>8517</v>
      </c>
      <c r="F5532" s="28" t="s">
        <v>8518</v>
      </c>
    </row>
    <row r="5533" customFormat="false" ht="9.95" hidden="false" customHeight="true" outlineLevel="0" collapsed="false">
      <c r="A5533" s="219" t="s">
        <v>6381</v>
      </c>
      <c r="B5533" s="209" t="s">
        <v>6511</v>
      </c>
      <c r="C5533" s="28" t="s">
        <v>8635</v>
      </c>
      <c r="D5533" s="28" t="s">
        <v>8517</v>
      </c>
      <c r="E5533" s="220" t="s">
        <v>8517</v>
      </c>
      <c r="F5533" s="28" t="s">
        <v>8518</v>
      </c>
    </row>
    <row r="5534" customFormat="false" ht="9.95" hidden="false" customHeight="true" outlineLevel="0" collapsed="false">
      <c r="A5534" s="219" t="s">
        <v>6381</v>
      </c>
      <c r="B5534" s="209" t="s">
        <v>6512</v>
      </c>
      <c r="C5534" s="28" t="s">
        <v>8637</v>
      </c>
      <c r="D5534" s="28" t="s">
        <v>8186</v>
      </c>
      <c r="E5534" s="220" t="s">
        <v>8187</v>
      </c>
      <c r="F5534" s="28" t="s">
        <v>8216</v>
      </c>
    </row>
    <row r="5535" customFormat="false" ht="9.95" hidden="false" customHeight="true" outlineLevel="0" collapsed="false">
      <c r="A5535" s="219" t="s">
        <v>6381</v>
      </c>
      <c r="B5535" s="209" t="s">
        <v>6513</v>
      </c>
      <c r="C5535" s="28" t="s">
        <v>8634</v>
      </c>
      <c r="D5535" s="28" t="s">
        <v>8191</v>
      </c>
      <c r="E5535" s="220" t="s">
        <v>8192</v>
      </c>
      <c r="F5535" s="28" t="s">
        <v>8206</v>
      </c>
    </row>
    <row r="5536" customFormat="false" ht="9.95" hidden="false" customHeight="true" outlineLevel="0" collapsed="false">
      <c r="A5536" s="219" t="s">
        <v>6381</v>
      </c>
      <c r="B5536" s="209" t="s">
        <v>6514</v>
      </c>
      <c r="C5536" s="28" t="s">
        <v>8626</v>
      </c>
      <c r="D5536" s="28" t="s">
        <v>8186</v>
      </c>
      <c r="E5536" s="220" t="s">
        <v>8187</v>
      </c>
      <c r="F5536" s="28" t="s">
        <v>8216</v>
      </c>
    </row>
    <row r="5537" customFormat="false" ht="9.95" hidden="false" customHeight="true" outlineLevel="0" collapsed="false">
      <c r="A5537" s="219" t="s">
        <v>6381</v>
      </c>
      <c r="B5537" s="209" t="s">
        <v>6509</v>
      </c>
      <c r="C5537" s="28" t="s">
        <v>8647</v>
      </c>
      <c r="D5537" s="28" t="s">
        <v>8517</v>
      </c>
      <c r="E5537" s="220" t="s">
        <v>8517</v>
      </c>
      <c r="F5537" s="28" t="s">
        <v>8518</v>
      </c>
    </row>
    <row r="5538" customFormat="false" ht="9.95" hidden="false" customHeight="true" outlineLevel="0" collapsed="false">
      <c r="A5538" s="219" t="s">
        <v>6381</v>
      </c>
      <c r="B5538" s="209" t="s">
        <v>6515</v>
      </c>
      <c r="C5538" s="28" t="s">
        <v>8640</v>
      </c>
      <c r="D5538" s="28" t="s">
        <v>8186</v>
      </c>
      <c r="E5538" s="220" t="s">
        <v>8187</v>
      </c>
      <c r="F5538" s="28" t="s">
        <v>8216</v>
      </c>
    </row>
    <row r="5539" customFormat="false" ht="9.95" hidden="false" customHeight="true" outlineLevel="0" collapsed="false">
      <c r="A5539" s="219" t="s">
        <v>6381</v>
      </c>
      <c r="B5539" s="209" t="s">
        <v>6516</v>
      </c>
      <c r="C5539" s="28" t="s">
        <v>8632</v>
      </c>
      <c r="D5539" s="28" t="s">
        <v>8517</v>
      </c>
      <c r="E5539" s="220" t="s">
        <v>8517</v>
      </c>
      <c r="F5539" s="28" t="s">
        <v>8518</v>
      </c>
    </row>
    <row r="5540" customFormat="false" ht="9.95" hidden="false" customHeight="true" outlineLevel="0" collapsed="false">
      <c r="A5540" s="219" t="s">
        <v>6381</v>
      </c>
      <c r="B5540" s="209" t="s">
        <v>6517</v>
      </c>
      <c r="C5540" s="28" t="s">
        <v>8647</v>
      </c>
      <c r="D5540" s="28" t="s">
        <v>8517</v>
      </c>
      <c r="E5540" s="220" t="s">
        <v>8517</v>
      </c>
      <c r="F5540" s="28" t="s">
        <v>8518</v>
      </c>
    </row>
    <row r="5541" customFormat="false" ht="9.95" hidden="false" customHeight="true" outlineLevel="0" collapsed="false">
      <c r="A5541" s="219" t="s">
        <v>6381</v>
      </c>
      <c r="B5541" s="209" t="s">
        <v>6518</v>
      </c>
      <c r="C5541" s="28" t="s">
        <v>8637</v>
      </c>
      <c r="D5541" s="28" t="s">
        <v>8186</v>
      </c>
      <c r="E5541" s="220" t="s">
        <v>8187</v>
      </c>
      <c r="F5541" s="28" t="s">
        <v>8216</v>
      </c>
    </row>
    <row r="5542" customFormat="false" ht="9.95" hidden="false" customHeight="true" outlineLevel="0" collapsed="false">
      <c r="A5542" s="219" t="s">
        <v>6381</v>
      </c>
      <c r="B5542" s="209" t="s">
        <v>6519</v>
      </c>
      <c r="C5542" s="28" t="s">
        <v>8616</v>
      </c>
      <c r="D5542" s="28" t="s">
        <v>8191</v>
      </c>
      <c r="E5542" s="220" t="s">
        <v>8192</v>
      </c>
      <c r="F5542" s="28" t="s">
        <v>8236</v>
      </c>
    </row>
    <row r="5543" customFormat="false" ht="9.95" hidden="false" customHeight="true" outlineLevel="0" collapsed="false">
      <c r="A5543" s="219" t="s">
        <v>6381</v>
      </c>
      <c r="B5543" s="209" t="s">
        <v>6520</v>
      </c>
      <c r="C5543" s="28" t="s">
        <v>8633</v>
      </c>
      <c r="D5543" s="28" t="s">
        <v>8191</v>
      </c>
      <c r="E5543" s="220" t="s">
        <v>8196</v>
      </c>
      <c r="F5543" s="28" t="s">
        <v>8197</v>
      </c>
    </row>
    <row r="5544" customFormat="false" ht="9.95" hidden="false" customHeight="true" outlineLevel="0" collapsed="false">
      <c r="A5544" s="219" t="s">
        <v>6381</v>
      </c>
      <c r="B5544" s="209" t="s">
        <v>6521</v>
      </c>
      <c r="C5544" s="28" t="s">
        <v>8645</v>
      </c>
      <c r="D5544" s="28" t="s">
        <v>8191</v>
      </c>
      <c r="E5544" s="220" t="s">
        <v>8196</v>
      </c>
      <c r="F5544" s="28" t="s">
        <v>8432</v>
      </c>
    </row>
    <row r="5545" customFormat="false" ht="9.95" hidden="false" customHeight="true" outlineLevel="0" collapsed="false">
      <c r="A5545" s="219" t="s">
        <v>6381</v>
      </c>
      <c r="B5545" s="209" t="s">
        <v>6522</v>
      </c>
      <c r="C5545" s="28" t="s">
        <v>8642</v>
      </c>
      <c r="D5545" s="28" t="s">
        <v>8517</v>
      </c>
      <c r="E5545" s="220" t="s">
        <v>8517</v>
      </c>
      <c r="F5545" s="28" t="s">
        <v>8518</v>
      </c>
    </row>
    <row r="5546" customFormat="false" ht="9.95" hidden="false" customHeight="true" outlineLevel="0" collapsed="false">
      <c r="A5546" s="219" t="s">
        <v>6381</v>
      </c>
      <c r="B5546" s="209" t="s">
        <v>6523</v>
      </c>
      <c r="C5546" s="28" t="s">
        <v>8636</v>
      </c>
      <c r="D5546" s="28" t="s">
        <v>8191</v>
      </c>
      <c r="E5546" s="220" t="s">
        <v>8196</v>
      </c>
      <c r="F5546" s="28" t="s">
        <v>8197</v>
      </c>
    </row>
    <row r="5547" customFormat="false" ht="9.95" hidden="false" customHeight="true" outlineLevel="0" collapsed="false">
      <c r="A5547" s="219" t="s">
        <v>6381</v>
      </c>
      <c r="B5547" s="209" t="s">
        <v>6524</v>
      </c>
      <c r="C5547" s="28" t="s">
        <v>8646</v>
      </c>
      <c r="D5547" s="28" t="s">
        <v>8186</v>
      </c>
      <c r="E5547" s="220" t="s">
        <v>8187</v>
      </c>
      <c r="F5547" s="28" t="s">
        <v>8216</v>
      </c>
    </row>
    <row r="5548" customFormat="false" ht="9.95" hidden="false" customHeight="true" outlineLevel="0" collapsed="false">
      <c r="A5548" s="219" t="s">
        <v>6381</v>
      </c>
      <c r="B5548" s="209" t="s">
        <v>6525</v>
      </c>
      <c r="C5548" s="28" t="s">
        <v>8638</v>
      </c>
      <c r="D5548" s="28" t="s">
        <v>8186</v>
      </c>
      <c r="E5548" s="220" t="s">
        <v>8187</v>
      </c>
      <c r="F5548" s="28" t="s">
        <v>8216</v>
      </c>
    </row>
    <row r="5549" customFormat="false" ht="9.95" hidden="false" customHeight="true" outlineLevel="0" collapsed="false">
      <c r="A5549" s="219" t="s">
        <v>6381</v>
      </c>
      <c r="B5549" s="209" t="s">
        <v>6526</v>
      </c>
      <c r="C5549" s="28" t="s">
        <v>8636</v>
      </c>
      <c r="D5549" s="28" t="s">
        <v>8191</v>
      </c>
      <c r="E5549" s="220" t="s">
        <v>8196</v>
      </c>
      <c r="F5549" s="28" t="s">
        <v>8197</v>
      </c>
    </row>
    <row r="5550" customFormat="false" ht="9.95" hidden="false" customHeight="true" outlineLevel="0" collapsed="false">
      <c r="A5550" s="219" t="s">
        <v>6381</v>
      </c>
      <c r="B5550" s="209" t="s">
        <v>6527</v>
      </c>
      <c r="C5550" s="28" t="s">
        <v>8643</v>
      </c>
      <c r="D5550" s="28" t="s">
        <v>8517</v>
      </c>
      <c r="E5550" s="220" t="s">
        <v>8517</v>
      </c>
      <c r="F5550" s="28" t="s">
        <v>8518</v>
      </c>
    </row>
    <row r="5551" customFormat="false" ht="9.95" hidden="false" customHeight="true" outlineLevel="0" collapsed="false">
      <c r="A5551" s="219" t="s">
        <v>6381</v>
      </c>
      <c r="B5551" s="209" t="s">
        <v>6528</v>
      </c>
      <c r="C5551" s="28" t="s">
        <v>8637</v>
      </c>
      <c r="D5551" s="28" t="s">
        <v>8186</v>
      </c>
      <c r="E5551" s="220" t="s">
        <v>8187</v>
      </c>
      <c r="F5551" s="28" t="s">
        <v>8216</v>
      </c>
    </row>
    <row r="5552" customFormat="false" ht="9.95" hidden="false" customHeight="true" outlineLevel="0" collapsed="false">
      <c r="A5552" s="219" t="s">
        <v>6381</v>
      </c>
      <c r="B5552" s="209" t="s">
        <v>6529</v>
      </c>
      <c r="C5552" s="28" t="s">
        <v>8630</v>
      </c>
      <c r="D5552" s="28" t="s">
        <v>8191</v>
      </c>
      <c r="E5552" s="220" t="s">
        <v>8192</v>
      </c>
      <c r="F5552" s="28" t="s">
        <v>8213</v>
      </c>
    </row>
    <row r="5553" customFormat="false" ht="9.95" hidden="false" customHeight="true" outlineLevel="0" collapsed="false">
      <c r="A5553" s="219" t="s">
        <v>6381</v>
      </c>
      <c r="B5553" s="209" t="s">
        <v>6530</v>
      </c>
      <c r="C5553" s="28" t="s">
        <v>8632</v>
      </c>
      <c r="D5553" s="28" t="s">
        <v>8517</v>
      </c>
      <c r="E5553" s="220" t="s">
        <v>8517</v>
      </c>
      <c r="F5553" s="28" t="s">
        <v>8518</v>
      </c>
    </row>
    <row r="5554" customFormat="false" ht="9.95" hidden="false" customHeight="true" outlineLevel="0" collapsed="false">
      <c r="A5554" s="219" t="s">
        <v>6381</v>
      </c>
      <c r="B5554" s="209" t="s">
        <v>6531</v>
      </c>
      <c r="C5554" s="28" t="s">
        <v>8632</v>
      </c>
      <c r="D5554" s="28" t="s">
        <v>8517</v>
      </c>
      <c r="E5554" s="220" t="s">
        <v>8517</v>
      </c>
      <c r="F5554" s="28" t="s">
        <v>8518</v>
      </c>
    </row>
    <row r="5555" customFormat="false" ht="9.95" hidden="false" customHeight="true" outlineLevel="0" collapsed="false">
      <c r="A5555" s="219" t="s">
        <v>6381</v>
      </c>
      <c r="B5555" s="209" t="s">
        <v>6532</v>
      </c>
      <c r="C5555" s="28" t="s">
        <v>8632</v>
      </c>
      <c r="D5555" s="28" t="s">
        <v>8517</v>
      </c>
      <c r="E5555" s="220" t="s">
        <v>8517</v>
      </c>
      <c r="F5555" s="28" t="s">
        <v>8518</v>
      </c>
    </row>
    <row r="5556" customFormat="false" ht="9.95" hidden="false" customHeight="true" outlineLevel="0" collapsed="false">
      <c r="A5556" s="219" t="s">
        <v>6381</v>
      </c>
      <c r="B5556" s="209" t="s">
        <v>6533</v>
      </c>
      <c r="C5556" s="28" t="s">
        <v>8633</v>
      </c>
      <c r="D5556" s="28" t="s">
        <v>8191</v>
      </c>
      <c r="E5556" s="220" t="s">
        <v>8196</v>
      </c>
      <c r="F5556" s="28" t="s">
        <v>8197</v>
      </c>
    </row>
    <row r="5557" customFormat="false" ht="9.95" hidden="false" customHeight="true" outlineLevel="0" collapsed="false">
      <c r="A5557" s="219" t="s">
        <v>6381</v>
      </c>
      <c r="B5557" s="209" t="s">
        <v>6534</v>
      </c>
      <c r="C5557" s="28" t="s">
        <v>8631</v>
      </c>
      <c r="D5557" s="28" t="s">
        <v>8191</v>
      </c>
      <c r="E5557" s="220" t="s">
        <v>8196</v>
      </c>
      <c r="F5557" s="28" t="s">
        <v>8197</v>
      </c>
    </row>
    <row r="5558" customFormat="false" ht="9.95" hidden="false" customHeight="true" outlineLevel="0" collapsed="false">
      <c r="A5558" s="219" t="s">
        <v>6381</v>
      </c>
      <c r="B5558" s="209" t="s">
        <v>6535</v>
      </c>
      <c r="C5558" s="28" t="s">
        <v>8635</v>
      </c>
      <c r="D5558" s="28" t="s">
        <v>8517</v>
      </c>
      <c r="E5558" s="220" t="s">
        <v>8517</v>
      </c>
      <c r="F5558" s="28" t="s">
        <v>8518</v>
      </c>
    </row>
    <row r="5559" customFormat="false" ht="9.95" hidden="false" customHeight="true" outlineLevel="0" collapsed="false">
      <c r="A5559" s="219" t="s">
        <v>6381</v>
      </c>
      <c r="B5559" s="209" t="s">
        <v>6536</v>
      </c>
      <c r="C5559" s="28" t="s">
        <v>8643</v>
      </c>
      <c r="D5559" s="28" t="s">
        <v>8517</v>
      </c>
      <c r="E5559" s="220" t="s">
        <v>8517</v>
      </c>
      <c r="F5559" s="28" t="s">
        <v>8518</v>
      </c>
    </row>
    <row r="5560" customFormat="false" ht="9.95" hidden="false" customHeight="true" outlineLevel="0" collapsed="false">
      <c r="A5560" s="219" t="s">
        <v>6381</v>
      </c>
      <c r="B5560" s="209" t="s">
        <v>6537</v>
      </c>
      <c r="C5560" s="28" t="s">
        <v>8626</v>
      </c>
      <c r="D5560" s="28" t="s">
        <v>8186</v>
      </c>
      <c r="E5560" s="220" t="s">
        <v>8187</v>
      </c>
      <c r="F5560" s="28" t="s">
        <v>8216</v>
      </c>
    </row>
    <row r="5561" customFormat="false" ht="9.95" hidden="false" customHeight="true" outlineLevel="0" collapsed="false">
      <c r="A5561" s="219" t="s">
        <v>6381</v>
      </c>
      <c r="B5561" s="209" t="s">
        <v>6538</v>
      </c>
      <c r="C5561" s="28" t="s">
        <v>8632</v>
      </c>
      <c r="D5561" s="28" t="s">
        <v>8517</v>
      </c>
      <c r="E5561" s="220" t="s">
        <v>8517</v>
      </c>
      <c r="F5561" s="28" t="s">
        <v>8518</v>
      </c>
    </row>
    <row r="5562" customFormat="false" ht="9.95" hidden="false" customHeight="true" outlineLevel="0" collapsed="false">
      <c r="A5562" s="219" t="s">
        <v>6381</v>
      </c>
      <c r="B5562" s="209" t="s">
        <v>6539</v>
      </c>
      <c r="C5562" s="28" t="s">
        <v>8639</v>
      </c>
      <c r="D5562" s="28" t="s">
        <v>8191</v>
      </c>
      <c r="E5562" s="220" t="s">
        <v>8192</v>
      </c>
      <c r="F5562" s="28" t="s">
        <v>8213</v>
      </c>
    </row>
    <row r="5563" customFormat="false" ht="9.95" hidden="false" customHeight="true" outlineLevel="0" collapsed="false">
      <c r="A5563" s="219" t="s">
        <v>6381</v>
      </c>
      <c r="B5563" s="209" t="s">
        <v>6396</v>
      </c>
      <c r="C5563" s="28" t="s">
        <v>8629</v>
      </c>
      <c r="D5563" s="28" t="s">
        <v>8183</v>
      </c>
      <c r="E5563" s="220" t="s">
        <v>8183</v>
      </c>
      <c r="F5563" s="28" t="s">
        <v>8201</v>
      </c>
    </row>
    <row r="5564" customFormat="false" ht="9.95" hidden="false" customHeight="true" outlineLevel="0" collapsed="false">
      <c r="A5564" s="219" t="s">
        <v>5538</v>
      </c>
      <c r="B5564" s="209" t="s">
        <v>5539</v>
      </c>
      <c r="C5564" s="28" t="s">
        <v>8648</v>
      </c>
      <c r="D5564" s="28" t="s">
        <v>8191</v>
      </c>
      <c r="E5564" s="220" t="s">
        <v>8192</v>
      </c>
      <c r="F5564" s="28" t="s">
        <v>8206</v>
      </c>
    </row>
    <row r="5565" customFormat="false" ht="9.95" hidden="false" customHeight="true" outlineLevel="0" collapsed="false">
      <c r="A5565" s="219" t="s">
        <v>5538</v>
      </c>
      <c r="B5565" s="209" t="s">
        <v>5540</v>
      </c>
      <c r="C5565" s="28" t="s">
        <v>8649</v>
      </c>
      <c r="D5565" s="28" t="s">
        <v>8191</v>
      </c>
      <c r="E5565" s="220" t="s">
        <v>8196</v>
      </c>
      <c r="F5565" s="28" t="s">
        <v>8197</v>
      </c>
    </row>
    <row r="5566" customFormat="false" ht="9.95" hidden="false" customHeight="true" outlineLevel="0" collapsed="false">
      <c r="A5566" s="219" t="s">
        <v>5538</v>
      </c>
      <c r="B5566" s="209" t="s">
        <v>5541</v>
      </c>
      <c r="C5566" s="28" t="s">
        <v>8650</v>
      </c>
      <c r="D5566" s="28" t="s">
        <v>8191</v>
      </c>
      <c r="E5566" s="220" t="s">
        <v>8196</v>
      </c>
      <c r="F5566" s="28" t="s">
        <v>8197</v>
      </c>
    </row>
    <row r="5567" customFormat="false" ht="9.95" hidden="false" customHeight="true" outlineLevel="0" collapsed="false">
      <c r="A5567" s="219" t="s">
        <v>5538</v>
      </c>
      <c r="B5567" s="209" t="s">
        <v>5542</v>
      </c>
      <c r="C5567" s="28" t="s">
        <v>8651</v>
      </c>
      <c r="D5567" s="28" t="s">
        <v>8183</v>
      </c>
      <c r="E5567" s="220" t="s">
        <v>8183</v>
      </c>
      <c r="F5567" s="28" t="s">
        <v>8184</v>
      </c>
    </row>
    <row r="5568" customFormat="false" ht="9.95" hidden="false" customHeight="true" outlineLevel="0" collapsed="false">
      <c r="A5568" s="219" t="s">
        <v>5538</v>
      </c>
      <c r="B5568" s="209" t="s">
        <v>5543</v>
      </c>
      <c r="C5568" s="28" t="s">
        <v>8650</v>
      </c>
      <c r="D5568" s="28" t="s">
        <v>8191</v>
      </c>
      <c r="E5568" s="220" t="s">
        <v>8196</v>
      </c>
      <c r="F5568" s="28" t="s">
        <v>8197</v>
      </c>
    </row>
    <row r="5569" customFormat="false" ht="9.95" hidden="false" customHeight="true" outlineLevel="0" collapsed="false">
      <c r="A5569" s="219" t="s">
        <v>5538</v>
      </c>
      <c r="B5569" s="209" t="s">
        <v>5544</v>
      </c>
      <c r="C5569" s="28" t="s">
        <v>8587</v>
      </c>
      <c r="D5569" s="28" t="s">
        <v>8191</v>
      </c>
      <c r="E5569" s="220" t="s">
        <v>8192</v>
      </c>
      <c r="F5569" s="28" t="s">
        <v>8206</v>
      </c>
    </row>
    <row r="5570" customFormat="false" ht="9.95" hidden="false" customHeight="true" outlineLevel="0" collapsed="false">
      <c r="A5570" s="219" t="s">
        <v>5538</v>
      </c>
      <c r="B5570" s="209" t="s">
        <v>5545</v>
      </c>
      <c r="C5570" s="28" t="s">
        <v>8598</v>
      </c>
      <c r="D5570" s="28" t="s">
        <v>8186</v>
      </c>
      <c r="E5570" s="220" t="s">
        <v>8187</v>
      </c>
      <c r="F5570" s="28" t="s">
        <v>8216</v>
      </c>
    </row>
    <row r="5571" customFormat="false" ht="9.95" hidden="false" customHeight="true" outlineLevel="0" collapsed="false">
      <c r="A5571" s="219" t="s">
        <v>5538</v>
      </c>
      <c r="B5571" s="209" t="s">
        <v>5546</v>
      </c>
      <c r="C5571" s="28" t="s">
        <v>8648</v>
      </c>
      <c r="D5571" s="28" t="s">
        <v>8191</v>
      </c>
      <c r="E5571" s="220" t="s">
        <v>8192</v>
      </c>
      <c r="F5571" s="28" t="s">
        <v>8206</v>
      </c>
    </row>
    <row r="5572" customFormat="false" ht="9.95" hidden="false" customHeight="true" outlineLevel="0" collapsed="false">
      <c r="A5572" s="219" t="s">
        <v>5538</v>
      </c>
      <c r="B5572" s="209" t="s">
        <v>5547</v>
      </c>
      <c r="C5572" s="28" t="s">
        <v>8648</v>
      </c>
      <c r="D5572" s="28" t="s">
        <v>8191</v>
      </c>
      <c r="E5572" s="220" t="s">
        <v>8192</v>
      </c>
      <c r="F5572" s="28" t="s">
        <v>8206</v>
      </c>
    </row>
    <row r="5573" customFormat="false" ht="9.95" hidden="false" customHeight="true" outlineLevel="0" collapsed="false">
      <c r="A5573" s="219" t="s">
        <v>5538</v>
      </c>
      <c r="B5573" s="209" t="s">
        <v>5548</v>
      </c>
      <c r="C5573" s="28" t="s">
        <v>8652</v>
      </c>
      <c r="D5573" s="28" t="s">
        <v>8191</v>
      </c>
      <c r="E5573" s="220" t="s">
        <v>8196</v>
      </c>
      <c r="F5573" s="28" t="s">
        <v>8197</v>
      </c>
    </row>
    <row r="5574" customFormat="false" ht="9.95" hidden="false" customHeight="true" outlineLevel="0" collapsed="false">
      <c r="A5574" s="219" t="s">
        <v>5538</v>
      </c>
      <c r="B5574" s="209" t="s">
        <v>5549</v>
      </c>
      <c r="C5574" s="28" t="s">
        <v>8587</v>
      </c>
      <c r="D5574" s="28" t="s">
        <v>8191</v>
      </c>
      <c r="E5574" s="220" t="s">
        <v>8192</v>
      </c>
      <c r="F5574" s="28" t="s">
        <v>8206</v>
      </c>
    </row>
    <row r="5575" customFormat="false" ht="9.95" hidden="false" customHeight="true" outlineLevel="0" collapsed="false">
      <c r="A5575" s="219" t="s">
        <v>5538</v>
      </c>
      <c r="B5575" s="209" t="s">
        <v>5550</v>
      </c>
      <c r="C5575" s="28" t="s">
        <v>8651</v>
      </c>
      <c r="D5575" s="28" t="s">
        <v>8183</v>
      </c>
      <c r="E5575" s="220" t="s">
        <v>8183</v>
      </c>
      <c r="F5575" s="28" t="s">
        <v>8184</v>
      </c>
    </row>
    <row r="5576" customFormat="false" ht="9.95" hidden="false" customHeight="true" outlineLevel="0" collapsed="false">
      <c r="A5576" s="219" t="s">
        <v>5538</v>
      </c>
      <c r="B5576" s="209" t="s">
        <v>5551</v>
      </c>
      <c r="C5576" s="28" t="s">
        <v>8648</v>
      </c>
      <c r="D5576" s="28" t="s">
        <v>8191</v>
      </c>
      <c r="E5576" s="220" t="s">
        <v>8192</v>
      </c>
      <c r="F5576" s="28" t="s">
        <v>8206</v>
      </c>
    </row>
    <row r="5577" customFormat="false" ht="9.95" hidden="false" customHeight="true" outlineLevel="0" collapsed="false">
      <c r="A5577" s="219" t="s">
        <v>5538</v>
      </c>
      <c r="B5577" s="209" t="s">
        <v>5552</v>
      </c>
      <c r="C5577" s="28" t="s">
        <v>8648</v>
      </c>
      <c r="D5577" s="28" t="s">
        <v>8191</v>
      </c>
      <c r="E5577" s="220" t="s">
        <v>8192</v>
      </c>
      <c r="F5577" s="28" t="s">
        <v>8206</v>
      </c>
    </row>
    <row r="5578" customFormat="false" ht="9.95" hidden="false" customHeight="true" outlineLevel="0" collapsed="false">
      <c r="A5578" s="219" t="s">
        <v>5538</v>
      </c>
      <c r="B5578" s="209" t="s">
        <v>5553</v>
      </c>
      <c r="C5578" s="28" t="s">
        <v>8651</v>
      </c>
      <c r="D5578" s="28" t="s">
        <v>8183</v>
      </c>
      <c r="E5578" s="220" t="s">
        <v>8183</v>
      </c>
      <c r="F5578" s="28" t="s">
        <v>8184</v>
      </c>
    </row>
    <row r="5579" customFormat="false" ht="9.95" hidden="false" customHeight="true" outlineLevel="0" collapsed="false">
      <c r="A5579" s="219" t="s">
        <v>5538</v>
      </c>
      <c r="B5579" s="209" t="s">
        <v>5554</v>
      </c>
      <c r="C5579" s="28" t="s">
        <v>8648</v>
      </c>
      <c r="D5579" s="28" t="s">
        <v>8191</v>
      </c>
      <c r="E5579" s="220" t="s">
        <v>8192</v>
      </c>
      <c r="F5579" s="28" t="s">
        <v>8206</v>
      </c>
    </row>
    <row r="5580" customFormat="false" ht="9.95" hidden="false" customHeight="true" outlineLevel="0" collapsed="false">
      <c r="A5580" s="219" t="s">
        <v>5538</v>
      </c>
      <c r="B5580" s="209" t="s">
        <v>5555</v>
      </c>
      <c r="C5580" s="28" t="s">
        <v>8587</v>
      </c>
      <c r="D5580" s="28" t="s">
        <v>8191</v>
      </c>
      <c r="E5580" s="220" t="s">
        <v>8192</v>
      </c>
      <c r="F5580" s="28" t="s">
        <v>8206</v>
      </c>
    </row>
    <row r="5581" customFormat="false" ht="9.95" hidden="false" customHeight="true" outlineLevel="0" collapsed="false">
      <c r="A5581" s="219" t="s">
        <v>5538</v>
      </c>
      <c r="B5581" s="209" t="s">
        <v>5556</v>
      </c>
      <c r="C5581" s="28" t="s">
        <v>8651</v>
      </c>
      <c r="D5581" s="28" t="s">
        <v>8183</v>
      </c>
      <c r="E5581" s="220" t="s">
        <v>8183</v>
      </c>
      <c r="F5581" s="28" t="s">
        <v>8184</v>
      </c>
    </row>
    <row r="5582" customFormat="false" ht="9.95" hidden="false" customHeight="true" outlineLevel="0" collapsed="false">
      <c r="A5582" s="219" t="s">
        <v>5538</v>
      </c>
      <c r="B5582" s="209" t="s">
        <v>5557</v>
      </c>
      <c r="C5582" s="28" t="s">
        <v>8651</v>
      </c>
      <c r="D5582" s="28" t="s">
        <v>8183</v>
      </c>
      <c r="E5582" s="220" t="s">
        <v>8183</v>
      </c>
      <c r="F5582" s="28" t="s">
        <v>8184</v>
      </c>
    </row>
    <row r="5583" customFormat="false" ht="9.95" hidden="false" customHeight="true" outlineLevel="0" collapsed="false">
      <c r="A5583" s="219" t="s">
        <v>5538</v>
      </c>
      <c r="B5583" s="209" t="s">
        <v>5558</v>
      </c>
      <c r="C5583" s="28" t="s">
        <v>8587</v>
      </c>
      <c r="D5583" s="28" t="s">
        <v>8191</v>
      </c>
      <c r="E5583" s="220" t="s">
        <v>8192</v>
      </c>
      <c r="F5583" s="28" t="s">
        <v>8206</v>
      </c>
    </row>
    <row r="5584" customFormat="false" ht="9.95" hidden="false" customHeight="true" outlineLevel="0" collapsed="false">
      <c r="A5584" s="219" t="s">
        <v>5538</v>
      </c>
      <c r="B5584" s="209" t="s">
        <v>5559</v>
      </c>
      <c r="C5584" s="28" t="s">
        <v>8648</v>
      </c>
      <c r="D5584" s="28" t="s">
        <v>8191</v>
      </c>
      <c r="E5584" s="220" t="s">
        <v>8192</v>
      </c>
      <c r="F5584" s="28" t="s">
        <v>8206</v>
      </c>
    </row>
    <row r="5585" customFormat="false" ht="9.95" hidden="false" customHeight="true" outlineLevel="0" collapsed="false">
      <c r="A5585" s="219" t="s">
        <v>5538</v>
      </c>
      <c r="B5585" s="209" t="s">
        <v>5560</v>
      </c>
      <c r="C5585" s="28" t="s">
        <v>8648</v>
      </c>
      <c r="D5585" s="28" t="s">
        <v>8191</v>
      </c>
      <c r="E5585" s="220" t="s">
        <v>8192</v>
      </c>
      <c r="F5585" s="28" t="s">
        <v>8206</v>
      </c>
    </row>
    <row r="5586" customFormat="false" ht="9.95" hidden="false" customHeight="true" outlineLevel="0" collapsed="false">
      <c r="A5586" s="219" t="s">
        <v>5538</v>
      </c>
      <c r="B5586" s="209" t="s">
        <v>5561</v>
      </c>
      <c r="C5586" s="28" t="s">
        <v>8587</v>
      </c>
      <c r="D5586" s="28" t="s">
        <v>8191</v>
      </c>
      <c r="E5586" s="220" t="s">
        <v>8192</v>
      </c>
      <c r="F5586" s="28" t="s">
        <v>8206</v>
      </c>
    </row>
    <row r="5587" customFormat="false" ht="9.95" hidden="false" customHeight="true" outlineLevel="0" collapsed="false">
      <c r="A5587" s="219" t="s">
        <v>5538</v>
      </c>
      <c r="B5587" s="209" t="s">
        <v>5562</v>
      </c>
      <c r="C5587" s="28" t="s">
        <v>8648</v>
      </c>
      <c r="D5587" s="28" t="s">
        <v>8191</v>
      </c>
      <c r="E5587" s="220" t="s">
        <v>8192</v>
      </c>
      <c r="F5587" s="28" t="s">
        <v>8206</v>
      </c>
    </row>
    <row r="5588" customFormat="false" ht="9.95" hidden="false" customHeight="true" outlineLevel="0" collapsed="false">
      <c r="A5588" s="219" t="s">
        <v>5538</v>
      </c>
      <c r="B5588" s="209" t="s">
        <v>5563</v>
      </c>
      <c r="C5588" s="28" t="s">
        <v>8587</v>
      </c>
      <c r="D5588" s="28" t="s">
        <v>8191</v>
      </c>
      <c r="E5588" s="220" t="s">
        <v>8192</v>
      </c>
      <c r="F5588" s="28" t="s">
        <v>8206</v>
      </c>
    </row>
    <row r="5589" customFormat="false" ht="9.95" hidden="false" customHeight="true" outlineLevel="0" collapsed="false">
      <c r="A5589" s="219" t="s">
        <v>5538</v>
      </c>
      <c r="B5589" s="209" t="s">
        <v>5564</v>
      </c>
      <c r="C5589" s="28" t="s">
        <v>8648</v>
      </c>
      <c r="D5589" s="28" t="s">
        <v>8191</v>
      </c>
      <c r="E5589" s="220" t="s">
        <v>8192</v>
      </c>
      <c r="F5589" s="28" t="s">
        <v>8206</v>
      </c>
    </row>
    <row r="5590" customFormat="false" ht="9.95" hidden="false" customHeight="true" outlineLevel="0" collapsed="false">
      <c r="A5590" s="219" t="s">
        <v>5538</v>
      </c>
      <c r="B5590" s="209" t="s">
        <v>5565</v>
      </c>
      <c r="C5590" s="28" t="s">
        <v>8651</v>
      </c>
      <c r="D5590" s="28" t="s">
        <v>8183</v>
      </c>
      <c r="E5590" s="220" t="s">
        <v>8183</v>
      </c>
      <c r="F5590" s="28" t="s">
        <v>8184</v>
      </c>
    </row>
    <row r="5591" customFormat="false" ht="9.95" hidden="false" customHeight="true" outlineLevel="0" collapsed="false">
      <c r="A5591" s="219" t="s">
        <v>5538</v>
      </c>
      <c r="B5591" s="209" t="s">
        <v>5566</v>
      </c>
      <c r="C5591" s="28" t="s">
        <v>8650</v>
      </c>
      <c r="D5591" s="28" t="s">
        <v>8191</v>
      </c>
      <c r="E5591" s="220" t="s">
        <v>8196</v>
      </c>
      <c r="F5591" s="28" t="s">
        <v>8197</v>
      </c>
    </row>
    <row r="5592" customFormat="false" ht="9.95" hidden="false" customHeight="true" outlineLevel="0" collapsed="false">
      <c r="A5592" s="219" t="s">
        <v>5538</v>
      </c>
      <c r="B5592" s="209" t="s">
        <v>5567</v>
      </c>
      <c r="C5592" s="28" t="s">
        <v>8587</v>
      </c>
      <c r="D5592" s="28" t="s">
        <v>8191</v>
      </c>
      <c r="E5592" s="220" t="s">
        <v>8192</v>
      </c>
      <c r="F5592" s="28" t="s">
        <v>8206</v>
      </c>
    </row>
    <row r="5593" customFormat="false" ht="9.95" hidden="false" customHeight="true" outlineLevel="0" collapsed="false">
      <c r="A5593" s="219" t="s">
        <v>5538</v>
      </c>
      <c r="B5593" s="209" t="s">
        <v>5568</v>
      </c>
      <c r="C5593" s="28" t="s">
        <v>8648</v>
      </c>
      <c r="D5593" s="28" t="s">
        <v>8191</v>
      </c>
      <c r="E5593" s="220" t="s">
        <v>8192</v>
      </c>
      <c r="F5593" s="28" t="s">
        <v>8206</v>
      </c>
    </row>
    <row r="5594" customFormat="false" ht="9.95" hidden="false" customHeight="true" outlineLevel="0" collapsed="false">
      <c r="A5594" s="219" t="s">
        <v>5538</v>
      </c>
      <c r="B5594" s="209" t="s">
        <v>5569</v>
      </c>
      <c r="C5594" s="28" t="s">
        <v>8651</v>
      </c>
      <c r="D5594" s="28" t="s">
        <v>8183</v>
      </c>
      <c r="E5594" s="220" t="s">
        <v>8183</v>
      </c>
      <c r="F5594" s="28" t="s">
        <v>8184</v>
      </c>
    </row>
    <row r="5595" customFormat="false" ht="9.95" hidden="false" customHeight="true" outlineLevel="0" collapsed="false">
      <c r="A5595" s="219" t="s">
        <v>5538</v>
      </c>
      <c r="B5595" s="209" t="s">
        <v>5570</v>
      </c>
      <c r="C5595" s="28" t="s">
        <v>8649</v>
      </c>
      <c r="D5595" s="28" t="s">
        <v>8191</v>
      </c>
      <c r="E5595" s="220" t="s">
        <v>8196</v>
      </c>
      <c r="F5595" s="28" t="s">
        <v>8197</v>
      </c>
    </row>
    <row r="5596" customFormat="false" ht="9.95" hidden="false" customHeight="true" outlineLevel="0" collapsed="false">
      <c r="A5596" s="219" t="s">
        <v>5538</v>
      </c>
      <c r="B5596" s="209" t="s">
        <v>5571</v>
      </c>
      <c r="C5596" s="28" t="s">
        <v>8587</v>
      </c>
      <c r="D5596" s="28" t="s">
        <v>8191</v>
      </c>
      <c r="E5596" s="220" t="s">
        <v>8192</v>
      </c>
      <c r="F5596" s="28" t="s">
        <v>8206</v>
      </c>
    </row>
    <row r="5597" customFormat="false" ht="9.95" hidden="false" customHeight="true" outlineLevel="0" collapsed="false">
      <c r="A5597" s="219" t="s">
        <v>5538</v>
      </c>
      <c r="B5597" s="209" t="s">
        <v>5572</v>
      </c>
      <c r="C5597" s="28" t="s">
        <v>8587</v>
      </c>
      <c r="D5597" s="28" t="s">
        <v>8191</v>
      </c>
      <c r="E5597" s="220" t="s">
        <v>8192</v>
      </c>
      <c r="F5597" s="28" t="s">
        <v>8206</v>
      </c>
    </row>
    <row r="5598" customFormat="false" ht="9.95" hidden="false" customHeight="true" outlineLevel="0" collapsed="false">
      <c r="A5598" s="219" t="s">
        <v>5538</v>
      </c>
      <c r="B5598" s="209" t="s">
        <v>5573</v>
      </c>
      <c r="C5598" s="28" t="s">
        <v>8652</v>
      </c>
      <c r="D5598" s="28" t="s">
        <v>8191</v>
      </c>
      <c r="E5598" s="220" t="s">
        <v>8196</v>
      </c>
      <c r="F5598" s="28" t="s">
        <v>8197</v>
      </c>
    </row>
    <row r="5599" customFormat="false" ht="9.95" hidden="false" customHeight="true" outlineLevel="0" collapsed="false">
      <c r="A5599" s="219" t="s">
        <v>5538</v>
      </c>
      <c r="B5599" s="209" t="s">
        <v>5574</v>
      </c>
      <c r="C5599" s="28" t="s">
        <v>8587</v>
      </c>
      <c r="D5599" s="28" t="s">
        <v>8191</v>
      </c>
      <c r="E5599" s="220" t="s">
        <v>8192</v>
      </c>
      <c r="F5599" s="28" t="s">
        <v>8206</v>
      </c>
    </row>
    <row r="5600" customFormat="false" ht="9.95" hidden="false" customHeight="true" outlineLevel="0" collapsed="false">
      <c r="A5600" s="219" t="s">
        <v>5538</v>
      </c>
      <c r="B5600" s="209" t="s">
        <v>5575</v>
      </c>
      <c r="C5600" s="28" t="s">
        <v>8651</v>
      </c>
      <c r="D5600" s="28" t="s">
        <v>8183</v>
      </c>
      <c r="E5600" s="220" t="s">
        <v>8183</v>
      </c>
      <c r="F5600" s="28" t="s">
        <v>8184</v>
      </c>
    </row>
    <row r="5601" customFormat="false" ht="9.95" hidden="false" customHeight="true" outlineLevel="0" collapsed="false">
      <c r="A5601" s="219" t="s">
        <v>5538</v>
      </c>
      <c r="B5601" s="209" t="s">
        <v>5576</v>
      </c>
      <c r="C5601" s="28" t="s">
        <v>8587</v>
      </c>
      <c r="D5601" s="28" t="s">
        <v>8191</v>
      </c>
      <c r="E5601" s="220" t="s">
        <v>8192</v>
      </c>
      <c r="F5601" s="28" t="s">
        <v>8206</v>
      </c>
    </row>
    <row r="5602" customFormat="false" ht="9.95" hidden="false" customHeight="true" outlineLevel="0" collapsed="false">
      <c r="A5602" s="219" t="s">
        <v>5538</v>
      </c>
      <c r="B5602" s="209" t="s">
        <v>5577</v>
      </c>
      <c r="C5602" s="28" t="s">
        <v>8587</v>
      </c>
      <c r="D5602" s="28" t="s">
        <v>8191</v>
      </c>
      <c r="E5602" s="220" t="s">
        <v>8192</v>
      </c>
      <c r="F5602" s="28" t="s">
        <v>8206</v>
      </c>
    </row>
    <row r="5603" customFormat="false" ht="9.95" hidden="false" customHeight="true" outlineLevel="0" collapsed="false">
      <c r="A5603" s="219" t="s">
        <v>5538</v>
      </c>
      <c r="B5603" s="209" t="s">
        <v>5578</v>
      </c>
      <c r="C5603" s="28" t="s">
        <v>8648</v>
      </c>
      <c r="D5603" s="28" t="s">
        <v>8191</v>
      </c>
      <c r="E5603" s="220" t="s">
        <v>8192</v>
      </c>
      <c r="F5603" s="28" t="s">
        <v>8206</v>
      </c>
    </row>
    <row r="5604" customFormat="false" ht="9.95" hidden="false" customHeight="true" outlineLevel="0" collapsed="false">
      <c r="A5604" s="219" t="s">
        <v>5538</v>
      </c>
      <c r="B5604" s="209" t="s">
        <v>5579</v>
      </c>
      <c r="C5604" s="28" t="s">
        <v>8651</v>
      </c>
      <c r="D5604" s="28" t="s">
        <v>8183</v>
      </c>
      <c r="E5604" s="220" t="s">
        <v>8183</v>
      </c>
      <c r="F5604" s="28" t="s">
        <v>8184</v>
      </c>
    </row>
    <row r="5605" customFormat="false" ht="9.95" hidden="false" customHeight="true" outlineLevel="0" collapsed="false">
      <c r="A5605" s="219" t="s">
        <v>5538</v>
      </c>
      <c r="B5605" s="209" t="s">
        <v>5580</v>
      </c>
      <c r="C5605" s="28" t="s">
        <v>8648</v>
      </c>
      <c r="D5605" s="28" t="s">
        <v>8191</v>
      </c>
      <c r="E5605" s="220" t="s">
        <v>8192</v>
      </c>
      <c r="F5605" s="28" t="s">
        <v>8206</v>
      </c>
    </row>
    <row r="5606" customFormat="false" ht="9.95" hidden="false" customHeight="true" outlineLevel="0" collapsed="false">
      <c r="A5606" s="219" t="s">
        <v>5538</v>
      </c>
      <c r="B5606" s="209" t="s">
        <v>5581</v>
      </c>
      <c r="C5606" s="28" t="s">
        <v>8648</v>
      </c>
      <c r="D5606" s="28" t="s">
        <v>8191</v>
      </c>
      <c r="E5606" s="220" t="s">
        <v>8192</v>
      </c>
      <c r="F5606" s="28" t="s">
        <v>8206</v>
      </c>
    </row>
    <row r="5607" customFormat="false" ht="9.95" hidden="false" customHeight="true" outlineLevel="0" collapsed="false">
      <c r="A5607" s="219" t="s">
        <v>5538</v>
      </c>
      <c r="B5607" s="209" t="s">
        <v>5582</v>
      </c>
      <c r="C5607" s="28" t="s">
        <v>8648</v>
      </c>
      <c r="D5607" s="28" t="s">
        <v>8191</v>
      </c>
      <c r="E5607" s="220" t="s">
        <v>8192</v>
      </c>
      <c r="F5607" s="28" t="s">
        <v>8206</v>
      </c>
    </row>
    <row r="5608" customFormat="false" ht="9.95" hidden="false" customHeight="true" outlineLevel="0" collapsed="false">
      <c r="A5608" s="219" t="s">
        <v>5538</v>
      </c>
      <c r="B5608" s="209" t="s">
        <v>5583</v>
      </c>
      <c r="C5608" s="28" t="s">
        <v>8651</v>
      </c>
      <c r="D5608" s="28" t="s">
        <v>8183</v>
      </c>
      <c r="E5608" s="220" t="s">
        <v>8183</v>
      </c>
      <c r="F5608" s="28" t="s">
        <v>8184</v>
      </c>
    </row>
    <row r="5609" customFormat="false" ht="9.95" hidden="false" customHeight="true" outlineLevel="0" collapsed="false">
      <c r="A5609" s="219" t="s">
        <v>5538</v>
      </c>
      <c r="B5609" s="209" t="s">
        <v>5584</v>
      </c>
      <c r="C5609" s="28" t="s">
        <v>8587</v>
      </c>
      <c r="D5609" s="28" t="s">
        <v>8191</v>
      </c>
      <c r="E5609" s="220" t="s">
        <v>8192</v>
      </c>
      <c r="F5609" s="28" t="s">
        <v>8206</v>
      </c>
    </row>
    <row r="5610" customFormat="false" ht="9.95" hidden="false" customHeight="true" outlineLevel="0" collapsed="false">
      <c r="A5610" s="219" t="s">
        <v>5538</v>
      </c>
      <c r="B5610" s="209" t="s">
        <v>5585</v>
      </c>
      <c r="C5610" s="28" t="s">
        <v>8651</v>
      </c>
      <c r="D5610" s="28" t="s">
        <v>8183</v>
      </c>
      <c r="E5610" s="220" t="s">
        <v>8183</v>
      </c>
      <c r="F5610" s="28" t="s">
        <v>8184</v>
      </c>
    </row>
    <row r="5611" customFormat="false" ht="9.95" hidden="false" customHeight="true" outlineLevel="0" collapsed="false">
      <c r="A5611" s="219" t="s">
        <v>5538</v>
      </c>
      <c r="B5611" s="209" t="s">
        <v>5586</v>
      </c>
      <c r="C5611" s="28" t="s">
        <v>8651</v>
      </c>
      <c r="D5611" s="28" t="s">
        <v>8183</v>
      </c>
      <c r="E5611" s="220" t="s">
        <v>8183</v>
      </c>
      <c r="F5611" s="28" t="s">
        <v>8184</v>
      </c>
    </row>
    <row r="5612" customFormat="false" ht="9.95" hidden="false" customHeight="true" outlineLevel="0" collapsed="false">
      <c r="A5612" s="219" t="s">
        <v>5538</v>
      </c>
      <c r="B5612" s="209" t="s">
        <v>5587</v>
      </c>
      <c r="C5612" s="28" t="s">
        <v>8648</v>
      </c>
      <c r="D5612" s="28" t="s">
        <v>8191</v>
      </c>
      <c r="E5612" s="220" t="s">
        <v>8192</v>
      </c>
      <c r="F5612" s="28" t="s">
        <v>8206</v>
      </c>
    </row>
    <row r="5613" customFormat="false" ht="9.95" hidden="false" customHeight="true" outlineLevel="0" collapsed="false">
      <c r="A5613" s="219" t="s">
        <v>5538</v>
      </c>
      <c r="B5613" s="209" t="s">
        <v>5588</v>
      </c>
      <c r="C5613" s="28" t="s">
        <v>8587</v>
      </c>
      <c r="D5613" s="28" t="s">
        <v>8191</v>
      </c>
      <c r="E5613" s="220" t="s">
        <v>8192</v>
      </c>
      <c r="F5613" s="28" t="s">
        <v>8206</v>
      </c>
    </row>
    <row r="5614" customFormat="false" ht="9.95" hidden="false" customHeight="true" outlineLevel="0" collapsed="false">
      <c r="A5614" s="219" t="s">
        <v>5538</v>
      </c>
      <c r="B5614" s="209" t="s">
        <v>5589</v>
      </c>
      <c r="C5614" s="28" t="s">
        <v>8587</v>
      </c>
      <c r="D5614" s="28" t="s">
        <v>8191</v>
      </c>
      <c r="E5614" s="220" t="s">
        <v>8192</v>
      </c>
      <c r="F5614" s="28" t="s">
        <v>8206</v>
      </c>
    </row>
    <row r="5615" customFormat="false" ht="9.95" hidden="false" customHeight="true" outlineLevel="0" collapsed="false">
      <c r="A5615" s="219" t="s">
        <v>5538</v>
      </c>
      <c r="B5615" s="209" t="s">
        <v>5590</v>
      </c>
      <c r="C5615" s="28" t="s">
        <v>8648</v>
      </c>
      <c r="D5615" s="28" t="s">
        <v>8191</v>
      </c>
      <c r="E5615" s="220" t="s">
        <v>8192</v>
      </c>
      <c r="F5615" s="28" t="s">
        <v>8206</v>
      </c>
    </row>
    <row r="5616" customFormat="false" ht="9.95" hidden="false" customHeight="true" outlineLevel="0" collapsed="false">
      <c r="A5616" s="219" t="s">
        <v>5538</v>
      </c>
      <c r="B5616" s="209" t="s">
        <v>5591</v>
      </c>
      <c r="C5616" s="28" t="s">
        <v>8587</v>
      </c>
      <c r="D5616" s="28" t="s">
        <v>8191</v>
      </c>
      <c r="E5616" s="220" t="s">
        <v>8192</v>
      </c>
      <c r="F5616" s="28" t="s">
        <v>8206</v>
      </c>
    </row>
    <row r="5617" customFormat="false" ht="9.95" hidden="false" customHeight="true" outlineLevel="0" collapsed="false">
      <c r="A5617" s="219" t="s">
        <v>5538</v>
      </c>
      <c r="B5617" s="209" t="s">
        <v>5592</v>
      </c>
      <c r="C5617" s="28" t="s">
        <v>8587</v>
      </c>
      <c r="D5617" s="28" t="s">
        <v>8191</v>
      </c>
      <c r="E5617" s="220" t="s">
        <v>8192</v>
      </c>
      <c r="F5617" s="28" t="s">
        <v>8206</v>
      </c>
    </row>
    <row r="5618" customFormat="false" ht="9.95" hidden="false" customHeight="true" outlineLevel="0" collapsed="false">
      <c r="A5618" s="219" t="s">
        <v>5538</v>
      </c>
      <c r="B5618" s="209" t="s">
        <v>5593</v>
      </c>
      <c r="C5618" s="28" t="s">
        <v>8651</v>
      </c>
      <c r="D5618" s="28" t="s">
        <v>8183</v>
      </c>
      <c r="E5618" s="220" t="s">
        <v>8183</v>
      </c>
      <c r="F5618" s="28" t="s">
        <v>8184</v>
      </c>
    </row>
    <row r="5619" customFormat="false" ht="9.95" hidden="false" customHeight="true" outlineLevel="0" collapsed="false">
      <c r="A5619" s="219" t="s">
        <v>5538</v>
      </c>
      <c r="B5619" s="209" t="s">
        <v>5594</v>
      </c>
      <c r="C5619" s="28" t="s">
        <v>8648</v>
      </c>
      <c r="D5619" s="28" t="s">
        <v>8191</v>
      </c>
      <c r="E5619" s="220" t="s">
        <v>8192</v>
      </c>
      <c r="F5619" s="28" t="s">
        <v>8206</v>
      </c>
    </row>
    <row r="5620" customFormat="false" ht="9.95" hidden="false" customHeight="true" outlineLevel="0" collapsed="false">
      <c r="A5620" s="219" t="s">
        <v>5538</v>
      </c>
      <c r="B5620" s="209" t="s">
        <v>5595</v>
      </c>
      <c r="C5620" s="28" t="s">
        <v>8587</v>
      </c>
      <c r="D5620" s="28" t="s">
        <v>8191</v>
      </c>
      <c r="E5620" s="220" t="s">
        <v>8192</v>
      </c>
      <c r="F5620" s="28" t="s">
        <v>8206</v>
      </c>
    </row>
    <row r="5621" customFormat="false" ht="9.95" hidden="false" customHeight="true" outlineLevel="0" collapsed="false">
      <c r="A5621" s="219" t="s">
        <v>5538</v>
      </c>
      <c r="B5621" s="209" t="s">
        <v>5596</v>
      </c>
      <c r="C5621" s="28" t="s">
        <v>8648</v>
      </c>
      <c r="D5621" s="28" t="s">
        <v>8191</v>
      </c>
      <c r="E5621" s="220" t="s">
        <v>8192</v>
      </c>
      <c r="F5621" s="28" t="s">
        <v>8206</v>
      </c>
    </row>
    <row r="5622" customFormat="false" ht="9.95" hidden="false" customHeight="true" outlineLevel="0" collapsed="false">
      <c r="A5622" s="219" t="s">
        <v>5538</v>
      </c>
      <c r="B5622" s="209" t="s">
        <v>5597</v>
      </c>
      <c r="C5622" s="28" t="s">
        <v>8648</v>
      </c>
      <c r="D5622" s="28" t="s">
        <v>8191</v>
      </c>
      <c r="E5622" s="220" t="s">
        <v>8192</v>
      </c>
      <c r="F5622" s="28" t="s">
        <v>8206</v>
      </c>
    </row>
    <row r="5623" customFormat="false" ht="9.95" hidden="false" customHeight="true" outlineLevel="0" collapsed="false">
      <c r="A5623" s="219" t="s">
        <v>5538</v>
      </c>
      <c r="B5623" s="209" t="s">
        <v>5598</v>
      </c>
      <c r="C5623" s="28" t="s">
        <v>8651</v>
      </c>
      <c r="D5623" s="28" t="s">
        <v>8183</v>
      </c>
      <c r="E5623" s="220" t="s">
        <v>8183</v>
      </c>
      <c r="F5623" s="28" t="s">
        <v>8184</v>
      </c>
    </row>
    <row r="5624" customFormat="false" ht="9.95" hidden="false" customHeight="true" outlineLevel="0" collapsed="false">
      <c r="A5624" s="219" t="s">
        <v>5538</v>
      </c>
      <c r="B5624" s="209" t="s">
        <v>5599</v>
      </c>
      <c r="C5624" s="28" t="s">
        <v>8652</v>
      </c>
      <c r="D5624" s="28" t="s">
        <v>8191</v>
      </c>
      <c r="E5624" s="220" t="s">
        <v>8196</v>
      </c>
      <c r="F5624" s="28" t="s">
        <v>8197</v>
      </c>
    </row>
    <row r="5625" customFormat="false" ht="9.95" hidden="false" customHeight="true" outlineLevel="0" collapsed="false">
      <c r="A5625" s="219" t="s">
        <v>5538</v>
      </c>
      <c r="B5625" s="209" t="s">
        <v>5600</v>
      </c>
      <c r="C5625" s="28" t="s">
        <v>8587</v>
      </c>
      <c r="D5625" s="28" t="s">
        <v>8191</v>
      </c>
      <c r="E5625" s="220" t="s">
        <v>8192</v>
      </c>
      <c r="F5625" s="28" t="s">
        <v>8206</v>
      </c>
    </row>
    <row r="5626" customFormat="false" ht="9.95" hidden="false" customHeight="true" outlineLevel="0" collapsed="false">
      <c r="A5626" s="219" t="s">
        <v>5538</v>
      </c>
      <c r="B5626" s="209" t="s">
        <v>5601</v>
      </c>
      <c r="C5626" s="28" t="s">
        <v>8587</v>
      </c>
      <c r="D5626" s="28" t="s">
        <v>8191</v>
      </c>
      <c r="E5626" s="220" t="s">
        <v>8192</v>
      </c>
      <c r="F5626" s="28" t="s">
        <v>8206</v>
      </c>
    </row>
    <row r="5627" customFormat="false" ht="9.95" hidden="false" customHeight="true" outlineLevel="0" collapsed="false">
      <c r="A5627" s="219" t="s">
        <v>5538</v>
      </c>
      <c r="B5627" s="209" t="s">
        <v>5602</v>
      </c>
      <c r="C5627" s="28" t="s">
        <v>8587</v>
      </c>
      <c r="D5627" s="28" t="s">
        <v>8191</v>
      </c>
      <c r="E5627" s="220" t="s">
        <v>8192</v>
      </c>
      <c r="F5627" s="28" t="s">
        <v>8206</v>
      </c>
    </row>
    <row r="5628" customFormat="false" ht="9.95" hidden="false" customHeight="true" outlineLevel="0" collapsed="false">
      <c r="A5628" s="219" t="s">
        <v>5538</v>
      </c>
      <c r="B5628" s="209" t="s">
        <v>5603</v>
      </c>
      <c r="C5628" s="28" t="s">
        <v>8649</v>
      </c>
      <c r="D5628" s="28" t="s">
        <v>8191</v>
      </c>
      <c r="E5628" s="220" t="s">
        <v>8196</v>
      </c>
      <c r="F5628" s="28" t="s">
        <v>8197</v>
      </c>
    </row>
    <row r="5629" customFormat="false" ht="9.95" hidden="false" customHeight="true" outlineLevel="0" collapsed="false">
      <c r="A5629" s="219" t="s">
        <v>5538</v>
      </c>
      <c r="B5629" s="209" t="s">
        <v>5604</v>
      </c>
      <c r="C5629" s="28" t="s">
        <v>8651</v>
      </c>
      <c r="D5629" s="28" t="s">
        <v>8183</v>
      </c>
      <c r="E5629" s="220" t="s">
        <v>8183</v>
      </c>
      <c r="F5629" s="28" t="s">
        <v>8184</v>
      </c>
    </row>
    <row r="5630" customFormat="false" ht="9.95" hidden="false" customHeight="true" outlineLevel="0" collapsed="false">
      <c r="A5630" s="219" t="s">
        <v>5538</v>
      </c>
      <c r="B5630" s="209" t="s">
        <v>5605</v>
      </c>
      <c r="C5630" s="28" t="s">
        <v>8587</v>
      </c>
      <c r="D5630" s="28" t="s">
        <v>8191</v>
      </c>
      <c r="E5630" s="220" t="s">
        <v>8192</v>
      </c>
      <c r="F5630" s="28" t="s">
        <v>8206</v>
      </c>
    </row>
    <row r="5631" customFormat="false" ht="9.95" hidden="false" customHeight="true" outlineLevel="0" collapsed="false">
      <c r="A5631" s="219" t="s">
        <v>5538</v>
      </c>
      <c r="B5631" s="209" t="s">
        <v>5606</v>
      </c>
      <c r="C5631" s="28" t="s">
        <v>8652</v>
      </c>
      <c r="D5631" s="28" t="s">
        <v>8191</v>
      </c>
      <c r="E5631" s="220" t="s">
        <v>8196</v>
      </c>
      <c r="F5631" s="28" t="s">
        <v>8197</v>
      </c>
    </row>
    <row r="5632" customFormat="false" ht="9.95" hidden="false" customHeight="true" outlineLevel="0" collapsed="false">
      <c r="A5632" s="219" t="s">
        <v>5538</v>
      </c>
      <c r="B5632" s="209" t="s">
        <v>5607</v>
      </c>
      <c r="C5632" s="28" t="s">
        <v>8587</v>
      </c>
      <c r="D5632" s="28" t="s">
        <v>8191</v>
      </c>
      <c r="E5632" s="220" t="s">
        <v>8192</v>
      </c>
      <c r="F5632" s="28" t="s">
        <v>8206</v>
      </c>
    </row>
    <row r="5633" customFormat="false" ht="9.95" hidden="false" customHeight="true" outlineLevel="0" collapsed="false">
      <c r="A5633" s="219" t="s">
        <v>5538</v>
      </c>
      <c r="B5633" s="209" t="s">
        <v>5608</v>
      </c>
      <c r="C5633" s="28" t="s">
        <v>8650</v>
      </c>
      <c r="D5633" s="28" t="s">
        <v>8191</v>
      </c>
      <c r="E5633" s="220" t="s">
        <v>8196</v>
      </c>
      <c r="F5633" s="28" t="s">
        <v>8197</v>
      </c>
    </row>
    <row r="5634" customFormat="false" ht="9.95" hidden="false" customHeight="true" outlineLevel="0" collapsed="false">
      <c r="A5634" s="219" t="s">
        <v>5538</v>
      </c>
      <c r="B5634" s="209" t="s">
        <v>5609</v>
      </c>
      <c r="C5634" s="28" t="s">
        <v>8651</v>
      </c>
      <c r="D5634" s="28" t="s">
        <v>8183</v>
      </c>
      <c r="E5634" s="220" t="s">
        <v>8183</v>
      </c>
      <c r="F5634" s="28" t="s">
        <v>8184</v>
      </c>
    </row>
    <row r="5635" customFormat="false" ht="9.95" hidden="false" customHeight="true" outlineLevel="0" collapsed="false">
      <c r="A5635" s="219" t="s">
        <v>5538</v>
      </c>
      <c r="B5635" s="209" t="s">
        <v>5610</v>
      </c>
      <c r="C5635" s="28" t="s">
        <v>8648</v>
      </c>
      <c r="D5635" s="28" t="s">
        <v>8191</v>
      </c>
      <c r="E5635" s="220" t="s">
        <v>8192</v>
      </c>
      <c r="F5635" s="28" t="s">
        <v>8206</v>
      </c>
    </row>
    <row r="5636" customFormat="false" ht="9.95" hidden="false" customHeight="true" outlineLevel="0" collapsed="false">
      <c r="A5636" s="219" t="s">
        <v>5538</v>
      </c>
      <c r="B5636" s="209" t="s">
        <v>5611</v>
      </c>
      <c r="C5636" s="28" t="s">
        <v>8648</v>
      </c>
      <c r="D5636" s="28" t="s">
        <v>8191</v>
      </c>
      <c r="E5636" s="220" t="s">
        <v>8192</v>
      </c>
      <c r="F5636" s="28" t="s">
        <v>8206</v>
      </c>
    </row>
    <row r="5637" customFormat="false" ht="9.95" hidden="false" customHeight="true" outlineLevel="0" collapsed="false">
      <c r="A5637" s="219" t="s">
        <v>5538</v>
      </c>
      <c r="B5637" s="209" t="s">
        <v>5612</v>
      </c>
      <c r="C5637" s="28" t="s">
        <v>8648</v>
      </c>
      <c r="D5637" s="28" t="s">
        <v>8191</v>
      </c>
      <c r="E5637" s="220" t="s">
        <v>8192</v>
      </c>
      <c r="F5637" s="28" t="s">
        <v>8206</v>
      </c>
    </row>
    <row r="5638" customFormat="false" ht="9.95" hidden="false" customHeight="true" outlineLevel="0" collapsed="false">
      <c r="A5638" s="219" t="s">
        <v>5538</v>
      </c>
      <c r="B5638" s="209" t="s">
        <v>5613</v>
      </c>
      <c r="C5638" s="28" t="s">
        <v>8651</v>
      </c>
      <c r="D5638" s="28" t="s">
        <v>8183</v>
      </c>
      <c r="E5638" s="220" t="s">
        <v>8183</v>
      </c>
      <c r="F5638" s="28" t="s">
        <v>8184</v>
      </c>
    </row>
    <row r="5639" customFormat="false" ht="9.95" hidden="false" customHeight="true" outlineLevel="0" collapsed="false">
      <c r="A5639" s="219" t="s">
        <v>5538</v>
      </c>
      <c r="B5639" s="209" t="s">
        <v>5614</v>
      </c>
      <c r="C5639" s="28" t="s">
        <v>8651</v>
      </c>
      <c r="D5639" s="28" t="s">
        <v>8183</v>
      </c>
      <c r="E5639" s="220" t="s">
        <v>8183</v>
      </c>
      <c r="F5639" s="28" t="s">
        <v>8184</v>
      </c>
    </row>
    <row r="5640" customFormat="false" ht="9.95" hidden="false" customHeight="true" outlineLevel="0" collapsed="false">
      <c r="A5640" s="219" t="s">
        <v>5538</v>
      </c>
      <c r="B5640" s="209" t="s">
        <v>5615</v>
      </c>
      <c r="C5640" s="28" t="s">
        <v>8651</v>
      </c>
      <c r="D5640" s="28" t="s">
        <v>8183</v>
      </c>
      <c r="E5640" s="220" t="s">
        <v>8183</v>
      </c>
      <c r="F5640" s="28" t="s">
        <v>8184</v>
      </c>
    </row>
    <row r="5641" customFormat="false" ht="9.95" hidden="false" customHeight="true" outlineLevel="0" collapsed="false">
      <c r="A5641" s="219" t="s">
        <v>5538</v>
      </c>
      <c r="B5641" s="209" t="s">
        <v>5616</v>
      </c>
      <c r="C5641" s="28" t="s">
        <v>8650</v>
      </c>
      <c r="D5641" s="28" t="s">
        <v>8191</v>
      </c>
      <c r="E5641" s="220" t="s">
        <v>8196</v>
      </c>
      <c r="F5641" s="28" t="s">
        <v>8197</v>
      </c>
    </row>
    <row r="5642" customFormat="false" ht="9.95" hidden="false" customHeight="true" outlineLevel="0" collapsed="false">
      <c r="A5642" s="219" t="s">
        <v>5538</v>
      </c>
      <c r="B5642" s="209" t="s">
        <v>5621</v>
      </c>
      <c r="C5642" s="28" t="s">
        <v>8651</v>
      </c>
      <c r="D5642" s="28" t="s">
        <v>8183</v>
      </c>
      <c r="E5642" s="220" t="s">
        <v>8183</v>
      </c>
      <c r="F5642" s="28" t="s">
        <v>8184</v>
      </c>
    </row>
    <row r="5643" customFormat="false" ht="9.95" hidden="false" customHeight="true" outlineLevel="0" collapsed="false">
      <c r="A5643" s="219" t="s">
        <v>5538</v>
      </c>
      <c r="B5643" s="209" t="s">
        <v>5617</v>
      </c>
      <c r="C5643" s="28" t="s">
        <v>8587</v>
      </c>
      <c r="D5643" s="28" t="s">
        <v>8191</v>
      </c>
      <c r="E5643" s="220" t="s">
        <v>8192</v>
      </c>
      <c r="F5643" s="28" t="s">
        <v>8206</v>
      </c>
    </row>
    <row r="5644" customFormat="false" ht="9.95" hidden="false" customHeight="true" outlineLevel="0" collapsed="false">
      <c r="A5644" s="219" t="s">
        <v>5538</v>
      </c>
      <c r="B5644" s="209" t="s">
        <v>5618</v>
      </c>
      <c r="C5644" s="28" t="s">
        <v>8649</v>
      </c>
      <c r="D5644" s="28" t="s">
        <v>8191</v>
      </c>
      <c r="E5644" s="220" t="s">
        <v>8196</v>
      </c>
      <c r="F5644" s="28" t="s">
        <v>8197</v>
      </c>
    </row>
    <row r="5645" customFormat="false" ht="9.95" hidden="false" customHeight="true" outlineLevel="0" collapsed="false">
      <c r="A5645" s="219" t="s">
        <v>5538</v>
      </c>
      <c r="B5645" s="209" t="s">
        <v>5619</v>
      </c>
      <c r="C5645" s="28" t="s">
        <v>8649</v>
      </c>
      <c r="D5645" s="28" t="s">
        <v>8191</v>
      </c>
      <c r="E5645" s="220" t="s">
        <v>8196</v>
      </c>
      <c r="F5645" s="28" t="s">
        <v>8197</v>
      </c>
    </row>
    <row r="5646" customFormat="false" ht="9.95" hidden="false" customHeight="true" outlineLevel="0" collapsed="false">
      <c r="A5646" s="219" t="s">
        <v>5538</v>
      </c>
      <c r="B5646" s="209" t="s">
        <v>5620</v>
      </c>
      <c r="C5646" s="28" t="s">
        <v>8651</v>
      </c>
      <c r="D5646" s="28" t="s">
        <v>8183</v>
      </c>
      <c r="E5646" s="220" t="s">
        <v>8183</v>
      </c>
      <c r="F5646" s="28" t="s">
        <v>8184</v>
      </c>
    </row>
    <row r="5647" customFormat="false" ht="9.95" hidden="false" customHeight="true" outlineLevel="0" collapsed="false">
      <c r="A5647" s="219" t="s">
        <v>5538</v>
      </c>
      <c r="B5647" s="209" t="s">
        <v>5622</v>
      </c>
      <c r="C5647" s="28" t="s">
        <v>8650</v>
      </c>
      <c r="D5647" s="28" t="s">
        <v>8191</v>
      </c>
      <c r="E5647" s="220" t="s">
        <v>8196</v>
      </c>
      <c r="F5647" s="28" t="s">
        <v>8197</v>
      </c>
    </row>
    <row r="5648" customFormat="false" ht="9.95" hidden="false" customHeight="true" outlineLevel="0" collapsed="false">
      <c r="A5648" s="219" t="s">
        <v>5538</v>
      </c>
      <c r="B5648" s="209" t="s">
        <v>5623</v>
      </c>
      <c r="C5648" s="28" t="s">
        <v>8587</v>
      </c>
      <c r="D5648" s="28" t="s">
        <v>8191</v>
      </c>
      <c r="E5648" s="220" t="s">
        <v>8192</v>
      </c>
      <c r="F5648" s="28" t="s">
        <v>8206</v>
      </c>
    </row>
    <row r="5649" customFormat="false" ht="9.95" hidden="false" customHeight="true" outlineLevel="0" collapsed="false">
      <c r="A5649" s="219" t="s">
        <v>5538</v>
      </c>
      <c r="B5649" s="209" t="s">
        <v>5624</v>
      </c>
      <c r="C5649" s="28" t="s">
        <v>8648</v>
      </c>
      <c r="D5649" s="28" t="s">
        <v>8191</v>
      </c>
      <c r="E5649" s="220" t="s">
        <v>8192</v>
      </c>
      <c r="F5649" s="28" t="s">
        <v>8206</v>
      </c>
    </row>
    <row r="5650" customFormat="false" ht="9.95" hidden="false" customHeight="true" outlineLevel="0" collapsed="false">
      <c r="A5650" s="219" t="s">
        <v>5538</v>
      </c>
      <c r="B5650" s="209" t="s">
        <v>5625</v>
      </c>
      <c r="C5650" s="28" t="s">
        <v>8648</v>
      </c>
      <c r="D5650" s="28" t="s">
        <v>8191</v>
      </c>
      <c r="E5650" s="220" t="s">
        <v>8192</v>
      </c>
      <c r="F5650" s="28" t="s">
        <v>8206</v>
      </c>
    </row>
    <row r="5651" customFormat="false" ht="9.95" hidden="false" customHeight="true" outlineLevel="0" collapsed="false">
      <c r="A5651" s="219" t="s">
        <v>5538</v>
      </c>
      <c r="B5651" s="209" t="s">
        <v>5626</v>
      </c>
      <c r="C5651" s="28" t="s">
        <v>8648</v>
      </c>
      <c r="D5651" s="28" t="s">
        <v>8191</v>
      </c>
      <c r="E5651" s="220" t="s">
        <v>8192</v>
      </c>
      <c r="F5651" s="28" t="s">
        <v>8206</v>
      </c>
    </row>
    <row r="5652" customFormat="false" ht="9.95" hidden="false" customHeight="true" outlineLevel="0" collapsed="false">
      <c r="A5652" s="219" t="s">
        <v>5538</v>
      </c>
      <c r="B5652" s="209" t="s">
        <v>5628</v>
      </c>
      <c r="C5652" s="28" t="s">
        <v>8587</v>
      </c>
      <c r="D5652" s="28" t="s">
        <v>8191</v>
      </c>
      <c r="E5652" s="220" t="s">
        <v>8192</v>
      </c>
      <c r="F5652" s="28" t="s">
        <v>8206</v>
      </c>
    </row>
    <row r="5653" customFormat="false" ht="9.95" hidden="false" customHeight="true" outlineLevel="0" collapsed="false">
      <c r="A5653" s="219" t="s">
        <v>5538</v>
      </c>
      <c r="B5653" s="209" t="s">
        <v>5629</v>
      </c>
      <c r="C5653" s="28" t="s">
        <v>8648</v>
      </c>
      <c r="D5653" s="28" t="s">
        <v>8191</v>
      </c>
      <c r="E5653" s="220" t="s">
        <v>8192</v>
      </c>
      <c r="F5653" s="28" t="s">
        <v>8206</v>
      </c>
    </row>
    <row r="5654" customFormat="false" ht="9.95" hidden="false" customHeight="true" outlineLevel="0" collapsed="false">
      <c r="A5654" s="219" t="s">
        <v>5538</v>
      </c>
      <c r="B5654" s="209" t="s">
        <v>5630</v>
      </c>
      <c r="C5654" s="28" t="s">
        <v>8648</v>
      </c>
      <c r="D5654" s="28" t="s">
        <v>8191</v>
      </c>
      <c r="E5654" s="220" t="s">
        <v>8192</v>
      </c>
      <c r="F5654" s="28" t="s">
        <v>8206</v>
      </c>
    </row>
    <row r="5655" customFormat="false" ht="9.95" hidden="false" customHeight="true" outlineLevel="0" collapsed="false">
      <c r="A5655" s="219" t="s">
        <v>5538</v>
      </c>
      <c r="B5655" s="209" t="s">
        <v>5627</v>
      </c>
      <c r="C5655" s="28" t="s">
        <v>8598</v>
      </c>
      <c r="D5655" s="28" t="s">
        <v>8186</v>
      </c>
      <c r="E5655" s="220" t="s">
        <v>8187</v>
      </c>
      <c r="F5655" s="28" t="s">
        <v>8216</v>
      </c>
    </row>
    <row r="5656" customFormat="false" ht="9.95" hidden="false" customHeight="true" outlineLevel="0" collapsed="false">
      <c r="A5656" s="219" t="s">
        <v>5538</v>
      </c>
      <c r="B5656" s="209" t="s">
        <v>5631</v>
      </c>
      <c r="C5656" s="28" t="s">
        <v>8651</v>
      </c>
      <c r="D5656" s="28" t="s">
        <v>8183</v>
      </c>
      <c r="E5656" s="220" t="s">
        <v>8183</v>
      </c>
      <c r="F5656" s="28" t="s">
        <v>8184</v>
      </c>
    </row>
    <row r="5657" customFormat="false" ht="9.95" hidden="false" customHeight="true" outlineLevel="0" collapsed="false">
      <c r="A5657" s="219" t="s">
        <v>5538</v>
      </c>
      <c r="B5657" s="209" t="s">
        <v>5632</v>
      </c>
      <c r="C5657" s="28" t="s">
        <v>8650</v>
      </c>
      <c r="D5657" s="28" t="s">
        <v>8191</v>
      </c>
      <c r="E5657" s="220" t="s">
        <v>8196</v>
      </c>
      <c r="F5657" s="28" t="s">
        <v>8197</v>
      </c>
    </row>
    <row r="5658" customFormat="false" ht="9.95" hidden="false" customHeight="true" outlineLevel="0" collapsed="false">
      <c r="A5658" s="219" t="s">
        <v>5538</v>
      </c>
      <c r="B5658" s="209" t="s">
        <v>5633</v>
      </c>
      <c r="C5658" s="28" t="s">
        <v>8648</v>
      </c>
      <c r="D5658" s="28" t="s">
        <v>8191</v>
      </c>
      <c r="E5658" s="220" t="s">
        <v>8192</v>
      </c>
      <c r="F5658" s="28" t="s">
        <v>8206</v>
      </c>
    </row>
    <row r="5659" customFormat="false" ht="9.95" hidden="false" customHeight="true" outlineLevel="0" collapsed="false">
      <c r="A5659" s="219" t="s">
        <v>5538</v>
      </c>
      <c r="B5659" s="209" t="s">
        <v>5634</v>
      </c>
      <c r="C5659" s="28" t="s">
        <v>8587</v>
      </c>
      <c r="D5659" s="28" t="s">
        <v>8191</v>
      </c>
      <c r="E5659" s="220" t="s">
        <v>8192</v>
      </c>
      <c r="F5659" s="28" t="s">
        <v>8206</v>
      </c>
    </row>
    <row r="5660" customFormat="false" ht="9.95" hidden="false" customHeight="true" outlineLevel="0" collapsed="false">
      <c r="A5660" s="219" t="s">
        <v>5538</v>
      </c>
      <c r="B5660" s="209" t="s">
        <v>5635</v>
      </c>
      <c r="C5660" s="28" t="s">
        <v>8651</v>
      </c>
      <c r="D5660" s="28" t="s">
        <v>8183</v>
      </c>
      <c r="E5660" s="220" t="s">
        <v>8183</v>
      </c>
      <c r="F5660" s="28" t="s">
        <v>8184</v>
      </c>
    </row>
    <row r="5661" customFormat="false" ht="9.95" hidden="false" customHeight="true" outlineLevel="0" collapsed="false">
      <c r="A5661" s="219" t="s">
        <v>5538</v>
      </c>
      <c r="B5661" s="209" t="s">
        <v>5636</v>
      </c>
      <c r="C5661" s="28" t="s">
        <v>8651</v>
      </c>
      <c r="D5661" s="28" t="s">
        <v>8183</v>
      </c>
      <c r="E5661" s="220" t="s">
        <v>8183</v>
      </c>
      <c r="F5661" s="28" t="s">
        <v>8184</v>
      </c>
    </row>
    <row r="5662" customFormat="false" ht="9.95" hidden="false" customHeight="true" outlineLevel="0" collapsed="false">
      <c r="A5662" s="219" t="s">
        <v>5538</v>
      </c>
      <c r="B5662" s="209" t="s">
        <v>5637</v>
      </c>
      <c r="C5662" s="28" t="s">
        <v>8587</v>
      </c>
      <c r="D5662" s="28" t="s">
        <v>8191</v>
      </c>
      <c r="E5662" s="220" t="s">
        <v>8192</v>
      </c>
      <c r="F5662" s="28" t="s">
        <v>8206</v>
      </c>
    </row>
    <row r="5663" customFormat="false" ht="9.95" hidden="false" customHeight="true" outlineLevel="0" collapsed="false">
      <c r="A5663" s="219" t="s">
        <v>5538</v>
      </c>
      <c r="B5663" s="209" t="s">
        <v>5638</v>
      </c>
      <c r="C5663" s="28" t="s">
        <v>8648</v>
      </c>
      <c r="D5663" s="28" t="s">
        <v>8191</v>
      </c>
      <c r="E5663" s="220" t="s">
        <v>8192</v>
      </c>
      <c r="F5663" s="28" t="s">
        <v>8206</v>
      </c>
    </row>
    <row r="5664" customFormat="false" ht="9.95" hidden="false" customHeight="true" outlineLevel="0" collapsed="false">
      <c r="A5664" s="219" t="s">
        <v>5538</v>
      </c>
      <c r="B5664" s="209" t="s">
        <v>5639</v>
      </c>
      <c r="C5664" s="28" t="s">
        <v>8648</v>
      </c>
      <c r="D5664" s="28" t="s">
        <v>8191</v>
      </c>
      <c r="E5664" s="220" t="s">
        <v>8192</v>
      </c>
      <c r="F5664" s="28" t="s">
        <v>8206</v>
      </c>
    </row>
    <row r="5665" customFormat="false" ht="9.95" hidden="false" customHeight="true" outlineLevel="0" collapsed="false">
      <c r="A5665" s="219" t="s">
        <v>5538</v>
      </c>
      <c r="B5665" s="209" t="s">
        <v>5640</v>
      </c>
      <c r="C5665" s="28" t="s">
        <v>8587</v>
      </c>
      <c r="D5665" s="28" t="s">
        <v>8191</v>
      </c>
      <c r="E5665" s="220" t="s">
        <v>8192</v>
      </c>
      <c r="F5665" s="28" t="s">
        <v>8206</v>
      </c>
    </row>
    <row r="5666" customFormat="false" ht="9.95" hidden="false" customHeight="true" outlineLevel="0" collapsed="false">
      <c r="A5666" s="219" t="s">
        <v>5538</v>
      </c>
      <c r="B5666" s="209" t="s">
        <v>5643</v>
      </c>
      <c r="C5666" s="28" t="s">
        <v>8651</v>
      </c>
      <c r="D5666" s="28" t="s">
        <v>8183</v>
      </c>
      <c r="E5666" s="220" t="s">
        <v>8183</v>
      </c>
      <c r="F5666" s="28" t="s">
        <v>8184</v>
      </c>
    </row>
    <row r="5667" customFormat="false" ht="9.95" hidden="false" customHeight="true" outlineLevel="0" collapsed="false">
      <c r="A5667" s="219" t="s">
        <v>5538</v>
      </c>
      <c r="B5667" s="209" t="s">
        <v>5641</v>
      </c>
      <c r="C5667" s="28" t="s">
        <v>8651</v>
      </c>
      <c r="D5667" s="28" t="s">
        <v>8183</v>
      </c>
      <c r="E5667" s="220" t="s">
        <v>8183</v>
      </c>
      <c r="F5667" s="28" t="s">
        <v>8184</v>
      </c>
    </row>
    <row r="5668" customFormat="false" ht="9.95" hidden="false" customHeight="true" outlineLevel="0" collapsed="false">
      <c r="A5668" s="219" t="s">
        <v>5538</v>
      </c>
      <c r="B5668" s="209" t="s">
        <v>5642</v>
      </c>
      <c r="C5668" s="28" t="s">
        <v>8648</v>
      </c>
      <c r="D5668" s="28" t="s">
        <v>8191</v>
      </c>
      <c r="E5668" s="220" t="s">
        <v>8192</v>
      </c>
      <c r="F5668" s="28" t="s">
        <v>8206</v>
      </c>
    </row>
    <row r="5669" customFormat="false" ht="9.95" hidden="false" customHeight="true" outlineLevel="0" collapsed="false">
      <c r="A5669" s="219" t="s">
        <v>5538</v>
      </c>
      <c r="B5669" s="209" t="s">
        <v>5644</v>
      </c>
      <c r="C5669" s="28" t="s">
        <v>8587</v>
      </c>
      <c r="D5669" s="28" t="s">
        <v>8191</v>
      </c>
      <c r="E5669" s="220" t="s">
        <v>8192</v>
      </c>
      <c r="F5669" s="28" t="s">
        <v>8206</v>
      </c>
    </row>
    <row r="5670" customFormat="false" ht="9.95" hidden="false" customHeight="true" outlineLevel="0" collapsed="false">
      <c r="A5670" s="219" t="s">
        <v>5538</v>
      </c>
      <c r="B5670" s="209" t="s">
        <v>5645</v>
      </c>
      <c r="C5670" s="28" t="s">
        <v>8652</v>
      </c>
      <c r="D5670" s="28" t="s">
        <v>8191</v>
      </c>
      <c r="E5670" s="220" t="s">
        <v>8196</v>
      </c>
      <c r="F5670" s="28" t="s">
        <v>8197</v>
      </c>
    </row>
    <row r="5671" customFormat="false" ht="9.95" hidden="false" customHeight="true" outlineLevel="0" collapsed="false">
      <c r="A5671" s="219" t="s">
        <v>5538</v>
      </c>
      <c r="B5671" s="209" t="s">
        <v>5646</v>
      </c>
      <c r="C5671" s="28" t="s">
        <v>8651</v>
      </c>
      <c r="D5671" s="28" t="s">
        <v>8183</v>
      </c>
      <c r="E5671" s="220" t="s">
        <v>8183</v>
      </c>
      <c r="F5671" s="28" t="s">
        <v>8184</v>
      </c>
    </row>
    <row r="5672" customFormat="false" ht="9.95" hidden="false" customHeight="true" outlineLevel="0" collapsed="false">
      <c r="A5672" s="219" t="s">
        <v>5647</v>
      </c>
      <c r="B5672" s="209" t="s">
        <v>5648</v>
      </c>
      <c r="C5672" s="28" t="s">
        <v>8653</v>
      </c>
      <c r="D5672" s="28" t="s">
        <v>8186</v>
      </c>
      <c r="E5672" s="220" t="s">
        <v>8203</v>
      </c>
      <c r="F5672" s="28" t="s">
        <v>8273</v>
      </c>
    </row>
    <row r="5673" customFormat="false" ht="9.95" hidden="false" customHeight="true" outlineLevel="0" collapsed="false">
      <c r="A5673" s="219" t="s">
        <v>5647</v>
      </c>
      <c r="B5673" s="209" t="s">
        <v>5649</v>
      </c>
      <c r="C5673" s="28" t="s">
        <v>8512</v>
      </c>
      <c r="D5673" s="28" t="s">
        <v>8186</v>
      </c>
      <c r="E5673" s="220" t="s">
        <v>8203</v>
      </c>
      <c r="F5673" s="28" t="s">
        <v>8204</v>
      </c>
    </row>
    <row r="5674" customFormat="false" ht="9.95" hidden="false" customHeight="true" outlineLevel="0" collapsed="false">
      <c r="A5674" s="219" t="s">
        <v>5647</v>
      </c>
      <c r="B5674" s="209" t="s">
        <v>5650</v>
      </c>
      <c r="C5674" s="28" t="s">
        <v>8654</v>
      </c>
      <c r="D5674" s="28" t="s">
        <v>8186</v>
      </c>
      <c r="E5674" s="220" t="s">
        <v>8203</v>
      </c>
      <c r="F5674" s="28" t="s">
        <v>8204</v>
      </c>
    </row>
    <row r="5675" customFormat="false" ht="9.95" hidden="false" customHeight="true" outlineLevel="0" collapsed="false">
      <c r="A5675" s="219" t="s">
        <v>5647</v>
      </c>
      <c r="B5675" s="209" t="s">
        <v>5651</v>
      </c>
      <c r="C5675" s="28" t="s">
        <v>8655</v>
      </c>
      <c r="D5675" s="28" t="s">
        <v>8186</v>
      </c>
      <c r="E5675" s="220" t="s">
        <v>8187</v>
      </c>
      <c r="F5675" s="28" t="s">
        <v>8312</v>
      </c>
    </row>
    <row r="5676" customFormat="false" ht="9.95" hidden="false" customHeight="true" outlineLevel="0" collapsed="false">
      <c r="A5676" s="219" t="s">
        <v>5647</v>
      </c>
      <c r="B5676" s="209" t="s">
        <v>5652</v>
      </c>
      <c r="C5676" s="28" t="s">
        <v>8656</v>
      </c>
      <c r="D5676" s="28" t="s">
        <v>8186</v>
      </c>
      <c r="E5676" s="220" t="s">
        <v>8203</v>
      </c>
      <c r="F5676" s="28" t="s">
        <v>8204</v>
      </c>
    </row>
    <row r="5677" customFormat="false" ht="9.95" hidden="false" customHeight="true" outlineLevel="0" collapsed="false">
      <c r="A5677" s="219" t="s">
        <v>5647</v>
      </c>
      <c r="B5677" s="209" t="s">
        <v>5653</v>
      </c>
      <c r="C5677" s="28" t="s">
        <v>8656</v>
      </c>
      <c r="D5677" s="28" t="s">
        <v>8186</v>
      </c>
      <c r="E5677" s="220" t="s">
        <v>8203</v>
      </c>
      <c r="F5677" s="28" t="s">
        <v>8204</v>
      </c>
    </row>
    <row r="5678" customFormat="false" ht="9.95" hidden="false" customHeight="true" outlineLevel="0" collapsed="false">
      <c r="A5678" s="219" t="s">
        <v>5647</v>
      </c>
      <c r="B5678" s="209" t="s">
        <v>5654</v>
      </c>
      <c r="C5678" s="28" t="s">
        <v>8654</v>
      </c>
      <c r="D5678" s="28" t="s">
        <v>8186</v>
      </c>
      <c r="E5678" s="220" t="s">
        <v>8203</v>
      </c>
      <c r="F5678" s="28" t="s">
        <v>8204</v>
      </c>
    </row>
    <row r="5679" customFormat="false" ht="9.95" hidden="false" customHeight="true" outlineLevel="0" collapsed="false">
      <c r="A5679" s="219" t="s">
        <v>5647</v>
      </c>
      <c r="B5679" s="209" t="s">
        <v>5655</v>
      </c>
      <c r="C5679" s="28" t="s">
        <v>8656</v>
      </c>
      <c r="D5679" s="28" t="s">
        <v>8186</v>
      </c>
      <c r="E5679" s="220" t="s">
        <v>8203</v>
      </c>
      <c r="F5679" s="28" t="s">
        <v>8204</v>
      </c>
    </row>
    <row r="5680" customFormat="false" ht="9.95" hidden="false" customHeight="true" outlineLevel="0" collapsed="false">
      <c r="A5680" s="219" t="s">
        <v>5647</v>
      </c>
      <c r="B5680" s="209" t="s">
        <v>5656</v>
      </c>
      <c r="C5680" s="28" t="s">
        <v>8656</v>
      </c>
      <c r="D5680" s="28" t="s">
        <v>8186</v>
      </c>
      <c r="E5680" s="220" t="s">
        <v>8203</v>
      </c>
      <c r="F5680" s="28" t="s">
        <v>8204</v>
      </c>
    </row>
    <row r="5681" customFormat="false" ht="9.95" hidden="false" customHeight="true" outlineLevel="0" collapsed="false">
      <c r="A5681" s="219" t="s">
        <v>5647</v>
      </c>
      <c r="B5681" s="209" t="s">
        <v>5657</v>
      </c>
      <c r="C5681" s="28" t="s">
        <v>8656</v>
      </c>
      <c r="D5681" s="28" t="s">
        <v>8186</v>
      </c>
      <c r="E5681" s="220" t="s">
        <v>8203</v>
      </c>
      <c r="F5681" s="28" t="s">
        <v>8204</v>
      </c>
    </row>
    <row r="5682" customFormat="false" ht="9.95" hidden="false" customHeight="true" outlineLevel="0" collapsed="false">
      <c r="A5682" s="219" t="s">
        <v>5647</v>
      </c>
      <c r="B5682" s="209" t="s">
        <v>5658</v>
      </c>
      <c r="C5682" s="28" t="s">
        <v>8656</v>
      </c>
      <c r="D5682" s="28" t="s">
        <v>8186</v>
      </c>
      <c r="E5682" s="220" t="s">
        <v>8203</v>
      </c>
      <c r="F5682" s="28" t="s">
        <v>8204</v>
      </c>
    </row>
    <row r="5683" customFormat="false" ht="9.95" hidden="false" customHeight="true" outlineLevel="0" collapsed="false">
      <c r="A5683" s="219" t="s">
        <v>5647</v>
      </c>
      <c r="B5683" s="209" t="s">
        <v>5659</v>
      </c>
      <c r="C5683" s="28" t="s">
        <v>8656</v>
      </c>
      <c r="D5683" s="28" t="s">
        <v>8186</v>
      </c>
      <c r="E5683" s="220" t="s">
        <v>8203</v>
      </c>
      <c r="F5683" s="28" t="s">
        <v>8204</v>
      </c>
    </row>
    <row r="5684" customFormat="false" ht="9.95" hidden="false" customHeight="true" outlineLevel="0" collapsed="false">
      <c r="A5684" s="219" t="s">
        <v>5647</v>
      </c>
      <c r="B5684" s="209" t="s">
        <v>5660</v>
      </c>
      <c r="C5684" s="28" t="s">
        <v>8654</v>
      </c>
      <c r="D5684" s="28" t="s">
        <v>8186</v>
      </c>
      <c r="E5684" s="220" t="s">
        <v>8203</v>
      </c>
      <c r="F5684" s="28" t="s">
        <v>8204</v>
      </c>
    </row>
    <row r="5685" customFormat="false" ht="9.95" hidden="false" customHeight="true" outlineLevel="0" collapsed="false">
      <c r="A5685" s="219" t="s">
        <v>5647</v>
      </c>
      <c r="B5685" s="209" t="s">
        <v>5661</v>
      </c>
      <c r="C5685" s="28" t="s">
        <v>8654</v>
      </c>
      <c r="D5685" s="28" t="s">
        <v>8186</v>
      </c>
      <c r="E5685" s="220" t="s">
        <v>8203</v>
      </c>
      <c r="F5685" s="28" t="s">
        <v>8204</v>
      </c>
    </row>
    <row r="5686" customFormat="false" ht="9.95" hidden="false" customHeight="true" outlineLevel="0" collapsed="false">
      <c r="A5686" s="219" t="s">
        <v>5647</v>
      </c>
      <c r="B5686" s="209" t="s">
        <v>5662</v>
      </c>
      <c r="C5686" s="28" t="s">
        <v>8656</v>
      </c>
      <c r="D5686" s="28" t="s">
        <v>8186</v>
      </c>
      <c r="E5686" s="220" t="s">
        <v>8203</v>
      </c>
      <c r="F5686" s="28" t="s">
        <v>8204</v>
      </c>
    </row>
    <row r="5687" customFormat="false" ht="9.95" hidden="false" customHeight="true" outlineLevel="0" collapsed="false">
      <c r="A5687" s="219" t="s">
        <v>5647</v>
      </c>
      <c r="B5687" s="209" t="s">
        <v>5663</v>
      </c>
      <c r="C5687" s="28" t="s">
        <v>8656</v>
      </c>
      <c r="D5687" s="28" t="s">
        <v>8186</v>
      </c>
      <c r="E5687" s="220" t="s">
        <v>8203</v>
      </c>
      <c r="F5687" s="28" t="s">
        <v>8204</v>
      </c>
    </row>
    <row r="5688" customFormat="false" ht="9.95" hidden="false" customHeight="true" outlineLevel="0" collapsed="false">
      <c r="A5688" s="219" t="s">
        <v>5647</v>
      </c>
      <c r="B5688" s="209" t="s">
        <v>5664</v>
      </c>
      <c r="C5688" s="28" t="s">
        <v>8512</v>
      </c>
      <c r="D5688" s="28" t="s">
        <v>8186</v>
      </c>
      <c r="E5688" s="220" t="s">
        <v>8203</v>
      </c>
      <c r="F5688" s="28" t="s">
        <v>8204</v>
      </c>
    </row>
    <row r="5689" customFormat="false" ht="9.95" hidden="false" customHeight="true" outlineLevel="0" collapsed="false">
      <c r="A5689" s="219" t="s">
        <v>5647</v>
      </c>
      <c r="B5689" s="209" t="s">
        <v>5665</v>
      </c>
      <c r="C5689" s="28" t="s">
        <v>8656</v>
      </c>
      <c r="D5689" s="28" t="s">
        <v>8186</v>
      </c>
      <c r="E5689" s="220" t="s">
        <v>8203</v>
      </c>
      <c r="F5689" s="28" t="s">
        <v>8204</v>
      </c>
    </row>
    <row r="5690" customFormat="false" ht="9.95" hidden="false" customHeight="true" outlineLevel="0" collapsed="false">
      <c r="A5690" s="219" t="s">
        <v>5647</v>
      </c>
      <c r="B5690" s="209" t="s">
        <v>5666</v>
      </c>
      <c r="C5690" s="28" t="s">
        <v>8653</v>
      </c>
      <c r="D5690" s="28" t="s">
        <v>8186</v>
      </c>
      <c r="E5690" s="220" t="s">
        <v>8203</v>
      </c>
      <c r="F5690" s="28" t="s">
        <v>8273</v>
      </c>
    </row>
    <row r="5691" customFormat="false" ht="9.95" hidden="false" customHeight="true" outlineLevel="0" collapsed="false">
      <c r="A5691" s="219" t="s">
        <v>5647</v>
      </c>
      <c r="B5691" s="209" t="s">
        <v>5667</v>
      </c>
      <c r="C5691" s="28" t="s">
        <v>8653</v>
      </c>
      <c r="D5691" s="28" t="s">
        <v>8186</v>
      </c>
      <c r="E5691" s="220" t="s">
        <v>8203</v>
      </c>
      <c r="F5691" s="28" t="s">
        <v>8273</v>
      </c>
    </row>
    <row r="5692" customFormat="false" ht="9.95" hidden="false" customHeight="true" outlineLevel="0" collapsed="false">
      <c r="A5692" s="219" t="s">
        <v>5647</v>
      </c>
      <c r="B5692" s="209" t="s">
        <v>5668</v>
      </c>
      <c r="C5692" s="28" t="s">
        <v>8653</v>
      </c>
      <c r="D5692" s="28" t="s">
        <v>8186</v>
      </c>
      <c r="E5692" s="220" t="s">
        <v>8203</v>
      </c>
      <c r="F5692" s="28" t="s">
        <v>8273</v>
      </c>
    </row>
    <row r="5693" customFormat="false" ht="9.95" hidden="false" customHeight="true" outlineLevel="0" collapsed="false">
      <c r="A5693" s="219" t="s">
        <v>5647</v>
      </c>
      <c r="B5693" s="209" t="s">
        <v>5669</v>
      </c>
      <c r="C5693" s="28" t="s">
        <v>8656</v>
      </c>
      <c r="D5693" s="28" t="s">
        <v>8186</v>
      </c>
      <c r="E5693" s="220" t="s">
        <v>8203</v>
      </c>
      <c r="F5693" s="28" t="s">
        <v>8204</v>
      </c>
    </row>
    <row r="5694" customFormat="false" ht="9.95" hidden="false" customHeight="true" outlineLevel="0" collapsed="false">
      <c r="A5694" s="219" t="s">
        <v>5647</v>
      </c>
      <c r="B5694" s="209" t="s">
        <v>5670</v>
      </c>
      <c r="C5694" s="28" t="s">
        <v>8656</v>
      </c>
      <c r="D5694" s="28" t="s">
        <v>8186</v>
      </c>
      <c r="E5694" s="220" t="s">
        <v>8203</v>
      </c>
      <c r="F5694" s="28" t="s">
        <v>8204</v>
      </c>
    </row>
    <row r="5695" customFormat="false" ht="9.95" hidden="false" customHeight="true" outlineLevel="0" collapsed="false">
      <c r="A5695" s="219" t="s">
        <v>5647</v>
      </c>
      <c r="B5695" s="209" t="s">
        <v>5671</v>
      </c>
      <c r="C5695" s="28" t="s">
        <v>8656</v>
      </c>
      <c r="D5695" s="28" t="s">
        <v>8186</v>
      </c>
      <c r="E5695" s="220" t="s">
        <v>8203</v>
      </c>
      <c r="F5695" s="28" t="s">
        <v>8204</v>
      </c>
    </row>
    <row r="5696" customFormat="false" ht="9.95" hidden="false" customHeight="true" outlineLevel="0" collapsed="false">
      <c r="A5696" s="219" t="s">
        <v>5647</v>
      </c>
      <c r="B5696" s="209" t="s">
        <v>5672</v>
      </c>
      <c r="C5696" s="28" t="s">
        <v>8657</v>
      </c>
      <c r="D5696" s="28" t="s">
        <v>8186</v>
      </c>
      <c r="E5696" s="220" t="s">
        <v>8187</v>
      </c>
      <c r="F5696" s="28" t="s">
        <v>8216</v>
      </c>
    </row>
    <row r="5697" customFormat="false" ht="9.95" hidden="false" customHeight="true" outlineLevel="0" collapsed="false">
      <c r="A5697" s="219" t="s">
        <v>5647</v>
      </c>
      <c r="B5697" s="209" t="s">
        <v>5673</v>
      </c>
      <c r="C5697" s="28" t="s">
        <v>8656</v>
      </c>
      <c r="D5697" s="28" t="s">
        <v>8186</v>
      </c>
      <c r="E5697" s="220" t="s">
        <v>8203</v>
      </c>
      <c r="F5697" s="28" t="s">
        <v>8204</v>
      </c>
    </row>
    <row r="5698" customFormat="false" ht="9.95" hidden="false" customHeight="true" outlineLevel="0" collapsed="false">
      <c r="A5698" s="219" t="s">
        <v>5647</v>
      </c>
      <c r="B5698" s="209" t="s">
        <v>5675</v>
      </c>
      <c r="C5698" s="28" t="s">
        <v>8654</v>
      </c>
      <c r="D5698" s="28" t="s">
        <v>8186</v>
      </c>
      <c r="E5698" s="220" t="s">
        <v>8203</v>
      </c>
      <c r="F5698" s="28" t="s">
        <v>8204</v>
      </c>
    </row>
    <row r="5699" customFormat="false" ht="9.95" hidden="false" customHeight="true" outlineLevel="0" collapsed="false">
      <c r="A5699" s="219" t="s">
        <v>5647</v>
      </c>
      <c r="B5699" s="209" t="s">
        <v>5676</v>
      </c>
      <c r="C5699" s="28" t="s">
        <v>8656</v>
      </c>
      <c r="D5699" s="28" t="s">
        <v>8186</v>
      </c>
      <c r="E5699" s="220" t="s">
        <v>8203</v>
      </c>
      <c r="F5699" s="28" t="s">
        <v>8204</v>
      </c>
    </row>
    <row r="5700" customFormat="false" ht="9.95" hidden="false" customHeight="true" outlineLevel="0" collapsed="false">
      <c r="A5700" s="219" t="s">
        <v>5647</v>
      </c>
      <c r="B5700" s="209" t="s">
        <v>5677</v>
      </c>
      <c r="C5700" s="28" t="s">
        <v>8657</v>
      </c>
      <c r="D5700" s="28" t="s">
        <v>8186</v>
      </c>
      <c r="E5700" s="220" t="s">
        <v>8187</v>
      </c>
      <c r="F5700" s="28" t="s">
        <v>8216</v>
      </c>
    </row>
    <row r="5701" customFormat="false" ht="9.95" hidden="false" customHeight="true" outlineLevel="0" collapsed="false">
      <c r="A5701" s="219" t="s">
        <v>5647</v>
      </c>
      <c r="B5701" s="209" t="s">
        <v>5678</v>
      </c>
      <c r="C5701" s="28" t="s">
        <v>8657</v>
      </c>
      <c r="D5701" s="28" t="s">
        <v>8186</v>
      </c>
      <c r="E5701" s="220" t="s">
        <v>8187</v>
      </c>
      <c r="F5701" s="28" t="s">
        <v>8216</v>
      </c>
    </row>
    <row r="5702" customFormat="false" ht="9.95" hidden="false" customHeight="true" outlineLevel="0" collapsed="false">
      <c r="A5702" s="219" t="s">
        <v>5647</v>
      </c>
      <c r="B5702" s="209" t="s">
        <v>5679</v>
      </c>
      <c r="C5702" s="28" t="s">
        <v>8653</v>
      </c>
      <c r="D5702" s="28" t="s">
        <v>8186</v>
      </c>
      <c r="E5702" s="220" t="s">
        <v>8203</v>
      </c>
      <c r="F5702" s="28" t="s">
        <v>8273</v>
      </c>
    </row>
    <row r="5703" customFormat="false" ht="9.95" hidden="false" customHeight="true" outlineLevel="0" collapsed="false">
      <c r="A5703" s="219" t="s">
        <v>5647</v>
      </c>
      <c r="B5703" s="209" t="s">
        <v>5680</v>
      </c>
      <c r="C5703" s="28" t="s">
        <v>8657</v>
      </c>
      <c r="D5703" s="28" t="s">
        <v>8186</v>
      </c>
      <c r="E5703" s="220" t="s">
        <v>8187</v>
      </c>
      <c r="F5703" s="28" t="s">
        <v>8216</v>
      </c>
    </row>
    <row r="5704" customFormat="false" ht="9.95" hidden="false" customHeight="true" outlineLevel="0" collapsed="false">
      <c r="A5704" s="219" t="s">
        <v>5647</v>
      </c>
      <c r="B5704" s="209" t="s">
        <v>5681</v>
      </c>
      <c r="C5704" s="28" t="s">
        <v>8656</v>
      </c>
      <c r="D5704" s="28" t="s">
        <v>8186</v>
      </c>
      <c r="E5704" s="220" t="s">
        <v>8203</v>
      </c>
      <c r="F5704" s="28" t="s">
        <v>8204</v>
      </c>
    </row>
    <row r="5705" customFormat="false" ht="9.95" hidden="false" customHeight="true" outlineLevel="0" collapsed="false">
      <c r="A5705" s="219" t="s">
        <v>5647</v>
      </c>
      <c r="B5705" s="209" t="s">
        <v>5682</v>
      </c>
      <c r="C5705" s="28" t="s">
        <v>8656</v>
      </c>
      <c r="D5705" s="28" t="s">
        <v>8186</v>
      </c>
      <c r="E5705" s="220" t="s">
        <v>8203</v>
      </c>
      <c r="F5705" s="28" t="s">
        <v>8204</v>
      </c>
    </row>
    <row r="5706" customFormat="false" ht="9.95" hidden="false" customHeight="true" outlineLevel="0" collapsed="false">
      <c r="A5706" s="219" t="s">
        <v>5647</v>
      </c>
      <c r="B5706" s="209" t="s">
        <v>5683</v>
      </c>
      <c r="C5706" s="28" t="s">
        <v>8655</v>
      </c>
      <c r="D5706" s="28" t="s">
        <v>8186</v>
      </c>
      <c r="E5706" s="220" t="s">
        <v>8187</v>
      </c>
      <c r="F5706" s="28" t="s">
        <v>8312</v>
      </c>
    </row>
    <row r="5707" customFormat="false" ht="9.95" hidden="false" customHeight="true" outlineLevel="0" collapsed="false">
      <c r="A5707" s="219" t="s">
        <v>5647</v>
      </c>
      <c r="B5707" s="209" t="s">
        <v>5684</v>
      </c>
      <c r="C5707" s="28" t="s">
        <v>8656</v>
      </c>
      <c r="D5707" s="28" t="s">
        <v>8186</v>
      </c>
      <c r="E5707" s="220" t="s">
        <v>8203</v>
      </c>
      <c r="F5707" s="28" t="s">
        <v>8204</v>
      </c>
    </row>
    <row r="5708" customFormat="false" ht="9.95" hidden="false" customHeight="true" outlineLevel="0" collapsed="false">
      <c r="A5708" s="219" t="s">
        <v>5647</v>
      </c>
      <c r="B5708" s="209" t="s">
        <v>5685</v>
      </c>
      <c r="C5708" s="28" t="s">
        <v>8657</v>
      </c>
      <c r="D5708" s="28" t="s">
        <v>8186</v>
      </c>
      <c r="E5708" s="220" t="s">
        <v>8187</v>
      </c>
      <c r="F5708" s="28" t="s">
        <v>8216</v>
      </c>
    </row>
    <row r="5709" customFormat="false" ht="9.95" hidden="false" customHeight="true" outlineLevel="0" collapsed="false">
      <c r="A5709" s="219" t="s">
        <v>5647</v>
      </c>
      <c r="B5709" s="209" t="s">
        <v>5686</v>
      </c>
      <c r="C5709" s="28" t="s">
        <v>8512</v>
      </c>
      <c r="D5709" s="28" t="s">
        <v>8186</v>
      </c>
      <c r="E5709" s="220" t="s">
        <v>8203</v>
      </c>
      <c r="F5709" s="28" t="s">
        <v>8204</v>
      </c>
    </row>
    <row r="5710" customFormat="false" ht="9.95" hidden="false" customHeight="true" outlineLevel="0" collapsed="false">
      <c r="A5710" s="219" t="s">
        <v>5647</v>
      </c>
      <c r="B5710" s="209" t="s">
        <v>5687</v>
      </c>
      <c r="C5710" s="28" t="s">
        <v>8653</v>
      </c>
      <c r="D5710" s="28" t="s">
        <v>8186</v>
      </c>
      <c r="E5710" s="220" t="s">
        <v>8203</v>
      </c>
      <c r="F5710" s="28" t="s">
        <v>8273</v>
      </c>
    </row>
    <row r="5711" customFormat="false" ht="9.95" hidden="false" customHeight="true" outlineLevel="0" collapsed="false">
      <c r="A5711" s="219" t="s">
        <v>5647</v>
      </c>
      <c r="B5711" s="209" t="s">
        <v>5688</v>
      </c>
      <c r="C5711" s="28" t="s">
        <v>8655</v>
      </c>
      <c r="D5711" s="28" t="s">
        <v>8186</v>
      </c>
      <c r="E5711" s="220" t="s">
        <v>8187</v>
      </c>
      <c r="F5711" s="28" t="s">
        <v>8312</v>
      </c>
    </row>
    <row r="5712" customFormat="false" ht="9.95" hidden="false" customHeight="true" outlineLevel="0" collapsed="false">
      <c r="A5712" s="219" t="s">
        <v>5647</v>
      </c>
      <c r="B5712" s="209" t="s">
        <v>5689</v>
      </c>
      <c r="C5712" s="28" t="s">
        <v>8656</v>
      </c>
      <c r="D5712" s="28" t="s">
        <v>8186</v>
      </c>
      <c r="E5712" s="220" t="s">
        <v>8203</v>
      </c>
      <c r="F5712" s="28" t="s">
        <v>8204</v>
      </c>
    </row>
    <row r="5713" customFormat="false" ht="9.95" hidden="false" customHeight="true" outlineLevel="0" collapsed="false">
      <c r="A5713" s="219" t="s">
        <v>5647</v>
      </c>
      <c r="B5713" s="209" t="s">
        <v>5690</v>
      </c>
      <c r="C5713" s="28" t="s">
        <v>8653</v>
      </c>
      <c r="D5713" s="28" t="s">
        <v>8186</v>
      </c>
      <c r="E5713" s="220" t="s">
        <v>8203</v>
      </c>
      <c r="F5713" s="28" t="s">
        <v>8273</v>
      </c>
    </row>
    <row r="5714" customFormat="false" ht="9.95" hidden="false" customHeight="true" outlineLevel="0" collapsed="false">
      <c r="A5714" s="219" t="s">
        <v>5647</v>
      </c>
      <c r="B5714" s="209" t="s">
        <v>5691</v>
      </c>
      <c r="C5714" s="28" t="s">
        <v>8656</v>
      </c>
      <c r="D5714" s="28" t="s">
        <v>8186</v>
      </c>
      <c r="E5714" s="220" t="s">
        <v>8203</v>
      </c>
      <c r="F5714" s="28" t="s">
        <v>8204</v>
      </c>
    </row>
    <row r="5715" customFormat="false" ht="9.95" hidden="false" customHeight="true" outlineLevel="0" collapsed="false">
      <c r="A5715" s="219" t="s">
        <v>5647</v>
      </c>
      <c r="B5715" s="209" t="s">
        <v>5692</v>
      </c>
      <c r="C5715" s="28" t="s">
        <v>8653</v>
      </c>
      <c r="D5715" s="28" t="s">
        <v>8186</v>
      </c>
      <c r="E5715" s="220" t="s">
        <v>8203</v>
      </c>
      <c r="F5715" s="28" t="s">
        <v>8273</v>
      </c>
    </row>
    <row r="5716" customFormat="false" ht="9.95" hidden="false" customHeight="true" outlineLevel="0" collapsed="false">
      <c r="A5716" s="219" t="s">
        <v>5647</v>
      </c>
      <c r="B5716" s="209" t="s">
        <v>5693</v>
      </c>
      <c r="C5716" s="28" t="s">
        <v>8656</v>
      </c>
      <c r="D5716" s="28" t="s">
        <v>8186</v>
      </c>
      <c r="E5716" s="220" t="s">
        <v>8203</v>
      </c>
      <c r="F5716" s="28" t="s">
        <v>8204</v>
      </c>
    </row>
    <row r="5717" customFormat="false" ht="9.95" hidden="false" customHeight="true" outlineLevel="0" collapsed="false">
      <c r="A5717" s="219" t="s">
        <v>5647</v>
      </c>
      <c r="B5717" s="209" t="s">
        <v>5694</v>
      </c>
      <c r="C5717" s="28" t="s">
        <v>8512</v>
      </c>
      <c r="D5717" s="28" t="s">
        <v>8186</v>
      </c>
      <c r="E5717" s="220" t="s">
        <v>8203</v>
      </c>
      <c r="F5717" s="28" t="s">
        <v>8204</v>
      </c>
    </row>
    <row r="5718" customFormat="false" ht="9.95" hidden="false" customHeight="true" outlineLevel="0" collapsed="false">
      <c r="A5718" s="219" t="s">
        <v>5647</v>
      </c>
      <c r="B5718" s="209" t="s">
        <v>5674</v>
      </c>
      <c r="C5718" s="28" t="s">
        <v>8653</v>
      </c>
      <c r="D5718" s="28" t="s">
        <v>8186</v>
      </c>
      <c r="E5718" s="220" t="s">
        <v>8203</v>
      </c>
      <c r="F5718" s="28" t="s">
        <v>8273</v>
      </c>
    </row>
    <row r="5719" customFormat="false" ht="9.95" hidden="false" customHeight="true" outlineLevel="0" collapsed="false">
      <c r="A5719" s="219" t="s">
        <v>5695</v>
      </c>
      <c r="B5719" s="209" t="s">
        <v>5696</v>
      </c>
      <c r="C5719" s="28" t="s">
        <v>8658</v>
      </c>
      <c r="D5719" s="28" t="s">
        <v>8191</v>
      </c>
      <c r="E5719" s="220" t="s">
        <v>8192</v>
      </c>
      <c r="F5719" s="28" t="s">
        <v>8206</v>
      </c>
    </row>
    <row r="5720" customFormat="false" ht="9.95" hidden="false" customHeight="true" outlineLevel="0" collapsed="false">
      <c r="A5720" s="219" t="s">
        <v>5695</v>
      </c>
      <c r="B5720" s="209" t="s">
        <v>5697</v>
      </c>
      <c r="C5720" s="28" t="s">
        <v>8658</v>
      </c>
      <c r="D5720" s="28" t="s">
        <v>8191</v>
      </c>
      <c r="E5720" s="220" t="s">
        <v>8192</v>
      </c>
      <c r="F5720" s="28" t="s">
        <v>8206</v>
      </c>
    </row>
    <row r="5721" customFormat="false" ht="9.95" hidden="false" customHeight="true" outlineLevel="0" collapsed="false">
      <c r="A5721" s="219" t="s">
        <v>5695</v>
      </c>
      <c r="B5721" s="209" t="s">
        <v>5698</v>
      </c>
      <c r="C5721" s="28" t="s">
        <v>8658</v>
      </c>
      <c r="D5721" s="28" t="s">
        <v>8191</v>
      </c>
      <c r="E5721" s="220" t="s">
        <v>8192</v>
      </c>
      <c r="F5721" s="28" t="s">
        <v>8206</v>
      </c>
    </row>
    <row r="5722" customFormat="false" ht="9.95" hidden="false" customHeight="true" outlineLevel="0" collapsed="false">
      <c r="A5722" s="219" t="s">
        <v>5695</v>
      </c>
      <c r="B5722" s="209" t="s">
        <v>5699</v>
      </c>
      <c r="C5722" s="28" t="s">
        <v>8658</v>
      </c>
      <c r="D5722" s="28" t="s">
        <v>8191</v>
      </c>
      <c r="E5722" s="220" t="s">
        <v>8192</v>
      </c>
      <c r="F5722" s="28" t="s">
        <v>8206</v>
      </c>
    </row>
    <row r="5723" customFormat="false" ht="9.95" hidden="false" customHeight="true" outlineLevel="0" collapsed="false">
      <c r="A5723" s="219" t="s">
        <v>5695</v>
      </c>
      <c r="B5723" s="209" t="s">
        <v>5700</v>
      </c>
      <c r="C5723" s="28" t="s">
        <v>8651</v>
      </c>
      <c r="D5723" s="28" t="s">
        <v>8183</v>
      </c>
      <c r="E5723" s="220" t="s">
        <v>8183</v>
      </c>
      <c r="F5723" s="28" t="s">
        <v>8184</v>
      </c>
    </row>
    <row r="5724" customFormat="false" ht="9.95" hidden="false" customHeight="true" outlineLevel="0" collapsed="false">
      <c r="A5724" s="219" t="s">
        <v>5695</v>
      </c>
      <c r="B5724" s="209" t="s">
        <v>5701</v>
      </c>
      <c r="C5724" s="28" t="s">
        <v>8659</v>
      </c>
      <c r="D5724" s="28" t="s">
        <v>8191</v>
      </c>
      <c r="E5724" s="220" t="s">
        <v>8192</v>
      </c>
      <c r="F5724" s="28" t="s">
        <v>8213</v>
      </c>
    </row>
    <row r="5725" customFormat="false" ht="9.95" hidden="false" customHeight="true" outlineLevel="0" collapsed="false">
      <c r="A5725" s="219" t="s">
        <v>5695</v>
      </c>
      <c r="B5725" s="209" t="s">
        <v>5702</v>
      </c>
      <c r="C5725" s="28" t="s">
        <v>8658</v>
      </c>
      <c r="D5725" s="28" t="s">
        <v>8191</v>
      </c>
      <c r="E5725" s="220" t="s">
        <v>8192</v>
      </c>
      <c r="F5725" s="28" t="s">
        <v>8206</v>
      </c>
    </row>
    <row r="5726" customFormat="false" ht="9.95" hidden="false" customHeight="true" outlineLevel="0" collapsed="false">
      <c r="A5726" s="219" t="s">
        <v>5695</v>
      </c>
      <c r="B5726" s="209" t="s">
        <v>5703</v>
      </c>
      <c r="C5726" s="28" t="s">
        <v>8658</v>
      </c>
      <c r="D5726" s="28" t="s">
        <v>8191</v>
      </c>
      <c r="E5726" s="220" t="s">
        <v>8192</v>
      </c>
      <c r="F5726" s="28" t="s">
        <v>8206</v>
      </c>
    </row>
    <row r="5727" customFormat="false" ht="9.95" hidden="false" customHeight="true" outlineLevel="0" collapsed="false">
      <c r="A5727" s="219" t="s">
        <v>5695</v>
      </c>
      <c r="B5727" s="209" t="s">
        <v>5704</v>
      </c>
      <c r="C5727" s="28" t="s">
        <v>8658</v>
      </c>
      <c r="D5727" s="28" t="s">
        <v>8191</v>
      </c>
      <c r="E5727" s="220" t="s">
        <v>8192</v>
      </c>
      <c r="F5727" s="28" t="s">
        <v>8206</v>
      </c>
    </row>
    <row r="5728" customFormat="false" ht="9.95" hidden="false" customHeight="true" outlineLevel="0" collapsed="false">
      <c r="A5728" s="219" t="s">
        <v>5695</v>
      </c>
      <c r="B5728" s="209" t="s">
        <v>5705</v>
      </c>
      <c r="C5728" s="28" t="s">
        <v>8658</v>
      </c>
      <c r="D5728" s="28" t="s">
        <v>8191</v>
      </c>
      <c r="E5728" s="220" t="s">
        <v>8192</v>
      </c>
      <c r="F5728" s="28" t="s">
        <v>8206</v>
      </c>
    </row>
    <row r="5729" customFormat="false" ht="9.95" hidden="false" customHeight="true" outlineLevel="0" collapsed="false">
      <c r="A5729" s="219" t="s">
        <v>5695</v>
      </c>
      <c r="B5729" s="209" t="s">
        <v>5706</v>
      </c>
      <c r="C5729" s="28" t="s">
        <v>8658</v>
      </c>
      <c r="D5729" s="28" t="s">
        <v>8191</v>
      </c>
      <c r="E5729" s="220" t="s">
        <v>8192</v>
      </c>
      <c r="F5729" s="28" t="s">
        <v>8206</v>
      </c>
    </row>
    <row r="5730" customFormat="false" ht="9.95" hidden="false" customHeight="true" outlineLevel="0" collapsed="false">
      <c r="A5730" s="219" t="s">
        <v>5695</v>
      </c>
      <c r="B5730" s="209" t="s">
        <v>5707</v>
      </c>
      <c r="C5730" s="28" t="s">
        <v>8659</v>
      </c>
      <c r="D5730" s="28" t="s">
        <v>8191</v>
      </c>
      <c r="E5730" s="220" t="s">
        <v>8192</v>
      </c>
      <c r="F5730" s="28" t="s">
        <v>8213</v>
      </c>
    </row>
    <row r="5731" customFormat="false" ht="9.95" hidden="false" customHeight="true" outlineLevel="0" collapsed="false">
      <c r="A5731" s="219" t="s">
        <v>5695</v>
      </c>
      <c r="B5731" s="209" t="s">
        <v>5708</v>
      </c>
      <c r="C5731" s="28" t="s">
        <v>8658</v>
      </c>
      <c r="D5731" s="28" t="s">
        <v>8191</v>
      </c>
      <c r="E5731" s="220" t="s">
        <v>8192</v>
      </c>
      <c r="F5731" s="28" t="s">
        <v>8206</v>
      </c>
    </row>
    <row r="5732" customFormat="false" ht="9.95" hidden="false" customHeight="true" outlineLevel="0" collapsed="false">
      <c r="A5732" s="219" t="s">
        <v>5695</v>
      </c>
      <c r="B5732" s="209" t="s">
        <v>5709</v>
      </c>
      <c r="C5732" s="28" t="s">
        <v>8654</v>
      </c>
      <c r="D5732" s="28" t="s">
        <v>8186</v>
      </c>
      <c r="E5732" s="220" t="s">
        <v>8203</v>
      </c>
      <c r="F5732" s="28" t="s">
        <v>8204</v>
      </c>
    </row>
    <row r="5733" customFormat="false" ht="9.95" hidden="false" customHeight="true" outlineLevel="0" collapsed="false">
      <c r="A5733" s="219" t="s">
        <v>5695</v>
      </c>
      <c r="B5733" s="209" t="s">
        <v>5710</v>
      </c>
      <c r="C5733" s="28" t="s">
        <v>8654</v>
      </c>
      <c r="D5733" s="28" t="s">
        <v>8186</v>
      </c>
      <c r="E5733" s="220" t="s">
        <v>8203</v>
      </c>
      <c r="F5733" s="28" t="s">
        <v>8204</v>
      </c>
    </row>
    <row r="5734" customFormat="false" ht="9.95" hidden="false" customHeight="true" outlineLevel="0" collapsed="false">
      <c r="A5734" s="219" t="s">
        <v>5695</v>
      </c>
      <c r="B5734" s="209" t="s">
        <v>5711</v>
      </c>
      <c r="C5734" s="28" t="s">
        <v>8658</v>
      </c>
      <c r="D5734" s="28" t="s">
        <v>8191</v>
      </c>
      <c r="E5734" s="220" t="s">
        <v>8192</v>
      </c>
      <c r="F5734" s="28" t="s">
        <v>8206</v>
      </c>
    </row>
    <row r="5735" customFormat="false" ht="9.95" hidden="false" customHeight="true" outlineLevel="0" collapsed="false">
      <c r="A5735" s="219" t="s">
        <v>5695</v>
      </c>
      <c r="B5735" s="209" t="s">
        <v>5712</v>
      </c>
      <c r="C5735" s="28" t="s">
        <v>8658</v>
      </c>
      <c r="D5735" s="28" t="s">
        <v>8191</v>
      </c>
      <c r="E5735" s="220" t="s">
        <v>8192</v>
      </c>
      <c r="F5735" s="28" t="s">
        <v>8206</v>
      </c>
    </row>
    <row r="5736" customFormat="false" ht="9.95" hidden="false" customHeight="true" outlineLevel="0" collapsed="false">
      <c r="A5736" s="219" t="s">
        <v>5695</v>
      </c>
      <c r="B5736" s="209" t="s">
        <v>5713</v>
      </c>
      <c r="C5736" s="28" t="s">
        <v>8654</v>
      </c>
      <c r="D5736" s="28" t="s">
        <v>8186</v>
      </c>
      <c r="E5736" s="220" t="s">
        <v>8203</v>
      </c>
      <c r="F5736" s="28" t="s">
        <v>8204</v>
      </c>
    </row>
    <row r="5737" customFormat="false" ht="9.95" hidden="false" customHeight="true" outlineLevel="0" collapsed="false">
      <c r="A5737" s="219" t="s">
        <v>5695</v>
      </c>
      <c r="B5737" s="209" t="s">
        <v>5714</v>
      </c>
      <c r="C5737" s="28" t="s">
        <v>8654</v>
      </c>
      <c r="D5737" s="28" t="s">
        <v>8186</v>
      </c>
      <c r="E5737" s="220" t="s">
        <v>8203</v>
      </c>
      <c r="F5737" s="28" t="s">
        <v>8204</v>
      </c>
    </row>
    <row r="5738" customFormat="false" ht="9.95" hidden="false" customHeight="true" outlineLevel="0" collapsed="false">
      <c r="A5738" s="219" t="s">
        <v>5695</v>
      </c>
      <c r="B5738" s="209" t="s">
        <v>5715</v>
      </c>
      <c r="C5738" s="28" t="s">
        <v>8658</v>
      </c>
      <c r="D5738" s="28" t="s">
        <v>8191</v>
      </c>
      <c r="E5738" s="220" t="s">
        <v>8192</v>
      </c>
      <c r="F5738" s="28" t="s">
        <v>8206</v>
      </c>
    </row>
    <row r="5739" customFormat="false" ht="9.95" hidden="false" customHeight="true" outlineLevel="0" collapsed="false">
      <c r="A5739" s="219" t="s">
        <v>5695</v>
      </c>
      <c r="B5739" s="209" t="s">
        <v>5716</v>
      </c>
      <c r="C5739" s="28" t="s">
        <v>8654</v>
      </c>
      <c r="D5739" s="28" t="s">
        <v>8186</v>
      </c>
      <c r="E5739" s="220" t="s">
        <v>8203</v>
      </c>
      <c r="F5739" s="28" t="s">
        <v>8204</v>
      </c>
    </row>
    <row r="5740" customFormat="false" ht="9.95" hidden="false" customHeight="true" outlineLevel="0" collapsed="false">
      <c r="A5740" s="219" t="s">
        <v>5695</v>
      </c>
      <c r="B5740" s="209" t="s">
        <v>5717</v>
      </c>
      <c r="C5740" s="28" t="s">
        <v>8658</v>
      </c>
      <c r="D5740" s="28" t="s">
        <v>8191</v>
      </c>
      <c r="E5740" s="220" t="s">
        <v>8192</v>
      </c>
      <c r="F5740" s="28" t="s">
        <v>8206</v>
      </c>
    </row>
    <row r="5741" customFormat="false" ht="9.95" hidden="false" customHeight="true" outlineLevel="0" collapsed="false">
      <c r="A5741" s="219" t="s">
        <v>5695</v>
      </c>
      <c r="B5741" s="209" t="s">
        <v>5718</v>
      </c>
      <c r="C5741" s="28" t="s">
        <v>8654</v>
      </c>
      <c r="D5741" s="28" t="s">
        <v>8186</v>
      </c>
      <c r="E5741" s="220" t="s">
        <v>8203</v>
      </c>
      <c r="F5741" s="28" t="s">
        <v>8204</v>
      </c>
    </row>
    <row r="5742" customFormat="false" ht="9.95" hidden="false" customHeight="true" outlineLevel="0" collapsed="false">
      <c r="A5742" s="219" t="s">
        <v>5695</v>
      </c>
      <c r="B5742" s="209" t="s">
        <v>5719</v>
      </c>
      <c r="C5742" s="28" t="s">
        <v>8659</v>
      </c>
      <c r="D5742" s="28" t="s">
        <v>8191</v>
      </c>
      <c r="E5742" s="220" t="s">
        <v>8192</v>
      </c>
      <c r="F5742" s="28" t="s">
        <v>8213</v>
      </c>
    </row>
    <row r="5743" customFormat="false" ht="9.95" hidden="false" customHeight="true" outlineLevel="0" collapsed="false">
      <c r="A5743" s="219" t="s">
        <v>5695</v>
      </c>
      <c r="B5743" s="209" t="s">
        <v>5720</v>
      </c>
      <c r="C5743" s="28" t="s">
        <v>8659</v>
      </c>
      <c r="D5743" s="28" t="s">
        <v>8191</v>
      </c>
      <c r="E5743" s="220" t="s">
        <v>8192</v>
      </c>
      <c r="F5743" s="28" t="s">
        <v>8213</v>
      </c>
    </row>
    <row r="5744" customFormat="false" ht="9.95" hidden="false" customHeight="true" outlineLevel="0" collapsed="false">
      <c r="A5744" s="219" t="s">
        <v>5695</v>
      </c>
      <c r="B5744" s="209" t="s">
        <v>5721</v>
      </c>
      <c r="C5744" s="28" t="s">
        <v>8658</v>
      </c>
      <c r="D5744" s="28" t="s">
        <v>8191</v>
      </c>
      <c r="E5744" s="220" t="s">
        <v>8192</v>
      </c>
      <c r="F5744" s="28" t="s">
        <v>8206</v>
      </c>
    </row>
    <row r="5745" customFormat="false" ht="9.95" hidden="false" customHeight="true" outlineLevel="0" collapsed="false">
      <c r="A5745" s="219" t="s">
        <v>5695</v>
      </c>
      <c r="B5745" s="209" t="s">
        <v>5722</v>
      </c>
      <c r="C5745" s="28" t="s">
        <v>8654</v>
      </c>
      <c r="D5745" s="28" t="s">
        <v>8186</v>
      </c>
      <c r="E5745" s="220" t="s">
        <v>8203</v>
      </c>
      <c r="F5745" s="28" t="s">
        <v>8204</v>
      </c>
    </row>
    <row r="5746" customFormat="false" ht="9.95" hidden="false" customHeight="true" outlineLevel="0" collapsed="false">
      <c r="A5746" s="219" t="s">
        <v>5695</v>
      </c>
      <c r="B5746" s="209" t="s">
        <v>5723</v>
      </c>
      <c r="C5746" s="28" t="s">
        <v>8659</v>
      </c>
      <c r="D5746" s="28" t="s">
        <v>8191</v>
      </c>
      <c r="E5746" s="220" t="s">
        <v>8192</v>
      </c>
      <c r="F5746" s="28" t="s">
        <v>8213</v>
      </c>
    </row>
    <row r="5747" customFormat="false" ht="9.95" hidden="false" customHeight="true" outlineLevel="0" collapsed="false">
      <c r="A5747" s="219" t="s">
        <v>5695</v>
      </c>
      <c r="B5747" s="209" t="s">
        <v>5724</v>
      </c>
      <c r="C5747" s="28" t="s">
        <v>8658</v>
      </c>
      <c r="D5747" s="28" t="s">
        <v>8191</v>
      </c>
      <c r="E5747" s="220" t="s">
        <v>8192</v>
      </c>
      <c r="F5747" s="28" t="s">
        <v>8206</v>
      </c>
    </row>
    <row r="5748" customFormat="false" ht="9.95" hidden="false" customHeight="true" outlineLevel="0" collapsed="false">
      <c r="A5748" s="219" t="s">
        <v>5695</v>
      </c>
      <c r="B5748" s="209" t="s">
        <v>5725</v>
      </c>
      <c r="C5748" s="28" t="s">
        <v>8659</v>
      </c>
      <c r="D5748" s="28" t="s">
        <v>8191</v>
      </c>
      <c r="E5748" s="220" t="s">
        <v>8192</v>
      </c>
      <c r="F5748" s="28" t="s">
        <v>8213</v>
      </c>
    </row>
    <row r="5749" customFormat="false" ht="9.95" hidden="false" customHeight="true" outlineLevel="0" collapsed="false">
      <c r="A5749" s="219" t="s">
        <v>5695</v>
      </c>
      <c r="B5749" s="209" t="s">
        <v>5726</v>
      </c>
      <c r="C5749" s="28" t="s">
        <v>8654</v>
      </c>
      <c r="D5749" s="28" t="s">
        <v>8186</v>
      </c>
      <c r="E5749" s="220" t="s">
        <v>8203</v>
      </c>
      <c r="F5749" s="28" t="s">
        <v>8204</v>
      </c>
    </row>
    <row r="5750" customFormat="false" ht="9.95" hidden="false" customHeight="true" outlineLevel="0" collapsed="false">
      <c r="A5750" s="219" t="s">
        <v>5695</v>
      </c>
      <c r="B5750" s="209" t="s">
        <v>5727</v>
      </c>
      <c r="C5750" s="28" t="s">
        <v>8658</v>
      </c>
      <c r="D5750" s="28" t="s">
        <v>8191</v>
      </c>
      <c r="E5750" s="220" t="s">
        <v>8192</v>
      </c>
      <c r="F5750" s="28" t="s">
        <v>8206</v>
      </c>
    </row>
    <row r="5751" customFormat="false" ht="9.95" hidden="false" customHeight="true" outlineLevel="0" collapsed="false">
      <c r="A5751" s="219" t="s">
        <v>5695</v>
      </c>
      <c r="B5751" s="209" t="s">
        <v>5728</v>
      </c>
      <c r="C5751" s="28" t="s">
        <v>8651</v>
      </c>
      <c r="D5751" s="28" t="s">
        <v>8183</v>
      </c>
      <c r="E5751" s="220" t="s">
        <v>8183</v>
      </c>
      <c r="F5751" s="28" t="s">
        <v>8184</v>
      </c>
    </row>
    <row r="5752" customFormat="false" ht="9.95" hidden="false" customHeight="true" outlineLevel="0" collapsed="false">
      <c r="A5752" s="219" t="s">
        <v>5695</v>
      </c>
      <c r="B5752" s="209" t="s">
        <v>5729</v>
      </c>
      <c r="C5752" s="28" t="s">
        <v>8658</v>
      </c>
      <c r="D5752" s="28" t="s">
        <v>8191</v>
      </c>
      <c r="E5752" s="220" t="s">
        <v>8192</v>
      </c>
      <c r="F5752" s="28" t="s">
        <v>8206</v>
      </c>
    </row>
    <row r="5753" customFormat="false" ht="9.95" hidden="false" customHeight="true" outlineLevel="0" collapsed="false">
      <c r="A5753" s="219" t="s">
        <v>5695</v>
      </c>
      <c r="B5753" s="209" t="s">
        <v>5730</v>
      </c>
      <c r="C5753" s="28" t="s">
        <v>8658</v>
      </c>
      <c r="D5753" s="28" t="s">
        <v>8191</v>
      </c>
      <c r="E5753" s="220" t="s">
        <v>8192</v>
      </c>
      <c r="F5753" s="28" t="s">
        <v>8206</v>
      </c>
    </row>
    <row r="5754" customFormat="false" ht="9.95" hidden="false" customHeight="true" outlineLevel="0" collapsed="false">
      <c r="A5754" s="219" t="s">
        <v>5695</v>
      </c>
      <c r="B5754" s="209" t="s">
        <v>5731</v>
      </c>
      <c r="C5754" s="28" t="s">
        <v>8658</v>
      </c>
      <c r="D5754" s="28" t="s">
        <v>8191</v>
      </c>
      <c r="E5754" s="220" t="s">
        <v>8192</v>
      </c>
      <c r="F5754" s="28" t="s">
        <v>8206</v>
      </c>
    </row>
    <row r="5755" customFormat="false" ht="9.95" hidden="false" customHeight="true" outlineLevel="0" collapsed="false">
      <c r="A5755" s="219" t="s">
        <v>5695</v>
      </c>
      <c r="B5755" s="209" t="s">
        <v>5733</v>
      </c>
      <c r="C5755" s="28" t="s">
        <v>8658</v>
      </c>
      <c r="D5755" s="28" t="s">
        <v>8191</v>
      </c>
      <c r="E5755" s="220" t="s">
        <v>8192</v>
      </c>
      <c r="F5755" s="28" t="s">
        <v>8206</v>
      </c>
    </row>
    <row r="5756" customFormat="false" ht="9.95" hidden="false" customHeight="true" outlineLevel="0" collapsed="false">
      <c r="A5756" s="219" t="s">
        <v>5695</v>
      </c>
      <c r="B5756" s="209" t="s">
        <v>5732</v>
      </c>
      <c r="C5756" s="28" t="s">
        <v>8658</v>
      </c>
      <c r="D5756" s="28" t="s">
        <v>8191</v>
      </c>
      <c r="E5756" s="220" t="s">
        <v>8192</v>
      </c>
      <c r="F5756" s="28" t="s">
        <v>8206</v>
      </c>
    </row>
    <row r="5757" customFormat="false" ht="9.95" hidden="false" customHeight="true" outlineLevel="0" collapsed="false">
      <c r="A5757" s="219" t="s">
        <v>5695</v>
      </c>
      <c r="B5757" s="209" t="s">
        <v>5734</v>
      </c>
      <c r="C5757" s="28" t="s">
        <v>8658</v>
      </c>
      <c r="D5757" s="28" t="s">
        <v>8191</v>
      </c>
      <c r="E5757" s="220" t="s">
        <v>8192</v>
      </c>
      <c r="F5757" s="28" t="s">
        <v>8206</v>
      </c>
    </row>
    <row r="5758" customFormat="false" ht="9.95" hidden="false" customHeight="true" outlineLevel="0" collapsed="false">
      <c r="A5758" s="219" t="s">
        <v>5695</v>
      </c>
      <c r="B5758" s="209" t="s">
        <v>5735</v>
      </c>
      <c r="C5758" s="28" t="s">
        <v>8658</v>
      </c>
      <c r="D5758" s="28" t="s">
        <v>8191</v>
      </c>
      <c r="E5758" s="220" t="s">
        <v>8192</v>
      </c>
      <c r="F5758" s="28" t="s">
        <v>8206</v>
      </c>
    </row>
    <row r="5759" customFormat="false" ht="9.95" hidden="false" customHeight="true" outlineLevel="0" collapsed="false">
      <c r="A5759" s="219" t="s">
        <v>5695</v>
      </c>
      <c r="B5759" s="209" t="s">
        <v>5736</v>
      </c>
      <c r="C5759" s="28" t="s">
        <v>8659</v>
      </c>
      <c r="D5759" s="28" t="s">
        <v>8191</v>
      </c>
      <c r="E5759" s="220" t="s">
        <v>8192</v>
      </c>
      <c r="F5759" s="28" t="s">
        <v>8213</v>
      </c>
    </row>
    <row r="5760" customFormat="false" ht="9.95" hidden="false" customHeight="true" outlineLevel="0" collapsed="false">
      <c r="A5760" s="219" t="s">
        <v>5695</v>
      </c>
      <c r="B5760" s="209" t="s">
        <v>5737</v>
      </c>
      <c r="C5760" s="28" t="s">
        <v>8658</v>
      </c>
      <c r="D5760" s="28" t="s">
        <v>8191</v>
      </c>
      <c r="E5760" s="220" t="s">
        <v>8192</v>
      </c>
      <c r="F5760" s="28" t="s">
        <v>8206</v>
      </c>
    </row>
    <row r="5761" customFormat="false" ht="9.95" hidden="false" customHeight="true" outlineLevel="0" collapsed="false">
      <c r="A5761" s="219" t="s">
        <v>5695</v>
      </c>
      <c r="B5761" s="209" t="s">
        <v>5738</v>
      </c>
      <c r="C5761" s="28" t="s">
        <v>8658</v>
      </c>
      <c r="D5761" s="28" t="s">
        <v>8191</v>
      </c>
      <c r="E5761" s="220" t="s">
        <v>8192</v>
      </c>
      <c r="F5761" s="28" t="s">
        <v>8206</v>
      </c>
    </row>
    <row r="5762" customFormat="false" ht="9.95" hidden="false" customHeight="true" outlineLevel="0" collapsed="false">
      <c r="A5762" s="219" t="s">
        <v>5695</v>
      </c>
      <c r="B5762" s="209" t="s">
        <v>5739</v>
      </c>
      <c r="C5762" s="28" t="s">
        <v>8658</v>
      </c>
      <c r="D5762" s="28" t="s">
        <v>8191</v>
      </c>
      <c r="E5762" s="220" t="s">
        <v>8192</v>
      </c>
      <c r="F5762" s="28" t="s">
        <v>8206</v>
      </c>
    </row>
    <row r="5763" customFormat="false" ht="9.95" hidden="false" customHeight="true" outlineLevel="0" collapsed="false">
      <c r="A5763" s="219" t="s">
        <v>5695</v>
      </c>
      <c r="B5763" s="209" t="s">
        <v>5740</v>
      </c>
      <c r="C5763" s="28" t="s">
        <v>8658</v>
      </c>
      <c r="D5763" s="28" t="s">
        <v>8191</v>
      </c>
      <c r="E5763" s="220" t="s">
        <v>8192</v>
      </c>
      <c r="F5763" s="28" t="s">
        <v>8206</v>
      </c>
    </row>
    <row r="5764" customFormat="false" ht="9.95" hidden="false" customHeight="true" outlineLevel="0" collapsed="false">
      <c r="A5764" s="219" t="s">
        <v>5695</v>
      </c>
      <c r="B5764" s="209" t="s">
        <v>5741</v>
      </c>
      <c r="C5764" s="28" t="s">
        <v>8654</v>
      </c>
      <c r="D5764" s="28" t="s">
        <v>8186</v>
      </c>
      <c r="E5764" s="220" t="s">
        <v>8203</v>
      </c>
      <c r="F5764" s="28" t="s">
        <v>8204</v>
      </c>
    </row>
    <row r="5765" customFormat="false" ht="9.95" hidden="false" customHeight="true" outlineLevel="0" collapsed="false">
      <c r="A5765" s="219" t="s">
        <v>5742</v>
      </c>
      <c r="B5765" s="209" t="s">
        <v>5743</v>
      </c>
      <c r="C5765" s="28" t="s">
        <v>8660</v>
      </c>
      <c r="D5765" s="28" t="s">
        <v>8183</v>
      </c>
      <c r="E5765" s="220" t="s">
        <v>8183</v>
      </c>
      <c r="F5765" s="28" t="s">
        <v>8184</v>
      </c>
    </row>
    <row r="5766" customFormat="false" ht="9.95" hidden="false" customHeight="true" outlineLevel="0" collapsed="false">
      <c r="A5766" s="219" t="s">
        <v>5742</v>
      </c>
      <c r="B5766" s="209" t="s">
        <v>5744</v>
      </c>
      <c r="C5766" s="28" t="s">
        <v>8660</v>
      </c>
      <c r="D5766" s="28" t="s">
        <v>8183</v>
      </c>
      <c r="E5766" s="220" t="s">
        <v>8183</v>
      </c>
      <c r="F5766" s="28" t="s">
        <v>8184</v>
      </c>
    </row>
    <row r="5767" customFormat="false" ht="9.95" hidden="false" customHeight="true" outlineLevel="0" collapsed="false">
      <c r="A5767" s="219" t="s">
        <v>5742</v>
      </c>
      <c r="B5767" s="209" t="s">
        <v>5745</v>
      </c>
      <c r="C5767" s="28" t="s">
        <v>8658</v>
      </c>
      <c r="D5767" s="28" t="s">
        <v>8191</v>
      </c>
      <c r="E5767" s="220" t="s">
        <v>8192</v>
      </c>
      <c r="F5767" s="28" t="s">
        <v>8206</v>
      </c>
    </row>
    <row r="5768" customFormat="false" ht="9.95" hidden="false" customHeight="true" outlineLevel="0" collapsed="false">
      <c r="A5768" s="219" t="s">
        <v>5742</v>
      </c>
      <c r="B5768" s="209" t="s">
        <v>5746</v>
      </c>
      <c r="C5768" s="28" t="s">
        <v>8661</v>
      </c>
      <c r="D5768" s="28" t="s">
        <v>8186</v>
      </c>
      <c r="E5768" s="220" t="s">
        <v>8187</v>
      </c>
      <c r="F5768" s="28" t="s">
        <v>8216</v>
      </c>
    </row>
    <row r="5769" customFormat="false" ht="9.95" hidden="false" customHeight="true" outlineLevel="0" collapsed="false">
      <c r="A5769" s="219" t="s">
        <v>5742</v>
      </c>
      <c r="B5769" s="209" t="s">
        <v>5747</v>
      </c>
      <c r="C5769" s="28" t="s">
        <v>8660</v>
      </c>
      <c r="D5769" s="28" t="s">
        <v>8183</v>
      </c>
      <c r="E5769" s="220" t="s">
        <v>8183</v>
      </c>
      <c r="F5769" s="28" t="s">
        <v>8184</v>
      </c>
    </row>
    <row r="5770" customFormat="false" ht="9.95" hidden="false" customHeight="true" outlineLevel="0" collapsed="false">
      <c r="A5770" s="219" t="s">
        <v>5742</v>
      </c>
      <c r="B5770" s="209" t="s">
        <v>5748</v>
      </c>
      <c r="C5770" s="28" t="s">
        <v>8660</v>
      </c>
      <c r="D5770" s="28" t="s">
        <v>8183</v>
      </c>
      <c r="E5770" s="220" t="s">
        <v>8183</v>
      </c>
      <c r="F5770" s="28" t="s">
        <v>8184</v>
      </c>
    </row>
    <row r="5771" customFormat="false" ht="9.95" hidden="false" customHeight="true" outlineLevel="0" collapsed="false">
      <c r="A5771" s="219" t="s">
        <v>5742</v>
      </c>
      <c r="B5771" s="209" t="s">
        <v>5749</v>
      </c>
      <c r="C5771" s="28" t="s">
        <v>8660</v>
      </c>
      <c r="D5771" s="28" t="s">
        <v>8183</v>
      </c>
      <c r="E5771" s="220" t="s">
        <v>8183</v>
      </c>
      <c r="F5771" s="28" t="s">
        <v>8184</v>
      </c>
    </row>
    <row r="5772" customFormat="false" ht="9.95" hidden="false" customHeight="true" outlineLevel="0" collapsed="false">
      <c r="A5772" s="219" t="s">
        <v>5742</v>
      </c>
      <c r="B5772" s="209" t="s">
        <v>5750</v>
      </c>
      <c r="C5772" s="28" t="s">
        <v>8658</v>
      </c>
      <c r="D5772" s="28" t="s">
        <v>8191</v>
      </c>
      <c r="E5772" s="220" t="s">
        <v>8192</v>
      </c>
      <c r="F5772" s="28" t="s">
        <v>8206</v>
      </c>
    </row>
    <row r="5773" customFormat="false" ht="9.95" hidden="false" customHeight="true" outlineLevel="0" collapsed="false">
      <c r="A5773" s="219" t="s">
        <v>5742</v>
      </c>
      <c r="B5773" s="209" t="s">
        <v>5794</v>
      </c>
      <c r="C5773" s="28" t="s">
        <v>8660</v>
      </c>
      <c r="D5773" s="28" t="s">
        <v>8183</v>
      </c>
      <c r="E5773" s="220" t="s">
        <v>8183</v>
      </c>
      <c r="F5773" s="28" t="s">
        <v>8184</v>
      </c>
    </row>
    <row r="5774" customFormat="false" ht="9.95" hidden="false" customHeight="true" outlineLevel="0" collapsed="false">
      <c r="A5774" s="219" t="s">
        <v>5742</v>
      </c>
      <c r="B5774" s="209" t="s">
        <v>5751</v>
      </c>
      <c r="C5774" s="28" t="s">
        <v>8661</v>
      </c>
      <c r="D5774" s="28" t="s">
        <v>8186</v>
      </c>
      <c r="E5774" s="220" t="s">
        <v>8187</v>
      </c>
      <c r="F5774" s="28" t="s">
        <v>8216</v>
      </c>
    </row>
    <row r="5775" customFormat="false" ht="9.95" hidden="false" customHeight="true" outlineLevel="0" collapsed="false">
      <c r="A5775" s="219" t="s">
        <v>5742</v>
      </c>
      <c r="B5775" s="209" t="s">
        <v>5752</v>
      </c>
      <c r="C5775" s="28" t="s">
        <v>8662</v>
      </c>
      <c r="D5775" s="28" t="s">
        <v>8186</v>
      </c>
      <c r="E5775" s="220" t="s">
        <v>8187</v>
      </c>
      <c r="F5775" s="28" t="s">
        <v>8216</v>
      </c>
    </row>
    <row r="5776" customFormat="false" ht="9.95" hidden="false" customHeight="true" outlineLevel="0" collapsed="false">
      <c r="A5776" s="219" t="s">
        <v>5742</v>
      </c>
      <c r="B5776" s="209" t="s">
        <v>5753</v>
      </c>
      <c r="C5776" s="28" t="s">
        <v>8663</v>
      </c>
      <c r="D5776" s="28" t="s">
        <v>8183</v>
      </c>
      <c r="E5776" s="220" t="s">
        <v>8183</v>
      </c>
      <c r="F5776" s="28" t="s">
        <v>8256</v>
      </c>
    </row>
    <row r="5777" customFormat="false" ht="9.95" hidden="false" customHeight="true" outlineLevel="0" collapsed="false">
      <c r="A5777" s="219" t="s">
        <v>5742</v>
      </c>
      <c r="B5777" s="209" t="s">
        <v>5754</v>
      </c>
      <c r="C5777" s="28" t="s">
        <v>8664</v>
      </c>
      <c r="D5777" s="28" t="s">
        <v>8186</v>
      </c>
      <c r="E5777" s="220" t="s">
        <v>8187</v>
      </c>
      <c r="F5777" s="28" t="s">
        <v>8216</v>
      </c>
    </row>
    <row r="5778" customFormat="false" ht="9.95" hidden="false" customHeight="true" outlineLevel="0" collapsed="false">
      <c r="A5778" s="219" t="s">
        <v>5742</v>
      </c>
      <c r="B5778" s="209" t="s">
        <v>5755</v>
      </c>
      <c r="C5778" s="28" t="s">
        <v>8660</v>
      </c>
      <c r="D5778" s="28" t="s">
        <v>8183</v>
      </c>
      <c r="E5778" s="220" t="s">
        <v>8183</v>
      </c>
      <c r="F5778" s="28" t="s">
        <v>8184</v>
      </c>
    </row>
    <row r="5779" customFormat="false" ht="9.95" hidden="false" customHeight="true" outlineLevel="0" collapsed="false">
      <c r="A5779" s="219" t="s">
        <v>5742</v>
      </c>
      <c r="B5779" s="209" t="s">
        <v>5756</v>
      </c>
      <c r="C5779" s="28" t="s">
        <v>8662</v>
      </c>
      <c r="D5779" s="28" t="s">
        <v>8186</v>
      </c>
      <c r="E5779" s="220" t="s">
        <v>8187</v>
      </c>
      <c r="F5779" s="28" t="s">
        <v>8216</v>
      </c>
    </row>
    <row r="5780" customFormat="false" ht="9.95" hidden="false" customHeight="true" outlineLevel="0" collapsed="false">
      <c r="A5780" s="219" t="s">
        <v>5742</v>
      </c>
      <c r="B5780" s="209" t="s">
        <v>5757</v>
      </c>
      <c r="C5780" s="28" t="s">
        <v>8658</v>
      </c>
      <c r="D5780" s="28" t="s">
        <v>8191</v>
      </c>
      <c r="E5780" s="220" t="s">
        <v>8192</v>
      </c>
      <c r="F5780" s="28" t="s">
        <v>8206</v>
      </c>
    </row>
    <row r="5781" customFormat="false" ht="9.95" hidden="false" customHeight="true" outlineLevel="0" collapsed="false">
      <c r="A5781" s="219" t="s">
        <v>5742</v>
      </c>
      <c r="B5781" s="209" t="s">
        <v>5758</v>
      </c>
      <c r="C5781" s="28" t="s">
        <v>8664</v>
      </c>
      <c r="D5781" s="28" t="s">
        <v>8186</v>
      </c>
      <c r="E5781" s="220" t="s">
        <v>8187</v>
      </c>
      <c r="F5781" s="28" t="s">
        <v>8216</v>
      </c>
    </row>
    <row r="5782" customFormat="false" ht="9.95" hidden="false" customHeight="true" outlineLevel="0" collapsed="false">
      <c r="A5782" s="219" t="s">
        <v>5742</v>
      </c>
      <c r="B5782" s="209" t="s">
        <v>5759</v>
      </c>
      <c r="C5782" s="28" t="s">
        <v>8660</v>
      </c>
      <c r="D5782" s="28" t="s">
        <v>8183</v>
      </c>
      <c r="E5782" s="220" t="s">
        <v>8183</v>
      </c>
      <c r="F5782" s="28" t="s">
        <v>8184</v>
      </c>
    </row>
    <row r="5783" customFormat="false" ht="9.95" hidden="false" customHeight="true" outlineLevel="0" collapsed="false">
      <c r="A5783" s="219" t="s">
        <v>5742</v>
      </c>
      <c r="B5783" s="209" t="s">
        <v>5760</v>
      </c>
      <c r="C5783" s="28" t="s">
        <v>8663</v>
      </c>
      <c r="D5783" s="28" t="s">
        <v>8183</v>
      </c>
      <c r="E5783" s="220" t="s">
        <v>8183</v>
      </c>
      <c r="F5783" s="28" t="s">
        <v>8256</v>
      </c>
    </row>
    <row r="5784" customFormat="false" ht="9.95" hidden="false" customHeight="true" outlineLevel="0" collapsed="false">
      <c r="A5784" s="219" t="s">
        <v>5742</v>
      </c>
      <c r="B5784" s="209" t="s">
        <v>5761</v>
      </c>
      <c r="C5784" s="28" t="s">
        <v>8665</v>
      </c>
      <c r="D5784" s="28" t="s">
        <v>8517</v>
      </c>
      <c r="E5784" s="220" t="s">
        <v>8517</v>
      </c>
      <c r="F5784" s="28" t="s">
        <v>8518</v>
      </c>
    </row>
    <row r="5785" customFormat="false" ht="9.95" hidden="false" customHeight="true" outlineLevel="0" collapsed="false">
      <c r="A5785" s="219" t="s">
        <v>5742</v>
      </c>
      <c r="B5785" s="209" t="s">
        <v>5762</v>
      </c>
      <c r="C5785" s="28" t="s">
        <v>8663</v>
      </c>
      <c r="D5785" s="28" t="s">
        <v>8183</v>
      </c>
      <c r="E5785" s="220" t="s">
        <v>8183</v>
      </c>
      <c r="F5785" s="28" t="s">
        <v>8256</v>
      </c>
    </row>
    <row r="5786" customFormat="false" ht="9.95" hidden="false" customHeight="true" outlineLevel="0" collapsed="false">
      <c r="A5786" s="219" t="s">
        <v>5742</v>
      </c>
      <c r="B5786" s="209" t="s">
        <v>5763</v>
      </c>
      <c r="C5786" s="28" t="s">
        <v>8658</v>
      </c>
      <c r="D5786" s="28" t="s">
        <v>8191</v>
      </c>
      <c r="E5786" s="220" t="s">
        <v>8192</v>
      </c>
      <c r="F5786" s="28" t="s">
        <v>8206</v>
      </c>
    </row>
    <row r="5787" customFormat="false" ht="9.95" hidden="false" customHeight="true" outlineLevel="0" collapsed="false">
      <c r="A5787" s="219" t="s">
        <v>5742</v>
      </c>
      <c r="B5787" s="209" t="s">
        <v>5764</v>
      </c>
      <c r="C5787" s="28" t="s">
        <v>8660</v>
      </c>
      <c r="D5787" s="28" t="s">
        <v>8183</v>
      </c>
      <c r="E5787" s="220" t="s">
        <v>8183</v>
      </c>
      <c r="F5787" s="28" t="s">
        <v>8184</v>
      </c>
    </row>
    <row r="5788" customFormat="false" ht="9.95" hidden="false" customHeight="true" outlineLevel="0" collapsed="false">
      <c r="A5788" s="219" t="s">
        <v>5742</v>
      </c>
      <c r="B5788" s="209" t="s">
        <v>5765</v>
      </c>
      <c r="C5788" s="28" t="s">
        <v>8664</v>
      </c>
      <c r="D5788" s="28" t="s">
        <v>8186</v>
      </c>
      <c r="E5788" s="220" t="s">
        <v>8187</v>
      </c>
      <c r="F5788" s="28" t="s">
        <v>8216</v>
      </c>
    </row>
    <row r="5789" customFormat="false" ht="9.95" hidden="false" customHeight="true" outlineLevel="0" collapsed="false">
      <c r="A5789" s="219" t="s">
        <v>5742</v>
      </c>
      <c r="B5789" s="209" t="s">
        <v>5766</v>
      </c>
      <c r="C5789" s="28" t="s">
        <v>8664</v>
      </c>
      <c r="D5789" s="28" t="s">
        <v>8186</v>
      </c>
      <c r="E5789" s="220" t="s">
        <v>8187</v>
      </c>
      <c r="F5789" s="28" t="s">
        <v>8216</v>
      </c>
    </row>
    <row r="5790" customFormat="false" ht="9.95" hidden="false" customHeight="true" outlineLevel="0" collapsed="false">
      <c r="A5790" s="219" t="s">
        <v>5742</v>
      </c>
      <c r="B5790" s="209" t="s">
        <v>5767</v>
      </c>
      <c r="C5790" s="28" t="s">
        <v>8660</v>
      </c>
      <c r="D5790" s="28" t="s">
        <v>8183</v>
      </c>
      <c r="E5790" s="220" t="s">
        <v>8183</v>
      </c>
      <c r="F5790" s="28" t="s">
        <v>8184</v>
      </c>
    </row>
    <row r="5791" customFormat="false" ht="9.95" hidden="false" customHeight="true" outlineLevel="0" collapsed="false">
      <c r="A5791" s="219" t="s">
        <v>5742</v>
      </c>
      <c r="B5791" s="209" t="s">
        <v>5768</v>
      </c>
      <c r="C5791" s="28" t="s">
        <v>8661</v>
      </c>
      <c r="D5791" s="28" t="s">
        <v>8186</v>
      </c>
      <c r="E5791" s="220" t="s">
        <v>8187</v>
      </c>
      <c r="F5791" s="28" t="s">
        <v>8216</v>
      </c>
    </row>
    <row r="5792" customFormat="false" ht="9.95" hidden="false" customHeight="true" outlineLevel="0" collapsed="false">
      <c r="A5792" s="219" t="s">
        <v>5742</v>
      </c>
      <c r="B5792" s="209" t="s">
        <v>5769</v>
      </c>
      <c r="C5792" s="28" t="s">
        <v>8663</v>
      </c>
      <c r="D5792" s="28" t="s">
        <v>8183</v>
      </c>
      <c r="E5792" s="220" t="s">
        <v>8183</v>
      </c>
      <c r="F5792" s="28" t="s">
        <v>8256</v>
      </c>
    </row>
    <row r="5793" customFormat="false" ht="9.95" hidden="false" customHeight="true" outlineLevel="0" collapsed="false">
      <c r="A5793" s="219" t="s">
        <v>5742</v>
      </c>
      <c r="B5793" s="209" t="s">
        <v>5770</v>
      </c>
      <c r="C5793" s="28" t="s">
        <v>8663</v>
      </c>
      <c r="D5793" s="28" t="s">
        <v>8183</v>
      </c>
      <c r="E5793" s="220" t="s">
        <v>8183</v>
      </c>
      <c r="F5793" s="28" t="s">
        <v>8256</v>
      </c>
    </row>
    <row r="5794" customFormat="false" ht="9.95" hidden="false" customHeight="true" outlineLevel="0" collapsed="false">
      <c r="A5794" s="219" t="s">
        <v>5742</v>
      </c>
      <c r="B5794" s="209" t="s">
        <v>5772</v>
      </c>
      <c r="C5794" s="28" t="s">
        <v>8664</v>
      </c>
      <c r="D5794" s="28" t="s">
        <v>8186</v>
      </c>
      <c r="E5794" s="220" t="s">
        <v>8187</v>
      </c>
      <c r="F5794" s="28" t="s">
        <v>8216</v>
      </c>
    </row>
    <row r="5795" customFormat="false" ht="9.95" hidden="false" customHeight="true" outlineLevel="0" collapsed="false">
      <c r="A5795" s="219" t="s">
        <v>5742</v>
      </c>
      <c r="B5795" s="209" t="s">
        <v>5773</v>
      </c>
      <c r="C5795" s="28" t="s">
        <v>8664</v>
      </c>
      <c r="D5795" s="28" t="s">
        <v>8186</v>
      </c>
      <c r="E5795" s="220" t="s">
        <v>8187</v>
      </c>
      <c r="F5795" s="28" t="s">
        <v>8216</v>
      </c>
    </row>
    <row r="5796" customFormat="false" ht="9.95" hidden="false" customHeight="true" outlineLevel="0" collapsed="false">
      <c r="A5796" s="219" t="s">
        <v>5742</v>
      </c>
      <c r="B5796" s="209" t="s">
        <v>5774</v>
      </c>
      <c r="C5796" s="28" t="s">
        <v>8664</v>
      </c>
      <c r="D5796" s="28" t="s">
        <v>8186</v>
      </c>
      <c r="E5796" s="220" t="s">
        <v>8187</v>
      </c>
      <c r="F5796" s="28" t="s">
        <v>8216</v>
      </c>
    </row>
    <row r="5797" customFormat="false" ht="9.95" hidden="false" customHeight="true" outlineLevel="0" collapsed="false">
      <c r="A5797" s="219" t="s">
        <v>5742</v>
      </c>
      <c r="B5797" s="209" t="s">
        <v>5775</v>
      </c>
      <c r="C5797" s="28" t="s">
        <v>8660</v>
      </c>
      <c r="D5797" s="28" t="s">
        <v>8183</v>
      </c>
      <c r="E5797" s="220" t="s">
        <v>8183</v>
      </c>
      <c r="F5797" s="28" t="s">
        <v>8184</v>
      </c>
    </row>
    <row r="5798" customFormat="false" ht="9.95" hidden="false" customHeight="true" outlineLevel="0" collapsed="false">
      <c r="A5798" s="219" t="s">
        <v>5742</v>
      </c>
      <c r="B5798" s="209" t="s">
        <v>5776</v>
      </c>
      <c r="C5798" s="28" t="s">
        <v>8665</v>
      </c>
      <c r="D5798" s="28" t="s">
        <v>8517</v>
      </c>
      <c r="E5798" s="220" t="s">
        <v>8517</v>
      </c>
      <c r="F5798" s="28" t="s">
        <v>8518</v>
      </c>
    </row>
    <row r="5799" customFormat="false" ht="9.95" hidden="false" customHeight="true" outlineLevel="0" collapsed="false">
      <c r="A5799" s="219" t="s">
        <v>5742</v>
      </c>
      <c r="B5799" s="209" t="s">
        <v>5777</v>
      </c>
      <c r="C5799" s="28" t="s">
        <v>8659</v>
      </c>
      <c r="D5799" s="28" t="s">
        <v>8191</v>
      </c>
      <c r="E5799" s="220" t="s">
        <v>8192</v>
      </c>
      <c r="F5799" s="28" t="s">
        <v>8213</v>
      </c>
    </row>
    <row r="5800" customFormat="false" ht="9.95" hidden="false" customHeight="true" outlineLevel="0" collapsed="false">
      <c r="A5800" s="219" t="s">
        <v>5742</v>
      </c>
      <c r="B5800" s="209" t="s">
        <v>5778</v>
      </c>
      <c r="C5800" s="28" t="s">
        <v>8663</v>
      </c>
      <c r="D5800" s="28" t="s">
        <v>8183</v>
      </c>
      <c r="E5800" s="220" t="s">
        <v>8183</v>
      </c>
      <c r="F5800" s="28" t="s">
        <v>8256</v>
      </c>
    </row>
    <row r="5801" customFormat="false" ht="9.95" hidden="false" customHeight="true" outlineLevel="0" collapsed="false">
      <c r="A5801" s="219" t="s">
        <v>5742</v>
      </c>
      <c r="B5801" s="209" t="s">
        <v>5779</v>
      </c>
      <c r="C5801" s="28" t="s">
        <v>8660</v>
      </c>
      <c r="D5801" s="28" t="s">
        <v>8183</v>
      </c>
      <c r="E5801" s="220" t="s">
        <v>8183</v>
      </c>
      <c r="F5801" s="28" t="s">
        <v>8184</v>
      </c>
    </row>
    <row r="5802" customFormat="false" ht="9.95" hidden="false" customHeight="true" outlineLevel="0" collapsed="false">
      <c r="A5802" s="219" t="s">
        <v>5742</v>
      </c>
      <c r="B5802" s="209" t="s">
        <v>5780</v>
      </c>
      <c r="C5802" s="28" t="s">
        <v>8662</v>
      </c>
      <c r="D5802" s="28" t="s">
        <v>8186</v>
      </c>
      <c r="E5802" s="220" t="s">
        <v>8187</v>
      </c>
      <c r="F5802" s="28" t="s">
        <v>8216</v>
      </c>
    </row>
    <row r="5803" customFormat="false" ht="9.95" hidden="false" customHeight="true" outlineLevel="0" collapsed="false">
      <c r="A5803" s="219" t="s">
        <v>5742</v>
      </c>
      <c r="B5803" s="209" t="s">
        <v>5781</v>
      </c>
      <c r="C5803" s="28" t="s">
        <v>8650</v>
      </c>
      <c r="D5803" s="28" t="s">
        <v>8191</v>
      </c>
      <c r="E5803" s="220" t="s">
        <v>8196</v>
      </c>
      <c r="F5803" s="28" t="s">
        <v>8197</v>
      </c>
    </row>
    <row r="5804" customFormat="false" ht="9.95" hidden="false" customHeight="true" outlineLevel="0" collapsed="false">
      <c r="A5804" s="219" t="s">
        <v>5742</v>
      </c>
      <c r="B5804" s="209" t="s">
        <v>5782</v>
      </c>
      <c r="C5804" s="28" t="s">
        <v>8664</v>
      </c>
      <c r="D5804" s="28" t="s">
        <v>8186</v>
      </c>
      <c r="E5804" s="220" t="s">
        <v>8187</v>
      </c>
      <c r="F5804" s="28" t="s">
        <v>8216</v>
      </c>
    </row>
    <row r="5805" customFormat="false" ht="9.95" hidden="false" customHeight="true" outlineLevel="0" collapsed="false">
      <c r="A5805" s="219" t="s">
        <v>5742</v>
      </c>
      <c r="B5805" s="209" t="s">
        <v>5783</v>
      </c>
      <c r="C5805" s="28" t="s">
        <v>8662</v>
      </c>
      <c r="D5805" s="28" t="s">
        <v>8186</v>
      </c>
      <c r="E5805" s="220" t="s">
        <v>8187</v>
      </c>
      <c r="F5805" s="28" t="s">
        <v>8216</v>
      </c>
    </row>
    <row r="5806" customFormat="false" ht="9.95" hidden="false" customHeight="true" outlineLevel="0" collapsed="false">
      <c r="A5806" s="219" t="s">
        <v>5742</v>
      </c>
      <c r="B5806" s="209" t="s">
        <v>5784</v>
      </c>
      <c r="C5806" s="28" t="s">
        <v>8658</v>
      </c>
      <c r="D5806" s="28" t="s">
        <v>8191</v>
      </c>
      <c r="E5806" s="220" t="s">
        <v>8192</v>
      </c>
      <c r="F5806" s="28" t="s">
        <v>8206</v>
      </c>
    </row>
    <row r="5807" customFormat="false" ht="9.95" hidden="false" customHeight="true" outlineLevel="0" collapsed="false">
      <c r="A5807" s="219" t="s">
        <v>5742</v>
      </c>
      <c r="B5807" s="209" t="s">
        <v>5785</v>
      </c>
      <c r="C5807" s="28" t="s">
        <v>8664</v>
      </c>
      <c r="D5807" s="28" t="s">
        <v>8186</v>
      </c>
      <c r="E5807" s="220" t="s">
        <v>8187</v>
      </c>
      <c r="F5807" s="28" t="s">
        <v>8216</v>
      </c>
    </row>
    <row r="5808" customFormat="false" ht="9.95" hidden="false" customHeight="true" outlineLevel="0" collapsed="false">
      <c r="A5808" s="219" t="s">
        <v>5742</v>
      </c>
      <c r="B5808" s="209" t="s">
        <v>5786</v>
      </c>
      <c r="C5808" s="28" t="s">
        <v>8660</v>
      </c>
      <c r="D5808" s="28" t="s">
        <v>8183</v>
      </c>
      <c r="E5808" s="220" t="s">
        <v>8183</v>
      </c>
      <c r="F5808" s="28" t="s">
        <v>8184</v>
      </c>
    </row>
    <row r="5809" customFormat="false" ht="9.95" hidden="false" customHeight="true" outlineLevel="0" collapsed="false">
      <c r="A5809" s="219" t="s">
        <v>5742</v>
      </c>
      <c r="B5809" s="209" t="s">
        <v>5787</v>
      </c>
      <c r="C5809" s="28" t="s">
        <v>8664</v>
      </c>
      <c r="D5809" s="28" t="s">
        <v>8186</v>
      </c>
      <c r="E5809" s="220" t="s">
        <v>8187</v>
      </c>
      <c r="F5809" s="28" t="s">
        <v>8216</v>
      </c>
    </row>
    <row r="5810" customFormat="false" ht="9.95" hidden="false" customHeight="true" outlineLevel="0" collapsed="false">
      <c r="A5810" s="219" t="s">
        <v>5742</v>
      </c>
      <c r="B5810" s="209" t="s">
        <v>5788</v>
      </c>
      <c r="C5810" s="28" t="s">
        <v>8660</v>
      </c>
      <c r="D5810" s="28" t="s">
        <v>8183</v>
      </c>
      <c r="E5810" s="220" t="s">
        <v>8183</v>
      </c>
      <c r="F5810" s="28" t="s">
        <v>8184</v>
      </c>
    </row>
    <row r="5811" customFormat="false" ht="9.95" hidden="false" customHeight="true" outlineLevel="0" collapsed="false">
      <c r="A5811" s="219" t="s">
        <v>5742</v>
      </c>
      <c r="B5811" s="209" t="s">
        <v>5789</v>
      </c>
      <c r="C5811" s="28" t="s">
        <v>8663</v>
      </c>
      <c r="D5811" s="28" t="s">
        <v>8183</v>
      </c>
      <c r="E5811" s="220" t="s">
        <v>8183</v>
      </c>
      <c r="F5811" s="28" t="s">
        <v>8256</v>
      </c>
    </row>
    <row r="5812" customFormat="false" ht="9.95" hidden="false" customHeight="true" outlineLevel="0" collapsed="false">
      <c r="A5812" s="219" t="s">
        <v>5742</v>
      </c>
      <c r="B5812" s="209" t="s">
        <v>5790</v>
      </c>
      <c r="C5812" s="28" t="s">
        <v>8664</v>
      </c>
      <c r="D5812" s="28" t="s">
        <v>8186</v>
      </c>
      <c r="E5812" s="220" t="s">
        <v>8187</v>
      </c>
      <c r="F5812" s="28" t="s">
        <v>8216</v>
      </c>
    </row>
    <row r="5813" customFormat="false" ht="9.95" hidden="false" customHeight="true" outlineLevel="0" collapsed="false">
      <c r="A5813" s="219" t="s">
        <v>5742</v>
      </c>
      <c r="B5813" s="209" t="s">
        <v>5791</v>
      </c>
      <c r="C5813" s="28" t="s">
        <v>8662</v>
      </c>
      <c r="D5813" s="28" t="s">
        <v>8186</v>
      </c>
      <c r="E5813" s="220" t="s">
        <v>8187</v>
      </c>
      <c r="F5813" s="28" t="s">
        <v>8216</v>
      </c>
    </row>
    <row r="5814" customFormat="false" ht="9.95" hidden="false" customHeight="true" outlineLevel="0" collapsed="false">
      <c r="A5814" s="219" t="s">
        <v>5742</v>
      </c>
      <c r="B5814" s="209" t="s">
        <v>5792</v>
      </c>
      <c r="C5814" s="28" t="s">
        <v>8658</v>
      </c>
      <c r="D5814" s="28" t="s">
        <v>8191</v>
      </c>
      <c r="E5814" s="220" t="s">
        <v>8192</v>
      </c>
      <c r="F5814" s="28" t="s">
        <v>8206</v>
      </c>
    </row>
    <row r="5815" customFormat="false" ht="9.95" hidden="false" customHeight="true" outlineLevel="0" collapsed="false">
      <c r="A5815" s="219" t="s">
        <v>5742</v>
      </c>
      <c r="B5815" s="209" t="s">
        <v>5793</v>
      </c>
      <c r="C5815" s="28" t="s">
        <v>8660</v>
      </c>
      <c r="D5815" s="28" t="s">
        <v>8183</v>
      </c>
      <c r="E5815" s="220" t="s">
        <v>8183</v>
      </c>
      <c r="F5815" s="28" t="s">
        <v>8184</v>
      </c>
    </row>
    <row r="5816" customFormat="false" ht="9.95" hidden="false" customHeight="true" outlineLevel="0" collapsed="false">
      <c r="A5816" s="219" t="s">
        <v>5742</v>
      </c>
      <c r="B5816" s="209" t="s">
        <v>5795</v>
      </c>
      <c r="C5816" s="28" t="s">
        <v>8660</v>
      </c>
      <c r="D5816" s="28" t="s">
        <v>8183</v>
      </c>
      <c r="E5816" s="220" t="s">
        <v>8183</v>
      </c>
      <c r="F5816" s="28" t="s">
        <v>8184</v>
      </c>
    </row>
    <row r="5817" customFormat="false" ht="9.95" hidden="false" customHeight="true" outlineLevel="0" collapsed="false">
      <c r="A5817" s="219" t="s">
        <v>5742</v>
      </c>
      <c r="B5817" s="209" t="s">
        <v>5796</v>
      </c>
      <c r="C5817" s="28" t="s">
        <v>8660</v>
      </c>
      <c r="D5817" s="28" t="s">
        <v>8183</v>
      </c>
      <c r="E5817" s="220" t="s">
        <v>8183</v>
      </c>
      <c r="F5817" s="28" t="s">
        <v>8184</v>
      </c>
    </row>
    <row r="5818" customFormat="false" ht="9.95" hidden="false" customHeight="true" outlineLevel="0" collapsed="false">
      <c r="A5818" s="219" t="s">
        <v>5742</v>
      </c>
      <c r="B5818" s="209" t="s">
        <v>5797</v>
      </c>
      <c r="C5818" s="28" t="s">
        <v>8660</v>
      </c>
      <c r="D5818" s="28" t="s">
        <v>8183</v>
      </c>
      <c r="E5818" s="220" t="s">
        <v>8183</v>
      </c>
      <c r="F5818" s="28" t="s">
        <v>8184</v>
      </c>
    </row>
    <row r="5819" customFormat="false" ht="9.95" hidden="false" customHeight="true" outlineLevel="0" collapsed="false">
      <c r="A5819" s="219" t="s">
        <v>5742</v>
      </c>
      <c r="B5819" s="209" t="s">
        <v>5798</v>
      </c>
      <c r="C5819" s="28" t="s">
        <v>8662</v>
      </c>
      <c r="D5819" s="28" t="s">
        <v>8186</v>
      </c>
      <c r="E5819" s="220" t="s">
        <v>8187</v>
      </c>
      <c r="F5819" s="28" t="s">
        <v>8216</v>
      </c>
    </row>
    <row r="5820" customFormat="false" ht="9.95" hidden="false" customHeight="true" outlineLevel="0" collapsed="false">
      <c r="A5820" s="219" t="s">
        <v>5742</v>
      </c>
      <c r="B5820" s="209" t="s">
        <v>5799</v>
      </c>
      <c r="C5820" s="28" t="s">
        <v>8660</v>
      </c>
      <c r="D5820" s="28" t="s">
        <v>8183</v>
      </c>
      <c r="E5820" s="220" t="s">
        <v>8183</v>
      </c>
      <c r="F5820" s="28" t="s">
        <v>8184</v>
      </c>
    </row>
    <row r="5821" customFormat="false" ht="9.95" hidden="false" customHeight="true" outlineLevel="0" collapsed="false">
      <c r="A5821" s="219" t="s">
        <v>5742</v>
      </c>
      <c r="B5821" s="209" t="s">
        <v>5800</v>
      </c>
      <c r="C5821" s="28" t="s">
        <v>8664</v>
      </c>
      <c r="D5821" s="28" t="s">
        <v>8186</v>
      </c>
      <c r="E5821" s="220" t="s">
        <v>8187</v>
      </c>
      <c r="F5821" s="28" t="s">
        <v>8216</v>
      </c>
    </row>
    <row r="5822" customFormat="false" ht="9.95" hidden="false" customHeight="true" outlineLevel="0" collapsed="false">
      <c r="A5822" s="219" t="s">
        <v>5742</v>
      </c>
      <c r="B5822" s="209" t="s">
        <v>5801</v>
      </c>
      <c r="C5822" s="28" t="s">
        <v>8661</v>
      </c>
      <c r="D5822" s="28" t="s">
        <v>8186</v>
      </c>
      <c r="E5822" s="220" t="s">
        <v>8187</v>
      </c>
      <c r="F5822" s="28" t="s">
        <v>8216</v>
      </c>
    </row>
    <row r="5823" customFormat="false" ht="9.95" hidden="false" customHeight="true" outlineLevel="0" collapsed="false">
      <c r="A5823" s="219" t="s">
        <v>5742</v>
      </c>
      <c r="B5823" s="209" t="s">
        <v>5802</v>
      </c>
      <c r="C5823" s="28" t="s">
        <v>8660</v>
      </c>
      <c r="D5823" s="28" t="s">
        <v>8183</v>
      </c>
      <c r="E5823" s="220" t="s">
        <v>8183</v>
      </c>
      <c r="F5823" s="28" t="s">
        <v>8184</v>
      </c>
    </row>
    <row r="5824" customFormat="false" ht="9.95" hidden="false" customHeight="true" outlineLevel="0" collapsed="false">
      <c r="A5824" s="219" t="s">
        <v>5742</v>
      </c>
      <c r="B5824" s="209" t="s">
        <v>5803</v>
      </c>
      <c r="C5824" s="28" t="s">
        <v>8664</v>
      </c>
      <c r="D5824" s="28" t="s">
        <v>8186</v>
      </c>
      <c r="E5824" s="220" t="s">
        <v>8187</v>
      </c>
      <c r="F5824" s="28" t="s">
        <v>8216</v>
      </c>
    </row>
    <row r="5825" customFormat="false" ht="9.95" hidden="false" customHeight="true" outlineLevel="0" collapsed="false">
      <c r="A5825" s="219" t="s">
        <v>5742</v>
      </c>
      <c r="B5825" s="209" t="s">
        <v>5804</v>
      </c>
      <c r="C5825" s="28" t="s">
        <v>8663</v>
      </c>
      <c r="D5825" s="28" t="s">
        <v>8183</v>
      </c>
      <c r="E5825" s="220" t="s">
        <v>8183</v>
      </c>
      <c r="F5825" s="28" t="s">
        <v>8256</v>
      </c>
    </row>
    <row r="5826" customFormat="false" ht="9.95" hidden="false" customHeight="true" outlineLevel="0" collapsed="false">
      <c r="A5826" s="219" t="s">
        <v>5742</v>
      </c>
      <c r="B5826" s="209" t="s">
        <v>5805</v>
      </c>
      <c r="C5826" s="28" t="s">
        <v>8664</v>
      </c>
      <c r="D5826" s="28" t="s">
        <v>8186</v>
      </c>
      <c r="E5826" s="220" t="s">
        <v>8187</v>
      </c>
      <c r="F5826" s="28" t="s">
        <v>8216</v>
      </c>
    </row>
    <row r="5827" customFormat="false" ht="9.95" hidden="false" customHeight="true" outlineLevel="0" collapsed="false">
      <c r="A5827" s="219" t="s">
        <v>5742</v>
      </c>
      <c r="B5827" s="209" t="s">
        <v>5806</v>
      </c>
      <c r="C5827" s="28" t="s">
        <v>8660</v>
      </c>
      <c r="D5827" s="28" t="s">
        <v>8183</v>
      </c>
      <c r="E5827" s="220" t="s">
        <v>8183</v>
      </c>
      <c r="F5827" s="28" t="s">
        <v>8184</v>
      </c>
    </row>
    <row r="5828" customFormat="false" ht="9.95" hidden="false" customHeight="true" outlineLevel="0" collapsed="false">
      <c r="A5828" s="219" t="s">
        <v>5742</v>
      </c>
      <c r="B5828" s="209" t="s">
        <v>5807</v>
      </c>
      <c r="C5828" s="28" t="s">
        <v>8664</v>
      </c>
      <c r="D5828" s="28" t="s">
        <v>8186</v>
      </c>
      <c r="E5828" s="220" t="s">
        <v>8187</v>
      </c>
      <c r="F5828" s="28" t="s">
        <v>8216</v>
      </c>
    </row>
    <row r="5829" customFormat="false" ht="9.95" hidden="false" customHeight="true" outlineLevel="0" collapsed="false">
      <c r="A5829" s="219" t="s">
        <v>5742</v>
      </c>
      <c r="B5829" s="209" t="s">
        <v>5808</v>
      </c>
      <c r="C5829" s="28" t="s">
        <v>8660</v>
      </c>
      <c r="D5829" s="28" t="s">
        <v>8183</v>
      </c>
      <c r="E5829" s="220" t="s">
        <v>8183</v>
      </c>
      <c r="F5829" s="28" t="s">
        <v>8184</v>
      </c>
    </row>
    <row r="5830" customFormat="false" ht="9.95" hidden="false" customHeight="true" outlineLevel="0" collapsed="false">
      <c r="A5830" s="219" t="s">
        <v>5742</v>
      </c>
      <c r="B5830" s="209" t="s">
        <v>5810</v>
      </c>
      <c r="C5830" s="28" t="s">
        <v>8660</v>
      </c>
      <c r="D5830" s="28" t="s">
        <v>8183</v>
      </c>
      <c r="E5830" s="220" t="s">
        <v>8183</v>
      </c>
      <c r="F5830" s="28" t="s">
        <v>8184</v>
      </c>
    </row>
    <row r="5831" customFormat="false" ht="9.95" hidden="false" customHeight="true" outlineLevel="0" collapsed="false">
      <c r="A5831" s="219" t="s">
        <v>5742</v>
      </c>
      <c r="B5831" s="209" t="s">
        <v>5811</v>
      </c>
      <c r="C5831" s="28" t="s">
        <v>8661</v>
      </c>
      <c r="D5831" s="28" t="s">
        <v>8186</v>
      </c>
      <c r="E5831" s="220" t="s">
        <v>8187</v>
      </c>
      <c r="F5831" s="28" t="s">
        <v>8216</v>
      </c>
    </row>
    <row r="5832" customFormat="false" ht="9.95" hidden="false" customHeight="true" outlineLevel="0" collapsed="false">
      <c r="A5832" s="219" t="s">
        <v>5742</v>
      </c>
      <c r="B5832" s="209" t="s">
        <v>5812</v>
      </c>
      <c r="C5832" s="28" t="s">
        <v>8662</v>
      </c>
      <c r="D5832" s="28" t="s">
        <v>8186</v>
      </c>
      <c r="E5832" s="220" t="s">
        <v>8187</v>
      </c>
      <c r="F5832" s="28" t="s">
        <v>8216</v>
      </c>
    </row>
    <row r="5833" customFormat="false" ht="9.95" hidden="false" customHeight="true" outlineLevel="0" collapsed="false">
      <c r="A5833" s="219" t="s">
        <v>5742</v>
      </c>
      <c r="B5833" s="209" t="s">
        <v>5813</v>
      </c>
      <c r="C5833" s="28" t="s">
        <v>8664</v>
      </c>
      <c r="D5833" s="28" t="s">
        <v>8186</v>
      </c>
      <c r="E5833" s="220" t="s">
        <v>8187</v>
      </c>
      <c r="F5833" s="28" t="s">
        <v>8216</v>
      </c>
    </row>
    <row r="5834" customFormat="false" ht="9.95" hidden="false" customHeight="true" outlineLevel="0" collapsed="false">
      <c r="A5834" s="219" t="s">
        <v>5742</v>
      </c>
      <c r="B5834" s="209" t="s">
        <v>5814</v>
      </c>
      <c r="C5834" s="28" t="s">
        <v>8660</v>
      </c>
      <c r="D5834" s="28" t="s">
        <v>8183</v>
      </c>
      <c r="E5834" s="220" t="s">
        <v>8183</v>
      </c>
      <c r="F5834" s="28" t="s">
        <v>8184</v>
      </c>
    </row>
    <row r="5835" customFormat="false" ht="9.95" hidden="false" customHeight="true" outlineLevel="0" collapsed="false">
      <c r="A5835" s="219" t="s">
        <v>5742</v>
      </c>
      <c r="B5835" s="209" t="s">
        <v>5815</v>
      </c>
      <c r="C5835" s="28" t="s">
        <v>8664</v>
      </c>
      <c r="D5835" s="28" t="s">
        <v>8186</v>
      </c>
      <c r="E5835" s="220" t="s">
        <v>8187</v>
      </c>
      <c r="F5835" s="28" t="s">
        <v>8216</v>
      </c>
    </row>
    <row r="5836" customFormat="false" ht="9.95" hidden="false" customHeight="true" outlineLevel="0" collapsed="false">
      <c r="A5836" s="219" t="s">
        <v>5742</v>
      </c>
      <c r="B5836" s="209" t="s">
        <v>5816</v>
      </c>
      <c r="C5836" s="28" t="s">
        <v>8658</v>
      </c>
      <c r="D5836" s="28" t="s">
        <v>8191</v>
      </c>
      <c r="E5836" s="220" t="s">
        <v>8192</v>
      </c>
      <c r="F5836" s="28" t="s">
        <v>8206</v>
      </c>
    </row>
    <row r="5837" customFormat="false" ht="9.95" hidden="false" customHeight="true" outlineLevel="0" collapsed="false">
      <c r="A5837" s="219" t="s">
        <v>5742</v>
      </c>
      <c r="B5837" s="209" t="s">
        <v>5818</v>
      </c>
      <c r="C5837" s="28" t="s">
        <v>8664</v>
      </c>
      <c r="D5837" s="28" t="s">
        <v>8186</v>
      </c>
      <c r="E5837" s="220" t="s">
        <v>8187</v>
      </c>
      <c r="F5837" s="28" t="s">
        <v>8216</v>
      </c>
    </row>
    <row r="5838" customFormat="false" ht="9.95" hidden="false" customHeight="true" outlineLevel="0" collapsed="false">
      <c r="A5838" s="219" t="s">
        <v>5742</v>
      </c>
      <c r="B5838" s="209" t="s">
        <v>5817</v>
      </c>
      <c r="C5838" s="28" t="s">
        <v>8660</v>
      </c>
      <c r="D5838" s="28" t="s">
        <v>8183</v>
      </c>
      <c r="E5838" s="220" t="s">
        <v>8183</v>
      </c>
      <c r="F5838" s="28" t="s">
        <v>8184</v>
      </c>
    </row>
    <row r="5839" customFormat="false" ht="9.95" hidden="false" customHeight="true" outlineLevel="0" collapsed="false">
      <c r="A5839" s="219" t="s">
        <v>5742</v>
      </c>
      <c r="B5839" s="209" t="s">
        <v>5819</v>
      </c>
      <c r="C5839" s="28" t="s">
        <v>8660</v>
      </c>
      <c r="D5839" s="28" t="s">
        <v>8183</v>
      </c>
      <c r="E5839" s="220" t="s">
        <v>8183</v>
      </c>
      <c r="F5839" s="28" t="s">
        <v>8184</v>
      </c>
    </row>
    <row r="5840" customFormat="false" ht="9.95" hidden="false" customHeight="true" outlineLevel="0" collapsed="false">
      <c r="A5840" s="219" t="s">
        <v>5742</v>
      </c>
      <c r="B5840" s="209" t="s">
        <v>5820</v>
      </c>
      <c r="C5840" s="28" t="s">
        <v>8660</v>
      </c>
      <c r="D5840" s="28" t="s">
        <v>8183</v>
      </c>
      <c r="E5840" s="220" t="s">
        <v>8183</v>
      </c>
      <c r="F5840" s="28" t="s">
        <v>8184</v>
      </c>
    </row>
    <row r="5841" customFormat="false" ht="9.95" hidden="false" customHeight="true" outlineLevel="0" collapsed="false">
      <c r="A5841" s="219" t="s">
        <v>5742</v>
      </c>
      <c r="B5841" s="209" t="s">
        <v>5821</v>
      </c>
      <c r="C5841" s="28" t="s">
        <v>8665</v>
      </c>
      <c r="D5841" s="28" t="s">
        <v>8517</v>
      </c>
      <c r="E5841" s="220" t="s">
        <v>8517</v>
      </c>
      <c r="F5841" s="28" t="s">
        <v>8518</v>
      </c>
    </row>
    <row r="5842" customFormat="false" ht="9.95" hidden="false" customHeight="true" outlineLevel="0" collapsed="false">
      <c r="A5842" s="219" t="s">
        <v>5742</v>
      </c>
      <c r="B5842" s="209" t="s">
        <v>5822</v>
      </c>
      <c r="C5842" s="28" t="s">
        <v>8665</v>
      </c>
      <c r="D5842" s="28" t="s">
        <v>8517</v>
      </c>
      <c r="E5842" s="220" t="s">
        <v>8517</v>
      </c>
      <c r="F5842" s="28" t="s">
        <v>8518</v>
      </c>
    </row>
    <row r="5843" customFormat="false" ht="9.95" hidden="false" customHeight="true" outlineLevel="0" collapsed="false">
      <c r="A5843" s="219" t="s">
        <v>5742</v>
      </c>
      <c r="B5843" s="209" t="s">
        <v>5823</v>
      </c>
      <c r="C5843" s="28" t="s">
        <v>8662</v>
      </c>
      <c r="D5843" s="28" t="s">
        <v>8186</v>
      </c>
      <c r="E5843" s="220" t="s">
        <v>8187</v>
      </c>
      <c r="F5843" s="28" t="s">
        <v>8216</v>
      </c>
    </row>
    <row r="5844" customFormat="false" ht="9.95" hidden="false" customHeight="true" outlineLevel="0" collapsed="false">
      <c r="A5844" s="219" t="s">
        <v>5742</v>
      </c>
      <c r="B5844" s="209" t="s">
        <v>5824</v>
      </c>
      <c r="C5844" s="28" t="s">
        <v>8663</v>
      </c>
      <c r="D5844" s="28" t="s">
        <v>8183</v>
      </c>
      <c r="E5844" s="220" t="s">
        <v>8183</v>
      </c>
      <c r="F5844" s="28" t="s">
        <v>8256</v>
      </c>
    </row>
    <row r="5845" customFormat="false" ht="9.95" hidden="false" customHeight="true" outlineLevel="0" collapsed="false">
      <c r="A5845" s="219" t="s">
        <v>5742</v>
      </c>
      <c r="B5845" s="209" t="s">
        <v>5825</v>
      </c>
      <c r="C5845" s="28" t="s">
        <v>8659</v>
      </c>
      <c r="D5845" s="28" t="s">
        <v>8191</v>
      </c>
      <c r="E5845" s="220" t="s">
        <v>8192</v>
      </c>
      <c r="F5845" s="28" t="s">
        <v>8213</v>
      </c>
    </row>
    <row r="5846" customFormat="false" ht="9.95" hidden="false" customHeight="true" outlineLevel="0" collapsed="false">
      <c r="A5846" s="219" t="s">
        <v>5742</v>
      </c>
      <c r="B5846" s="209" t="s">
        <v>5826</v>
      </c>
      <c r="C5846" s="28" t="s">
        <v>8664</v>
      </c>
      <c r="D5846" s="28" t="s">
        <v>8186</v>
      </c>
      <c r="E5846" s="220" t="s">
        <v>8187</v>
      </c>
      <c r="F5846" s="28" t="s">
        <v>8216</v>
      </c>
    </row>
    <row r="5847" customFormat="false" ht="9.95" hidden="false" customHeight="true" outlineLevel="0" collapsed="false">
      <c r="A5847" s="219" t="s">
        <v>5742</v>
      </c>
      <c r="B5847" s="209" t="s">
        <v>5827</v>
      </c>
      <c r="C5847" s="28" t="s">
        <v>8663</v>
      </c>
      <c r="D5847" s="28" t="s">
        <v>8183</v>
      </c>
      <c r="E5847" s="220" t="s">
        <v>8183</v>
      </c>
      <c r="F5847" s="28" t="s">
        <v>8256</v>
      </c>
    </row>
    <row r="5848" customFormat="false" ht="9.95" hidden="false" customHeight="true" outlineLevel="0" collapsed="false">
      <c r="A5848" s="219" t="s">
        <v>5742</v>
      </c>
      <c r="B5848" s="209" t="s">
        <v>5829</v>
      </c>
      <c r="C5848" s="28" t="s">
        <v>8660</v>
      </c>
      <c r="D5848" s="28" t="s">
        <v>8183</v>
      </c>
      <c r="E5848" s="220" t="s">
        <v>8183</v>
      </c>
      <c r="F5848" s="28" t="s">
        <v>8184</v>
      </c>
    </row>
    <row r="5849" customFormat="false" ht="9.95" hidden="false" customHeight="true" outlineLevel="0" collapsed="false">
      <c r="A5849" s="219" t="s">
        <v>5742</v>
      </c>
      <c r="B5849" s="209" t="s">
        <v>5830</v>
      </c>
      <c r="C5849" s="28" t="s">
        <v>8660</v>
      </c>
      <c r="D5849" s="28" t="s">
        <v>8183</v>
      </c>
      <c r="E5849" s="220" t="s">
        <v>8183</v>
      </c>
      <c r="F5849" s="28" t="s">
        <v>8184</v>
      </c>
    </row>
    <row r="5850" customFormat="false" ht="9.95" hidden="false" customHeight="true" outlineLevel="0" collapsed="false">
      <c r="A5850" s="219" t="s">
        <v>5742</v>
      </c>
      <c r="B5850" s="209" t="s">
        <v>5828</v>
      </c>
      <c r="C5850" s="28" t="s">
        <v>8660</v>
      </c>
      <c r="D5850" s="28" t="s">
        <v>8183</v>
      </c>
      <c r="E5850" s="220" t="s">
        <v>8183</v>
      </c>
      <c r="F5850" s="28" t="s">
        <v>8184</v>
      </c>
    </row>
    <row r="5851" customFormat="false" ht="9.95" hidden="false" customHeight="true" outlineLevel="0" collapsed="false">
      <c r="A5851" s="219" t="s">
        <v>5742</v>
      </c>
      <c r="B5851" s="209" t="s">
        <v>5831</v>
      </c>
      <c r="C5851" s="28" t="s">
        <v>8662</v>
      </c>
      <c r="D5851" s="28" t="s">
        <v>8186</v>
      </c>
      <c r="E5851" s="220" t="s">
        <v>8187</v>
      </c>
      <c r="F5851" s="28" t="s">
        <v>8216</v>
      </c>
    </row>
    <row r="5852" customFormat="false" ht="9.95" hidden="false" customHeight="true" outlineLevel="0" collapsed="false">
      <c r="A5852" s="219" t="s">
        <v>5742</v>
      </c>
      <c r="B5852" s="209" t="s">
        <v>5832</v>
      </c>
      <c r="C5852" s="28" t="s">
        <v>8663</v>
      </c>
      <c r="D5852" s="28" t="s">
        <v>8183</v>
      </c>
      <c r="E5852" s="220" t="s">
        <v>8183</v>
      </c>
      <c r="F5852" s="28" t="s">
        <v>8256</v>
      </c>
    </row>
    <row r="5853" customFormat="false" ht="9.95" hidden="false" customHeight="true" outlineLevel="0" collapsed="false">
      <c r="A5853" s="219" t="s">
        <v>5742</v>
      </c>
      <c r="B5853" s="209" t="s">
        <v>5833</v>
      </c>
      <c r="C5853" s="28" t="s">
        <v>8664</v>
      </c>
      <c r="D5853" s="28" t="s">
        <v>8186</v>
      </c>
      <c r="E5853" s="220" t="s">
        <v>8187</v>
      </c>
      <c r="F5853" s="28" t="s">
        <v>8216</v>
      </c>
    </row>
    <row r="5854" customFormat="false" ht="9.95" hidden="false" customHeight="true" outlineLevel="0" collapsed="false">
      <c r="A5854" s="219" t="s">
        <v>5742</v>
      </c>
      <c r="B5854" s="209" t="s">
        <v>5834</v>
      </c>
      <c r="C5854" s="28" t="s">
        <v>8661</v>
      </c>
      <c r="D5854" s="28" t="s">
        <v>8186</v>
      </c>
      <c r="E5854" s="220" t="s">
        <v>8187</v>
      </c>
      <c r="F5854" s="28" t="s">
        <v>8216</v>
      </c>
    </row>
    <row r="5855" customFormat="false" ht="9.95" hidden="false" customHeight="true" outlineLevel="0" collapsed="false">
      <c r="A5855" s="219" t="s">
        <v>5742</v>
      </c>
      <c r="B5855" s="209" t="s">
        <v>5835</v>
      </c>
      <c r="C5855" s="28" t="s">
        <v>8660</v>
      </c>
      <c r="D5855" s="28" t="s">
        <v>8183</v>
      </c>
      <c r="E5855" s="220" t="s">
        <v>8183</v>
      </c>
      <c r="F5855" s="28" t="s">
        <v>8184</v>
      </c>
    </row>
    <row r="5856" customFormat="false" ht="9.95" hidden="false" customHeight="true" outlineLevel="0" collapsed="false">
      <c r="A5856" s="219" t="s">
        <v>5742</v>
      </c>
      <c r="B5856" s="209" t="s">
        <v>5836</v>
      </c>
      <c r="C5856" s="28" t="s">
        <v>8660</v>
      </c>
      <c r="D5856" s="28" t="s">
        <v>8183</v>
      </c>
      <c r="E5856" s="220" t="s">
        <v>8183</v>
      </c>
      <c r="F5856" s="28" t="s">
        <v>8184</v>
      </c>
    </row>
    <row r="5857" customFormat="false" ht="9.95" hidden="false" customHeight="true" outlineLevel="0" collapsed="false">
      <c r="A5857" s="219" t="s">
        <v>5742</v>
      </c>
      <c r="B5857" s="209" t="s">
        <v>5837</v>
      </c>
      <c r="C5857" s="28" t="s">
        <v>8663</v>
      </c>
      <c r="D5857" s="28" t="s">
        <v>8183</v>
      </c>
      <c r="E5857" s="220" t="s">
        <v>8183</v>
      </c>
      <c r="F5857" s="28" t="s">
        <v>8256</v>
      </c>
    </row>
    <row r="5858" customFormat="false" ht="9.95" hidden="false" customHeight="true" outlineLevel="0" collapsed="false">
      <c r="A5858" s="219" t="s">
        <v>5742</v>
      </c>
      <c r="B5858" s="209" t="s">
        <v>5838</v>
      </c>
      <c r="C5858" s="28" t="s">
        <v>8658</v>
      </c>
      <c r="D5858" s="28" t="s">
        <v>8191</v>
      </c>
      <c r="E5858" s="220" t="s">
        <v>8192</v>
      </c>
      <c r="F5858" s="28" t="s">
        <v>8206</v>
      </c>
    </row>
    <row r="5859" customFormat="false" ht="9.95" hidden="false" customHeight="true" outlineLevel="0" collapsed="false">
      <c r="A5859" s="219" t="s">
        <v>5742</v>
      </c>
      <c r="B5859" s="209" t="s">
        <v>5839</v>
      </c>
      <c r="C5859" s="28" t="s">
        <v>8660</v>
      </c>
      <c r="D5859" s="28" t="s">
        <v>8183</v>
      </c>
      <c r="E5859" s="220" t="s">
        <v>8183</v>
      </c>
      <c r="F5859" s="28" t="s">
        <v>8184</v>
      </c>
    </row>
    <row r="5860" customFormat="false" ht="9.95" hidden="false" customHeight="true" outlineLevel="0" collapsed="false">
      <c r="A5860" s="219" t="s">
        <v>5742</v>
      </c>
      <c r="B5860" s="209" t="s">
        <v>5840</v>
      </c>
      <c r="C5860" s="28" t="s">
        <v>8660</v>
      </c>
      <c r="D5860" s="28" t="s">
        <v>8183</v>
      </c>
      <c r="E5860" s="220" t="s">
        <v>8183</v>
      </c>
      <c r="F5860" s="28" t="s">
        <v>8184</v>
      </c>
    </row>
    <row r="5861" customFormat="false" ht="9.95" hidden="false" customHeight="true" outlineLevel="0" collapsed="false">
      <c r="A5861" s="219" t="s">
        <v>5742</v>
      </c>
      <c r="B5861" s="209" t="s">
        <v>5841</v>
      </c>
      <c r="C5861" s="28" t="s">
        <v>8663</v>
      </c>
      <c r="D5861" s="28" t="s">
        <v>8183</v>
      </c>
      <c r="E5861" s="220" t="s">
        <v>8183</v>
      </c>
      <c r="F5861" s="28" t="s">
        <v>8256</v>
      </c>
    </row>
    <row r="5862" customFormat="false" ht="9.95" hidden="false" customHeight="true" outlineLevel="0" collapsed="false">
      <c r="A5862" s="219" t="s">
        <v>5742</v>
      </c>
      <c r="B5862" s="209" t="s">
        <v>5842</v>
      </c>
      <c r="C5862" s="28" t="s">
        <v>8664</v>
      </c>
      <c r="D5862" s="28" t="s">
        <v>8186</v>
      </c>
      <c r="E5862" s="220" t="s">
        <v>8187</v>
      </c>
      <c r="F5862" s="28" t="s">
        <v>8216</v>
      </c>
    </row>
    <row r="5863" customFormat="false" ht="9.95" hidden="false" customHeight="true" outlineLevel="0" collapsed="false">
      <c r="A5863" s="219" t="s">
        <v>5742</v>
      </c>
      <c r="B5863" s="209" t="s">
        <v>5843</v>
      </c>
      <c r="C5863" s="28" t="s">
        <v>8662</v>
      </c>
      <c r="D5863" s="28" t="s">
        <v>8186</v>
      </c>
      <c r="E5863" s="220" t="s">
        <v>8187</v>
      </c>
      <c r="F5863" s="28" t="s">
        <v>8216</v>
      </c>
    </row>
    <row r="5864" customFormat="false" ht="9.95" hidden="false" customHeight="true" outlineLevel="0" collapsed="false">
      <c r="A5864" s="219" t="s">
        <v>5742</v>
      </c>
      <c r="B5864" s="209" t="s">
        <v>5845</v>
      </c>
      <c r="C5864" s="28" t="s">
        <v>8662</v>
      </c>
      <c r="D5864" s="28" t="s">
        <v>8186</v>
      </c>
      <c r="E5864" s="220" t="s">
        <v>8187</v>
      </c>
      <c r="F5864" s="28" t="s">
        <v>8216</v>
      </c>
    </row>
    <row r="5865" customFormat="false" ht="9.95" hidden="false" customHeight="true" outlineLevel="0" collapsed="false">
      <c r="A5865" s="219" t="s">
        <v>5742</v>
      </c>
      <c r="B5865" s="209" t="s">
        <v>5846</v>
      </c>
      <c r="C5865" s="28" t="s">
        <v>8658</v>
      </c>
      <c r="D5865" s="28" t="s">
        <v>8191</v>
      </c>
      <c r="E5865" s="220" t="s">
        <v>8192</v>
      </c>
      <c r="F5865" s="28" t="s">
        <v>8206</v>
      </c>
    </row>
    <row r="5866" customFormat="false" ht="9.95" hidden="false" customHeight="true" outlineLevel="0" collapsed="false">
      <c r="A5866" s="219" t="s">
        <v>5742</v>
      </c>
      <c r="B5866" s="209" t="s">
        <v>5844</v>
      </c>
      <c r="C5866" s="28" t="s">
        <v>8660</v>
      </c>
      <c r="D5866" s="28" t="s">
        <v>8183</v>
      </c>
      <c r="E5866" s="220" t="s">
        <v>8183</v>
      </c>
      <c r="F5866" s="28" t="s">
        <v>8184</v>
      </c>
    </row>
    <row r="5867" customFormat="false" ht="9.95" hidden="false" customHeight="true" outlineLevel="0" collapsed="false">
      <c r="A5867" s="219" t="s">
        <v>5742</v>
      </c>
      <c r="B5867" s="209" t="s">
        <v>5809</v>
      </c>
      <c r="C5867" s="28" t="s">
        <v>8660</v>
      </c>
      <c r="D5867" s="28" t="s">
        <v>8183</v>
      </c>
      <c r="E5867" s="220" t="s">
        <v>8183</v>
      </c>
      <c r="F5867" s="28" t="s">
        <v>8184</v>
      </c>
    </row>
    <row r="5868" customFormat="false" ht="9.95" hidden="false" customHeight="true" outlineLevel="0" collapsed="false">
      <c r="A5868" s="219" t="s">
        <v>5742</v>
      </c>
      <c r="B5868" s="209" t="s">
        <v>5771</v>
      </c>
      <c r="C5868" s="28" t="s">
        <v>8660</v>
      </c>
      <c r="D5868" s="28" t="s">
        <v>8183</v>
      </c>
      <c r="E5868" s="220" t="s">
        <v>8183</v>
      </c>
      <c r="F5868" s="28" t="s">
        <v>8184</v>
      </c>
    </row>
    <row r="5869" customFormat="false" ht="9.95" hidden="false" customHeight="true" outlineLevel="0" collapsed="false">
      <c r="A5869" s="219" t="s">
        <v>5847</v>
      </c>
      <c r="B5869" s="209" t="s">
        <v>5848</v>
      </c>
      <c r="C5869" s="28" t="s">
        <v>8666</v>
      </c>
      <c r="D5869" s="28" t="s">
        <v>8183</v>
      </c>
      <c r="E5869" s="220" t="s">
        <v>8183</v>
      </c>
      <c r="F5869" s="28" t="s">
        <v>8184</v>
      </c>
    </row>
    <row r="5870" customFormat="false" ht="9.95" hidden="false" customHeight="true" outlineLevel="0" collapsed="false">
      <c r="A5870" s="219" t="s">
        <v>5847</v>
      </c>
      <c r="B5870" s="209" t="s">
        <v>5849</v>
      </c>
      <c r="C5870" s="28" t="s">
        <v>8667</v>
      </c>
      <c r="D5870" s="28" t="s">
        <v>8191</v>
      </c>
      <c r="E5870" s="220" t="s">
        <v>8192</v>
      </c>
      <c r="F5870" s="28" t="s">
        <v>8213</v>
      </c>
    </row>
    <row r="5871" customFormat="false" ht="9.95" hidden="false" customHeight="true" outlineLevel="0" collapsed="false">
      <c r="A5871" s="219" t="s">
        <v>5847</v>
      </c>
      <c r="B5871" s="209" t="s">
        <v>5850</v>
      </c>
      <c r="C5871" s="28" t="s">
        <v>8668</v>
      </c>
      <c r="D5871" s="28" t="s">
        <v>8186</v>
      </c>
      <c r="E5871" s="220" t="s">
        <v>8187</v>
      </c>
      <c r="F5871" s="28" t="s">
        <v>8216</v>
      </c>
    </row>
    <row r="5872" customFormat="false" ht="9.95" hidden="false" customHeight="true" outlineLevel="0" collapsed="false">
      <c r="A5872" s="219" t="s">
        <v>5847</v>
      </c>
      <c r="B5872" s="209" t="s">
        <v>5851</v>
      </c>
      <c r="C5872" s="28" t="s">
        <v>8666</v>
      </c>
      <c r="D5872" s="28" t="s">
        <v>8183</v>
      </c>
      <c r="E5872" s="220" t="s">
        <v>8183</v>
      </c>
      <c r="F5872" s="28" t="s">
        <v>8184</v>
      </c>
    </row>
    <row r="5873" customFormat="false" ht="9.95" hidden="false" customHeight="true" outlineLevel="0" collapsed="false">
      <c r="A5873" s="219" t="s">
        <v>5847</v>
      </c>
      <c r="B5873" s="209" t="s">
        <v>5852</v>
      </c>
      <c r="C5873" s="28" t="s">
        <v>8667</v>
      </c>
      <c r="D5873" s="28" t="s">
        <v>8191</v>
      </c>
      <c r="E5873" s="220" t="s">
        <v>8192</v>
      </c>
      <c r="F5873" s="28" t="s">
        <v>8213</v>
      </c>
    </row>
    <row r="5874" customFormat="false" ht="9.95" hidden="false" customHeight="true" outlineLevel="0" collapsed="false">
      <c r="A5874" s="219" t="s">
        <v>5847</v>
      </c>
      <c r="B5874" s="209" t="s">
        <v>5853</v>
      </c>
      <c r="C5874" s="28" t="s">
        <v>8667</v>
      </c>
      <c r="D5874" s="28" t="s">
        <v>8191</v>
      </c>
      <c r="E5874" s="220" t="s">
        <v>8192</v>
      </c>
      <c r="F5874" s="28" t="s">
        <v>8213</v>
      </c>
    </row>
    <row r="5875" customFormat="false" ht="9.95" hidden="false" customHeight="true" outlineLevel="0" collapsed="false">
      <c r="A5875" s="219" t="s">
        <v>5847</v>
      </c>
      <c r="B5875" s="209" t="s">
        <v>5854</v>
      </c>
      <c r="C5875" s="28" t="s">
        <v>8668</v>
      </c>
      <c r="D5875" s="28" t="s">
        <v>8186</v>
      </c>
      <c r="E5875" s="220" t="s">
        <v>8187</v>
      </c>
      <c r="F5875" s="28" t="s">
        <v>8216</v>
      </c>
    </row>
    <row r="5876" customFormat="false" ht="9.95" hidden="false" customHeight="true" outlineLevel="0" collapsed="false">
      <c r="A5876" s="219" t="s">
        <v>5847</v>
      </c>
      <c r="B5876" s="209" t="s">
        <v>5855</v>
      </c>
      <c r="C5876" s="28" t="s">
        <v>8667</v>
      </c>
      <c r="D5876" s="28" t="s">
        <v>8191</v>
      </c>
      <c r="E5876" s="220" t="s">
        <v>8192</v>
      </c>
      <c r="F5876" s="28" t="s">
        <v>8213</v>
      </c>
    </row>
    <row r="5877" customFormat="false" ht="9.95" hidden="false" customHeight="true" outlineLevel="0" collapsed="false">
      <c r="A5877" s="219" t="s">
        <v>5847</v>
      </c>
      <c r="B5877" s="209" t="s">
        <v>5856</v>
      </c>
      <c r="C5877" s="28" t="s">
        <v>8667</v>
      </c>
      <c r="D5877" s="28" t="s">
        <v>8191</v>
      </c>
      <c r="E5877" s="220" t="s">
        <v>8192</v>
      </c>
      <c r="F5877" s="28" t="s">
        <v>8213</v>
      </c>
    </row>
    <row r="5878" customFormat="false" ht="9.95" hidden="false" customHeight="true" outlineLevel="0" collapsed="false">
      <c r="A5878" s="219" t="s">
        <v>5847</v>
      </c>
      <c r="B5878" s="209" t="s">
        <v>5857</v>
      </c>
      <c r="C5878" s="28" t="s">
        <v>8666</v>
      </c>
      <c r="D5878" s="28" t="s">
        <v>8183</v>
      </c>
      <c r="E5878" s="220" t="s">
        <v>8183</v>
      </c>
      <c r="F5878" s="28" t="s">
        <v>8184</v>
      </c>
    </row>
    <row r="5879" customFormat="false" ht="9.95" hidden="false" customHeight="true" outlineLevel="0" collapsed="false">
      <c r="A5879" s="219" t="s">
        <v>5847</v>
      </c>
      <c r="B5879" s="209" t="s">
        <v>5858</v>
      </c>
      <c r="C5879" s="28" t="s">
        <v>8666</v>
      </c>
      <c r="D5879" s="28" t="s">
        <v>8183</v>
      </c>
      <c r="E5879" s="220" t="s">
        <v>8183</v>
      </c>
      <c r="F5879" s="28" t="s">
        <v>8184</v>
      </c>
    </row>
    <row r="5880" customFormat="false" ht="9.95" hidden="false" customHeight="true" outlineLevel="0" collapsed="false">
      <c r="A5880" s="219" t="s">
        <v>5847</v>
      </c>
      <c r="B5880" s="209" t="s">
        <v>5859</v>
      </c>
      <c r="C5880" s="28" t="s">
        <v>8667</v>
      </c>
      <c r="D5880" s="28" t="s">
        <v>8191</v>
      </c>
      <c r="E5880" s="220" t="s">
        <v>8192</v>
      </c>
      <c r="F5880" s="28" t="s">
        <v>8213</v>
      </c>
    </row>
    <row r="5881" customFormat="false" ht="9.95" hidden="false" customHeight="true" outlineLevel="0" collapsed="false">
      <c r="A5881" s="219" t="s">
        <v>5847</v>
      </c>
      <c r="B5881" s="209" t="s">
        <v>5860</v>
      </c>
      <c r="C5881" s="28" t="s">
        <v>8667</v>
      </c>
      <c r="D5881" s="28" t="s">
        <v>8191</v>
      </c>
      <c r="E5881" s="220" t="s">
        <v>8192</v>
      </c>
      <c r="F5881" s="28" t="s">
        <v>8213</v>
      </c>
    </row>
    <row r="5882" customFormat="false" ht="9.95" hidden="false" customHeight="true" outlineLevel="0" collapsed="false">
      <c r="A5882" s="219" t="s">
        <v>5847</v>
      </c>
      <c r="B5882" s="209" t="s">
        <v>5861</v>
      </c>
      <c r="C5882" s="28" t="s">
        <v>8667</v>
      </c>
      <c r="D5882" s="28" t="s">
        <v>8191</v>
      </c>
      <c r="E5882" s="220" t="s">
        <v>8192</v>
      </c>
      <c r="F5882" s="28" t="s">
        <v>8213</v>
      </c>
    </row>
    <row r="5883" customFormat="false" ht="9.95" hidden="false" customHeight="true" outlineLevel="0" collapsed="false">
      <c r="A5883" s="219" t="s">
        <v>5847</v>
      </c>
      <c r="B5883" s="209" t="s">
        <v>5862</v>
      </c>
      <c r="C5883" s="28" t="s">
        <v>8666</v>
      </c>
      <c r="D5883" s="28" t="s">
        <v>8183</v>
      </c>
      <c r="E5883" s="220" t="s">
        <v>8183</v>
      </c>
      <c r="F5883" s="28" t="s">
        <v>8184</v>
      </c>
    </row>
    <row r="5884" customFormat="false" ht="9.95" hidden="false" customHeight="true" outlineLevel="0" collapsed="false">
      <c r="A5884" s="219" t="s">
        <v>5847</v>
      </c>
      <c r="B5884" s="209" t="s">
        <v>5863</v>
      </c>
      <c r="C5884" s="28" t="s">
        <v>8667</v>
      </c>
      <c r="D5884" s="28" t="s">
        <v>8191</v>
      </c>
      <c r="E5884" s="220" t="s">
        <v>8192</v>
      </c>
      <c r="F5884" s="28" t="s">
        <v>8213</v>
      </c>
    </row>
    <row r="5885" customFormat="false" ht="9.95" hidden="false" customHeight="true" outlineLevel="0" collapsed="false">
      <c r="A5885" s="219" t="s">
        <v>5847</v>
      </c>
      <c r="B5885" s="209" t="s">
        <v>5864</v>
      </c>
      <c r="C5885" s="28" t="s">
        <v>8667</v>
      </c>
      <c r="D5885" s="28" t="s">
        <v>8191</v>
      </c>
      <c r="E5885" s="220" t="s">
        <v>8192</v>
      </c>
      <c r="F5885" s="28" t="s">
        <v>8213</v>
      </c>
    </row>
    <row r="5886" customFormat="false" ht="9.95" hidden="false" customHeight="true" outlineLevel="0" collapsed="false">
      <c r="A5886" s="219" t="s">
        <v>5847</v>
      </c>
      <c r="B5886" s="209" t="s">
        <v>5865</v>
      </c>
      <c r="C5886" s="28" t="s">
        <v>8667</v>
      </c>
      <c r="D5886" s="28" t="s">
        <v>8191</v>
      </c>
      <c r="E5886" s="220" t="s">
        <v>8192</v>
      </c>
      <c r="F5886" s="28" t="s">
        <v>8213</v>
      </c>
    </row>
    <row r="5887" customFormat="false" ht="9.95" hidden="false" customHeight="true" outlineLevel="0" collapsed="false">
      <c r="A5887" s="219" t="s">
        <v>5847</v>
      </c>
      <c r="B5887" s="209" t="s">
        <v>5866</v>
      </c>
      <c r="C5887" s="28" t="s">
        <v>8666</v>
      </c>
      <c r="D5887" s="28" t="s">
        <v>8183</v>
      </c>
      <c r="E5887" s="220" t="s">
        <v>8183</v>
      </c>
      <c r="F5887" s="28" t="s">
        <v>8184</v>
      </c>
    </row>
    <row r="5888" customFormat="false" ht="9.95" hidden="false" customHeight="true" outlineLevel="0" collapsed="false">
      <c r="A5888" s="219" t="s">
        <v>5847</v>
      </c>
      <c r="B5888" s="209" t="s">
        <v>5867</v>
      </c>
      <c r="C5888" s="28" t="s">
        <v>8668</v>
      </c>
      <c r="D5888" s="28" t="s">
        <v>8186</v>
      </c>
      <c r="E5888" s="220" t="s">
        <v>8187</v>
      </c>
      <c r="F5888" s="28" t="s">
        <v>8216</v>
      </c>
    </row>
    <row r="5889" customFormat="false" ht="9.95" hidden="false" customHeight="true" outlineLevel="0" collapsed="false">
      <c r="A5889" s="219" t="s">
        <v>5847</v>
      </c>
      <c r="B5889" s="209" t="s">
        <v>5868</v>
      </c>
      <c r="C5889" s="28" t="s">
        <v>8666</v>
      </c>
      <c r="D5889" s="28" t="s">
        <v>8183</v>
      </c>
      <c r="E5889" s="220" t="s">
        <v>8183</v>
      </c>
      <c r="F5889" s="28" t="s">
        <v>8184</v>
      </c>
    </row>
    <row r="5890" customFormat="false" ht="9.95" hidden="false" customHeight="true" outlineLevel="0" collapsed="false">
      <c r="A5890" s="219" t="s">
        <v>5847</v>
      </c>
      <c r="B5890" s="209" t="s">
        <v>5869</v>
      </c>
      <c r="C5890" s="28" t="s">
        <v>8667</v>
      </c>
      <c r="D5890" s="28" t="s">
        <v>8191</v>
      </c>
      <c r="E5890" s="220" t="s">
        <v>8192</v>
      </c>
      <c r="F5890" s="28" t="s">
        <v>8213</v>
      </c>
    </row>
    <row r="5891" customFormat="false" ht="9.95" hidden="false" customHeight="true" outlineLevel="0" collapsed="false">
      <c r="A5891" s="219" t="s">
        <v>5847</v>
      </c>
      <c r="B5891" s="209" t="s">
        <v>5870</v>
      </c>
      <c r="C5891" s="28" t="s">
        <v>8667</v>
      </c>
      <c r="D5891" s="28" t="s">
        <v>8191</v>
      </c>
      <c r="E5891" s="220" t="s">
        <v>8192</v>
      </c>
      <c r="F5891" s="28" t="s">
        <v>8213</v>
      </c>
    </row>
    <row r="5892" customFormat="false" ht="9.95" hidden="false" customHeight="true" outlineLevel="0" collapsed="false">
      <c r="A5892" s="219" t="s">
        <v>5847</v>
      </c>
      <c r="B5892" s="209" t="s">
        <v>5871</v>
      </c>
      <c r="C5892" s="28" t="s">
        <v>8667</v>
      </c>
      <c r="D5892" s="28" t="s">
        <v>8191</v>
      </c>
      <c r="E5892" s="220" t="s">
        <v>8192</v>
      </c>
      <c r="F5892" s="28" t="s">
        <v>8213</v>
      </c>
    </row>
    <row r="5893" customFormat="false" ht="9.95" hidden="false" customHeight="true" outlineLevel="0" collapsed="false">
      <c r="A5893" s="219" t="s">
        <v>5847</v>
      </c>
      <c r="B5893" s="209" t="s">
        <v>5872</v>
      </c>
      <c r="C5893" s="28" t="s">
        <v>8667</v>
      </c>
      <c r="D5893" s="28" t="s">
        <v>8191</v>
      </c>
      <c r="E5893" s="220" t="s">
        <v>8192</v>
      </c>
      <c r="F5893" s="28" t="s">
        <v>8213</v>
      </c>
    </row>
    <row r="5894" customFormat="false" ht="9.95" hidden="false" customHeight="true" outlineLevel="0" collapsed="false">
      <c r="A5894" s="219" t="s">
        <v>5847</v>
      </c>
      <c r="B5894" s="209" t="s">
        <v>5873</v>
      </c>
      <c r="C5894" s="28" t="s">
        <v>8667</v>
      </c>
      <c r="D5894" s="28" t="s">
        <v>8191</v>
      </c>
      <c r="E5894" s="220" t="s">
        <v>8192</v>
      </c>
      <c r="F5894" s="28" t="s">
        <v>8213</v>
      </c>
    </row>
    <row r="5895" customFormat="false" ht="9.95" hidden="false" customHeight="true" outlineLevel="0" collapsed="false">
      <c r="A5895" s="219" t="s">
        <v>5847</v>
      </c>
      <c r="B5895" s="209" t="s">
        <v>5874</v>
      </c>
      <c r="C5895" s="28" t="s">
        <v>8666</v>
      </c>
      <c r="D5895" s="28" t="s">
        <v>8183</v>
      </c>
      <c r="E5895" s="220" t="s">
        <v>8183</v>
      </c>
      <c r="F5895" s="28" t="s">
        <v>8184</v>
      </c>
    </row>
    <row r="5896" customFormat="false" ht="9.95" hidden="false" customHeight="true" outlineLevel="0" collapsed="false">
      <c r="A5896" s="219" t="s">
        <v>5847</v>
      </c>
      <c r="B5896" s="209" t="s">
        <v>5875</v>
      </c>
      <c r="C5896" s="28" t="s">
        <v>8668</v>
      </c>
      <c r="D5896" s="28" t="s">
        <v>8186</v>
      </c>
      <c r="E5896" s="220" t="s">
        <v>8187</v>
      </c>
      <c r="F5896" s="28" t="s">
        <v>8216</v>
      </c>
    </row>
    <row r="5897" customFormat="false" ht="9.95" hidden="false" customHeight="true" outlineLevel="0" collapsed="false">
      <c r="A5897" s="219" t="s">
        <v>5847</v>
      </c>
      <c r="B5897" s="209" t="s">
        <v>5876</v>
      </c>
      <c r="C5897" s="28" t="s">
        <v>8666</v>
      </c>
      <c r="D5897" s="28" t="s">
        <v>8183</v>
      </c>
      <c r="E5897" s="220" t="s">
        <v>8183</v>
      </c>
      <c r="F5897" s="28" t="s">
        <v>8184</v>
      </c>
    </row>
    <row r="5898" customFormat="false" ht="9.95" hidden="false" customHeight="true" outlineLevel="0" collapsed="false">
      <c r="A5898" s="219" t="s">
        <v>5847</v>
      </c>
      <c r="B5898" s="209" t="s">
        <v>5877</v>
      </c>
      <c r="C5898" s="28" t="s">
        <v>8667</v>
      </c>
      <c r="D5898" s="28" t="s">
        <v>8191</v>
      </c>
      <c r="E5898" s="220" t="s">
        <v>8192</v>
      </c>
      <c r="F5898" s="28" t="s">
        <v>8213</v>
      </c>
    </row>
    <row r="5899" customFormat="false" ht="9.95" hidden="false" customHeight="true" outlineLevel="0" collapsed="false">
      <c r="A5899" s="219" t="s">
        <v>5847</v>
      </c>
      <c r="B5899" s="209" t="s">
        <v>5878</v>
      </c>
      <c r="C5899" s="28" t="s">
        <v>8666</v>
      </c>
      <c r="D5899" s="28" t="s">
        <v>8183</v>
      </c>
      <c r="E5899" s="220" t="s">
        <v>8183</v>
      </c>
      <c r="F5899" s="28" t="s">
        <v>8184</v>
      </c>
    </row>
    <row r="5900" customFormat="false" ht="9.95" hidden="false" customHeight="true" outlineLevel="0" collapsed="false">
      <c r="A5900" s="219" t="s">
        <v>5847</v>
      </c>
      <c r="B5900" s="209" t="s">
        <v>5879</v>
      </c>
      <c r="C5900" s="28" t="s">
        <v>8667</v>
      </c>
      <c r="D5900" s="28" t="s">
        <v>8191</v>
      </c>
      <c r="E5900" s="220" t="s">
        <v>8192</v>
      </c>
      <c r="F5900" s="28" t="s">
        <v>8213</v>
      </c>
    </row>
    <row r="5901" customFormat="false" ht="9.95" hidden="false" customHeight="true" outlineLevel="0" collapsed="false">
      <c r="A5901" s="219" t="s">
        <v>5847</v>
      </c>
      <c r="B5901" s="209" t="s">
        <v>5880</v>
      </c>
      <c r="C5901" s="28" t="s">
        <v>8667</v>
      </c>
      <c r="D5901" s="28" t="s">
        <v>8191</v>
      </c>
      <c r="E5901" s="220" t="s">
        <v>8192</v>
      </c>
      <c r="F5901" s="28" t="s">
        <v>8213</v>
      </c>
    </row>
    <row r="5902" customFormat="false" ht="9.95" hidden="false" customHeight="true" outlineLevel="0" collapsed="false">
      <c r="A5902" s="219" t="s">
        <v>5847</v>
      </c>
      <c r="B5902" s="209" t="s">
        <v>5881</v>
      </c>
      <c r="C5902" s="28" t="s">
        <v>8666</v>
      </c>
      <c r="D5902" s="28" t="s">
        <v>8183</v>
      </c>
      <c r="E5902" s="220" t="s">
        <v>8183</v>
      </c>
      <c r="F5902" s="28" t="s">
        <v>8184</v>
      </c>
    </row>
    <row r="5903" customFormat="false" ht="9.95" hidden="false" customHeight="true" outlineLevel="0" collapsed="false">
      <c r="A5903" s="219" t="s">
        <v>5847</v>
      </c>
      <c r="B5903" s="209" t="s">
        <v>5882</v>
      </c>
      <c r="C5903" s="28" t="s">
        <v>8667</v>
      </c>
      <c r="D5903" s="28" t="s">
        <v>8191</v>
      </c>
      <c r="E5903" s="220" t="s">
        <v>8192</v>
      </c>
      <c r="F5903" s="28" t="s">
        <v>8213</v>
      </c>
    </row>
    <row r="5904" customFormat="false" ht="9.95" hidden="false" customHeight="true" outlineLevel="0" collapsed="false">
      <c r="A5904" s="219" t="s">
        <v>5847</v>
      </c>
      <c r="B5904" s="209" t="s">
        <v>5883</v>
      </c>
      <c r="C5904" s="28" t="s">
        <v>8663</v>
      </c>
      <c r="D5904" s="28" t="s">
        <v>8183</v>
      </c>
      <c r="E5904" s="220" t="s">
        <v>8183</v>
      </c>
      <c r="F5904" s="28" t="s">
        <v>8256</v>
      </c>
    </row>
    <row r="5905" customFormat="false" ht="9.95" hidden="false" customHeight="true" outlineLevel="0" collapsed="false">
      <c r="A5905" s="219" t="s">
        <v>5847</v>
      </c>
      <c r="B5905" s="209" t="s">
        <v>5884</v>
      </c>
      <c r="C5905" s="28" t="s">
        <v>8667</v>
      </c>
      <c r="D5905" s="28" t="s">
        <v>8191</v>
      </c>
      <c r="E5905" s="220" t="s">
        <v>8192</v>
      </c>
      <c r="F5905" s="28" t="s">
        <v>8213</v>
      </c>
    </row>
    <row r="5906" customFormat="false" ht="9.95" hidden="false" customHeight="true" outlineLevel="0" collapsed="false">
      <c r="A5906" s="219" t="s">
        <v>5847</v>
      </c>
      <c r="B5906" s="209" t="s">
        <v>5885</v>
      </c>
      <c r="C5906" s="28" t="s">
        <v>8667</v>
      </c>
      <c r="D5906" s="28" t="s">
        <v>8191</v>
      </c>
      <c r="E5906" s="220" t="s">
        <v>8192</v>
      </c>
      <c r="F5906" s="28" t="s">
        <v>8213</v>
      </c>
    </row>
    <row r="5907" customFormat="false" ht="9.95" hidden="false" customHeight="true" outlineLevel="0" collapsed="false">
      <c r="A5907" s="219" t="s">
        <v>5847</v>
      </c>
      <c r="B5907" s="209" t="s">
        <v>5886</v>
      </c>
      <c r="C5907" s="28" t="s">
        <v>8604</v>
      </c>
      <c r="D5907" s="28" t="s">
        <v>8186</v>
      </c>
      <c r="E5907" s="220" t="s">
        <v>8187</v>
      </c>
      <c r="F5907" s="28" t="s">
        <v>8216</v>
      </c>
    </row>
    <row r="5908" customFormat="false" ht="9.95" hidden="false" customHeight="true" outlineLevel="0" collapsed="false">
      <c r="A5908" s="219" t="s">
        <v>5847</v>
      </c>
      <c r="B5908" s="209" t="s">
        <v>5887</v>
      </c>
      <c r="C5908" s="28" t="s">
        <v>8667</v>
      </c>
      <c r="D5908" s="28" t="s">
        <v>8191</v>
      </c>
      <c r="E5908" s="220" t="s">
        <v>8192</v>
      </c>
      <c r="F5908" s="28" t="s">
        <v>8213</v>
      </c>
    </row>
    <row r="5909" customFormat="false" ht="9.95" hidden="false" customHeight="true" outlineLevel="0" collapsed="false">
      <c r="A5909" s="219" t="s">
        <v>5847</v>
      </c>
      <c r="B5909" s="209" t="s">
        <v>5888</v>
      </c>
      <c r="C5909" s="28" t="s">
        <v>8667</v>
      </c>
      <c r="D5909" s="28" t="s">
        <v>8191</v>
      </c>
      <c r="E5909" s="220" t="s">
        <v>8192</v>
      </c>
      <c r="F5909" s="28" t="s">
        <v>8213</v>
      </c>
    </row>
    <row r="5910" customFormat="false" ht="9.95" hidden="false" customHeight="true" outlineLevel="0" collapsed="false">
      <c r="A5910" s="219" t="s">
        <v>5847</v>
      </c>
      <c r="B5910" s="209" t="s">
        <v>5889</v>
      </c>
      <c r="C5910" s="28" t="s">
        <v>8666</v>
      </c>
      <c r="D5910" s="28" t="s">
        <v>8183</v>
      </c>
      <c r="E5910" s="220" t="s">
        <v>8183</v>
      </c>
      <c r="F5910" s="28" t="s">
        <v>8184</v>
      </c>
    </row>
    <row r="5911" customFormat="false" ht="9.95" hidden="false" customHeight="true" outlineLevel="0" collapsed="false">
      <c r="A5911" s="219" t="s">
        <v>5847</v>
      </c>
      <c r="B5911" s="209" t="s">
        <v>5890</v>
      </c>
      <c r="C5911" s="28" t="s">
        <v>8666</v>
      </c>
      <c r="D5911" s="28" t="s">
        <v>8183</v>
      </c>
      <c r="E5911" s="220" t="s">
        <v>8183</v>
      </c>
      <c r="F5911" s="28" t="s">
        <v>8184</v>
      </c>
    </row>
    <row r="5912" customFormat="false" ht="9.95" hidden="false" customHeight="true" outlineLevel="0" collapsed="false">
      <c r="A5912" s="219" t="s">
        <v>5847</v>
      </c>
      <c r="B5912" s="209" t="s">
        <v>5891</v>
      </c>
      <c r="C5912" s="28" t="s">
        <v>8666</v>
      </c>
      <c r="D5912" s="28" t="s">
        <v>8183</v>
      </c>
      <c r="E5912" s="220" t="s">
        <v>8183</v>
      </c>
      <c r="F5912" s="28" t="s">
        <v>8184</v>
      </c>
    </row>
    <row r="5913" customFormat="false" ht="9.95" hidden="false" customHeight="true" outlineLevel="0" collapsed="false">
      <c r="A5913" s="219" t="s">
        <v>5847</v>
      </c>
      <c r="B5913" s="209" t="s">
        <v>5892</v>
      </c>
      <c r="C5913" s="28" t="s">
        <v>8663</v>
      </c>
      <c r="D5913" s="28" t="s">
        <v>8183</v>
      </c>
      <c r="E5913" s="220" t="s">
        <v>8183</v>
      </c>
      <c r="F5913" s="28" t="s">
        <v>8256</v>
      </c>
    </row>
    <row r="5914" customFormat="false" ht="9.95" hidden="false" customHeight="true" outlineLevel="0" collapsed="false">
      <c r="A5914" s="219" t="s">
        <v>5847</v>
      </c>
      <c r="B5914" s="209" t="s">
        <v>5893</v>
      </c>
      <c r="C5914" s="28" t="s">
        <v>8663</v>
      </c>
      <c r="D5914" s="28" t="s">
        <v>8183</v>
      </c>
      <c r="E5914" s="220" t="s">
        <v>8183</v>
      </c>
      <c r="F5914" s="28" t="s">
        <v>8256</v>
      </c>
    </row>
    <row r="5915" customFormat="false" ht="9.95" hidden="false" customHeight="true" outlineLevel="0" collapsed="false">
      <c r="A5915" s="219" t="s">
        <v>5847</v>
      </c>
      <c r="B5915" s="209" t="s">
        <v>5894</v>
      </c>
      <c r="C5915" s="28" t="s">
        <v>8666</v>
      </c>
      <c r="D5915" s="28" t="s">
        <v>8183</v>
      </c>
      <c r="E5915" s="220" t="s">
        <v>8183</v>
      </c>
      <c r="F5915" s="28" t="s">
        <v>8184</v>
      </c>
    </row>
    <row r="5916" customFormat="false" ht="9.95" hidden="false" customHeight="true" outlineLevel="0" collapsed="false">
      <c r="A5916" s="219" t="s">
        <v>5847</v>
      </c>
      <c r="B5916" s="209" t="s">
        <v>5895</v>
      </c>
      <c r="C5916" s="28" t="s">
        <v>8667</v>
      </c>
      <c r="D5916" s="28" t="s">
        <v>8191</v>
      </c>
      <c r="E5916" s="220" t="s">
        <v>8192</v>
      </c>
      <c r="F5916" s="28" t="s">
        <v>8213</v>
      </c>
    </row>
    <row r="5917" customFormat="false" ht="9.95" hidden="false" customHeight="true" outlineLevel="0" collapsed="false">
      <c r="A5917" s="219" t="s">
        <v>5847</v>
      </c>
      <c r="B5917" s="209" t="s">
        <v>5896</v>
      </c>
      <c r="C5917" s="28" t="s">
        <v>8667</v>
      </c>
      <c r="D5917" s="28" t="s">
        <v>8191</v>
      </c>
      <c r="E5917" s="220" t="s">
        <v>8192</v>
      </c>
      <c r="F5917" s="28" t="s">
        <v>8213</v>
      </c>
    </row>
    <row r="5918" customFormat="false" ht="9.95" hidden="false" customHeight="true" outlineLevel="0" collapsed="false">
      <c r="A5918" s="219" t="s">
        <v>5847</v>
      </c>
      <c r="B5918" s="209" t="s">
        <v>5897</v>
      </c>
      <c r="C5918" s="28" t="s">
        <v>8666</v>
      </c>
      <c r="D5918" s="28" t="s">
        <v>8183</v>
      </c>
      <c r="E5918" s="220" t="s">
        <v>8183</v>
      </c>
      <c r="F5918" s="28" t="s">
        <v>8184</v>
      </c>
    </row>
    <row r="5919" customFormat="false" ht="9.95" hidden="false" customHeight="true" outlineLevel="0" collapsed="false">
      <c r="A5919" s="219" t="s">
        <v>5847</v>
      </c>
      <c r="B5919" s="209" t="s">
        <v>5898</v>
      </c>
      <c r="C5919" s="28" t="s">
        <v>8666</v>
      </c>
      <c r="D5919" s="28" t="s">
        <v>8183</v>
      </c>
      <c r="E5919" s="220" t="s">
        <v>8183</v>
      </c>
      <c r="F5919" s="28" t="s">
        <v>8184</v>
      </c>
    </row>
    <row r="5920" customFormat="false" ht="9.95" hidden="false" customHeight="true" outlineLevel="0" collapsed="false">
      <c r="A5920" s="219" t="s">
        <v>5847</v>
      </c>
      <c r="B5920" s="209" t="s">
        <v>5899</v>
      </c>
      <c r="C5920" s="28" t="s">
        <v>8667</v>
      </c>
      <c r="D5920" s="28" t="s">
        <v>8191</v>
      </c>
      <c r="E5920" s="220" t="s">
        <v>8192</v>
      </c>
      <c r="F5920" s="28" t="s">
        <v>8213</v>
      </c>
    </row>
    <row r="5921" customFormat="false" ht="9.95" hidden="false" customHeight="true" outlineLevel="0" collapsed="false">
      <c r="A5921" s="219" t="s">
        <v>5847</v>
      </c>
      <c r="B5921" s="209" t="s">
        <v>5900</v>
      </c>
      <c r="C5921" s="28" t="s">
        <v>8667</v>
      </c>
      <c r="D5921" s="28" t="s">
        <v>8191</v>
      </c>
      <c r="E5921" s="220" t="s">
        <v>8192</v>
      </c>
      <c r="F5921" s="28" t="s">
        <v>8213</v>
      </c>
    </row>
    <row r="5922" customFormat="false" ht="9.95" hidden="false" customHeight="true" outlineLevel="0" collapsed="false">
      <c r="A5922" s="219" t="s">
        <v>5847</v>
      </c>
      <c r="B5922" s="209" t="s">
        <v>5901</v>
      </c>
      <c r="C5922" s="28" t="s">
        <v>8667</v>
      </c>
      <c r="D5922" s="28" t="s">
        <v>8191</v>
      </c>
      <c r="E5922" s="220" t="s">
        <v>8192</v>
      </c>
      <c r="F5922" s="28" t="s">
        <v>8213</v>
      </c>
    </row>
    <row r="5923" customFormat="false" ht="9.95" hidden="false" customHeight="true" outlineLevel="0" collapsed="false">
      <c r="A5923" s="219" t="s">
        <v>5847</v>
      </c>
      <c r="B5923" s="209" t="s">
        <v>5902</v>
      </c>
      <c r="C5923" s="28" t="s">
        <v>8666</v>
      </c>
      <c r="D5923" s="28" t="s">
        <v>8183</v>
      </c>
      <c r="E5923" s="220" t="s">
        <v>8183</v>
      </c>
      <c r="F5923" s="28" t="s">
        <v>8184</v>
      </c>
    </row>
    <row r="5924" customFormat="false" ht="9.95" hidden="false" customHeight="true" outlineLevel="0" collapsed="false">
      <c r="A5924" s="219" t="s">
        <v>5847</v>
      </c>
      <c r="B5924" s="209" t="s">
        <v>5903</v>
      </c>
      <c r="C5924" s="28" t="s">
        <v>8666</v>
      </c>
      <c r="D5924" s="28" t="s">
        <v>8183</v>
      </c>
      <c r="E5924" s="220" t="s">
        <v>8183</v>
      </c>
      <c r="F5924" s="28" t="s">
        <v>8184</v>
      </c>
    </row>
    <row r="5925" customFormat="false" ht="9.95" hidden="false" customHeight="true" outlineLevel="0" collapsed="false">
      <c r="A5925" s="219" t="s">
        <v>5847</v>
      </c>
      <c r="B5925" s="209" t="s">
        <v>5904</v>
      </c>
      <c r="C5925" s="28" t="s">
        <v>8667</v>
      </c>
      <c r="D5925" s="28" t="s">
        <v>8191</v>
      </c>
      <c r="E5925" s="220" t="s">
        <v>8192</v>
      </c>
      <c r="F5925" s="28" t="s">
        <v>8213</v>
      </c>
    </row>
    <row r="5926" customFormat="false" ht="9.95" hidden="false" customHeight="true" outlineLevel="0" collapsed="false">
      <c r="A5926" s="219" t="s">
        <v>5847</v>
      </c>
      <c r="B5926" s="209" t="s">
        <v>5905</v>
      </c>
      <c r="C5926" s="28" t="s">
        <v>8666</v>
      </c>
      <c r="D5926" s="28" t="s">
        <v>8183</v>
      </c>
      <c r="E5926" s="220" t="s">
        <v>8183</v>
      </c>
      <c r="F5926" s="28" t="s">
        <v>8184</v>
      </c>
    </row>
    <row r="5927" customFormat="false" ht="9.95" hidden="false" customHeight="true" outlineLevel="0" collapsed="false">
      <c r="A5927" s="219" t="s">
        <v>5847</v>
      </c>
      <c r="B5927" s="209" t="s">
        <v>5906</v>
      </c>
      <c r="C5927" s="28" t="s">
        <v>8667</v>
      </c>
      <c r="D5927" s="28" t="s">
        <v>8191</v>
      </c>
      <c r="E5927" s="220" t="s">
        <v>8192</v>
      </c>
      <c r="F5927" s="28" t="s">
        <v>8213</v>
      </c>
    </row>
    <row r="5928" customFormat="false" ht="9.95" hidden="false" customHeight="true" outlineLevel="0" collapsed="false">
      <c r="A5928" s="219" t="s">
        <v>5847</v>
      </c>
      <c r="B5928" s="209" t="s">
        <v>5907</v>
      </c>
      <c r="C5928" s="28" t="s">
        <v>8663</v>
      </c>
      <c r="D5928" s="28" t="s">
        <v>8183</v>
      </c>
      <c r="E5928" s="220" t="s">
        <v>8183</v>
      </c>
      <c r="F5928" s="28" t="s">
        <v>8256</v>
      </c>
    </row>
    <row r="5929" customFormat="false" ht="9.95" hidden="false" customHeight="true" outlineLevel="0" collapsed="false">
      <c r="A5929" s="219" t="s">
        <v>5847</v>
      </c>
      <c r="B5929" s="209" t="s">
        <v>5908</v>
      </c>
      <c r="C5929" s="28" t="s">
        <v>8666</v>
      </c>
      <c r="D5929" s="28" t="s">
        <v>8183</v>
      </c>
      <c r="E5929" s="220" t="s">
        <v>8183</v>
      </c>
      <c r="F5929" s="28" t="s">
        <v>8184</v>
      </c>
    </row>
    <row r="5930" customFormat="false" ht="9.95" hidden="false" customHeight="true" outlineLevel="0" collapsed="false">
      <c r="A5930" s="219" t="s">
        <v>5847</v>
      </c>
      <c r="B5930" s="209" t="s">
        <v>5909</v>
      </c>
      <c r="C5930" s="28" t="s">
        <v>8667</v>
      </c>
      <c r="D5930" s="28" t="s">
        <v>8191</v>
      </c>
      <c r="E5930" s="220" t="s">
        <v>8192</v>
      </c>
      <c r="F5930" s="28" t="s">
        <v>8213</v>
      </c>
    </row>
    <row r="5931" customFormat="false" ht="9.95" hidden="false" customHeight="true" outlineLevel="0" collapsed="false">
      <c r="A5931" s="219" t="s">
        <v>5847</v>
      </c>
      <c r="B5931" s="209" t="s">
        <v>5910</v>
      </c>
      <c r="C5931" s="28" t="s">
        <v>8667</v>
      </c>
      <c r="D5931" s="28" t="s">
        <v>8191</v>
      </c>
      <c r="E5931" s="220" t="s">
        <v>8192</v>
      </c>
      <c r="F5931" s="28" t="s">
        <v>8213</v>
      </c>
    </row>
    <row r="5932" customFormat="false" ht="9.95" hidden="false" customHeight="true" outlineLevel="0" collapsed="false">
      <c r="A5932" s="219" t="s">
        <v>5847</v>
      </c>
      <c r="B5932" s="209" t="s">
        <v>5911</v>
      </c>
      <c r="C5932" s="28" t="s">
        <v>8663</v>
      </c>
      <c r="D5932" s="28" t="s">
        <v>8183</v>
      </c>
      <c r="E5932" s="220" t="s">
        <v>8183</v>
      </c>
      <c r="F5932" s="28" t="s">
        <v>8256</v>
      </c>
    </row>
    <row r="5933" customFormat="false" ht="9.95" hidden="false" customHeight="true" outlineLevel="0" collapsed="false">
      <c r="A5933" s="219" t="s">
        <v>5847</v>
      </c>
      <c r="B5933" s="209" t="s">
        <v>5912</v>
      </c>
      <c r="C5933" s="28" t="s">
        <v>8666</v>
      </c>
      <c r="D5933" s="28" t="s">
        <v>8183</v>
      </c>
      <c r="E5933" s="220" t="s">
        <v>8183</v>
      </c>
      <c r="F5933" s="28" t="s">
        <v>8184</v>
      </c>
    </row>
    <row r="5934" customFormat="false" ht="9.95" hidden="false" customHeight="true" outlineLevel="0" collapsed="false">
      <c r="A5934" s="219" t="s">
        <v>5847</v>
      </c>
      <c r="B5934" s="209" t="s">
        <v>5913</v>
      </c>
      <c r="C5934" s="28" t="s">
        <v>8667</v>
      </c>
      <c r="D5934" s="28" t="s">
        <v>8191</v>
      </c>
      <c r="E5934" s="220" t="s">
        <v>8192</v>
      </c>
      <c r="F5934" s="28" t="s">
        <v>8213</v>
      </c>
    </row>
    <row r="5935" customFormat="false" ht="9.95" hidden="false" customHeight="true" outlineLevel="0" collapsed="false">
      <c r="A5935" s="219" t="s">
        <v>5847</v>
      </c>
      <c r="B5935" s="209" t="s">
        <v>5914</v>
      </c>
      <c r="C5935" s="28" t="s">
        <v>8667</v>
      </c>
      <c r="D5935" s="28" t="s">
        <v>8191</v>
      </c>
      <c r="E5935" s="220" t="s">
        <v>8192</v>
      </c>
      <c r="F5935" s="28" t="s">
        <v>8213</v>
      </c>
    </row>
    <row r="5936" customFormat="false" ht="9.95" hidden="false" customHeight="true" outlineLevel="0" collapsed="false">
      <c r="A5936" s="219" t="s">
        <v>5847</v>
      </c>
      <c r="B5936" s="209" t="s">
        <v>5915</v>
      </c>
      <c r="C5936" s="28" t="s">
        <v>8666</v>
      </c>
      <c r="D5936" s="28" t="s">
        <v>8183</v>
      </c>
      <c r="E5936" s="220" t="s">
        <v>8183</v>
      </c>
      <c r="F5936" s="28" t="s">
        <v>8184</v>
      </c>
    </row>
    <row r="5937" customFormat="false" ht="9.95" hidden="false" customHeight="true" outlineLevel="0" collapsed="false">
      <c r="A5937" s="219" t="s">
        <v>5847</v>
      </c>
      <c r="B5937" s="209" t="s">
        <v>5916</v>
      </c>
      <c r="C5937" s="28" t="s">
        <v>8666</v>
      </c>
      <c r="D5937" s="28" t="s">
        <v>8183</v>
      </c>
      <c r="E5937" s="220" t="s">
        <v>8183</v>
      </c>
      <c r="F5937" s="28" t="s">
        <v>8184</v>
      </c>
    </row>
    <row r="5938" customFormat="false" ht="9.95" hidden="false" customHeight="true" outlineLevel="0" collapsed="false">
      <c r="A5938" s="219" t="s">
        <v>5847</v>
      </c>
      <c r="B5938" s="209" t="s">
        <v>5917</v>
      </c>
      <c r="C5938" s="28" t="s">
        <v>8668</v>
      </c>
      <c r="D5938" s="28" t="s">
        <v>8186</v>
      </c>
      <c r="E5938" s="220" t="s">
        <v>8187</v>
      </c>
      <c r="F5938" s="28" t="s">
        <v>8216</v>
      </c>
    </row>
    <row r="5939" customFormat="false" ht="9.95" hidden="false" customHeight="true" outlineLevel="0" collapsed="false">
      <c r="A5939" s="219" t="s">
        <v>5847</v>
      </c>
      <c r="B5939" s="209" t="s">
        <v>5918</v>
      </c>
      <c r="C5939" s="28" t="s">
        <v>8668</v>
      </c>
      <c r="D5939" s="28" t="s">
        <v>8186</v>
      </c>
      <c r="E5939" s="220" t="s">
        <v>8187</v>
      </c>
      <c r="F5939" s="28" t="s">
        <v>8216</v>
      </c>
    </row>
    <row r="5940" customFormat="false" ht="9.95" hidden="false" customHeight="true" outlineLevel="0" collapsed="false">
      <c r="A5940" s="219" t="s">
        <v>5847</v>
      </c>
      <c r="B5940" s="209" t="s">
        <v>5919</v>
      </c>
      <c r="C5940" s="28" t="s">
        <v>8666</v>
      </c>
      <c r="D5940" s="28" t="s">
        <v>8183</v>
      </c>
      <c r="E5940" s="220" t="s">
        <v>8183</v>
      </c>
      <c r="F5940" s="28" t="s">
        <v>8184</v>
      </c>
    </row>
    <row r="5941" customFormat="false" ht="9.95" hidden="false" customHeight="true" outlineLevel="0" collapsed="false">
      <c r="A5941" s="219" t="s">
        <v>5847</v>
      </c>
      <c r="B5941" s="209" t="s">
        <v>5920</v>
      </c>
      <c r="C5941" s="28" t="s">
        <v>8667</v>
      </c>
      <c r="D5941" s="28" t="s">
        <v>8191</v>
      </c>
      <c r="E5941" s="220" t="s">
        <v>8192</v>
      </c>
      <c r="F5941" s="28" t="s">
        <v>8213</v>
      </c>
    </row>
    <row r="5942" customFormat="false" ht="9.95" hidden="false" customHeight="true" outlineLevel="0" collapsed="false">
      <c r="A5942" s="219" t="s">
        <v>5847</v>
      </c>
      <c r="B5942" s="209" t="s">
        <v>5921</v>
      </c>
      <c r="C5942" s="28" t="s">
        <v>8667</v>
      </c>
      <c r="D5942" s="28" t="s">
        <v>8191</v>
      </c>
      <c r="E5942" s="220" t="s">
        <v>8192</v>
      </c>
      <c r="F5942" s="28" t="s">
        <v>8213</v>
      </c>
    </row>
    <row r="5943" customFormat="false" ht="9.95" hidden="false" customHeight="true" outlineLevel="0" collapsed="false">
      <c r="A5943" s="219" t="s">
        <v>5847</v>
      </c>
      <c r="B5943" s="209" t="s">
        <v>5922</v>
      </c>
      <c r="C5943" s="28" t="s">
        <v>8668</v>
      </c>
      <c r="D5943" s="28" t="s">
        <v>8186</v>
      </c>
      <c r="E5943" s="220" t="s">
        <v>8187</v>
      </c>
      <c r="F5943" s="28" t="s">
        <v>8216</v>
      </c>
    </row>
    <row r="5944" customFormat="false" ht="9.95" hidden="false" customHeight="true" outlineLevel="0" collapsed="false">
      <c r="A5944" s="219" t="s">
        <v>5847</v>
      </c>
      <c r="B5944" s="209" t="s">
        <v>5923</v>
      </c>
      <c r="C5944" s="28" t="s">
        <v>8668</v>
      </c>
      <c r="D5944" s="28" t="s">
        <v>8186</v>
      </c>
      <c r="E5944" s="220" t="s">
        <v>8187</v>
      </c>
      <c r="F5944" s="28" t="s">
        <v>8216</v>
      </c>
    </row>
    <row r="5945" customFormat="false" ht="9.95" hidden="false" customHeight="true" outlineLevel="0" collapsed="false">
      <c r="A5945" s="219" t="s">
        <v>5847</v>
      </c>
      <c r="B5945" s="209" t="s">
        <v>5924</v>
      </c>
      <c r="C5945" s="28" t="s">
        <v>8666</v>
      </c>
      <c r="D5945" s="28" t="s">
        <v>8183</v>
      </c>
      <c r="E5945" s="220" t="s">
        <v>8183</v>
      </c>
      <c r="F5945" s="28" t="s">
        <v>8184</v>
      </c>
    </row>
    <row r="5946" customFormat="false" ht="9.95" hidden="false" customHeight="true" outlineLevel="0" collapsed="false">
      <c r="A5946" s="219" t="s">
        <v>5847</v>
      </c>
      <c r="B5946" s="209" t="s">
        <v>5925</v>
      </c>
      <c r="C5946" s="28" t="s">
        <v>8666</v>
      </c>
      <c r="D5946" s="28" t="s">
        <v>8183</v>
      </c>
      <c r="E5946" s="220" t="s">
        <v>8183</v>
      </c>
      <c r="F5946" s="28" t="s">
        <v>8184</v>
      </c>
    </row>
    <row r="5947" customFormat="false" ht="9.95" hidden="false" customHeight="true" outlineLevel="0" collapsed="false">
      <c r="A5947" s="219" t="s">
        <v>5847</v>
      </c>
      <c r="B5947" s="209" t="s">
        <v>5926</v>
      </c>
      <c r="C5947" s="28" t="s">
        <v>8667</v>
      </c>
      <c r="D5947" s="28" t="s">
        <v>8191</v>
      </c>
      <c r="E5947" s="220" t="s">
        <v>8192</v>
      </c>
      <c r="F5947" s="28" t="s">
        <v>8213</v>
      </c>
    </row>
    <row r="5948" customFormat="false" ht="9.95" hidden="false" customHeight="true" outlineLevel="0" collapsed="false">
      <c r="A5948" s="219" t="s">
        <v>5847</v>
      </c>
      <c r="B5948" s="209" t="s">
        <v>5927</v>
      </c>
      <c r="C5948" s="28" t="s">
        <v>8667</v>
      </c>
      <c r="D5948" s="28" t="s">
        <v>8191</v>
      </c>
      <c r="E5948" s="220" t="s">
        <v>8192</v>
      </c>
      <c r="F5948" s="28" t="s">
        <v>8213</v>
      </c>
    </row>
    <row r="5949" customFormat="false" ht="9.95" hidden="false" customHeight="true" outlineLevel="0" collapsed="false">
      <c r="A5949" s="219" t="s">
        <v>5847</v>
      </c>
      <c r="B5949" s="209" t="s">
        <v>5928</v>
      </c>
      <c r="C5949" s="28" t="s">
        <v>8667</v>
      </c>
      <c r="D5949" s="28" t="s">
        <v>8191</v>
      </c>
      <c r="E5949" s="220" t="s">
        <v>8192</v>
      </c>
      <c r="F5949" s="28" t="s">
        <v>8213</v>
      </c>
    </row>
    <row r="5950" customFormat="false" ht="9.95" hidden="false" customHeight="true" outlineLevel="0" collapsed="false">
      <c r="A5950" s="219" t="s">
        <v>5847</v>
      </c>
      <c r="B5950" s="209" t="s">
        <v>5929</v>
      </c>
      <c r="C5950" s="28" t="s">
        <v>8667</v>
      </c>
      <c r="D5950" s="28" t="s">
        <v>8191</v>
      </c>
      <c r="E5950" s="220" t="s">
        <v>8192</v>
      </c>
      <c r="F5950" s="28" t="s">
        <v>8213</v>
      </c>
    </row>
    <row r="5951" customFormat="false" ht="9.95" hidden="false" customHeight="true" outlineLevel="0" collapsed="false">
      <c r="A5951" s="219" t="s">
        <v>5847</v>
      </c>
      <c r="B5951" s="209" t="s">
        <v>5930</v>
      </c>
      <c r="C5951" s="28" t="s">
        <v>8666</v>
      </c>
      <c r="D5951" s="28" t="s">
        <v>8183</v>
      </c>
      <c r="E5951" s="220" t="s">
        <v>8183</v>
      </c>
      <c r="F5951" s="28" t="s">
        <v>8184</v>
      </c>
    </row>
    <row r="5952" customFormat="false" ht="9.95" hidden="false" customHeight="true" outlineLevel="0" collapsed="false">
      <c r="A5952" s="219" t="s">
        <v>5847</v>
      </c>
      <c r="B5952" s="209" t="s">
        <v>5931</v>
      </c>
      <c r="C5952" s="28" t="s">
        <v>8667</v>
      </c>
      <c r="D5952" s="28" t="s">
        <v>8191</v>
      </c>
      <c r="E5952" s="220" t="s">
        <v>8192</v>
      </c>
      <c r="F5952" s="28" t="s">
        <v>8213</v>
      </c>
    </row>
    <row r="5953" customFormat="false" ht="9.95" hidden="false" customHeight="true" outlineLevel="0" collapsed="false">
      <c r="A5953" s="219" t="s">
        <v>6540</v>
      </c>
      <c r="B5953" s="209" t="s">
        <v>6541</v>
      </c>
      <c r="C5953" s="28" t="s">
        <v>8669</v>
      </c>
      <c r="D5953" s="28" t="s">
        <v>8191</v>
      </c>
      <c r="E5953" s="220" t="s">
        <v>8192</v>
      </c>
      <c r="F5953" s="28" t="s">
        <v>8236</v>
      </c>
    </row>
    <row r="5954" customFormat="false" ht="9.95" hidden="false" customHeight="true" outlineLevel="0" collapsed="false">
      <c r="A5954" s="219" t="s">
        <v>6540</v>
      </c>
      <c r="B5954" s="209" t="s">
        <v>6542</v>
      </c>
      <c r="C5954" s="28" t="s">
        <v>8609</v>
      </c>
      <c r="D5954" s="28" t="s">
        <v>8186</v>
      </c>
      <c r="E5954" s="220" t="s">
        <v>8187</v>
      </c>
      <c r="F5954" s="28" t="s">
        <v>8216</v>
      </c>
    </row>
    <row r="5955" customFormat="false" ht="9.95" hidden="false" customHeight="true" outlineLevel="0" collapsed="false">
      <c r="A5955" s="219" t="s">
        <v>6540</v>
      </c>
      <c r="B5955" s="209" t="s">
        <v>6543</v>
      </c>
      <c r="C5955" s="28" t="s">
        <v>8623</v>
      </c>
      <c r="D5955" s="28" t="s">
        <v>8186</v>
      </c>
      <c r="E5955" s="220" t="s">
        <v>8187</v>
      </c>
      <c r="F5955" s="28" t="s">
        <v>8216</v>
      </c>
    </row>
    <row r="5956" customFormat="false" ht="9.95" hidden="false" customHeight="true" outlineLevel="0" collapsed="false">
      <c r="A5956" s="219" t="s">
        <v>6540</v>
      </c>
      <c r="B5956" s="209" t="s">
        <v>6544</v>
      </c>
      <c r="C5956" s="28" t="s">
        <v>8670</v>
      </c>
      <c r="D5956" s="28" t="s">
        <v>8191</v>
      </c>
      <c r="E5956" s="220" t="s">
        <v>8196</v>
      </c>
      <c r="F5956" s="28" t="s">
        <v>8432</v>
      </c>
    </row>
    <row r="5957" customFormat="false" ht="9.95" hidden="false" customHeight="true" outlineLevel="0" collapsed="false">
      <c r="A5957" s="219" t="s">
        <v>6540</v>
      </c>
      <c r="B5957" s="209" t="s">
        <v>6545</v>
      </c>
      <c r="C5957" s="28" t="s">
        <v>8669</v>
      </c>
      <c r="D5957" s="28" t="s">
        <v>8191</v>
      </c>
      <c r="E5957" s="220" t="s">
        <v>8192</v>
      </c>
      <c r="F5957" s="28" t="s">
        <v>8236</v>
      </c>
    </row>
    <row r="5958" customFormat="false" ht="9.95" hidden="false" customHeight="true" outlineLevel="0" collapsed="false">
      <c r="A5958" s="219" t="s">
        <v>6540</v>
      </c>
      <c r="B5958" s="209" t="s">
        <v>6546</v>
      </c>
      <c r="C5958" s="28" t="s">
        <v>8671</v>
      </c>
      <c r="D5958" s="28" t="s">
        <v>8517</v>
      </c>
      <c r="E5958" s="220" t="s">
        <v>8517</v>
      </c>
      <c r="F5958" s="28" t="s">
        <v>8518</v>
      </c>
    </row>
    <row r="5959" customFormat="false" ht="9.95" hidden="false" customHeight="true" outlineLevel="0" collapsed="false">
      <c r="A5959" s="219" t="s">
        <v>6540</v>
      </c>
      <c r="B5959" s="209" t="s">
        <v>6547</v>
      </c>
      <c r="C5959" s="28" t="s">
        <v>8669</v>
      </c>
      <c r="D5959" s="28" t="s">
        <v>8191</v>
      </c>
      <c r="E5959" s="220" t="s">
        <v>8192</v>
      </c>
      <c r="F5959" s="28" t="s">
        <v>8236</v>
      </c>
    </row>
    <row r="5960" customFormat="false" ht="9.95" hidden="false" customHeight="true" outlineLevel="0" collapsed="false">
      <c r="A5960" s="219" t="s">
        <v>6540</v>
      </c>
      <c r="B5960" s="209" t="s">
        <v>6548</v>
      </c>
      <c r="C5960" s="28" t="s">
        <v>8670</v>
      </c>
      <c r="D5960" s="28" t="s">
        <v>8191</v>
      </c>
      <c r="E5960" s="220" t="s">
        <v>8196</v>
      </c>
      <c r="F5960" s="28" t="s">
        <v>8432</v>
      </c>
    </row>
    <row r="5961" customFormat="false" ht="9.95" hidden="false" customHeight="true" outlineLevel="0" collapsed="false">
      <c r="A5961" s="219" t="s">
        <v>6540</v>
      </c>
      <c r="B5961" s="209" t="s">
        <v>6549</v>
      </c>
      <c r="C5961" s="28" t="s">
        <v>8669</v>
      </c>
      <c r="D5961" s="28" t="s">
        <v>8191</v>
      </c>
      <c r="E5961" s="220" t="s">
        <v>8192</v>
      </c>
      <c r="F5961" s="28" t="s">
        <v>8236</v>
      </c>
    </row>
    <row r="5962" customFormat="false" ht="9.95" hidden="false" customHeight="true" outlineLevel="0" collapsed="false">
      <c r="A5962" s="219" t="s">
        <v>6540</v>
      </c>
      <c r="B5962" s="209" t="s">
        <v>6550</v>
      </c>
      <c r="C5962" s="28" t="s">
        <v>8669</v>
      </c>
      <c r="D5962" s="28" t="s">
        <v>8191</v>
      </c>
      <c r="E5962" s="220" t="s">
        <v>8192</v>
      </c>
      <c r="F5962" s="28" t="s">
        <v>8236</v>
      </c>
    </row>
    <row r="5963" customFormat="false" ht="9.95" hidden="false" customHeight="true" outlineLevel="0" collapsed="false">
      <c r="A5963" s="219" t="s">
        <v>6540</v>
      </c>
      <c r="B5963" s="209" t="s">
        <v>6551</v>
      </c>
      <c r="C5963" s="28" t="s">
        <v>8672</v>
      </c>
      <c r="D5963" s="28" t="s">
        <v>8517</v>
      </c>
      <c r="E5963" s="220" t="s">
        <v>8517</v>
      </c>
      <c r="F5963" s="28" t="s">
        <v>8518</v>
      </c>
    </row>
    <row r="5964" customFormat="false" ht="9.95" hidden="false" customHeight="true" outlineLevel="0" collapsed="false">
      <c r="A5964" s="219" t="s">
        <v>6540</v>
      </c>
      <c r="B5964" s="209" t="s">
        <v>6552</v>
      </c>
      <c r="C5964" s="28" t="s">
        <v>8673</v>
      </c>
      <c r="D5964" s="28" t="s">
        <v>8517</v>
      </c>
      <c r="E5964" s="220" t="s">
        <v>8517</v>
      </c>
      <c r="F5964" s="28" t="s">
        <v>8518</v>
      </c>
    </row>
    <row r="5965" customFormat="false" ht="9.95" hidden="false" customHeight="true" outlineLevel="0" collapsed="false">
      <c r="A5965" s="219" t="s">
        <v>6540</v>
      </c>
      <c r="B5965" s="209" t="s">
        <v>6553</v>
      </c>
      <c r="C5965" s="28" t="s">
        <v>8672</v>
      </c>
      <c r="D5965" s="28" t="s">
        <v>8517</v>
      </c>
      <c r="E5965" s="220" t="s">
        <v>8517</v>
      </c>
      <c r="F5965" s="28" t="s">
        <v>8518</v>
      </c>
    </row>
    <row r="5966" customFormat="false" ht="9.95" hidden="false" customHeight="true" outlineLevel="0" collapsed="false">
      <c r="A5966" s="219" t="s">
        <v>6540</v>
      </c>
      <c r="B5966" s="209" t="s">
        <v>6554</v>
      </c>
      <c r="C5966" s="28" t="s">
        <v>8672</v>
      </c>
      <c r="D5966" s="28" t="s">
        <v>8517</v>
      </c>
      <c r="E5966" s="220" t="s">
        <v>8517</v>
      </c>
      <c r="F5966" s="28" t="s">
        <v>8518</v>
      </c>
    </row>
    <row r="5967" customFormat="false" ht="9.95" hidden="false" customHeight="true" outlineLevel="0" collapsed="false">
      <c r="A5967" s="219" t="s">
        <v>6540</v>
      </c>
      <c r="B5967" s="209" t="s">
        <v>6555</v>
      </c>
      <c r="C5967" s="28" t="s">
        <v>8669</v>
      </c>
      <c r="D5967" s="28" t="s">
        <v>8191</v>
      </c>
      <c r="E5967" s="220" t="s">
        <v>8192</v>
      </c>
      <c r="F5967" s="28" t="s">
        <v>8236</v>
      </c>
    </row>
    <row r="5968" customFormat="false" ht="9.95" hidden="false" customHeight="true" outlineLevel="0" collapsed="false">
      <c r="A5968" s="219" t="s">
        <v>6540</v>
      </c>
      <c r="B5968" s="209" t="s">
        <v>6556</v>
      </c>
      <c r="C5968" s="28" t="s">
        <v>8671</v>
      </c>
      <c r="D5968" s="28" t="s">
        <v>8517</v>
      </c>
      <c r="E5968" s="220" t="s">
        <v>8517</v>
      </c>
      <c r="F5968" s="28" t="s">
        <v>8518</v>
      </c>
    </row>
    <row r="5969" customFormat="false" ht="9.95" hidden="false" customHeight="true" outlineLevel="0" collapsed="false">
      <c r="A5969" s="219" t="s">
        <v>6540</v>
      </c>
      <c r="B5969" s="209" t="s">
        <v>6557</v>
      </c>
      <c r="C5969" s="28" t="s">
        <v>8672</v>
      </c>
      <c r="D5969" s="28" t="s">
        <v>8517</v>
      </c>
      <c r="E5969" s="220" t="s">
        <v>8517</v>
      </c>
      <c r="F5969" s="28" t="s">
        <v>8518</v>
      </c>
    </row>
    <row r="5970" customFormat="false" ht="9.95" hidden="false" customHeight="true" outlineLevel="0" collapsed="false">
      <c r="A5970" s="219" t="s">
        <v>6540</v>
      </c>
      <c r="B5970" s="209" t="s">
        <v>6558</v>
      </c>
      <c r="C5970" s="28" t="s">
        <v>8671</v>
      </c>
      <c r="D5970" s="28" t="s">
        <v>8517</v>
      </c>
      <c r="E5970" s="220" t="s">
        <v>8517</v>
      </c>
      <c r="F5970" s="28" t="s">
        <v>8518</v>
      </c>
    </row>
    <row r="5971" customFormat="false" ht="9.95" hidden="false" customHeight="true" outlineLevel="0" collapsed="false">
      <c r="A5971" s="219" t="s">
        <v>6540</v>
      </c>
      <c r="B5971" s="209" t="s">
        <v>6559</v>
      </c>
      <c r="C5971" s="28" t="s">
        <v>8671</v>
      </c>
      <c r="D5971" s="28" t="s">
        <v>8517</v>
      </c>
      <c r="E5971" s="220" t="s">
        <v>8517</v>
      </c>
      <c r="F5971" s="28" t="s">
        <v>8518</v>
      </c>
    </row>
    <row r="5972" customFormat="false" ht="9.95" hidden="false" customHeight="true" outlineLevel="0" collapsed="false">
      <c r="A5972" s="219" t="s">
        <v>6540</v>
      </c>
      <c r="B5972" s="209" t="s">
        <v>6560</v>
      </c>
      <c r="C5972" s="28" t="s">
        <v>8674</v>
      </c>
      <c r="D5972" s="28" t="s">
        <v>8517</v>
      </c>
      <c r="E5972" s="220" t="s">
        <v>8517</v>
      </c>
      <c r="F5972" s="28" t="s">
        <v>8518</v>
      </c>
    </row>
    <row r="5973" customFormat="false" ht="9.95" hidden="false" customHeight="true" outlineLevel="0" collapsed="false">
      <c r="A5973" s="219" t="s">
        <v>6540</v>
      </c>
      <c r="B5973" s="209" t="s">
        <v>6561</v>
      </c>
      <c r="C5973" s="28" t="s">
        <v>8666</v>
      </c>
      <c r="D5973" s="28" t="s">
        <v>8183</v>
      </c>
      <c r="E5973" s="220" t="s">
        <v>8183</v>
      </c>
      <c r="F5973" s="28" t="s">
        <v>8184</v>
      </c>
    </row>
    <row r="5974" customFormat="false" ht="9.95" hidden="false" customHeight="true" outlineLevel="0" collapsed="false">
      <c r="A5974" s="219" t="s">
        <v>6540</v>
      </c>
      <c r="B5974" s="209" t="s">
        <v>6562</v>
      </c>
      <c r="C5974" s="28" t="s">
        <v>8669</v>
      </c>
      <c r="D5974" s="28" t="s">
        <v>8191</v>
      </c>
      <c r="E5974" s="220" t="s">
        <v>8192</v>
      </c>
      <c r="F5974" s="28" t="s">
        <v>8236</v>
      </c>
    </row>
    <row r="5975" customFormat="false" ht="9.95" hidden="false" customHeight="true" outlineLevel="0" collapsed="false">
      <c r="A5975" s="219" t="s">
        <v>6540</v>
      </c>
      <c r="B5975" s="209" t="s">
        <v>6563</v>
      </c>
      <c r="C5975" s="28" t="s">
        <v>8609</v>
      </c>
      <c r="D5975" s="28" t="s">
        <v>8186</v>
      </c>
      <c r="E5975" s="220" t="s">
        <v>8187</v>
      </c>
      <c r="F5975" s="28" t="s">
        <v>8216</v>
      </c>
    </row>
    <row r="5976" customFormat="false" ht="9.95" hidden="false" customHeight="true" outlineLevel="0" collapsed="false">
      <c r="A5976" s="219" t="s">
        <v>6540</v>
      </c>
      <c r="B5976" s="209" t="s">
        <v>6564</v>
      </c>
      <c r="C5976" s="28" t="s">
        <v>8669</v>
      </c>
      <c r="D5976" s="28" t="s">
        <v>8191</v>
      </c>
      <c r="E5976" s="220" t="s">
        <v>8192</v>
      </c>
      <c r="F5976" s="28" t="s">
        <v>8236</v>
      </c>
    </row>
    <row r="5977" customFormat="false" ht="9.95" hidden="false" customHeight="true" outlineLevel="0" collapsed="false">
      <c r="A5977" s="219" t="s">
        <v>6540</v>
      </c>
      <c r="B5977" s="209" t="s">
        <v>6565</v>
      </c>
      <c r="C5977" s="28" t="s">
        <v>8673</v>
      </c>
      <c r="D5977" s="28" t="s">
        <v>8517</v>
      </c>
      <c r="E5977" s="220" t="s">
        <v>8517</v>
      </c>
      <c r="F5977" s="28" t="s">
        <v>8518</v>
      </c>
    </row>
    <row r="5978" customFormat="false" ht="9.95" hidden="false" customHeight="true" outlineLevel="0" collapsed="false">
      <c r="A5978" s="219" t="s">
        <v>6540</v>
      </c>
      <c r="B5978" s="209" t="s">
        <v>6566</v>
      </c>
      <c r="C5978" s="28" t="s">
        <v>8666</v>
      </c>
      <c r="D5978" s="28" t="s">
        <v>8183</v>
      </c>
      <c r="E5978" s="220" t="s">
        <v>8183</v>
      </c>
      <c r="F5978" s="28" t="s">
        <v>8184</v>
      </c>
    </row>
    <row r="5979" customFormat="false" ht="9.95" hidden="false" customHeight="true" outlineLevel="0" collapsed="false">
      <c r="A5979" s="219" t="s">
        <v>6540</v>
      </c>
      <c r="B5979" s="209" t="s">
        <v>6567</v>
      </c>
      <c r="C5979" s="28" t="s">
        <v>8670</v>
      </c>
      <c r="D5979" s="28" t="s">
        <v>8191</v>
      </c>
      <c r="E5979" s="220" t="s">
        <v>8196</v>
      </c>
      <c r="F5979" s="28" t="s">
        <v>8432</v>
      </c>
    </row>
    <row r="5980" customFormat="false" ht="9.95" hidden="false" customHeight="true" outlineLevel="0" collapsed="false">
      <c r="A5980" s="219" t="s">
        <v>6540</v>
      </c>
      <c r="B5980" s="209" t="s">
        <v>6568</v>
      </c>
      <c r="C5980" s="28" t="s">
        <v>8671</v>
      </c>
      <c r="D5980" s="28" t="s">
        <v>8517</v>
      </c>
      <c r="E5980" s="220" t="s">
        <v>8517</v>
      </c>
      <c r="F5980" s="28" t="s">
        <v>8518</v>
      </c>
    </row>
    <row r="5981" customFormat="false" ht="9.95" hidden="false" customHeight="true" outlineLevel="0" collapsed="false">
      <c r="A5981" s="219" t="s">
        <v>6540</v>
      </c>
      <c r="B5981" s="209" t="s">
        <v>6569</v>
      </c>
      <c r="C5981" s="28" t="s">
        <v>8675</v>
      </c>
      <c r="D5981" s="28" t="s">
        <v>8191</v>
      </c>
      <c r="E5981" s="220" t="s">
        <v>8196</v>
      </c>
      <c r="F5981" s="28" t="s">
        <v>8432</v>
      </c>
    </row>
    <row r="5982" customFormat="false" ht="9.95" hidden="false" customHeight="true" outlineLevel="0" collapsed="false">
      <c r="A5982" s="219" t="s">
        <v>6540</v>
      </c>
      <c r="B5982" s="209" t="s">
        <v>6570</v>
      </c>
      <c r="C5982" s="28" t="s">
        <v>8675</v>
      </c>
      <c r="D5982" s="28" t="s">
        <v>8191</v>
      </c>
      <c r="E5982" s="220" t="s">
        <v>8196</v>
      </c>
      <c r="F5982" s="28" t="s">
        <v>8432</v>
      </c>
    </row>
    <row r="5983" customFormat="false" ht="9.95" hidden="false" customHeight="true" outlineLevel="0" collapsed="false">
      <c r="A5983" s="219" t="s">
        <v>6540</v>
      </c>
      <c r="B5983" s="209" t="s">
        <v>6572</v>
      </c>
      <c r="C5983" s="28" t="s">
        <v>8669</v>
      </c>
      <c r="D5983" s="28" t="s">
        <v>8191</v>
      </c>
      <c r="E5983" s="220" t="s">
        <v>8192</v>
      </c>
      <c r="F5983" s="28" t="s">
        <v>8236</v>
      </c>
    </row>
    <row r="5984" customFormat="false" ht="9.95" hidden="false" customHeight="true" outlineLevel="0" collapsed="false">
      <c r="A5984" s="219" t="s">
        <v>6540</v>
      </c>
      <c r="B5984" s="209" t="s">
        <v>6571</v>
      </c>
      <c r="C5984" s="28" t="s">
        <v>8675</v>
      </c>
      <c r="D5984" s="28" t="s">
        <v>8191</v>
      </c>
      <c r="E5984" s="220" t="s">
        <v>8196</v>
      </c>
      <c r="F5984" s="28" t="s">
        <v>8432</v>
      </c>
    </row>
    <row r="5985" customFormat="false" ht="9.95" hidden="false" customHeight="true" outlineLevel="0" collapsed="false">
      <c r="A5985" s="219" t="s">
        <v>6540</v>
      </c>
      <c r="B5985" s="209" t="s">
        <v>6573</v>
      </c>
      <c r="C5985" s="28" t="s">
        <v>8671</v>
      </c>
      <c r="D5985" s="28" t="s">
        <v>8517</v>
      </c>
      <c r="E5985" s="220" t="s">
        <v>8517</v>
      </c>
      <c r="F5985" s="28" t="s">
        <v>8518</v>
      </c>
    </row>
    <row r="5986" customFormat="false" ht="9.95" hidden="false" customHeight="true" outlineLevel="0" collapsed="false">
      <c r="A5986" s="219" t="s">
        <v>6540</v>
      </c>
      <c r="B5986" s="209" t="s">
        <v>6575</v>
      </c>
      <c r="C5986" s="28" t="s">
        <v>8669</v>
      </c>
      <c r="D5986" s="28" t="s">
        <v>8191</v>
      </c>
      <c r="E5986" s="220" t="s">
        <v>8192</v>
      </c>
      <c r="F5986" s="28" t="s">
        <v>8236</v>
      </c>
    </row>
    <row r="5987" customFormat="false" ht="9.95" hidden="false" customHeight="true" outlineLevel="0" collapsed="false">
      <c r="A5987" s="219" t="s">
        <v>6540</v>
      </c>
      <c r="B5987" s="209" t="s">
        <v>6576</v>
      </c>
      <c r="C5987" s="28" t="s">
        <v>8669</v>
      </c>
      <c r="D5987" s="28" t="s">
        <v>8191</v>
      </c>
      <c r="E5987" s="220" t="s">
        <v>8192</v>
      </c>
      <c r="F5987" s="28" t="s">
        <v>8236</v>
      </c>
    </row>
    <row r="5988" customFormat="false" ht="9.95" hidden="false" customHeight="true" outlineLevel="0" collapsed="false">
      <c r="A5988" s="219" t="s">
        <v>6540</v>
      </c>
      <c r="B5988" s="209" t="s">
        <v>6577</v>
      </c>
      <c r="C5988" s="28" t="s">
        <v>8669</v>
      </c>
      <c r="D5988" s="28" t="s">
        <v>8191</v>
      </c>
      <c r="E5988" s="220" t="s">
        <v>8192</v>
      </c>
      <c r="F5988" s="28" t="s">
        <v>8236</v>
      </c>
    </row>
    <row r="5989" customFormat="false" ht="9.95" hidden="false" customHeight="true" outlineLevel="0" collapsed="false">
      <c r="A5989" s="219" t="s">
        <v>6540</v>
      </c>
      <c r="B5989" s="209" t="s">
        <v>6578</v>
      </c>
      <c r="C5989" s="28" t="s">
        <v>8676</v>
      </c>
      <c r="D5989" s="28" t="s">
        <v>8191</v>
      </c>
      <c r="E5989" s="220" t="s">
        <v>8196</v>
      </c>
      <c r="F5989" s="28" t="s">
        <v>8197</v>
      </c>
    </row>
    <row r="5990" customFormat="false" ht="9.95" hidden="false" customHeight="true" outlineLevel="0" collapsed="false">
      <c r="A5990" s="219" t="s">
        <v>6540</v>
      </c>
      <c r="B5990" s="209" t="s">
        <v>6579</v>
      </c>
      <c r="C5990" s="28" t="s">
        <v>8671</v>
      </c>
      <c r="D5990" s="28" t="s">
        <v>8517</v>
      </c>
      <c r="E5990" s="220" t="s">
        <v>8517</v>
      </c>
      <c r="F5990" s="28" t="s">
        <v>8518</v>
      </c>
    </row>
    <row r="5991" customFormat="false" ht="9.95" hidden="false" customHeight="true" outlineLevel="0" collapsed="false">
      <c r="A5991" s="219" t="s">
        <v>6540</v>
      </c>
      <c r="B5991" s="209" t="s">
        <v>6580</v>
      </c>
      <c r="C5991" s="28" t="s">
        <v>8670</v>
      </c>
      <c r="D5991" s="28" t="s">
        <v>8191</v>
      </c>
      <c r="E5991" s="220" t="s">
        <v>8196</v>
      </c>
      <c r="F5991" s="28" t="s">
        <v>8432</v>
      </c>
    </row>
    <row r="5992" customFormat="false" ht="9.95" hidden="false" customHeight="true" outlineLevel="0" collapsed="false">
      <c r="A5992" s="219" t="s">
        <v>6540</v>
      </c>
      <c r="B5992" s="209" t="s">
        <v>6581</v>
      </c>
      <c r="C5992" s="28" t="s">
        <v>8677</v>
      </c>
      <c r="D5992" s="28" t="s">
        <v>8191</v>
      </c>
      <c r="E5992" s="220" t="s">
        <v>8192</v>
      </c>
      <c r="F5992" s="28" t="s">
        <v>8213</v>
      </c>
    </row>
    <row r="5993" customFormat="false" ht="9.95" hidden="false" customHeight="true" outlineLevel="0" collapsed="false">
      <c r="A5993" s="219" t="s">
        <v>6540</v>
      </c>
      <c r="B5993" s="209" t="s">
        <v>6582</v>
      </c>
      <c r="C5993" s="28" t="s">
        <v>8627</v>
      </c>
      <c r="D5993" s="28" t="s">
        <v>8183</v>
      </c>
      <c r="E5993" s="220" t="s">
        <v>8183</v>
      </c>
      <c r="F5993" s="28" t="s">
        <v>8184</v>
      </c>
    </row>
    <row r="5994" customFormat="false" ht="9.95" hidden="false" customHeight="true" outlineLevel="0" collapsed="false">
      <c r="A5994" s="219" t="s">
        <v>6540</v>
      </c>
      <c r="B5994" s="209" t="s">
        <v>6583</v>
      </c>
      <c r="C5994" s="28" t="s">
        <v>8673</v>
      </c>
      <c r="D5994" s="28" t="s">
        <v>8517</v>
      </c>
      <c r="E5994" s="220" t="s">
        <v>8517</v>
      </c>
      <c r="F5994" s="28" t="s">
        <v>8518</v>
      </c>
    </row>
    <row r="5995" customFormat="false" ht="9.95" hidden="false" customHeight="true" outlineLevel="0" collapsed="false">
      <c r="A5995" s="219" t="s">
        <v>6540</v>
      </c>
      <c r="B5995" s="209" t="s">
        <v>6584</v>
      </c>
      <c r="C5995" s="28" t="s">
        <v>8609</v>
      </c>
      <c r="D5995" s="28" t="s">
        <v>8186</v>
      </c>
      <c r="E5995" s="220" t="s">
        <v>8187</v>
      </c>
      <c r="F5995" s="28" t="s">
        <v>8216</v>
      </c>
    </row>
    <row r="5996" customFormat="false" ht="9.95" hidden="false" customHeight="true" outlineLevel="0" collapsed="false">
      <c r="A5996" s="219" t="s">
        <v>6540</v>
      </c>
      <c r="B5996" s="209" t="s">
        <v>6585</v>
      </c>
      <c r="C5996" s="28" t="s">
        <v>8677</v>
      </c>
      <c r="D5996" s="28" t="s">
        <v>8191</v>
      </c>
      <c r="E5996" s="220" t="s">
        <v>8192</v>
      </c>
      <c r="F5996" s="28" t="s">
        <v>8213</v>
      </c>
    </row>
    <row r="5997" customFormat="false" ht="9.95" hidden="false" customHeight="true" outlineLevel="0" collapsed="false">
      <c r="A5997" s="219" t="s">
        <v>6540</v>
      </c>
      <c r="B5997" s="209" t="s">
        <v>6586</v>
      </c>
      <c r="C5997" s="28" t="s">
        <v>8677</v>
      </c>
      <c r="D5997" s="28" t="s">
        <v>8191</v>
      </c>
      <c r="E5997" s="220" t="s">
        <v>8192</v>
      </c>
      <c r="F5997" s="28" t="s">
        <v>8213</v>
      </c>
    </row>
    <row r="5998" customFormat="false" ht="9.95" hidden="false" customHeight="true" outlineLevel="0" collapsed="false">
      <c r="A5998" s="219" t="s">
        <v>6540</v>
      </c>
      <c r="B5998" s="209" t="s">
        <v>6587</v>
      </c>
      <c r="C5998" s="28" t="s">
        <v>8671</v>
      </c>
      <c r="D5998" s="28" t="s">
        <v>8517</v>
      </c>
      <c r="E5998" s="220" t="s">
        <v>8517</v>
      </c>
      <c r="F5998" s="28" t="s">
        <v>8518</v>
      </c>
    </row>
    <row r="5999" customFormat="false" ht="9.95" hidden="false" customHeight="true" outlineLevel="0" collapsed="false">
      <c r="A5999" s="219" t="s">
        <v>6540</v>
      </c>
      <c r="B5999" s="209" t="s">
        <v>6588</v>
      </c>
      <c r="C5999" s="28" t="s">
        <v>8670</v>
      </c>
      <c r="D5999" s="28" t="s">
        <v>8191</v>
      </c>
      <c r="E5999" s="220" t="s">
        <v>8196</v>
      </c>
      <c r="F5999" s="28" t="s">
        <v>8432</v>
      </c>
    </row>
    <row r="6000" customFormat="false" ht="9.95" hidden="false" customHeight="true" outlineLevel="0" collapsed="false">
      <c r="A6000" s="219" t="s">
        <v>6540</v>
      </c>
      <c r="B6000" s="209" t="s">
        <v>6589</v>
      </c>
      <c r="C6000" s="28" t="s">
        <v>8678</v>
      </c>
      <c r="D6000" s="28" t="s">
        <v>8517</v>
      </c>
      <c r="E6000" s="220" t="s">
        <v>8517</v>
      </c>
      <c r="F6000" s="28" t="s">
        <v>8518</v>
      </c>
    </row>
    <row r="6001" customFormat="false" ht="9.95" hidden="false" customHeight="true" outlineLevel="0" collapsed="false">
      <c r="A6001" s="219" t="s">
        <v>6540</v>
      </c>
      <c r="B6001" s="209" t="s">
        <v>6590</v>
      </c>
      <c r="C6001" s="28" t="s">
        <v>8669</v>
      </c>
      <c r="D6001" s="28" t="s">
        <v>8191</v>
      </c>
      <c r="E6001" s="220" t="s">
        <v>8192</v>
      </c>
      <c r="F6001" s="28" t="s">
        <v>8236</v>
      </c>
    </row>
    <row r="6002" customFormat="false" ht="9.95" hidden="false" customHeight="true" outlineLevel="0" collapsed="false">
      <c r="A6002" s="219" t="s">
        <v>6540</v>
      </c>
      <c r="B6002" s="209" t="s">
        <v>6591</v>
      </c>
      <c r="C6002" s="28" t="s">
        <v>8669</v>
      </c>
      <c r="D6002" s="28" t="s">
        <v>8191</v>
      </c>
      <c r="E6002" s="220" t="s">
        <v>8192</v>
      </c>
      <c r="F6002" s="28" t="s">
        <v>8236</v>
      </c>
    </row>
    <row r="6003" customFormat="false" ht="9.95" hidden="false" customHeight="true" outlineLevel="0" collapsed="false">
      <c r="A6003" s="219" t="s">
        <v>6540</v>
      </c>
      <c r="B6003" s="209" t="s">
        <v>6592</v>
      </c>
      <c r="C6003" s="28" t="s">
        <v>8666</v>
      </c>
      <c r="D6003" s="28" t="s">
        <v>8183</v>
      </c>
      <c r="E6003" s="220" t="s">
        <v>8183</v>
      </c>
      <c r="F6003" s="28" t="s">
        <v>8184</v>
      </c>
    </row>
    <row r="6004" customFormat="false" ht="9.95" hidden="false" customHeight="true" outlineLevel="0" collapsed="false">
      <c r="A6004" s="219" t="s">
        <v>6540</v>
      </c>
      <c r="B6004" s="209" t="s">
        <v>6593</v>
      </c>
      <c r="C6004" s="28" t="s">
        <v>8674</v>
      </c>
      <c r="D6004" s="28" t="s">
        <v>8517</v>
      </c>
      <c r="E6004" s="220" t="s">
        <v>8517</v>
      </c>
      <c r="F6004" s="28" t="s">
        <v>8518</v>
      </c>
    </row>
    <row r="6005" customFormat="false" ht="9.95" hidden="false" customHeight="true" outlineLevel="0" collapsed="false">
      <c r="A6005" s="219" t="s">
        <v>6540</v>
      </c>
      <c r="B6005" s="209" t="s">
        <v>6594</v>
      </c>
      <c r="C6005" s="28" t="s">
        <v>8674</v>
      </c>
      <c r="D6005" s="28" t="s">
        <v>8517</v>
      </c>
      <c r="E6005" s="220" t="s">
        <v>8517</v>
      </c>
      <c r="F6005" s="28" t="s">
        <v>8518</v>
      </c>
    </row>
    <row r="6006" customFormat="false" ht="9.95" hidden="false" customHeight="true" outlineLevel="0" collapsed="false">
      <c r="A6006" s="219" t="s">
        <v>6540</v>
      </c>
      <c r="B6006" s="209" t="s">
        <v>6595</v>
      </c>
      <c r="C6006" s="28" t="s">
        <v>8678</v>
      </c>
      <c r="D6006" s="28" t="s">
        <v>8517</v>
      </c>
      <c r="E6006" s="220" t="s">
        <v>8517</v>
      </c>
      <c r="F6006" s="28" t="s">
        <v>8518</v>
      </c>
    </row>
    <row r="6007" customFormat="false" ht="9.95" hidden="false" customHeight="true" outlineLevel="0" collapsed="false">
      <c r="A6007" s="219" t="s">
        <v>6540</v>
      </c>
      <c r="B6007" s="209" t="s">
        <v>6596</v>
      </c>
      <c r="C6007" s="28" t="s">
        <v>8669</v>
      </c>
      <c r="D6007" s="28" t="s">
        <v>8191</v>
      </c>
      <c r="E6007" s="220" t="s">
        <v>8192</v>
      </c>
      <c r="F6007" s="28" t="s">
        <v>8236</v>
      </c>
    </row>
    <row r="6008" customFormat="false" ht="9.95" hidden="false" customHeight="true" outlineLevel="0" collapsed="false">
      <c r="A6008" s="219" t="s">
        <v>6540</v>
      </c>
      <c r="B6008" s="209" t="s">
        <v>6597</v>
      </c>
      <c r="C6008" s="28" t="s">
        <v>8676</v>
      </c>
      <c r="D6008" s="28" t="s">
        <v>8191</v>
      </c>
      <c r="E6008" s="220" t="s">
        <v>8196</v>
      </c>
      <c r="F6008" s="28" t="s">
        <v>8197</v>
      </c>
    </row>
    <row r="6009" customFormat="false" ht="9.95" hidden="false" customHeight="true" outlineLevel="0" collapsed="false">
      <c r="A6009" s="219" t="s">
        <v>6540</v>
      </c>
      <c r="B6009" s="209" t="s">
        <v>6598</v>
      </c>
      <c r="C6009" s="28" t="s">
        <v>8675</v>
      </c>
      <c r="D6009" s="28" t="s">
        <v>8191</v>
      </c>
      <c r="E6009" s="220" t="s">
        <v>8196</v>
      </c>
      <c r="F6009" s="28" t="s">
        <v>8432</v>
      </c>
    </row>
    <row r="6010" customFormat="false" ht="9.95" hidden="false" customHeight="true" outlineLevel="0" collapsed="false">
      <c r="A6010" s="219" t="s">
        <v>6540</v>
      </c>
      <c r="B6010" s="209" t="s">
        <v>6599</v>
      </c>
      <c r="C6010" s="28" t="s">
        <v>8609</v>
      </c>
      <c r="D6010" s="28" t="s">
        <v>8186</v>
      </c>
      <c r="E6010" s="220" t="s">
        <v>8187</v>
      </c>
      <c r="F6010" s="28" t="s">
        <v>8216</v>
      </c>
    </row>
    <row r="6011" customFormat="false" ht="9.95" hidden="false" customHeight="true" outlineLevel="0" collapsed="false">
      <c r="A6011" s="219" t="s">
        <v>6540</v>
      </c>
      <c r="B6011" s="209" t="s">
        <v>6600</v>
      </c>
      <c r="C6011" s="28" t="s">
        <v>8671</v>
      </c>
      <c r="D6011" s="28" t="s">
        <v>8517</v>
      </c>
      <c r="E6011" s="220" t="s">
        <v>8517</v>
      </c>
      <c r="F6011" s="28" t="s">
        <v>8518</v>
      </c>
    </row>
    <row r="6012" customFormat="false" ht="9.95" hidden="false" customHeight="true" outlineLevel="0" collapsed="false">
      <c r="A6012" s="219" t="s">
        <v>6540</v>
      </c>
      <c r="B6012" s="209" t="s">
        <v>6574</v>
      </c>
      <c r="C6012" s="28" t="s">
        <v>8669</v>
      </c>
      <c r="D6012" s="28" t="s">
        <v>8191</v>
      </c>
      <c r="E6012" s="220" t="s">
        <v>8192</v>
      </c>
      <c r="F6012" s="28" t="s">
        <v>8236</v>
      </c>
    </row>
    <row r="6013" customFormat="false" ht="9.95" hidden="false" customHeight="true" outlineLevel="0" collapsed="false">
      <c r="A6013" s="219" t="s">
        <v>6540</v>
      </c>
      <c r="B6013" s="209" t="s">
        <v>6601</v>
      </c>
      <c r="C6013" s="28" t="s">
        <v>8675</v>
      </c>
      <c r="D6013" s="28" t="s">
        <v>8191</v>
      </c>
      <c r="E6013" s="220" t="s">
        <v>8196</v>
      </c>
      <c r="F6013" s="28" t="s">
        <v>8432</v>
      </c>
    </row>
    <row r="6014" customFormat="false" ht="9.95" hidden="false" customHeight="true" outlineLevel="0" collapsed="false">
      <c r="A6014" s="219" t="s">
        <v>6602</v>
      </c>
      <c r="B6014" s="209" t="s">
        <v>6603</v>
      </c>
      <c r="C6014" s="28" t="s">
        <v>8679</v>
      </c>
      <c r="D6014" s="28" t="s">
        <v>8517</v>
      </c>
      <c r="E6014" s="220" t="s">
        <v>8517</v>
      </c>
      <c r="F6014" s="28" t="s">
        <v>8518</v>
      </c>
    </row>
    <row r="6015" customFormat="false" ht="9.95" hidden="false" customHeight="true" outlineLevel="0" collapsed="false">
      <c r="A6015" s="219" t="s">
        <v>6602</v>
      </c>
      <c r="B6015" s="209" t="s">
        <v>6604</v>
      </c>
      <c r="C6015" s="28" t="s">
        <v>8680</v>
      </c>
      <c r="D6015" s="28" t="s">
        <v>8191</v>
      </c>
      <c r="E6015" s="220" t="s">
        <v>8192</v>
      </c>
      <c r="F6015" s="28" t="s">
        <v>8206</v>
      </c>
    </row>
    <row r="6016" customFormat="false" ht="9.95" hidden="false" customHeight="true" outlineLevel="0" collapsed="false">
      <c r="A6016" s="219" t="s">
        <v>6602</v>
      </c>
      <c r="B6016" s="209" t="s">
        <v>6605</v>
      </c>
      <c r="C6016" s="28" t="s">
        <v>8681</v>
      </c>
      <c r="D6016" s="28" t="s">
        <v>8186</v>
      </c>
      <c r="E6016" s="220" t="s">
        <v>8203</v>
      </c>
      <c r="F6016" s="28" t="s">
        <v>8204</v>
      </c>
    </row>
    <row r="6017" customFormat="false" ht="9.95" hidden="false" customHeight="true" outlineLevel="0" collapsed="false">
      <c r="A6017" s="219" t="s">
        <v>6602</v>
      </c>
      <c r="B6017" s="209" t="s">
        <v>6606</v>
      </c>
      <c r="C6017" s="28" t="s">
        <v>8680</v>
      </c>
      <c r="D6017" s="28" t="s">
        <v>8191</v>
      </c>
      <c r="E6017" s="220" t="s">
        <v>8192</v>
      </c>
      <c r="F6017" s="28" t="s">
        <v>8206</v>
      </c>
    </row>
    <row r="6018" customFormat="false" ht="9.95" hidden="false" customHeight="true" outlineLevel="0" collapsed="false">
      <c r="A6018" s="219" t="s">
        <v>6602</v>
      </c>
      <c r="B6018" s="209" t="s">
        <v>6607</v>
      </c>
      <c r="C6018" s="28" t="s">
        <v>8680</v>
      </c>
      <c r="D6018" s="28" t="s">
        <v>8191</v>
      </c>
      <c r="E6018" s="220" t="s">
        <v>8192</v>
      </c>
      <c r="F6018" s="28" t="s">
        <v>8206</v>
      </c>
    </row>
    <row r="6019" customFormat="false" ht="9.95" hidden="false" customHeight="true" outlineLevel="0" collapsed="false">
      <c r="A6019" s="219" t="s">
        <v>6602</v>
      </c>
      <c r="B6019" s="209" t="s">
        <v>6608</v>
      </c>
      <c r="C6019" s="28" t="s">
        <v>8680</v>
      </c>
      <c r="D6019" s="28" t="s">
        <v>8191</v>
      </c>
      <c r="E6019" s="220" t="s">
        <v>8192</v>
      </c>
      <c r="F6019" s="28" t="s">
        <v>8206</v>
      </c>
    </row>
    <row r="6020" customFormat="false" ht="9.95" hidden="false" customHeight="true" outlineLevel="0" collapsed="false">
      <c r="A6020" s="219" t="s">
        <v>6602</v>
      </c>
      <c r="B6020" s="209" t="s">
        <v>6609</v>
      </c>
      <c r="C6020" s="28" t="s">
        <v>8680</v>
      </c>
      <c r="D6020" s="28" t="s">
        <v>8191</v>
      </c>
      <c r="E6020" s="220" t="s">
        <v>8192</v>
      </c>
      <c r="F6020" s="28" t="s">
        <v>8206</v>
      </c>
    </row>
    <row r="6021" customFormat="false" ht="9.95" hidden="false" customHeight="true" outlineLevel="0" collapsed="false">
      <c r="A6021" s="219" t="s">
        <v>6602</v>
      </c>
      <c r="B6021" s="209" t="s">
        <v>6610</v>
      </c>
      <c r="C6021" s="28" t="s">
        <v>8680</v>
      </c>
      <c r="D6021" s="28" t="s">
        <v>8191</v>
      </c>
      <c r="E6021" s="220" t="s">
        <v>8192</v>
      </c>
      <c r="F6021" s="28" t="s">
        <v>8206</v>
      </c>
    </row>
    <row r="6022" customFormat="false" ht="9.95" hidden="false" customHeight="true" outlineLevel="0" collapsed="false">
      <c r="A6022" s="219" t="s">
        <v>6602</v>
      </c>
      <c r="B6022" s="209" t="s">
        <v>6611</v>
      </c>
      <c r="C6022" s="28" t="s">
        <v>8680</v>
      </c>
      <c r="D6022" s="28" t="s">
        <v>8191</v>
      </c>
      <c r="E6022" s="220" t="s">
        <v>8192</v>
      </c>
      <c r="F6022" s="28" t="s">
        <v>8206</v>
      </c>
    </row>
    <row r="6023" customFormat="false" ht="9.95" hidden="false" customHeight="true" outlineLevel="0" collapsed="false">
      <c r="A6023" s="219" t="s">
        <v>6602</v>
      </c>
      <c r="B6023" s="209" t="s">
        <v>6612</v>
      </c>
      <c r="C6023" s="28" t="s">
        <v>8680</v>
      </c>
      <c r="D6023" s="28" t="s">
        <v>8191</v>
      </c>
      <c r="E6023" s="220" t="s">
        <v>8192</v>
      </c>
      <c r="F6023" s="28" t="s">
        <v>8206</v>
      </c>
    </row>
    <row r="6024" customFormat="false" ht="9.95" hidden="false" customHeight="true" outlineLevel="0" collapsed="false">
      <c r="A6024" s="219" t="s">
        <v>6602</v>
      </c>
      <c r="B6024" s="209" t="s">
        <v>6613</v>
      </c>
      <c r="C6024" s="28" t="s">
        <v>8680</v>
      </c>
      <c r="D6024" s="28" t="s">
        <v>8191</v>
      </c>
      <c r="E6024" s="220" t="s">
        <v>8192</v>
      </c>
      <c r="F6024" s="28" t="s">
        <v>8206</v>
      </c>
    </row>
    <row r="6025" customFormat="false" ht="9.95" hidden="false" customHeight="true" outlineLevel="0" collapsed="false">
      <c r="A6025" s="219" t="s">
        <v>6602</v>
      </c>
      <c r="B6025" s="209" t="s">
        <v>6614</v>
      </c>
      <c r="C6025" s="28" t="s">
        <v>8679</v>
      </c>
      <c r="D6025" s="28" t="s">
        <v>8517</v>
      </c>
      <c r="E6025" s="220" t="s">
        <v>8517</v>
      </c>
      <c r="F6025" s="28" t="s">
        <v>8518</v>
      </c>
    </row>
    <row r="6026" customFormat="false" ht="9.95" hidden="false" customHeight="true" outlineLevel="0" collapsed="false">
      <c r="A6026" s="219" t="s">
        <v>6602</v>
      </c>
      <c r="B6026" s="209" t="s">
        <v>6615</v>
      </c>
      <c r="C6026" s="28" t="s">
        <v>8682</v>
      </c>
      <c r="D6026" s="28" t="s">
        <v>8186</v>
      </c>
      <c r="E6026" s="220" t="s">
        <v>8203</v>
      </c>
      <c r="F6026" s="28" t="s">
        <v>8204</v>
      </c>
    </row>
    <row r="6027" customFormat="false" ht="9.95" hidden="false" customHeight="true" outlineLevel="0" collapsed="false">
      <c r="A6027" s="219" t="s">
        <v>6602</v>
      </c>
      <c r="B6027" s="209" t="s">
        <v>6616</v>
      </c>
      <c r="C6027" s="28" t="s">
        <v>8680</v>
      </c>
      <c r="D6027" s="28" t="s">
        <v>8191</v>
      </c>
      <c r="E6027" s="220" t="s">
        <v>8192</v>
      </c>
      <c r="F6027" s="28" t="s">
        <v>8206</v>
      </c>
    </row>
    <row r="6028" customFormat="false" ht="9.95" hidden="false" customHeight="true" outlineLevel="0" collapsed="false">
      <c r="A6028" s="219" t="s">
        <v>6602</v>
      </c>
      <c r="B6028" s="209" t="s">
        <v>6617</v>
      </c>
      <c r="C6028" s="28" t="s">
        <v>8680</v>
      </c>
      <c r="D6028" s="28" t="s">
        <v>8191</v>
      </c>
      <c r="E6028" s="220" t="s">
        <v>8192</v>
      </c>
      <c r="F6028" s="28" t="s">
        <v>8206</v>
      </c>
    </row>
    <row r="6029" customFormat="false" ht="9.95" hidden="false" customHeight="true" outlineLevel="0" collapsed="false">
      <c r="A6029" s="219" t="s">
        <v>6602</v>
      </c>
      <c r="B6029" s="209" t="s">
        <v>6618</v>
      </c>
      <c r="C6029" s="28" t="s">
        <v>8683</v>
      </c>
      <c r="D6029" s="28" t="s">
        <v>8186</v>
      </c>
      <c r="E6029" s="220" t="s">
        <v>8187</v>
      </c>
      <c r="F6029" s="28" t="s">
        <v>8216</v>
      </c>
    </row>
    <row r="6030" customFormat="false" ht="9.95" hidden="false" customHeight="true" outlineLevel="0" collapsed="false">
      <c r="A6030" s="219" t="s">
        <v>6602</v>
      </c>
      <c r="B6030" s="209" t="s">
        <v>6619</v>
      </c>
      <c r="C6030" s="28" t="s">
        <v>8684</v>
      </c>
      <c r="D6030" s="28" t="s">
        <v>8186</v>
      </c>
      <c r="E6030" s="220" t="s">
        <v>8187</v>
      </c>
      <c r="F6030" s="28" t="s">
        <v>8216</v>
      </c>
    </row>
    <row r="6031" customFormat="false" ht="9.95" hidden="false" customHeight="true" outlineLevel="0" collapsed="false">
      <c r="A6031" s="219" t="s">
        <v>6602</v>
      </c>
      <c r="B6031" s="209" t="s">
        <v>6620</v>
      </c>
      <c r="C6031" s="28" t="s">
        <v>8685</v>
      </c>
      <c r="D6031" s="28" t="s">
        <v>8186</v>
      </c>
      <c r="E6031" s="220" t="s">
        <v>8187</v>
      </c>
      <c r="F6031" s="28" t="s">
        <v>8216</v>
      </c>
    </row>
    <row r="6032" customFormat="false" ht="9.95" hidden="false" customHeight="true" outlineLevel="0" collapsed="false">
      <c r="A6032" s="219" t="s">
        <v>6602</v>
      </c>
      <c r="B6032" s="209" t="s">
        <v>6621</v>
      </c>
      <c r="C6032" s="28" t="s">
        <v>8686</v>
      </c>
      <c r="D6032" s="28" t="s">
        <v>8186</v>
      </c>
      <c r="E6032" s="220" t="s">
        <v>8187</v>
      </c>
      <c r="F6032" s="28" t="s">
        <v>8216</v>
      </c>
    </row>
    <row r="6033" customFormat="false" ht="9.95" hidden="false" customHeight="true" outlineLevel="0" collapsed="false">
      <c r="A6033" s="219" t="s">
        <v>6602</v>
      </c>
      <c r="B6033" s="209" t="s">
        <v>6622</v>
      </c>
      <c r="C6033" s="28" t="s">
        <v>8680</v>
      </c>
      <c r="D6033" s="28" t="s">
        <v>8191</v>
      </c>
      <c r="E6033" s="220" t="s">
        <v>8192</v>
      </c>
      <c r="F6033" s="28" t="s">
        <v>8206</v>
      </c>
    </row>
    <row r="6034" customFormat="false" ht="9.95" hidden="false" customHeight="true" outlineLevel="0" collapsed="false">
      <c r="A6034" s="219" t="s">
        <v>6602</v>
      </c>
      <c r="B6034" s="209" t="s">
        <v>6623</v>
      </c>
      <c r="C6034" s="28" t="s">
        <v>8681</v>
      </c>
      <c r="D6034" s="28" t="s">
        <v>8186</v>
      </c>
      <c r="E6034" s="220" t="s">
        <v>8203</v>
      </c>
      <c r="F6034" s="28" t="s">
        <v>8204</v>
      </c>
    </row>
    <row r="6035" customFormat="false" ht="9.95" hidden="false" customHeight="true" outlineLevel="0" collapsed="false">
      <c r="A6035" s="219" t="s">
        <v>6602</v>
      </c>
      <c r="B6035" s="209" t="s">
        <v>6624</v>
      </c>
      <c r="C6035" s="28" t="s">
        <v>8680</v>
      </c>
      <c r="D6035" s="28" t="s">
        <v>8191</v>
      </c>
      <c r="E6035" s="220" t="s">
        <v>8192</v>
      </c>
      <c r="F6035" s="28" t="s">
        <v>8206</v>
      </c>
    </row>
    <row r="6036" customFormat="false" ht="9.95" hidden="false" customHeight="true" outlineLevel="0" collapsed="false">
      <c r="A6036" s="219" t="s">
        <v>6602</v>
      </c>
      <c r="B6036" s="209" t="s">
        <v>6625</v>
      </c>
      <c r="C6036" s="28" t="s">
        <v>8680</v>
      </c>
      <c r="D6036" s="28" t="s">
        <v>8191</v>
      </c>
      <c r="E6036" s="220" t="s">
        <v>8192</v>
      </c>
      <c r="F6036" s="28" t="s">
        <v>8206</v>
      </c>
    </row>
    <row r="6037" customFormat="false" ht="9.95" hidden="false" customHeight="true" outlineLevel="0" collapsed="false">
      <c r="A6037" s="219" t="s">
        <v>6602</v>
      </c>
      <c r="B6037" s="209" t="s">
        <v>6626</v>
      </c>
      <c r="C6037" s="28" t="s">
        <v>8685</v>
      </c>
      <c r="D6037" s="28" t="s">
        <v>8186</v>
      </c>
      <c r="E6037" s="220" t="s">
        <v>8187</v>
      </c>
      <c r="F6037" s="28" t="s">
        <v>8216</v>
      </c>
    </row>
    <row r="6038" customFormat="false" ht="9.95" hidden="false" customHeight="true" outlineLevel="0" collapsed="false">
      <c r="A6038" s="219" t="s">
        <v>6602</v>
      </c>
      <c r="B6038" s="209" t="s">
        <v>6627</v>
      </c>
      <c r="C6038" s="28" t="s">
        <v>8687</v>
      </c>
      <c r="D6038" s="28" t="s">
        <v>8186</v>
      </c>
      <c r="E6038" s="220" t="s">
        <v>8187</v>
      </c>
      <c r="F6038" s="28" t="s">
        <v>8216</v>
      </c>
    </row>
    <row r="6039" customFormat="false" ht="9.95" hidden="false" customHeight="true" outlineLevel="0" collapsed="false">
      <c r="A6039" s="219" t="s">
        <v>6602</v>
      </c>
      <c r="B6039" s="209" t="s">
        <v>6628</v>
      </c>
      <c r="C6039" s="28" t="s">
        <v>8682</v>
      </c>
      <c r="D6039" s="28" t="s">
        <v>8186</v>
      </c>
      <c r="E6039" s="220" t="s">
        <v>8203</v>
      </c>
      <c r="F6039" s="28" t="s">
        <v>8204</v>
      </c>
    </row>
    <row r="6040" customFormat="false" ht="9.95" hidden="false" customHeight="true" outlineLevel="0" collapsed="false">
      <c r="A6040" s="219" t="s">
        <v>6602</v>
      </c>
      <c r="B6040" s="209" t="s">
        <v>6629</v>
      </c>
      <c r="C6040" s="28" t="s">
        <v>8688</v>
      </c>
      <c r="D6040" s="28" t="s">
        <v>8186</v>
      </c>
      <c r="E6040" s="220" t="s">
        <v>8187</v>
      </c>
      <c r="F6040" s="28" t="s">
        <v>8216</v>
      </c>
    </row>
    <row r="6041" customFormat="false" ht="9.95" hidden="false" customHeight="true" outlineLevel="0" collapsed="false">
      <c r="A6041" s="219" t="s">
        <v>6602</v>
      </c>
      <c r="B6041" s="209" t="s">
        <v>6630</v>
      </c>
      <c r="C6041" s="28" t="s">
        <v>8680</v>
      </c>
      <c r="D6041" s="28" t="s">
        <v>8191</v>
      </c>
      <c r="E6041" s="220" t="s">
        <v>8192</v>
      </c>
      <c r="F6041" s="28" t="s">
        <v>8206</v>
      </c>
    </row>
    <row r="6042" customFormat="false" ht="9.95" hidden="false" customHeight="true" outlineLevel="0" collapsed="false">
      <c r="A6042" s="219" t="s">
        <v>6602</v>
      </c>
      <c r="B6042" s="209" t="s">
        <v>6631</v>
      </c>
      <c r="C6042" s="28" t="s">
        <v>8686</v>
      </c>
      <c r="D6042" s="28" t="s">
        <v>8186</v>
      </c>
      <c r="E6042" s="220" t="s">
        <v>8187</v>
      </c>
      <c r="F6042" s="28" t="s">
        <v>8216</v>
      </c>
    </row>
    <row r="6043" customFormat="false" ht="9.95" hidden="false" customHeight="true" outlineLevel="0" collapsed="false">
      <c r="A6043" s="219" t="s">
        <v>6602</v>
      </c>
      <c r="B6043" s="209" t="s">
        <v>6632</v>
      </c>
      <c r="C6043" s="28" t="s">
        <v>8687</v>
      </c>
      <c r="D6043" s="28" t="s">
        <v>8186</v>
      </c>
      <c r="E6043" s="220" t="s">
        <v>8187</v>
      </c>
      <c r="F6043" s="28" t="s">
        <v>8216</v>
      </c>
    </row>
    <row r="6044" customFormat="false" ht="9.95" hidden="false" customHeight="true" outlineLevel="0" collapsed="false">
      <c r="A6044" s="219" t="s">
        <v>6602</v>
      </c>
      <c r="B6044" s="209" t="s">
        <v>6633</v>
      </c>
      <c r="C6044" s="28" t="s">
        <v>8682</v>
      </c>
      <c r="D6044" s="28" t="s">
        <v>8186</v>
      </c>
      <c r="E6044" s="220" t="s">
        <v>8203</v>
      </c>
      <c r="F6044" s="28" t="s">
        <v>8204</v>
      </c>
    </row>
    <row r="6045" customFormat="false" ht="9.95" hidden="false" customHeight="true" outlineLevel="0" collapsed="false">
      <c r="A6045" s="219" t="s">
        <v>6602</v>
      </c>
      <c r="B6045" s="209" t="s">
        <v>6634</v>
      </c>
      <c r="C6045" s="28" t="s">
        <v>8688</v>
      </c>
      <c r="D6045" s="28" t="s">
        <v>8186</v>
      </c>
      <c r="E6045" s="220" t="s">
        <v>8187</v>
      </c>
      <c r="F6045" s="28" t="s">
        <v>8216</v>
      </c>
    </row>
    <row r="6046" customFormat="false" ht="9.95" hidden="false" customHeight="true" outlineLevel="0" collapsed="false">
      <c r="A6046" s="219" t="s">
        <v>6602</v>
      </c>
      <c r="B6046" s="209" t="s">
        <v>6635</v>
      </c>
      <c r="C6046" s="28" t="s">
        <v>8683</v>
      </c>
      <c r="D6046" s="28" t="s">
        <v>8186</v>
      </c>
      <c r="E6046" s="220" t="s">
        <v>8187</v>
      </c>
      <c r="F6046" s="28" t="s">
        <v>8216</v>
      </c>
    </row>
    <row r="6047" customFormat="false" ht="9.95" hidden="false" customHeight="true" outlineLevel="0" collapsed="false">
      <c r="A6047" s="219" t="s">
        <v>6602</v>
      </c>
      <c r="B6047" s="209" t="s">
        <v>6636</v>
      </c>
      <c r="C6047" s="28" t="s">
        <v>8684</v>
      </c>
      <c r="D6047" s="28" t="s">
        <v>8186</v>
      </c>
      <c r="E6047" s="220" t="s">
        <v>8187</v>
      </c>
      <c r="F6047" s="28" t="s">
        <v>8216</v>
      </c>
    </row>
    <row r="6048" customFormat="false" ht="9.95" hidden="false" customHeight="true" outlineLevel="0" collapsed="false">
      <c r="A6048" s="219" t="s">
        <v>6602</v>
      </c>
      <c r="B6048" s="209" t="s">
        <v>6637</v>
      </c>
      <c r="C6048" s="28" t="s">
        <v>8680</v>
      </c>
      <c r="D6048" s="28" t="s">
        <v>8191</v>
      </c>
      <c r="E6048" s="220" t="s">
        <v>8192</v>
      </c>
      <c r="F6048" s="28" t="s">
        <v>8206</v>
      </c>
    </row>
    <row r="6049" customFormat="false" ht="9.95" hidden="false" customHeight="true" outlineLevel="0" collapsed="false">
      <c r="A6049" s="219" t="s">
        <v>6602</v>
      </c>
      <c r="B6049" s="209" t="s">
        <v>6638</v>
      </c>
      <c r="C6049" s="28" t="s">
        <v>8680</v>
      </c>
      <c r="D6049" s="28" t="s">
        <v>8191</v>
      </c>
      <c r="E6049" s="220" t="s">
        <v>8192</v>
      </c>
      <c r="F6049" s="28" t="s">
        <v>8206</v>
      </c>
    </row>
    <row r="6050" customFormat="false" ht="9.95" hidden="false" customHeight="true" outlineLevel="0" collapsed="false">
      <c r="A6050" s="219" t="s">
        <v>6602</v>
      </c>
      <c r="B6050" s="209" t="s">
        <v>6639</v>
      </c>
      <c r="C6050" s="28" t="s">
        <v>8685</v>
      </c>
      <c r="D6050" s="28" t="s">
        <v>8186</v>
      </c>
      <c r="E6050" s="220" t="s">
        <v>8187</v>
      </c>
      <c r="F6050" s="28" t="s">
        <v>8216</v>
      </c>
    </row>
    <row r="6051" customFormat="false" ht="9.95" hidden="false" customHeight="true" outlineLevel="0" collapsed="false">
      <c r="A6051" s="219" t="s">
        <v>6602</v>
      </c>
      <c r="B6051" s="209" t="s">
        <v>6640</v>
      </c>
      <c r="C6051" s="28" t="s">
        <v>8680</v>
      </c>
      <c r="D6051" s="28" t="s">
        <v>8191</v>
      </c>
      <c r="E6051" s="220" t="s">
        <v>8192</v>
      </c>
      <c r="F6051" s="28" t="s">
        <v>8206</v>
      </c>
    </row>
    <row r="6052" customFormat="false" ht="9.95" hidden="false" customHeight="true" outlineLevel="0" collapsed="false">
      <c r="A6052" s="219" t="s">
        <v>6602</v>
      </c>
      <c r="B6052" s="209" t="s">
        <v>6641</v>
      </c>
      <c r="C6052" s="28" t="s">
        <v>8680</v>
      </c>
      <c r="D6052" s="28" t="s">
        <v>8191</v>
      </c>
      <c r="E6052" s="220" t="s">
        <v>8192</v>
      </c>
      <c r="F6052" s="28" t="s">
        <v>8206</v>
      </c>
    </row>
    <row r="6053" customFormat="false" ht="9.95" hidden="false" customHeight="true" outlineLevel="0" collapsed="false">
      <c r="A6053" s="219" t="s">
        <v>6602</v>
      </c>
      <c r="B6053" s="209" t="s">
        <v>6642</v>
      </c>
      <c r="C6053" s="28" t="s">
        <v>8688</v>
      </c>
      <c r="D6053" s="28" t="s">
        <v>8186</v>
      </c>
      <c r="E6053" s="220" t="s">
        <v>8187</v>
      </c>
      <c r="F6053" s="28" t="s">
        <v>8216</v>
      </c>
    </row>
    <row r="6054" customFormat="false" ht="9.95" hidden="false" customHeight="true" outlineLevel="0" collapsed="false">
      <c r="A6054" s="219" t="s">
        <v>6602</v>
      </c>
      <c r="B6054" s="209" t="s">
        <v>6643</v>
      </c>
      <c r="C6054" s="28" t="s">
        <v>8680</v>
      </c>
      <c r="D6054" s="28" t="s">
        <v>8191</v>
      </c>
      <c r="E6054" s="220" t="s">
        <v>8192</v>
      </c>
      <c r="F6054" s="28" t="s">
        <v>8206</v>
      </c>
    </row>
    <row r="6055" customFormat="false" ht="9.95" hidden="false" customHeight="true" outlineLevel="0" collapsed="false">
      <c r="A6055" s="219" t="s">
        <v>6644</v>
      </c>
      <c r="B6055" s="209" t="s">
        <v>6645</v>
      </c>
      <c r="C6055" s="28" t="s">
        <v>8689</v>
      </c>
      <c r="D6055" s="28" t="s">
        <v>8517</v>
      </c>
      <c r="E6055" s="220" t="s">
        <v>8517</v>
      </c>
      <c r="F6055" s="28" t="s">
        <v>8518</v>
      </c>
    </row>
    <row r="6056" customFormat="false" ht="9.95" hidden="false" customHeight="true" outlineLevel="0" collapsed="false">
      <c r="A6056" s="219" t="s">
        <v>6644</v>
      </c>
      <c r="B6056" s="209" t="s">
        <v>6646</v>
      </c>
      <c r="C6056" s="28" t="s">
        <v>8690</v>
      </c>
      <c r="D6056" s="28" t="s">
        <v>8183</v>
      </c>
      <c r="E6056" s="220" t="s">
        <v>8183</v>
      </c>
      <c r="F6056" s="28" t="s">
        <v>8199</v>
      </c>
    </row>
    <row r="6057" customFormat="false" ht="9.95" hidden="false" customHeight="true" outlineLevel="0" collapsed="false">
      <c r="A6057" s="219" t="s">
        <v>6644</v>
      </c>
      <c r="B6057" s="209" t="s">
        <v>6647</v>
      </c>
      <c r="C6057" s="28" t="s">
        <v>8691</v>
      </c>
      <c r="D6057" s="28" t="s">
        <v>8517</v>
      </c>
      <c r="E6057" s="220" t="s">
        <v>8517</v>
      </c>
      <c r="F6057" s="28" t="s">
        <v>8518</v>
      </c>
    </row>
    <row r="6058" customFormat="false" ht="9.95" hidden="false" customHeight="true" outlineLevel="0" collapsed="false">
      <c r="A6058" s="219" t="s">
        <v>6644</v>
      </c>
      <c r="B6058" s="209" t="s">
        <v>6648</v>
      </c>
      <c r="C6058" s="28" t="s">
        <v>8690</v>
      </c>
      <c r="D6058" s="28" t="s">
        <v>8183</v>
      </c>
      <c r="E6058" s="220" t="s">
        <v>8183</v>
      </c>
      <c r="F6058" s="28" t="s">
        <v>8199</v>
      </c>
    </row>
    <row r="6059" customFormat="false" ht="9.95" hidden="false" customHeight="true" outlineLevel="0" collapsed="false">
      <c r="A6059" s="219" t="s">
        <v>6644</v>
      </c>
      <c r="B6059" s="209" t="s">
        <v>6649</v>
      </c>
      <c r="C6059" s="28" t="s">
        <v>8690</v>
      </c>
      <c r="D6059" s="28" t="s">
        <v>8183</v>
      </c>
      <c r="E6059" s="220" t="s">
        <v>8183</v>
      </c>
      <c r="F6059" s="28" t="s">
        <v>8199</v>
      </c>
    </row>
    <row r="6060" customFormat="false" ht="9.95" hidden="false" customHeight="true" outlineLevel="0" collapsed="false">
      <c r="A6060" s="219" t="s">
        <v>6644</v>
      </c>
      <c r="B6060" s="209" t="s">
        <v>6650</v>
      </c>
      <c r="C6060" s="28" t="s">
        <v>8690</v>
      </c>
      <c r="D6060" s="28" t="s">
        <v>8183</v>
      </c>
      <c r="E6060" s="220" t="s">
        <v>8183</v>
      </c>
      <c r="F6060" s="28" t="s">
        <v>8199</v>
      </c>
    </row>
    <row r="6061" customFormat="false" ht="9.95" hidden="false" customHeight="true" outlineLevel="0" collapsed="false">
      <c r="A6061" s="219" t="s">
        <v>6644</v>
      </c>
      <c r="B6061" s="209" t="s">
        <v>6651</v>
      </c>
      <c r="C6061" s="28" t="s">
        <v>8692</v>
      </c>
      <c r="D6061" s="28" t="s">
        <v>8186</v>
      </c>
      <c r="E6061" s="220" t="s">
        <v>8187</v>
      </c>
      <c r="F6061" s="28" t="s">
        <v>8312</v>
      </c>
    </row>
    <row r="6062" customFormat="false" ht="9.95" hidden="false" customHeight="true" outlineLevel="0" collapsed="false">
      <c r="A6062" s="219" t="s">
        <v>6644</v>
      </c>
      <c r="B6062" s="209" t="s">
        <v>6652</v>
      </c>
      <c r="C6062" s="28" t="s">
        <v>8690</v>
      </c>
      <c r="D6062" s="28" t="s">
        <v>8183</v>
      </c>
      <c r="E6062" s="220" t="s">
        <v>8183</v>
      </c>
      <c r="F6062" s="28" t="s">
        <v>8199</v>
      </c>
    </row>
    <row r="6063" customFormat="false" ht="9.95" hidden="false" customHeight="true" outlineLevel="0" collapsed="false">
      <c r="A6063" s="219" t="s">
        <v>6644</v>
      </c>
      <c r="B6063" s="209" t="s">
        <v>6653</v>
      </c>
      <c r="C6063" s="28" t="s">
        <v>8692</v>
      </c>
      <c r="D6063" s="28" t="s">
        <v>8186</v>
      </c>
      <c r="E6063" s="220" t="s">
        <v>8187</v>
      </c>
      <c r="F6063" s="28" t="s">
        <v>8312</v>
      </c>
    </row>
    <row r="6064" customFormat="false" ht="9.95" hidden="false" customHeight="true" outlineLevel="0" collapsed="false">
      <c r="A6064" s="219" t="s">
        <v>6644</v>
      </c>
      <c r="B6064" s="209" t="s">
        <v>6654</v>
      </c>
      <c r="C6064" s="28" t="s">
        <v>8690</v>
      </c>
      <c r="D6064" s="28" t="s">
        <v>8183</v>
      </c>
      <c r="E6064" s="220" t="s">
        <v>8183</v>
      </c>
      <c r="F6064" s="28" t="s">
        <v>8199</v>
      </c>
    </row>
    <row r="6065" customFormat="false" ht="9.95" hidden="false" customHeight="true" outlineLevel="0" collapsed="false">
      <c r="A6065" s="219" t="s">
        <v>6644</v>
      </c>
      <c r="B6065" s="209" t="s">
        <v>6655</v>
      </c>
      <c r="C6065" s="28" t="s">
        <v>8690</v>
      </c>
      <c r="D6065" s="28" t="s">
        <v>8183</v>
      </c>
      <c r="E6065" s="220" t="s">
        <v>8183</v>
      </c>
      <c r="F6065" s="28" t="s">
        <v>8199</v>
      </c>
    </row>
    <row r="6066" customFormat="false" ht="9.95" hidden="false" customHeight="true" outlineLevel="0" collapsed="false">
      <c r="A6066" s="219" t="s">
        <v>6644</v>
      </c>
      <c r="B6066" s="209" t="s">
        <v>6656</v>
      </c>
      <c r="C6066" s="28" t="s">
        <v>8689</v>
      </c>
      <c r="D6066" s="28" t="s">
        <v>8517</v>
      </c>
      <c r="E6066" s="220" t="s">
        <v>8517</v>
      </c>
      <c r="F6066" s="28" t="s">
        <v>8518</v>
      </c>
    </row>
    <row r="6067" customFormat="false" ht="9.95" hidden="false" customHeight="true" outlineLevel="0" collapsed="false">
      <c r="A6067" s="219" t="s">
        <v>6644</v>
      </c>
      <c r="B6067" s="209" t="s">
        <v>6657</v>
      </c>
      <c r="C6067" s="28" t="s">
        <v>8681</v>
      </c>
      <c r="D6067" s="28" t="s">
        <v>8186</v>
      </c>
      <c r="E6067" s="220" t="s">
        <v>8203</v>
      </c>
      <c r="F6067" s="28" t="s">
        <v>8204</v>
      </c>
    </row>
    <row r="6068" customFormat="false" ht="9.95" hidden="false" customHeight="true" outlineLevel="0" collapsed="false">
      <c r="A6068" s="219" t="s">
        <v>6644</v>
      </c>
      <c r="B6068" s="209" t="s">
        <v>6658</v>
      </c>
      <c r="C6068" s="28" t="s">
        <v>8689</v>
      </c>
      <c r="D6068" s="28" t="s">
        <v>8517</v>
      </c>
      <c r="E6068" s="220" t="s">
        <v>8517</v>
      </c>
      <c r="F6068" s="28" t="s">
        <v>8518</v>
      </c>
    </row>
    <row r="6069" customFormat="false" ht="9.95" hidden="false" customHeight="true" outlineLevel="0" collapsed="false">
      <c r="A6069" s="219" t="s">
        <v>6644</v>
      </c>
      <c r="B6069" s="209" t="s">
        <v>6659</v>
      </c>
      <c r="C6069" s="28" t="s">
        <v>8690</v>
      </c>
      <c r="D6069" s="28" t="s">
        <v>8183</v>
      </c>
      <c r="E6069" s="220" t="s">
        <v>8183</v>
      </c>
      <c r="F6069" s="28" t="s">
        <v>8199</v>
      </c>
    </row>
    <row r="6070" customFormat="false" ht="9.95" hidden="false" customHeight="true" outlineLevel="0" collapsed="false">
      <c r="A6070" s="219" t="s">
        <v>6644</v>
      </c>
      <c r="B6070" s="209" t="s">
        <v>6660</v>
      </c>
      <c r="C6070" s="28" t="s">
        <v>8690</v>
      </c>
      <c r="D6070" s="28" t="s">
        <v>8183</v>
      </c>
      <c r="E6070" s="220" t="s">
        <v>8183</v>
      </c>
      <c r="F6070" s="28" t="s">
        <v>8199</v>
      </c>
    </row>
    <row r="6071" customFormat="false" ht="9.95" hidden="false" customHeight="true" outlineLevel="0" collapsed="false">
      <c r="A6071" s="219" t="s">
        <v>6644</v>
      </c>
      <c r="B6071" s="209" t="s">
        <v>6661</v>
      </c>
      <c r="C6071" s="28" t="s">
        <v>8690</v>
      </c>
      <c r="D6071" s="28" t="s">
        <v>8183</v>
      </c>
      <c r="E6071" s="220" t="s">
        <v>8183</v>
      </c>
      <c r="F6071" s="28" t="s">
        <v>8199</v>
      </c>
    </row>
    <row r="6072" customFormat="false" ht="9.95" hidden="false" customHeight="true" outlineLevel="0" collapsed="false">
      <c r="A6072" s="219" t="s">
        <v>6644</v>
      </c>
      <c r="B6072" s="209" t="s">
        <v>6662</v>
      </c>
      <c r="C6072" s="28" t="s">
        <v>8690</v>
      </c>
      <c r="D6072" s="28" t="s">
        <v>8183</v>
      </c>
      <c r="E6072" s="220" t="s">
        <v>8183</v>
      </c>
      <c r="F6072" s="28" t="s">
        <v>8199</v>
      </c>
    </row>
    <row r="6073" customFormat="false" ht="9.95" hidden="false" customHeight="true" outlineLevel="0" collapsed="false">
      <c r="A6073" s="219" t="s">
        <v>6644</v>
      </c>
      <c r="B6073" s="209" t="s">
        <v>6663</v>
      </c>
      <c r="C6073" s="28" t="s">
        <v>8691</v>
      </c>
      <c r="D6073" s="28" t="s">
        <v>8517</v>
      </c>
      <c r="E6073" s="220" t="s">
        <v>8517</v>
      </c>
      <c r="F6073" s="28" t="s">
        <v>8518</v>
      </c>
    </row>
    <row r="6074" customFormat="false" ht="9.95" hidden="false" customHeight="true" outlineLevel="0" collapsed="false">
      <c r="A6074" s="219" t="s">
        <v>6644</v>
      </c>
      <c r="B6074" s="209" t="s">
        <v>6664</v>
      </c>
      <c r="C6074" s="28" t="s">
        <v>8691</v>
      </c>
      <c r="D6074" s="28" t="s">
        <v>8517</v>
      </c>
      <c r="E6074" s="220" t="s">
        <v>8517</v>
      </c>
      <c r="F6074" s="28" t="s">
        <v>8518</v>
      </c>
    </row>
    <row r="6075" customFormat="false" ht="9.95" hidden="false" customHeight="true" outlineLevel="0" collapsed="false">
      <c r="A6075" s="219" t="s">
        <v>6644</v>
      </c>
      <c r="B6075" s="209" t="s">
        <v>6665</v>
      </c>
      <c r="C6075" s="28" t="s">
        <v>8691</v>
      </c>
      <c r="D6075" s="28" t="s">
        <v>8517</v>
      </c>
      <c r="E6075" s="220" t="s">
        <v>8517</v>
      </c>
      <c r="F6075" s="28" t="s">
        <v>8518</v>
      </c>
    </row>
    <row r="6076" customFormat="false" ht="9.95" hidden="false" customHeight="true" outlineLevel="0" collapsed="false">
      <c r="A6076" s="219" t="s">
        <v>6644</v>
      </c>
      <c r="B6076" s="209" t="s">
        <v>6666</v>
      </c>
      <c r="C6076" s="28" t="s">
        <v>8690</v>
      </c>
      <c r="D6076" s="28" t="s">
        <v>8183</v>
      </c>
      <c r="E6076" s="220" t="s">
        <v>8183</v>
      </c>
      <c r="F6076" s="28" t="s">
        <v>8199</v>
      </c>
    </row>
    <row r="6077" customFormat="false" ht="9.95" hidden="false" customHeight="true" outlineLevel="0" collapsed="false">
      <c r="A6077" s="219" t="s">
        <v>6644</v>
      </c>
      <c r="B6077" s="209" t="s">
        <v>6667</v>
      </c>
      <c r="C6077" s="28" t="s">
        <v>8690</v>
      </c>
      <c r="D6077" s="28" t="s">
        <v>8183</v>
      </c>
      <c r="E6077" s="220" t="s">
        <v>8183</v>
      </c>
      <c r="F6077" s="28" t="s">
        <v>8199</v>
      </c>
    </row>
    <row r="6078" customFormat="false" ht="9.95" hidden="false" customHeight="true" outlineLevel="0" collapsed="false">
      <c r="A6078" s="219" t="s">
        <v>6644</v>
      </c>
      <c r="B6078" s="209" t="s">
        <v>6668</v>
      </c>
      <c r="C6078" s="28" t="s">
        <v>8690</v>
      </c>
      <c r="D6078" s="28" t="s">
        <v>8183</v>
      </c>
      <c r="E6078" s="220" t="s">
        <v>8183</v>
      </c>
      <c r="F6078" s="28" t="s">
        <v>8199</v>
      </c>
    </row>
    <row r="6079" customFormat="false" ht="9.95" hidden="false" customHeight="true" outlineLevel="0" collapsed="false">
      <c r="A6079" s="219" t="s">
        <v>6644</v>
      </c>
      <c r="B6079" s="209" t="s">
        <v>6669</v>
      </c>
      <c r="C6079" s="28" t="s">
        <v>8690</v>
      </c>
      <c r="D6079" s="28" t="s">
        <v>8183</v>
      </c>
      <c r="E6079" s="220" t="s">
        <v>8183</v>
      </c>
      <c r="F6079" s="28" t="s">
        <v>8199</v>
      </c>
    </row>
    <row r="6080" customFormat="false" ht="9.95" hidden="false" customHeight="true" outlineLevel="0" collapsed="false">
      <c r="A6080" s="219" t="s">
        <v>6644</v>
      </c>
      <c r="B6080" s="209" t="s">
        <v>6670</v>
      </c>
      <c r="C6080" s="28" t="s">
        <v>8689</v>
      </c>
      <c r="D6080" s="28" t="s">
        <v>8517</v>
      </c>
      <c r="E6080" s="220" t="s">
        <v>8517</v>
      </c>
      <c r="F6080" s="28" t="s">
        <v>8518</v>
      </c>
    </row>
    <row r="6081" customFormat="false" ht="9.95" hidden="false" customHeight="true" outlineLevel="0" collapsed="false">
      <c r="A6081" s="219" t="s">
        <v>6644</v>
      </c>
      <c r="B6081" s="209" t="s">
        <v>6672</v>
      </c>
      <c r="C6081" s="28" t="s">
        <v>8690</v>
      </c>
      <c r="D6081" s="28" t="s">
        <v>8183</v>
      </c>
      <c r="E6081" s="220" t="s">
        <v>8183</v>
      </c>
      <c r="F6081" s="28" t="s">
        <v>8199</v>
      </c>
    </row>
    <row r="6082" customFormat="false" ht="9.95" hidden="false" customHeight="true" outlineLevel="0" collapsed="false">
      <c r="A6082" s="219" t="s">
        <v>6644</v>
      </c>
      <c r="B6082" s="209" t="s">
        <v>6673</v>
      </c>
      <c r="C6082" s="28" t="s">
        <v>8689</v>
      </c>
      <c r="D6082" s="28" t="s">
        <v>8517</v>
      </c>
      <c r="E6082" s="220" t="s">
        <v>8517</v>
      </c>
      <c r="F6082" s="28" t="s">
        <v>8518</v>
      </c>
    </row>
    <row r="6083" customFormat="false" ht="9.95" hidden="false" customHeight="true" outlineLevel="0" collapsed="false">
      <c r="A6083" s="219" t="s">
        <v>6644</v>
      </c>
      <c r="B6083" s="209" t="s">
        <v>6671</v>
      </c>
      <c r="C6083" s="28" t="s">
        <v>8690</v>
      </c>
      <c r="D6083" s="28" t="s">
        <v>8183</v>
      </c>
      <c r="E6083" s="220" t="s">
        <v>8183</v>
      </c>
      <c r="F6083" s="28" t="s">
        <v>8199</v>
      </c>
    </row>
    <row r="6084" customFormat="false" ht="9.95" hidden="false" customHeight="true" outlineLevel="0" collapsed="false">
      <c r="A6084" s="219" t="s">
        <v>6674</v>
      </c>
      <c r="B6084" s="209" t="s">
        <v>6675</v>
      </c>
      <c r="C6084" s="28" t="s">
        <v>8693</v>
      </c>
      <c r="D6084" s="28" t="s">
        <v>8191</v>
      </c>
      <c r="E6084" s="220" t="s">
        <v>8192</v>
      </c>
      <c r="F6084" s="28" t="s">
        <v>8236</v>
      </c>
    </row>
    <row r="6085" customFormat="false" ht="9.95" hidden="false" customHeight="true" outlineLevel="0" collapsed="false">
      <c r="A6085" s="219" t="s">
        <v>6674</v>
      </c>
      <c r="B6085" s="209" t="s">
        <v>6676</v>
      </c>
      <c r="C6085" s="28" t="s">
        <v>8694</v>
      </c>
      <c r="D6085" s="28" t="s">
        <v>8191</v>
      </c>
      <c r="E6085" s="220" t="s">
        <v>8196</v>
      </c>
      <c r="F6085" s="28" t="s">
        <v>8197</v>
      </c>
    </row>
    <row r="6086" customFormat="false" ht="9.95" hidden="false" customHeight="true" outlineLevel="0" collapsed="false">
      <c r="A6086" s="219" t="s">
        <v>6674</v>
      </c>
      <c r="B6086" s="209" t="s">
        <v>6677</v>
      </c>
      <c r="C6086" s="28" t="s">
        <v>8695</v>
      </c>
      <c r="D6086" s="28" t="s">
        <v>8186</v>
      </c>
      <c r="E6086" s="220" t="s">
        <v>8187</v>
      </c>
      <c r="F6086" s="28" t="s">
        <v>8216</v>
      </c>
    </row>
    <row r="6087" customFormat="false" ht="9.95" hidden="false" customHeight="true" outlineLevel="0" collapsed="false">
      <c r="A6087" s="219" t="s">
        <v>6674</v>
      </c>
      <c r="B6087" s="209" t="s">
        <v>6678</v>
      </c>
      <c r="C6087" s="28" t="s">
        <v>8693</v>
      </c>
      <c r="D6087" s="28" t="s">
        <v>8191</v>
      </c>
      <c r="E6087" s="220" t="s">
        <v>8192</v>
      </c>
      <c r="F6087" s="28" t="s">
        <v>8236</v>
      </c>
    </row>
    <row r="6088" customFormat="false" ht="9.95" hidden="false" customHeight="true" outlineLevel="0" collapsed="false">
      <c r="A6088" s="219" t="s">
        <v>6674</v>
      </c>
      <c r="B6088" s="209" t="s">
        <v>6679</v>
      </c>
      <c r="C6088" s="28" t="s">
        <v>8696</v>
      </c>
      <c r="D6088" s="28" t="s">
        <v>8191</v>
      </c>
      <c r="E6088" s="220" t="s">
        <v>8196</v>
      </c>
      <c r="F6088" s="28" t="s">
        <v>8197</v>
      </c>
    </row>
    <row r="6089" customFormat="false" ht="9.95" hidden="false" customHeight="true" outlineLevel="0" collapsed="false">
      <c r="A6089" s="219" t="s">
        <v>6674</v>
      </c>
      <c r="B6089" s="209" t="s">
        <v>6680</v>
      </c>
      <c r="C6089" s="28" t="s">
        <v>8693</v>
      </c>
      <c r="D6089" s="28" t="s">
        <v>8191</v>
      </c>
      <c r="E6089" s="220" t="s">
        <v>8192</v>
      </c>
      <c r="F6089" s="28" t="s">
        <v>8236</v>
      </c>
    </row>
    <row r="6090" customFormat="false" ht="9.95" hidden="false" customHeight="true" outlineLevel="0" collapsed="false">
      <c r="A6090" s="219" t="s">
        <v>6674</v>
      </c>
      <c r="B6090" s="209" t="s">
        <v>6681</v>
      </c>
      <c r="C6090" s="28" t="s">
        <v>8696</v>
      </c>
      <c r="D6090" s="28" t="s">
        <v>8191</v>
      </c>
      <c r="E6090" s="220" t="s">
        <v>8196</v>
      </c>
      <c r="F6090" s="28" t="s">
        <v>8197</v>
      </c>
    </row>
    <row r="6091" customFormat="false" ht="9.95" hidden="false" customHeight="true" outlineLevel="0" collapsed="false">
      <c r="A6091" s="219" t="s">
        <v>6674</v>
      </c>
      <c r="B6091" s="209" t="s">
        <v>6682</v>
      </c>
      <c r="C6091" s="28" t="s">
        <v>8697</v>
      </c>
      <c r="D6091" s="28" t="s">
        <v>8517</v>
      </c>
      <c r="E6091" s="220" t="s">
        <v>8517</v>
      </c>
      <c r="F6091" s="28" t="s">
        <v>8518</v>
      </c>
    </row>
    <row r="6092" customFormat="false" ht="9.95" hidden="false" customHeight="true" outlineLevel="0" collapsed="false">
      <c r="A6092" s="219" t="s">
        <v>6674</v>
      </c>
      <c r="B6092" s="209" t="s">
        <v>6683</v>
      </c>
      <c r="C6092" s="28" t="s">
        <v>8698</v>
      </c>
      <c r="D6092" s="28" t="s">
        <v>8517</v>
      </c>
      <c r="E6092" s="220" t="s">
        <v>8517</v>
      </c>
      <c r="F6092" s="28" t="s">
        <v>8518</v>
      </c>
    </row>
    <row r="6093" customFormat="false" ht="9.95" hidden="false" customHeight="true" outlineLevel="0" collapsed="false">
      <c r="A6093" s="219" t="s">
        <v>6674</v>
      </c>
      <c r="B6093" s="209" t="s">
        <v>6684</v>
      </c>
      <c r="C6093" s="28" t="s">
        <v>8698</v>
      </c>
      <c r="D6093" s="28" t="s">
        <v>8517</v>
      </c>
      <c r="E6093" s="220" t="s">
        <v>8517</v>
      </c>
      <c r="F6093" s="28" t="s">
        <v>8518</v>
      </c>
    </row>
    <row r="6094" customFormat="false" ht="9.95" hidden="false" customHeight="true" outlineLevel="0" collapsed="false">
      <c r="A6094" s="219" t="s">
        <v>6674</v>
      </c>
      <c r="B6094" s="209" t="s">
        <v>6685</v>
      </c>
      <c r="C6094" s="28" t="s">
        <v>8697</v>
      </c>
      <c r="D6094" s="28" t="s">
        <v>8517</v>
      </c>
      <c r="E6094" s="220" t="s">
        <v>8517</v>
      </c>
      <c r="F6094" s="28" t="s">
        <v>8518</v>
      </c>
    </row>
    <row r="6095" customFormat="false" ht="9.95" hidden="false" customHeight="true" outlineLevel="0" collapsed="false">
      <c r="A6095" s="219" t="s">
        <v>6674</v>
      </c>
      <c r="B6095" s="209" t="s">
        <v>6686</v>
      </c>
      <c r="C6095" s="28" t="s">
        <v>8694</v>
      </c>
      <c r="D6095" s="28" t="s">
        <v>8191</v>
      </c>
      <c r="E6095" s="220" t="s">
        <v>8196</v>
      </c>
      <c r="F6095" s="28" t="s">
        <v>8197</v>
      </c>
    </row>
    <row r="6096" customFormat="false" ht="9.95" hidden="false" customHeight="true" outlineLevel="0" collapsed="false">
      <c r="A6096" s="219" t="s">
        <v>6674</v>
      </c>
      <c r="B6096" s="209" t="s">
        <v>6687</v>
      </c>
      <c r="C6096" s="28" t="s">
        <v>8693</v>
      </c>
      <c r="D6096" s="28" t="s">
        <v>8191</v>
      </c>
      <c r="E6096" s="220" t="s">
        <v>8192</v>
      </c>
      <c r="F6096" s="28" t="s">
        <v>8236</v>
      </c>
    </row>
    <row r="6097" customFormat="false" ht="9.95" hidden="false" customHeight="true" outlineLevel="0" collapsed="false">
      <c r="A6097" s="219" t="s">
        <v>6674</v>
      </c>
      <c r="B6097" s="209" t="s">
        <v>6688</v>
      </c>
      <c r="C6097" s="28" t="s">
        <v>8695</v>
      </c>
      <c r="D6097" s="28" t="s">
        <v>8186</v>
      </c>
      <c r="E6097" s="220" t="s">
        <v>8187</v>
      </c>
      <c r="F6097" s="28" t="s">
        <v>8216</v>
      </c>
    </row>
    <row r="6098" customFormat="false" ht="9.95" hidden="false" customHeight="true" outlineLevel="0" collapsed="false">
      <c r="A6098" s="219" t="s">
        <v>6674</v>
      </c>
      <c r="B6098" s="209" t="s">
        <v>6689</v>
      </c>
      <c r="C6098" s="28" t="s">
        <v>8693</v>
      </c>
      <c r="D6098" s="28" t="s">
        <v>8191</v>
      </c>
      <c r="E6098" s="220" t="s">
        <v>8192</v>
      </c>
      <c r="F6098" s="28" t="s">
        <v>8236</v>
      </c>
    </row>
    <row r="6099" customFormat="false" ht="9.95" hidden="false" customHeight="true" outlineLevel="0" collapsed="false">
      <c r="A6099" s="219" t="s">
        <v>6674</v>
      </c>
      <c r="B6099" s="209" t="s">
        <v>6690</v>
      </c>
      <c r="C6099" s="28" t="s">
        <v>8693</v>
      </c>
      <c r="D6099" s="28" t="s">
        <v>8191</v>
      </c>
      <c r="E6099" s="220" t="s">
        <v>8192</v>
      </c>
      <c r="F6099" s="28" t="s">
        <v>8236</v>
      </c>
    </row>
    <row r="6100" customFormat="false" ht="9.95" hidden="false" customHeight="true" outlineLevel="0" collapsed="false">
      <c r="A6100" s="219" t="s">
        <v>6674</v>
      </c>
      <c r="B6100" s="209" t="s">
        <v>6691</v>
      </c>
      <c r="C6100" s="28" t="s">
        <v>8693</v>
      </c>
      <c r="D6100" s="28" t="s">
        <v>8191</v>
      </c>
      <c r="E6100" s="220" t="s">
        <v>8192</v>
      </c>
      <c r="F6100" s="28" t="s">
        <v>8236</v>
      </c>
    </row>
    <row r="6101" customFormat="false" ht="9.95" hidden="false" customHeight="true" outlineLevel="0" collapsed="false">
      <c r="A6101" s="219" t="s">
        <v>6674</v>
      </c>
      <c r="B6101" s="209" t="s">
        <v>6692</v>
      </c>
      <c r="C6101" s="28" t="s">
        <v>8693</v>
      </c>
      <c r="D6101" s="28" t="s">
        <v>8191</v>
      </c>
      <c r="E6101" s="220" t="s">
        <v>8192</v>
      </c>
      <c r="F6101" s="28" t="s">
        <v>8236</v>
      </c>
    </row>
    <row r="6102" customFormat="false" ht="9.95" hidden="false" customHeight="true" outlineLevel="0" collapsed="false">
      <c r="A6102" s="219" t="s">
        <v>6674</v>
      </c>
      <c r="B6102" s="209" t="s">
        <v>6693</v>
      </c>
      <c r="C6102" s="28" t="s">
        <v>8693</v>
      </c>
      <c r="D6102" s="28" t="s">
        <v>8191</v>
      </c>
      <c r="E6102" s="220" t="s">
        <v>8192</v>
      </c>
      <c r="F6102" s="28" t="s">
        <v>8236</v>
      </c>
    </row>
    <row r="6103" customFormat="false" ht="9.95" hidden="false" customHeight="true" outlineLevel="0" collapsed="false">
      <c r="A6103" s="219" t="s">
        <v>6674</v>
      </c>
      <c r="B6103" s="209" t="s">
        <v>6694</v>
      </c>
      <c r="C6103" s="28" t="s">
        <v>8690</v>
      </c>
      <c r="D6103" s="28" t="s">
        <v>8183</v>
      </c>
      <c r="E6103" s="220" t="s">
        <v>8183</v>
      </c>
      <c r="F6103" s="28" t="s">
        <v>8199</v>
      </c>
    </row>
    <row r="6104" customFormat="false" ht="9.95" hidden="false" customHeight="true" outlineLevel="0" collapsed="false">
      <c r="A6104" s="219" t="s">
        <v>6695</v>
      </c>
      <c r="B6104" s="209" t="s">
        <v>6696</v>
      </c>
      <c r="C6104" s="28" t="s">
        <v>8699</v>
      </c>
      <c r="D6104" s="28" t="s">
        <v>8186</v>
      </c>
      <c r="E6104" s="220" t="s">
        <v>8203</v>
      </c>
      <c r="F6104" s="28" t="s">
        <v>8273</v>
      </c>
    </row>
    <row r="6105" customFormat="false" ht="9.95" hidden="false" customHeight="true" outlineLevel="0" collapsed="false">
      <c r="A6105" s="219" t="s">
        <v>6695</v>
      </c>
      <c r="B6105" s="209" t="s">
        <v>6697</v>
      </c>
      <c r="C6105" s="28" t="s">
        <v>8700</v>
      </c>
      <c r="D6105" s="28" t="s">
        <v>8186</v>
      </c>
      <c r="E6105" s="220" t="s">
        <v>8187</v>
      </c>
      <c r="F6105" s="28" t="s">
        <v>8216</v>
      </c>
    </row>
    <row r="6106" customFormat="false" ht="9.95" hidden="false" customHeight="true" outlineLevel="0" collapsed="false">
      <c r="A6106" s="219" t="s">
        <v>6695</v>
      </c>
      <c r="B6106" s="209" t="s">
        <v>6698</v>
      </c>
      <c r="C6106" s="28" t="s">
        <v>8701</v>
      </c>
      <c r="D6106" s="28" t="s">
        <v>8517</v>
      </c>
      <c r="E6106" s="220" t="s">
        <v>8517</v>
      </c>
      <c r="F6106" s="28" t="s">
        <v>8518</v>
      </c>
    </row>
    <row r="6107" customFormat="false" ht="9.95" hidden="false" customHeight="true" outlineLevel="0" collapsed="false">
      <c r="A6107" s="219" t="s">
        <v>6695</v>
      </c>
      <c r="B6107" s="209" t="s">
        <v>6699</v>
      </c>
      <c r="C6107" s="28" t="s">
        <v>8702</v>
      </c>
      <c r="D6107" s="28" t="s">
        <v>8186</v>
      </c>
      <c r="E6107" s="220" t="s">
        <v>8187</v>
      </c>
      <c r="F6107" s="28" t="s">
        <v>8312</v>
      </c>
    </row>
    <row r="6108" customFormat="false" ht="9.95" hidden="false" customHeight="true" outlineLevel="0" collapsed="false">
      <c r="A6108" s="219" t="s">
        <v>6695</v>
      </c>
      <c r="B6108" s="209" t="s">
        <v>6700</v>
      </c>
      <c r="C6108" s="28" t="s">
        <v>8700</v>
      </c>
      <c r="D6108" s="28" t="s">
        <v>8186</v>
      </c>
      <c r="E6108" s="220" t="s">
        <v>8187</v>
      </c>
      <c r="F6108" s="28" t="s">
        <v>8216</v>
      </c>
    </row>
    <row r="6109" customFormat="false" ht="9.95" hidden="false" customHeight="true" outlineLevel="0" collapsed="false">
      <c r="A6109" s="219" t="s">
        <v>6695</v>
      </c>
      <c r="B6109" s="209" t="s">
        <v>6701</v>
      </c>
      <c r="C6109" s="28" t="s">
        <v>8703</v>
      </c>
      <c r="D6109" s="28" t="s">
        <v>8517</v>
      </c>
      <c r="E6109" s="220" t="s">
        <v>8517</v>
      </c>
      <c r="F6109" s="28" t="s">
        <v>8518</v>
      </c>
    </row>
    <row r="6110" customFormat="false" ht="9.95" hidden="false" customHeight="true" outlineLevel="0" collapsed="false">
      <c r="A6110" s="219" t="s">
        <v>6695</v>
      </c>
      <c r="B6110" s="209" t="s">
        <v>6702</v>
      </c>
      <c r="C6110" s="28" t="s">
        <v>8704</v>
      </c>
      <c r="D6110" s="28" t="s">
        <v>8191</v>
      </c>
      <c r="E6110" s="220" t="s">
        <v>8192</v>
      </c>
      <c r="F6110" s="28" t="s">
        <v>8213</v>
      </c>
    </row>
    <row r="6111" customFormat="false" ht="9.95" hidden="false" customHeight="true" outlineLevel="0" collapsed="false">
      <c r="A6111" s="219" t="s">
        <v>6695</v>
      </c>
      <c r="B6111" s="209" t="s">
        <v>6703</v>
      </c>
      <c r="C6111" s="28" t="s">
        <v>8705</v>
      </c>
      <c r="D6111" s="28" t="s">
        <v>8517</v>
      </c>
      <c r="E6111" s="220" t="s">
        <v>8517</v>
      </c>
      <c r="F6111" s="28" t="s">
        <v>8518</v>
      </c>
    </row>
    <row r="6112" customFormat="false" ht="9.95" hidden="false" customHeight="true" outlineLevel="0" collapsed="false">
      <c r="A6112" s="219" t="s">
        <v>6695</v>
      </c>
      <c r="B6112" s="209" t="s">
        <v>6704</v>
      </c>
      <c r="C6112" s="28" t="s">
        <v>8705</v>
      </c>
      <c r="D6112" s="28" t="s">
        <v>8517</v>
      </c>
      <c r="E6112" s="220" t="s">
        <v>8517</v>
      </c>
      <c r="F6112" s="28" t="s">
        <v>8518</v>
      </c>
    </row>
    <row r="6113" customFormat="false" ht="9.95" hidden="false" customHeight="true" outlineLevel="0" collapsed="false">
      <c r="A6113" s="219" t="s">
        <v>6695</v>
      </c>
      <c r="B6113" s="209" t="s">
        <v>6705</v>
      </c>
      <c r="C6113" s="28" t="s">
        <v>8704</v>
      </c>
      <c r="D6113" s="28" t="s">
        <v>8191</v>
      </c>
      <c r="E6113" s="220" t="s">
        <v>8192</v>
      </c>
      <c r="F6113" s="28" t="s">
        <v>8213</v>
      </c>
    </row>
    <row r="6114" customFormat="false" ht="9.95" hidden="false" customHeight="true" outlineLevel="0" collapsed="false">
      <c r="A6114" s="219" t="s">
        <v>6695</v>
      </c>
      <c r="B6114" s="209" t="s">
        <v>6706</v>
      </c>
      <c r="C6114" s="28" t="s">
        <v>8704</v>
      </c>
      <c r="D6114" s="28" t="s">
        <v>8191</v>
      </c>
      <c r="E6114" s="220" t="s">
        <v>8192</v>
      </c>
      <c r="F6114" s="28" t="s">
        <v>8213</v>
      </c>
    </row>
    <row r="6115" customFormat="false" ht="9.95" hidden="false" customHeight="true" outlineLevel="0" collapsed="false">
      <c r="A6115" s="219" t="s">
        <v>6695</v>
      </c>
      <c r="B6115" s="209" t="s">
        <v>6707</v>
      </c>
      <c r="C6115" s="28" t="s">
        <v>8705</v>
      </c>
      <c r="D6115" s="28" t="s">
        <v>8517</v>
      </c>
      <c r="E6115" s="220" t="s">
        <v>8517</v>
      </c>
      <c r="F6115" s="28" t="s">
        <v>8518</v>
      </c>
    </row>
    <row r="6116" customFormat="false" ht="9.95" hidden="false" customHeight="true" outlineLevel="0" collapsed="false">
      <c r="A6116" s="219" t="s">
        <v>6695</v>
      </c>
      <c r="B6116" s="209" t="s">
        <v>6708</v>
      </c>
      <c r="C6116" s="28" t="s">
        <v>8704</v>
      </c>
      <c r="D6116" s="28" t="s">
        <v>8191</v>
      </c>
      <c r="E6116" s="220" t="s">
        <v>8192</v>
      </c>
      <c r="F6116" s="28" t="s">
        <v>8213</v>
      </c>
    </row>
    <row r="6117" customFormat="false" ht="9.95" hidden="false" customHeight="true" outlineLevel="0" collapsed="false">
      <c r="A6117" s="219" t="s">
        <v>6695</v>
      </c>
      <c r="B6117" s="209" t="s">
        <v>6709</v>
      </c>
      <c r="C6117" s="28" t="s">
        <v>8704</v>
      </c>
      <c r="D6117" s="28" t="s">
        <v>8191</v>
      </c>
      <c r="E6117" s="220" t="s">
        <v>8192</v>
      </c>
      <c r="F6117" s="28" t="s">
        <v>8213</v>
      </c>
    </row>
    <row r="6118" customFormat="false" ht="9.95" hidden="false" customHeight="true" outlineLevel="0" collapsed="false">
      <c r="A6118" s="219" t="s">
        <v>6695</v>
      </c>
      <c r="B6118" s="209" t="s">
        <v>6710</v>
      </c>
      <c r="C6118" s="28" t="s">
        <v>8705</v>
      </c>
      <c r="D6118" s="28" t="s">
        <v>8517</v>
      </c>
      <c r="E6118" s="220" t="s">
        <v>8517</v>
      </c>
      <c r="F6118" s="28" t="s">
        <v>8518</v>
      </c>
    </row>
    <row r="6119" customFormat="false" ht="9.95" hidden="false" customHeight="true" outlineLevel="0" collapsed="false">
      <c r="A6119" s="219" t="s">
        <v>6695</v>
      </c>
      <c r="B6119" s="209" t="s">
        <v>6711</v>
      </c>
      <c r="C6119" s="28" t="s">
        <v>8706</v>
      </c>
      <c r="D6119" s="28" t="s">
        <v>8186</v>
      </c>
      <c r="E6119" s="220" t="s">
        <v>8203</v>
      </c>
      <c r="F6119" s="28" t="s">
        <v>8273</v>
      </c>
    </row>
    <row r="6120" customFormat="false" ht="9.95" hidden="false" customHeight="true" outlineLevel="0" collapsed="false">
      <c r="A6120" s="219" t="s">
        <v>6695</v>
      </c>
      <c r="B6120" s="209" t="s">
        <v>6712</v>
      </c>
      <c r="C6120" s="28" t="s">
        <v>8704</v>
      </c>
      <c r="D6120" s="28" t="s">
        <v>8191</v>
      </c>
      <c r="E6120" s="220" t="s">
        <v>8192</v>
      </c>
      <c r="F6120" s="28" t="s">
        <v>8213</v>
      </c>
    </row>
    <row r="6121" customFormat="false" ht="9.95" hidden="false" customHeight="true" outlineLevel="0" collapsed="false">
      <c r="A6121" s="219" t="s">
        <v>6695</v>
      </c>
      <c r="B6121" s="209" t="s">
        <v>6713</v>
      </c>
      <c r="C6121" s="28" t="s">
        <v>8705</v>
      </c>
      <c r="D6121" s="28" t="s">
        <v>8517</v>
      </c>
      <c r="E6121" s="220" t="s">
        <v>8517</v>
      </c>
      <c r="F6121" s="28" t="s">
        <v>8518</v>
      </c>
    </row>
    <row r="6122" customFormat="false" ht="9.95" hidden="false" customHeight="true" outlineLevel="0" collapsed="false">
      <c r="A6122" s="219" t="s">
        <v>6695</v>
      </c>
      <c r="B6122" s="209" t="s">
        <v>6714</v>
      </c>
      <c r="C6122" s="28" t="s">
        <v>8699</v>
      </c>
      <c r="D6122" s="28" t="s">
        <v>8186</v>
      </c>
      <c r="E6122" s="220" t="s">
        <v>8203</v>
      </c>
      <c r="F6122" s="28" t="s">
        <v>8273</v>
      </c>
    </row>
    <row r="6123" customFormat="false" ht="9.95" hidden="false" customHeight="true" outlineLevel="0" collapsed="false">
      <c r="A6123" s="219" t="s">
        <v>6695</v>
      </c>
      <c r="B6123" s="209" t="s">
        <v>6715</v>
      </c>
      <c r="C6123" s="28" t="s">
        <v>8704</v>
      </c>
      <c r="D6123" s="28" t="s">
        <v>8191</v>
      </c>
      <c r="E6123" s="220" t="s">
        <v>8192</v>
      </c>
      <c r="F6123" s="28" t="s">
        <v>8213</v>
      </c>
    </row>
    <row r="6124" customFormat="false" ht="9.95" hidden="false" customHeight="true" outlineLevel="0" collapsed="false">
      <c r="A6124" s="219" t="s">
        <v>6695</v>
      </c>
      <c r="B6124" s="209" t="s">
        <v>6716</v>
      </c>
      <c r="C6124" s="28" t="s">
        <v>8706</v>
      </c>
      <c r="D6124" s="28" t="s">
        <v>8186</v>
      </c>
      <c r="E6124" s="220" t="s">
        <v>8203</v>
      </c>
      <c r="F6124" s="28" t="s">
        <v>8273</v>
      </c>
    </row>
    <row r="6125" customFormat="false" ht="9.95" hidden="false" customHeight="true" outlineLevel="0" collapsed="false">
      <c r="A6125" s="219" t="s">
        <v>6695</v>
      </c>
      <c r="B6125" s="209" t="s">
        <v>6717</v>
      </c>
      <c r="C6125" s="28" t="s">
        <v>8707</v>
      </c>
      <c r="D6125" s="28" t="s">
        <v>8517</v>
      </c>
      <c r="E6125" s="220" t="s">
        <v>8517</v>
      </c>
      <c r="F6125" s="28" t="s">
        <v>8518</v>
      </c>
    </row>
    <row r="6126" customFormat="false" ht="9.95" hidden="false" customHeight="true" outlineLevel="0" collapsed="false">
      <c r="A6126" s="219" t="s">
        <v>6695</v>
      </c>
      <c r="B6126" s="209" t="s">
        <v>6718</v>
      </c>
      <c r="C6126" s="28" t="s">
        <v>8705</v>
      </c>
      <c r="D6126" s="28" t="s">
        <v>8517</v>
      </c>
      <c r="E6126" s="220" t="s">
        <v>8517</v>
      </c>
      <c r="F6126" s="28" t="s">
        <v>8518</v>
      </c>
    </row>
    <row r="6127" customFormat="false" ht="9.95" hidden="false" customHeight="true" outlineLevel="0" collapsed="false">
      <c r="A6127" s="219" t="s">
        <v>6695</v>
      </c>
      <c r="B6127" s="209" t="s">
        <v>6719</v>
      </c>
      <c r="C6127" s="28" t="s">
        <v>8700</v>
      </c>
      <c r="D6127" s="28" t="s">
        <v>8186</v>
      </c>
      <c r="E6127" s="220" t="s">
        <v>8187</v>
      </c>
      <c r="F6127" s="28" t="s">
        <v>8216</v>
      </c>
    </row>
    <row r="6128" customFormat="false" ht="9.95" hidden="false" customHeight="true" outlineLevel="0" collapsed="false">
      <c r="A6128" s="219" t="s">
        <v>6695</v>
      </c>
      <c r="B6128" s="209" t="s">
        <v>6720</v>
      </c>
      <c r="C6128" s="28" t="s">
        <v>8705</v>
      </c>
      <c r="D6128" s="28" t="s">
        <v>8517</v>
      </c>
      <c r="E6128" s="220" t="s">
        <v>8517</v>
      </c>
      <c r="F6128" s="28" t="s">
        <v>8518</v>
      </c>
    </row>
    <row r="6129" customFormat="false" ht="9.95" hidden="false" customHeight="true" outlineLevel="0" collapsed="false">
      <c r="A6129" s="219" t="s">
        <v>6695</v>
      </c>
      <c r="B6129" s="209" t="s">
        <v>6721</v>
      </c>
      <c r="C6129" s="28" t="s">
        <v>8703</v>
      </c>
      <c r="D6129" s="28" t="s">
        <v>8517</v>
      </c>
      <c r="E6129" s="220" t="s">
        <v>8517</v>
      </c>
      <c r="F6129" s="28" t="s">
        <v>8518</v>
      </c>
    </row>
    <row r="6130" customFormat="false" ht="9.95" hidden="false" customHeight="true" outlineLevel="0" collapsed="false">
      <c r="A6130" s="219" t="s">
        <v>6695</v>
      </c>
      <c r="B6130" s="209" t="s">
        <v>6722</v>
      </c>
      <c r="C6130" s="28" t="s">
        <v>8705</v>
      </c>
      <c r="D6130" s="28" t="s">
        <v>8517</v>
      </c>
      <c r="E6130" s="220" t="s">
        <v>8517</v>
      </c>
      <c r="F6130" s="28" t="s">
        <v>8518</v>
      </c>
    </row>
    <row r="6131" customFormat="false" ht="9.95" hidden="false" customHeight="true" outlineLevel="0" collapsed="false">
      <c r="A6131" s="219" t="s">
        <v>6695</v>
      </c>
      <c r="B6131" s="209" t="s">
        <v>6723</v>
      </c>
      <c r="C6131" s="28" t="s">
        <v>8699</v>
      </c>
      <c r="D6131" s="28" t="s">
        <v>8186</v>
      </c>
      <c r="E6131" s="220" t="s">
        <v>8203</v>
      </c>
      <c r="F6131" s="28" t="s">
        <v>8273</v>
      </c>
    </row>
    <row r="6132" customFormat="false" ht="9.95" hidden="false" customHeight="true" outlineLevel="0" collapsed="false">
      <c r="A6132" s="219" t="s">
        <v>6695</v>
      </c>
      <c r="B6132" s="209" t="s">
        <v>6724</v>
      </c>
      <c r="C6132" s="28" t="s">
        <v>8703</v>
      </c>
      <c r="D6132" s="28" t="s">
        <v>8517</v>
      </c>
      <c r="E6132" s="220" t="s">
        <v>8517</v>
      </c>
      <c r="F6132" s="28" t="s">
        <v>8518</v>
      </c>
    </row>
    <row r="6133" customFormat="false" ht="9.95" hidden="false" customHeight="true" outlineLevel="0" collapsed="false">
      <c r="A6133" s="219" t="s">
        <v>6695</v>
      </c>
      <c r="B6133" s="209" t="s">
        <v>6725</v>
      </c>
      <c r="C6133" s="28" t="s">
        <v>8708</v>
      </c>
      <c r="D6133" s="28" t="s">
        <v>8186</v>
      </c>
      <c r="E6133" s="220" t="s">
        <v>8187</v>
      </c>
      <c r="F6133" s="28" t="s">
        <v>8216</v>
      </c>
    </row>
    <row r="6134" customFormat="false" ht="9.95" hidden="false" customHeight="true" outlineLevel="0" collapsed="false">
      <c r="A6134" s="219" t="s">
        <v>6695</v>
      </c>
      <c r="B6134" s="209" t="s">
        <v>6726</v>
      </c>
      <c r="C6134" s="28" t="s">
        <v>8701</v>
      </c>
      <c r="D6134" s="28" t="s">
        <v>8517</v>
      </c>
      <c r="E6134" s="220" t="s">
        <v>8517</v>
      </c>
      <c r="F6134" s="28" t="s">
        <v>8518</v>
      </c>
    </row>
    <row r="6135" customFormat="false" ht="9.95" hidden="false" customHeight="true" outlineLevel="0" collapsed="false">
      <c r="A6135" s="219" t="s">
        <v>6695</v>
      </c>
      <c r="B6135" s="209" t="s">
        <v>6727</v>
      </c>
      <c r="C6135" s="28" t="s">
        <v>8705</v>
      </c>
      <c r="D6135" s="28" t="s">
        <v>8517</v>
      </c>
      <c r="E6135" s="220" t="s">
        <v>8517</v>
      </c>
      <c r="F6135" s="28" t="s">
        <v>8518</v>
      </c>
    </row>
    <row r="6136" customFormat="false" ht="9.95" hidden="false" customHeight="true" outlineLevel="0" collapsed="false">
      <c r="A6136" s="219" t="s">
        <v>6695</v>
      </c>
      <c r="B6136" s="209" t="s">
        <v>6728</v>
      </c>
      <c r="C6136" s="28" t="s">
        <v>8709</v>
      </c>
      <c r="D6136" s="28" t="s">
        <v>8191</v>
      </c>
      <c r="E6136" s="220" t="s">
        <v>8196</v>
      </c>
      <c r="F6136" s="28" t="s">
        <v>8197</v>
      </c>
    </row>
    <row r="6137" customFormat="false" ht="9.95" hidden="false" customHeight="true" outlineLevel="0" collapsed="false">
      <c r="A6137" s="219" t="s">
        <v>6695</v>
      </c>
      <c r="B6137" s="209" t="s">
        <v>6729</v>
      </c>
      <c r="C6137" s="28" t="s">
        <v>8704</v>
      </c>
      <c r="D6137" s="28" t="s">
        <v>8191</v>
      </c>
      <c r="E6137" s="220" t="s">
        <v>8192</v>
      </c>
      <c r="F6137" s="28" t="s">
        <v>8213</v>
      </c>
    </row>
    <row r="6138" customFormat="false" ht="9.95" hidden="false" customHeight="true" outlineLevel="0" collapsed="false">
      <c r="A6138" s="219" t="s">
        <v>6695</v>
      </c>
      <c r="B6138" s="209" t="s">
        <v>6730</v>
      </c>
      <c r="C6138" s="28" t="s">
        <v>8704</v>
      </c>
      <c r="D6138" s="28" t="s">
        <v>8191</v>
      </c>
      <c r="E6138" s="220" t="s">
        <v>8192</v>
      </c>
      <c r="F6138" s="28" t="s">
        <v>8213</v>
      </c>
    </row>
    <row r="6139" customFormat="false" ht="9.95" hidden="false" customHeight="true" outlineLevel="0" collapsed="false">
      <c r="A6139" s="219" t="s">
        <v>6695</v>
      </c>
      <c r="B6139" s="209" t="s">
        <v>6731</v>
      </c>
      <c r="C6139" s="28" t="s">
        <v>8704</v>
      </c>
      <c r="D6139" s="28" t="s">
        <v>8191</v>
      </c>
      <c r="E6139" s="220" t="s">
        <v>8192</v>
      </c>
      <c r="F6139" s="28" t="s">
        <v>8213</v>
      </c>
    </row>
    <row r="6140" customFormat="false" ht="9.95" hidden="false" customHeight="true" outlineLevel="0" collapsed="false">
      <c r="A6140" s="219" t="s">
        <v>6695</v>
      </c>
      <c r="B6140" s="209" t="s">
        <v>6732</v>
      </c>
      <c r="C6140" s="28" t="s">
        <v>8707</v>
      </c>
      <c r="D6140" s="28" t="s">
        <v>8517</v>
      </c>
      <c r="E6140" s="220" t="s">
        <v>8517</v>
      </c>
      <c r="F6140" s="28" t="s">
        <v>8518</v>
      </c>
    </row>
    <row r="6141" customFormat="false" ht="9.95" hidden="false" customHeight="true" outlineLevel="0" collapsed="false">
      <c r="A6141" s="219" t="s">
        <v>6695</v>
      </c>
      <c r="B6141" s="209" t="s">
        <v>6733</v>
      </c>
      <c r="C6141" s="28" t="s">
        <v>8704</v>
      </c>
      <c r="D6141" s="28" t="s">
        <v>8191</v>
      </c>
      <c r="E6141" s="220" t="s">
        <v>8192</v>
      </c>
      <c r="F6141" s="28" t="s">
        <v>8213</v>
      </c>
    </row>
    <row r="6142" customFormat="false" ht="9.95" hidden="false" customHeight="true" outlineLevel="0" collapsed="false">
      <c r="A6142" s="219" t="s">
        <v>6695</v>
      </c>
      <c r="B6142" s="209" t="s">
        <v>6734</v>
      </c>
      <c r="C6142" s="28" t="s">
        <v>8705</v>
      </c>
      <c r="D6142" s="28" t="s">
        <v>8517</v>
      </c>
      <c r="E6142" s="220" t="s">
        <v>8517</v>
      </c>
      <c r="F6142" s="28" t="s">
        <v>8518</v>
      </c>
    </row>
    <row r="6143" customFormat="false" ht="9.95" hidden="false" customHeight="true" outlineLevel="0" collapsed="false">
      <c r="A6143" s="219" t="s">
        <v>6695</v>
      </c>
      <c r="B6143" s="209" t="s">
        <v>6735</v>
      </c>
      <c r="C6143" s="28" t="s">
        <v>8705</v>
      </c>
      <c r="D6143" s="28" t="s">
        <v>8517</v>
      </c>
      <c r="E6143" s="220" t="s">
        <v>8517</v>
      </c>
      <c r="F6143" s="28" t="s">
        <v>8518</v>
      </c>
    </row>
    <row r="6144" customFormat="false" ht="9.95" hidden="false" customHeight="true" outlineLevel="0" collapsed="false">
      <c r="A6144" s="219" t="s">
        <v>6695</v>
      </c>
      <c r="B6144" s="209" t="s">
        <v>6736</v>
      </c>
      <c r="C6144" s="28" t="s">
        <v>8704</v>
      </c>
      <c r="D6144" s="28" t="s">
        <v>8191</v>
      </c>
      <c r="E6144" s="220" t="s">
        <v>8192</v>
      </c>
      <c r="F6144" s="28" t="s">
        <v>8213</v>
      </c>
    </row>
    <row r="6145" customFormat="false" ht="9.95" hidden="false" customHeight="true" outlineLevel="0" collapsed="false">
      <c r="A6145" s="219" t="s">
        <v>6695</v>
      </c>
      <c r="B6145" s="209" t="s">
        <v>6737</v>
      </c>
      <c r="C6145" s="28" t="s">
        <v>8706</v>
      </c>
      <c r="D6145" s="28" t="s">
        <v>8186</v>
      </c>
      <c r="E6145" s="220" t="s">
        <v>8203</v>
      </c>
      <c r="F6145" s="28" t="s">
        <v>8273</v>
      </c>
    </row>
    <row r="6146" customFormat="false" ht="9.95" hidden="false" customHeight="true" outlineLevel="0" collapsed="false">
      <c r="A6146" s="219" t="s">
        <v>6695</v>
      </c>
      <c r="B6146" s="209" t="s">
        <v>6738</v>
      </c>
      <c r="C6146" s="28" t="s">
        <v>8704</v>
      </c>
      <c r="D6146" s="28" t="s">
        <v>8191</v>
      </c>
      <c r="E6146" s="220" t="s">
        <v>8192</v>
      </c>
      <c r="F6146" s="28" t="s">
        <v>8213</v>
      </c>
    </row>
    <row r="6147" customFormat="false" ht="9.95" hidden="false" customHeight="true" outlineLevel="0" collapsed="false">
      <c r="A6147" s="219" t="s">
        <v>6695</v>
      </c>
      <c r="B6147" s="209" t="s">
        <v>6739</v>
      </c>
      <c r="C6147" s="28" t="s">
        <v>8702</v>
      </c>
      <c r="D6147" s="28" t="s">
        <v>8186</v>
      </c>
      <c r="E6147" s="220" t="s">
        <v>8187</v>
      </c>
      <c r="F6147" s="28" t="s">
        <v>8312</v>
      </c>
    </row>
    <row r="6148" customFormat="false" ht="9.95" hidden="false" customHeight="true" outlineLevel="0" collapsed="false">
      <c r="A6148" s="219" t="s">
        <v>6695</v>
      </c>
      <c r="B6148" s="209" t="s">
        <v>6740</v>
      </c>
      <c r="C6148" s="28" t="s">
        <v>8705</v>
      </c>
      <c r="D6148" s="28" t="s">
        <v>8517</v>
      </c>
      <c r="E6148" s="220" t="s">
        <v>8517</v>
      </c>
      <c r="F6148" s="28" t="s">
        <v>8518</v>
      </c>
    </row>
    <row r="6149" customFormat="false" ht="9.95" hidden="false" customHeight="true" outlineLevel="0" collapsed="false">
      <c r="A6149" s="219" t="s">
        <v>6695</v>
      </c>
      <c r="B6149" s="209" t="s">
        <v>6741</v>
      </c>
      <c r="C6149" s="28" t="s">
        <v>8700</v>
      </c>
      <c r="D6149" s="28" t="s">
        <v>8186</v>
      </c>
      <c r="E6149" s="220" t="s">
        <v>8187</v>
      </c>
      <c r="F6149" s="28" t="s">
        <v>8216</v>
      </c>
    </row>
    <row r="6150" customFormat="false" ht="9.95" hidden="false" customHeight="true" outlineLevel="0" collapsed="false">
      <c r="A6150" s="219" t="s">
        <v>6695</v>
      </c>
      <c r="B6150" s="209" t="s">
        <v>6742</v>
      </c>
      <c r="C6150" s="28" t="s">
        <v>8709</v>
      </c>
      <c r="D6150" s="28" t="s">
        <v>8191</v>
      </c>
      <c r="E6150" s="220" t="s">
        <v>8196</v>
      </c>
      <c r="F6150" s="28" t="s">
        <v>8197</v>
      </c>
    </row>
    <row r="6151" customFormat="false" ht="9.95" hidden="false" customHeight="true" outlineLevel="0" collapsed="false">
      <c r="A6151" s="219" t="s">
        <v>6695</v>
      </c>
      <c r="B6151" s="209" t="s">
        <v>6743</v>
      </c>
      <c r="C6151" s="28" t="s">
        <v>8704</v>
      </c>
      <c r="D6151" s="28" t="s">
        <v>8191</v>
      </c>
      <c r="E6151" s="220" t="s">
        <v>8192</v>
      </c>
      <c r="F6151" s="28" t="s">
        <v>8213</v>
      </c>
    </row>
    <row r="6152" customFormat="false" ht="9.95" hidden="false" customHeight="true" outlineLevel="0" collapsed="false">
      <c r="A6152" s="219" t="s">
        <v>6695</v>
      </c>
      <c r="B6152" s="209" t="s">
        <v>6744</v>
      </c>
      <c r="C6152" s="28" t="s">
        <v>8700</v>
      </c>
      <c r="D6152" s="28" t="s">
        <v>8186</v>
      </c>
      <c r="E6152" s="220" t="s">
        <v>8187</v>
      </c>
      <c r="F6152" s="28" t="s">
        <v>8216</v>
      </c>
    </row>
    <row r="6153" customFormat="false" ht="9.95" hidden="false" customHeight="true" outlineLevel="0" collapsed="false">
      <c r="A6153" s="219" t="s">
        <v>6695</v>
      </c>
      <c r="B6153" s="209" t="s">
        <v>6745</v>
      </c>
      <c r="C6153" s="28" t="s">
        <v>8699</v>
      </c>
      <c r="D6153" s="28" t="s">
        <v>8186</v>
      </c>
      <c r="E6153" s="220" t="s">
        <v>8203</v>
      </c>
      <c r="F6153" s="28" t="s">
        <v>8273</v>
      </c>
    </row>
    <row r="6154" customFormat="false" ht="9.95" hidden="false" customHeight="true" outlineLevel="0" collapsed="false">
      <c r="A6154" s="219" t="s">
        <v>6695</v>
      </c>
      <c r="B6154" s="209" t="s">
        <v>6746</v>
      </c>
      <c r="C6154" s="28" t="s">
        <v>8705</v>
      </c>
      <c r="D6154" s="28" t="s">
        <v>8517</v>
      </c>
      <c r="E6154" s="220" t="s">
        <v>8517</v>
      </c>
      <c r="F6154" s="28" t="s">
        <v>8518</v>
      </c>
    </row>
    <row r="6155" customFormat="false" ht="9.95" hidden="false" customHeight="true" outlineLevel="0" collapsed="false">
      <c r="A6155" s="219" t="s">
        <v>6695</v>
      </c>
      <c r="B6155" s="209" t="s">
        <v>6747</v>
      </c>
      <c r="C6155" s="28" t="s">
        <v>8708</v>
      </c>
      <c r="D6155" s="28" t="s">
        <v>8186</v>
      </c>
      <c r="E6155" s="220" t="s">
        <v>8187</v>
      </c>
      <c r="F6155" s="28" t="s">
        <v>8216</v>
      </c>
    </row>
    <row r="6156" customFormat="false" ht="9.95" hidden="false" customHeight="true" outlineLevel="0" collapsed="false">
      <c r="A6156" s="219" t="s">
        <v>6695</v>
      </c>
      <c r="B6156" s="209" t="s">
        <v>6748</v>
      </c>
      <c r="C6156" s="28" t="s">
        <v>8703</v>
      </c>
      <c r="D6156" s="28" t="s">
        <v>8517</v>
      </c>
      <c r="E6156" s="220" t="s">
        <v>8517</v>
      </c>
      <c r="F6156" s="28" t="s">
        <v>8518</v>
      </c>
    </row>
    <row r="6157" customFormat="false" ht="9.95" hidden="false" customHeight="true" outlineLevel="0" collapsed="false">
      <c r="A6157" s="219" t="s">
        <v>6695</v>
      </c>
      <c r="B6157" s="209" t="s">
        <v>6749</v>
      </c>
      <c r="C6157" s="28" t="s">
        <v>8705</v>
      </c>
      <c r="D6157" s="28" t="s">
        <v>8517</v>
      </c>
      <c r="E6157" s="220" t="s">
        <v>8517</v>
      </c>
      <c r="F6157" s="28" t="s">
        <v>8518</v>
      </c>
    </row>
    <row r="6158" customFormat="false" ht="9.95" hidden="false" customHeight="true" outlineLevel="0" collapsed="false">
      <c r="A6158" s="219" t="s">
        <v>6695</v>
      </c>
      <c r="B6158" s="209" t="s">
        <v>6750</v>
      </c>
      <c r="C6158" s="28" t="s">
        <v>8704</v>
      </c>
      <c r="D6158" s="28" t="s">
        <v>8191</v>
      </c>
      <c r="E6158" s="220" t="s">
        <v>8192</v>
      </c>
      <c r="F6158" s="28" t="s">
        <v>8213</v>
      </c>
    </row>
    <row r="6159" customFormat="false" ht="9.95" hidden="false" customHeight="true" outlineLevel="0" collapsed="false">
      <c r="A6159" s="219" t="s">
        <v>6695</v>
      </c>
      <c r="B6159" s="209" t="s">
        <v>6751</v>
      </c>
      <c r="C6159" s="28" t="s">
        <v>8705</v>
      </c>
      <c r="D6159" s="28" t="s">
        <v>8517</v>
      </c>
      <c r="E6159" s="220" t="s">
        <v>8517</v>
      </c>
      <c r="F6159" s="28" t="s">
        <v>8518</v>
      </c>
    </row>
    <row r="6160" customFormat="false" ht="9.95" hidden="false" customHeight="true" outlineLevel="0" collapsed="false">
      <c r="A6160" s="219" t="s">
        <v>6695</v>
      </c>
      <c r="B6160" s="209" t="s">
        <v>6752</v>
      </c>
      <c r="C6160" s="28" t="s">
        <v>8709</v>
      </c>
      <c r="D6160" s="28" t="s">
        <v>8191</v>
      </c>
      <c r="E6160" s="220" t="s">
        <v>8196</v>
      </c>
      <c r="F6160" s="28" t="s">
        <v>8197</v>
      </c>
    </row>
    <row r="6161" customFormat="false" ht="9.95" hidden="false" customHeight="true" outlineLevel="0" collapsed="false">
      <c r="A6161" s="219" t="s">
        <v>6695</v>
      </c>
      <c r="B6161" s="209" t="s">
        <v>6753</v>
      </c>
      <c r="C6161" s="28" t="s">
        <v>8705</v>
      </c>
      <c r="D6161" s="28" t="s">
        <v>8517</v>
      </c>
      <c r="E6161" s="220" t="s">
        <v>8517</v>
      </c>
      <c r="F6161" s="28" t="s">
        <v>8518</v>
      </c>
    </row>
    <row r="6162" customFormat="false" ht="9.95" hidden="false" customHeight="true" outlineLevel="0" collapsed="false">
      <c r="A6162" s="219" t="s">
        <v>6695</v>
      </c>
      <c r="B6162" s="209" t="s">
        <v>6754</v>
      </c>
      <c r="C6162" s="28" t="s">
        <v>8706</v>
      </c>
      <c r="D6162" s="28" t="s">
        <v>8186</v>
      </c>
      <c r="E6162" s="220" t="s">
        <v>8203</v>
      </c>
      <c r="F6162" s="28" t="s">
        <v>8273</v>
      </c>
    </row>
    <row r="6163" customFormat="false" ht="9.95" hidden="false" customHeight="true" outlineLevel="0" collapsed="false">
      <c r="A6163" s="219" t="s">
        <v>6695</v>
      </c>
      <c r="B6163" s="209" t="s">
        <v>6755</v>
      </c>
      <c r="C6163" s="28" t="s">
        <v>8699</v>
      </c>
      <c r="D6163" s="28" t="s">
        <v>8186</v>
      </c>
      <c r="E6163" s="220" t="s">
        <v>8203</v>
      </c>
      <c r="F6163" s="28" t="s">
        <v>8273</v>
      </c>
    </row>
    <row r="6164" customFormat="false" ht="9.95" hidden="false" customHeight="true" outlineLevel="0" collapsed="false">
      <c r="A6164" s="219" t="s">
        <v>6695</v>
      </c>
      <c r="B6164" s="209" t="s">
        <v>6756</v>
      </c>
      <c r="C6164" s="28" t="s">
        <v>8705</v>
      </c>
      <c r="D6164" s="28" t="s">
        <v>8517</v>
      </c>
      <c r="E6164" s="220" t="s">
        <v>8517</v>
      </c>
      <c r="F6164" s="28" t="s">
        <v>8518</v>
      </c>
    </row>
    <row r="6165" customFormat="false" ht="9.95" hidden="false" customHeight="true" outlineLevel="0" collapsed="false">
      <c r="A6165" s="219" t="s">
        <v>6695</v>
      </c>
      <c r="B6165" s="209" t="s">
        <v>6758</v>
      </c>
      <c r="C6165" s="28" t="s">
        <v>8699</v>
      </c>
      <c r="D6165" s="28" t="s">
        <v>8186</v>
      </c>
      <c r="E6165" s="220" t="s">
        <v>8203</v>
      </c>
      <c r="F6165" s="28" t="s">
        <v>8273</v>
      </c>
    </row>
    <row r="6166" customFormat="false" ht="9.95" hidden="false" customHeight="true" outlineLevel="0" collapsed="false">
      <c r="A6166" s="219" t="s">
        <v>6695</v>
      </c>
      <c r="B6166" s="209" t="s">
        <v>6759</v>
      </c>
      <c r="C6166" s="28" t="s">
        <v>8702</v>
      </c>
      <c r="D6166" s="28" t="s">
        <v>8186</v>
      </c>
      <c r="E6166" s="220" t="s">
        <v>8187</v>
      </c>
      <c r="F6166" s="28" t="s">
        <v>8312</v>
      </c>
    </row>
    <row r="6167" customFormat="false" ht="9.95" hidden="false" customHeight="true" outlineLevel="0" collapsed="false">
      <c r="A6167" s="219" t="s">
        <v>6695</v>
      </c>
      <c r="B6167" s="209" t="s">
        <v>6760</v>
      </c>
      <c r="C6167" s="28" t="s">
        <v>8706</v>
      </c>
      <c r="D6167" s="28" t="s">
        <v>8186</v>
      </c>
      <c r="E6167" s="220" t="s">
        <v>8203</v>
      </c>
      <c r="F6167" s="28" t="s">
        <v>8273</v>
      </c>
    </row>
    <row r="6168" customFormat="false" ht="9.95" hidden="false" customHeight="true" outlineLevel="0" collapsed="false">
      <c r="A6168" s="219" t="s">
        <v>6695</v>
      </c>
      <c r="B6168" s="209" t="s">
        <v>6761</v>
      </c>
      <c r="C6168" s="28" t="s">
        <v>8704</v>
      </c>
      <c r="D6168" s="28" t="s">
        <v>8191</v>
      </c>
      <c r="E6168" s="220" t="s">
        <v>8192</v>
      </c>
      <c r="F6168" s="28" t="s">
        <v>8213</v>
      </c>
    </row>
    <row r="6169" customFormat="false" ht="9.95" hidden="false" customHeight="true" outlineLevel="0" collapsed="false">
      <c r="A6169" s="219" t="s">
        <v>6695</v>
      </c>
      <c r="B6169" s="209" t="s">
        <v>6762</v>
      </c>
      <c r="C6169" s="28" t="s">
        <v>8699</v>
      </c>
      <c r="D6169" s="28" t="s">
        <v>8186</v>
      </c>
      <c r="E6169" s="220" t="s">
        <v>8203</v>
      </c>
      <c r="F6169" s="28" t="s">
        <v>8273</v>
      </c>
    </row>
    <row r="6170" customFormat="false" ht="9.95" hidden="false" customHeight="true" outlineLevel="0" collapsed="false">
      <c r="A6170" s="219" t="s">
        <v>6695</v>
      </c>
      <c r="B6170" s="209" t="s">
        <v>6767</v>
      </c>
      <c r="C6170" s="28" t="s">
        <v>8705</v>
      </c>
      <c r="D6170" s="28" t="s">
        <v>8517</v>
      </c>
      <c r="E6170" s="220" t="s">
        <v>8517</v>
      </c>
      <c r="F6170" s="28" t="s">
        <v>8518</v>
      </c>
    </row>
    <row r="6171" customFormat="false" ht="9.95" hidden="false" customHeight="true" outlineLevel="0" collapsed="false">
      <c r="A6171" s="219" t="s">
        <v>6695</v>
      </c>
      <c r="B6171" s="209" t="s">
        <v>6764</v>
      </c>
      <c r="C6171" s="28" t="s">
        <v>8704</v>
      </c>
      <c r="D6171" s="28" t="s">
        <v>8191</v>
      </c>
      <c r="E6171" s="220" t="s">
        <v>8192</v>
      </c>
      <c r="F6171" s="28" t="s">
        <v>8213</v>
      </c>
    </row>
    <row r="6172" customFormat="false" ht="9.95" hidden="false" customHeight="true" outlineLevel="0" collapsed="false">
      <c r="A6172" s="219" t="s">
        <v>6695</v>
      </c>
      <c r="B6172" s="209" t="s">
        <v>6765</v>
      </c>
      <c r="C6172" s="28" t="s">
        <v>8704</v>
      </c>
      <c r="D6172" s="28" t="s">
        <v>8191</v>
      </c>
      <c r="E6172" s="220" t="s">
        <v>8192</v>
      </c>
      <c r="F6172" s="28" t="s">
        <v>8213</v>
      </c>
    </row>
    <row r="6173" customFormat="false" ht="9.95" hidden="false" customHeight="true" outlineLevel="0" collapsed="false">
      <c r="A6173" s="219" t="s">
        <v>6695</v>
      </c>
      <c r="B6173" s="209" t="s">
        <v>6768</v>
      </c>
      <c r="C6173" s="28" t="s">
        <v>8701</v>
      </c>
      <c r="D6173" s="28" t="s">
        <v>8517</v>
      </c>
      <c r="E6173" s="220" t="s">
        <v>8517</v>
      </c>
      <c r="F6173" s="28" t="s">
        <v>8518</v>
      </c>
    </row>
    <row r="6174" customFormat="false" ht="9.95" hidden="false" customHeight="true" outlineLevel="0" collapsed="false">
      <c r="A6174" s="219" t="s">
        <v>6695</v>
      </c>
      <c r="B6174" s="209" t="s">
        <v>6766</v>
      </c>
      <c r="C6174" s="28" t="s">
        <v>8704</v>
      </c>
      <c r="D6174" s="28" t="s">
        <v>8191</v>
      </c>
      <c r="E6174" s="220" t="s">
        <v>8192</v>
      </c>
      <c r="F6174" s="28" t="s">
        <v>8213</v>
      </c>
    </row>
    <row r="6175" customFormat="false" ht="9.95" hidden="false" customHeight="true" outlineLevel="0" collapsed="false">
      <c r="A6175" s="219" t="s">
        <v>6695</v>
      </c>
      <c r="B6175" s="209" t="s">
        <v>6769</v>
      </c>
      <c r="C6175" s="28" t="s">
        <v>8709</v>
      </c>
      <c r="D6175" s="28" t="s">
        <v>8191</v>
      </c>
      <c r="E6175" s="220" t="s">
        <v>8196</v>
      </c>
      <c r="F6175" s="28" t="s">
        <v>8197</v>
      </c>
    </row>
    <row r="6176" customFormat="false" ht="9.95" hidden="false" customHeight="true" outlineLevel="0" collapsed="false">
      <c r="A6176" s="219" t="s">
        <v>6695</v>
      </c>
      <c r="B6176" s="209" t="s">
        <v>6770</v>
      </c>
      <c r="C6176" s="28" t="s">
        <v>8705</v>
      </c>
      <c r="D6176" s="28" t="s">
        <v>8517</v>
      </c>
      <c r="E6176" s="220" t="s">
        <v>8517</v>
      </c>
      <c r="F6176" s="28" t="s">
        <v>8518</v>
      </c>
    </row>
    <row r="6177" customFormat="false" ht="9.95" hidden="false" customHeight="true" outlineLevel="0" collapsed="false">
      <c r="A6177" s="219" t="s">
        <v>6695</v>
      </c>
      <c r="B6177" s="209" t="s">
        <v>6771</v>
      </c>
      <c r="C6177" s="28" t="s">
        <v>8703</v>
      </c>
      <c r="D6177" s="28" t="s">
        <v>8517</v>
      </c>
      <c r="E6177" s="220" t="s">
        <v>8517</v>
      </c>
      <c r="F6177" s="28" t="s">
        <v>8518</v>
      </c>
    </row>
    <row r="6178" customFormat="false" ht="9.95" hidden="false" customHeight="true" outlineLevel="0" collapsed="false">
      <c r="A6178" s="219" t="s">
        <v>6695</v>
      </c>
      <c r="B6178" s="209" t="s">
        <v>6772</v>
      </c>
      <c r="C6178" s="28" t="s">
        <v>8703</v>
      </c>
      <c r="D6178" s="28" t="s">
        <v>8517</v>
      </c>
      <c r="E6178" s="220" t="s">
        <v>8517</v>
      </c>
      <c r="F6178" s="28" t="s">
        <v>8518</v>
      </c>
    </row>
    <row r="6179" customFormat="false" ht="9.95" hidden="false" customHeight="true" outlineLevel="0" collapsed="false">
      <c r="A6179" s="219" t="s">
        <v>6695</v>
      </c>
      <c r="B6179" s="209" t="s">
        <v>6773</v>
      </c>
      <c r="C6179" s="28" t="s">
        <v>8703</v>
      </c>
      <c r="D6179" s="28" t="s">
        <v>8517</v>
      </c>
      <c r="E6179" s="220" t="s">
        <v>8517</v>
      </c>
      <c r="F6179" s="28" t="s">
        <v>8518</v>
      </c>
    </row>
    <row r="6180" customFormat="false" ht="9.95" hidden="false" customHeight="true" outlineLevel="0" collapsed="false">
      <c r="A6180" s="219" t="s">
        <v>6695</v>
      </c>
      <c r="B6180" s="209" t="s">
        <v>6774</v>
      </c>
      <c r="C6180" s="28" t="s">
        <v>8700</v>
      </c>
      <c r="D6180" s="28" t="s">
        <v>8186</v>
      </c>
      <c r="E6180" s="220" t="s">
        <v>8187</v>
      </c>
      <c r="F6180" s="28" t="s">
        <v>8216</v>
      </c>
    </row>
    <row r="6181" customFormat="false" ht="9.95" hidden="false" customHeight="true" outlineLevel="0" collapsed="false">
      <c r="A6181" s="219" t="s">
        <v>6695</v>
      </c>
      <c r="B6181" s="209" t="s">
        <v>6775</v>
      </c>
      <c r="C6181" s="28" t="s">
        <v>8705</v>
      </c>
      <c r="D6181" s="28" t="s">
        <v>8517</v>
      </c>
      <c r="E6181" s="220" t="s">
        <v>8517</v>
      </c>
      <c r="F6181" s="28" t="s">
        <v>8518</v>
      </c>
    </row>
    <row r="6182" customFormat="false" ht="9.95" hidden="false" customHeight="true" outlineLevel="0" collapsed="false">
      <c r="A6182" s="219" t="s">
        <v>6695</v>
      </c>
      <c r="B6182" s="209" t="s">
        <v>6776</v>
      </c>
      <c r="C6182" s="28" t="s">
        <v>8704</v>
      </c>
      <c r="D6182" s="28" t="s">
        <v>8191</v>
      </c>
      <c r="E6182" s="220" t="s">
        <v>8192</v>
      </c>
      <c r="F6182" s="28" t="s">
        <v>8213</v>
      </c>
    </row>
    <row r="6183" customFormat="false" ht="9.95" hidden="false" customHeight="true" outlineLevel="0" collapsed="false">
      <c r="A6183" s="219" t="s">
        <v>6695</v>
      </c>
      <c r="B6183" s="209" t="s">
        <v>6777</v>
      </c>
      <c r="C6183" s="28" t="s">
        <v>8704</v>
      </c>
      <c r="D6183" s="28" t="s">
        <v>8191</v>
      </c>
      <c r="E6183" s="220" t="s">
        <v>8192</v>
      </c>
      <c r="F6183" s="28" t="s">
        <v>8213</v>
      </c>
    </row>
    <row r="6184" customFormat="false" ht="9.95" hidden="false" customHeight="true" outlineLevel="0" collapsed="false">
      <c r="A6184" s="219" t="s">
        <v>6695</v>
      </c>
      <c r="B6184" s="209" t="s">
        <v>6778</v>
      </c>
      <c r="C6184" s="28" t="s">
        <v>8706</v>
      </c>
      <c r="D6184" s="28" t="s">
        <v>8186</v>
      </c>
      <c r="E6184" s="220" t="s">
        <v>8203</v>
      </c>
      <c r="F6184" s="28" t="s">
        <v>8273</v>
      </c>
    </row>
    <row r="6185" customFormat="false" ht="9.95" hidden="false" customHeight="true" outlineLevel="0" collapsed="false">
      <c r="A6185" s="219" t="s">
        <v>6695</v>
      </c>
      <c r="B6185" s="209" t="s">
        <v>6779</v>
      </c>
      <c r="C6185" s="28" t="s">
        <v>8700</v>
      </c>
      <c r="D6185" s="28" t="s">
        <v>8186</v>
      </c>
      <c r="E6185" s="220" t="s">
        <v>8187</v>
      </c>
      <c r="F6185" s="28" t="s">
        <v>8216</v>
      </c>
    </row>
    <row r="6186" customFormat="false" ht="9.95" hidden="false" customHeight="true" outlineLevel="0" collapsed="false">
      <c r="A6186" s="219" t="s">
        <v>6695</v>
      </c>
      <c r="B6186" s="209" t="s">
        <v>6780</v>
      </c>
      <c r="C6186" s="28" t="s">
        <v>8704</v>
      </c>
      <c r="D6186" s="28" t="s">
        <v>8191</v>
      </c>
      <c r="E6186" s="220" t="s">
        <v>8192</v>
      </c>
      <c r="F6186" s="28" t="s">
        <v>8213</v>
      </c>
    </row>
    <row r="6187" customFormat="false" ht="9.95" hidden="false" customHeight="true" outlineLevel="0" collapsed="false">
      <c r="A6187" s="219" t="s">
        <v>6695</v>
      </c>
      <c r="B6187" s="209" t="s">
        <v>6781</v>
      </c>
      <c r="C6187" s="28" t="s">
        <v>8706</v>
      </c>
      <c r="D6187" s="28" t="s">
        <v>8186</v>
      </c>
      <c r="E6187" s="220" t="s">
        <v>8203</v>
      </c>
      <c r="F6187" s="28" t="s">
        <v>8273</v>
      </c>
    </row>
    <row r="6188" customFormat="false" ht="9.95" hidden="false" customHeight="true" outlineLevel="0" collapsed="false">
      <c r="A6188" s="219" t="s">
        <v>6695</v>
      </c>
      <c r="B6188" s="209" t="s">
        <v>6782</v>
      </c>
      <c r="C6188" s="28" t="s">
        <v>8702</v>
      </c>
      <c r="D6188" s="28" t="s">
        <v>8186</v>
      </c>
      <c r="E6188" s="220" t="s">
        <v>8187</v>
      </c>
      <c r="F6188" s="28" t="s">
        <v>8312</v>
      </c>
    </row>
    <row r="6189" customFormat="false" ht="9.95" hidden="false" customHeight="true" outlineLevel="0" collapsed="false">
      <c r="A6189" s="219" t="s">
        <v>6695</v>
      </c>
      <c r="B6189" s="209" t="s">
        <v>6783</v>
      </c>
      <c r="C6189" s="28" t="s">
        <v>8700</v>
      </c>
      <c r="D6189" s="28" t="s">
        <v>8186</v>
      </c>
      <c r="E6189" s="220" t="s">
        <v>8187</v>
      </c>
      <c r="F6189" s="28" t="s">
        <v>8216</v>
      </c>
    </row>
    <row r="6190" customFormat="false" ht="9.95" hidden="false" customHeight="true" outlineLevel="0" collapsed="false">
      <c r="A6190" s="219" t="s">
        <v>6695</v>
      </c>
      <c r="B6190" s="209" t="s">
        <v>6784</v>
      </c>
      <c r="C6190" s="28" t="s">
        <v>8704</v>
      </c>
      <c r="D6190" s="28" t="s">
        <v>8191</v>
      </c>
      <c r="E6190" s="220" t="s">
        <v>8192</v>
      </c>
      <c r="F6190" s="28" t="s">
        <v>8213</v>
      </c>
    </row>
    <row r="6191" customFormat="false" ht="9.95" hidden="false" customHeight="true" outlineLevel="0" collapsed="false">
      <c r="A6191" s="219" t="s">
        <v>6695</v>
      </c>
      <c r="B6191" s="209" t="s">
        <v>6785</v>
      </c>
      <c r="C6191" s="28" t="s">
        <v>8700</v>
      </c>
      <c r="D6191" s="28" t="s">
        <v>8186</v>
      </c>
      <c r="E6191" s="220" t="s">
        <v>8187</v>
      </c>
      <c r="F6191" s="28" t="s">
        <v>8216</v>
      </c>
    </row>
    <row r="6192" customFormat="false" ht="9.95" hidden="false" customHeight="true" outlineLevel="0" collapsed="false">
      <c r="A6192" s="219" t="s">
        <v>6695</v>
      </c>
      <c r="B6192" s="209" t="s">
        <v>6786</v>
      </c>
      <c r="C6192" s="28" t="s">
        <v>8701</v>
      </c>
      <c r="D6192" s="28" t="s">
        <v>8517</v>
      </c>
      <c r="E6192" s="220" t="s">
        <v>8517</v>
      </c>
      <c r="F6192" s="28" t="s">
        <v>8518</v>
      </c>
    </row>
    <row r="6193" customFormat="false" ht="9.95" hidden="false" customHeight="true" outlineLevel="0" collapsed="false">
      <c r="A6193" s="219" t="s">
        <v>6695</v>
      </c>
      <c r="B6193" s="209" t="s">
        <v>6787</v>
      </c>
      <c r="C6193" s="28" t="s">
        <v>8702</v>
      </c>
      <c r="D6193" s="28" t="s">
        <v>8186</v>
      </c>
      <c r="E6193" s="220" t="s">
        <v>8187</v>
      </c>
      <c r="F6193" s="28" t="s">
        <v>8312</v>
      </c>
    </row>
    <row r="6194" customFormat="false" ht="9.95" hidden="false" customHeight="true" outlineLevel="0" collapsed="false">
      <c r="A6194" s="219" t="s">
        <v>6695</v>
      </c>
      <c r="B6194" s="209" t="s">
        <v>6788</v>
      </c>
      <c r="C6194" s="28" t="s">
        <v>8709</v>
      </c>
      <c r="D6194" s="28" t="s">
        <v>8191</v>
      </c>
      <c r="E6194" s="220" t="s">
        <v>8196</v>
      </c>
      <c r="F6194" s="28" t="s">
        <v>8197</v>
      </c>
    </row>
    <row r="6195" customFormat="false" ht="9.95" hidden="false" customHeight="true" outlineLevel="0" collapsed="false">
      <c r="A6195" s="219" t="s">
        <v>6695</v>
      </c>
      <c r="B6195" s="209" t="s">
        <v>6789</v>
      </c>
      <c r="C6195" s="28" t="s">
        <v>8707</v>
      </c>
      <c r="D6195" s="28" t="s">
        <v>8517</v>
      </c>
      <c r="E6195" s="220" t="s">
        <v>8517</v>
      </c>
      <c r="F6195" s="28" t="s">
        <v>8518</v>
      </c>
    </row>
    <row r="6196" customFormat="false" ht="9.95" hidden="false" customHeight="true" outlineLevel="0" collapsed="false">
      <c r="A6196" s="219" t="s">
        <v>6695</v>
      </c>
      <c r="B6196" s="209" t="s">
        <v>6790</v>
      </c>
      <c r="C6196" s="28" t="s">
        <v>8704</v>
      </c>
      <c r="D6196" s="28" t="s">
        <v>8191</v>
      </c>
      <c r="E6196" s="220" t="s">
        <v>8192</v>
      </c>
      <c r="F6196" s="28" t="s">
        <v>8213</v>
      </c>
    </row>
    <row r="6197" customFormat="false" ht="9.95" hidden="false" customHeight="true" outlineLevel="0" collapsed="false">
      <c r="A6197" s="219" t="s">
        <v>6695</v>
      </c>
      <c r="B6197" s="209" t="s">
        <v>6791</v>
      </c>
      <c r="C6197" s="28" t="s">
        <v>8705</v>
      </c>
      <c r="D6197" s="28" t="s">
        <v>8517</v>
      </c>
      <c r="E6197" s="220" t="s">
        <v>8517</v>
      </c>
      <c r="F6197" s="28" t="s">
        <v>8518</v>
      </c>
    </row>
    <row r="6198" customFormat="false" ht="9.95" hidden="false" customHeight="true" outlineLevel="0" collapsed="false">
      <c r="A6198" s="219" t="s">
        <v>6695</v>
      </c>
      <c r="B6198" s="209" t="s">
        <v>6763</v>
      </c>
      <c r="C6198" s="28" t="s">
        <v>8705</v>
      </c>
      <c r="D6198" s="28" t="s">
        <v>8517</v>
      </c>
      <c r="E6198" s="220" t="s">
        <v>8517</v>
      </c>
      <c r="F6198" s="28" t="s">
        <v>8518</v>
      </c>
    </row>
    <row r="6199" customFormat="false" ht="9.95" hidden="false" customHeight="true" outlineLevel="0" collapsed="false">
      <c r="A6199" s="219" t="s">
        <v>6695</v>
      </c>
      <c r="B6199" s="209" t="s">
        <v>1887</v>
      </c>
      <c r="C6199" s="28" t="s">
        <v>8709</v>
      </c>
      <c r="D6199" s="28" t="s">
        <v>8191</v>
      </c>
      <c r="E6199" s="220" t="s">
        <v>8196</v>
      </c>
      <c r="F6199" s="28" t="s">
        <v>8197</v>
      </c>
    </row>
    <row r="6200" customFormat="false" ht="9.95" hidden="false" customHeight="true" outlineLevel="0" collapsed="false">
      <c r="A6200" s="219" t="s">
        <v>6695</v>
      </c>
      <c r="B6200" s="209" t="s">
        <v>6757</v>
      </c>
      <c r="C6200" s="28" t="s">
        <v>8708</v>
      </c>
      <c r="D6200" s="28" t="s">
        <v>8186</v>
      </c>
      <c r="E6200" s="220" t="s">
        <v>8187</v>
      </c>
      <c r="F6200" s="28" t="s">
        <v>8216</v>
      </c>
    </row>
    <row r="6201" customFormat="false" ht="9.95" hidden="false" customHeight="true" outlineLevel="0" collapsed="false">
      <c r="A6201" s="219" t="s">
        <v>6803</v>
      </c>
      <c r="B6201" s="209" t="s">
        <v>6804</v>
      </c>
      <c r="C6201" s="28" t="s">
        <v>8710</v>
      </c>
      <c r="D6201" s="28" t="s">
        <v>8191</v>
      </c>
      <c r="E6201" s="220" t="s">
        <v>8192</v>
      </c>
      <c r="F6201" s="28" t="s">
        <v>8206</v>
      </c>
    </row>
    <row r="6202" customFormat="false" ht="9.95" hidden="false" customHeight="true" outlineLevel="0" collapsed="false">
      <c r="A6202" s="219" t="s">
        <v>6803</v>
      </c>
      <c r="B6202" s="209" t="s">
        <v>6805</v>
      </c>
      <c r="C6202" s="28" t="s">
        <v>8710</v>
      </c>
      <c r="D6202" s="28" t="s">
        <v>8191</v>
      </c>
      <c r="E6202" s="220" t="s">
        <v>8192</v>
      </c>
      <c r="F6202" s="28" t="s">
        <v>8206</v>
      </c>
    </row>
    <row r="6203" customFormat="false" ht="9.95" hidden="false" customHeight="true" outlineLevel="0" collapsed="false">
      <c r="A6203" s="219" t="s">
        <v>6803</v>
      </c>
      <c r="B6203" s="209" t="s">
        <v>6806</v>
      </c>
      <c r="C6203" s="28" t="s">
        <v>8710</v>
      </c>
      <c r="D6203" s="28" t="s">
        <v>8191</v>
      </c>
      <c r="E6203" s="220" t="s">
        <v>8192</v>
      </c>
      <c r="F6203" s="28" t="s">
        <v>8206</v>
      </c>
    </row>
    <row r="6204" customFormat="false" ht="9.95" hidden="false" customHeight="true" outlineLevel="0" collapsed="false">
      <c r="A6204" s="219" t="s">
        <v>6803</v>
      </c>
      <c r="B6204" s="209" t="s">
        <v>6807</v>
      </c>
      <c r="C6204" s="28" t="s">
        <v>8710</v>
      </c>
      <c r="D6204" s="28" t="s">
        <v>8191</v>
      </c>
      <c r="E6204" s="220" t="s">
        <v>8192</v>
      </c>
      <c r="F6204" s="28" t="s">
        <v>8206</v>
      </c>
    </row>
    <row r="6205" customFormat="false" ht="9.95" hidden="false" customHeight="true" outlineLevel="0" collapsed="false">
      <c r="A6205" s="219" t="s">
        <v>6803</v>
      </c>
      <c r="B6205" s="209" t="s">
        <v>6808</v>
      </c>
      <c r="C6205" s="28" t="s">
        <v>8711</v>
      </c>
      <c r="D6205" s="28" t="s">
        <v>8517</v>
      </c>
      <c r="E6205" s="220" t="s">
        <v>8517</v>
      </c>
      <c r="F6205" s="28" t="s">
        <v>8518</v>
      </c>
    </row>
    <row r="6206" customFormat="false" ht="9.95" hidden="false" customHeight="true" outlineLevel="0" collapsed="false">
      <c r="A6206" s="219" t="s">
        <v>6803</v>
      </c>
      <c r="B6206" s="209" t="s">
        <v>6809</v>
      </c>
      <c r="C6206" s="28" t="s">
        <v>8712</v>
      </c>
      <c r="D6206" s="28" t="s">
        <v>8517</v>
      </c>
      <c r="E6206" s="220" t="s">
        <v>8517</v>
      </c>
      <c r="F6206" s="28" t="s">
        <v>8518</v>
      </c>
    </row>
    <row r="6207" customFormat="false" ht="9.95" hidden="false" customHeight="true" outlineLevel="0" collapsed="false">
      <c r="A6207" s="219" t="s">
        <v>6803</v>
      </c>
      <c r="B6207" s="209" t="s">
        <v>6810</v>
      </c>
      <c r="C6207" s="28" t="s">
        <v>8710</v>
      </c>
      <c r="D6207" s="28" t="s">
        <v>8191</v>
      </c>
      <c r="E6207" s="220" t="s">
        <v>8192</v>
      </c>
      <c r="F6207" s="28" t="s">
        <v>8206</v>
      </c>
    </row>
    <row r="6208" customFormat="false" ht="9.95" hidden="false" customHeight="true" outlineLevel="0" collapsed="false">
      <c r="A6208" s="219" t="s">
        <v>6803</v>
      </c>
      <c r="B6208" s="209" t="s">
        <v>6811</v>
      </c>
      <c r="C6208" s="28" t="s">
        <v>8710</v>
      </c>
      <c r="D6208" s="28" t="s">
        <v>8191</v>
      </c>
      <c r="E6208" s="220" t="s">
        <v>8192</v>
      </c>
      <c r="F6208" s="28" t="s">
        <v>8206</v>
      </c>
    </row>
    <row r="6209" customFormat="false" ht="9.95" hidden="false" customHeight="true" outlineLevel="0" collapsed="false">
      <c r="A6209" s="219" t="s">
        <v>6803</v>
      </c>
      <c r="B6209" s="209" t="s">
        <v>6812</v>
      </c>
      <c r="C6209" s="28" t="s">
        <v>8627</v>
      </c>
      <c r="D6209" s="28" t="s">
        <v>8183</v>
      </c>
      <c r="E6209" s="220" t="s">
        <v>8183</v>
      </c>
      <c r="F6209" s="28" t="s">
        <v>8184</v>
      </c>
    </row>
    <row r="6210" customFormat="false" ht="9.95" hidden="false" customHeight="true" outlineLevel="0" collapsed="false">
      <c r="A6210" s="219" t="s">
        <v>6803</v>
      </c>
      <c r="B6210" s="209" t="s">
        <v>6813</v>
      </c>
      <c r="C6210" s="28" t="s">
        <v>8710</v>
      </c>
      <c r="D6210" s="28" t="s">
        <v>8191</v>
      </c>
      <c r="E6210" s="220" t="s">
        <v>8192</v>
      </c>
      <c r="F6210" s="28" t="s">
        <v>8206</v>
      </c>
    </row>
    <row r="6211" customFormat="false" ht="9.95" hidden="false" customHeight="true" outlineLevel="0" collapsed="false">
      <c r="A6211" s="219" t="s">
        <v>6803</v>
      </c>
      <c r="B6211" s="209" t="s">
        <v>6814</v>
      </c>
      <c r="C6211" s="28" t="s">
        <v>8712</v>
      </c>
      <c r="D6211" s="28" t="s">
        <v>8517</v>
      </c>
      <c r="E6211" s="220" t="s">
        <v>8517</v>
      </c>
      <c r="F6211" s="28" t="s">
        <v>8518</v>
      </c>
    </row>
    <row r="6212" customFormat="false" ht="9.95" hidden="false" customHeight="true" outlineLevel="0" collapsed="false">
      <c r="A6212" s="219" t="s">
        <v>6803</v>
      </c>
      <c r="B6212" s="209" t="s">
        <v>6815</v>
      </c>
      <c r="C6212" s="28" t="s">
        <v>8710</v>
      </c>
      <c r="D6212" s="28" t="s">
        <v>8191</v>
      </c>
      <c r="E6212" s="220" t="s">
        <v>8192</v>
      </c>
      <c r="F6212" s="28" t="s">
        <v>8206</v>
      </c>
    </row>
    <row r="6213" customFormat="false" ht="9.95" hidden="false" customHeight="true" outlineLevel="0" collapsed="false">
      <c r="A6213" s="219" t="s">
        <v>6803</v>
      </c>
      <c r="B6213" s="209" t="s">
        <v>6816</v>
      </c>
      <c r="C6213" s="28" t="s">
        <v>8713</v>
      </c>
      <c r="D6213" s="28" t="s">
        <v>8517</v>
      </c>
      <c r="E6213" s="220" t="s">
        <v>8517</v>
      </c>
      <c r="F6213" s="28" t="s">
        <v>8518</v>
      </c>
    </row>
    <row r="6214" customFormat="false" ht="9.95" hidden="false" customHeight="true" outlineLevel="0" collapsed="false">
      <c r="A6214" s="219" t="s">
        <v>6803</v>
      </c>
      <c r="B6214" s="209" t="s">
        <v>6817</v>
      </c>
      <c r="C6214" s="28" t="s">
        <v>8710</v>
      </c>
      <c r="D6214" s="28" t="s">
        <v>8191</v>
      </c>
      <c r="E6214" s="220" t="s">
        <v>8192</v>
      </c>
      <c r="F6214" s="28" t="s">
        <v>8206</v>
      </c>
    </row>
    <row r="6215" customFormat="false" ht="9.95" hidden="false" customHeight="true" outlineLevel="0" collapsed="false">
      <c r="A6215" s="219" t="s">
        <v>6803</v>
      </c>
      <c r="B6215" s="209" t="s">
        <v>6818</v>
      </c>
      <c r="C6215" s="28" t="s">
        <v>8710</v>
      </c>
      <c r="D6215" s="28" t="s">
        <v>8191</v>
      </c>
      <c r="E6215" s="220" t="s">
        <v>8192</v>
      </c>
      <c r="F6215" s="28" t="s">
        <v>8206</v>
      </c>
    </row>
    <row r="6216" customFormat="false" ht="9.95" hidden="false" customHeight="true" outlineLevel="0" collapsed="false">
      <c r="A6216" s="219" t="s">
        <v>6803</v>
      </c>
      <c r="B6216" s="209" t="s">
        <v>6819</v>
      </c>
      <c r="C6216" s="28" t="s">
        <v>8714</v>
      </c>
      <c r="D6216" s="28" t="s">
        <v>8517</v>
      </c>
      <c r="E6216" s="220" t="s">
        <v>8517</v>
      </c>
      <c r="F6216" s="28" t="s">
        <v>8518</v>
      </c>
    </row>
    <row r="6217" customFormat="false" ht="9.95" hidden="false" customHeight="true" outlineLevel="0" collapsed="false">
      <c r="A6217" s="219" t="s">
        <v>6803</v>
      </c>
      <c r="B6217" s="209" t="s">
        <v>6820</v>
      </c>
      <c r="C6217" s="28" t="s">
        <v>8710</v>
      </c>
      <c r="D6217" s="28" t="s">
        <v>8191</v>
      </c>
      <c r="E6217" s="220" t="s">
        <v>8192</v>
      </c>
      <c r="F6217" s="28" t="s">
        <v>8206</v>
      </c>
    </row>
    <row r="6218" customFormat="false" ht="9.95" hidden="false" customHeight="true" outlineLevel="0" collapsed="false">
      <c r="A6218" s="219" t="s">
        <v>6803</v>
      </c>
      <c r="B6218" s="209" t="s">
        <v>6821</v>
      </c>
      <c r="C6218" s="28" t="s">
        <v>8710</v>
      </c>
      <c r="D6218" s="28" t="s">
        <v>8191</v>
      </c>
      <c r="E6218" s="220" t="s">
        <v>8192</v>
      </c>
      <c r="F6218" s="28" t="s">
        <v>8206</v>
      </c>
    </row>
    <row r="6219" customFormat="false" ht="9.95" hidden="false" customHeight="true" outlineLevel="0" collapsed="false">
      <c r="A6219" s="219" t="s">
        <v>6803</v>
      </c>
      <c r="B6219" s="209" t="s">
        <v>6822</v>
      </c>
      <c r="C6219" s="28" t="s">
        <v>8714</v>
      </c>
      <c r="D6219" s="28" t="s">
        <v>8517</v>
      </c>
      <c r="E6219" s="220" t="s">
        <v>8517</v>
      </c>
      <c r="F6219" s="28" t="s">
        <v>8518</v>
      </c>
    </row>
    <row r="6220" customFormat="false" ht="9.95" hidden="false" customHeight="true" outlineLevel="0" collapsed="false">
      <c r="A6220" s="219" t="s">
        <v>6803</v>
      </c>
      <c r="B6220" s="209" t="s">
        <v>6882</v>
      </c>
      <c r="C6220" s="28" t="s">
        <v>8714</v>
      </c>
      <c r="D6220" s="28" t="s">
        <v>8517</v>
      </c>
      <c r="E6220" s="220" t="s">
        <v>8517</v>
      </c>
      <c r="F6220" s="28" t="s">
        <v>8518</v>
      </c>
    </row>
    <row r="6221" customFormat="false" ht="9.95" hidden="false" customHeight="true" outlineLevel="0" collapsed="false">
      <c r="A6221" s="219" t="s">
        <v>6803</v>
      </c>
      <c r="B6221" s="209" t="s">
        <v>6823</v>
      </c>
      <c r="C6221" s="28" t="s">
        <v>8625</v>
      </c>
      <c r="D6221" s="28" t="s">
        <v>8183</v>
      </c>
      <c r="E6221" s="220" t="s">
        <v>8183</v>
      </c>
      <c r="F6221" s="28" t="s">
        <v>8199</v>
      </c>
    </row>
    <row r="6222" customFormat="false" ht="9.95" hidden="false" customHeight="true" outlineLevel="0" collapsed="false">
      <c r="A6222" s="219" t="s">
        <v>6803</v>
      </c>
      <c r="B6222" s="209" t="s">
        <v>6824</v>
      </c>
      <c r="C6222" s="28" t="s">
        <v>8715</v>
      </c>
      <c r="D6222" s="28" t="s">
        <v>8191</v>
      </c>
      <c r="E6222" s="220" t="s">
        <v>8196</v>
      </c>
      <c r="F6222" s="28" t="s">
        <v>8432</v>
      </c>
    </row>
    <row r="6223" customFormat="false" ht="9.95" hidden="false" customHeight="true" outlineLevel="0" collapsed="false">
      <c r="A6223" s="219" t="s">
        <v>6803</v>
      </c>
      <c r="B6223" s="209" t="s">
        <v>6825</v>
      </c>
      <c r="C6223" s="28" t="s">
        <v>8715</v>
      </c>
      <c r="D6223" s="28" t="s">
        <v>8191</v>
      </c>
      <c r="E6223" s="220" t="s">
        <v>8196</v>
      </c>
      <c r="F6223" s="28" t="s">
        <v>8432</v>
      </c>
    </row>
    <row r="6224" customFormat="false" ht="9.95" hidden="false" customHeight="true" outlineLevel="0" collapsed="false">
      <c r="A6224" s="219" t="s">
        <v>6803</v>
      </c>
      <c r="B6224" s="209" t="s">
        <v>6826</v>
      </c>
      <c r="C6224" s="28" t="s">
        <v>8710</v>
      </c>
      <c r="D6224" s="28" t="s">
        <v>8191</v>
      </c>
      <c r="E6224" s="220" t="s">
        <v>8192</v>
      </c>
      <c r="F6224" s="28" t="s">
        <v>8206</v>
      </c>
    </row>
    <row r="6225" customFormat="false" ht="9.95" hidden="false" customHeight="true" outlineLevel="0" collapsed="false">
      <c r="A6225" s="219" t="s">
        <v>6803</v>
      </c>
      <c r="B6225" s="209" t="s">
        <v>6827</v>
      </c>
      <c r="C6225" s="28" t="s">
        <v>8716</v>
      </c>
      <c r="D6225" s="28" t="s">
        <v>8517</v>
      </c>
      <c r="E6225" s="220" t="s">
        <v>8517</v>
      </c>
      <c r="F6225" s="28" t="s">
        <v>8518</v>
      </c>
    </row>
    <row r="6226" customFormat="false" ht="9.95" hidden="false" customHeight="true" outlineLevel="0" collapsed="false">
      <c r="A6226" s="219" t="s">
        <v>6803</v>
      </c>
      <c r="B6226" s="209" t="s">
        <v>6828</v>
      </c>
      <c r="C6226" s="28" t="s">
        <v>8711</v>
      </c>
      <c r="D6226" s="28" t="s">
        <v>8517</v>
      </c>
      <c r="E6226" s="220" t="s">
        <v>8517</v>
      </c>
      <c r="F6226" s="28" t="s">
        <v>8518</v>
      </c>
    </row>
    <row r="6227" customFormat="false" ht="9.95" hidden="false" customHeight="true" outlineLevel="0" collapsed="false">
      <c r="A6227" s="219" t="s">
        <v>6803</v>
      </c>
      <c r="B6227" s="209" t="s">
        <v>6829</v>
      </c>
      <c r="C6227" s="28" t="s">
        <v>8714</v>
      </c>
      <c r="D6227" s="28" t="s">
        <v>8517</v>
      </c>
      <c r="E6227" s="220" t="s">
        <v>8517</v>
      </c>
      <c r="F6227" s="28" t="s">
        <v>8518</v>
      </c>
    </row>
    <row r="6228" customFormat="false" ht="9.95" hidden="false" customHeight="true" outlineLevel="0" collapsed="false">
      <c r="A6228" s="219" t="s">
        <v>6803</v>
      </c>
      <c r="B6228" s="209" t="s">
        <v>6830</v>
      </c>
      <c r="C6228" s="28" t="s">
        <v>8714</v>
      </c>
      <c r="D6228" s="28" t="s">
        <v>8517</v>
      </c>
      <c r="E6228" s="220" t="s">
        <v>8517</v>
      </c>
      <c r="F6228" s="28" t="s">
        <v>8518</v>
      </c>
    </row>
    <row r="6229" customFormat="false" ht="9.95" hidden="false" customHeight="true" outlineLevel="0" collapsed="false">
      <c r="A6229" s="219" t="s">
        <v>6803</v>
      </c>
      <c r="B6229" s="209" t="s">
        <v>6831</v>
      </c>
      <c r="C6229" s="28" t="s">
        <v>8711</v>
      </c>
      <c r="D6229" s="28" t="s">
        <v>8517</v>
      </c>
      <c r="E6229" s="220" t="s">
        <v>8517</v>
      </c>
      <c r="F6229" s="28" t="s">
        <v>8518</v>
      </c>
    </row>
    <row r="6230" customFormat="false" ht="9.95" hidden="false" customHeight="true" outlineLevel="0" collapsed="false">
      <c r="A6230" s="219" t="s">
        <v>6803</v>
      </c>
      <c r="B6230" s="209" t="s">
        <v>6832</v>
      </c>
      <c r="C6230" s="28" t="s">
        <v>8716</v>
      </c>
      <c r="D6230" s="28" t="s">
        <v>8517</v>
      </c>
      <c r="E6230" s="220" t="s">
        <v>8517</v>
      </c>
      <c r="F6230" s="28" t="s">
        <v>8518</v>
      </c>
    </row>
    <row r="6231" customFormat="false" ht="9.95" hidden="false" customHeight="true" outlineLevel="0" collapsed="false">
      <c r="A6231" s="219" t="s">
        <v>6803</v>
      </c>
      <c r="B6231" s="209" t="s">
        <v>6833</v>
      </c>
      <c r="C6231" s="28" t="s">
        <v>8714</v>
      </c>
      <c r="D6231" s="28" t="s">
        <v>8517</v>
      </c>
      <c r="E6231" s="220" t="s">
        <v>8517</v>
      </c>
      <c r="F6231" s="28" t="s">
        <v>8518</v>
      </c>
    </row>
    <row r="6232" customFormat="false" ht="9.95" hidden="false" customHeight="true" outlineLevel="0" collapsed="false">
      <c r="A6232" s="219" t="s">
        <v>6803</v>
      </c>
      <c r="B6232" s="209" t="s">
        <v>6834</v>
      </c>
      <c r="C6232" s="28" t="s">
        <v>8712</v>
      </c>
      <c r="D6232" s="28" t="s">
        <v>8517</v>
      </c>
      <c r="E6232" s="220" t="s">
        <v>8517</v>
      </c>
      <c r="F6232" s="28" t="s">
        <v>8518</v>
      </c>
    </row>
    <row r="6233" customFormat="false" ht="9.95" hidden="false" customHeight="true" outlineLevel="0" collapsed="false">
      <c r="A6233" s="219" t="s">
        <v>6803</v>
      </c>
      <c r="B6233" s="209" t="s">
        <v>6835</v>
      </c>
      <c r="C6233" s="28" t="s">
        <v>8627</v>
      </c>
      <c r="D6233" s="28" t="s">
        <v>8183</v>
      </c>
      <c r="E6233" s="220" t="s">
        <v>8183</v>
      </c>
      <c r="F6233" s="28" t="s">
        <v>8184</v>
      </c>
    </row>
    <row r="6234" customFormat="false" ht="9.95" hidden="false" customHeight="true" outlineLevel="0" collapsed="false">
      <c r="A6234" s="219" t="s">
        <v>6803</v>
      </c>
      <c r="B6234" s="209" t="s">
        <v>6836</v>
      </c>
      <c r="C6234" s="28" t="s">
        <v>8714</v>
      </c>
      <c r="D6234" s="28" t="s">
        <v>8517</v>
      </c>
      <c r="E6234" s="220" t="s">
        <v>8517</v>
      </c>
      <c r="F6234" s="28" t="s">
        <v>8518</v>
      </c>
    </row>
    <row r="6235" customFormat="false" ht="9.95" hidden="false" customHeight="true" outlineLevel="0" collapsed="false">
      <c r="A6235" s="219" t="s">
        <v>6803</v>
      </c>
      <c r="B6235" s="209" t="s">
        <v>6837</v>
      </c>
      <c r="C6235" s="28" t="s">
        <v>8711</v>
      </c>
      <c r="D6235" s="28" t="s">
        <v>8517</v>
      </c>
      <c r="E6235" s="220" t="s">
        <v>8517</v>
      </c>
      <c r="F6235" s="28" t="s">
        <v>8518</v>
      </c>
    </row>
    <row r="6236" customFormat="false" ht="9.95" hidden="false" customHeight="true" outlineLevel="0" collapsed="false">
      <c r="A6236" s="219" t="s">
        <v>6803</v>
      </c>
      <c r="B6236" s="209" t="s">
        <v>6838</v>
      </c>
      <c r="C6236" s="28" t="s">
        <v>8710</v>
      </c>
      <c r="D6236" s="28" t="s">
        <v>8191</v>
      </c>
      <c r="E6236" s="220" t="s">
        <v>8192</v>
      </c>
      <c r="F6236" s="28" t="s">
        <v>8206</v>
      </c>
    </row>
    <row r="6237" customFormat="false" ht="9.95" hidden="false" customHeight="true" outlineLevel="0" collapsed="false">
      <c r="A6237" s="219" t="s">
        <v>6803</v>
      </c>
      <c r="B6237" s="209" t="s">
        <v>6840</v>
      </c>
      <c r="C6237" s="28" t="s">
        <v>8713</v>
      </c>
      <c r="D6237" s="28" t="s">
        <v>8517</v>
      </c>
      <c r="E6237" s="220" t="s">
        <v>8517</v>
      </c>
      <c r="F6237" s="28" t="s">
        <v>8518</v>
      </c>
    </row>
    <row r="6238" customFormat="false" ht="9.95" hidden="false" customHeight="true" outlineLevel="0" collapsed="false">
      <c r="A6238" s="219" t="s">
        <v>6803</v>
      </c>
      <c r="B6238" s="209" t="s">
        <v>6841</v>
      </c>
      <c r="C6238" s="28" t="s">
        <v>8711</v>
      </c>
      <c r="D6238" s="28" t="s">
        <v>8517</v>
      </c>
      <c r="E6238" s="220" t="s">
        <v>8517</v>
      </c>
      <c r="F6238" s="28" t="s">
        <v>8518</v>
      </c>
    </row>
    <row r="6239" customFormat="false" ht="9.95" hidden="false" customHeight="true" outlineLevel="0" collapsed="false">
      <c r="A6239" s="219" t="s">
        <v>6803</v>
      </c>
      <c r="B6239" s="209" t="s">
        <v>6842</v>
      </c>
      <c r="C6239" s="28" t="s">
        <v>8716</v>
      </c>
      <c r="D6239" s="28" t="s">
        <v>8517</v>
      </c>
      <c r="E6239" s="220" t="s">
        <v>8517</v>
      </c>
      <c r="F6239" s="28" t="s">
        <v>8518</v>
      </c>
    </row>
    <row r="6240" customFormat="false" ht="9.95" hidden="false" customHeight="true" outlineLevel="0" collapsed="false">
      <c r="A6240" s="219" t="s">
        <v>6803</v>
      </c>
      <c r="B6240" s="209" t="s">
        <v>6843</v>
      </c>
      <c r="C6240" s="28" t="s">
        <v>8716</v>
      </c>
      <c r="D6240" s="28" t="s">
        <v>8517</v>
      </c>
      <c r="E6240" s="220" t="s">
        <v>8517</v>
      </c>
      <c r="F6240" s="28" t="s">
        <v>8518</v>
      </c>
    </row>
    <row r="6241" customFormat="false" ht="9.95" hidden="false" customHeight="true" outlineLevel="0" collapsed="false">
      <c r="A6241" s="219" t="s">
        <v>6803</v>
      </c>
      <c r="B6241" s="209" t="s">
        <v>6844</v>
      </c>
      <c r="C6241" s="28" t="s">
        <v>8710</v>
      </c>
      <c r="D6241" s="28" t="s">
        <v>8191</v>
      </c>
      <c r="E6241" s="220" t="s">
        <v>8192</v>
      </c>
      <c r="F6241" s="28" t="s">
        <v>8206</v>
      </c>
    </row>
    <row r="6242" customFormat="false" ht="9.95" hidden="false" customHeight="true" outlineLevel="0" collapsed="false">
      <c r="A6242" s="219" t="s">
        <v>6803</v>
      </c>
      <c r="B6242" s="209" t="s">
        <v>6845</v>
      </c>
      <c r="C6242" s="28" t="s">
        <v>8716</v>
      </c>
      <c r="D6242" s="28" t="s">
        <v>8517</v>
      </c>
      <c r="E6242" s="220" t="s">
        <v>8517</v>
      </c>
      <c r="F6242" s="28" t="s">
        <v>8518</v>
      </c>
    </row>
    <row r="6243" customFormat="false" ht="9.95" hidden="false" customHeight="true" outlineLevel="0" collapsed="false">
      <c r="A6243" s="219" t="s">
        <v>6803</v>
      </c>
      <c r="B6243" s="209" t="s">
        <v>6846</v>
      </c>
      <c r="C6243" s="28" t="s">
        <v>8627</v>
      </c>
      <c r="D6243" s="28" t="s">
        <v>8183</v>
      </c>
      <c r="E6243" s="220" t="s">
        <v>8183</v>
      </c>
      <c r="F6243" s="28" t="s">
        <v>8184</v>
      </c>
    </row>
    <row r="6244" customFormat="false" ht="9.95" hidden="false" customHeight="true" outlineLevel="0" collapsed="false">
      <c r="A6244" s="219" t="s">
        <v>6803</v>
      </c>
      <c r="B6244" s="209" t="s">
        <v>6847</v>
      </c>
      <c r="C6244" s="28" t="s">
        <v>8717</v>
      </c>
      <c r="D6244" s="28" t="s">
        <v>8517</v>
      </c>
      <c r="E6244" s="220" t="s">
        <v>8517</v>
      </c>
      <c r="F6244" s="28" t="s">
        <v>8518</v>
      </c>
    </row>
    <row r="6245" customFormat="false" ht="9.95" hidden="false" customHeight="true" outlineLevel="0" collapsed="false">
      <c r="A6245" s="219" t="s">
        <v>6803</v>
      </c>
      <c r="B6245" s="209" t="s">
        <v>6848</v>
      </c>
      <c r="C6245" s="28" t="s">
        <v>8713</v>
      </c>
      <c r="D6245" s="28" t="s">
        <v>8517</v>
      </c>
      <c r="E6245" s="220" t="s">
        <v>8517</v>
      </c>
      <c r="F6245" s="28" t="s">
        <v>8518</v>
      </c>
    </row>
    <row r="6246" customFormat="false" ht="9.95" hidden="false" customHeight="true" outlineLevel="0" collapsed="false">
      <c r="A6246" s="219" t="s">
        <v>6803</v>
      </c>
      <c r="B6246" s="209" t="s">
        <v>6849</v>
      </c>
      <c r="C6246" s="28" t="s">
        <v>8713</v>
      </c>
      <c r="D6246" s="28" t="s">
        <v>8517</v>
      </c>
      <c r="E6246" s="220" t="s">
        <v>8517</v>
      </c>
      <c r="F6246" s="28" t="s">
        <v>8518</v>
      </c>
    </row>
    <row r="6247" customFormat="false" ht="9.95" hidden="false" customHeight="true" outlineLevel="0" collapsed="false">
      <c r="A6247" s="219" t="s">
        <v>6803</v>
      </c>
      <c r="B6247" s="209" t="s">
        <v>6850</v>
      </c>
      <c r="C6247" s="28" t="s">
        <v>8627</v>
      </c>
      <c r="D6247" s="28" t="s">
        <v>8183</v>
      </c>
      <c r="E6247" s="220" t="s">
        <v>8183</v>
      </c>
      <c r="F6247" s="28" t="s">
        <v>8184</v>
      </c>
    </row>
    <row r="6248" customFormat="false" ht="9.95" hidden="false" customHeight="true" outlineLevel="0" collapsed="false">
      <c r="A6248" s="219" t="s">
        <v>6803</v>
      </c>
      <c r="B6248" s="209" t="s">
        <v>6851</v>
      </c>
      <c r="C6248" s="28" t="s">
        <v>8627</v>
      </c>
      <c r="D6248" s="28" t="s">
        <v>8183</v>
      </c>
      <c r="E6248" s="220" t="s">
        <v>8183</v>
      </c>
      <c r="F6248" s="28" t="s">
        <v>8184</v>
      </c>
    </row>
    <row r="6249" customFormat="false" ht="9.95" hidden="false" customHeight="true" outlineLevel="0" collapsed="false">
      <c r="A6249" s="219" t="s">
        <v>6803</v>
      </c>
      <c r="B6249" s="209" t="s">
        <v>6852</v>
      </c>
      <c r="C6249" s="28" t="s">
        <v>8711</v>
      </c>
      <c r="D6249" s="28" t="s">
        <v>8517</v>
      </c>
      <c r="E6249" s="220" t="s">
        <v>8517</v>
      </c>
      <c r="F6249" s="28" t="s">
        <v>8518</v>
      </c>
    </row>
    <row r="6250" customFormat="false" ht="9.95" hidden="false" customHeight="true" outlineLevel="0" collapsed="false">
      <c r="A6250" s="219" t="s">
        <v>6803</v>
      </c>
      <c r="B6250" s="209" t="s">
        <v>6853</v>
      </c>
      <c r="C6250" s="28" t="s">
        <v>8713</v>
      </c>
      <c r="D6250" s="28" t="s">
        <v>8517</v>
      </c>
      <c r="E6250" s="220" t="s">
        <v>8517</v>
      </c>
      <c r="F6250" s="28" t="s">
        <v>8518</v>
      </c>
    </row>
    <row r="6251" customFormat="false" ht="9.95" hidden="false" customHeight="true" outlineLevel="0" collapsed="false">
      <c r="A6251" s="219" t="s">
        <v>6803</v>
      </c>
      <c r="B6251" s="209" t="s">
        <v>6854</v>
      </c>
      <c r="C6251" s="28" t="s">
        <v>8627</v>
      </c>
      <c r="D6251" s="28" t="s">
        <v>8183</v>
      </c>
      <c r="E6251" s="220" t="s">
        <v>8183</v>
      </c>
      <c r="F6251" s="28" t="s">
        <v>8184</v>
      </c>
    </row>
    <row r="6252" customFormat="false" ht="9.95" hidden="false" customHeight="true" outlineLevel="0" collapsed="false">
      <c r="A6252" s="219" t="s">
        <v>6803</v>
      </c>
      <c r="B6252" s="209" t="s">
        <v>6855</v>
      </c>
      <c r="C6252" s="28" t="s">
        <v>8713</v>
      </c>
      <c r="D6252" s="28" t="s">
        <v>8517</v>
      </c>
      <c r="E6252" s="220" t="s">
        <v>8517</v>
      </c>
      <c r="F6252" s="28" t="s">
        <v>8518</v>
      </c>
    </row>
    <row r="6253" customFormat="false" ht="9.95" hidden="false" customHeight="true" outlineLevel="0" collapsed="false">
      <c r="A6253" s="219" t="s">
        <v>6803</v>
      </c>
      <c r="B6253" s="209" t="s">
        <v>6856</v>
      </c>
      <c r="C6253" s="28" t="s">
        <v>8710</v>
      </c>
      <c r="D6253" s="28" t="s">
        <v>8191</v>
      </c>
      <c r="E6253" s="220" t="s">
        <v>8192</v>
      </c>
      <c r="F6253" s="28" t="s">
        <v>8206</v>
      </c>
    </row>
    <row r="6254" customFormat="false" ht="9.95" hidden="false" customHeight="true" outlineLevel="0" collapsed="false">
      <c r="A6254" s="219" t="s">
        <v>6803</v>
      </c>
      <c r="B6254" s="209" t="s">
        <v>6857</v>
      </c>
      <c r="C6254" s="28" t="s">
        <v>8716</v>
      </c>
      <c r="D6254" s="28" t="s">
        <v>8517</v>
      </c>
      <c r="E6254" s="220" t="s">
        <v>8517</v>
      </c>
      <c r="F6254" s="28" t="s">
        <v>8518</v>
      </c>
    </row>
    <row r="6255" customFormat="false" ht="9.95" hidden="false" customHeight="true" outlineLevel="0" collapsed="false">
      <c r="A6255" s="219" t="s">
        <v>6803</v>
      </c>
      <c r="B6255" s="209" t="s">
        <v>6858</v>
      </c>
      <c r="C6255" s="28" t="s">
        <v>8714</v>
      </c>
      <c r="D6255" s="28" t="s">
        <v>8517</v>
      </c>
      <c r="E6255" s="220" t="s">
        <v>8517</v>
      </c>
      <c r="F6255" s="28" t="s">
        <v>8518</v>
      </c>
    </row>
    <row r="6256" customFormat="false" ht="9.95" hidden="false" customHeight="true" outlineLevel="0" collapsed="false">
      <c r="A6256" s="219" t="s">
        <v>6803</v>
      </c>
      <c r="B6256" s="209" t="s">
        <v>6859</v>
      </c>
      <c r="C6256" s="28" t="s">
        <v>8710</v>
      </c>
      <c r="D6256" s="28" t="s">
        <v>8191</v>
      </c>
      <c r="E6256" s="220" t="s">
        <v>8192</v>
      </c>
      <c r="F6256" s="28" t="s">
        <v>8206</v>
      </c>
    </row>
    <row r="6257" customFormat="false" ht="9.95" hidden="false" customHeight="true" outlineLevel="0" collapsed="false">
      <c r="A6257" s="219" t="s">
        <v>6803</v>
      </c>
      <c r="B6257" s="209" t="s">
        <v>6860</v>
      </c>
      <c r="C6257" s="28" t="s">
        <v>8627</v>
      </c>
      <c r="D6257" s="28" t="s">
        <v>8183</v>
      </c>
      <c r="E6257" s="220" t="s">
        <v>8183</v>
      </c>
      <c r="F6257" s="28" t="s">
        <v>8184</v>
      </c>
    </row>
    <row r="6258" customFormat="false" ht="9.95" hidden="false" customHeight="true" outlineLevel="0" collapsed="false">
      <c r="A6258" s="219" t="s">
        <v>6803</v>
      </c>
      <c r="B6258" s="209" t="s">
        <v>6862</v>
      </c>
      <c r="C6258" s="28" t="s">
        <v>8625</v>
      </c>
      <c r="D6258" s="28" t="s">
        <v>8183</v>
      </c>
      <c r="E6258" s="220" t="s">
        <v>8183</v>
      </c>
      <c r="F6258" s="28" t="s">
        <v>8199</v>
      </c>
    </row>
    <row r="6259" customFormat="false" ht="9.95" hidden="false" customHeight="true" outlineLevel="0" collapsed="false">
      <c r="A6259" s="219" t="s">
        <v>6803</v>
      </c>
      <c r="B6259" s="209" t="s">
        <v>6863</v>
      </c>
      <c r="C6259" s="28" t="s">
        <v>8710</v>
      </c>
      <c r="D6259" s="28" t="s">
        <v>8191</v>
      </c>
      <c r="E6259" s="220" t="s">
        <v>8192</v>
      </c>
      <c r="F6259" s="28" t="s">
        <v>8206</v>
      </c>
    </row>
    <row r="6260" customFormat="false" ht="9.95" hidden="false" customHeight="true" outlineLevel="0" collapsed="false">
      <c r="A6260" s="219" t="s">
        <v>6803</v>
      </c>
      <c r="B6260" s="209" t="s">
        <v>6864</v>
      </c>
      <c r="C6260" s="28" t="s">
        <v>8710</v>
      </c>
      <c r="D6260" s="28" t="s">
        <v>8191</v>
      </c>
      <c r="E6260" s="220" t="s">
        <v>8192</v>
      </c>
      <c r="F6260" s="28" t="s">
        <v>8206</v>
      </c>
    </row>
    <row r="6261" customFormat="false" ht="9.95" hidden="false" customHeight="true" outlineLevel="0" collapsed="false">
      <c r="A6261" s="219" t="s">
        <v>6803</v>
      </c>
      <c r="B6261" s="209" t="s">
        <v>6865</v>
      </c>
      <c r="C6261" s="28" t="s">
        <v>8710</v>
      </c>
      <c r="D6261" s="28" t="s">
        <v>8191</v>
      </c>
      <c r="E6261" s="220" t="s">
        <v>8192</v>
      </c>
      <c r="F6261" s="28" t="s">
        <v>8206</v>
      </c>
    </row>
    <row r="6262" customFormat="false" ht="9.95" hidden="false" customHeight="true" outlineLevel="0" collapsed="false">
      <c r="A6262" s="219" t="s">
        <v>6803</v>
      </c>
      <c r="B6262" s="209" t="s">
        <v>6866</v>
      </c>
      <c r="C6262" s="28" t="s">
        <v>8710</v>
      </c>
      <c r="D6262" s="28" t="s">
        <v>8191</v>
      </c>
      <c r="E6262" s="220" t="s">
        <v>8192</v>
      </c>
      <c r="F6262" s="28" t="s">
        <v>8206</v>
      </c>
    </row>
    <row r="6263" customFormat="false" ht="9.95" hidden="false" customHeight="true" outlineLevel="0" collapsed="false">
      <c r="A6263" s="219" t="s">
        <v>6803</v>
      </c>
      <c r="B6263" s="209" t="s">
        <v>6867</v>
      </c>
      <c r="C6263" s="28" t="s">
        <v>8710</v>
      </c>
      <c r="D6263" s="28" t="s">
        <v>8191</v>
      </c>
      <c r="E6263" s="220" t="s">
        <v>8192</v>
      </c>
      <c r="F6263" s="28" t="s">
        <v>8206</v>
      </c>
    </row>
    <row r="6264" customFormat="false" ht="9.95" hidden="false" customHeight="true" outlineLevel="0" collapsed="false">
      <c r="A6264" s="219" t="s">
        <v>6803</v>
      </c>
      <c r="B6264" s="209" t="s">
        <v>6868</v>
      </c>
      <c r="C6264" s="28" t="s">
        <v>8627</v>
      </c>
      <c r="D6264" s="28" t="s">
        <v>8183</v>
      </c>
      <c r="E6264" s="220" t="s">
        <v>8183</v>
      </c>
      <c r="F6264" s="28" t="s">
        <v>8184</v>
      </c>
    </row>
    <row r="6265" customFormat="false" ht="9.95" hidden="false" customHeight="true" outlineLevel="0" collapsed="false">
      <c r="A6265" s="219" t="s">
        <v>6803</v>
      </c>
      <c r="B6265" s="209" t="s">
        <v>6869</v>
      </c>
      <c r="C6265" s="28" t="s">
        <v>8625</v>
      </c>
      <c r="D6265" s="28" t="s">
        <v>8183</v>
      </c>
      <c r="E6265" s="220" t="s">
        <v>8183</v>
      </c>
      <c r="F6265" s="28" t="s">
        <v>8199</v>
      </c>
    </row>
    <row r="6266" customFormat="false" ht="9.95" hidden="false" customHeight="true" outlineLevel="0" collapsed="false">
      <c r="A6266" s="219" t="s">
        <v>6803</v>
      </c>
      <c r="B6266" s="209" t="s">
        <v>6870</v>
      </c>
      <c r="C6266" s="28" t="s">
        <v>8712</v>
      </c>
      <c r="D6266" s="28" t="s">
        <v>8517</v>
      </c>
      <c r="E6266" s="220" t="s">
        <v>8517</v>
      </c>
      <c r="F6266" s="28" t="s">
        <v>8518</v>
      </c>
    </row>
    <row r="6267" customFormat="false" ht="9.95" hidden="false" customHeight="true" outlineLevel="0" collapsed="false">
      <c r="A6267" s="219" t="s">
        <v>6803</v>
      </c>
      <c r="B6267" s="209" t="s">
        <v>6871</v>
      </c>
      <c r="C6267" s="28" t="s">
        <v>8627</v>
      </c>
      <c r="D6267" s="28" t="s">
        <v>8183</v>
      </c>
      <c r="E6267" s="220" t="s">
        <v>8183</v>
      </c>
      <c r="F6267" s="28" t="s">
        <v>8184</v>
      </c>
    </row>
    <row r="6268" customFormat="false" ht="9.95" hidden="false" customHeight="true" outlineLevel="0" collapsed="false">
      <c r="A6268" s="219" t="s">
        <v>6803</v>
      </c>
      <c r="B6268" s="209" t="s">
        <v>6872</v>
      </c>
      <c r="C6268" s="28" t="s">
        <v>8716</v>
      </c>
      <c r="D6268" s="28" t="s">
        <v>8517</v>
      </c>
      <c r="E6268" s="220" t="s">
        <v>8517</v>
      </c>
      <c r="F6268" s="28" t="s">
        <v>8518</v>
      </c>
    </row>
    <row r="6269" customFormat="false" ht="9.95" hidden="false" customHeight="true" outlineLevel="0" collapsed="false">
      <c r="A6269" s="219" t="s">
        <v>6803</v>
      </c>
      <c r="B6269" s="209" t="s">
        <v>6873</v>
      </c>
      <c r="C6269" s="28" t="s">
        <v>8711</v>
      </c>
      <c r="D6269" s="28" t="s">
        <v>8517</v>
      </c>
      <c r="E6269" s="220" t="s">
        <v>8517</v>
      </c>
      <c r="F6269" s="28" t="s">
        <v>8518</v>
      </c>
    </row>
    <row r="6270" customFormat="false" ht="9.95" hidden="false" customHeight="true" outlineLevel="0" collapsed="false">
      <c r="A6270" s="219" t="s">
        <v>6803</v>
      </c>
      <c r="B6270" s="209" t="s">
        <v>6874</v>
      </c>
      <c r="C6270" s="28" t="s">
        <v>8715</v>
      </c>
      <c r="D6270" s="28" t="s">
        <v>8191</v>
      </c>
      <c r="E6270" s="220" t="s">
        <v>8196</v>
      </c>
      <c r="F6270" s="28" t="s">
        <v>8432</v>
      </c>
    </row>
    <row r="6271" customFormat="false" ht="9.95" hidden="false" customHeight="true" outlineLevel="0" collapsed="false">
      <c r="A6271" s="219" t="s">
        <v>6803</v>
      </c>
      <c r="B6271" s="209" t="s">
        <v>6875</v>
      </c>
      <c r="C6271" s="28" t="s">
        <v>8710</v>
      </c>
      <c r="D6271" s="28" t="s">
        <v>8191</v>
      </c>
      <c r="E6271" s="220" t="s">
        <v>8192</v>
      </c>
      <c r="F6271" s="28" t="s">
        <v>8206</v>
      </c>
    </row>
    <row r="6272" customFormat="false" ht="9.95" hidden="false" customHeight="true" outlineLevel="0" collapsed="false">
      <c r="A6272" s="219" t="s">
        <v>6803</v>
      </c>
      <c r="B6272" s="209" t="s">
        <v>6876</v>
      </c>
      <c r="C6272" s="28" t="s">
        <v>8712</v>
      </c>
      <c r="D6272" s="28" t="s">
        <v>8517</v>
      </c>
      <c r="E6272" s="220" t="s">
        <v>8517</v>
      </c>
      <c r="F6272" s="28" t="s">
        <v>8518</v>
      </c>
    </row>
    <row r="6273" customFormat="false" ht="9.95" hidden="false" customHeight="true" outlineLevel="0" collapsed="false">
      <c r="A6273" s="219" t="s">
        <v>6803</v>
      </c>
      <c r="B6273" s="209" t="s">
        <v>6877</v>
      </c>
      <c r="C6273" s="28" t="s">
        <v>8710</v>
      </c>
      <c r="D6273" s="28" t="s">
        <v>8191</v>
      </c>
      <c r="E6273" s="220" t="s">
        <v>8192</v>
      </c>
      <c r="F6273" s="28" t="s">
        <v>8206</v>
      </c>
    </row>
    <row r="6274" customFormat="false" ht="9.95" hidden="false" customHeight="true" outlineLevel="0" collapsed="false">
      <c r="A6274" s="219" t="s">
        <v>6803</v>
      </c>
      <c r="B6274" s="209" t="s">
        <v>6878</v>
      </c>
      <c r="C6274" s="28" t="s">
        <v>8711</v>
      </c>
      <c r="D6274" s="28" t="s">
        <v>8517</v>
      </c>
      <c r="E6274" s="220" t="s">
        <v>8517</v>
      </c>
      <c r="F6274" s="28" t="s">
        <v>8518</v>
      </c>
    </row>
    <row r="6275" customFormat="false" ht="9.95" hidden="false" customHeight="true" outlineLevel="0" collapsed="false">
      <c r="A6275" s="219" t="s">
        <v>6803</v>
      </c>
      <c r="B6275" s="209" t="s">
        <v>6879</v>
      </c>
      <c r="C6275" s="28" t="s">
        <v>8714</v>
      </c>
      <c r="D6275" s="28" t="s">
        <v>8517</v>
      </c>
      <c r="E6275" s="220" t="s">
        <v>8517</v>
      </c>
      <c r="F6275" s="28" t="s">
        <v>8518</v>
      </c>
    </row>
    <row r="6276" customFormat="false" ht="9.95" hidden="false" customHeight="true" outlineLevel="0" collapsed="false">
      <c r="A6276" s="219" t="s">
        <v>6803</v>
      </c>
      <c r="B6276" s="209" t="s">
        <v>6880</v>
      </c>
      <c r="C6276" s="28" t="s">
        <v>8712</v>
      </c>
      <c r="D6276" s="28" t="s">
        <v>8517</v>
      </c>
      <c r="E6276" s="220" t="s">
        <v>8517</v>
      </c>
      <c r="F6276" s="28" t="s">
        <v>8518</v>
      </c>
    </row>
    <row r="6277" customFormat="false" ht="9.95" hidden="false" customHeight="true" outlineLevel="0" collapsed="false">
      <c r="A6277" s="219" t="s">
        <v>6803</v>
      </c>
      <c r="B6277" s="209" t="s">
        <v>6881</v>
      </c>
      <c r="C6277" s="28" t="s">
        <v>8713</v>
      </c>
      <c r="D6277" s="28" t="s">
        <v>8517</v>
      </c>
      <c r="E6277" s="220" t="s">
        <v>8517</v>
      </c>
      <c r="F6277" s="28" t="s">
        <v>8518</v>
      </c>
    </row>
    <row r="6278" customFormat="false" ht="9.95" hidden="false" customHeight="true" outlineLevel="0" collapsed="false">
      <c r="A6278" s="219" t="s">
        <v>6803</v>
      </c>
      <c r="B6278" s="209" t="s">
        <v>6883</v>
      </c>
      <c r="C6278" s="28" t="s">
        <v>8715</v>
      </c>
      <c r="D6278" s="28" t="s">
        <v>8191</v>
      </c>
      <c r="E6278" s="220" t="s">
        <v>8196</v>
      </c>
      <c r="F6278" s="28" t="s">
        <v>8432</v>
      </c>
    </row>
    <row r="6279" customFormat="false" ht="9.95" hidden="false" customHeight="true" outlineLevel="0" collapsed="false">
      <c r="A6279" s="219" t="s">
        <v>6803</v>
      </c>
      <c r="B6279" s="209" t="s">
        <v>6884</v>
      </c>
      <c r="C6279" s="28" t="s">
        <v>8710</v>
      </c>
      <c r="D6279" s="28" t="s">
        <v>8191</v>
      </c>
      <c r="E6279" s="220" t="s">
        <v>8192</v>
      </c>
      <c r="F6279" s="28" t="s">
        <v>8206</v>
      </c>
    </row>
    <row r="6280" customFormat="false" ht="9.95" hidden="false" customHeight="true" outlineLevel="0" collapsed="false">
      <c r="A6280" s="219" t="s">
        <v>6803</v>
      </c>
      <c r="B6280" s="209" t="s">
        <v>6885</v>
      </c>
      <c r="C6280" s="28" t="s">
        <v>8711</v>
      </c>
      <c r="D6280" s="28" t="s">
        <v>8517</v>
      </c>
      <c r="E6280" s="220" t="s">
        <v>8517</v>
      </c>
      <c r="F6280" s="28" t="s">
        <v>8518</v>
      </c>
    </row>
    <row r="6281" customFormat="false" ht="9.95" hidden="false" customHeight="true" outlineLevel="0" collapsed="false">
      <c r="A6281" s="219" t="s">
        <v>6803</v>
      </c>
      <c r="B6281" s="209" t="s">
        <v>6886</v>
      </c>
      <c r="C6281" s="28" t="s">
        <v>8713</v>
      </c>
      <c r="D6281" s="28" t="s">
        <v>8517</v>
      </c>
      <c r="E6281" s="220" t="s">
        <v>8517</v>
      </c>
      <c r="F6281" s="28" t="s">
        <v>8518</v>
      </c>
    </row>
    <row r="6282" customFormat="false" ht="9.95" hidden="false" customHeight="true" outlineLevel="0" collapsed="false">
      <c r="A6282" s="219" t="s">
        <v>6803</v>
      </c>
      <c r="B6282" s="209" t="s">
        <v>6887</v>
      </c>
      <c r="C6282" s="28" t="s">
        <v>8713</v>
      </c>
      <c r="D6282" s="28" t="s">
        <v>8517</v>
      </c>
      <c r="E6282" s="220" t="s">
        <v>8517</v>
      </c>
      <c r="F6282" s="28" t="s">
        <v>8518</v>
      </c>
    </row>
    <row r="6283" customFormat="false" ht="9.95" hidden="false" customHeight="true" outlineLevel="0" collapsed="false">
      <c r="A6283" s="219" t="s">
        <v>6803</v>
      </c>
      <c r="B6283" s="209" t="s">
        <v>6888</v>
      </c>
      <c r="C6283" s="28" t="s">
        <v>8710</v>
      </c>
      <c r="D6283" s="28" t="s">
        <v>8191</v>
      </c>
      <c r="E6283" s="220" t="s">
        <v>8192</v>
      </c>
      <c r="F6283" s="28" t="s">
        <v>8206</v>
      </c>
    </row>
    <row r="6284" customFormat="false" ht="9.95" hidden="false" customHeight="true" outlineLevel="0" collapsed="false">
      <c r="A6284" s="219" t="s">
        <v>6803</v>
      </c>
      <c r="B6284" s="209" t="s">
        <v>6889</v>
      </c>
      <c r="C6284" s="28" t="s">
        <v>8710</v>
      </c>
      <c r="D6284" s="28" t="s">
        <v>8191</v>
      </c>
      <c r="E6284" s="220" t="s">
        <v>8192</v>
      </c>
      <c r="F6284" s="28" t="s">
        <v>8206</v>
      </c>
    </row>
    <row r="6285" customFormat="false" ht="9.95" hidden="false" customHeight="true" outlineLevel="0" collapsed="false">
      <c r="A6285" s="219" t="s">
        <v>6803</v>
      </c>
      <c r="B6285" s="209" t="s">
        <v>6890</v>
      </c>
      <c r="C6285" s="28" t="s">
        <v>8714</v>
      </c>
      <c r="D6285" s="28" t="s">
        <v>8517</v>
      </c>
      <c r="E6285" s="220" t="s">
        <v>8517</v>
      </c>
      <c r="F6285" s="28" t="s">
        <v>8518</v>
      </c>
    </row>
    <row r="6286" customFormat="false" ht="9.95" hidden="false" customHeight="true" outlineLevel="0" collapsed="false">
      <c r="A6286" s="219" t="s">
        <v>6803</v>
      </c>
      <c r="B6286" s="209" t="s">
        <v>6891</v>
      </c>
      <c r="C6286" s="28" t="s">
        <v>8713</v>
      </c>
      <c r="D6286" s="28" t="s">
        <v>8517</v>
      </c>
      <c r="E6286" s="220" t="s">
        <v>8517</v>
      </c>
      <c r="F6286" s="28" t="s">
        <v>8518</v>
      </c>
    </row>
    <row r="6287" customFormat="false" ht="9.95" hidden="false" customHeight="true" outlineLevel="0" collapsed="false">
      <c r="A6287" s="219" t="s">
        <v>6803</v>
      </c>
      <c r="B6287" s="209" t="s">
        <v>6892</v>
      </c>
      <c r="C6287" s="28" t="s">
        <v>8714</v>
      </c>
      <c r="D6287" s="28" t="s">
        <v>8517</v>
      </c>
      <c r="E6287" s="220" t="s">
        <v>8517</v>
      </c>
      <c r="F6287" s="28" t="s">
        <v>8518</v>
      </c>
    </row>
    <row r="6288" customFormat="false" ht="9.95" hidden="false" customHeight="true" outlineLevel="0" collapsed="false">
      <c r="A6288" s="219" t="s">
        <v>6803</v>
      </c>
      <c r="B6288" s="209" t="s">
        <v>6893</v>
      </c>
      <c r="C6288" s="28" t="s">
        <v>8714</v>
      </c>
      <c r="D6288" s="28" t="s">
        <v>8517</v>
      </c>
      <c r="E6288" s="220" t="s">
        <v>8517</v>
      </c>
      <c r="F6288" s="28" t="s">
        <v>8518</v>
      </c>
    </row>
    <row r="6289" customFormat="false" ht="9.95" hidden="false" customHeight="true" outlineLevel="0" collapsed="false">
      <c r="A6289" s="219" t="s">
        <v>6803</v>
      </c>
      <c r="B6289" s="209" t="s">
        <v>6894</v>
      </c>
      <c r="C6289" s="28" t="s">
        <v>8710</v>
      </c>
      <c r="D6289" s="28" t="s">
        <v>8191</v>
      </c>
      <c r="E6289" s="220" t="s">
        <v>8192</v>
      </c>
      <c r="F6289" s="28" t="s">
        <v>8206</v>
      </c>
    </row>
    <row r="6290" customFormat="false" ht="9.95" hidden="false" customHeight="true" outlineLevel="0" collapsed="false">
      <c r="A6290" s="219" t="s">
        <v>6803</v>
      </c>
      <c r="B6290" s="209" t="s">
        <v>6895</v>
      </c>
      <c r="C6290" s="28" t="s">
        <v>8710</v>
      </c>
      <c r="D6290" s="28" t="s">
        <v>8191</v>
      </c>
      <c r="E6290" s="220" t="s">
        <v>8192</v>
      </c>
      <c r="F6290" s="28" t="s">
        <v>8206</v>
      </c>
    </row>
    <row r="6291" customFormat="false" ht="9.95" hidden="false" customHeight="true" outlineLevel="0" collapsed="false">
      <c r="A6291" s="219" t="s">
        <v>6803</v>
      </c>
      <c r="B6291" s="209" t="s">
        <v>6896</v>
      </c>
      <c r="C6291" s="28" t="s">
        <v>8713</v>
      </c>
      <c r="D6291" s="28" t="s">
        <v>8517</v>
      </c>
      <c r="E6291" s="220" t="s">
        <v>8517</v>
      </c>
      <c r="F6291" s="28" t="s">
        <v>8518</v>
      </c>
    </row>
    <row r="6292" customFormat="false" ht="9.95" hidden="false" customHeight="true" outlineLevel="0" collapsed="false">
      <c r="A6292" s="219" t="s">
        <v>6803</v>
      </c>
      <c r="B6292" s="209" t="s">
        <v>6897</v>
      </c>
      <c r="C6292" s="28" t="s">
        <v>8717</v>
      </c>
      <c r="D6292" s="28" t="s">
        <v>8517</v>
      </c>
      <c r="E6292" s="220" t="s">
        <v>8517</v>
      </c>
      <c r="F6292" s="28" t="s">
        <v>8518</v>
      </c>
    </row>
    <row r="6293" customFormat="false" ht="9.95" hidden="false" customHeight="true" outlineLevel="0" collapsed="false">
      <c r="A6293" s="219" t="s">
        <v>6803</v>
      </c>
      <c r="B6293" s="209" t="s">
        <v>6898</v>
      </c>
      <c r="C6293" s="28" t="s">
        <v>8710</v>
      </c>
      <c r="D6293" s="28" t="s">
        <v>8191</v>
      </c>
      <c r="E6293" s="220" t="s">
        <v>8192</v>
      </c>
      <c r="F6293" s="28" t="s">
        <v>8206</v>
      </c>
    </row>
    <row r="6294" customFormat="false" ht="9.95" hidden="false" customHeight="true" outlineLevel="0" collapsed="false">
      <c r="A6294" s="219" t="s">
        <v>6803</v>
      </c>
      <c r="B6294" s="209" t="s">
        <v>6899</v>
      </c>
      <c r="C6294" s="28" t="s">
        <v>8710</v>
      </c>
      <c r="D6294" s="28" t="s">
        <v>8191</v>
      </c>
      <c r="E6294" s="220" t="s">
        <v>8192</v>
      </c>
      <c r="F6294" s="28" t="s">
        <v>8206</v>
      </c>
    </row>
    <row r="6295" customFormat="false" ht="9.95" hidden="false" customHeight="true" outlineLevel="0" collapsed="false">
      <c r="A6295" s="219" t="s">
        <v>6803</v>
      </c>
      <c r="B6295" s="209" t="s">
        <v>6900</v>
      </c>
      <c r="C6295" s="28" t="s">
        <v>8627</v>
      </c>
      <c r="D6295" s="28" t="s">
        <v>8183</v>
      </c>
      <c r="E6295" s="220" t="s">
        <v>8183</v>
      </c>
      <c r="F6295" s="28" t="s">
        <v>8184</v>
      </c>
    </row>
    <row r="6296" customFormat="false" ht="9.95" hidden="false" customHeight="true" outlineLevel="0" collapsed="false">
      <c r="A6296" s="219" t="s">
        <v>6803</v>
      </c>
      <c r="B6296" s="209" t="s">
        <v>6901</v>
      </c>
      <c r="C6296" s="28" t="s">
        <v>8710</v>
      </c>
      <c r="D6296" s="28" t="s">
        <v>8191</v>
      </c>
      <c r="E6296" s="220" t="s">
        <v>8192</v>
      </c>
      <c r="F6296" s="28" t="s">
        <v>8206</v>
      </c>
    </row>
    <row r="6297" customFormat="false" ht="9.95" hidden="false" customHeight="true" outlineLevel="0" collapsed="false">
      <c r="A6297" s="219" t="s">
        <v>6803</v>
      </c>
      <c r="B6297" s="209" t="s">
        <v>6902</v>
      </c>
      <c r="C6297" s="28" t="s">
        <v>8715</v>
      </c>
      <c r="D6297" s="28" t="s">
        <v>8191</v>
      </c>
      <c r="E6297" s="220" t="s">
        <v>8196</v>
      </c>
      <c r="F6297" s="28" t="s">
        <v>8432</v>
      </c>
    </row>
    <row r="6298" customFormat="false" ht="9.95" hidden="false" customHeight="true" outlineLevel="0" collapsed="false">
      <c r="A6298" s="219" t="s">
        <v>6803</v>
      </c>
      <c r="B6298" s="209" t="s">
        <v>6903</v>
      </c>
      <c r="C6298" s="28" t="s">
        <v>8713</v>
      </c>
      <c r="D6298" s="28" t="s">
        <v>8517</v>
      </c>
      <c r="E6298" s="220" t="s">
        <v>8517</v>
      </c>
      <c r="F6298" s="28" t="s">
        <v>8518</v>
      </c>
    </row>
    <row r="6299" customFormat="false" ht="9.95" hidden="false" customHeight="true" outlineLevel="0" collapsed="false">
      <c r="A6299" s="219" t="s">
        <v>6803</v>
      </c>
      <c r="B6299" s="209" t="s">
        <v>6839</v>
      </c>
      <c r="C6299" s="28" t="s">
        <v>8627</v>
      </c>
      <c r="D6299" s="28" t="s">
        <v>8183</v>
      </c>
      <c r="E6299" s="220" t="s">
        <v>8183</v>
      </c>
      <c r="F6299" s="28" t="s">
        <v>8184</v>
      </c>
    </row>
    <row r="6300" customFormat="false" ht="9.95" hidden="false" customHeight="true" outlineLevel="0" collapsed="false">
      <c r="A6300" s="219" t="s">
        <v>6803</v>
      </c>
      <c r="B6300" s="209" t="s">
        <v>6861</v>
      </c>
      <c r="C6300" s="28" t="s">
        <v>8713</v>
      </c>
      <c r="D6300" s="28" t="s">
        <v>8517</v>
      </c>
      <c r="E6300" s="220" t="s">
        <v>8517</v>
      </c>
      <c r="F6300" s="28" t="s">
        <v>8518</v>
      </c>
    </row>
    <row r="6301" customFormat="false" ht="9.95" hidden="false" customHeight="true" outlineLevel="0" collapsed="false">
      <c r="A6301" s="219" t="s">
        <v>6904</v>
      </c>
      <c r="B6301" s="209" t="s">
        <v>6905</v>
      </c>
      <c r="C6301" s="28" t="s">
        <v>8718</v>
      </c>
      <c r="D6301" s="28" t="s">
        <v>8517</v>
      </c>
      <c r="E6301" s="220" t="s">
        <v>8517</v>
      </c>
      <c r="F6301" s="28" t="s">
        <v>8518</v>
      </c>
    </row>
    <row r="6302" customFormat="false" ht="9.95" hidden="false" customHeight="true" outlineLevel="0" collapsed="false">
      <c r="A6302" s="219" t="s">
        <v>6904</v>
      </c>
      <c r="B6302" s="209" t="s">
        <v>6906</v>
      </c>
      <c r="C6302" s="28" t="s">
        <v>8711</v>
      </c>
      <c r="D6302" s="28" t="s">
        <v>8517</v>
      </c>
      <c r="E6302" s="220" t="s">
        <v>8517</v>
      </c>
      <c r="F6302" s="28" t="s">
        <v>8518</v>
      </c>
    </row>
    <row r="6303" customFormat="false" ht="9.95" hidden="false" customHeight="true" outlineLevel="0" collapsed="false">
      <c r="A6303" s="219" t="s">
        <v>6904</v>
      </c>
      <c r="B6303" s="209" t="s">
        <v>6907</v>
      </c>
      <c r="C6303" s="28" t="s">
        <v>8719</v>
      </c>
      <c r="D6303" s="28" t="s">
        <v>8186</v>
      </c>
      <c r="E6303" s="220" t="s">
        <v>8187</v>
      </c>
      <c r="F6303" s="28" t="s">
        <v>8216</v>
      </c>
    </row>
    <row r="6304" customFormat="false" ht="9.95" hidden="false" customHeight="true" outlineLevel="0" collapsed="false">
      <c r="A6304" s="219" t="s">
        <v>6904</v>
      </c>
      <c r="B6304" s="209" t="s">
        <v>6908</v>
      </c>
      <c r="C6304" s="28" t="s">
        <v>8720</v>
      </c>
      <c r="D6304" s="28" t="s">
        <v>8517</v>
      </c>
      <c r="E6304" s="220" t="s">
        <v>8517</v>
      </c>
      <c r="F6304" s="28" t="s">
        <v>8518</v>
      </c>
    </row>
    <row r="6305" customFormat="false" ht="9.95" hidden="false" customHeight="true" outlineLevel="0" collapsed="false">
      <c r="A6305" s="219" t="s">
        <v>6904</v>
      </c>
      <c r="B6305" s="209" t="s">
        <v>6909</v>
      </c>
      <c r="C6305" s="28" t="s">
        <v>8718</v>
      </c>
      <c r="D6305" s="28" t="s">
        <v>8517</v>
      </c>
      <c r="E6305" s="220" t="s">
        <v>8517</v>
      </c>
      <c r="F6305" s="28" t="s">
        <v>8518</v>
      </c>
    </row>
    <row r="6306" customFormat="false" ht="9.95" hidden="false" customHeight="true" outlineLevel="0" collapsed="false">
      <c r="A6306" s="219" t="s">
        <v>6904</v>
      </c>
      <c r="B6306" s="209" t="s">
        <v>6910</v>
      </c>
      <c r="C6306" s="28" t="s">
        <v>8721</v>
      </c>
      <c r="D6306" s="28" t="s">
        <v>8517</v>
      </c>
      <c r="E6306" s="220" t="s">
        <v>8517</v>
      </c>
      <c r="F6306" s="28" t="s">
        <v>8518</v>
      </c>
    </row>
    <row r="6307" customFormat="false" ht="9.95" hidden="false" customHeight="true" outlineLevel="0" collapsed="false">
      <c r="A6307" s="219" t="s">
        <v>6904</v>
      </c>
      <c r="B6307" s="209" t="s">
        <v>6911</v>
      </c>
      <c r="C6307" s="28" t="s">
        <v>8719</v>
      </c>
      <c r="D6307" s="28" t="s">
        <v>8186</v>
      </c>
      <c r="E6307" s="220" t="s">
        <v>8187</v>
      </c>
      <c r="F6307" s="28" t="s">
        <v>8216</v>
      </c>
    </row>
    <row r="6308" customFormat="false" ht="9.95" hidden="false" customHeight="true" outlineLevel="0" collapsed="false">
      <c r="A6308" s="219" t="s">
        <v>6904</v>
      </c>
      <c r="B6308" s="209" t="s">
        <v>6912</v>
      </c>
      <c r="C6308" s="28" t="s">
        <v>8722</v>
      </c>
      <c r="D6308" s="28" t="s">
        <v>8186</v>
      </c>
      <c r="E6308" s="220" t="s">
        <v>8187</v>
      </c>
      <c r="F6308" s="28" t="s">
        <v>8312</v>
      </c>
    </row>
    <row r="6309" customFormat="false" ht="9.95" hidden="false" customHeight="true" outlineLevel="0" collapsed="false">
      <c r="A6309" s="219" t="s">
        <v>6904</v>
      </c>
      <c r="B6309" s="209" t="s">
        <v>6913</v>
      </c>
      <c r="C6309" s="28" t="s">
        <v>8720</v>
      </c>
      <c r="D6309" s="28" t="s">
        <v>8517</v>
      </c>
      <c r="E6309" s="220" t="s">
        <v>8517</v>
      </c>
      <c r="F6309" s="28" t="s">
        <v>8518</v>
      </c>
    </row>
    <row r="6310" customFormat="false" ht="9.95" hidden="false" customHeight="true" outlineLevel="0" collapsed="false">
      <c r="A6310" s="219" t="s">
        <v>6904</v>
      </c>
      <c r="B6310" s="209" t="s">
        <v>6914</v>
      </c>
      <c r="C6310" s="28" t="s">
        <v>8718</v>
      </c>
      <c r="D6310" s="28" t="s">
        <v>8517</v>
      </c>
      <c r="E6310" s="220" t="s">
        <v>8517</v>
      </c>
      <c r="F6310" s="28" t="s">
        <v>8518</v>
      </c>
    </row>
    <row r="6311" customFormat="false" ht="9.95" hidden="false" customHeight="true" outlineLevel="0" collapsed="false">
      <c r="A6311" s="219" t="s">
        <v>6904</v>
      </c>
      <c r="B6311" s="209" t="s">
        <v>6915</v>
      </c>
      <c r="C6311" s="28" t="s">
        <v>8720</v>
      </c>
      <c r="D6311" s="28" t="s">
        <v>8517</v>
      </c>
      <c r="E6311" s="220" t="s">
        <v>8517</v>
      </c>
      <c r="F6311" s="28" t="s">
        <v>8518</v>
      </c>
    </row>
    <row r="6312" customFormat="false" ht="9.95" hidden="false" customHeight="true" outlineLevel="0" collapsed="false">
      <c r="A6312" s="219" t="s">
        <v>6904</v>
      </c>
      <c r="B6312" s="209" t="s">
        <v>6916</v>
      </c>
      <c r="C6312" s="28" t="s">
        <v>8722</v>
      </c>
      <c r="D6312" s="28" t="s">
        <v>8186</v>
      </c>
      <c r="E6312" s="220" t="s">
        <v>8187</v>
      </c>
      <c r="F6312" s="28" t="s">
        <v>8312</v>
      </c>
    </row>
    <row r="6313" customFormat="false" ht="9.95" hidden="false" customHeight="true" outlineLevel="0" collapsed="false">
      <c r="A6313" s="219" t="s">
        <v>6904</v>
      </c>
      <c r="B6313" s="209" t="s">
        <v>6917</v>
      </c>
      <c r="C6313" s="28" t="s">
        <v>8722</v>
      </c>
      <c r="D6313" s="28" t="s">
        <v>8186</v>
      </c>
      <c r="E6313" s="220" t="s">
        <v>8187</v>
      </c>
      <c r="F6313" s="28" t="s">
        <v>8312</v>
      </c>
    </row>
    <row r="6314" customFormat="false" ht="9.95" hidden="false" customHeight="true" outlineLevel="0" collapsed="false">
      <c r="A6314" s="219" t="s">
        <v>6904</v>
      </c>
      <c r="B6314" s="209" t="s">
        <v>6918</v>
      </c>
      <c r="C6314" s="28" t="s">
        <v>8722</v>
      </c>
      <c r="D6314" s="28" t="s">
        <v>8186</v>
      </c>
      <c r="E6314" s="220" t="s">
        <v>8187</v>
      </c>
      <c r="F6314" s="28" t="s">
        <v>8312</v>
      </c>
    </row>
    <row r="6315" customFormat="false" ht="9.95" hidden="false" customHeight="true" outlineLevel="0" collapsed="false">
      <c r="A6315" s="219" t="s">
        <v>6904</v>
      </c>
      <c r="B6315" s="209" t="s">
        <v>6919</v>
      </c>
      <c r="C6315" s="28" t="s">
        <v>8722</v>
      </c>
      <c r="D6315" s="28" t="s">
        <v>8186</v>
      </c>
      <c r="E6315" s="220" t="s">
        <v>8187</v>
      </c>
      <c r="F6315" s="28" t="s">
        <v>8312</v>
      </c>
    </row>
    <row r="6316" customFormat="false" ht="9.95" hidden="false" customHeight="true" outlineLevel="0" collapsed="false">
      <c r="A6316" s="219" t="s">
        <v>6904</v>
      </c>
      <c r="B6316" s="209" t="s">
        <v>6920</v>
      </c>
      <c r="C6316" s="28" t="s">
        <v>8721</v>
      </c>
      <c r="D6316" s="28" t="s">
        <v>8517</v>
      </c>
      <c r="E6316" s="220" t="s">
        <v>8517</v>
      </c>
      <c r="F6316" s="28" t="s">
        <v>8518</v>
      </c>
    </row>
    <row r="6317" customFormat="false" ht="9.95" hidden="false" customHeight="true" outlineLevel="0" collapsed="false">
      <c r="A6317" s="219" t="s">
        <v>6904</v>
      </c>
      <c r="B6317" s="209" t="s">
        <v>6921</v>
      </c>
      <c r="C6317" s="28" t="s">
        <v>8722</v>
      </c>
      <c r="D6317" s="28" t="s">
        <v>8186</v>
      </c>
      <c r="E6317" s="220" t="s">
        <v>8187</v>
      </c>
      <c r="F6317" s="28" t="s">
        <v>8312</v>
      </c>
    </row>
    <row r="6318" customFormat="false" ht="9.95" hidden="false" customHeight="true" outlineLevel="0" collapsed="false">
      <c r="A6318" s="219" t="s">
        <v>6904</v>
      </c>
      <c r="B6318" s="209" t="s">
        <v>6922</v>
      </c>
      <c r="C6318" s="28" t="s">
        <v>8723</v>
      </c>
      <c r="D6318" s="28" t="s">
        <v>8517</v>
      </c>
      <c r="E6318" s="220" t="s">
        <v>8517</v>
      </c>
      <c r="F6318" s="28" t="s">
        <v>8518</v>
      </c>
    </row>
    <row r="6319" customFormat="false" ht="9.95" hidden="false" customHeight="true" outlineLevel="0" collapsed="false">
      <c r="A6319" s="219" t="s">
        <v>6904</v>
      </c>
      <c r="B6319" s="209" t="s">
        <v>6923</v>
      </c>
      <c r="C6319" s="28" t="s">
        <v>8718</v>
      </c>
      <c r="D6319" s="28" t="s">
        <v>8517</v>
      </c>
      <c r="E6319" s="220" t="s">
        <v>8517</v>
      </c>
      <c r="F6319" s="28" t="s">
        <v>8518</v>
      </c>
    </row>
    <row r="6320" customFormat="false" ht="9.95" hidden="false" customHeight="true" outlineLevel="0" collapsed="false">
      <c r="A6320" s="219" t="s">
        <v>6904</v>
      </c>
      <c r="B6320" s="209" t="s">
        <v>6924</v>
      </c>
      <c r="C6320" s="28" t="s">
        <v>8719</v>
      </c>
      <c r="D6320" s="28" t="s">
        <v>8186</v>
      </c>
      <c r="E6320" s="220" t="s">
        <v>8187</v>
      </c>
      <c r="F6320" s="28" t="s">
        <v>8216</v>
      </c>
    </row>
    <row r="6321" customFormat="false" ht="9.95" hidden="false" customHeight="true" outlineLevel="0" collapsed="false">
      <c r="A6321" s="219" t="s">
        <v>6904</v>
      </c>
      <c r="B6321" s="209" t="s">
        <v>6925</v>
      </c>
      <c r="C6321" s="28" t="s">
        <v>8721</v>
      </c>
      <c r="D6321" s="28" t="s">
        <v>8517</v>
      </c>
      <c r="E6321" s="220" t="s">
        <v>8517</v>
      </c>
      <c r="F6321" s="28" t="s">
        <v>8518</v>
      </c>
    </row>
    <row r="6322" customFormat="false" ht="9.95" hidden="false" customHeight="true" outlineLevel="0" collapsed="false">
      <c r="A6322" s="219" t="s">
        <v>6904</v>
      </c>
      <c r="B6322" s="209" t="s">
        <v>6926</v>
      </c>
      <c r="C6322" s="28" t="s">
        <v>8722</v>
      </c>
      <c r="D6322" s="28" t="s">
        <v>8186</v>
      </c>
      <c r="E6322" s="220" t="s">
        <v>8187</v>
      </c>
      <c r="F6322" s="28" t="s">
        <v>8312</v>
      </c>
    </row>
    <row r="6323" customFormat="false" ht="9.95" hidden="false" customHeight="true" outlineLevel="0" collapsed="false">
      <c r="A6323" s="219" t="s">
        <v>6904</v>
      </c>
      <c r="B6323" s="209" t="s">
        <v>6927</v>
      </c>
      <c r="C6323" s="28" t="s">
        <v>8723</v>
      </c>
      <c r="D6323" s="28" t="s">
        <v>8517</v>
      </c>
      <c r="E6323" s="220" t="s">
        <v>8517</v>
      </c>
      <c r="F6323" s="28" t="s">
        <v>8518</v>
      </c>
    </row>
    <row r="6324" customFormat="false" ht="9.95" hidden="false" customHeight="true" outlineLevel="0" collapsed="false">
      <c r="A6324" s="219" t="s">
        <v>6904</v>
      </c>
      <c r="B6324" s="209" t="s">
        <v>6928</v>
      </c>
      <c r="C6324" s="28" t="s">
        <v>8722</v>
      </c>
      <c r="D6324" s="28" t="s">
        <v>8186</v>
      </c>
      <c r="E6324" s="220" t="s">
        <v>8187</v>
      </c>
      <c r="F6324" s="28" t="s">
        <v>8312</v>
      </c>
    </row>
    <row r="6325" customFormat="false" ht="9.95" hidden="false" customHeight="true" outlineLevel="0" collapsed="false">
      <c r="A6325" s="219" t="s">
        <v>6904</v>
      </c>
      <c r="B6325" s="209" t="s">
        <v>6929</v>
      </c>
      <c r="C6325" s="28" t="s">
        <v>8714</v>
      </c>
      <c r="D6325" s="28" t="s">
        <v>8517</v>
      </c>
      <c r="E6325" s="220" t="s">
        <v>8517</v>
      </c>
      <c r="F6325" s="28" t="s">
        <v>8518</v>
      </c>
    </row>
    <row r="6326" customFormat="false" ht="9.95" hidden="false" customHeight="true" outlineLevel="0" collapsed="false">
      <c r="A6326" s="219" t="s">
        <v>6904</v>
      </c>
      <c r="B6326" s="209" t="s">
        <v>6930</v>
      </c>
      <c r="C6326" s="28" t="s">
        <v>8718</v>
      </c>
      <c r="D6326" s="28" t="s">
        <v>8517</v>
      </c>
      <c r="E6326" s="220" t="s">
        <v>8517</v>
      </c>
      <c r="F6326" s="28" t="s">
        <v>8518</v>
      </c>
    </row>
    <row r="6327" customFormat="false" ht="9.95" hidden="false" customHeight="true" outlineLevel="0" collapsed="false">
      <c r="A6327" s="219" t="s">
        <v>6904</v>
      </c>
      <c r="B6327" s="209" t="s">
        <v>6932</v>
      </c>
      <c r="C6327" s="28" t="s">
        <v>8718</v>
      </c>
      <c r="D6327" s="28" t="s">
        <v>8517</v>
      </c>
      <c r="E6327" s="220" t="s">
        <v>8517</v>
      </c>
      <c r="F6327" s="28" t="s">
        <v>8518</v>
      </c>
    </row>
    <row r="6328" customFormat="false" ht="9.95" hidden="false" customHeight="true" outlineLevel="0" collapsed="false">
      <c r="A6328" s="219" t="s">
        <v>6904</v>
      </c>
      <c r="B6328" s="209" t="s">
        <v>6933</v>
      </c>
      <c r="C6328" s="28" t="s">
        <v>8720</v>
      </c>
      <c r="D6328" s="28" t="s">
        <v>8517</v>
      </c>
      <c r="E6328" s="220" t="s">
        <v>8517</v>
      </c>
      <c r="F6328" s="28" t="s">
        <v>8518</v>
      </c>
    </row>
    <row r="6329" customFormat="false" ht="9.95" hidden="false" customHeight="true" outlineLevel="0" collapsed="false">
      <c r="A6329" s="219" t="s">
        <v>6904</v>
      </c>
      <c r="B6329" s="209" t="s">
        <v>6934</v>
      </c>
      <c r="C6329" s="28" t="s">
        <v>8721</v>
      </c>
      <c r="D6329" s="28" t="s">
        <v>8517</v>
      </c>
      <c r="E6329" s="220" t="s">
        <v>8517</v>
      </c>
      <c r="F6329" s="28" t="s">
        <v>8518</v>
      </c>
    </row>
    <row r="6330" customFormat="false" ht="9.95" hidden="false" customHeight="true" outlineLevel="0" collapsed="false">
      <c r="A6330" s="219" t="s">
        <v>6904</v>
      </c>
      <c r="B6330" s="209" t="s">
        <v>6935</v>
      </c>
      <c r="C6330" s="28" t="s">
        <v>8721</v>
      </c>
      <c r="D6330" s="28" t="s">
        <v>8517</v>
      </c>
      <c r="E6330" s="220" t="s">
        <v>8517</v>
      </c>
      <c r="F6330" s="28" t="s">
        <v>8518</v>
      </c>
    </row>
    <row r="6331" customFormat="false" ht="9.95" hidden="false" customHeight="true" outlineLevel="0" collapsed="false">
      <c r="A6331" s="219" t="s">
        <v>6904</v>
      </c>
      <c r="B6331" s="209" t="s">
        <v>6931</v>
      </c>
      <c r="C6331" s="28" t="s">
        <v>8721</v>
      </c>
      <c r="D6331" s="28" t="s">
        <v>8517</v>
      </c>
      <c r="E6331" s="220" t="s">
        <v>8517</v>
      </c>
      <c r="F6331" s="28" t="s">
        <v>8518</v>
      </c>
    </row>
    <row r="6332" customFormat="false" ht="9.95" hidden="false" customHeight="true" outlineLevel="0" collapsed="false">
      <c r="A6332" s="219" t="s">
        <v>6936</v>
      </c>
      <c r="B6332" s="209" t="s">
        <v>6937</v>
      </c>
      <c r="C6332" s="28" t="s">
        <v>8724</v>
      </c>
      <c r="D6332" s="28" t="s">
        <v>8517</v>
      </c>
      <c r="E6332" s="220" t="s">
        <v>8517</v>
      </c>
      <c r="F6332" s="28" t="s">
        <v>8518</v>
      </c>
    </row>
    <row r="6333" customFormat="false" ht="9.95" hidden="false" customHeight="true" outlineLevel="0" collapsed="false">
      <c r="A6333" s="219" t="s">
        <v>6936</v>
      </c>
      <c r="B6333" s="209" t="s">
        <v>6938</v>
      </c>
      <c r="C6333" s="28" t="s">
        <v>8725</v>
      </c>
      <c r="D6333" s="28" t="s">
        <v>8517</v>
      </c>
      <c r="E6333" s="220" t="s">
        <v>8517</v>
      </c>
      <c r="F6333" s="28" t="s">
        <v>8518</v>
      </c>
    </row>
    <row r="6334" customFormat="false" ht="9.95" hidden="false" customHeight="true" outlineLevel="0" collapsed="false">
      <c r="A6334" s="219" t="s">
        <v>6936</v>
      </c>
      <c r="B6334" s="209" t="s">
        <v>6939</v>
      </c>
      <c r="C6334" s="28" t="s">
        <v>8726</v>
      </c>
      <c r="D6334" s="28" t="s">
        <v>8517</v>
      </c>
      <c r="E6334" s="220" t="s">
        <v>8517</v>
      </c>
      <c r="F6334" s="28" t="s">
        <v>8518</v>
      </c>
    </row>
    <row r="6335" customFormat="false" ht="9.95" hidden="false" customHeight="true" outlineLevel="0" collapsed="false">
      <c r="A6335" s="219" t="s">
        <v>6936</v>
      </c>
      <c r="B6335" s="209" t="s">
        <v>6940</v>
      </c>
      <c r="C6335" s="28" t="s">
        <v>8727</v>
      </c>
      <c r="D6335" s="28" t="s">
        <v>8517</v>
      </c>
      <c r="E6335" s="220" t="s">
        <v>8517</v>
      </c>
      <c r="F6335" s="28" t="s">
        <v>8518</v>
      </c>
    </row>
    <row r="6336" customFormat="false" ht="9.95" hidden="false" customHeight="true" outlineLevel="0" collapsed="false">
      <c r="A6336" s="219" t="s">
        <v>6936</v>
      </c>
      <c r="B6336" s="209" t="s">
        <v>6941</v>
      </c>
      <c r="C6336" s="28" t="s">
        <v>8728</v>
      </c>
      <c r="D6336" s="28" t="s">
        <v>8517</v>
      </c>
      <c r="E6336" s="220" t="s">
        <v>8517</v>
      </c>
      <c r="F6336" s="28" t="s">
        <v>8518</v>
      </c>
    </row>
    <row r="6337" customFormat="false" ht="9.95" hidden="false" customHeight="true" outlineLevel="0" collapsed="false">
      <c r="A6337" s="219" t="s">
        <v>6936</v>
      </c>
      <c r="B6337" s="209" t="s">
        <v>6942</v>
      </c>
      <c r="C6337" s="28" t="s">
        <v>8729</v>
      </c>
      <c r="D6337" s="28" t="s">
        <v>8191</v>
      </c>
      <c r="E6337" s="220" t="s">
        <v>8196</v>
      </c>
      <c r="F6337" s="28" t="s">
        <v>8432</v>
      </c>
    </row>
    <row r="6338" customFormat="false" ht="9.95" hidden="false" customHeight="true" outlineLevel="0" collapsed="false">
      <c r="A6338" s="219" t="s">
        <v>6936</v>
      </c>
      <c r="B6338" s="209" t="s">
        <v>6943</v>
      </c>
      <c r="C6338" s="28" t="s">
        <v>8729</v>
      </c>
      <c r="D6338" s="28" t="s">
        <v>8191</v>
      </c>
      <c r="E6338" s="220" t="s">
        <v>8196</v>
      </c>
      <c r="F6338" s="28" t="s">
        <v>8432</v>
      </c>
    </row>
    <row r="6339" customFormat="false" ht="9.95" hidden="false" customHeight="true" outlineLevel="0" collapsed="false">
      <c r="A6339" s="219" t="s">
        <v>6936</v>
      </c>
      <c r="B6339" s="209" t="s">
        <v>6944</v>
      </c>
      <c r="C6339" s="28" t="s">
        <v>8730</v>
      </c>
      <c r="D6339" s="28" t="s">
        <v>8191</v>
      </c>
      <c r="E6339" s="220" t="s">
        <v>8192</v>
      </c>
      <c r="F6339" s="28" t="s">
        <v>8206</v>
      </c>
    </row>
    <row r="6340" customFormat="false" ht="9.95" hidden="false" customHeight="true" outlineLevel="0" collapsed="false">
      <c r="A6340" s="219" t="s">
        <v>6936</v>
      </c>
      <c r="B6340" s="209" t="s">
        <v>6945</v>
      </c>
      <c r="C6340" s="28" t="s">
        <v>8724</v>
      </c>
      <c r="D6340" s="28" t="s">
        <v>8517</v>
      </c>
      <c r="E6340" s="220" t="s">
        <v>8517</v>
      </c>
      <c r="F6340" s="28" t="s">
        <v>8518</v>
      </c>
    </row>
    <row r="6341" customFormat="false" ht="9.95" hidden="false" customHeight="true" outlineLevel="0" collapsed="false">
      <c r="A6341" s="219" t="s">
        <v>6936</v>
      </c>
      <c r="B6341" s="209" t="s">
        <v>6946</v>
      </c>
      <c r="C6341" s="28" t="s">
        <v>8727</v>
      </c>
      <c r="D6341" s="28" t="s">
        <v>8517</v>
      </c>
      <c r="E6341" s="220" t="s">
        <v>8517</v>
      </c>
      <c r="F6341" s="28" t="s">
        <v>8518</v>
      </c>
    </row>
    <row r="6342" customFormat="false" ht="9.95" hidden="false" customHeight="true" outlineLevel="0" collapsed="false">
      <c r="A6342" s="219" t="s">
        <v>6936</v>
      </c>
      <c r="B6342" s="209" t="s">
        <v>6947</v>
      </c>
      <c r="C6342" s="28" t="s">
        <v>8729</v>
      </c>
      <c r="D6342" s="28" t="s">
        <v>8191</v>
      </c>
      <c r="E6342" s="220" t="s">
        <v>8196</v>
      </c>
      <c r="F6342" s="28" t="s">
        <v>8432</v>
      </c>
    </row>
    <row r="6343" customFormat="false" ht="9.95" hidden="false" customHeight="true" outlineLevel="0" collapsed="false">
      <c r="A6343" s="219" t="s">
        <v>6936</v>
      </c>
      <c r="B6343" s="209" t="s">
        <v>6948</v>
      </c>
      <c r="C6343" s="28" t="s">
        <v>8730</v>
      </c>
      <c r="D6343" s="28" t="s">
        <v>8191</v>
      </c>
      <c r="E6343" s="220" t="s">
        <v>8192</v>
      </c>
      <c r="F6343" s="28" t="s">
        <v>8206</v>
      </c>
    </row>
    <row r="6344" customFormat="false" ht="9.95" hidden="false" customHeight="true" outlineLevel="0" collapsed="false">
      <c r="A6344" s="219" t="s">
        <v>6936</v>
      </c>
      <c r="B6344" s="209" t="s">
        <v>6949</v>
      </c>
      <c r="C6344" s="28" t="s">
        <v>8727</v>
      </c>
      <c r="D6344" s="28" t="s">
        <v>8517</v>
      </c>
      <c r="E6344" s="220" t="s">
        <v>8517</v>
      </c>
      <c r="F6344" s="28" t="s">
        <v>8518</v>
      </c>
    </row>
    <row r="6345" customFormat="false" ht="9.95" hidden="false" customHeight="true" outlineLevel="0" collapsed="false">
      <c r="A6345" s="219" t="s">
        <v>6936</v>
      </c>
      <c r="B6345" s="209" t="s">
        <v>6950</v>
      </c>
      <c r="C6345" s="28" t="s">
        <v>8730</v>
      </c>
      <c r="D6345" s="28" t="s">
        <v>8191</v>
      </c>
      <c r="E6345" s="220" t="s">
        <v>8192</v>
      </c>
      <c r="F6345" s="28" t="s">
        <v>8206</v>
      </c>
    </row>
    <row r="6346" customFormat="false" ht="9.95" hidden="false" customHeight="true" outlineLevel="0" collapsed="false">
      <c r="A6346" s="219" t="s">
        <v>6936</v>
      </c>
      <c r="B6346" s="209" t="s">
        <v>6951</v>
      </c>
      <c r="C6346" s="28" t="s">
        <v>8731</v>
      </c>
      <c r="D6346" s="28" t="s">
        <v>8517</v>
      </c>
      <c r="E6346" s="220" t="s">
        <v>8517</v>
      </c>
      <c r="F6346" s="28" t="s">
        <v>8518</v>
      </c>
    </row>
    <row r="6347" customFormat="false" ht="9.95" hidden="false" customHeight="true" outlineLevel="0" collapsed="false">
      <c r="A6347" s="219" t="s">
        <v>6936</v>
      </c>
      <c r="B6347" s="209" t="s">
        <v>6952</v>
      </c>
      <c r="C6347" s="28" t="s">
        <v>8732</v>
      </c>
      <c r="D6347" s="28" t="s">
        <v>8191</v>
      </c>
      <c r="E6347" s="220" t="s">
        <v>8192</v>
      </c>
      <c r="F6347" s="28" t="s">
        <v>8213</v>
      </c>
    </row>
    <row r="6348" customFormat="false" ht="9.95" hidden="false" customHeight="true" outlineLevel="0" collapsed="false">
      <c r="A6348" s="219" t="s">
        <v>6936</v>
      </c>
      <c r="B6348" s="209" t="s">
        <v>6953</v>
      </c>
      <c r="C6348" s="28" t="s">
        <v>8730</v>
      </c>
      <c r="D6348" s="28" t="s">
        <v>8191</v>
      </c>
      <c r="E6348" s="220" t="s">
        <v>8192</v>
      </c>
      <c r="F6348" s="28" t="s">
        <v>8206</v>
      </c>
    </row>
    <row r="6349" customFormat="false" ht="9.95" hidden="false" customHeight="true" outlineLevel="0" collapsed="false">
      <c r="A6349" s="219" t="s">
        <v>6936</v>
      </c>
      <c r="B6349" s="209" t="s">
        <v>6954</v>
      </c>
      <c r="C6349" s="28" t="s">
        <v>8733</v>
      </c>
      <c r="D6349" s="28" t="s">
        <v>8517</v>
      </c>
      <c r="E6349" s="220" t="s">
        <v>8517</v>
      </c>
      <c r="F6349" s="28" t="s">
        <v>8518</v>
      </c>
    </row>
    <row r="6350" customFormat="false" ht="9.95" hidden="false" customHeight="true" outlineLevel="0" collapsed="false">
      <c r="A6350" s="219" t="s">
        <v>6936</v>
      </c>
      <c r="B6350" s="209" t="s">
        <v>6955</v>
      </c>
      <c r="C6350" s="28" t="s">
        <v>8731</v>
      </c>
      <c r="D6350" s="28" t="s">
        <v>8517</v>
      </c>
      <c r="E6350" s="220" t="s">
        <v>8517</v>
      </c>
      <c r="F6350" s="28" t="s">
        <v>8518</v>
      </c>
    </row>
    <row r="6351" customFormat="false" ht="9.95" hidden="false" customHeight="true" outlineLevel="0" collapsed="false">
      <c r="A6351" s="219" t="s">
        <v>6936</v>
      </c>
      <c r="B6351" s="209" t="s">
        <v>6956</v>
      </c>
      <c r="C6351" s="28" t="s">
        <v>8731</v>
      </c>
      <c r="D6351" s="28" t="s">
        <v>8517</v>
      </c>
      <c r="E6351" s="220" t="s">
        <v>8517</v>
      </c>
      <c r="F6351" s="28" t="s">
        <v>8518</v>
      </c>
    </row>
    <row r="6352" customFormat="false" ht="9.95" hidden="false" customHeight="true" outlineLevel="0" collapsed="false">
      <c r="A6352" s="219" t="s">
        <v>6936</v>
      </c>
      <c r="B6352" s="209" t="s">
        <v>6957</v>
      </c>
      <c r="C6352" s="28" t="s">
        <v>8733</v>
      </c>
      <c r="D6352" s="28" t="s">
        <v>8517</v>
      </c>
      <c r="E6352" s="220" t="s">
        <v>8517</v>
      </c>
      <c r="F6352" s="28" t="s">
        <v>8518</v>
      </c>
    </row>
    <row r="6353" customFormat="false" ht="9.95" hidden="false" customHeight="true" outlineLevel="0" collapsed="false">
      <c r="A6353" s="219" t="s">
        <v>6936</v>
      </c>
      <c r="B6353" s="209" t="s">
        <v>6958</v>
      </c>
      <c r="C6353" s="28" t="s">
        <v>8734</v>
      </c>
      <c r="D6353" s="28" t="s">
        <v>8191</v>
      </c>
      <c r="E6353" s="220" t="s">
        <v>8196</v>
      </c>
      <c r="F6353" s="28" t="s">
        <v>8432</v>
      </c>
    </row>
    <row r="6354" customFormat="false" ht="9.95" hidden="false" customHeight="true" outlineLevel="0" collapsed="false">
      <c r="A6354" s="219" t="s">
        <v>6936</v>
      </c>
      <c r="B6354" s="209" t="s">
        <v>6959</v>
      </c>
      <c r="C6354" s="28" t="s">
        <v>8733</v>
      </c>
      <c r="D6354" s="28" t="s">
        <v>8517</v>
      </c>
      <c r="E6354" s="220" t="s">
        <v>8517</v>
      </c>
      <c r="F6354" s="28" t="s">
        <v>8518</v>
      </c>
    </row>
    <row r="6355" customFormat="false" ht="9.95" hidden="false" customHeight="true" outlineLevel="0" collapsed="false">
      <c r="A6355" s="219" t="s">
        <v>6936</v>
      </c>
      <c r="B6355" s="209" t="s">
        <v>6960</v>
      </c>
      <c r="C6355" s="28" t="s">
        <v>8723</v>
      </c>
      <c r="D6355" s="28" t="s">
        <v>8517</v>
      </c>
      <c r="E6355" s="220" t="s">
        <v>8517</v>
      </c>
      <c r="F6355" s="28" t="s">
        <v>8518</v>
      </c>
    </row>
    <row r="6356" customFormat="false" ht="9.95" hidden="false" customHeight="true" outlineLevel="0" collapsed="false">
      <c r="A6356" s="219" t="s">
        <v>6936</v>
      </c>
      <c r="B6356" s="209" t="s">
        <v>6961</v>
      </c>
      <c r="C6356" s="28" t="s">
        <v>8733</v>
      </c>
      <c r="D6356" s="28" t="s">
        <v>8517</v>
      </c>
      <c r="E6356" s="220" t="s">
        <v>8517</v>
      </c>
      <c r="F6356" s="28" t="s">
        <v>8518</v>
      </c>
    </row>
    <row r="6357" customFormat="false" ht="9.95" hidden="false" customHeight="true" outlineLevel="0" collapsed="false">
      <c r="A6357" s="219" t="s">
        <v>6936</v>
      </c>
      <c r="B6357" s="209" t="s">
        <v>6962</v>
      </c>
      <c r="C6357" s="28" t="s">
        <v>8730</v>
      </c>
      <c r="D6357" s="28" t="s">
        <v>8191</v>
      </c>
      <c r="E6357" s="220" t="s">
        <v>8192</v>
      </c>
      <c r="F6357" s="28" t="s">
        <v>8206</v>
      </c>
    </row>
    <row r="6358" customFormat="false" ht="9.95" hidden="false" customHeight="true" outlineLevel="0" collapsed="false">
      <c r="A6358" s="219" t="s">
        <v>6936</v>
      </c>
      <c r="B6358" s="209" t="s">
        <v>6963</v>
      </c>
      <c r="C6358" s="28" t="s">
        <v>8730</v>
      </c>
      <c r="D6358" s="28" t="s">
        <v>8191</v>
      </c>
      <c r="E6358" s="220" t="s">
        <v>8192</v>
      </c>
      <c r="F6358" s="28" t="s">
        <v>8206</v>
      </c>
    </row>
    <row r="6359" customFormat="false" ht="9.95" hidden="false" customHeight="true" outlineLevel="0" collapsed="false">
      <c r="A6359" s="219" t="s">
        <v>6936</v>
      </c>
      <c r="B6359" s="209" t="s">
        <v>6964</v>
      </c>
      <c r="C6359" s="28" t="s">
        <v>8730</v>
      </c>
      <c r="D6359" s="28" t="s">
        <v>8191</v>
      </c>
      <c r="E6359" s="220" t="s">
        <v>8192</v>
      </c>
      <c r="F6359" s="28" t="s">
        <v>8206</v>
      </c>
    </row>
    <row r="6360" customFormat="false" ht="9.95" hidden="false" customHeight="true" outlineLevel="0" collapsed="false">
      <c r="A6360" s="219" t="s">
        <v>6936</v>
      </c>
      <c r="B6360" s="209" t="s">
        <v>6965</v>
      </c>
      <c r="C6360" s="28" t="s">
        <v>8729</v>
      </c>
      <c r="D6360" s="28" t="s">
        <v>8191</v>
      </c>
      <c r="E6360" s="220" t="s">
        <v>8196</v>
      </c>
      <c r="F6360" s="28" t="s">
        <v>8432</v>
      </c>
    </row>
    <row r="6361" customFormat="false" ht="9.95" hidden="false" customHeight="true" outlineLevel="0" collapsed="false">
      <c r="A6361" s="219" t="s">
        <v>6936</v>
      </c>
      <c r="B6361" s="209" t="s">
        <v>6966</v>
      </c>
      <c r="C6361" s="28" t="s">
        <v>8730</v>
      </c>
      <c r="D6361" s="28" t="s">
        <v>8191</v>
      </c>
      <c r="E6361" s="220" t="s">
        <v>8192</v>
      </c>
      <c r="F6361" s="28" t="s">
        <v>8206</v>
      </c>
    </row>
    <row r="6362" customFormat="false" ht="9.95" hidden="false" customHeight="true" outlineLevel="0" collapsed="false">
      <c r="A6362" s="219" t="s">
        <v>6936</v>
      </c>
      <c r="B6362" s="209" t="s">
        <v>6967</v>
      </c>
      <c r="C6362" s="28" t="s">
        <v>8730</v>
      </c>
      <c r="D6362" s="28" t="s">
        <v>8191</v>
      </c>
      <c r="E6362" s="220" t="s">
        <v>8192</v>
      </c>
      <c r="F6362" s="28" t="s">
        <v>8206</v>
      </c>
    </row>
    <row r="6363" customFormat="false" ht="9.95" hidden="false" customHeight="true" outlineLevel="0" collapsed="false">
      <c r="A6363" s="219" t="s">
        <v>6936</v>
      </c>
      <c r="B6363" s="209" t="s">
        <v>6968</v>
      </c>
      <c r="C6363" s="28" t="s">
        <v>8729</v>
      </c>
      <c r="D6363" s="28" t="s">
        <v>8191</v>
      </c>
      <c r="E6363" s="220" t="s">
        <v>8196</v>
      </c>
      <c r="F6363" s="28" t="s">
        <v>8432</v>
      </c>
    </row>
    <row r="6364" customFormat="false" ht="9.95" hidden="false" customHeight="true" outlineLevel="0" collapsed="false">
      <c r="A6364" s="219" t="s">
        <v>6936</v>
      </c>
      <c r="B6364" s="209" t="s">
        <v>6969</v>
      </c>
      <c r="C6364" s="28" t="s">
        <v>8724</v>
      </c>
      <c r="D6364" s="28" t="s">
        <v>8517</v>
      </c>
      <c r="E6364" s="220" t="s">
        <v>8517</v>
      </c>
      <c r="F6364" s="28" t="s">
        <v>8518</v>
      </c>
    </row>
    <row r="6365" customFormat="false" ht="9.95" hidden="false" customHeight="true" outlineLevel="0" collapsed="false">
      <c r="A6365" s="219" t="s">
        <v>6936</v>
      </c>
      <c r="B6365" s="209" t="s">
        <v>6970</v>
      </c>
      <c r="C6365" s="28" t="s">
        <v>8726</v>
      </c>
      <c r="D6365" s="28" t="s">
        <v>8517</v>
      </c>
      <c r="E6365" s="220" t="s">
        <v>8517</v>
      </c>
      <c r="F6365" s="28" t="s">
        <v>8518</v>
      </c>
    </row>
    <row r="6366" customFormat="false" ht="9.95" hidden="false" customHeight="true" outlineLevel="0" collapsed="false">
      <c r="A6366" s="219" t="s">
        <v>6936</v>
      </c>
      <c r="B6366" s="209" t="s">
        <v>6971</v>
      </c>
      <c r="C6366" s="28" t="s">
        <v>8730</v>
      </c>
      <c r="D6366" s="28" t="s">
        <v>8191</v>
      </c>
      <c r="E6366" s="220" t="s">
        <v>8192</v>
      </c>
      <c r="F6366" s="28" t="s">
        <v>8206</v>
      </c>
    </row>
    <row r="6367" customFormat="false" ht="9.95" hidden="false" customHeight="true" outlineLevel="0" collapsed="false">
      <c r="A6367" s="219" t="s">
        <v>6936</v>
      </c>
      <c r="B6367" s="209" t="s">
        <v>6972</v>
      </c>
      <c r="C6367" s="28" t="s">
        <v>8729</v>
      </c>
      <c r="D6367" s="28" t="s">
        <v>8191</v>
      </c>
      <c r="E6367" s="220" t="s">
        <v>8196</v>
      </c>
      <c r="F6367" s="28" t="s">
        <v>8432</v>
      </c>
    </row>
    <row r="6368" customFormat="false" ht="9.95" hidden="false" customHeight="true" outlineLevel="0" collapsed="false">
      <c r="A6368" s="219" t="s">
        <v>6936</v>
      </c>
      <c r="B6368" s="209" t="s">
        <v>6973</v>
      </c>
      <c r="C6368" s="28" t="s">
        <v>8730</v>
      </c>
      <c r="D6368" s="28" t="s">
        <v>8191</v>
      </c>
      <c r="E6368" s="220" t="s">
        <v>8192</v>
      </c>
      <c r="F6368" s="28" t="s">
        <v>8206</v>
      </c>
    </row>
    <row r="6369" customFormat="false" ht="9.95" hidden="false" customHeight="true" outlineLevel="0" collapsed="false">
      <c r="A6369" s="219" t="s">
        <v>6936</v>
      </c>
      <c r="B6369" s="209" t="s">
        <v>6974</v>
      </c>
      <c r="C6369" s="28" t="s">
        <v>8735</v>
      </c>
      <c r="D6369" s="28" t="s">
        <v>8517</v>
      </c>
      <c r="E6369" s="220" t="s">
        <v>8517</v>
      </c>
      <c r="F6369" s="28" t="s">
        <v>8518</v>
      </c>
    </row>
    <row r="6370" customFormat="false" ht="9.95" hidden="false" customHeight="true" outlineLevel="0" collapsed="false">
      <c r="A6370" s="219" t="s">
        <v>6936</v>
      </c>
      <c r="B6370" s="209" t="s">
        <v>6975</v>
      </c>
      <c r="C6370" s="28" t="s">
        <v>8730</v>
      </c>
      <c r="D6370" s="28" t="s">
        <v>8191</v>
      </c>
      <c r="E6370" s="220" t="s">
        <v>8192</v>
      </c>
      <c r="F6370" s="28" t="s">
        <v>8206</v>
      </c>
    </row>
    <row r="6371" customFormat="false" ht="9.95" hidden="false" customHeight="true" outlineLevel="0" collapsed="false">
      <c r="A6371" s="219" t="s">
        <v>6936</v>
      </c>
      <c r="B6371" s="209" t="s">
        <v>6976</v>
      </c>
      <c r="C6371" s="28" t="s">
        <v>8725</v>
      </c>
      <c r="D6371" s="28" t="s">
        <v>8517</v>
      </c>
      <c r="E6371" s="220" t="s">
        <v>8517</v>
      </c>
      <c r="F6371" s="28" t="s">
        <v>8518</v>
      </c>
    </row>
    <row r="6372" customFormat="false" ht="9.95" hidden="false" customHeight="true" outlineLevel="0" collapsed="false">
      <c r="A6372" s="219" t="s">
        <v>6936</v>
      </c>
      <c r="B6372" s="209" t="s">
        <v>6977</v>
      </c>
      <c r="C6372" s="28" t="s">
        <v>8724</v>
      </c>
      <c r="D6372" s="28" t="s">
        <v>8517</v>
      </c>
      <c r="E6372" s="220" t="s">
        <v>8517</v>
      </c>
      <c r="F6372" s="28" t="s">
        <v>8518</v>
      </c>
    </row>
    <row r="6373" customFormat="false" ht="9.95" hidden="false" customHeight="true" outlineLevel="0" collapsed="false">
      <c r="A6373" s="219" t="s">
        <v>6936</v>
      </c>
      <c r="B6373" s="209" t="s">
        <v>6978</v>
      </c>
      <c r="C6373" s="28" t="s">
        <v>8727</v>
      </c>
      <c r="D6373" s="28" t="s">
        <v>8517</v>
      </c>
      <c r="E6373" s="220" t="s">
        <v>8517</v>
      </c>
      <c r="F6373" s="28" t="s">
        <v>8518</v>
      </c>
    </row>
    <row r="6374" customFormat="false" ht="9.95" hidden="false" customHeight="true" outlineLevel="0" collapsed="false">
      <c r="A6374" s="219" t="s">
        <v>6936</v>
      </c>
      <c r="B6374" s="209" t="s">
        <v>6979</v>
      </c>
      <c r="C6374" s="28" t="s">
        <v>8730</v>
      </c>
      <c r="D6374" s="28" t="s">
        <v>8191</v>
      </c>
      <c r="E6374" s="220" t="s">
        <v>8192</v>
      </c>
      <c r="F6374" s="28" t="s">
        <v>8206</v>
      </c>
    </row>
    <row r="6375" customFormat="false" ht="9.95" hidden="false" customHeight="true" outlineLevel="0" collapsed="false">
      <c r="A6375" s="219" t="s">
        <v>6936</v>
      </c>
      <c r="B6375" s="209" t="s">
        <v>6980</v>
      </c>
      <c r="C6375" s="28" t="s">
        <v>8736</v>
      </c>
      <c r="D6375" s="28" t="s">
        <v>8191</v>
      </c>
      <c r="E6375" s="220" t="s">
        <v>8196</v>
      </c>
      <c r="F6375" s="28" t="s">
        <v>8432</v>
      </c>
    </row>
    <row r="6376" customFormat="false" ht="9.95" hidden="false" customHeight="true" outlineLevel="0" collapsed="false">
      <c r="A6376" s="219" t="s">
        <v>6936</v>
      </c>
      <c r="B6376" s="209" t="s">
        <v>6981</v>
      </c>
      <c r="C6376" s="28" t="s">
        <v>8730</v>
      </c>
      <c r="D6376" s="28" t="s">
        <v>8191</v>
      </c>
      <c r="E6376" s="220" t="s">
        <v>8192</v>
      </c>
      <c r="F6376" s="28" t="s">
        <v>8206</v>
      </c>
    </row>
    <row r="6377" customFormat="false" ht="9.95" hidden="false" customHeight="true" outlineLevel="0" collapsed="false">
      <c r="A6377" s="219" t="s">
        <v>6936</v>
      </c>
      <c r="B6377" s="209" t="s">
        <v>6982</v>
      </c>
      <c r="C6377" s="28" t="s">
        <v>8734</v>
      </c>
      <c r="D6377" s="28" t="s">
        <v>8191</v>
      </c>
      <c r="E6377" s="220" t="s">
        <v>8196</v>
      </c>
      <c r="F6377" s="28" t="s">
        <v>8432</v>
      </c>
    </row>
    <row r="6378" customFormat="false" ht="9.95" hidden="false" customHeight="true" outlineLevel="0" collapsed="false">
      <c r="A6378" s="219" t="s">
        <v>6936</v>
      </c>
      <c r="B6378" s="209" t="s">
        <v>6983</v>
      </c>
      <c r="C6378" s="28" t="s">
        <v>8734</v>
      </c>
      <c r="D6378" s="28" t="s">
        <v>8191</v>
      </c>
      <c r="E6378" s="220" t="s">
        <v>8196</v>
      </c>
      <c r="F6378" s="28" t="s">
        <v>8432</v>
      </c>
    </row>
    <row r="6379" customFormat="false" ht="9.95" hidden="false" customHeight="true" outlineLevel="0" collapsed="false">
      <c r="A6379" s="219" t="s">
        <v>6936</v>
      </c>
      <c r="B6379" s="209" t="s">
        <v>6984</v>
      </c>
      <c r="C6379" s="28" t="s">
        <v>8731</v>
      </c>
      <c r="D6379" s="28" t="s">
        <v>8517</v>
      </c>
      <c r="E6379" s="220" t="s">
        <v>8517</v>
      </c>
      <c r="F6379" s="28" t="s">
        <v>8518</v>
      </c>
    </row>
    <row r="6380" customFormat="false" ht="9.95" hidden="false" customHeight="true" outlineLevel="0" collapsed="false">
      <c r="A6380" s="219" t="s">
        <v>6936</v>
      </c>
      <c r="B6380" s="209" t="s">
        <v>6985</v>
      </c>
      <c r="C6380" s="28" t="s">
        <v>8730</v>
      </c>
      <c r="D6380" s="28" t="s">
        <v>8191</v>
      </c>
      <c r="E6380" s="220" t="s">
        <v>8192</v>
      </c>
      <c r="F6380" s="28" t="s">
        <v>8206</v>
      </c>
    </row>
    <row r="6381" customFormat="false" ht="9.95" hidden="false" customHeight="true" outlineLevel="0" collapsed="false">
      <c r="A6381" s="219" t="s">
        <v>6936</v>
      </c>
      <c r="B6381" s="209" t="s">
        <v>6986</v>
      </c>
      <c r="C6381" s="28" t="s">
        <v>8730</v>
      </c>
      <c r="D6381" s="28" t="s">
        <v>8191</v>
      </c>
      <c r="E6381" s="220" t="s">
        <v>8192</v>
      </c>
      <c r="F6381" s="28" t="s">
        <v>8206</v>
      </c>
    </row>
    <row r="6382" customFormat="false" ht="9.95" hidden="false" customHeight="true" outlineLevel="0" collapsed="false">
      <c r="A6382" s="219" t="s">
        <v>6936</v>
      </c>
      <c r="B6382" s="209" t="s">
        <v>6987</v>
      </c>
      <c r="C6382" s="28" t="s">
        <v>8735</v>
      </c>
      <c r="D6382" s="28" t="s">
        <v>8517</v>
      </c>
      <c r="E6382" s="220" t="s">
        <v>8517</v>
      </c>
      <c r="F6382" s="28" t="s">
        <v>8518</v>
      </c>
    </row>
    <row r="6383" customFormat="false" ht="9.95" hidden="false" customHeight="true" outlineLevel="0" collapsed="false">
      <c r="A6383" s="219" t="s">
        <v>6936</v>
      </c>
      <c r="B6383" s="209" t="s">
        <v>6988</v>
      </c>
      <c r="C6383" s="28" t="s">
        <v>8737</v>
      </c>
      <c r="D6383" s="28" t="s">
        <v>8191</v>
      </c>
      <c r="E6383" s="220" t="s">
        <v>8192</v>
      </c>
      <c r="F6383" s="28" t="s">
        <v>8213</v>
      </c>
    </row>
    <row r="6384" customFormat="false" ht="9.95" hidden="false" customHeight="true" outlineLevel="0" collapsed="false">
      <c r="A6384" s="219" t="s">
        <v>6936</v>
      </c>
      <c r="B6384" s="209" t="s">
        <v>6989</v>
      </c>
      <c r="C6384" s="28" t="s">
        <v>8730</v>
      </c>
      <c r="D6384" s="28" t="s">
        <v>8191</v>
      </c>
      <c r="E6384" s="220" t="s">
        <v>8192</v>
      </c>
      <c r="F6384" s="28" t="s">
        <v>8206</v>
      </c>
    </row>
    <row r="6385" customFormat="false" ht="9.95" hidden="false" customHeight="true" outlineLevel="0" collapsed="false">
      <c r="A6385" s="219" t="s">
        <v>6936</v>
      </c>
      <c r="B6385" s="209" t="s">
        <v>6990</v>
      </c>
      <c r="C6385" s="28" t="s">
        <v>8724</v>
      </c>
      <c r="D6385" s="28" t="s">
        <v>8517</v>
      </c>
      <c r="E6385" s="220" t="s">
        <v>8517</v>
      </c>
      <c r="F6385" s="28" t="s">
        <v>8518</v>
      </c>
    </row>
    <row r="6386" customFormat="false" ht="9.95" hidden="false" customHeight="true" outlineLevel="0" collapsed="false">
      <c r="A6386" s="219" t="s">
        <v>6936</v>
      </c>
      <c r="B6386" s="209" t="s">
        <v>6991</v>
      </c>
      <c r="C6386" s="28" t="s">
        <v>8727</v>
      </c>
      <c r="D6386" s="28" t="s">
        <v>8517</v>
      </c>
      <c r="E6386" s="220" t="s">
        <v>8517</v>
      </c>
      <c r="F6386" s="28" t="s">
        <v>8518</v>
      </c>
    </row>
    <row r="6387" customFormat="false" ht="9.95" hidden="false" customHeight="true" outlineLevel="0" collapsed="false">
      <c r="A6387" s="219" t="s">
        <v>6936</v>
      </c>
      <c r="B6387" s="209" t="s">
        <v>6992</v>
      </c>
      <c r="C6387" s="28" t="s">
        <v>8729</v>
      </c>
      <c r="D6387" s="28" t="s">
        <v>8191</v>
      </c>
      <c r="E6387" s="220" t="s">
        <v>8196</v>
      </c>
      <c r="F6387" s="28" t="s">
        <v>8432</v>
      </c>
    </row>
    <row r="6388" customFormat="false" ht="9.95" hidden="false" customHeight="true" outlineLevel="0" collapsed="false">
      <c r="A6388" s="219" t="s">
        <v>6936</v>
      </c>
      <c r="B6388" s="209" t="s">
        <v>6993</v>
      </c>
      <c r="C6388" s="28" t="s">
        <v>8724</v>
      </c>
      <c r="D6388" s="28" t="s">
        <v>8517</v>
      </c>
      <c r="E6388" s="220" t="s">
        <v>8517</v>
      </c>
      <c r="F6388" s="28" t="s">
        <v>8518</v>
      </c>
    </row>
    <row r="6389" customFormat="false" ht="9.95" hidden="false" customHeight="true" outlineLevel="0" collapsed="false">
      <c r="A6389" s="219" t="s">
        <v>6936</v>
      </c>
      <c r="B6389" s="209" t="s">
        <v>6994</v>
      </c>
      <c r="C6389" s="28" t="s">
        <v>8737</v>
      </c>
      <c r="D6389" s="28" t="s">
        <v>8191</v>
      </c>
      <c r="E6389" s="220" t="s">
        <v>8192</v>
      </c>
      <c r="F6389" s="28" t="s">
        <v>8213</v>
      </c>
    </row>
    <row r="6390" customFormat="false" ht="9.95" hidden="false" customHeight="true" outlineLevel="0" collapsed="false">
      <c r="A6390" s="219" t="s">
        <v>6936</v>
      </c>
      <c r="B6390" s="209" t="s">
        <v>6995</v>
      </c>
      <c r="C6390" s="28" t="s">
        <v>8730</v>
      </c>
      <c r="D6390" s="28" t="s">
        <v>8191</v>
      </c>
      <c r="E6390" s="220" t="s">
        <v>8192</v>
      </c>
      <c r="F6390" s="28" t="s">
        <v>8206</v>
      </c>
    </row>
    <row r="6391" customFormat="false" ht="9.95" hidden="false" customHeight="true" outlineLevel="0" collapsed="false">
      <c r="A6391" s="219" t="s">
        <v>6936</v>
      </c>
      <c r="B6391" s="209" t="s">
        <v>6996</v>
      </c>
      <c r="C6391" s="28" t="s">
        <v>8738</v>
      </c>
      <c r="D6391" s="28" t="s">
        <v>8517</v>
      </c>
      <c r="E6391" s="220" t="s">
        <v>8517</v>
      </c>
      <c r="F6391" s="28" t="s">
        <v>8518</v>
      </c>
    </row>
    <row r="6392" customFormat="false" ht="9.95" hidden="false" customHeight="true" outlineLevel="0" collapsed="false">
      <c r="A6392" s="219" t="s">
        <v>6936</v>
      </c>
      <c r="B6392" s="209" t="s">
        <v>6997</v>
      </c>
      <c r="C6392" s="28" t="s">
        <v>8725</v>
      </c>
      <c r="D6392" s="28" t="s">
        <v>8517</v>
      </c>
      <c r="E6392" s="220" t="s">
        <v>8517</v>
      </c>
      <c r="F6392" s="28" t="s">
        <v>8518</v>
      </c>
    </row>
    <row r="6393" customFormat="false" ht="9.95" hidden="false" customHeight="true" outlineLevel="0" collapsed="false">
      <c r="A6393" s="219" t="s">
        <v>6936</v>
      </c>
      <c r="B6393" s="209" t="s">
        <v>6998</v>
      </c>
      <c r="C6393" s="28" t="s">
        <v>8727</v>
      </c>
      <c r="D6393" s="28" t="s">
        <v>8517</v>
      </c>
      <c r="E6393" s="220" t="s">
        <v>8517</v>
      </c>
      <c r="F6393" s="28" t="s">
        <v>8518</v>
      </c>
    </row>
    <row r="6394" customFormat="false" ht="9.95" hidden="false" customHeight="true" outlineLevel="0" collapsed="false">
      <c r="A6394" s="219" t="s">
        <v>6936</v>
      </c>
      <c r="B6394" s="209" t="s">
        <v>6999</v>
      </c>
      <c r="C6394" s="28" t="s">
        <v>8715</v>
      </c>
      <c r="D6394" s="28" t="s">
        <v>8191</v>
      </c>
      <c r="E6394" s="220" t="s">
        <v>8196</v>
      </c>
      <c r="F6394" s="28" t="s">
        <v>8432</v>
      </c>
    </row>
    <row r="6395" customFormat="false" ht="9.95" hidden="false" customHeight="true" outlineLevel="0" collapsed="false">
      <c r="A6395" s="219" t="s">
        <v>6936</v>
      </c>
      <c r="B6395" s="209" t="s">
        <v>7000</v>
      </c>
      <c r="C6395" s="28" t="s">
        <v>8715</v>
      </c>
      <c r="D6395" s="28" t="s">
        <v>8191</v>
      </c>
      <c r="E6395" s="220" t="s">
        <v>8196</v>
      </c>
      <c r="F6395" s="28" t="s">
        <v>8432</v>
      </c>
    </row>
    <row r="6396" customFormat="false" ht="9.95" hidden="false" customHeight="true" outlineLevel="0" collapsed="false">
      <c r="A6396" s="219" t="s">
        <v>6936</v>
      </c>
      <c r="B6396" s="209" t="s">
        <v>7001</v>
      </c>
      <c r="C6396" s="28" t="s">
        <v>8730</v>
      </c>
      <c r="D6396" s="28" t="s">
        <v>8191</v>
      </c>
      <c r="E6396" s="220" t="s">
        <v>8192</v>
      </c>
      <c r="F6396" s="28" t="s">
        <v>8206</v>
      </c>
    </row>
    <row r="6397" customFormat="false" ht="9.95" hidden="false" customHeight="true" outlineLevel="0" collapsed="false">
      <c r="A6397" s="219" t="s">
        <v>6936</v>
      </c>
      <c r="B6397" s="209" t="s">
        <v>7002</v>
      </c>
      <c r="C6397" s="28" t="s">
        <v>8730</v>
      </c>
      <c r="D6397" s="28" t="s">
        <v>8191</v>
      </c>
      <c r="E6397" s="220" t="s">
        <v>8192</v>
      </c>
      <c r="F6397" s="28" t="s">
        <v>8206</v>
      </c>
    </row>
    <row r="6398" customFormat="false" ht="9.95" hidden="false" customHeight="true" outlineLevel="0" collapsed="false">
      <c r="A6398" s="219" t="s">
        <v>6936</v>
      </c>
      <c r="B6398" s="209" t="s">
        <v>7003</v>
      </c>
      <c r="C6398" s="28" t="s">
        <v>8727</v>
      </c>
      <c r="D6398" s="28" t="s">
        <v>8517</v>
      </c>
      <c r="E6398" s="220" t="s">
        <v>8517</v>
      </c>
      <c r="F6398" s="28" t="s">
        <v>8518</v>
      </c>
    </row>
    <row r="6399" customFormat="false" ht="9.95" hidden="false" customHeight="true" outlineLevel="0" collapsed="false">
      <c r="A6399" s="219" t="s">
        <v>6936</v>
      </c>
      <c r="B6399" s="209" t="s">
        <v>7004</v>
      </c>
      <c r="C6399" s="28" t="s">
        <v>8734</v>
      </c>
      <c r="D6399" s="28" t="s">
        <v>8191</v>
      </c>
      <c r="E6399" s="220" t="s">
        <v>8196</v>
      </c>
      <c r="F6399" s="28" t="s">
        <v>8432</v>
      </c>
    </row>
    <row r="6400" customFormat="false" ht="9.95" hidden="false" customHeight="true" outlineLevel="0" collapsed="false">
      <c r="A6400" s="219" t="s">
        <v>6936</v>
      </c>
      <c r="B6400" s="209" t="s">
        <v>7005</v>
      </c>
      <c r="C6400" s="28" t="s">
        <v>8724</v>
      </c>
      <c r="D6400" s="28" t="s">
        <v>8517</v>
      </c>
      <c r="E6400" s="220" t="s">
        <v>8517</v>
      </c>
      <c r="F6400" s="28" t="s">
        <v>8518</v>
      </c>
    </row>
    <row r="6401" customFormat="false" ht="9.95" hidden="false" customHeight="true" outlineLevel="0" collapsed="false">
      <c r="A6401" s="219" t="s">
        <v>6936</v>
      </c>
      <c r="B6401" s="209" t="s">
        <v>7006</v>
      </c>
      <c r="C6401" s="28" t="s">
        <v>8730</v>
      </c>
      <c r="D6401" s="28" t="s">
        <v>8191</v>
      </c>
      <c r="E6401" s="220" t="s">
        <v>8192</v>
      </c>
      <c r="F6401" s="28" t="s">
        <v>8206</v>
      </c>
    </row>
    <row r="6402" customFormat="false" ht="9.95" hidden="false" customHeight="true" outlineLevel="0" collapsed="false">
      <c r="A6402" s="219" t="s">
        <v>6936</v>
      </c>
      <c r="B6402" s="209" t="s">
        <v>7007</v>
      </c>
      <c r="C6402" s="28" t="s">
        <v>8731</v>
      </c>
      <c r="D6402" s="28" t="s">
        <v>8517</v>
      </c>
      <c r="E6402" s="220" t="s">
        <v>8517</v>
      </c>
      <c r="F6402" s="28" t="s">
        <v>8518</v>
      </c>
    </row>
    <row r="6403" customFormat="false" ht="9.95" hidden="false" customHeight="true" outlineLevel="0" collapsed="false">
      <c r="A6403" s="219" t="s">
        <v>6936</v>
      </c>
      <c r="B6403" s="209" t="s">
        <v>7008</v>
      </c>
      <c r="C6403" s="28" t="s">
        <v>8730</v>
      </c>
      <c r="D6403" s="28" t="s">
        <v>8191</v>
      </c>
      <c r="E6403" s="220" t="s">
        <v>8192</v>
      </c>
      <c r="F6403" s="28" t="s">
        <v>8206</v>
      </c>
    </row>
    <row r="6404" customFormat="false" ht="9.95" hidden="false" customHeight="true" outlineLevel="0" collapsed="false">
      <c r="A6404" s="219" t="s">
        <v>6936</v>
      </c>
      <c r="B6404" s="209" t="s">
        <v>7009</v>
      </c>
      <c r="C6404" s="28" t="s">
        <v>8735</v>
      </c>
      <c r="D6404" s="28" t="s">
        <v>8517</v>
      </c>
      <c r="E6404" s="220" t="s">
        <v>8517</v>
      </c>
      <c r="F6404" s="28" t="s">
        <v>8518</v>
      </c>
    </row>
    <row r="6405" customFormat="false" ht="9.95" hidden="false" customHeight="true" outlineLevel="0" collapsed="false">
      <c r="A6405" s="219" t="s">
        <v>6936</v>
      </c>
      <c r="B6405" s="209" t="s">
        <v>7010</v>
      </c>
      <c r="C6405" s="28" t="s">
        <v>8733</v>
      </c>
      <c r="D6405" s="28" t="s">
        <v>8517</v>
      </c>
      <c r="E6405" s="220" t="s">
        <v>8517</v>
      </c>
      <c r="F6405" s="28" t="s">
        <v>8518</v>
      </c>
    </row>
    <row r="6406" customFormat="false" ht="9.95" hidden="false" customHeight="true" outlineLevel="0" collapsed="false">
      <c r="A6406" s="219" t="s">
        <v>6936</v>
      </c>
      <c r="B6406" s="209" t="s">
        <v>7011</v>
      </c>
      <c r="C6406" s="28" t="s">
        <v>8730</v>
      </c>
      <c r="D6406" s="28" t="s">
        <v>8191</v>
      </c>
      <c r="E6406" s="220" t="s">
        <v>8192</v>
      </c>
      <c r="F6406" s="28" t="s">
        <v>8206</v>
      </c>
    </row>
    <row r="6407" customFormat="false" ht="9.95" hidden="false" customHeight="true" outlineLevel="0" collapsed="false">
      <c r="A6407" s="219" t="s">
        <v>6936</v>
      </c>
      <c r="B6407" s="209" t="s">
        <v>7012</v>
      </c>
      <c r="C6407" s="28" t="s">
        <v>8730</v>
      </c>
      <c r="D6407" s="28" t="s">
        <v>8191</v>
      </c>
      <c r="E6407" s="220" t="s">
        <v>8192</v>
      </c>
      <c r="F6407" s="28" t="s">
        <v>8206</v>
      </c>
    </row>
    <row r="6408" customFormat="false" ht="9.95" hidden="false" customHeight="true" outlineLevel="0" collapsed="false">
      <c r="A6408" s="219" t="s">
        <v>6936</v>
      </c>
      <c r="B6408" s="209" t="s">
        <v>7013</v>
      </c>
      <c r="C6408" s="28" t="s">
        <v>8730</v>
      </c>
      <c r="D6408" s="28" t="s">
        <v>8191</v>
      </c>
      <c r="E6408" s="220" t="s">
        <v>8192</v>
      </c>
      <c r="F6408" s="28" t="s">
        <v>8206</v>
      </c>
    </row>
    <row r="6409" customFormat="false" ht="9.95" hidden="false" customHeight="true" outlineLevel="0" collapsed="false">
      <c r="A6409" s="219" t="s">
        <v>6936</v>
      </c>
      <c r="B6409" s="209" t="s">
        <v>7014</v>
      </c>
      <c r="C6409" s="28" t="s">
        <v>8730</v>
      </c>
      <c r="D6409" s="28" t="s">
        <v>8191</v>
      </c>
      <c r="E6409" s="220" t="s">
        <v>8192</v>
      </c>
      <c r="F6409" s="28" t="s">
        <v>8206</v>
      </c>
    </row>
    <row r="6410" customFormat="false" ht="9.95" hidden="false" customHeight="true" outlineLevel="0" collapsed="false">
      <c r="A6410" s="219" t="s">
        <v>6936</v>
      </c>
      <c r="B6410" s="209" t="s">
        <v>7015</v>
      </c>
      <c r="C6410" s="28" t="s">
        <v>8730</v>
      </c>
      <c r="D6410" s="28" t="s">
        <v>8191</v>
      </c>
      <c r="E6410" s="220" t="s">
        <v>8192</v>
      </c>
      <c r="F6410" s="28" t="s">
        <v>8206</v>
      </c>
    </row>
    <row r="6411" customFormat="false" ht="9.95" hidden="false" customHeight="true" outlineLevel="0" collapsed="false">
      <c r="A6411" s="219" t="s">
        <v>6936</v>
      </c>
      <c r="B6411" s="209" t="s">
        <v>7016</v>
      </c>
      <c r="C6411" s="28" t="s">
        <v>8735</v>
      </c>
      <c r="D6411" s="28" t="s">
        <v>8517</v>
      </c>
      <c r="E6411" s="220" t="s">
        <v>8517</v>
      </c>
      <c r="F6411" s="28" t="s">
        <v>8518</v>
      </c>
    </row>
    <row r="6412" customFormat="false" ht="9.95" hidden="false" customHeight="true" outlineLevel="0" collapsed="false">
      <c r="A6412" s="219" t="s">
        <v>6936</v>
      </c>
      <c r="B6412" s="209" t="s">
        <v>7017</v>
      </c>
      <c r="C6412" s="28" t="s">
        <v>8730</v>
      </c>
      <c r="D6412" s="28" t="s">
        <v>8191</v>
      </c>
      <c r="E6412" s="220" t="s">
        <v>8192</v>
      </c>
      <c r="F6412" s="28" t="s">
        <v>8206</v>
      </c>
    </row>
    <row r="6413" customFormat="false" ht="9.95" hidden="false" customHeight="true" outlineLevel="0" collapsed="false">
      <c r="A6413" s="219" t="s">
        <v>6936</v>
      </c>
      <c r="B6413" s="209" t="s">
        <v>7018</v>
      </c>
      <c r="C6413" s="28" t="s">
        <v>8729</v>
      </c>
      <c r="D6413" s="28" t="s">
        <v>8191</v>
      </c>
      <c r="E6413" s="220" t="s">
        <v>8196</v>
      </c>
      <c r="F6413" s="28" t="s">
        <v>8432</v>
      </c>
    </row>
    <row r="6414" customFormat="false" ht="9.95" hidden="false" customHeight="true" outlineLevel="0" collapsed="false">
      <c r="A6414" s="219" t="s">
        <v>6936</v>
      </c>
      <c r="B6414" s="209" t="s">
        <v>7019</v>
      </c>
      <c r="C6414" s="28" t="s">
        <v>8724</v>
      </c>
      <c r="D6414" s="28" t="s">
        <v>8517</v>
      </c>
      <c r="E6414" s="220" t="s">
        <v>8517</v>
      </c>
      <c r="F6414" s="28" t="s">
        <v>8518</v>
      </c>
    </row>
    <row r="6415" customFormat="false" ht="9.95" hidden="false" customHeight="true" outlineLevel="0" collapsed="false">
      <c r="A6415" s="219" t="s">
        <v>6936</v>
      </c>
      <c r="B6415" s="209" t="s">
        <v>7020</v>
      </c>
      <c r="C6415" s="28" t="s">
        <v>8715</v>
      </c>
      <c r="D6415" s="28" t="s">
        <v>8191</v>
      </c>
      <c r="E6415" s="220" t="s">
        <v>8196</v>
      </c>
      <c r="F6415" s="28" t="s">
        <v>8432</v>
      </c>
    </row>
    <row r="6416" customFormat="false" ht="9.95" hidden="false" customHeight="true" outlineLevel="0" collapsed="false">
      <c r="A6416" s="219" t="s">
        <v>6936</v>
      </c>
      <c r="B6416" s="209" t="s">
        <v>7021</v>
      </c>
      <c r="C6416" s="28" t="s">
        <v>8735</v>
      </c>
      <c r="D6416" s="28" t="s">
        <v>8517</v>
      </c>
      <c r="E6416" s="220" t="s">
        <v>8517</v>
      </c>
      <c r="F6416" s="28" t="s">
        <v>8518</v>
      </c>
    </row>
    <row r="6417" customFormat="false" ht="9.95" hidden="false" customHeight="true" outlineLevel="0" collapsed="false">
      <c r="A6417" s="219" t="s">
        <v>6936</v>
      </c>
      <c r="B6417" s="209" t="s">
        <v>7022</v>
      </c>
      <c r="C6417" s="28" t="s">
        <v>8723</v>
      </c>
      <c r="D6417" s="28" t="s">
        <v>8517</v>
      </c>
      <c r="E6417" s="220" t="s">
        <v>8517</v>
      </c>
      <c r="F6417" s="28" t="s">
        <v>8518</v>
      </c>
    </row>
    <row r="6418" customFormat="false" ht="9.95" hidden="false" customHeight="true" outlineLevel="0" collapsed="false">
      <c r="A6418" s="219" t="s">
        <v>6936</v>
      </c>
      <c r="B6418" s="209" t="s">
        <v>7023</v>
      </c>
      <c r="C6418" s="28" t="s">
        <v>8729</v>
      </c>
      <c r="D6418" s="28" t="s">
        <v>8191</v>
      </c>
      <c r="E6418" s="220" t="s">
        <v>8196</v>
      </c>
      <c r="F6418" s="28" t="s">
        <v>8432</v>
      </c>
    </row>
    <row r="6419" customFormat="false" ht="9.95" hidden="false" customHeight="true" outlineLevel="0" collapsed="false">
      <c r="A6419" s="219" t="s">
        <v>6936</v>
      </c>
      <c r="B6419" s="209" t="s">
        <v>7024</v>
      </c>
      <c r="C6419" s="28" t="s">
        <v>8738</v>
      </c>
      <c r="D6419" s="28" t="s">
        <v>8517</v>
      </c>
      <c r="E6419" s="220" t="s">
        <v>8517</v>
      </c>
      <c r="F6419" s="28" t="s">
        <v>8518</v>
      </c>
    </row>
    <row r="6420" customFormat="false" ht="9.95" hidden="false" customHeight="true" outlineLevel="0" collapsed="false">
      <c r="A6420" s="219" t="s">
        <v>6936</v>
      </c>
      <c r="B6420" s="209" t="s">
        <v>7025</v>
      </c>
      <c r="C6420" s="28" t="s">
        <v>8734</v>
      </c>
      <c r="D6420" s="28" t="s">
        <v>8191</v>
      </c>
      <c r="E6420" s="220" t="s">
        <v>8196</v>
      </c>
      <c r="F6420" s="28" t="s">
        <v>8432</v>
      </c>
    </row>
    <row r="6421" customFormat="false" ht="9.95" hidden="false" customHeight="true" outlineLevel="0" collapsed="false">
      <c r="A6421" s="219" t="s">
        <v>6936</v>
      </c>
      <c r="B6421" s="209" t="s">
        <v>7026</v>
      </c>
      <c r="C6421" s="28" t="s">
        <v>8732</v>
      </c>
      <c r="D6421" s="28" t="s">
        <v>8191</v>
      </c>
      <c r="E6421" s="220" t="s">
        <v>8192</v>
      </c>
      <c r="F6421" s="28" t="s">
        <v>8213</v>
      </c>
    </row>
    <row r="6422" customFormat="false" ht="9.95" hidden="false" customHeight="true" outlineLevel="0" collapsed="false">
      <c r="A6422" s="219" t="s">
        <v>6936</v>
      </c>
      <c r="B6422" s="209" t="s">
        <v>7027</v>
      </c>
      <c r="C6422" s="28" t="s">
        <v>8737</v>
      </c>
      <c r="D6422" s="28" t="s">
        <v>8191</v>
      </c>
      <c r="E6422" s="220" t="s">
        <v>8192</v>
      </c>
      <c r="F6422" s="28" t="s">
        <v>8213</v>
      </c>
    </row>
    <row r="6423" customFormat="false" ht="9.95" hidden="false" customHeight="true" outlineLevel="0" collapsed="false">
      <c r="A6423" s="219" t="s">
        <v>6936</v>
      </c>
      <c r="B6423" s="209" t="s">
        <v>7028</v>
      </c>
      <c r="C6423" s="28" t="s">
        <v>8715</v>
      </c>
      <c r="D6423" s="28" t="s">
        <v>8191</v>
      </c>
      <c r="E6423" s="220" t="s">
        <v>8196</v>
      </c>
      <c r="F6423" s="28" t="s">
        <v>8432</v>
      </c>
    </row>
    <row r="6424" customFormat="false" ht="9.95" hidden="false" customHeight="true" outlineLevel="0" collapsed="false">
      <c r="A6424" s="219" t="s">
        <v>6936</v>
      </c>
      <c r="B6424" s="209" t="s">
        <v>7029</v>
      </c>
      <c r="C6424" s="28" t="s">
        <v>8730</v>
      </c>
      <c r="D6424" s="28" t="s">
        <v>8191</v>
      </c>
      <c r="E6424" s="220" t="s">
        <v>8192</v>
      </c>
      <c r="F6424" s="28" t="s">
        <v>8206</v>
      </c>
    </row>
    <row r="6425" customFormat="false" ht="9.95" hidden="false" customHeight="true" outlineLevel="0" collapsed="false">
      <c r="A6425" s="219" t="s">
        <v>6936</v>
      </c>
      <c r="B6425" s="209" t="s">
        <v>7030</v>
      </c>
      <c r="C6425" s="28" t="s">
        <v>8730</v>
      </c>
      <c r="D6425" s="28" t="s">
        <v>8191</v>
      </c>
      <c r="E6425" s="220" t="s">
        <v>8192</v>
      </c>
      <c r="F6425" s="28" t="s">
        <v>8206</v>
      </c>
    </row>
    <row r="6426" customFormat="false" ht="9.95" hidden="false" customHeight="true" outlineLevel="0" collapsed="false">
      <c r="A6426" s="219" t="s">
        <v>6936</v>
      </c>
      <c r="B6426" s="209" t="s">
        <v>7031</v>
      </c>
      <c r="C6426" s="28" t="s">
        <v>8730</v>
      </c>
      <c r="D6426" s="28" t="s">
        <v>8191</v>
      </c>
      <c r="E6426" s="220" t="s">
        <v>8192</v>
      </c>
      <c r="F6426" s="28" t="s">
        <v>8206</v>
      </c>
    </row>
    <row r="6427" customFormat="false" ht="9.95" hidden="false" customHeight="true" outlineLevel="0" collapsed="false">
      <c r="A6427" s="219" t="s">
        <v>6936</v>
      </c>
      <c r="B6427" s="209" t="s">
        <v>7032</v>
      </c>
      <c r="C6427" s="28" t="s">
        <v>8732</v>
      </c>
      <c r="D6427" s="28" t="s">
        <v>8191</v>
      </c>
      <c r="E6427" s="220" t="s">
        <v>8192</v>
      </c>
      <c r="F6427" s="28" t="s">
        <v>8213</v>
      </c>
    </row>
    <row r="6428" customFormat="false" ht="9.95" hidden="false" customHeight="true" outlineLevel="0" collapsed="false">
      <c r="A6428" s="219" t="s">
        <v>6936</v>
      </c>
      <c r="B6428" s="209" t="s">
        <v>7033</v>
      </c>
      <c r="C6428" s="28" t="s">
        <v>8730</v>
      </c>
      <c r="D6428" s="28" t="s">
        <v>8191</v>
      </c>
      <c r="E6428" s="220" t="s">
        <v>8192</v>
      </c>
      <c r="F6428" s="28" t="s">
        <v>8206</v>
      </c>
    </row>
    <row r="6429" customFormat="false" ht="9.95" hidden="false" customHeight="true" outlineLevel="0" collapsed="false">
      <c r="A6429" s="219" t="s">
        <v>6936</v>
      </c>
      <c r="B6429" s="209" t="s">
        <v>7034</v>
      </c>
      <c r="C6429" s="28" t="s">
        <v>8730</v>
      </c>
      <c r="D6429" s="28" t="s">
        <v>8191</v>
      </c>
      <c r="E6429" s="220" t="s">
        <v>8192</v>
      </c>
      <c r="F6429" s="28" t="s">
        <v>8206</v>
      </c>
    </row>
    <row r="6430" customFormat="false" ht="9.95" hidden="false" customHeight="true" outlineLevel="0" collapsed="false">
      <c r="A6430" s="219" t="s">
        <v>6936</v>
      </c>
      <c r="B6430" s="209" t="s">
        <v>7035</v>
      </c>
      <c r="C6430" s="28" t="s">
        <v>8733</v>
      </c>
      <c r="D6430" s="28" t="s">
        <v>8517</v>
      </c>
      <c r="E6430" s="220" t="s">
        <v>8517</v>
      </c>
      <c r="F6430" s="28" t="s">
        <v>8518</v>
      </c>
    </row>
    <row r="6431" customFormat="false" ht="9.95" hidden="false" customHeight="true" outlineLevel="0" collapsed="false">
      <c r="A6431" s="219" t="s">
        <v>6936</v>
      </c>
      <c r="B6431" s="209" t="s">
        <v>7036</v>
      </c>
      <c r="C6431" s="28" t="s">
        <v>8729</v>
      </c>
      <c r="D6431" s="28" t="s">
        <v>8191</v>
      </c>
      <c r="E6431" s="220" t="s">
        <v>8196</v>
      </c>
      <c r="F6431" s="28" t="s">
        <v>8432</v>
      </c>
    </row>
    <row r="6432" customFormat="false" ht="9.95" hidden="false" customHeight="true" outlineLevel="0" collapsed="false">
      <c r="A6432" s="219" t="s">
        <v>6936</v>
      </c>
      <c r="B6432" s="209" t="s">
        <v>7037</v>
      </c>
      <c r="C6432" s="28" t="s">
        <v>8728</v>
      </c>
      <c r="D6432" s="28" t="s">
        <v>8517</v>
      </c>
      <c r="E6432" s="220" t="s">
        <v>8517</v>
      </c>
      <c r="F6432" s="28" t="s">
        <v>8518</v>
      </c>
    </row>
    <row r="6433" customFormat="false" ht="9.95" hidden="false" customHeight="true" outlineLevel="0" collapsed="false">
      <c r="A6433" s="219" t="s">
        <v>6936</v>
      </c>
      <c r="B6433" s="209" t="s">
        <v>7038</v>
      </c>
      <c r="C6433" s="28" t="s">
        <v>8730</v>
      </c>
      <c r="D6433" s="28" t="s">
        <v>8191</v>
      </c>
      <c r="E6433" s="220" t="s">
        <v>8192</v>
      </c>
      <c r="F6433" s="28" t="s">
        <v>8206</v>
      </c>
    </row>
    <row r="6434" customFormat="false" ht="9.95" hidden="false" customHeight="true" outlineLevel="0" collapsed="false">
      <c r="A6434" s="219" t="s">
        <v>6936</v>
      </c>
      <c r="B6434" s="209" t="s">
        <v>7039</v>
      </c>
      <c r="C6434" s="28" t="s">
        <v>8723</v>
      </c>
      <c r="D6434" s="28" t="s">
        <v>8517</v>
      </c>
      <c r="E6434" s="220" t="s">
        <v>8517</v>
      </c>
      <c r="F6434" s="28" t="s">
        <v>8518</v>
      </c>
    </row>
    <row r="6435" customFormat="false" ht="9.95" hidden="false" customHeight="true" outlineLevel="0" collapsed="false">
      <c r="A6435" s="219" t="s">
        <v>6936</v>
      </c>
      <c r="B6435" s="209" t="s">
        <v>7040</v>
      </c>
      <c r="C6435" s="28" t="s">
        <v>8735</v>
      </c>
      <c r="D6435" s="28" t="s">
        <v>8517</v>
      </c>
      <c r="E6435" s="220" t="s">
        <v>8517</v>
      </c>
      <c r="F6435" s="28" t="s">
        <v>8518</v>
      </c>
    </row>
    <row r="6436" customFormat="false" ht="9.95" hidden="false" customHeight="true" outlineLevel="0" collapsed="false">
      <c r="A6436" s="219" t="s">
        <v>6936</v>
      </c>
      <c r="B6436" s="209" t="s">
        <v>7041</v>
      </c>
      <c r="C6436" s="28" t="s">
        <v>8730</v>
      </c>
      <c r="D6436" s="28" t="s">
        <v>8191</v>
      </c>
      <c r="E6436" s="220" t="s">
        <v>8192</v>
      </c>
      <c r="F6436" s="28" t="s">
        <v>8206</v>
      </c>
    </row>
    <row r="6437" customFormat="false" ht="9.95" hidden="false" customHeight="true" outlineLevel="0" collapsed="false">
      <c r="A6437" s="219" t="s">
        <v>6936</v>
      </c>
      <c r="B6437" s="209" t="s">
        <v>7042</v>
      </c>
      <c r="C6437" s="28" t="s">
        <v>8730</v>
      </c>
      <c r="D6437" s="28" t="s">
        <v>8191</v>
      </c>
      <c r="E6437" s="220" t="s">
        <v>8192</v>
      </c>
      <c r="F6437" s="28" t="s">
        <v>8206</v>
      </c>
    </row>
    <row r="6438" customFormat="false" ht="9.95" hidden="false" customHeight="true" outlineLevel="0" collapsed="false">
      <c r="A6438" s="219" t="s">
        <v>6936</v>
      </c>
      <c r="B6438" s="209" t="s">
        <v>7043</v>
      </c>
      <c r="C6438" s="28" t="s">
        <v>8729</v>
      </c>
      <c r="D6438" s="28" t="s">
        <v>8191</v>
      </c>
      <c r="E6438" s="220" t="s">
        <v>8196</v>
      </c>
      <c r="F6438" s="28" t="s">
        <v>8432</v>
      </c>
    </row>
    <row r="6439" customFormat="false" ht="9.95" hidden="false" customHeight="true" outlineLevel="0" collapsed="false">
      <c r="A6439" s="219" t="s">
        <v>6936</v>
      </c>
      <c r="B6439" s="209" t="s">
        <v>7044</v>
      </c>
      <c r="C6439" s="28" t="s">
        <v>8734</v>
      </c>
      <c r="D6439" s="28" t="s">
        <v>8191</v>
      </c>
      <c r="E6439" s="220" t="s">
        <v>8196</v>
      </c>
      <c r="F6439" s="28" t="s">
        <v>8432</v>
      </c>
    </row>
    <row r="6440" customFormat="false" ht="9.95" hidden="false" customHeight="true" outlineLevel="0" collapsed="false">
      <c r="A6440" s="219" t="s">
        <v>6936</v>
      </c>
      <c r="B6440" s="209" t="s">
        <v>7045</v>
      </c>
      <c r="C6440" s="28" t="s">
        <v>8730</v>
      </c>
      <c r="D6440" s="28" t="s">
        <v>8191</v>
      </c>
      <c r="E6440" s="220" t="s">
        <v>8192</v>
      </c>
      <c r="F6440" s="28" t="s">
        <v>8206</v>
      </c>
    </row>
    <row r="6441" customFormat="false" ht="9.95" hidden="false" customHeight="true" outlineLevel="0" collapsed="false">
      <c r="A6441" s="219" t="s">
        <v>6936</v>
      </c>
      <c r="B6441" s="209" t="s">
        <v>7046</v>
      </c>
      <c r="C6441" s="28" t="s">
        <v>8730</v>
      </c>
      <c r="D6441" s="28" t="s">
        <v>8191</v>
      </c>
      <c r="E6441" s="220" t="s">
        <v>8192</v>
      </c>
      <c r="F6441" s="28" t="s">
        <v>8206</v>
      </c>
    </row>
    <row r="6442" customFormat="false" ht="9.95" hidden="false" customHeight="true" outlineLevel="0" collapsed="false">
      <c r="A6442" s="219" t="s">
        <v>6936</v>
      </c>
      <c r="B6442" s="209" t="s">
        <v>7047</v>
      </c>
      <c r="C6442" s="28" t="s">
        <v>8724</v>
      </c>
      <c r="D6442" s="28" t="s">
        <v>8517</v>
      </c>
      <c r="E6442" s="220" t="s">
        <v>8517</v>
      </c>
      <c r="F6442" s="28" t="s">
        <v>8518</v>
      </c>
    </row>
    <row r="6443" customFormat="false" ht="9.95" hidden="false" customHeight="true" outlineLevel="0" collapsed="false">
      <c r="A6443" s="219" t="s">
        <v>6936</v>
      </c>
      <c r="B6443" s="209" t="s">
        <v>7048</v>
      </c>
      <c r="C6443" s="28" t="s">
        <v>8730</v>
      </c>
      <c r="D6443" s="28" t="s">
        <v>8191</v>
      </c>
      <c r="E6443" s="220" t="s">
        <v>8192</v>
      </c>
      <c r="F6443" s="28" t="s">
        <v>8206</v>
      </c>
    </row>
    <row r="6444" customFormat="false" ht="9.95" hidden="false" customHeight="true" outlineLevel="0" collapsed="false">
      <c r="A6444" s="219" t="s">
        <v>6936</v>
      </c>
      <c r="B6444" s="209" t="s">
        <v>7049</v>
      </c>
      <c r="C6444" s="28" t="s">
        <v>8736</v>
      </c>
      <c r="D6444" s="28" t="s">
        <v>8191</v>
      </c>
      <c r="E6444" s="220" t="s">
        <v>8196</v>
      </c>
      <c r="F6444" s="28" t="s">
        <v>8432</v>
      </c>
    </row>
    <row r="6445" customFormat="false" ht="9.95" hidden="false" customHeight="true" outlineLevel="0" collapsed="false">
      <c r="A6445" s="219" t="s">
        <v>6936</v>
      </c>
      <c r="B6445" s="209" t="s">
        <v>7050</v>
      </c>
      <c r="C6445" s="28" t="s">
        <v>8736</v>
      </c>
      <c r="D6445" s="28" t="s">
        <v>8191</v>
      </c>
      <c r="E6445" s="220" t="s">
        <v>8196</v>
      </c>
      <c r="F6445" s="28" t="s">
        <v>8432</v>
      </c>
    </row>
    <row r="6446" customFormat="false" ht="9.95" hidden="false" customHeight="true" outlineLevel="0" collapsed="false">
      <c r="A6446" s="219" t="s">
        <v>6936</v>
      </c>
      <c r="B6446" s="209" t="s">
        <v>7051</v>
      </c>
      <c r="C6446" s="28" t="s">
        <v>8724</v>
      </c>
      <c r="D6446" s="28" t="s">
        <v>8517</v>
      </c>
      <c r="E6446" s="220" t="s">
        <v>8517</v>
      </c>
      <c r="F6446" s="28" t="s">
        <v>8518</v>
      </c>
    </row>
    <row r="6447" customFormat="false" ht="9.95" hidden="false" customHeight="true" outlineLevel="0" collapsed="false">
      <c r="A6447" s="219" t="s">
        <v>6936</v>
      </c>
      <c r="B6447" s="209" t="s">
        <v>7052</v>
      </c>
      <c r="C6447" s="28" t="s">
        <v>8730</v>
      </c>
      <c r="D6447" s="28" t="s">
        <v>8191</v>
      </c>
      <c r="E6447" s="220" t="s">
        <v>8192</v>
      </c>
      <c r="F6447" s="28" t="s">
        <v>8206</v>
      </c>
    </row>
    <row r="6448" customFormat="false" ht="9.95" hidden="false" customHeight="true" outlineLevel="0" collapsed="false">
      <c r="A6448" s="219" t="s">
        <v>6936</v>
      </c>
      <c r="B6448" s="209" t="s">
        <v>7065</v>
      </c>
      <c r="C6448" s="28" t="s">
        <v>8731</v>
      </c>
      <c r="D6448" s="28" t="s">
        <v>8517</v>
      </c>
      <c r="E6448" s="220" t="s">
        <v>8517</v>
      </c>
      <c r="F6448" s="28" t="s">
        <v>8518</v>
      </c>
    </row>
    <row r="6449" customFormat="false" ht="9.95" hidden="false" customHeight="true" outlineLevel="0" collapsed="false">
      <c r="A6449" s="219" t="s">
        <v>6936</v>
      </c>
      <c r="B6449" s="209" t="s">
        <v>7053</v>
      </c>
      <c r="C6449" s="28" t="s">
        <v>8736</v>
      </c>
      <c r="D6449" s="28" t="s">
        <v>8191</v>
      </c>
      <c r="E6449" s="220" t="s">
        <v>8196</v>
      </c>
      <c r="F6449" s="28" t="s">
        <v>8432</v>
      </c>
    </row>
    <row r="6450" customFormat="false" ht="9.95" hidden="false" customHeight="true" outlineLevel="0" collapsed="false">
      <c r="A6450" s="219" t="s">
        <v>6936</v>
      </c>
      <c r="B6450" s="209" t="s">
        <v>7054</v>
      </c>
      <c r="C6450" s="28" t="s">
        <v>8739</v>
      </c>
      <c r="D6450" s="28" t="s">
        <v>8517</v>
      </c>
      <c r="E6450" s="220" t="s">
        <v>8517</v>
      </c>
      <c r="F6450" s="28" t="s">
        <v>8518</v>
      </c>
    </row>
    <row r="6451" customFormat="false" ht="9.95" hidden="false" customHeight="true" outlineLevel="0" collapsed="false">
      <c r="A6451" s="219" t="s">
        <v>6936</v>
      </c>
      <c r="B6451" s="209" t="s">
        <v>7055</v>
      </c>
      <c r="C6451" s="28" t="s">
        <v>8729</v>
      </c>
      <c r="D6451" s="28" t="s">
        <v>8191</v>
      </c>
      <c r="E6451" s="220" t="s">
        <v>8196</v>
      </c>
      <c r="F6451" s="28" t="s">
        <v>8432</v>
      </c>
    </row>
    <row r="6452" customFormat="false" ht="9.95" hidden="false" customHeight="true" outlineLevel="0" collapsed="false">
      <c r="A6452" s="219" t="s">
        <v>6936</v>
      </c>
      <c r="B6452" s="209" t="s">
        <v>7056</v>
      </c>
      <c r="C6452" s="28" t="s">
        <v>8724</v>
      </c>
      <c r="D6452" s="28" t="s">
        <v>8517</v>
      </c>
      <c r="E6452" s="220" t="s">
        <v>8517</v>
      </c>
      <c r="F6452" s="28" t="s">
        <v>8518</v>
      </c>
    </row>
    <row r="6453" customFormat="false" ht="9.95" hidden="false" customHeight="true" outlineLevel="0" collapsed="false">
      <c r="A6453" s="219" t="s">
        <v>6936</v>
      </c>
      <c r="B6453" s="209" t="s">
        <v>7057</v>
      </c>
      <c r="C6453" s="28" t="s">
        <v>8737</v>
      </c>
      <c r="D6453" s="28" t="s">
        <v>8191</v>
      </c>
      <c r="E6453" s="220" t="s">
        <v>8192</v>
      </c>
      <c r="F6453" s="28" t="s">
        <v>8213</v>
      </c>
    </row>
    <row r="6454" customFormat="false" ht="9.95" hidden="false" customHeight="true" outlineLevel="0" collapsed="false">
      <c r="A6454" s="219" t="s">
        <v>6936</v>
      </c>
      <c r="B6454" s="209" t="s">
        <v>7058</v>
      </c>
      <c r="C6454" s="28" t="s">
        <v>8735</v>
      </c>
      <c r="D6454" s="28" t="s">
        <v>8517</v>
      </c>
      <c r="E6454" s="220" t="s">
        <v>8517</v>
      </c>
      <c r="F6454" s="28" t="s">
        <v>8518</v>
      </c>
    </row>
    <row r="6455" customFormat="false" ht="9.95" hidden="false" customHeight="true" outlineLevel="0" collapsed="false">
      <c r="A6455" s="219" t="s">
        <v>6936</v>
      </c>
      <c r="B6455" s="209" t="s">
        <v>7059</v>
      </c>
      <c r="C6455" s="28" t="s">
        <v>8730</v>
      </c>
      <c r="D6455" s="28" t="s">
        <v>8191</v>
      </c>
      <c r="E6455" s="220" t="s">
        <v>8192</v>
      </c>
      <c r="F6455" s="28" t="s">
        <v>8206</v>
      </c>
    </row>
    <row r="6456" customFormat="false" ht="9.95" hidden="false" customHeight="true" outlineLevel="0" collapsed="false">
      <c r="A6456" s="219" t="s">
        <v>6936</v>
      </c>
      <c r="B6456" s="209" t="s">
        <v>7060</v>
      </c>
      <c r="C6456" s="28" t="s">
        <v>8738</v>
      </c>
      <c r="D6456" s="28" t="s">
        <v>8517</v>
      </c>
      <c r="E6456" s="220" t="s">
        <v>8517</v>
      </c>
      <c r="F6456" s="28" t="s">
        <v>8518</v>
      </c>
    </row>
    <row r="6457" customFormat="false" ht="9.95" hidden="false" customHeight="true" outlineLevel="0" collapsed="false">
      <c r="A6457" s="219" t="s">
        <v>6936</v>
      </c>
      <c r="B6457" s="209" t="s">
        <v>7061</v>
      </c>
      <c r="C6457" s="28" t="s">
        <v>8727</v>
      </c>
      <c r="D6457" s="28" t="s">
        <v>8517</v>
      </c>
      <c r="E6457" s="220" t="s">
        <v>8517</v>
      </c>
      <c r="F6457" s="28" t="s">
        <v>8518</v>
      </c>
    </row>
    <row r="6458" customFormat="false" ht="9.95" hidden="false" customHeight="true" outlineLevel="0" collapsed="false">
      <c r="A6458" s="219" t="s">
        <v>6936</v>
      </c>
      <c r="B6458" s="209" t="s">
        <v>7062</v>
      </c>
      <c r="C6458" s="28" t="s">
        <v>8730</v>
      </c>
      <c r="D6458" s="28" t="s">
        <v>8191</v>
      </c>
      <c r="E6458" s="220" t="s">
        <v>8192</v>
      </c>
      <c r="F6458" s="28" t="s">
        <v>8206</v>
      </c>
    </row>
    <row r="6459" customFormat="false" ht="9.95" hidden="false" customHeight="true" outlineLevel="0" collapsed="false">
      <c r="A6459" s="219" t="s">
        <v>6936</v>
      </c>
      <c r="B6459" s="209" t="s">
        <v>7063</v>
      </c>
      <c r="C6459" s="28" t="s">
        <v>8735</v>
      </c>
      <c r="D6459" s="28" t="s">
        <v>8517</v>
      </c>
      <c r="E6459" s="220" t="s">
        <v>8517</v>
      </c>
      <c r="F6459" s="28" t="s">
        <v>8518</v>
      </c>
    </row>
    <row r="6460" customFormat="false" ht="9.95" hidden="false" customHeight="true" outlineLevel="0" collapsed="false">
      <c r="A6460" s="219" t="s">
        <v>6936</v>
      </c>
      <c r="B6460" s="209" t="s">
        <v>7066</v>
      </c>
      <c r="C6460" s="28" t="s">
        <v>8735</v>
      </c>
      <c r="D6460" s="28" t="s">
        <v>8517</v>
      </c>
      <c r="E6460" s="220" t="s">
        <v>8517</v>
      </c>
      <c r="F6460" s="28" t="s">
        <v>8518</v>
      </c>
    </row>
    <row r="6461" customFormat="false" ht="9.95" hidden="false" customHeight="true" outlineLevel="0" collapsed="false">
      <c r="A6461" s="219" t="s">
        <v>6936</v>
      </c>
      <c r="B6461" s="209" t="s">
        <v>7067</v>
      </c>
      <c r="C6461" s="28" t="s">
        <v>8738</v>
      </c>
      <c r="D6461" s="28" t="s">
        <v>8517</v>
      </c>
      <c r="E6461" s="220" t="s">
        <v>8517</v>
      </c>
      <c r="F6461" s="28" t="s">
        <v>8518</v>
      </c>
    </row>
    <row r="6462" customFormat="false" ht="9.95" hidden="false" customHeight="true" outlineLevel="0" collapsed="false">
      <c r="A6462" s="219" t="s">
        <v>6936</v>
      </c>
      <c r="B6462" s="209" t="s">
        <v>7070</v>
      </c>
      <c r="C6462" s="28" t="s">
        <v>8735</v>
      </c>
      <c r="D6462" s="28" t="s">
        <v>8517</v>
      </c>
      <c r="E6462" s="220" t="s">
        <v>8517</v>
      </c>
      <c r="F6462" s="28" t="s">
        <v>8518</v>
      </c>
    </row>
    <row r="6463" customFormat="false" ht="9.95" hidden="false" customHeight="true" outlineLevel="0" collapsed="false">
      <c r="A6463" s="219" t="s">
        <v>6936</v>
      </c>
      <c r="B6463" s="209" t="s">
        <v>7068</v>
      </c>
      <c r="C6463" s="28" t="s">
        <v>8738</v>
      </c>
      <c r="D6463" s="28" t="s">
        <v>8517</v>
      </c>
      <c r="E6463" s="220" t="s">
        <v>8517</v>
      </c>
      <c r="F6463" s="28" t="s">
        <v>8518</v>
      </c>
    </row>
    <row r="6464" customFormat="false" ht="9.95" hidden="false" customHeight="true" outlineLevel="0" collapsed="false">
      <c r="A6464" s="219" t="s">
        <v>6936</v>
      </c>
      <c r="B6464" s="209" t="s">
        <v>7069</v>
      </c>
      <c r="C6464" s="28" t="s">
        <v>8730</v>
      </c>
      <c r="D6464" s="28" t="s">
        <v>8191</v>
      </c>
      <c r="E6464" s="220" t="s">
        <v>8192</v>
      </c>
      <c r="F6464" s="28" t="s">
        <v>8206</v>
      </c>
    </row>
    <row r="6465" customFormat="false" ht="9.95" hidden="false" customHeight="true" outlineLevel="0" collapsed="false">
      <c r="A6465" s="219" t="s">
        <v>6936</v>
      </c>
      <c r="B6465" s="209" t="s">
        <v>7071</v>
      </c>
      <c r="C6465" s="28" t="s">
        <v>8730</v>
      </c>
      <c r="D6465" s="28" t="s">
        <v>8191</v>
      </c>
      <c r="E6465" s="220" t="s">
        <v>8192</v>
      </c>
      <c r="F6465" s="28" t="s">
        <v>8206</v>
      </c>
    </row>
    <row r="6466" customFormat="false" ht="9.95" hidden="false" customHeight="true" outlineLevel="0" collapsed="false">
      <c r="A6466" s="219" t="s">
        <v>6936</v>
      </c>
      <c r="B6466" s="209" t="s">
        <v>7064</v>
      </c>
      <c r="C6466" s="28" t="s">
        <v>8730</v>
      </c>
      <c r="D6466" s="28" t="s">
        <v>8191</v>
      </c>
      <c r="E6466" s="220" t="s">
        <v>8192</v>
      </c>
      <c r="F6466" s="28" t="s">
        <v>8206</v>
      </c>
    </row>
    <row r="6467" customFormat="false" ht="9.95" hidden="false" customHeight="true" outlineLevel="0" collapsed="false">
      <c r="A6467" s="219" t="s">
        <v>6936</v>
      </c>
      <c r="B6467" s="209" t="s">
        <v>7072</v>
      </c>
      <c r="C6467" s="28" t="s">
        <v>8724</v>
      </c>
      <c r="D6467" s="28" t="s">
        <v>8517</v>
      </c>
      <c r="E6467" s="220" t="s">
        <v>8517</v>
      </c>
      <c r="F6467" s="28" t="s">
        <v>8518</v>
      </c>
    </row>
    <row r="6468" customFormat="false" ht="9.95" hidden="false" customHeight="true" outlineLevel="0" collapsed="false">
      <c r="A6468" s="219" t="s">
        <v>6936</v>
      </c>
      <c r="B6468" s="209" t="s">
        <v>7073</v>
      </c>
      <c r="C6468" s="28" t="s">
        <v>8733</v>
      </c>
      <c r="D6468" s="28" t="s">
        <v>8517</v>
      </c>
      <c r="E6468" s="220" t="s">
        <v>8517</v>
      </c>
      <c r="F6468" s="28" t="s">
        <v>8518</v>
      </c>
    </row>
    <row r="6469" customFormat="false" ht="9.95" hidden="false" customHeight="true" outlineLevel="0" collapsed="false">
      <c r="A6469" s="219" t="s">
        <v>6936</v>
      </c>
      <c r="B6469" s="209" t="s">
        <v>7074</v>
      </c>
      <c r="C6469" s="28" t="s">
        <v>8738</v>
      </c>
      <c r="D6469" s="28" t="s">
        <v>8517</v>
      </c>
      <c r="E6469" s="220" t="s">
        <v>8517</v>
      </c>
      <c r="F6469" s="28" t="s">
        <v>8518</v>
      </c>
    </row>
    <row r="6470" customFormat="false" ht="9.95" hidden="false" customHeight="true" outlineLevel="0" collapsed="false">
      <c r="A6470" s="219" t="s">
        <v>6936</v>
      </c>
      <c r="B6470" s="209" t="s">
        <v>7075</v>
      </c>
      <c r="C6470" s="28" t="s">
        <v>8730</v>
      </c>
      <c r="D6470" s="28" t="s">
        <v>8191</v>
      </c>
      <c r="E6470" s="220" t="s">
        <v>8192</v>
      </c>
      <c r="F6470" s="28" t="s">
        <v>8206</v>
      </c>
    </row>
    <row r="6471" customFormat="false" ht="9.95" hidden="false" customHeight="true" outlineLevel="0" collapsed="false">
      <c r="A6471" s="219" t="s">
        <v>6936</v>
      </c>
      <c r="B6471" s="209" t="s">
        <v>7076</v>
      </c>
      <c r="C6471" s="28" t="s">
        <v>8727</v>
      </c>
      <c r="D6471" s="28" t="s">
        <v>8517</v>
      </c>
      <c r="E6471" s="220" t="s">
        <v>8517</v>
      </c>
      <c r="F6471" s="28" t="s">
        <v>8518</v>
      </c>
    </row>
    <row r="6472" customFormat="false" ht="9.95" hidden="false" customHeight="true" outlineLevel="0" collapsed="false">
      <c r="A6472" s="219" t="s">
        <v>6936</v>
      </c>
      <c r="B6472" s="209" t="s">
        <v>7077</v>
      </c>
      <c r="C6472" s="28" t="s">
        <v>8730</v>
      </c>
      <c r="D6472" s="28" t="s">
        <v>8191</v>
      </c>
      <c r="E6472" s="220" t="s">
        <v>8192</v>
      </c>
      <c r="F6472" s="28" t="s">
        <v>8206</v>
      </c>
    </row>
    <row r="6473" customFormat="false" ht="9.95" hidden="false" customHeight="true" outlineLevel="0" collapsed="false">
      <c r="A6473" s="219" t="s">
        <v>6936</v>
      </c>
      <c r="B6473" s="209" t="s">
        <v>7078</v>
      </c>
      <c r="C6473" s="28" t="s">
        <v>8724</v>
      </c>
      <c r="D6473" s="28" t="s">
        <v>8517</v>
      </c>
      <c r="E6473" s="220" t="s">
        <v>8517</v>
      </c>
      <c r="F6473" s="28" t="s">
        <v>8518</v>
      </c>
    </row>
    <row r="6474" customFormat="false" ht="9.95" hidden="false" customHeight="true" outlineLevel="0" collapsed="false">
      <c r="A6474" s="219" t="s">
        <v>6936</v>
      </c>
      <c r="B6474" s="209" t="s">
        <v>7079</v>
      </c>
      <c r="C6474" s="28" t="s">
        <v>8730</v>
      </c>
      <c r="D6474" s="28" t="s">
        <v>8191</v>
      </c>
      <c r="E6474" s="220" t="s">
        <v>8192</v>
      </c>
      <c r="F6474" s="28" t="s">
        <v>8206</v>
      </c>
    </row>
    <row r="6475" customFormat="false" ht="9.95" hidden="false" customHeight="true" outlineLevel="0" collapsed="false">
      <c r="A6475" s="219" t="s">
        <v>6936</v>
      </c>
      <c r="B6475" s="209" t="s">
        <v>7080</v>
      </c>
      <c r="C6475" s="28" t="s">
        <v>8730</v>
      </c>
      <c r="D6475" s="28" t="s">
        <v>8191</v>
      </c>
      <c r="E6475" s="220" t="s">
        <v>8192</v>
      </c>
      <c r="F6475" s="28" t="s">
        <v>8206</v>
      </c>
    </row>
    <row r="6476" customFormat="false" ht="9.95" hidden="false" customHeight="true" outlineLevel="0" collapsed="false">
      <c r="A6476" s="219" t="s">
        <v>6936</v>
      </c>
      <c r="B6476" s="209" t="s">
        <v>7081</v>
      </c>
      <c r="C6476" s="28" t="s">
        <v>8735</v>
      </c>
      <c r="D6476" s="28" t="s">
        <v>8517</v>
      </c>
      <c r="E6476" s="220" t="s">
        <v>8517</v>
      </c>
      <c r="F6476" s="28" t="s">
        <v>8518</v>
      </c>
    </row>
    <row r="6477" customFormat="false" ht="9.95" hidden="false" customHeight="true" outlineLevel="0" collapsed="false">
      <c r="A6477" s="219" t="s">
        <v>6936</v>
      </c>
      <c r="B6477" s="209" t="s">
        <v>7082</v>
      </c>
      <c r="C6477" s="28" t="s">
        <v>8724</v>
      </c>
      <c r="D6477" s="28" t="s">
        <v>8517</v>
      </c>
      <c r="E6477" s="220" t="s">
        <v>8517</v>
      </c>
      <c r="F6477" s="28" t="s">
        <v>8518</v>
      </c>
    </row>
    <row r="6478" customFormat="false" ht="9.95" hidden="false" customHeight="true" outlineLevel="0" collapsed="false">
      <c r="A6478" s="219" t="s">
        <v>6936</v>
      </c>
      <c r="B6478" s="209" t="s">
        <v>7083</v>
      </c>
      <c r="C6478" s="28" t="s">
        <v>8733</v>
      </c>
      <c r="D6478" s="28" t="s">
        <v>8517</v>
      </c>
      <c r="E6478" s="220" t="s">
        <v>8517</v>
      </c>
      <c r="F6478" s="28" t="s">
        <v>8518</v>
      </c>
    </row>
    <row r="6479" customFormat="false" ht="9.95" hidden="false" customHeight="true" outlineLevel="0" collapsed="false">
      <c r="A6479" s="219" t="s">
        <v>6936</v>
      </c>
      <c r="B6479" s="209" t="s">
        <v>7084</v>
      </c>
      <c r="C6479" s="28" t="s">
        <v>8730</v>
      </c>
      <c r="D6479" s="28" t="s">
        <v>8191</v>
      </c>
      <c r="E6479" s="220" t="s">
        <v>8192</v>
      </c>
      <c r="F6479" s="28" t="s">
        <v>8206</v>
      </c>
    </row>
    <row r="6480" customFormat="false" ht="9.95" hidden="false" customHeight="true" outlineLevel="0" collapsed="false">
      <c r="A6480" s="219" t="s">
        <v>6936</v>
      </c>
      <c r="B6480" s="209" t="s">
        <v>7085</v>
      </c>
      <c r="C6480" s="28" t="s">
        <v>8728</v>
      </c>
      <c r="D6480" s="28" t="s">
        <v>8517</v>
      </c>
      <c r="E6480" s="220" t="s">
        <v>8517</v>
      </c>
      <c r="F6480" s="28" t="s">
        <v>8518</v>
      </c>
    </row>
    <row r="6481" customFormat="false" ht="9.95" hidden="false" customHeight="true" outlineLevel="0" collapsed="false">
      <c r="A6481" s="219" t="s">
        <v>6936</v>
      </c>
      <c r="B6481" s="209" t="s">
        <v>7086</v>
      </c>
      <c r="C6481" s="28" t="s">
        <v>8729</v>
      </c>
      <c r="D6481" s="28" t="s">
        <v>8191</v>
      </c>
      <c r="E6481" s="220" t="s">
        <v>8196</v>
      </c>
      <c r="F6481" s="28" t="s">
        <v>8432</v>
      </c>
    </row>
    <row r="6482" customFormat="false" ht="9.95" hidden="false" customHeight="true" outlineLevel="0" collapsed="false">
      <c r="A6482" s="219" t="s">
        <v>6936</v>
      </c>
      <c r="B6482" s="209" t="s">
        <v>7087</v>
      </c>
      <c r="C6482" s="28" t="s">
        <v>8730</v>
      </c>
      <c r="D6482" s="28" t="s">
        <v>8191</v>
      </c>
      <c r="E6482" s="220" t="s">
        <v>8192</v>
      </c>
      <c r="F6482" s="28" t="s">
        <v>8206</v>
      </c>
    </row>
    <row r="6483" customFormat="false" ht="9.95" hidden="false" customHeight="true" outlineLevel="0" collapsed="false">
      <c r="A6483" s="219" t="s">
        <v>6936</v>
      </c>
      <c r="B6483" s="209" t="s">
        <v>7088</v>
      </c>
      <c r="C6483" s="28" t="s">
        <v>8736</v>
      </c>
      <c r="D6483" s="28" t="s">
        <v>8191</v>
      </c>
      <c r="E6483" s="220" t="s">
        <v>8196</v>
      </c>
      <c r="F6483" s="28" t="s">
        <v>8432</v>
      </c>
    </row>
    <row r="6484" customFormat="false" ht="9.95" hidden="false" customHeight="true" outlineLevel="0" collapsed="false">
      <c r="A6484" s="219" t="s">
        <v>6936</v>
      </c>
      <c r="B6484" s="209" t="s">
        <v>7089</v>
      </c>
      <c r="C6484" s="28" t="s">
        <v>8738</v>
      </c>
      <c r="D6484" s="28" t="s">
        <v>8517</v>
      </c>
      <c r="E6484" s="220" t="s">
        <v>8517</v>
      </c>
      <c r="F6484" s="28" t="s">
        <v>8518</v>
      </c>
    </row>
    <row r="6485" customFormat="false" ht="9.95" hidden="false" customHeight="true" outlineLevel="0" collapsed="false">
      <c r="A6485" s="219" t="s">
        <v>6936</v>
      </c>
      <c r="B6485" s="209" t="s">
        <v>7090</v>
      </c>
      <c r="C6485" s="28" t="s">
        <v>8729</v>
      </c>
      <c r="D6485" s="28" t="s">
        <v>8191</v>
      </c>
      <c r="E6485" s="220" t="s">
        <v>8196</v>
      </c>
      <c r="F6485" s="28" t="s">
        <v>8432</v>
      </c>
    </row>
    <row r="6486" customFormat="false" ht="9.95" hidden="false" customHeight="true" outlineLevel="0" collapsed="false">
      <c r="A6486" s="219" t="s">
        <v>6936</v>
      </c>
      <c r="B6486" s="209" t="s">
        <v>7091</v>
      </c>
      <c r="C6486" s="28" t="s">
        <v>8730</v>
      </c>
      <c r="D6486" s="28" t="s">
        <v>8191</v>
      </c>
      <c r="E6486" s="220" t="s">
        <v>8192</v>
      </c>
      <c r="F6486" s="28" t="s">
        <v>8206</v>
      </c>
    </row>
    <row r="6487" customFormat="false" ht="9.95" hidden="false" customHeight="true" outlineLevel="0" collapsed="false">
      <c r="A6487" s="219" t="s">
        <v>7092</v>
      </c>
      <c r="B6487" s="209" t="s">
        <v>7093</v>
      </c>
      <c r="C6487" s="28" t="s">
        <v>8740</v>
      </c>
      <c r="D6487" s="28" t="s">
        <v>8191</v>
      </c>
      <c r="E6487" s="220" t="s">
        <v>8192</v>
      </c>
      <c r="F6487" s="28" t="s">
        <v>8206</v>
      </c>
    </row>
    <row r="6488" customFormat="false" ht="9.95" hidden="false" customHeight="true" outlineLevel="0" collapsed="false">
      <c r="A6488" s="219" t="s">
        <v>7092</v>
      </c>
      <c r="B6488" s="209" t="s">
        <v>7094</v>
      </c>
      <c r="C6488" s="28" t="s">
        <v>8740</v>
      </c>
      <c r="D6488" s="28" t="s">
        <v>8191</v>
      </c>
      <c r="E6488" s="220" t="s">
        <v>8192</v>
      </c>
      <c r="F6488" s="28" t="s">
        <v>8206</v>
      </c>
    </row>
    <row r="6489" customFormat="false" ht="9.95" hidden="false" customHeight="true" outlineLevel="0" collapsed="false">
      <c r="A6489" s="219" t="s">
        <v>7092</v>
      </c>
      <c r="B6489" s="209" t="s">
        <v>7095</v>
      </c>
      <c r="C6489" s="28" t="s">
        <v>8740</v>
      </c>
      <c r="D6489" s="28" t="s">
        <v>8191</v>
      </c>
      <c r="E6489" s="220" t="s">
        <v>8192</v>
      </c>
      <c r="F6489" s="28" t="s">
        <v>8206</v>
      </c>
    </row>
    <row r="6490" customFormat="false" ht="9.95" hidden="false" customHeight="true" outlineLevel="0" collapsed="false">
      <c r="A6490" s="219" t="s">
        <v>7092</v>
      </c>
      <c r="B6490" s="209" t="s">
        <v>7096</v>
      </c>
      <c r="C6490" s="28" t="s">
        <v>8741</v>
      </c>
      <c r="D6490" s="28" t="s">
        <v>8191</v>
      </c>
      <c r="E6490" s="220" t="s">
        <v>8196</v>
      </c>
      <c r="F6490" s="28" t="s">
        <v>8432</v>
      </c>
    </row>
    <row r="6491" customFormat="false" ht="9.95" hidden="false" customHeight="true" outlineLevel="0" collapsed="false">
      <c r="A6491" s="219" t="s">
        <v>7092</v>
      </c>
      <c r="B6491" s="209" t="s">
        <v>7097</v>
      </c>
      <c r="C6491" s="28" t="s">
        <v>8742</v>
      </c>
      <c r="D6491" s="28" t="s">
        <v>8517</v>
      </c>
      <c r="E6491" s="220" t="s">
        <v>8517</v>
      </c>
      <c r="F6491" s="28" t="s">
        <v>8518</v>
      </c>
    </row>
    <row r="6492" customFormat="false" ht="9.95" hidden="false" customHeight="true" outlineLevel="0" collapsed="false">
      <c r="A6492" s="219" t="s">
        <v>7092</v>
      </c>
      <c r="B6492" s="209" t="s">
        <v>7098</v>
      </c>
      <c r="C6492" s="28" t="s">
        <v>8743</v>
      </c>
      <c r="D6492" s="28" t="s">
        <v>8517</v>
      </c>
      <c r="E6492" s="220" t="s">
        <v>8517</v>
      </c>
      <c r="F6492" s="28" t="s">
        <v>8518</v>
      </c>
    </row>
    <row r="6493" customFormat="false" ht="9.95" hidden="false" customHeight="true" outlineLevel="0" collapsed="false">
      <c r="A6493" s="219" t="s">
        <v>7092</v>
      </c>
      <c r="B6493" s="209" t="s">
        <v>7099</v>
      </c>
      <c r="C6493" s="28" t="s">
        <v>8741</v>
      </c>
      <c r="D6493" s="28" t="s">
        <v>8191</v>
      </c>
      <c r="E6493" s="220" t="s">
        <v>8196</v>
      </c>
      <c r="F6493" s="28" t="s">
        <v>8432</v>
      </c>
    </row>
    <row r="6494" customFormat="false" ht="9.95" hidden="false" customHeight="true" outlineLevel="0" collapsed="false">
      <c r="A6494" s="219" t="s">
        <v>7092</v>
      </c>
      <c r="B6494" s="209" t="s">
        <v>7100</v>
      </c>
      <c r="C6494" s="28" t="s">
        <v>8740</v>
      </c>
      <c r="D6494" s="28" t="s">
        <v>8191</v>
      </c>
      <c r="E6494" s="220" t="s">
        <v>8192</v>
      </c>
      <c r="F6494" s="28" t="s">
        <v>8206</v>
      </c>
    </row>
    <row r="6495" customFormat="false" ht="9.95" hidden="false" customHeight="true" outlineLevel="0" collapsed="false">
      <c r="A6495" s="219" t="s">
        <v>7092</v>
      </c>
      <c r="B6495" s="209" t="s">
        <v>7101</v>
      </c>
      <c r="C6495" s="28" t="s">
        <v>8741</v>
      </c>
      <c r="D6495" s="28" t="s">
        <v>8191</v>
      </c>
      <c r="E6495" s="220" t="s">
        <v>8196</v>
      </c>
      <c r="F6495" s="28" t="s">
        <v>8432</v>
      </c>
    </row>
    <row r="6496" customFormat="false" ht="9.95" hidden="false" customHeight="true" outlineLevel="0" collapsed="false">
      <c r="A6496" s="219" t="s">
        <v>7092</v>
      </c>
      <c r="B6496" s="209" t="s">
        <v>7102</v>
      </c>
      <c r="C6496" s="28" t="s">
        <v>8740</v>
      </c>
      <c r="D6496" s="28" t="s">
        <v>8191</v>
      </c>
      <c r="E6496" s="220" t="s">
        <v>8192</v>
      </c>
      <c r="F6496" s="28" t="s">
        <v>8206</v>
      </c>
    </row>
    <row r="6497" customFormat="false" ht="9.95" hidden="false" customHeight="true" outlineLevel="0" collapsed="false">
      <c r="A6497" s="219" t="s">
        <v>7092</v>
      </c>
      <c r="B6497" s="209" t="s">
        <v>7103</v>
      </c>
      <c r="C6497" s="28" t="s">
        <v>8742</v>
      </c>
      <c r="D6497" s="28" t="s">
        <v>8517</v>
      </c>
      <c r="E6497" s="220" t="s">
        <v>8517</v>
      </c>
      <c r="F6497" s="28" t="s">
        <v>8518</v>
      </c>
    </row>
    <row r="6498" customFormat="false" ht="9.95" hidden="false" customHeight="true" outlineLevel="0" collapsed="false">
      <c r="A6498" s="219" t="s">
        <v>7092</v>
      </c>
      <c r="B6498" s="209" t="s">
        <v>7104</v>
      </c>
      <c r="C6498" s="28" t="s">
        <v>8732</v>
      </c>
      <c r="D6498" s="28" t="s">
        <v>8191</v>
      </c>
      <c r="E6498" s="220" t="s">
        <v>8192</v>
      </c>
      <c r="F6498" s="28" t="s">
        <v>8213</v>
      </c>
    </row>
    <row r="6499" customFormat="false" ht="9.95" hidden="false" customHeight="true" outlineLevel="0" collapsed="false">
      <c r="A6499" s="219" t="s">
        <v>7092</v>
      </c>
      <c r="B6499" s="209" t="s">
        <v>7105</v>
      </c>
      <c r="C6499" s="28" t="s">
        <v>8740</v>
      </c>
      <c r="D6499" s="28" t="s">
        <v>8191</v>
      </c>
      <c r="E6499" s="220" t="s">
        <v>8192</v>
      </c>
      <c r="F6499" s="28" t="s">
        <v>8206</v>
      </c>
    </row>
    <row r="6500" customFormat="false" ht="9.95" hidden="false" customHeight="true" outlineLevel="0" collapsed="false">
      <c r="A6500" s="219" t="s">
        <v>7092</v>
      </c>
      <c r="B6500" s="209" t="s">
        <v>7106</v>
      </c>
      <c r="C6500" s="28" t="s">
        <v>8742</v>
      </c>
      <c r="D6500" s="28" t="s">
        <v>8517</v>
      </c>
      <c r="E6500" s="220" t="s">
        <v>8517</v>
      </c>
      <c r="F6500" s="28" t="s">
        <v>8518</v>
      </c>
    </row>
    <row r="6501" customFormat="false" ht="9.95" hidden="false" customHeight="true" outlineLevel="0" collapsed="false">
      <c r="A6501" s="219" t="s">
        <v>7092</v>
      </c>
      <c r="B6501" s="209" t="s">
        <v>7107</v>
      </c>
      <c r="C6501" s="28" t="s">
        <v>8742</v>
      </c>
      <c r="D6501" s="28" t="s">
        <v>8517</v>
      </c>
      <c r="E6501" s="220" t="s">
        <v>8517</v>
      </c>
      <c r="F6501" s="28" t="s">
        <v>8518</v>
      </c>
    </row>
    <row r="6502" customFormat="false" ht="9.95" hidden="false" customHeight="true" outlineLevel="0" collapsed="false">
      <c r="A6502" s="219" t="s">
        <v>7092</v>
      </c>
      <c r="B6502" s="209" t="s">
        <v>7108</v>
      </c>
      <c r="C6502" s="28" t="s">
        <v>8741</v>
      </c>
      <c r="D6502" s="28" t="s">
        <v>8191</v>
      </c>
      <c r="E6502" s="220" t="s">
        <v>8196</v>
      </c>
      <c r="F6502" s="28" t="s">
        <v>8432</v>
      </c>
    </row>
    <row r="6503" customFormat="false" ht="9.95" hidden="false" customHeight="true" outlineLevel="0" collapsed="false">
      <c r="A6503" s="219" t="s">
        <v>7092</v>
      </c>
      <c r="B6503" s="209" t="s">
        <v>7109</v>
      </c>
      <c r="C6503" s="28" t="s">
        <v>8742</v>
      </c>
      <c r="D6503" s="28" t="s">
        <v>8517</v>
      </c>
      <c r="E6503" s="220" t="s">
        <v>8517</v>
      </c>
      <c r="F6503" s="28" t="s">
        <v>8518</v>
      </c>
    </row>
    <row r="6504" customFormat="false" ht="9.95" hidden="false" customHeight="true" outlineLevel="0" collapsed="false">
      <c r="A6504" s="219" t="s">
        <v>7092</v>
      </c>
      <c r="B6504" s="209" t="s">
        <v>7110</v>
      </c>
      <c r="C6504" s="28" t="s">
        <v>8740</v>
      </c>
      <c r="D6504" s="28" t="s">
        <v>8191</v>
      </c>
      <c r="E6504" s="220" t="s">
        <v>8192</v>
      </c>
      <c r="F6504" s="28" t="s">
        <v>8206</v>
      </c>
    </row>
    <row r="6505" customFormat="false" ht="9.95" hidden="false" customHeight="true" outlineLevel="0" collapsed="false">
      <c r="A6505" s="219" t="s">
        <v>7092</v>
      </c>
      <c r="B6505" s="209" t="s">
        <v>7111</v>
      </c>
      <c r="C6505" s="28" t="s">
        <v>8732</v>
      </c>
      <c r="D6505" s="28" t="s">
        <v>8191</v>
      </c>
      <c r="E6505" s="220" t="s">
        <v>8192</v>
      </c>
      <c r="F6505" s="28" t="s">
        <v>8213</v>
      </c>
    </row>
    <row r="6506" customFormat="false" ht="9.95" hidden="false" customHeight="true" outlineLevel="0" collapsed="false">
      <c r="A6506" s="219" t="s">
        <v>7092</v>
      </c>
      <c r="B6506" s="209" t="s">
        <v>7112</v>
      </c>
      <c r="C6506" s="28" t="s">
        <v>8740</v>
      </c>
      <c r="D6506" s="28" t="s">
        <v>8191</v>
      </c>
      <c r="E6506" s="220" t="s">
        <v>8192</v>
      </c>
      <c r="F6506" s="28" t="s">
        <v>8206</v>
      </c>
    </row>
    <row r="6507" customFormat="false" ht="9.95" hidden="false" customHeight="true" outlineLevel="0" collapsed="false">
      <c r="A6507" s="219" t="s">
        <v>7092</v>
      </c>
      <c r="B6507" s="209" t="s">
        <v>7113</v>
      </c>
      <c r="C6507" s="28" t="s">
        <v>8741</v>
      </c>
      <c r="D6507" s="28" t="s">
        <v>8191</v>
      </c>
      <c r="E6507" s="220" t="s">
        <v>8196</v>
      </c>
      <c r="F6507" s="28" t="s">
        <v>8432</v>
      </c>
    </row>
    <row r="6508" customFormat="false" ht="9.95" hidden="false" customHeight="true" outlineLevel="0" collapsed="false">
      <c r="A6508" s="219" t="s">
        <v>7092</v>
      </c>
      <c r="B6508" s="209" t="s">
        <v>7114</v>
      </c>
      <c r="C6508" s="28" t="s">
        <v>8732</v>
      </c>
      <c r="D6508" s="28" t="s">
        <v>8191</v>
      </c>
      <c r="E6508" s="220" t="s">
        <v>8192</v>
      </c>
      <c r="F6508" s="28" t="s">
        <v>8213</v>
      </c>
    </row>
    <row r="6509" customFormat="false" ht="9.95" hidden="false" customHeight="true" outlineLevel="0" collapsed="false">
      <c r="A6509" s="219" t="s">
        <v>7092</v>
      </c>
      <c r="B6509" s="209" t="s">
        <v>7115</v>
      </c>
      <c r="C6509" s="28" t="s">
        <v>8743</v>
      </c>
      <c r="D6509" s="28" t="s">
        <v>8517</v>
      </c>
      <c r="E6509" s="220" t="s">
        <v>8517</v>
      </c>
      <c r="F6509" s="28" t="s">
        <v>8518</v>
      </c>
    </row>
    <row r="6510" customFormat="false" ht="9.95" hidden="false" customHeight="true" outlineLevel="0" collapsed="false">
      <c r="A6510" s="219" t="s">
        <v>7092</v>
      </c>
      <c r="B6510" s="209" t="s">
        <v>7116</v>
      </c>
      <c r="C6510" s="28" t="s">
        <v>8732</v>
      </c>
      <c r="D6510" s="28" t="s">
        <v>8191</v>
      </c>
      <c r="E6510" s="220" t="s">
        <v>8192</v>
      </c>
      <c r="F6510" s="28" t="s">
        <v>8213</v>
      </c>
    </row>
    <row r="6511" customFormat="false" ht="9.95" hidden="false" customHeight="true" outlineLevel="0" collapsed="false">
      <c r="A6511" s="219" t="s">
        <v>7092</v>
      </c>
      <c r="B6511" s="209" t="s">
        <v>7117</v>
      </c>
      <c r="C6511" s="28" t="s">
        <v>8732</v>
      </c>
      <c r="D6511" s="28" t="s">
        <v>8191</v>
      </c>
      <c r="E6511" s="220" t="s">
        <v>8192</v>
      </c>
      <c r="F6511" s="28" t="s">
        <v>8213</v>
      </c>
    </row>
    <row r="6512" customFormat="false" ht="9.95" hidden="false" customHeight="true" outlineLevel="0" collapsed="false">
      <c r="A6512" s="219" t="s">
        <v>7092</v>
      </c>
      <c r="B6512" s="209" t="s">
        <v>7118</v>
      </c>
      <c r="C6512" s="28" t="s">
        <v>8732</v>
      </c>
      <c r="D6512" s="28" t="s">
        <v>8191</v>
      </c>
      <c r="E6512" s="220" t="s">
        <v>8192</v>
      </c>
      <c r="F6512" s="28" t="s">
        <v>8213</v>
      </c>
    </row>
    <row r="6513" customFormat="false" ht="9.95" hidden="false" customHeight="true" outlineLevel="0" collapsed="false">
      <c r="A6513" s="219" t="s">
        <v>7092</v>
      </c>
      <c r="B6513" s="209" t="s">
        <v>7119</v>
      </c>
      <c r="C6513" s="28" t="s">
        <v>8740</v>
      </c>
      <c r="D6513" s="28" t="s">
        <v>8191</v>
      </c>
      <c r="E6513" s="220" t="s">
        <v>8192</v>
      </c>
      <c r="F6513" s="28" t="s">
        <v>8206</v>
      </c>
    </row>
    <row r="6514" customFormat="false" ht="9.95" hidden="false" customHeight="true" outlineLevel="0" collapsed="false">
      <c r="A6514" s="219" t="s">
        <v>7092</v>
      </c>
      <c r="B6514" s="209" t="s">
        <v>7120</v>
      </c>
      <c r="C6514" s="28" t="s">
        <v>8742</v>
      </c>
      <c r="D6514" s="28" t="s">
        <v>8517</v>
      </c>
      <c r="E6514" s="220" t="s">
        <v>8517</v>
      </c>
      <c r="F6514" s="28" t="s">
        <v>8518</v>
      </c>
    </row>
    <row r="6515" customFormat="false" ht="9.95" hidden="false" customHeight="true" outlineLevel="0" collapsed="false">
      <c r="A6515" s="219" t="s">
        <v>7092</v>
      </c>
      <c r="B6515" s="209" t="s">
        <v>7121</v>
      </c>
      <c r="C6515" s="28" t="s">
        <v>8743</v>
      </c>
      <c r="D6515" s="28" t="s">
        <v>8517</v>
      </c>
      <c r="E6515" s="220" t="s">
        <v>8517</v>
      </c>
      <c r="F6515" s="28" t="s">
        <v>8518</v>
      </c>
    </row>
    <row r="6516" customFormat="false" ht="9.95" hidden="false" customHeight="true" outlineLevel="0" collapsed="false">
      <c r="A6516" s="219" t="s">
        <v>7092</v>
      </c>
      <c r="B6516" s="209" t="s">
        <v>7122</v>
      </c>
      <c r="C6516" s="28" t="s">
        <v>8740</v>
      </c>
      <c r="D6516" s="28" t="s">
        <v>8191</v>
      </c>
      <c r="E6516" s="220" t="s">
        <v>8192</v>
      </c>
      <c r="F6516" s="28" t="s">
        <v>8206</v>
      </c>
    </row>
    <row r="6517" customFormat="false" ht="9.95" hidden="false" customHeight="true" outlineLevel="0" collapsed="false">
      <c r="A6517" s="219" t="s">
        <v>7092</v>
      </c>
      <c r="B6517" s="209" t="s">
        <v>7123</v>
      </c>
      <c r="C6517" s="28" t="s">
        <v>8740</v>
      </c>
      <c r="D6517" s="28" t="s">
        <v>8191</v>
      </c>
      <c r="E6517" s="220" t="s">
        <v>8192</v>
      </c>
      <c r="F6517" s="28" t="s">
        <v>8206</v>
      </c>
    </row>
    <row r="6518" customFormat="false" ht="9.95" hidden="false" customHeight="true" outlineLevel="0" collapsed="false">
      <c r="A6518" s="219" t="s">
        <v>7092</v>
      </c>
      <c r="B6518" s="209" t="s">
        <v>7124</v>
      </c>
      <c r="C6518" s="28" t="s">
        <v>8732</v>
      </c>
      <c r="D6518" s="28" t="s">
        <v>8191</v>
      </c>
      <c r="E6518" s="220" t="s">
        <v>8192</v>
      </c>
      <c r="F6518" s="28" t="s">
        <v>8213</v>
      </c>
    </row>
    <row r="6519" customFormat="false" ht="9.95" hidden="false" customHeight="true" outlineLevel="0" collapsed="false">
      <c r="A6519" s="219" t="s">
        <v>7092</v>
      </c>
      <c r="B6519" s="209" t="s">
        <v>7125</v>
      </c>
      <c r="C6519" s="28" t="s">
        <v>8743</v>
      </c>
      <c r="D6519" s="28" t="s">
        <v>8517</v>
      </c>
      <c r="E6519" s="220" t="s">
        <v>8517</v>
      </c>
      <c r="F6519" s="28" t="s">
        <v>8518</v>
      </c>
    </row>
    <row r="6520" customFormat="false" ht="9.95" hidden="false" customHeight="true" outlineLevel="0" collapsed="false">
      <c r="A6520" s="219" t="s">
        <v>7092</v>
      </c>
      <c r="B6520" s="209" t="s">
        <v>7126</v>
      </c>
      <c r="C6520" s="28" t="s">
        <v>8743</v>
      </c>
      <c r="D6520" s="28" t="s">
        <v>8517</v>
      </c>
      <c r="E6520" s="220" t="s">
        <v>8517</v>
      </c>
      <c r="F6520" s="28" t="s">
        <v>8518</v>
      </c>
    </row>
    <row r="6521" customFormat="false" ht="9.95" hidden="false" customHeight="true" outlineLevel="0" collapsed="false">
      <c r="A6521" s="219" t="s">
        <v>7092</v>
      </c>
      <c r="B6521" s="209" t="s">
        <v>7127</v>
      </c>
      <c r="C6521" s="28" t="s">
        <v>8732</v>
      </c>
      <c r="D6521" s="28" t="s">
        <v>8191</v>
      </c>
      <c r="E6521" s="220" t="s">
        <v>8192</v>
      </c>
      <c r="F6521" s="28" t="s">
        <v>8213</v>
      </c>
    </row>
    <row r="6522" customFormat="false" ht="9.95" hidden="false" customHeight="true" outlineLevel="0" collapsed="false">
      <c r="A6522" s="219" t="s">
        <v>7092</v>
      </c>
      <c r="B6522" s="209" t="s">
        <v>7129</v>
      </c>
      <c r="C6522" s="28" t="s">
        <v>8740</v>
      </c>
      <c r="D6522" s="28" t="s">
        <v>8191</v>
      </c>
      <c r="E6522" s="220" t="s">
        <v>8192</v>
      </c>
      <c r="F6522" s="28" t="s">
        <v>8206</v>
      </c>
    </row>
    <row r="6523" customFormat="false" ht="9.95" hidden="false" customHeight="true" outlineLevel="0" collapsed="false">
      <c r="A6523" s="219" t="s">
        <v>7092</v>
      </c>
      <c r="B6523" s="209" t="s">
        <v>7130</v>
      </c>
      <c r="C6523" s="28" t="s">
        <v>8732</v>
      </c>
      <c r="D6523" s="28" t="s">
        <v>8191</v>
      </c>
      <c r="E6523" s="220" t="s">
        <v>8192</v>
      </c>
      <c r="F6523" s="28" t="s">
        <v>8213</v>
      </c>
    </row>
    <row r="6524" customFormat="false" ht="9.95" hidden="false" customHeight="true" outlineLevel="0" collapsed="false">
      <c r="A6524" s="219" t="s">
        <v>7092</v>
      </c>
      <c r="B6524" s="209" t="s">
        <v>7131</v>
      </c>
      <c r="C6524" s="28" t="s">
        <v>8744</v>
      </c>
      <c r="D6524" s="28" t="s">
        <v>8517</v>
      </c>
      <c r="E6524" s="220" t="s">
        <v>8517</v>
      </c>
      <c r="F6524" s="28" t="s">
        <v>8518</v>
      </c>
    </row>
    <row r="6525" customFormat="false" ht="9.95" hidden="false" customHeight="true" outlineLevel="0" collapsed="false">
      <c r="A6525" s="219" t="s">
        <v>7092</v>
      </c>
      <c r="B6525" s="209" t="s">
        <v>7132</v>
      </c>
      <c r="C6525" s="28" t="s">
        <v>8740</v>
      </c>
      <c r="D6525" s="28" t="s">
        <v>8191</v>
      </c>
      <c r="E6525" s="220" t="s">
        <v>8192</v>
      </c>
      <c r="F6525" s="28" t="s">
        <v>8206</v>
      </c>
    </row>
    <row r="6526" customFormat="false" ht="9.95" hidden="false" customHeight="true" outlineLevel="0" collapsed="false">
      <c r="A6526" s="219" t="s">
        <v>7092</v>
      </c>
      <c r="B6526" s="209" t="s">
        <v>7133</v>
      </c>
      <c r="C6526" s="28" t="s">
        <v>8732</v>
      </c>
      <c r="D6526" s="28" t="s">
        <v>8191</v>
      </c>
      <c r="E6526" s="220" t="s">
        <v>8192</v>
      </c>
      <c r="F6526" s="28" t="s">
        <v>8213</v>
      </c>
    </row>
    <row r="6527" customFormat="false" ht="9.95" hidden="false" customHeight="true" outlineLevel="0" collapsed="false">
      <c r="A6527" s="219" t="s">
        <v>7092</v>
      </c>
      <c r="B6527" s="209" t="s">
        <v>7134</v>
      </c>
      <c r="C6527" s="28" t="s">
        <v>8732</v>
      </c>
      <c r="D6527" s="28" t="s">
        <v>8191</v>
      </c>
      <c r="E6527" s="220" t="s">
        <v>8192</v>
      </c>
      <c r="F6527" s="28" t="s">
        <v>8213</v>
      </c>
    </row>
    <row r="6528" customFormat="false" ht="9.95" hidden="false" customHeight="true" outlineLevel="0" collapsed="false">
      <c r="A6528" s="219" t="s">
        <v>7092</v>
      </c>
      <c r="B6528" s="209" t="s">
        <v>7135</v>
      </c>
      <c r="C6528" s="28" t="s">
        <v>8740</v>
      </c>
      <c r="D6528" s="28" t="s">
        <v>8191</v>
      </c>
      <c r="E6528" s="220" t="s">
        <v>8192</v>
      </c>
      <c r="F6528" s="28" t="s">
        <v>8206</v>
      </c>
    </row>
    <row r="6529" customFormat="false" ht="9.95" hidden="false" customHeight="true" outlineLevel="0" collapsed="false">
      <c r="A6529" s="219" t="s">
        <v>7092</v>
      </c>
      <c r="B6529" s="209" t="s">
        <v>7136</v>
      </c>
      <c r="C6529" s="28" t="s">
        <v>8743</v>
      </c>
      <c r="D6529" s="28" t="s">
        <v>8517</v>
      </c>
      <c r="E6529" s="220" t="s">
        <v>8517</v>
      </c>
      <c r="F6529" s="28" t="s">
        <v>8518</v>
      </c>
    </row>
    <row r="6530" customFormat="false" ht="9.95" hidden="false" customHeight="true" outlineLevel="0" collapsed="false">
      <c r="A6530" s="219" t="s">
        <v>7092</v>
      </c>
      <c r="B6530" s="209" t="s">
        <v>7137</v>
      </c>
      <c r="C6530" s="28" t="s">
        <v>8743</v>
      </c>
      <c r="D6530" s="28" t="s">
        <v>8517</v>
      </c>
      <c r="E6530" s="220" t="s">
        <v>8517</v>
      </c>
      <c r="F6530" s="28" t="s">
        <v>8518</v>
      </c>
    </row>
    <row r="6531" customFormat="false" ht="9.95" hidden="false" customHeight="true" outlineLevel="0" collapsed="false">
      <c r="A6531" s="219" t="s">
        <v>7092</v>
      </c>
      <c r="B6531" s="209" t="s">
        <v>7138</v>
      </c>
      <c r="C6531" s="28" t="s">
        <v>8732</v>
      </c>
      <c r="D6531" s="28" t="s">
        <v>8191</v>
      </c>
      <c r="E6531" s="220" t="s">
        <v>8192</v>
      </c>
      <c r="F6531" s="28" t="s">
        <v>8213</v>
      </c>
    </row>
    <row r="6532" customFormat="false" ht="9.95" hidden="false" customHeight="true" outlineLevel="0" collapsed="false">
      <c r="A6532" s="219" t="s">
        <v>7092</v>
      </c>
      <c r="B6532" s="209" t="s">
        <v>7139</v>
      </c>
      <c r="C6532" s="28" t="s">
        <v>8732</v>
      </c>
      <c r="D6532" s="28" t="s">
        <v>8191</v>
      </c>
      <c r="E6532" s="220" t="s">
        <v>8192</v>
      </c>
      <c r="F6532" s="28" t="s">
        <v>8213</v>
      </c>
    </row>
    <row r="6533" customFormat="false" ht="9.95" hidden="false" customHeight="true" outlineLevel="0" collapsed="false">
      <c r="A6533" s="219" t="s">
        <v>7092</v>
      </c>
      <c r="B6533" s="209" t="s">
        <v>7140</v>
      </c>
      <c r="C6533" s="28" t="s">
        <v>8742</v>
      </c>
      <c r="D6533" s="28" t="s">
        <v>8517</v>
      </c>
      <c r="E6533" s="220" t="s">
        <v>8517</v>
      </c>
      <c r="F6533" s="28" t="s">
        <v>8518</v>
      </c>
    </row>
    <row r="6534" customFormat="false" ht="9.95" hidden="false" customHeight="true" outlineLevel="0" collapsed="false">
      <c r="A6534" s="219" t="s">
        <v>7092</v>
      </c>
      <c r="B6534" s="209" t="s">
        <v>7141</v>
      </c>
      <c r="C6534" s="28" t="s">
        <v>8742</v>
      </c>
      <c r="D6534" s="28" t="s">
        <v>8517</v>
      </c>
      <c r="E6534" s="220" t="s">
        <v>8517</v>
      </c>
      <c r="F6534" s="28" t="s">
        <v>8518</v>
      </c>
    </row>
    <row r="6535" customFormat="false" ht="9.95" hidden="false" customHeight="true" outlineLevel="0" collapsed="false">
      <c r="A6535" s="219" t="s">
        <v>7092</v>
      </c>
      <c r="B6535" s="209" t="s">
        <v>7142</v>
      </c>
      <c r="C6535" s="28" t="s">
        <v>8740</v>
      </c>
      <c r="D6535" s="28" t="s">
        <v>8191</v>
      </c>
      <c r="E6535" s="220" t="s">
        <v>8192</v>
      </c>
      <c r="F6535" s="28" t="s">
        <v>8206</v>
      </c>
    </row>
    <row r="6536" customFormat="false" ht="9.95" hidden="false" customHeight="true" outlineLevel="0" collapsed="false">
      <c r="A6536" s="219" t="s">
        <v>7092</v>
      </c>
      <c r="B6536" s="209" t="s">
        <v>7143</v>
      </c>
      <c r="C6536" s="28" t="s">
        <v>8742</v>
      </c>
      <c r="D6536" s="28" t="s">
        <v>8517</v>
      </c>
      <c r="E6536" s="220" t="s">
        <v>8517</v>
      </c>
      <c r="F6536" s="28" t="s">
        <v>8518</v>
      </c>
    </row>
    <row r="6537" customFormat="false" ht="9.95" hidden="false" customHeight="true" outlineLevel="0" collapsed="false">
      <c r="A6537" s="219" t="s">
        <v>7092</v>
      </c>
      <c r="B6537" s="209" t="s">
        <v>7144</v>
      </c>
      <c r="C6537" s="28" t="s">
        <v>8741</v>
      </c>
      <c r="D6537" s="28" t="s">
        <v>8191</v>
      </c>
      <c r="E6537" s="220" t="s">
        <v>8196</v>
      </c>
      <c r="F6537" s="28" t="s">
        <v>8432</v>
      </c>
    </row>
    <row r="6538" customFormat="false" ht="9.95" hidden="false" customHeight="true" outlineLevel="0" collapsed="false">
      <c r="A6538" s="219" t="s">
        <v>7092</v>
      </c>
      <c r="B6538" s="209" t="s">
        <v>7145</v>
      </c>
      <c r="C6538" s="28" t="s">
        <v>8732</v>
      </c>
      <c r="D6538" s="28" t="s">
        <v>8191</v>
      </c>
      <c r="E6538" s="220" t="s">
        <v>8192</v>
      </c>
      <c r="F6538" s="28" t="s">
        <v>8213</v>
      </c>
    </row>
    <row r="6539" customFormat="false" ht="9.95" hidden="false" customHeight="true" outlineLevel="0" collapsed="false">
      <c r="A6539" s="219" t="s">
        <v>7092</v>
      </c>
      <c r="B6539" s="209" t="s">
        <v>7146</v>
      </c>
      <c r="C6539" s="28" t="s">
        <v>8732</v>
      </c>
      <c r="D6539" s="28" t="s">
        <v>8191</v>
      </c>
      <c r="E6539" s="220" t="s">
        <v>8192</v>
      </c>
      <c r="F6539" s="28" t="s">
        <v>8213</v>
      </c>
    </row>
    <row r="6540" customFormat="false" ht="9.95" hidden="false" customHeight="true" outlineLevel="0" collapsed="false">
      <c r="A6540" s="219" t="s">
        <v>7092</v>
      </c>
      <c r="B6540" s="209" t="s">
        <v>7147</v>
      </c>
      <c r="C6540" s="28" t="s">
        <v>8740</v>
      </c>
      <c r="D6540" s="28" t="s">
        <v>8191</v>
      </c>
      <c r="E6540" s="220" t="s">
        <v>8192</v>
      </c>
      <c r="F6540" s="28" t="s">
        <v>8206</v>
      </c>
    </row>
    <row r="6541" customFormat="false" ht="9.95" hidden="false" customHeight="true" outlineLevel="0" collapsed="false">
      <c r="A6541" s="219" t="s">
        <v>7092</v>
      </c>
      <c r="B6541" s="209" t="s">
        <v>7148</v>
      </c>
      <c r="C6541" s="28" t="s">
        <v>8732</v>
      </c>
      <c r="D6541" s="28" t="s">
        <v>8191</v>
      </c>
      <c r="E6541" s="220" t="s">
        <v>8192</v>
      </c>
      <c r="F6541" s="28" t="s">
        <v>8213</v>
      </c>
    </row>
    <row r="6542" customFormat="false" ht="9.95" hidden="false" customHeight="true" outlineLevel="0" collapsed="false">
      <c r="A6542" s="219" t="s">
        <v>7092</v>
      </c>
      <c r="B6542" s="209" t="s">
        <v>7149</v>
      </c>
      <c r="C6542" s="28" t="s">
        <v>8732</v>
      </c>
      <c r="D6542" s="28" t="s">
        <v>8191</v>
      </c>
      <c r="E6542" s="220" t="s">
        <v>8192</v>
      </c>
      <c r="F6542" s="28" t="s">
        <v>8213</v>
      </c>
    </row>
    <row r="6543" customFormat="false" ht="9.95" hidden="false" customHeight="true" outlineLevel="0" collapsed="false">
      <c r="A6543" s="219" t="s">
        <v>7092</v>
      </c>
      <c r="B6543" s="209" t="s">
        <v>7150</v>
      </c>
      <c r="C6543" s="28" t="s">
        <v>8740</v>
      </c>
      <c r="D6543" s="28" t="s">
        <v>8191</v>
      </c>
      <c r="E6543" s="220" t="s">
        <v>8192</v>
      </c>
      <c r="F6543" s="28" t="s">
        <v>8206</v>
      </c>
    </row>
    <row r="6544" customFormat="false" ht="9.95" hidden="false" customHeight="true" outlineLevel="0" collapsed="false">
      <c r="A6544" s="219" t="s">
        <v>7092</v>
      </c>
      <c r="B6544" s="209" t="s">
        <v>7151</v>
      </c>
      <c r="C6544" s="28" t="s">
        <v>8743</v>
      </c>
      <c r="D6544" s="28" t="s">
        <v>8517</v>
      </c>
      <c r="E6544" s="220" t="s">
        <v>8517</v>
      </c>
      <c r="F6544" s="28" t="s">
        <v>8518</v>
      </c>
    </row>
    <row r="6545" customFormat="false" ht="9.95" hidden="false" customHeight="true" outlineLevel="0" collapsed="false">
      <c r="A6545" s="219" t="s">
        <v>7092</v>
      </c>
      <c r="B6545" s="209" t="s">
        <v>7153</v>
      </c>
      <c r="C6545" s="28" t="s">
        <v>8743</v>
      </c>
      <c r="D6545" s="28" t="s">
        <v>8517</v>
      </c>
      <c r="E6545" s="220" t="s">
        <v>8517</v>
      </c>
      <c r="F6545" s="28" t="s">
        <v>8518</v>
      </c>
    </row>
    <row r="6546" customFormat="false" ht="9.95" hidden="false" customHeight="true" outlineLevel="0" collapsed="false">
      <c r="A6546" s="219" t="s">
        <v>7092</v>
      </c>
      <c r="B6546" s="209" t="s">
        <v>7154</v>
      </c>
      <c r="C6546" s="28" t="s">
        <v>8743</v>
      </c>
      <c r="D6546" s="28" t="s">
        <v>8517</v>
      </c>
      <c r="E6546" s="220" t="s">
        <v>8517</v>
      </c>
      <c r="F6546" s="28" t="s">
        <v>8518</v>
      </c>
    </row>
    <row r="6547" customFormat="false" ht="9.95" hidden="false" customHeight="true" outlineLevel="0" collapsed="false">
      <c r="A6547" s="219" t="s">
        <v>7092</v>
      </c>
      <c r="B6547" s="209" t="s">
        <v>7152</v>
      </c>
      <c r="C6547" s="28" t="s">
        <v>8742</v>
      </c>
      <c r="D6547" s="28" t="s">
        <v>8517</v>
      </c>
      <c r="E6547" s="220" t="s">
        <v>8517</v>
      </c>
      <c r="F6547" s="28" t="s">
        <v>8518</v>
      </c>
    </row>
    <row r="6548" customFormat="false" ht="9.95" hidden="false" customHeight="true" outlineLevel="0" collapsed="false">
      <c r="A6548" s="219" t="s">
        <v>7092</v>
      </c>
      <c r="B6548" s="209" t="s">
        <v>7155</v>
      </c>
      <c r="C6548" s="28" t="s">
        <v>8743</v>
      </c>
      <c r="D6548" s="28" t="s">
        <v>8517</v>
      </c>
      <c r="E6548" s="220" t="s">
        <v>8517</v>
      </c>
      <c r="F6548" s="28" t="s">
        <v>8518</v>
      </c>
    </row>
    <row r="6549" customFormat="false" ht="9.95" hidden="false" customHeight="true" outlineLevel="0" collapsed="false">
      <c r="A6549" s="219" t="s">
        <v>7092</v>
      </c>
      <c r="B6549" s="209" t="s">
        <v>7156</v>
      </c>
      <c r="C6549" s="28" t="s">
        <v>8740</v>
      </c>
      <c r="D6549" s="28" t="s">
        <v>8191</v>
      </c>
      <c r="E6549" s="220" t="s">
        <v>8192</v>
      </c>
      <c r="F6549" s="28" t="s">
        <v>8206</v>
      </c>
    </row>
    <row r="6550" customFormat="false" ht="9.95" hidden="false" customHeight="true" outlineLevel="0" collapsed="false">
      <c r="A6550" s="219" t="s">
        <v>7092</v>
      </c>
      <c r="B6550" s="209" t="s">
        <v>7157</v>
      </c>
      <c r="C6550" s="28" t="s">
        <v>8741</v>
      </c>
      <c r="D6550" s="28" t="s">
        <v>8191</v>
      </c>
      <c r="E6550" s="220" t="s">
        <v>8196</v>
      </c>
      <c r="F6550" s="28" t="s">
        <v>8432</v>
      </c>
    </row>
    <row r="6551" customFormat="false" ht="9.95" hidden="false" customHeight="true" outlineLevel="0" collapsed="false">
      <c r="A6551" s="219" t="s">
        <v>7092</v>
      </c>
      <c r="B6551" s="209" t="s">
        <v>7158</v>
      </c>
      <c r="C6551" s="28" t="s">
        <v>8732</v>
      </c>
      <c r="D6551" s="28" t="s">
        <v>8191</v>
      </c>
      <c r="E6551" s="220" t="s">
        <v>8192</v>
      </c>
      <c r="F6551" s="28" t="s">
        <v>8213</v>
      </c>
    </row>
    <row r="6552" customFormat="false" ht="9.95" hidden="false" customHeight="true" outlineLevel="0" collapsed="false">
      <c r="A6552" s="219" t="s">
        <v>7092</v>
      </c>
      <c r="B6552" s="209" t="s">
        <v>7159</v>
      </c>
      <c r="C6552" s="28" t="s">
        <v>8741</v>
      </c>
      <c r="D6552" s="28" t="s">
        <v>8191</v>
      </c>
      <c r="E6552" s="220" t="s">
        <v>8196</v>
      </c>
      <c r="F6552" s="28" t="s">
        <v>8432</v>
      </c>
    </row>
    <row r="6553" customFormat="false" ht="9.95" hidden="false" customHeight="true" outlineLevel="0" collapsed="false">
      <c r="A6553" s="219" t="s">
        <v>7092</v>
      </c>
      <c r="B6553" s="209" t="s">
        <v>7160</v>
      </c>
      <c r="C6553" s="28" t="s">
        <v>8740</v>
      </c>
      <c r="D6553" s="28" t="s">
        <v>8191</v>
      </c>
      <c r="E6553" s="220" t="s">
        <v>8192</v>
      </c>
      <c r="F6553" s="28" t="s">
        <v>8206</v>
      </c>
    </row>
    <row r="6554" customFormat="false" ht="9.95" hidden="false" customHeight="true" outlineLevel="0" collapsed="false">
      <c r="A6554" s="219" t="s">
        <v>7092</v>
      </c>
      <c r="B6554" s="209" t="s">
        <v>7161</v>
      </c>
      <c r="C6554" s="28" t="s">
        <v>8740</v>
      </c>
      <c r="D6554" s="28" t="s">
        <v>8191</v>
      </c>
      <c r="E6554" s="220" t="s">
        <v>8192</v>
      </c>
      <c r="F6554" s="28" t="s">
        <v>8206</v>
      </c>
    </row>
    <row r="6555" customFormat="false" ht="9.95" hidden="false" customHeight="true" outlineLevel="0" collapsed="false">
      <c r="A6555" s="219" t="s">
        <v>7092</v>
      </c>
      <c r="B6555" s="209" t="s">
        <v>7162</v>
      </c>
      <c r="C6555" s="28" t="s">
        <v>8740</v>
      </c>
      <c r="D6555" s="28" t="s">
        <v>8191</v>
      </c>
      <c r="E6555" s="220" t="s">
        <v>8192</v>
      </c>
      <c r="F6555" s="28" t="s">
        <v>8206</v>
      </c>
    </row>
    <row r="6556" customFormat="false" ht="9.95" hidden="false" customHeight="true" outlineLevel="0" collapsed="false">
      <c r="A6556" s="219" t="s">
        <v>7092</v>
      </c>
      <c r="B6556" s="209" t="s">
        <v>7163</v>
      </c>
      <c r="C6556" s="28" t="s">
        <v>8743</v>
      </c>
      <c r="D6556" s="28" t="s">
        <v>8517</v>
      </c>
      <c r="E6556" s="220" t="s">
        <v>8517</v>
      </c>
      <c r="F6556" s="28" t="s">
        <v>8518</v>
      </c>
    </row>
    <row r="6557" customFormat="false" ht="9.95" hidden="false" customHeight="true" outlineLevel="0" collapsed="false">
      <c r="A6557" s="219" t="s">
        <v>7092</v>
      </c>
      <c r="B6557" s="209" t="s">
        <v>7164</v>
      </c>
      <c r="C6557" s="28" t="s">
        <v>8732</v>
      </c>
      <c r="D6557" s="28" t="s">
        <v>8191</v>
      </c>
      <c r="E6557" s="220" t="s">
        <v>8192</v>
      </c>
      <c r="F6557" s="28" t="s">
        <v>8213</v>
      </c>
    </row>
    <row r="6558" customFormat="false" ht="9.95" hidden="false" customHeight="true" outlineLevel="0" collapsed="false">
      <c r="A6558" s="219" t="s">
        <v>7092</v>
      </c>
      <c r="B6558" s="209" t="s">
        <v>7165</v>
      </c>
      <c r="C6558" s="28" t="s">
        <v>8740</v>
      </c>
      <c r="D6558" s="28" t="s">
        <v>8191</v>
      </c>
      <c r="E6558" s="220" t="s">
        <v>8192</v>
      </c>
      <c r="F6558" s="28" t="s">
        <v>8206</v>
      </c>
    </row>
    <row r="6559" customFormat="false" ht="9.95" hidden="false" customHeight="true" outlineLevel="0" collapsed="false">
      <c r="A6559" s="219" t="s">
        <v>7092</v>
      </c>
      <c r="B6559" s="209" t="s">
        <v>7166</v>
      </c>
      <c r="C6559" s="28" t="s">
        <v>8740</v>
      </c>
      <c r="D6559" s="28" t="s">
        <v>8191</v>
      </c>
      <c r="E6559" s="220" t="s">
        <v>8192</v>
      </c>
      <c r="F6559" s="28" t="s">
        <v>8206</v>
      </c>
    </row>
    <row r="6560" customFormat="false" ht="9.95" hidden="false" customHeight="true" outlineLevel="0" collapsed="false">
      <c r="A6560" s="219" t="s">
        <v>7092</v>
      </c>
      <c r="B6560" s="209" t="s">
        <v>7167</v>
      </c>
      <c r="C6560" s="28" t="s">
        <v>8740</v>
      </c>
      <c r="D6560" s="28" t="s">
        <v>8191</v>
      </c>
      <c r="E6560" s="220" t="s">
        <v>8192</v>
      </c>
      <c r="F6560" s="28" t="s">
        <v>8206</v>
      </c>
    </row>
    <row r="6561" customFormat="false" ht="9.95" hidden="false" customHeight="true" outlineLevel="0" collapsed="false">
      <c r="A6561" s="219" t="s">
        <v>7092</v>
      </c>
      <c r="B6561" s="209" t="s">
        <v>7168</v>
      </c>
      <c r="C6561" s="28" t="s">
        <v>8740</v>
      </c>
      <c r="D6561" s="28" t="s">
        <v>8191</v>
      </c>
      <c r="E6561" s="220" t="s">
        <v>8192</v>
      </c>
      <c r="F6561" s="28" t="s">
        <v>8206</v>
      </c>
    </row>
    <row r="6562" customFormat="false" ht="9.95" hidden="false" customHeight="true" outlineLevel="0" collapsed="false">
      <c r="A6562" s="219" t="s">
        <v>7092</v>
      </c>
      <c r="B6562" s="209" t="s">
        <v>7169</v>
      </c>
      <c r="C6562" s="28" t="s">
        <v>8740</v>
      </c>
      <c r="D6562" s="28" t="s">
        <v>8191</v>
      </c>
      <c r="E6562" s="220" t="s">
        <v>8192</v>
      </c>
      <c r="F6562" s="28" t="s">
        <v>8206</v>
      </c>
    </row>
    <row r="6563" customFormat="false" ht="9.95" hidden="false" customHeight="true" outlineLevel="0" collapsed="false">
      <c r="A6563" s="219" t="s">
        <v>7092</v>
      </c>
      <c r="B6563" s="209" t="s">
        <v>7170</v>
      </c>
      <c r="C6563" s="28" t="s">
        <v>8742</v>
      </c>
      <c r="D6563" s="28" t="s">
        <v>8517</v>
      </c>
      <c r="E6563" s="220" t="s">
        <v>8517</v>
      </c>
      <c r="F6563" s="28" t="s">
        <v>8518</v>
      </c>
    </row>
    <row r="6564" customFormat="false" ht="9.95" hidden="false" customHeight="true" outlineLevel="0" collapsed="false">
      <c r="A6564" s="219" t="s">
        <v>7092</v>
      </c>
      <c r="B6564" s="209" t="s">
        <v>7171</v>
      </c>
      <c r="C6564" s="28" t="s">
        <v>8740</v>
      </c>
      <c r="D6564" s="28" t="s">
        <v>8191</v>
      </c>
      <c r="E6564" s="220" t="s">
        <v>8192</v>
      </c>
      <c r="F6564" s="28" t="s">
        <v>8206</v>
      </c>
    </row>
    <row r="6565" customFormat="false" ht="9.95" hidden="false" customHeight="true" outlineLevel="0" collapsed="false">
      <c r="A6565" s="219" t="s">
        <v>7092</v>
      </c>
      <c r="B6565" s="209" t="s">
        <v>7172</v>
      </c>
      <c r="C6565" s="28" t="s">
        <v>8741</v>
      </c>
      <c r="D6565" s="28" t="s">
        <v>8191</v>
      </c>
      <c r="E6565" s="220" t="s">
        <v>8196</v>
      </c>
      <c r="F6565" s="28" t="s">
        <v>8432</v>
      </c>
    </row>
    <row r="6566" customFormat="false" ht="9.95" hidden="false" customHeight="true" outlineLevel="0" collapsed="false">
      <c r="A6566" s="219" t="s">
        <v>7092</v>
      </c>
      <c r="B6566" s="209" t="s">
        <v>7128</v>
      </c>
      <c r="C6566" s="28" t="s">
        <v>8732</v>
      </c>
      <c r="D6566" s="28" t="s">
        <v>8191</v>
      </c>
      <c r="E6566" s="220" t="s">
        <v>8192</v>
      </c>
      <c r="F6566" s="28" t="s">
        <v>8213</v>
      </c>
    </row>
    <row r="6567" customFormat="false" ht="9.95" hidden="false" customHeight="true" outlineLevel="0" collapsed="false">
      <c r="A6567" s="219" t="s">
        <v>7173</v>
      </c>
      <c r="B6567" s="209" t="s">
        <v>7174</v>
      </c>
      <c r="C6567" s="28" t="s">
        <v>8745</v>
      </c>
      <c r="D6567" s="28" t="s">
        <v>8517</v>
      </c>
      <c r="E6567" s="220" t="s">
        <v>8517</v>
      </c>
      <c r="F6567" s="28" t="s">
        <v>8518</v>
      </c>
    </row>
    <row r="6568" customFormat="false" ht="9.95" hidden="false" customHeight="true" outlineLevel="0" collapsed="false">
      <c r="A6568" s="219" t="s">
        <v>7173</v>
      </c>
      <c r="B6568" s="209" t="s">
        <v>7175</v>
      </c>
      <c r="C6568" s="28" t="s">
        <v>8746</v>
      </c>
      <c r="D6568" s="28" t="s">
        <v>8517</v>
      </c>
      <c r="E6568" s="220" t="s">
        <v>8517</v>
      </c>
      <c r="F6568" s="28" t="s">
        <v>8518</v>
      </c>
    </row>
    <row r="6569" customFormat="false" ht="9.95" hidden="false" customHeight="true" outlineLevel="0" collapsed="false">
      <c r="A6569" s="219" t="s">
        <v>7173</v>
      </c>
      <c r="B6569" s="209" t="s">
        <v>7176</v>
      </c>
      <c r="C6569" s="28" t="s">
        <v>8747</v>
      </c>
      <c r="D6569" s="28" t="s">
        <v>8517</v>
      </c>
      <c r="E6569" s="220" t="s">
        <v>8517</v>
      </c>
      <c r="F6569" s="28" t="s">
        <v>8518</v>
      </c>
    </row>
    <row r="6570" customFormat="false" ht="9.95" hidden="false" customHeight="true" outlineLevel="0" collapsed="false">
      <c r="A6570" s="219" t="s">
        <v>7173</v>
      </c>
      <c r="B6570" s="209" t="s">
        <v>7177</v>
      </c>
      <c r="C6570" s="28" t="s">
        <v>8746</v>
      </c>
      <c r="D6570" s="28" t="s">
        <v>8517</v>
      </c>
      <c r="E6570" s="220" t="s">
        <v>8517</v>
      </c>
      <c r="F6570" s="28" t="s">
        <v>8518</v>
      </c>
    </row>
    <row r="6571" customFormat="false" ht="9.95" hidden="false" customHeight="true" outlineLevel="0" collapsed="false">
      <c r="A6571" s="219" t="s">
        <v>7173</v>
      </c>
      <c r="B6571" s="209" t="s">
        <v>7178</v>
      </c>
      <c r="C6571" s="28" t="s">
        <v>8748</v>
      </c>
      <c r="D6571" s="28" t="s">
        <v>8517</v>
      </c>
      <c r="E6571" s="220" t="s">
        <v>8517</v>
      </c>
      <c r="F6571" s="28" t="s">
        <v>8518</v>
      </c>
    </row>
    <row r="6572" customFormat="false" ht="9.95" hidden="false" customHeight="true" outlineLevel="0" collapsed="false">
      <c r="A6572" s="219" t="s">
        <v>7173</v>
      </c>
      <c r="B6572" s="209" t="s">
        <v>7179</v>
      </c>
      <c r="C6572" s="28" t="s">
        <v>8749</v>
      </c>
      <c r="D6572" s="28" t="s">
        <v>8517</v>
      </c>
      <c r="E6572" s="220" t="s">
        <v>8517</v>
      </c>
      <c r="F6572" s="28" t="s">
        <v>8518</v>
      </c>
    </row>
    <row r="6573" customFormat="false" ht="9.95" hidden="false" customHeight="true" outlineLevel="0" collapsed="false">
      <c r="A6573" s="219" t="s">
        <v>7173</v>
      </c>
      <c r="B6573" s="209" t="s">
        <v>7180</v>
      </c>
      <c r="C6573" s="28" t="s">
        <v>8750</v>
      </c>
      <c r="D6573" s="28" t="s">
        <v>8191</v>
      </c>
      <c r="E6573" s="220" t="s">
        <v>8192</v>
      </c>
      <c r="F6573" s="28" t="s">
        <v>8236</v>
      </c>
    </row>
    <row r="6574" customFormat="false" ht="9.95" hidden="false" customHeight="true" outlineLevel="0" collapsed="false">
      <c r="A6574" s="219" t="s">
        <v>7173</v>
      </c>
      <c r="B6574" s="209" t="s">
        <v>7181</v>
      </c>
      <c r="C6574" s="28" t="s">
        <v>8748</v>
      </c>
      <c r="D6574" s="28" t="s">
        <v>8517</v>
      </c>
      <c r="E6574" s="220" t="s">
        <v>8517</v>
      </c>
      <c r="F6574" s="28" t="s">
        <v>8518</v>
      </c>
    </row>
    <row r="6575" customFormat="false" ht="9.95" hidden="false" customHeight="true" outlineLevel="0" collapsed="false">
      <c r="A6575" s="219" t="s">
        <v>7173</v>
      </c>
      <c r="B6575" s="209" t="s">
        <v>7182</v>
      </c>
      <c r="C6575" s="28" t="s">
        <v>8745</v>
      </c>
      <c r="D6575" s="28" t="s">
        <v>8517</v>
      </c>
      <c r="E6575" s="220" t="s">
        <v>8517</v>
      </c>
      <c r="F6575" s="28" t="s">
        <v>8518</v>
      </c>
    </row>
    <row r="6576" customFormat="false" ht="9.95" hidden="false" customHeight="true" outlineLevel="0" collapsed="false">
      <c r="A6576" s="219" t="s">
        <v>7173</v>
      </c>
      <c r="B6576" s="209" t="s">
        <v>7183</v>
      </c>
      <c r="C6576" s="28" t="s">
        <v>8751</v>
      </c>
      <c r="D6576" s="28" t="s">
        <v>8517</v>
      </c>
      <c r="E6576" s="220" t="s">
        <v>8517</v>
      </c>
      <c r="F6576" s="28" t="s">
        <v>8518</v>
      </c>
    </row>
    <row r="6577" customFormat="false" ht="9.95" hidden="false" customHeight="true" outlineLevel="0" collapsed="false">
      <c r="A6577" s="219" t="s">
        <v>7173</v>
      </c>
      <c r="B6577" s="209" t="s">
        <v>7184</v>
      </c>
      <c r="C6577" s="28" t="s">
        <v>8749</v>
      </c>
      <c r="D6577" s="28" t="s">
        <v>8517</v>
      </c>
      <c r="E6577" s="220" t="s">
        <v>8517</v>
      </c>
      <c r="F6577" s="28" t="s">
        <v>8518</v>
      </c>
    </row>
    <row r="6578" customFormat="false" ht="9.95" hidden="false" customHeight="true" outlineLevel="0" collapsed="false">
      <c r="A6578" s="219" t="s">
        <v>7173</v>
      </c>
      <c r="B6578" s="209" t="s">
        <v>7186</v>
      </c>
      <c r="C6578" s="28" t="s">
        <v>8748</v>
      </c>
      <c r="D6578" s="28" t="s">
        <v>8517</v>
      </c>
      <c r="E6578" s="220" t="s">
        <v>8517</v>
      </c>
      <c r="F6578" s="28" t="s">
        <v>8518</v>
      </c>
    </row>
    <row r="6579" customFormat="false" ht="9.95" hidden="false" customHeight="true" outlineLevel="0" collapsed="false">
      <c r="A6579" s="219" t="s">
        <v>7173</v>
      </c>
      <c r="B6579" s="209" t="s">
        <v>7185</v>
      </c>
      <c r="C6579" s="28" t="s">
        <v>8749</v>
      </c>
      <c r="D6579" s="28" t="s">
        <v>8517</v>
      </c>
      <c r="E6579" s="220" t="s">
        <v>8517</v>
      </c>
      <c r="F6579" s="28" t="s">
        <v>8518</v>
      </c>
    </row>
    <row r="6580" customFormat="false" ht="9.95" hidden="false" customHeight="true" outlineLevel="0" collapsed="false">
      <c r="A6580" s="219" t="s">
        <v>7173</v>
      </c>
      <c r="B6580" s="209" t="s">
        <v>7187</v>
      </c>
      <c r="C6580" s="28" t="s">
        <v>8745</v>
      </c>
      <c r="D6580" s="28" t="s">
        <v>8517</v>
      </c>
      <c r="E6580" s="220" t="s">
        <v>8517</v>
      </c>
      <c r="F6580" s="28" t="s">
        <v>8518</v>
      </c>
    </row>
    <row r="6581" customFormat="false" ht="9.95" hidden="false" customHeight="true" outlineLevel="0" collapsed="false">
      <c r="A6581" s="219" t="s">
        <v>7173</v>
      </c>
      <c r="B6581" s="209" t="s">
        <v>7188</v>
      </c>
      <c r="C6581" s="28" t="s">
        <v>8745</v>
      </c>
      <c r="D6581" s="28" t="s">
        <v>8517</v>
      </c>
      <c r="E6581" s="220" t="s">
        <v>8517</v>
      </c>
      <c r="F6581" s="28" t="s">
        <v>8518</v>
      </c>
    </row>
    <row r="6582" customFormat="false" ht="9.95" hidden="false" customHeight="true" outlineLevel="0" collapsed="false">
      <c r="A6582" s="219" t="s">
        <v>7173</v>
      </c>
      <c r="B6582" s="209" t="s">
        <v>7189</v>
      </c>
      <c r="C6582" s="28" t="s">
        <v>8752</v>
      </c>
      <c r="D6582" s="28" t="s">
        <v>8191</v>
      </c>
      <c r="E6582" s="220" t="s">
        <v>8192</v>
      </c>
      <c r="F6582" s="28" t="s">
        <v>8236</v>
      </c>
    </row>
    <row r="6583" customFormat="false" ht="9.95" hidden="false" customHeight="true" outlineLevel="0" collapsed="false">
      <c r="A6583" s="219" t="s">
        <v>7173</v>
      </c>
      <c r="B6583" s="209" t="s">
        <v>7190</v>
      </c>
      <c r="C6583" s="28" t="s">
        <v>8751</v>
      </c>
      <c r="D6583" s="28" t="s">
        <v>8517</v>
      </c>
      <c r="E6583" s="220" t="s">
        <v>8517</v>
      </c>
      <c r="F6583" s="28" t="s">
        <v>8518</v>
      </c>
    </row>
    <row r="6584" customFormat="false" ht="9.95" hidden="false" customHeight="true" outlineLevel="0" collapsed="false">
      <c r="A6584" s="219" t="s">
        <v>7173</v>
      </c>
      <c r="B6584" s="209" t="s">
        <v>7191</v>
      </c>
      <c r="C6584" s="28" t="s">
        <v>8752</v>
      </c>
      <c r="D6584" s="28" t="s">
        <v>8191</v>
      </c>
      <c r="E6584" s="220" t="s">
        <v>8192</v>
      </c>
      <c r="F6584" s="28" t="s">
        <v>8236</v>
      </c>
    </row>
    <row r="6585" customFormat="false" ht="9.95" hidden="false" customHeight="true" outlineLevel="0" collapsed="false">
      <c r="A6585" s="219" t="s">
        <v>7173</v>
      </c>
      <c r="B6585" s="209" t="s">
        <v>7192</v>
      </c>
      <c r="C6585" s="28" t="s">
        <v>8753</v>
      </c>
      <c r="D6585" s="28" t="s">
        <v>8191</v>
      </c>
      <c r="E6585" s="220" t="s">
        <v>8196</v>
      </c>
      <c r="F6585" s="28" t="s">
        <v>8432</v>
      </c>
    </row>
    <row r="6586" customFormat="false" ht="9.95" hidden="false" customHeight="true" outlineLevel="0" collapsed="false">
      <c r="A6586" s="219" t="s">
        <v>7173</v>
      </c>
      <c r="B6586" s="209" t="s">
        <v>7193</v>
      </c>
      <c r="C6586" s="28" t="s">
        <v>8746</v>
      </c>
      <c r="D6586" s="28" t="s">
        <v>8517</v>
      </c>
      <c r="E6586" s="220" t="s">
        <v>8517</v>
      </c>
      <c r="F6586" s="28" t="s">
        <v>8518</v>
      </c>
    </row>
    <row r="6587" customFormat="false" ht="9.95" hidden="false" customHeight="true" outlineLevel="0" collapsed="false">
      <c r="A6587" s="219" t="s">
        <v>7173</v>
      </c>
      <c r="B6587" s="209" t="s">
        <v>7194</v>
      </c>
      <c r="C6587" s="28" t="s">
        <v>8745</v>
      </c>
      <c r="D6587" s="28" t="s">
        <v>8517</v>
      </c>
      <c r="E6587" s="220" t="s">
        <v>8517</v>
      </c>
      <c r="F6587" s="28" t="s">
        <v>8518</v>
      </c>
    </row>
    <row r="6588" customFormat="false" ht="9.95" hidden="false" customHeight="true" outlineLevel="0" collapsed="false">
      <c r="A6588" s="219" t="s">
        <v>7173</v>
      </c>
      <c r="B6588" s="209" t="s">
        <v>7195</v>
      </c>
      <c r="C6588" s="28" t="s">
        <v>8752</v>
      </c>
      <c r="D6588" s="28" t="s">
        <v>8191</v>
      </c>
      <c r="E6588" s="220" t="s">
        <v>8192</v>
      </c>
      <c r="F6588" s="28" t="s">
        <v>8236</v>
      </c>
    </row>
    <row r="6589" customFormat="false" ht="9.95" hidden="false" customHeight="true" outlineLevel="0" collapsed="false">
      <c r="A6589" s="219" t="s">
        <v>7173</v>
      </c>
      <c r="B6589" s="209" t="s">
        <v>7196</v>
      </c>
      <c r="C6589" s="28" t="s">
        <v>8748</v>
      </c>
      <c r="D6589" s="28" t="s">
        <v>8517</v>
      </c>
      <c r="E6589" s="220" t="s">
        <v>8517</v>
      </c>
      <c r="F6589" s="28" t="s">
        <v>8518</v>
      </c>
    </row>
    <row r="6590" customFormat="false" ht="9.95" hidden="false" customHeight="true" outlineLevel="0" collapsed="false">
      <c r="A6590" s="219" t="s">
        <v>7173</v>
      </c>
      <c r="B6590" s="209" t="s">
        <v>7197</v>
      </c>
      <c r="C6590" s="28" t="s">
        <v>8745</v>
      </c>
      <c r="D6590" s="28" t="s">
        <v>8517</v>
      </c>
      <c r="E6590" s="220" t="s">
        <v>8517</v>
      </c>
      <c r="F6590" s="28" t="s">
        <v>8518</v>
      </c>
    </row>
    <row r="6591" customFormat="false" ht="9.95" hidden="false" customHeight="true" outlineLevel="0" collapsed="false">
      <c r="A6591" s="219" t="s">
        <v>7173</v>
      </c>
      <c r="B6591" s="209" t="s">
        <v>7198</v>
      </c>
      <c r="C6591" s="28" t="s">
        <v>8754</v>
      </c>
      <c r="D6591" s="28" t="s">
        <v>8517</v>
      </c>
      <c r="E6591" s="220" t="s">
        <v>8517</v>
      </c>
      <c r="F6591" s="28" t="s">
        <v>8518</v>
      </c>
    </row>
    <row r="6592" customFormat="false" ht="9.95" hidden="false" customHeight="true" outlineLevel="0" collapsed="false">
      <c r="A6592" s="219" t="s">
        <v>7173</v>
      </c>
      <c r="B6592" s="209" t="s">
        <v>7199</v>
      </c>
      <c r="C6592" s="28" t="s">
        <v>8746</v>
      </c>
      <c r="D6592" s="28" t="s">
        <v>8517</v>
      </c>
      <c r="E6592" s="220" t="s">
        <v>8517</v>
      </c>
      <c r="F6592" s="28" t="s">
        <v>8518</v>
      </c>
    </row>
    <row r="6593" customFormat="false" ht="9.95" hidden="false" customHeight="true" outlineLevel="0" collapsed="false">
      <c r="A6593" s="219" t="s">
        <v>7173</v>
      </c>
      <c r="B6593" s="209" t="s">
        <v>7200</v>
      </c>
      <c r="C6593" s="28" t="s">
        <v>8747</v>
      </c>
      <c r="D6593" s="28" t="s">
        <v>8517</v>
      </c>
      <c r="E6593" s="220" t="s">
        <v>8517</v>
      </c>
      <c r="F6593" s="28" t="s">
        <v>8518</v>
      </c>
    </row>
    <row r="6594" customFormat="false" ht="9.95" hidden="false" customHeight="true" outlineLevel="0" collapsed="false">
      <c r="A6594" s="219" t="s">
        <v>7173</v>
      </c>
      <c r="B6594" s="209" t="s">
        <v>7201</v>
      </c>
      <c r="C6594" s="28" t="s">
        <v>8747</v>
      </c>
      <c r="D6594" s="28" t="s">
        <v>8517</v>
      </c>
      <c r="E6594" s="220" t="s">
        <v>8517</v>
      </c>
      <c r="F6594" s="28" t="s">
        <v>8518</v>
      </c>
    </row>
    <row r="6595" customFormat="false" ht="9.95" hidden="false" customHeight="true" outlineLevel="0" collapsed="false">
      <c r="A6595" s="219" t="s">
        <v>7173</v>
      </c>
      <c r="B6595" s="209" t="s">
        <v>7202</v>
      </c>
      <c r="C6595" s="28" t="s">
        <v>8749</v>
      </c>
      <c r="D6595" s="28" t="s">
        <v>8517</v>
      </c>
      <c r="E6595" s="220" t="s">
        <v>8517</v>
      </c>
      <c r="F6595" s="28" t="s">
        <v>8518</v>
      </c>
    </row>
    <row r="6596" customFormat="false" ht="9.95" hidden="false" customHeight="true" outlineLevel="0" collapsed="false">
      <c r="A6596" s="219" t="s">
        <v>7173</v>
      </c>
      <c r="B6596" s="209" t="s">
        <v>7203</v>
      </c>
      <c r="C6596" s="28" t="s">
        <v>8755</v>
      </c>
      <c r="D6596" s="28" t="s">
        <v>8517</v>
      </c>
      <c r="E6596" s="220" t="s">
        <v>8517</v>
      </c>
      <c r="F6596" s="28" t="s">
        <v>8518</v>
      </c>
    </row>
    <row r="6597" customFormat="false" ht="9.95" hidden="false" customHeight="true" outlineLevel="0" collapsed="false">
      <c r="A6597" s="219" t="s">
        <v>7173</v>
      </c>
      <c r="B6597" s="209" t="s">
        <v>7204</v>
      </c>
      <c r="C6597" s="28" t="s">
        <v>8755</v>
      </c>
      <c r="D6597" s="28" t="s">
        <v>8517</v>
      </c>
      <c r="E6597" s="220" t="s">
        <v>8517</v>
      </c>
      <c r="F6597" s="28" t="s">
        <v>8518</v>
      </c>
    </row>
    <row r="6598" customFormat="false" ht="9.95" hidden="false" customHeight="true" outlineLevel="0" collapsed="false">
      <c r="A6598" s="219" t="s">
        <v>7173</v>
      </c>
      <c r="B6598" s="209" t="s">
        <v>7205</v>
      </c>
      <c r="C6598" s="28" t="s">
        <v>8747</v>
      </c>
      <c r="D6598" s="28" t="s">
        <v>8517</v>
      </c>
      <c r="E6598" s="220" t="s">
        <v>8517</v>
      </c>
      <c r="F6598" s="28" t="s">
        <v>8518</v>
      </c>
    </row>
    <row r="6599" customFormat="false" ht="9.95" hidden="false" customHeight="true" outlineLevel="0" collapsed="false">
      <c r="A6599" s="219" t="s">
        <v>7173</v>
      </c>
      <c r="B6599" s="209" t="s">
        <v>7206</v>
      </c>
      <c r="C6599" s="28" t="s">
        <v>8745</v>
      </c>
      <c r="D6599" s="28" t="s">
        <v>8517</v>
      </c>
      <c r="E6599" s="220" t="s">
        <v>8517</v>
      </c>
      <c r="F6599" s="28" t="s">
        <v>8518</v>
      </c>
    </row>
    <row r="6600" customFormat="false" ht="9.95" hidden="false" customHeight="true" outlineLevel="0" collapsed="false">
      <c r="A6600" s="219" t="s">
        <v>7173</v>
      </c>
      <c r="B6600" s="209" t="s">
        <v>7207</v>
      </c>
      <c r="C6600" s="28" t="s">
        <v>8752</v>
      </c>
      <c r="D6600" s="28" t="s">
        <v>8191</v>
      </c>
      <c r="E6600" s="220" t="s">
        <v>8192</v>
      </c>
      <c r="F6600" s="28" t="s">
        <v>8236</v>
      </c>
    </row>
    <row r="6601" customFormat="false" ht="9.95" hidden="false" customHeight="true" outlineLevel="0" collapsed="false">
      <c r="A6601" s="219" t="s">
        <v>7173</v>
      </c>
      <c r="B6601" s="209" t="s">
        <v>7208</v>
      </c>
      <c r="C6601" s="28" t="s">
        <v>8747</v>
      </c>
      <c r="D6601" s="28" t="s">
        <v>8517</v>
      </c>
      <c r="E6601" s="220" t="s">
        <v>8517</v>
      </c>
      <c r="F6601" s="28" t="s">
        <v>8518</v>
      </c>
    </row>
    <row r="6602" customFormat="false" ht="9.95" hidden="false" customHeight="true" outlineLevel="0" collapsed="false">
      <c r="A6602" s="219" t="s">
        <v>7173</v>
      </c>
      <c r="B6602" s="209" t="s">
        <v>7209</v>
      </c>
      <c r="C6602" s="28" t="s">
        <v>8746</v>
      </c>
      <c r="D6602" s="28" t="s">
        <v>8517</v>
      </c>
      <c r="E6602" s="220" t="s">
        <v>8517</v>
      </c>
      <c r="F6602" s="28" t="s">
        <v>8518</v>
      </c>
    </row>
    <row r="6603" customFormat="false" ht="9.95" hidden="false" customHeight="true" outlineLevel="0" collapsed="false">
      <c r="A6603" s="219" t="s">
        <v>7173</v>
      </c>
      <c r="B6603" s="209" t="s">
        <v>7210</v>
      </c>
      <c r="C6603" s="28" t="s">
        <v>8747</v>
      </c>
      <c r="D6603" s="28" t="s">
        <v>8517</v>
      </c>
      <c r="E6603" s="220" t="s">
        <v>8517</v>
      </c>
      <c r="F6603" s="28" t="s">
        <v>8518</v>
      </c>
    </row>
    <row r="6604" customFormat="false" ht="9.95" hidden="false" customHeight="true" outlineLevel="0" collapsed="false">
      <c r="A6604" s="219" t="s">
        <v>7173</v>
      </c>
      <c r="B6604" s="209" t="s">
        <v>7211</v>
      </c>
      <c r="C6604" s="28" t="s">
        <v>8750</v>
      </c>
      <c r="D6604" s="28" t="s">
        <v>8191</v>
      </c>
      <c r="E6604" s="220" t="s">
        <v>8192</v>
      </c>
      <c r="F6604" s="28" t="s">
        <v>8236</v>
      </c>
    </row>
    <row r="6605" customFormat="false" ht="9.95" hidden="false" customHeight="true" outlineLevel="0" collapsed="false">
      <c r="A6605" s="219" t="s">
        <v>7173</v>
      </c>
      <c r="B6605" s="209" t="s">
        <v>7212</v>
      </c>
      <c r="C6605" s="28" t="s">
        <v>8756</v>
      </c>
      <c r="D6605" s="28" t="s">
        <v>8517</v>
      </c>
      <c r="E6605" s="220" t="s">
        <v>8517</v>
      </c>
      <c r="F6605" s="28" t="s">
        <v>8518</v>
      </c>
    </row>
    <row r="6606" customFormat="false" ht="9.95" hidden="false" customHeight="true" outlineLevel="0" collapsed="false">
      <c r="A6606" s="219" t="s">
        <v>7173</v>
      </c>
      <c r="B6606" s="209" t="s">
        <v>7213</v>
      </c>
      <c r="C6606" s="28" t="s">
        <v>8756</v>
      </c>
      <c r="D6606" s="28" t="s">
        <v>8517</v>
      </c>
      <c r="E6606" s="220" t="s">
        <v>8517</v>
      </c>
      <c r="F6606" s="28" t="s">
        <v>8518</v>
      </c>
    </row>
    <row r="6607" customFormat="false" ht="9.95" hidden="false" customHeight="true" outlineLevel="0" collapsed="false">
      <c r="A6607" s="219" t="s">
        <v>7173</v>
      </c>
      <c r="B6607" s="209" t="s">
        <v>7214</v>
      </c>
      <c r="C6607" s="28" t="s">
        <v>8752</v>
      </c>
      <c r="D6607" s="28" t="s">
        <v>8191</v>
      </c>
      <c r="E6607" s="220" t="s">
        <v>8192</v>
      </c>
      <c r="F6607" s="28" t="s">
        <v>8236</v>
      </c>
    </row>
    <row r="6608" customFormat="false" ht="9.95" hidden="false" customHeight="true" outlineLevel="0" collapsed="false">
      <c r="A6608" s="219" t="s">
        <v>7173</v>
      </c>
      <c r="B6608" s="209" t="s">
        <v>7215</v>
      </c>
      <c r="C6608" s="28" t="s">
        <v>8753</v>
      </c>
      <c r="D6608" s="28" t="s">
        <v>8191</v>
      </c>
      <c r="E6608" s="220" t="s">
        <v>8196</v>
      </c>
      <c r="F6608" s="28" t="s">
        <v>8432</v>
      </c>
    </row>
    <row r="6609" customFormat="false" ht="9.95" hidden="false" customHeight="true" outlineLevel="0" collapsed="false">
      <c r="A6609" s="219" t="s">
        <v>7173</v>
      </c>
      <c r="B6609" s="209" t="s">
        <v>7216</v>
      </c>
      <c r="C6609" s="28" t="s">
        <v>8746</v>
      </c>
      <c r="D6609" s="28" t="s">
        <v>8517</v>
      </c>
      <c r="E6609" s="220" t="s">
        <v>8517</v>
      </c>
      <c r="F6609" s="28" t="s">
        <v>8518</v>
      </c>
    </row>
    <row r="6610" customFormat="false" ht="9.95" hidden="false" customHeight="true" outlineLevel="0" collapsed="false">
      <c r="A6610" s="219" t="s">
        <v>7173</v>
      </c>
      <c r="B6610" s="209" t="s">
        <v>7217</v>
      </c>
      <c r="C6610" s="28" t="s">
        <v>8756</v>
      </c>
      <c r="D6610" s="28" t="s">
        <v>8517</v>
      </c>
      <c r="E6610" s="220" t="s">
        <v>8517</v>
      </c>
      <c r="F6610" s="28" t="s">
        <v>8518</v>
      </c>
    </row>
    <row r="6611" customFormat="false" ht="9.95" hidden="false" customHeight="true" outlineLevel="0" collapsed="false">
      <c r="A6611" s="219" t="s">
        <v>7173</v>
      </c>
      <c r="B6611" s="209" t="s">
        <v>7218</v>
      </c>
      <c r="C6611" s="28" t="s">
        <v>8756</v>
      </c>
      <c r="D6611" s="28" t="s">
        <v>8517</v>
      </c>
      <c r="E6611" s="220" t="s">
        <v>8517</v>
      </c>
      <c r="F6611" s="28" t="s">
        <v>8518</v>
      </c>
    </row>
    <row r="6612" customFormat="false" ht="9.95" hidden="false" customHeight="true" outlineLevel="0" collapsed="false">
      <c r="A6612" s="219" t="s">
        <v>7173</v>
      </c>
      <c r="B6612" s="209" t="s">
        <v>7219</v>
      </c>
      <c r="C6612" s="28" t="s">
        <v>8747</v>
      </c>
      <c r="D6612" s="28" t="s">
        <v>8517</v>
      </c>
      <c r="E6612" s="220" t="s">
        <v>8517</v>
      </c>
      <c r="F6612" s="28" t="s">
        <v>8518</v>
      </c>
    </row>
    <row r="6613" customFormat="false" ht="9.95" hidden="false" customHeight="true" outlineLevel="0" collapsed="false">
      <c r="A6613" s="219" t="s">
        <v>7173</v>
      </c>
      <c r="B6613" s="209" t="s">
        <v>7220</v>
      </c>
      <c r="C6613" s="28" t="s">
        <v>8756</v>
      </c>
      <c r="D6613" s="28" t="s">
        <v>8517</v>
      </c>
      <c r="E6613" s="220" t="s">
        <v>8517</v>
      </c>
      <c r="F6613" s="28" t="s">
        <v>8518</v>
      </c>
    </row>
    <row r="6614" customFormat="false" ht="9.95" hidden="false" customHeight="true" outlineLevel="0" collapsed="false">
      <c r="A6614" s="219" t="s">
        <v>7173</v>
      </c>
      <c r="B6614" s="209" t="s">
        <v>7221</v>
      </c>
      <c r="C6614" s="28" t="s">
        <v>8757</v>
      </c>
      <c r="D6614" s="28" t="s">
        <v>8517</v>
      </c>
      <c r="E6614" s="220" t="s">
        <v>8517</v>
      </c>
      <c r="F6614" s="28" t="s">
        <v>8518</v>
      </c>
    </row>
    <row r="6615" customFormat="false" ht="9.95" hidden="false" customHeight="true" outlineLevel="0" collapsed="false">
      <c r="A6615" s="219" t="s">
        <v>7173</v>
      </c>
      <c r="B6615" s="209" t="s">
        <v>7222</v>
      </c>
      <c r="C6615" s="28" t="s">
        <v>8747</v>
      </c>
      <c r="D6615" s="28" t="s">
        <v>8517</v>
      </c>
      <c r="E6615" s="220" t="s">
        <v>8517</v>
      </c>
      <c r="F6615" s="28" t="s">
        <v>8518</v>
      </c>
    </row>
    <row r="6616" customFormat="false" ht="9.95" hidden="false" customHeight="true" outlineLevel="0" collapsed="false">
      <c r="A6616" s="219" t="s">
        <v>7173</v>
      </c>
      <c r="B6616" s="209" t="s">
        <v>7223</v>
      </c>
      <c r="C6616" s="28" t="s">
        <v>8749</v>
      </c>
      <c r="D6616" s="28" t="s">
        <v>8517</v>
      </c>
      <c r="E6616" s="220" t="s">
        <v>8517</v>
      </c>
      <c r="F6616" s="28" t="s">
        <v>8518</v>
      </c>
    </row>
    <row r="6617" customFormat="false" ht="9.95" hidden="false" customHeight="true" outlineLevel="0" collapsed="false">
      <c r="A6617" s="219" t="s">
        <v>7173</v>
      </c>
      <c r="B6617" s="209" t="s">
        <v>7224</v>
      </c>
      <c r="C6617" s="28" t="s">
        <v>8758</v>
      </c>
      <c r="D6617" s="28" t="s">
        <v>8517</v>
      </c>
      <c r="E6617" s="220" t="s">
        <v>8517</v>
      </c>
      <c r="F6617" s="28" t="s">
        <v>8518</v>
      </c>
    </row>
    <row r="6618" customFormat="false" ht="9.95" hidden="false" customHeight="true" outlineLevel="0" collapsed="false">
      <c r="A6618" s="219" t="s">
        <v>7173</v>
      </c>
      <c r="B6618" s="209" t="s">
        <v>7225</v>
      </c>
      <c r="C6618" s="28" t="s">
        <v>8751</v>
      </c>
      <c r="D6618" s="28" t="s">
        <v>8517</v>
      </c>
      <c r="E6618" s="220" t="s">
        <v>8517</v>
      </c>
      <c r="F6618" s="28" t="s">
        <v>8518</v>
      </c>
    </row>
    <row r="6619" customFormat="false" ht="9.95" hidden="false" customHeight="true" outlineLevel="0" collapsed="false">
      <c r="A6619" s="219" t="s">
        <v>7173</v>
      </c>
      <c r="B6619" s="209" t="s">
        <v>7226</v>
      </c>
      <c r="C6619" s="28" t="s">
        <v>8749</v>
      </c>
      <c r="D6619" s="28" t="s">
        <v>8517</v>
      </c>
      <c r="E6619" s="220" t="s">
        <v>8517</v>
      </c>
      <c r="F6619" s="28" t="s">
        <v>8518</v>
      </c>
    </row>
    <row r="6620" customFormat="false" ht="9.95" hidden="false" customHeight="true" outlineLevel="0" collapsed="false">
      <c r="A6620" s="219" t="s">
        <v>7173</v>
      </c>
      <c r="B6620" s="209" t="s">
        <v>7227</v>
      </c>
      <c r="C6620" s="28" t="s">
        <v>8752</v>
      </c>
      <c r="D6620" s="28" t="s">
        <v>8191</v>
      </c>
      <c r="E6620" s="220" t="s">
        <v>8192</v>
      </c>
      <c r="F6620" s="28" t="s">
        <v>8236</v>
      </c>
    </row>
    <row r="6621" customFormat="false" ht="9.95" hidden="false" customHeight="true" outlineLevel="0" collapsed="false">
      <c r="A6621" s="219" t="s">
        <v>7173</v>
      </c>
      <c r="B6621" s="209" t="s">
        <v>7228</v>
      </c>
      <c r="C6621" s="28" t="s">
        <v>8759</v>
      </c>
      <c r="D6621" s="28" t="s">
        <v>8191</v>
      </c>
      <c r="E6621" s="220" t="s">
        <v>8196</v>
      </c>
      <c r="F6621" s="28" t="s">
        <v>8432</v>
      </c>
    </row>
    <row r="6622" customFormat="false" ht="9.95" hidden="false" customHeight="true" outlineLevel="0" collapsed="false">
      <c r="A6622" s="219" t="s">
        <v>7173</v>
      </c>
      <c r="B6622" s="209" t="s">
        <v>7229</v>
      </c>
      <c r="C6622" s="28" t="s">
        <v>8749</v>
      </c>
      <c r="D6622" s="28" t="s">
        <v>8517</v>
      </c>
      <c r="E6622" s="220" t="s">
        <v>8517</v>
      </c>
      <c r="F6622" s="28" t="s">
        <v>8518</v>
      </c>
    </row>
    <row r="6623" customFormat="false" ht="9.95" hidden="false" customHeight="true" outlineLevel="0" collapsed="false">
      <c r="A6623" s="219" t="s">
        <v>7173</v>
      </c>
      <c r="B6623" s="209" t="s">
        <v>7230</v>
      </c>
      <c r="C6623" s="28" t="s">
        <v>8750</v>
      </c>
      <c r="D6623" s="28" t="s">
        <v>8191</v>
      </c>
      <c r="E6623" s="220" t="s">
        <v>8192</v>
      </c>
      <c r="F6623" s="28" t="s">
        <v>8236</v>
      </c>
    </row>
    <row r="6624" customFormat="false" ht="9.95" hidden="false" customHeight="true" outlineLevel="0" collapsed="false">
      <c r="A6624" s="219" t="s">
        <v>7173</v>
      </c>
      <c r="B6624" s="209" t="s">
        <v>7231</v>
      </c>
      <c r="C6624" s="28" t="s">
        <v>8751</v>
      </c>
      <c r="D6624" s="28" t="s">
        <v>8517</v>
      </c>
      <c r="E6624" s="220" t="s">
        <v>8517</v>
      </c>
      <c r="F6624" s="28" t="s">
        <v>8518</v>
      </c>
    </row>
    <row r="6625" customFormat="false" ht="9.95" hidden="false" customHeight="true" outlineLevel="0" collapsed="false">
      <c r="A6625" s="219" t="s">
        <v>7173</v>
      </c>
      <c r="B6625" s="209" t="s">
        <v>7232</v>
      </c>
      <c r="C6625" s="28" t="s">
        <v>8754</v>
      </c>
      <c r="D6625" s="28" t="s">
        <v>8517</v>
      </c>
      <c r="E6625" s="220" t="s">
        <v>8517</v>
      </c>
      <c r="F6625" s="28" t="s">
        <v>8518</v>
      </c>
    </row>
    <row r="6626" customFormat="false" ht="9.95" hidden="false" customHeight="true" outlineLevel="0" collapsed="false">
      <c r="A6626" s="219" t="s">
        <v>7173</v>
      </c>
      <c r="B6626" s="209" t="s">
        <v>7233</v>
      </c>
      <c r="C6626" s="28" t="s">
        <v>8748</v>
      </c>
      <c r="D6626" s="28" t="s">
        <v>8517</v>
      </c>
      <c r="E6626" s="220" t="s">
        <v>8517</v>
      </c>
      <c r="F6626" s="28" t="s">
        <v>8518</v>
      </c>
    </row>
    <row r="6627" customFormat="false" ht="9.95" hidden="false" customHeight="true" outlineLevel="0" collapsed="false">
      <c r="A6627" s="219" t="s">
        <v>7173</v>
      </c>
      <c r="B6627" s="209" t="s">
        <v>7234</v>
      </c>
      <c r="C6627" s="28" t="s">
        <v>8747</v>
      </c>
      <c r="D6627" s="28" t="s">
        <v>8517</v>
      </c>
      <c r="E6627" s="220" t="s">
        <v>8517</v>
      </c>
      <c r="F6627" s="28" t="s">
        <v>8518</v>
      </c>
    </row>
    <row r="6628" customFormat="false" ht="9.95" hidden="false" customHeight="true" outlineLevel="0" collapsed="false">
      <c r="A6628" s="219" t="s">
        <v>7173</v>
      </c>
      <c r="B6628" s="209" t="s">
        <v>7235</v>
      </c>
      <c r="C6628" s="28" t="s">
        <v>8746</v>
      </c>
      <c r="D6628" s="28" t="s">
        <v>8517</v>
      </c>
      <c r="E6628" s="220" t="s">
        <v>8517</v>
      </c>
      <c r="F6628" s="28" t="s">
        <v>8518</v>
      </c>
    </row>
    <row r="6629" customFormat="false" ht="9.95" hidden="false" customHeight="true" outlineLevel="0" collapsed="false">
      <c r="A6629" s="219" t="s">
        <v>7173</v>
      </c>
      <c r="B6629" s="209" t="s">
        <v>7236</v>
      </c>
      <c r="C6629" s="28" t="s">
        <v>8752</v>
      </c>
      <c r="D6629" s="28" t="s">
        <v>8191</v>
      </c>
      <c r="E6629" s="220" t="s">
        <v>8192</v>
      </c>
      <c r="F6629" s="28" t="s">
        <v>8236</v>
      </c>
    </row>
    <row r="6630" customFormat="false" ht="9.95" hidden="false" customHeight="true" outlineLevel="0" collapsed="false">
      <c r="A6630" s="219" t="s">
        <v>7173</v>
      </c>
      <c r="B6630" s="209" t="s">
        <v>7237</v>
      </c>
      <c r="C6630" s="28" t="s">
        <v>8754</v>
      </c>
      <c r="D6630" s="28" t="s">
        <v>8517</v>
      </c>
      <c r="E6630" s="220" t="s">
        <v>8517</v>
      </c>
      <c r="F6630" s="28" t="s">
        <v>8518</v>
      </c>
    </row>
    <row r="6631" customFormat="false" ht="9.95" hidden="false" customHeight="true" outlineLevel="0" collapsed="false">
      <c r="A6631" s="219" t="s">
        <v>7173</v>
      </c>
      <c r="B6631" s="209" t="s">
        <v>7238</v>
      </c>
      <c r="C6631" s="28" t="s">
        <v>8750</v>
      </c>
      <c r="D6631" s="28" t="s">
        <v>8191</v>
      </c>
      <c r="E6631" s="220" t="s">
        <v>8192</v>
      </c>
      <c r="F6631" s="28" t="s">
        <v>8236</v>
      </c>
    </row>
    <row r="6632" customFormat="false" ht="9.95" hidden="false" customHeight="true" outlineLevel="0" collapsed="false">
      <c r="A6632" s="219" t="s">
        <v>7173</v>
      </c>
      <c r="B6632" s="209" t="s">
        <v>7239</v>
      </c>
      <c r="C6632" s="28" t="s">
        <v>8749</v>
      </c>
      <c r="D6632" s="28" t="s">
        <v>8517</v>
      </c>
      <c r="E6632" s="220" t="s">
        <v>8517</v>
      </c>
      <c r="F6632" s="28" t="s">
        <v>8518</v>
      </c>
    </row>
    <row r="6633" customFormat="false" ht="9.95" hidden="false" customHeight="true" outlineLevel="0" collapsed="false">
      <c r="A6633" s="219" t="s">
        <v>7173</v>
      </c>
      <c r="B6633" s="209" t="s">
        <v>7240</v>
      </c>
      <c r="C6633" s="28" t="s">
        <v>8754</v>
      </c>
      <c r="D6633" s="28" t="s">
        <v>8517</v>
      </c>
      <c r="E6633" s="220" t="s">
        <v>8517</v>
      </c>
      <c r="F6633" s="28" t="s">
        <v>8518</v>
      </c>
    </row>
    <row r="6634" customFormat="false" ht="9.95" hidden="false" customHeight="true" outlineLevel="0" collapsed="false">
      <c r="A6634" s="219" t="s">
        <v>7173</v>
      </c>
      <c r="B6634" s="209" t="s">
        <v>7241</v>
      </c>
      <c r="C6634" s="28" t="s">
        <v>8749</v>
      </c>
      <c r="D6634" s="28" t="s">
        <v>8517</v>
      </c>
      <c r="E6634" s="220" t="s">
        <v>8517</v>
      </c>
      <c r="F6634" s="28" t="s">
        <v>8518</v>
      </c>
    </row>
    <row r="6635" customFormat="false" ht="9.95" hidden="false" customHeight="true" outlineLevel="0" collapsed="false">
      <c r="A6635" s="219" t="s">
        <v>7173</v>
      </c>
      <c r="B6635" s="209" t="s">
        <v>7242</v>
      </c>
      <c r="C6635" s="28" t="s">
        <v>8753</v>
      </c>
      <c r="D6635" s="28" t="s">
        <v>8191</v>
      </c>
      <c r="E6635" s="220" t="s">
        <v>8196</v>
      </c>
      <c r="F6635" s="28" t="s">
        <v>8432</v>
      </c>
    </row>
    <row r="6636" customFormat="false" ht="9.95" hidden="false" customHeight="true" outlineLevel="0" collapsed="false">
      <c r="A6636" s="219" t="s">
        <v>7173</v>
      </c>
      <c r="B6636" s="209" t="s">
        <v>7243</v>
      </c>
      <c r="C6636" s="28" t="s">
        <v>8745</v>
      </c>
      <c r="D6636" s="28" t="s">
        <v>8517</v>
      </c>
      <c r="E6636" s="220" t="s">
        <v>8517</v>
      </c>
      <c r="F6636" s="28" t="s">
        <v>8518</v>
      </c>
    </row>
    <row r="6637" customFormat="false" ht="9.95" hidden="false" customHeight="true" outlineLevel="0" collapsed="false">
      <c r="A6637" s="219" t="s">
        <v>7173</v>
      </c>
      <c r="B6637" s="209" t="s">
        <v>7245</v>
      </c>
      <c r="C6637" s="28" t="s">
        <v>8747</v>
      </c>
      <c r="D6637" s="28" t="s">
        <v>8517</v>
      </c>
      <c r="E6637" s="220" t="s">
        <v>8517</v>
      </c>
      <c r="F6637" s="28" t="s">
        <v>8518</v>
      </c>
    </row>
    <row r="6638" customFormat="false" ht="9.95" hidden="false" customHeight="true" outlineLevel="0" collapsed="false">
      <c r="A6638" s="219" t="s">
        <v>7173</v>
      </c>
      <c r="B6638" s="209" t="s">
        <v>7246</v>
      </c>
      <c r="C6638" s="28" t="s">
        <v>8756</v>
      </c>
      <c r="D6638" s="28" t="s">
        <v>8517</v>
      </c>
      <c r="E6638" s="220" t="s">
        <v>8517</v>
      </c>
      <c r="F6638" s="28" t="s">
        <v>8518</v>
      </c>
    </row>
    <row r="6639" customFormat="false" ht="9.95" hidden="false" customHeight="true" outlineLevel="0" collapsed="false">
      <c r="A6639" s="219" t="s">
        <v>7173</v>
      </c>
      <c r="B6639" s="209" t="s">
        <v>7247</v>
      </c>
      <c r="C6639" s="28" t="s">
        <v>8749</v>
      </c>
      <c r="D6639" s="28" t="s">
        <v>8517</v>
      </c>
      <c r="E6639" s="220" t="s">
        <v>8517</v>
      </c>
      <c r="F6639" s="28" t="s">
        <v>8518</v>
      </c>
    </row>
    <row r="6640" customFormat="false" ht="9.95" hidden="false" customHeight="true" outlineLevel="0" collapsed="false">
      <c r="A6640" s="219" t="s">
        <v>7173</v>
      </c>
      <c r="B6640" s="209" t="s">
        <v>7248</v>
      </c>
      <c r="C6640" s="28" t="s">
        <v>8748</v>
      </c>
      <c r="D6640" s="28" t="s">
        <v>8517</v>
      </c>
      <c r="E6640" s="220" t="s">
        <v>8517</v>
      </c>
      <c r="F6640" s="28" t="s">
        <v>8518</v>
      </c>
    </row>
    <row r="6641" customFormat="false" ht="9.95" hidden="false" customHeight="true" outlineLevel="0" collapsed="false">
      <c r="A6641" s="219" t="s">
        <v>7173</v>
      </c>
      <c r="B6641" s="209" t="s">
        <v>7249</v>
      </c>
      <c r="C6641" s="28" t="s">
        <v>8753</v>
      </c>
      <c r="D6641" s="28" t="s">
        <v>8191</v>
      </c>
      <c r="E6641" s="220" t="s">
        <v>8196</v>
      </c>
      <c r="F6641" s="28" t="s">
        <v>8432</v>
      </c>
    </row>
    <row r="6642" customFormat="false" ht="9.95" hidden="false" customHeight="true" outlineLevel="0" collapsed="false">
      <c r="A6642" s="219" t="s">
        <v>7173</v>
      </c>
      <c r="B6642" s="209" t="s">
        <v>7250</v>
      </c>
      <c r="C6642" s="28" t="s">
        <v>8757</v>
      </c>
      <c r="D6642" s="28" t="s">
        <v>8517</v>
      </c>
      <c r="E6642" s="220" t="s">
        <v>8517</v>
      </c>
      <c r="F6642" s="28" t="s">
        <v>8518</v>
      </c>
    </row>
    <row r="6643" customFormat="false" ht="9.95" hidden="false" customHeight="true" outlineLevel="0" collapsed="false">
      <c r="A6643" s="219" t="s">
        <v>7173</v>
      </c>
      <c r="B6643" s="209" t="s">
        <v>7251</v>
      </c>
      <c r="C6643" s="28" t="s">
        <v>8752</v>
      </c>
      <c r="D6643" s="28" t="s">
        <v>8191</v>
      </c>
      <c r="E6643" s="220" t="s">
        <v>8192</v>
      </c>
      <c r="F6643" s="28" t="s">
        <v>8236</v>
      </c>
    </row>
    <row r="6644" customFormat="false" ht="9.95" hidden="false" customHeight="true" outlineLevel="0" collapsed="false">
      <c r="A6644" s="219" t="s">
        <v>7173</v>
      </c>
      <c r="B6644" s="209" t="s">
        <v>7252</v>
      </c>
      <c r="C6644" s="28" t="s">
        <v>8755</v>
      </c>
      <c r="D6644" s="28" t="s">
        <v>8517</v>
      </c>
      <c r="E6644" s="220" t="s">
        <v>8517</v>
      </c>
      <c r="F6644" s="28" t="s">
        <v>8518</v>
      </c>
    </row>
    <row r="6645" customFormat="false" ht="9.95" hidden="false" customHeight="true" outlineLevel="0" collapsed="false">
      <c r="A6645" s="219" t="s">
        <v>7173</v>
      </c>
      <c r="B6645" s="209" t="s">
        <v>7253</v>
      </c>
      <c r="C6645" s="28" t="s">
        <v>8745</v>
      </c>
      <c r="D6645" s="28" t="s">
        <v>8517</v>
      </c>
      <c r="E6645" s="220" t="s">
        <v>8517</v>
      </c>
      <c r="F6645" s="28" t="s">
        <v>8518</v>
      </c>
    </row>
    <row r="6646" customFormat="false" ht="9.95" hidden="false" customHeight="true" outlineLevel="0" collapsed="false">
      <c r="A6646" s="219" t="s">
        <v>7173</v>
      </c>
      <c r="B6646" s="209" t="s">
        <v>7254</v>
      </c>
      <c r="C6646" s="28" t="s">
        <v>8752</v>
      </c>
      <c r="D6646" s="28" t="s">
        <v>8191</v>
      </c>
      <c r="E6646" s="220" t="s">
        <v>8192</v>
      </c>
      <c r="F6646" s="28" t="s">
        <v>8236</v>
      </c>
    </row>
    <row r="6647" customFormat="false" ht="9.95" hidden="false" customHeight="true" outlineLevel="0" collapsed="false">
      <c r="A6647" s="219" t="s">
        <v>7173</v>
      </c>
      <c r="B6647" s="209" t="s">
        <v>7255</v>
      </c>
      <c r="C6647" s="28" t="s">
        <v>8757</v>
      </c>
      <c r="D6647" s="28" t="s">
        <v>8517</v>
      </c>
      <c r="E6647" s="220" t="s">
        <v>8517</v>
      </c>
      <c r="F6647" s="28" t="s">
        <v>8518</v>
      </c>
    </row>
    <row r="6648" customFormat="false" ht="9.95" hidden="false" customHeight="true" outlineLevel="0" collapsed="false">
      <c r="A6648" s="219" t="s">
        <v>7173</v>
      </c>
      <c r="B6648" s="209" t="s">
        <v>7256</v>
      </c>
      <c r="C6648" s="28" t="s">
        <v>8746</v>
      </c>
      <c r="D6648" s="28" t="s">
        <v>8517</v>
      </c>
      <c r="E6648" s="220" t="s">
        <v>8517</v>
      </c>
      <c r="F6648" s="28" t="s">
        <v>8518</v>
      </c>
    </row>
    <row r="6649" customFormat="false" ht="9.95" hidden="false" customHeight="true" outlineLevel="0" collapsed="false">
      <c r="A6649" s="219" t="s">
        <v>7173</v>
      </c>
      <c r="B6649" s="209" t="s">
        <v>7257</v>
      </c>
      <c r="C6649" s="28" t="s">
        <v>8752</v>
      </c>
      <c r="D6649" s="28" t="s">
        <v>8191</v>
      </c>
      <c r="E6649" s="220" t="s">
        <v>8192</v>
      </c>
      <c r="F6649" s="28" t="s">
        <v>8236</v>
      </c>
    </row>
    <row r="6650" customFormat="false" ht="9.95" hidden="false" customHeight="true" outlineLevel="0" collapsed="false">
      <c r="A6650" s="219" t="s">
        <v>7173</v>
      </c>
      <c r="B6650" s="209" t="s">
        <v>7258</v>
      </c>
      <c r="C6650" s="28" t="s">
        <v>8755</v>
      </c>
      <c r="D6650" s="28" t="s">
        <v>8517</v>
      </c>
      <c r="E6650" s="220" t="s">
        <v>8517</v>
      </c>
      <c r="F6650" s="28" t="s">
        <v>8518</v>
      </c>
    </row>
    <row r="6651" customFormat="false" ht="9.95" hidden="false" customHeight="true" outlineLevel="0" collapsed="false">
      <c r="A6651" s="219" t="s">
        <v>7173</v>
      </c>
      <c r="B6651" s="209" t="s">
        <v>7259</v>
      </c>
      <c r="C6651" s="28" t="s">
        <v>8752</v>
      </c>
      <c r="D6651" s="28" t="s">
        <v>8191</v>
      </c>
      <c r="E6651" s="220" t="s">
        <v>8192</v>
      </c>
      <c r="F6651" s="28" t="s">
        <v>8236</v>
      </c>
    </row>
    <row r="6652" customFormat="false" ht="9.95" hidden="false" customHeight="true" outlineLevel="0" collapsed="false">
      <c r="A6652" s="219" t="s">
        <v>7173</v>
      </c>
      <c r="B6652" s="209" t="s">
        <v>7260</v>
      </c>
      <c r="C6652" s="28" t="s">
        <v>8750</v>
      </c>
      <c r="D6652" s="28" t="s">
        <v>8191</v>
      </c>
      <c r="E6652" s="220" t="s">
        <v>8192</v>
      </c>
      <c r="F6652" s="28" t="s">
        <v>8236</v>
      </c>
    </row>
    <row r="6653" customFormat="false" ht="9.95" hidden="false" customHeight="true" outlineLevel="0" collapsed="false">
      <c r="A6653" s="219" t="s">
        <v>7173</v>
      </c>
      <c r="B6653" s="209" t="s">
        <v>7261</v>
      </c>
      <c r="C6653" s="28" t="s">
        <v>8753</v>
      </c>
      <c r="D6653" s="28" t="s">
        <v>8191</v>
      </c>
      <c r="E6653" s="220" t="s">
        <v>8196</v>
      </c>
      <c r="F6653" s="28" t="s">
        <v>8432</v>
      </c>
    </row>
    <row r="6654" customFormat="false" ht="9.95" hidden="false" customHeight="true" outlineLevel="0" collapsed="false">
      <c r="A6654" s="219" t="s">
        <v>7173</v>
      </c>
      <c r="B6654" s="209" t="s">
        <v>7262</v>
      </c>
      <c r="C6654" s="28" t="s">
        <v>8746</v>
      </c>
      <c r="D6654" s="28" t="s">
        <v>8517</v>
      </c>
      <c r="E6654" s="220" t="s">
        <v>8517</v>
      </c>
      <c r="F6654" s="28" t="s">
        <v>8518</v>
      </c>
    </row>
    <row r="6655" customFormat="false" ht="9.95" hidden="false" customHeight="true" outlineLevel="0" collapsed="false">
      <c r="A6655" s="219" t="s">
        <v>7173</v>
      </c>
      <c r="B6655" s="209" t="s">
        <v>7263</v>
      </c>
      <c r="C6655" s="28" t="s">
        <v>8757</v>
      </c>
      <c r="D6655" s="28" t="s">
        <v>8517</v>
      </c>
      <c r="E6655" s="220" t="s">
        <v>8517</v>
      </c>
      <c r="F6655" s="28" t="s">
        <v>8518</v>
      </c>
    </row>
    <row r="6656" customFormat="false" ht="9.95" hidden="false" customHeight="true" outlineLevel="0" collapsed="false">
      <c r="A6656" s="219" t="s">
        <v>7173</v>
      </c>
      <c r="B6656" s="209" t="s">
        <v>7264</v>
      </c>
      <c r="C6656" s="28" t="s">
        <v>8745</v>
      </c>
      <c r="D6656" s="28" t="s">
        <v>8517</v>
      </c>
      <c r="E6656" s="220" t="s">
        <v>8517</v>
      </c>
      <c r="F6656" s="28" t="s">
        <v>8518</v>
      </c>
    </row>
    <row r="6657" customFormat="false" ht="9.95" hidden="false" customHeight="true" outlineLevel="0" collapsed="false">
      <c r="A6657" s="219" t="s">
        <v>7173</v>
      </c>
      <c r="B6657" s="209" t="s">
        <v>7265</v>
      </c>
      <c r="C6657" s="28" t="s">
        <v>8754</v>
      </c>
      <c r="D6657" s="28" t="s">
        <v>8517</v>
      </c>
      <c r="E6657" s="220" t="s">
        <v>8517</v>
      </c>
      <c r="F6657" s="28" t="s">
        <v>8518</v>
      </c>
    </row>
    <row r="6658" customFormat="false" ht="9.95" hidden="false" customHeight="true" outlineLevel="0" collapsed="false">
      <c r="A6658" s="219" t="s">
        <v>7173</v>
      </c>
      <c r="B6658" s="209" t="s">
        <v>7266</v>
      </c>
      <c r="C6658" s="28" t="s">
        <v>8751</v>
      </c>
      <c r="D6658" s="28" t="s">
        <v>8517</v>
      </c>
      <c r="E6658" s="220" t="s">
        <v>8517</v>
      </c>
      <c r="F6658" s="28" t="s">
        <v>8518</v>
      </c>
    </row>
    <row r="6659" customFormat="false" ht="9.95" hidden="false" customHeight="true" outlineLevel="0" collapsed="false">
      <c r="A6659" s="219" t="s">
        <v>7173</v>
      </c>
      <c r="B6659" s="209" t="s">
        <v>7267</v>
      </c>
      <c r="C6659" s="28" t="s">
        <v>8758</v>
      </c>
      <c r="D6659" s="28" t="s">
        <v>8517</v>
      </c>
      <c r="E6659" s="220" t="s">
        <v>8517</v>
      </c>
      <c r="F6659" s="28" t="s">
        <v>8518</v>
      </c>
    </row>
    <row r="6660" customFormat="false" ht="9.95" hidden="false" customHeight="true" outlineLevel="0" collapsed="false">
      <c r="A6660" s="219" t="s">
        <v>7173</v>
      </c>
      <c r="B6660" s="209" t="s">
        <v>7268</v>
      </c>
      <c r="C6660" s="28" t="s">
        <v>8758</v>
      </c>
      <c r="D6660" s="28" t="s">
        <v>8517</v>
      </c>
      <c r="E6660" s="220" t="s">
        <v>8517</v>
      </c>
      <c r="F6660" s="28" t="s">
        <v>8518</v>
      </c>
    </row>
    <row r="6661" customFormat="false" ht="9.95" hidden="false" customHeight="true" outlineLevel="0" collapsed="false">
      <c r="A6661" s="219" t="s">
        <v>7173</v>
      </c>
      <c r="B6661" s="209" t="s">
        <v>7269</v>
      </c>
      <c r="C6661" s="28" t="s">
        <v>8759</v>
      </c>
      <c r="D6661" s="28" t="s">
        <v>8191</v>
      </c>
      <c r="E6661" s="220" t="s">
        <v>8196</v>
      </c>
      <c r="F6661" s="28" t="s">
        <v>8432</v>
      </c>
    </row>
    <row r="6662" customFormat="false" ht="9.95" hidden="false" customHeight="true" outlineLevel="0" collapsed="false">
      <c r="A6662" s="219" t="s">
        <v>7173</v>
      </c>
      <c r="B6662" s="209" t="s">
        <v>7270</v>
      </c>
      <c r="C6662" s="28" t="s">
        <v>8752</v>
      </c>
      <c r="D6662" s="28" t="s">
        <v>8191</v>
      </c>
      <c r="E6662" s="220" t="s">
        <v>8192</v>
      </c>
      <c r="F6662" s="28" t="s">
        <v>8236</v>
      </c>
    </row>
    <row r="6663" customFormat="false" ht="9.95" hidden="false" customHeight="true" outlineLevel="0" collapsed="false">
      <c r="A6663" s="219" t="s">
        <v>7173</v>
      </c>
      <c r="B6663" s="209" t="s">
        <v>7244</v>
      </c>
      <c r="C6663" s="28" t="s">
        <v>8753</v>
      </c>
      <c r="D6663" s="28" t="s">
        <v>8191</v>
      </c>
      <c r="E6663" s="220" t="s">
        <v>8196</v>
      </c>
      <c r="F6663" s="28" t="s">
        <v>8432</v>
      </c>
    </row>
    <row r="6664" customFormat="false" ht="9.95" hidden="false" customHeight="true" outlineLevel="0" collapsed="false">
      <c r="A6664" s="219" t="s">
        <v>7350</v>
      </c>
      <c r="B6664" s="209" t="s">
        <v>7351</v>
      </c>
      <c r="C6664" s="28" t="s">
        <v>8760</v>
      </c>
      <c r="D6664" s="28" t="s">
        <v>8517</v>
      </c>
      <c r="E6664" s="220" t="s">
        <v>8517</v>
      </c>
      <c r="F6664" s="28" t="s">
        <v>8518</v>
      </c>
    </row>
    <row r="6665" customFormat="false" ht="9.95" hidden="false" customHeight="true" outlineLevel="0" collapsed="false">
      <c r="A6665" s="219" t="s">
        <v>7350</v>
      </c>
      <c r="B6665" s="209" t="s">
        <v>7352</v>
      </c>
      <c r="C6665" s="28" t="s">
        <v>8761</v>
      </c>
      <c r="D6665" s="28" t="s">
        <v>8183</v>
      </c>
      <c r="E6665" s="220" t="s">
        <v>8183</v>
      </c>
      <c r="F6665" s="28" t="s">
        <v>8256</v>
      </c>
    </row>
    <row r="6666" customFormat="false" ht="9.95" hidden="false" customHeight="true" outlineLevel="0" collapsed="false">
      <c r="A6666" s="219" t="s">
        <v>7350</v>
      </c>
      <c r="B6666" s="209" t="s">
        <v>7353</v>
      </c>
      <c r="C6666" s="28" t="s">
        <v>8760</v>
      </c>
      <c r="D6666" s="28" t="s">
        <v>8517</v>
      </c>
      <c r="E6666" s="220" t="s">
        <v>8517</v>
      </c>
      <c r="F6666" s="28" t="s">
        <v>8518</v>
      </c>
    </row>
    <row r="6667" customFormat="false" ht="9.95" hidden="false" customHeight="true" outlineLevel="0" collapsed="false">
      <c r="A6667" s="219" t="s">
        <v>7350</v>
      </c>
      <c r="B6667" s="209" t="s">
        <v>7354</v>
      </c>
      <c r="C6667" s="28" t="s">
        <v>8762</v>
      </c>
      <c r="D6667" s="28" t="s">
        <v>8517</v>
      </c>
      <c r="E6667" s="220" t="s">
        <v>8517</v>
      </c>
      <c r="F6667" s="28" t="s">
        <v>8518</v>
      </c>
    </row>
    <row r="6668" customFormat="false" ht="9.95" hidden="false" customHeight="true" outlineLevel="0" collapsed="false">
      <c r="A6668" s="219" t="s">
        <v>7350</v>
      </c>
      <c r="B6668" s="209" t="s">
        <v>7355</v>
      </c>
      <c r="C6668" s="28" t="s">
        <v>8760</v>
      </c>
      <c r="D6668" s="28" t="s">
        <v>8517</v>
      </c>
      <c r="E6668" s="220" t="s">
        <v>8517</v>
      </c>
      <c r="F6668" s="28" t="s">
        <v>8518</v>
      </c>
    </row>
    <row r="6669" customFormat="false" ht="9.95" hidden="false" customHeight="true" outlineLevel="0" collapsed="false">
      <c r="A6669" s="219" t="s">
        <v>7350</v>
      </c>
      <c r="B6669" s="209" t="s">
        <v>7356</v>
      </c>
      <c r="C6669" s="28" t="s">
        <v>8762</v>
      </c>
      <c r="D6669" s="28" t="s">
        <v>8517</v>
      </c>
      <c r="E6669" s="220" t="s">
        <v>8517</v>
      </c>
      <c r="F6669" s="28" t="s">
        <v>8518</v>
      </c>
    </row>
    <row r="6670" customFormat="false" ht="9.95" hidden="false" customHeight="true" outlineLevel="0" collapsed="false">
      <c r="A6670" s="219" t="s">
        <v>7350</v>
      </c>
      <c r="B6670" s="209" t="s">
        <v>7357</v>
      </c>
      <c r="C6670" s="28" t="s">
        <v>8761</v>
      </c>
      <c r="D6670" s="28" t="s">
        <v>8183</v>
      </c>
      <c r="E6670" s="220" t="s">
        <v>8183</v>
      </c>
      <c r="F6670" s="28" t="s">
        <v>8256</v>
      </c>
    </row>
    <row r="6671" customFormat="false" ht="9.95" hidden="false" customHeight="true" outlineLevel="0" collapsed="false">
      <c r="A6671" s="219" t="s">
        <v>7350</v>
      </c>
      <c r="B6671" s="209" t="s">
        <v>7358</v>
      </c>
      <c r="C6671" s="28" t="s">
        <v>8761</v>
      </c>
      <c r="D6671" s="28" t="s">
        <v>8183</v>
      </c>
      <c r="E6671" s="220" t="s">
        <v>8183</v>
      </c>
      <c r="F6671" s="28" t="s">
        <v>8256</v>
      </c>
    </row>
    <row r="6672" customFormat="false" ht="9.95" hidden="false" customHeight="true" outlineLevel="0" collapsed="false">
      <c r="A6672" s="219" t="s">
        <v>7350</v>
      </c>
      <c r="B6672" s="209" t="s">
        <v>7359</v>
      </c>
      <c r="C6672" s="28" t="s">
        <v>8761</v>
      </c>
      <c r="D6672" s="28" t="s">
        <v>8183</v>
      </c>
      <c r="E6672" s="220" t="s">
        <v>8183</v>
      </c>
      <c r="F6672" s="28" t="s">
        <v>8256</v>
      </c>
    </row>
    <row r="6673" customFormat="false" ht="9.95" hidden="false" customHeight="true" outlineLevel="0" collapsed="false">
      <c r="A6673" s="219" t="s">
        <v>7350</v>
      </c>
      <c r="B6673" s="209" t="s">
        <v>7360</v>
      </c>
      <c r="C6673" s="28" t="s">
        <v>8763</v>
      </c>
      <c r="D6673" s="28" t="s">
        <v>8517</v>
      </c>
      <c r="E6673" s="220" t="s">
        <v>8517</v>
      </c>
      <c r="F6673" s="28" t="s">
        <v>8518</v>
      </c>
    </row>
    <row r="6674" customFormat="false" ht="9.95" hidden="false" customHeight="true" outlineLevel="0" collapsed="false">
      <c r="A6674" s="219" t="s">
        <v>7350</v>
      </c>
      <c r="B6674" s="209" t="s">
        <v>7361</v>
      </c>
      <c r="C6674" s="28" t="s">
        <v>8764</v>
      </c>
      <c r="D6674" s="28" t="s">
        <v>8191</v>
      </c>
      <c r="E6674" s="220" t="s">
        <v>8196</v>
      </c>
      <c r="F6674" s="28" t="s">
        <v>8432</v>
      </c>
    </row>
    <row r="6675" customFormat="false" ht="9.95" hidden="false" customHeight="true" outlineLevel="0" collapsed="false">
      <c r="A6675" s="219" t="s">
        <v>7350</v>
      </c>
      <c r="B6675" s="209" t="s">
        <v>7362</v>
      </c>
      <c r="C6675" s="28" t="s">
        <v>8764</v>
      </c>
      <c r="D6675" s="28" t="s">
        <v>8191</v>
      </c>
      <c r="E6675" s="220" t="s">
        <v>8196</v>
      </c>
      <c r="F6675" s="28" t="s">
        <v>8432</v>
      </c>
    </row>
    <row r="6676" customFormat="false" ht="9.95" hidden="false" customHeight="true" outlineLevel="0" collapsed="false">
      <c r="A6676" s="219" t="s">
        <v>7350</v>
      </c>
      <c r="B6676" s="209" t="s">
        <v>7363</v>
      </c>
      <c r="C6676" s="28" t="s">
        <v>8761</v>
      </c>
      <c r="D6676" s="28" t="s">
        <v>8183</v>
      </c>
      <c r="E6676" s="220" t="s">
        <v>8183</v>
      </c>
      <c r="F6676" s="28" t="s">
        <v>8256</v>
      </c>
    </row>
    <row r="6677" customFormat="false" ht="9.95" hidden="false" customHeight="true" outlineLevel="0" collapsed="false">
      <c r="A6677" s="219" t="s">
        <v>7350</v>
      </c>
      <c r="B6677" s="209" t="s">
        <v>7364</v>
      </c>
      <c r="C6677" s="28" t="s">
        <v>8761</v>
      </c>
      <c r="D6677" s="28" t="s">
        <v>8183</v>
      </c>
      <c r="E6677" s="220" t="s">
        <v>8183</v>
      </c>
      <c r="F6677" s="28" t="s">
        <v>8256</v>
      </c>
    </row>
    <row r="6678" customFormat="false" ht="9.95" hidden="false" customHeight="true" outlineLevel="0" collapsed="false">
      <c r="A6678" s="219" t="s">
        <v>7350</v>
      </c>
      <c r="B6678" s="209" t="s">
        <v>7365</v>
      </c>
      <c r="C6678" s="28" t="s">
        <v>8762</v>
      </c>
      <c r="D6678" s="28" t="s">
        <v>8517</v>
      </c>
      <c r="E6678" s="220" t="s">
        <v>8517</v>
      </c>
      <c r="F6678" s="28" t="s">
        <v>8518</v>
      </c>
    </row>
    <row r="6679" customFormat="false" ht="9.95" hidden="false" customHeight="true" outlineLevel="0" collapsed="false">
      <c r="A6679" s="219" t="s">
        <v>7350</v>
      </c>
      <c r="B6679" s="209" t="s">
        <v>7367</v>
      </c>
      <c r="C6679" s="28" t="s">
        <v>8762</v>
      </c>
      <c r="D6679" s="28" t="s">
        <v>8517</v>
      </c>
      <c r="E6679" s="220" t="s">
        <v>8517</v>
      </c>
      <c r="F6679" s="28" t="s">
        <v>8518</v>
      </c>
    </row>
    <row r="6680" customFormat="false" ht="9.95" hidden="false" customHeight="true" outlineLevel="0" collapsed="false">
      <c r="A6680" s="219" t="s">
        <v>7350</v>
      </c>
      <c r="B6680" s="209" t="s">
        <v>7368</v>
      </c>
      <c r="C6680" s="28" t="s">
        <v>8762</v>
      </c>
      <c r="D6680" s="28" t="s">
        <v>8517</v>
      </c>
      <c r="E6680" s="220" t="s">
        <v>8517</v>
      </c>
      <c r="F6680" s="28" t="s">
        <v>8518</v>
      </c>
    </row>
    <row r="6681" customFormat="false" ht="9.95" hidden="false" customHeight="true" outlineLevel="0" collapsed="false">
      <c r="A6681" s="219" t="s">
        <v>7350</v>
      </c>
      <c r="B6681" s="209" t="s">
        <v>7369</v>
      </c>
      <c r="C6681" s="28" t="s">
        <v>8763</v>
      </c>
      <c r="D6681" s="28" t="s">
        <v>8517</v>
      </c>
      <c r="E6681" s="220" t="s">
        <v>8517</v>
      </c>
      <c r="F6681" s="28" t="s">
        <v>8518</v>
      </c>
    </row>
    <row r="6682" customFormat="false" ht="9.95" hidden="false" customHeight="true" outlineLevel="0" collapsed="false">
      <c r="A6682" s="219" t="s">
        <v>7350</v>
      </c>
      <c r="B6682" s="209" t="s">
        <v>7371</v>
      </c>
      <c r="C6682" s="28" t="s">
        <v>8762</v>
      </c>
      <c r="D6682" s="28" t="s">
        <v>8517</v>
      </c>
      <c r="E6682" s="220" t="s">
        <v>8517</v>
      </c>
      <c r="F6682" s="28" t="s">
        <v>8518</v>
      </c>
    </row>
    <row r="6683" customFormat="false" ht="9.95" hidden="false" customHeight="true" outlineLevel="0" collapsed="false">
      <c r="A6683" s="219" t="s">
        <v>7350</v>
      </c>
      <c r="B6683" s="209" t="s">
        <v>7370</v>
      </c>
      <c r="C6683" s="28" t="s">
        <v>8761</v>
      </c>
      <c r="D6683" s="28" t="s">
        <v>8183</v>
      </c>
      <c r="E6683" s="220" t="s">
        <v>8183</v>
      </c>
      <c r="F6683" s="28" t="s">
        <v>8256</v>
      </c>
    </row>
    <row r="6684" customFormat="false" ht="9.95" hidden="false" customHeight="true" outlineLevel="0" collapsed="false">
      <c r="A6684" s="219" t="s">
        <v>7350</v>
      </c>
      <c r="B6684" s="209" t="s">
        <v>7372</v>
      </c>
      <c r="C6684" s="28" t="s">
        <v>8761</v>
      </c>
      <c r="D6684" s="28" t="s">
        <v>8183</v>
      </c>
      <c r="E6684" s="220" t="s">
        <v>8183</v>
      </c>
      <c r="F6684" s="28" t="s">
        <v>8256</v>
      </c>
    </row>
    <row r="6685" customFormat="false" ht="9.95" hidden="false" customHeight="true" outlineLevel="0" collapsed="false">
      <c r="A6685" s="219" t="s">
        <v>7350</v>
      </c>
      <c r="B6685" s="209" t="s">
        <v>7373</v>
      </c>
      <c r="C6685" s="28" t="s">
        <v>8761</v>
      </c>
      <c r="D6685" s="28" t="s">
        <v>8183</v>
      </c>
      <c r="E6685" s="220" t="s">
        <v>8183</v>
      </c>
      <c r="F6685" s="28" t="s">
        <v>8256</v>
      </c>
    </row>
    <row r="6686" customFormat="false" ht="9.95" hidden="false" customHeight="true" outlineLevel="0" collapsed="false">
      <c r="A6686" s="219" t="s">
        <v>7350</v>
      </c>
      <c r="B6686" s="209" t="s">
        <v>7374</v>
      </c>
      <c r="C6686" s="28" t="s">
        <v>8763</v>
      </c>
      <c r="D6686" s="28" t="s">
        <v>8517</v>
      </c>
      <c r="E6686" s="220" t="s">
        <v>8517</v>
      </c>
      <c r="F6686" s="28" t="s">
        <v>8518</v>
      </c>
    </row>
    <row r="6687" customFormat="false" ht="9.95" hidden="false" customHeight="true" outlineLevel="0" collapsed="false">
      <c r="A6687" s="219" t="s">
        <v>7350</v>
      </c>
      <c r="B6687" s="209" t="s">
        <v>7366</v>
      </c>
      <c r="C6687" s="28" t="s">
        <v>8764</v>
      </c>
      <c r="D6687" s="28" t="s">
        <v>8191</v>
      </c>
      <c r="E6687" s="220" t="s">
        <v>8196</v>
      </c>
      <c r="F6687" s="28" t="s">
        <v>8432</v>
      </c>
    </row>
    <row r="6688" customFormat="false" ht="9.95" hidden="false" customHeight="true" outlineLevel="0" collapsed="false">
      <c r="A6688" s="219" t="s">
        <v>7375</v>
      </c>
      <c r="B6688" s="209" t="s">
        <v>7376</v>
      </c>
      <c r="C6688" s="28" t="s">
        <v>8765</v>
      </c>
      <c r="D6688" s="28" t="s">
        <v>8517</v>
      </c>
      <c r="E6688" s="220" t="s">
        <v>8517</v>
      </c>
      <c r="F6688" s="28" t="s">
        <v>8518</v>
      </c>
    </row>
    <row r="6689" customFormat="false" ht="9.95" hidden="false" customHeight="true" outlineLevel="0" collapsed="false">
      <c r="A6689" s="219" t="s">
        <v>7375</v>
      </c>
      <c r="B6689" s="209" t="s">
        <v>7377</v>
      </c>
      <c r="C6689" s="28" t="s">
        <v>8766</v>
      </c>
      <c r="D6689" s="28" t="s">
        <v>8517</v>
      </c>
      <c r="E6689" s="220" t="s">
        <v>8517</v>
      </c>
      <c r="F6689" s="28" t="s">
        <v>8518</v>
      </c>
    </row>
    <row r="6690" customFormat="false" ht="9.95" hidden="false" customHeight="true" outlineLevel="0" collapsed="false">
      <c r="A6690" s="219" t="s">
        <v>7375</v>
      </c>
      <c r="B6690" s="209" t="s">
        <v>7378</v>
      </c>
      <c r="C6690" s="28" t="s">
        <v>8767</v>
      </c>
      <c r="D6690" s="28" t="s">
        <v>8183</v>
      </c>
      <c r="E6690" s="220" t="s">
        <v>8183</v>
      </c>
      <c r="F6690" s="28" t="s">
        <v>8184</v>
      </c>
    </row>
    <row r="6691" customFormat="false" ht="9.95" hidden="false" customHeight="true" outlineLevel="0" collapsed="false">
      <c r="A6691" s="219" t="s">
        <v>7375</v>
      </c>
      <c r="B6691" s="209" t="s">
        <v>7379</v>
      </c>
      <c r="C6691" s="28" t="s">
        <v>8768</v>
      </c>
      <c r="D6691" s="28" t="s">
        <v>8191</v>
      </c>
      <c r="E6691" s="220" t="s">
        <v>8196</v>
      </c>
      <c r="F6691" s="28" t="s">
        <v>8432</v>
      </c>
    </row>
    <row r="6692" customFormat="false" ht="9.95" hidden="false" customHeight="true" outlineLevel="0" collapsed="false">
      <c r="A6692" s="219" t="s">
        <v>7375</v>
      </c>
      <c r="B6692" s="209" t="s">
        <v>7380</v>
      </c>
      <c r="C6692" s="28" t="s">
        <v>8769</v>
      </c>
      <c r="D6692" s="28" t="s">
        <v>8191</v>
      </c>
      <c r="E6692" s="220" t="s">
        <v>8192</v>
      </c>
      <c r="F6692" s="28" t="s">
        <v>8236</v>
      </c>
    </row>
    <row r="6693" customFormat="false" ht="9.95" hidden="false" customHeight="true" outlineLevel="0" collapsed="false">
      <c r="A6693" s="219" t="s">
        <v>7375</v>
      </c>
      <c r="B6693" s="209" t="s">
        <v>7381</v>
      </c>
      <c r="C6693" s="28" t="s">
        <v>8768</v>
      </c>
      <c r="D6693" s="28" t="s">
        <v>8191</v>
      </c>
      <c r="E6693" s="220" t="s">
        <v>8196</v>
      </c>
      <c r="F6693" s="28" t="s">
        <v>8432</v>
      </c>
    </row>
    <row r="6694" customFormat="false" ht="9.95" hidden="false" customHeight="true" outlineLevel="0" collapsed="false">
      <c r="A6694" s="219" t="s">
        <v>7375</v>
      </c>
      <c r="B6694" s="209" t="s">
        <v>7382</v>
      </c>
      <c r="C6694" s="28" t="s">
        <v>8770</v>
      </c>
      <c r="D6694" s="28" t="s">
        <v>8517</v>
      </c>
      <c r="E6694" s="220" t="s">
        <v>8517</v>
      </c>
      <c r="F6694" s="28" t="s">
        <v>8518</v>
      </c>
    </row>
    <row r="6695" customFormat="false" ht="9.95" hidden="false" customHeight="true" outlineLevel="0" collapsed="false">
      <c r="A6695" s="219" t="s">
        <v>7375</v>
      </c>
      <c r="B6695" s="209" t="s">
        <v>7383</v>
      </c>
      <c r="C6695" s="28" t="s">
        <v>8771</v>
      </c>
      <c r="D6695" s="28" t="s">
        <v>8517</v>
      </c>
      <c r="E6695" s="220" t="s">
        <v>8517</v>
      </c>
      <c r="F6695" s="28" t="s">
        <v>8518</v>
      </c>
    </row>
    <row r="6696" customFormat="false" ht="9.95" hidden="false" customHeight="true" outlineLevel="0" collapsed="false">
      <c r="A6696" s="219" t="s">
        <v>7375</v>
      </c>
      <c r="B6696" s="209" t="s">
        <v>7384</v>
      </c>
      <c r="C6696" s="28" t="s">
        <v>8769</v>
      </c>
      <c r="D6696" s="28" t="s">
        <v>8191</v>
      </c>
      <c r="E6696" s="220" t="s">
        <v>8192</v>
      </c>
      <c r="F6696" s="28" t="s">
        <v>8236</v>
      </c>
    </row>
    <row r="6697" customFormat="false" ht="9.95" hidden="false" customHeight="true" outlineLevel="0" collapsed="false">
      <c r="A6697" s="219" t="s">
        <v>7375</v>
      </c>
      <c r="B6697" s="209" t="s">
        <v>7385</v>
      </c>
      <c r="C6697" s="28" t="s">
        <v>8772</v>
      </c>
      <c r="D6697" s="28" t="s">
        <v>8517</v>
      </c>
      <c r="E6697" s="220" t="s">
        <v>8517</v>
      </c>
      <c r="F6697" s="28" t="s">
        <v>8518</v>
      </c>
    </row>
    <row r="6698" customFormat="false" ht="9.95" hidden="false" customHeight="true" outlineLevel="0" collapsed="false">
      <c r="A6698" s="219" t="s">
        <v>7375</v>
      </c>
      <c r="B6698" s="209" t="s">
        <v>7387</v>
      </c>
      <c r="C6698" s="28" t="s">
        <v>8771</v>
      </c>
      <c r="D6698" s="28" t="s">
        <v>8517</v>
      </c>
      <c r="E6698" s="220" t="s">
        <v>8517</v>
      </c>
      <c r="F6698" s="28" t="s">
        <v>8518</v>
      </c>
    </row>
    <row r="6699" customFormat="false" ht="9.95" hidden="false" customHeight="true" outlineLevel="0" collapsed="false">
      <c r="A6699" s="219" t="s">
        <v>7375</v>
      </c>
      <c r="B6699" s="209" t="s">
        <v>7388</v>
      </c>
      <c r="C6699" s="28" t="s">
        <v>8766</v>
      </c>
      <c r="D6699" s="28" t="s">
        <v>8517</v>
      </c>
      <c r="E6699" s="220" t="s">
        <v>8517</v>
      </c>
      <c r="F6699" s="28" t="s">
        <v>8518</v>
      </c>
    </row>
    <row r="6700" customFormat="false" ht="9.95" hidden="false" customHeight="true" outlineLevel="0" collapsed="false">
      <c r="A6700" s="219" t="s">
        <v>7375</v>
      </c>
      <c r="B6700" s="209" t="s">
        <v>7389</v>
      </c>
      <c r="C6700" s="28" t="s">
        <v>8770</v>
      </c>
      <c r="D6700" s="28" t="s">
        <v>8517</v>
      </c>
      <c r="E6700" s="220" t="s">
        <v>8517</v>
      </c>
      <c r="F6700" s="28" t="s">
        <v>8518</v>
      </c>
    </row>
    <row r="6701" customFormat="false" ht="9.95" hidden="false" customHeight="true" outlineLevel="0" collapsed="false">
      <c r="A6701" s="219" t="s">
        <v>7375</v>
      </c>
      <c r="B6701" s="209" t="s">
        <v>7390</v>
      </c>
      <c r="C6701" s="28" t="s">
        <v>8767</v>
      </c>
      <c r="D6701" s="28" t="s">
        <v>8183</v>
      </c>
      <c r="E6701" s="220" t="s">
        <v>8183</v>
      </c>
      <c r="F6701" s="28" t="s">
        <v>8184</v>
      </c>
    </row>
    <row r="6702" customFormat="false" ht="9.95" hidden="false" customHeight="true" outlineLevel="0" collapsed="false">
      <c r="A6702" s="219" t="s">
        <v>7375</v>
      </c>
      <c r="B6702" s="209" t="s">
        <v>7391</v>
      </c>
      <c r="C6702" s="28" t="s">
        <v>8767</v>
      </c>
      <c r="D6702" s="28" t="s">
        <v>8183</v>
      </c>
      <c r="E6702" s="220" t="s">
        <v>8183</v>
      </c>
      <c r="F6702" s="28" t="s">
        <v>8184</v>
      </c>
    </row>
    <row r="6703" customFormat="false" ht="9.95" hidden="false" customHeight="true" outlineLevel="0" collapsed="false">
      <c r="A6703" s="219" t="s">
        <v>7375</v>
      </c>
      <c r="B6703" s="209" t="s">
        <v>7392</v>
      </c>
      <c r="C6703" s="28" t="s">
        <v>8773</v>
      </c>
      <c r="D6703" s="28" t="s">
        <v>8517</v>
      </c>
      <c r="E6703" s="220" t="s">
        <v>8517</v>
      </c>
      <c r="F6703" s="28" t="s">
        <v>8518</v>
      </c>
    </row>
    <row r="6704" customFormat="false" ht="9.95" hidden="false" customHeight="true" outlineLevel="0" collapsed="false">
      <c r="A6704" s="219" t="s">
        <v>7375</v>
      </c>
      <c r="B6704" s="209" t="s">
        <v>7393</v>
      </c>
      <c r="C6704" s="28" t="s">
        <v>8774</v>
      </c>
      <c r="D6704" s="28" t="s">
        <v>8517</v>
      </c>
      <c r="E6704" s="220" t="s">
        <v>8517</v>
      </c>
      <c r="F6704" s="28" t="s">
        <v>8518</v>
      </c>
    </row>
    <row r="6705" customFormat="false" ht="9.95" hidden="false" customHeight="true" outlineLevel="0" collapsed="false">
      <c r="A6705" s="219" t="s">
        <v>7375</v>
      </c>
      <c r="B6705" s="209" t="s">
        <v>7394</v>
      </c>
      <c r="C6705" s="28" t="s">
        <v>8772</v>
      </c>
      <c r="D6705" s="28" t="s">
        <v>8517</v>
      </c>
      <c r="E6705" s="220" t="s">
        <v>8517</v>
      </c>
      <c r="F6705" s="28" t="s">
        <v>8518</v>
      </c>
    </row>
    <row r="6706" customFormat="false" ht="9.95" hidden="false" customHeight="true" outlineLevel="0" collapsed="false">
      <c r="A6706" s="219" t="s">
        <v>7375</v>
      </c>
      <c r="B6706" s="209" t="s">
        <v>7395</v>
      </c>
      <c r="C6706" s="28" t="s">
        <v>8760</v>
      </c>
      <c r="D6706" s="28" t="s">
        <v>8517</v>
      </c>
      <c r="E6706" s="220" t="s">
        <v>8517</v>
      </c>
      <c r="F6706" s="28" t="s">
        <v>8518</v>
      </c>
    </row>
    <row r="6707" customFormat="false" ht="9.95" hidden="false" customHeight="true" outlineLevel="0" collapsed="false">
      <c r="A6707" s="219" t="s">
        <v>7375</v>
      </c>
      <c r="B6707" s="209" t="s">
        <v>7396</v>
      </c>
      <c r="C6707" s="28" t="s">
        <v>8769</v>
      </c>
      <c r="D6707" s="28" t="s">
        <v>8191</v>
      </c>
      <c r="E6707" s="220" t="s">
        <v>8192</v>
      </c>
      <c r="F6707" s="28" t="s">
        <v>8236</v>
      </c>
    </row>
    <row r="6708" customFormat="false" ht="9.95" hidden="false" customHeight="true" outlineLevel="0" collapsed="false">
      <c r="A6708" s="219" t="s">
        <v>7375</v>
      </c>
      <c r="B6708" s="209" t="s">
        <v>7397</v>
      </c>
      <c r="C6708" s="28" t="s">
        <v>8769</v>
      </c>
      <c r="D6708" s="28" t="s">
        <v>8191</v>
      </c>
      <c r="E6708" s="220" t="s">
        <v>8192</v>
      </c>
      <c r="F6708" s="28" t="s">
        <v>8236</v>
      </c>
    </row>
    <row r="6709" customFormat="false" ht="9.95" hidden="false" customHeight="true" outlineLevel="0" collapsed="false">
      <c r="A6709" s="219" t="s">
        <v>7375</v>
      </c>
      <c r="B6709" s="209" t="s">
        <v>7398</v>
      </c>
      <c r="C6709" s="28" t="s">
        <v>8775</v>
      </c>
      <c r="D6709" s="28" t="s">
        <v>8517</v>
      </c>
      <c r="E6709" s="220" t="s">
        <v>8517</v>
      </c>
      <c r="F6709" s="28" t="s">
        <v>8518</v>
      </c>
    </row>
    <row r="6710" customFormat="false" ht="9.95" hidden="false" customHeight="true" outlineLevel="0" collapsed="false">
      <c r="A6710" s="219" t="s">
        <v>7375</v>
      </c>
      <c r="B6710" s="209" t="s">
        <v>7399</v>
      </c>
      <c r="C6710" s="28" t="s">
        <v>8768</v>
      </c>
      <c r="D6710" s="28" t="s">
        <v>8191</v>
      </c>
      <c r="E6710" s="220" t="s">
        <v>8196</v>
      </c>
      <c r="F6710" s="28" t="s">
        <v>8432</v>
      </c>
    </row>
    <row r="6711" customFormat="false" ht="9.95" hidden="false" customHeight="true" outlineLevel="0" collapsed="false">
      <c r="A6711" s="219" t="s">
        <v>7375</v>
      </c>
      <c r="B6711" s="209" t="s">
        <v>7400</v>
      </c>
      <c r="C6711" s="28" t="s">
        <v>8766</v>
      </c>
      <c r="D6711" s="28" t="s">
        <v>8517</v>
      </c>
      <c r="E6711" s="220" t="s">
        <v>8517</v>
      </c>
      <c r="F6711" s="28" t="s">
        <v>8518</v>
      </c>
    </row>
    <row r="6712" customFormat="false" ht="9.95" hidden="false" customHeight="true" outlineLevel="0" collapsed="false">
      <c r="A6712" s="219" t="s">
        <v>7375</v>
      </c>
      <c r="B6712" s="209" t="s">
        <v>7401</v>
      </c>
      <c r="C6712" s="28" t="s">
        <v>8773</v>
      </c>
      <c r="D6712" s="28" t="s">
        <v>8517</v>
      </c>
      <c r="E6712" s="220" t="s">
        <v>8517</v>
      </c>
      <c r="F6712" s="28" t="s">
        <v>8518</v>
      </c>
    </row>
    <row r="6713" customFormat="false" ht="9.95" hidden="false" customHeight="true" outlineLevel="0" collapsed="false">
      <c r="A6713" s="219" t="s">
        <v>7375</v>
      </c>
      <c r="B6713" s="209" t="s">
        <v>7402</v>
      </c>
      <c r="C6713" s="28" t="s">
        <v>8771</v>
      </c>
      <c r="D6713" s="28" t="s">
        <v>8517</v>
      </c>
      <c r="E6713" s="220" t="s">
        <v>8517</v>
      </c>
      <c r="F6713" s="28" t="s">
        <v>8518</v>
      </c>
    </row>
    <row r="6714" customFormat="false" ht="9.95" hidden="false" customHeight="true" outlineLevel="0" collapsed="false">
      <c r="A6714" s="219" t="s">
        <v>7375</v>
      </c>
      <c r="B6714" s="209" t="s">
        <v>7403</v>
      </c>
      <c r="C6714" s="28" t="s">
        <v>8774</v>
      </c>
      <c r="D6714" s="28" t="s">
        <v>8517</v>
      </c>
      <c r="E6714" s="220" t="s">
        <v>8517</v>
      </c>
      <c r="F6714" s="28" t="s">
        <v>8518</v>
      </c>
    </row>
    <row r="6715" customFormat="false" ht="9.95" hidden="false" customHeight="true" outlineLevel="0" collapsed="false">
      <c r="A6715" s="219" t="s">
        <v>7375</v>
      </c>
      <c r="B6715" s="209" t="s">
        <v>7404</v>
      </c>
      <c r="C6715" s="28" t="s">
        <v>8767</v>
      </c>
      <c r="D6715" s="28" t="s">
        <v>8183</v>
      </c>
      <c r="E6715" s="220" t="s">
        <v>8183</v>
      </c>
      <c r="F6715" s="28" t="s">
        <v>8184</v>
      </c>
    </row>
    <row r="6716" customFormat="false" ht="9.95" hidden="false" customHeight="true" outlineLevel="0" collapsed="false">
      <c r="A6716" s="219" t="s">
        <v>7375</v>
      </c>
      <c r="B6716" s="209" t="s">
        <v>7405</v>
      </c>
      <c r="C6716" s="28" t="s">
        <v>8772</v>
      </c>
      <c r="D6716" s="28" t="s">
        <v>8517</v>
      </c>
      <c r="E6716" s="220" t="s">
        <v>8517</v>
      </c>
      <c r="F6716" s="28" t="s">
        <v>8518</v>
      </c>
    </row>
    <row r="6717" customFormat="false" ht="9.95" hidden="false" customHeight="true" outlineLevel="0" collapsed="false">
      <c r="A6717" s="219" t="s">
        <v>7375</v>
      </c>
      <c r="B6717" s="209" t="s">
        <v>7406</v>
      </c>
      <c r="C6717" s="28" t="s">
        <v>8771</v>
      </c>
      <c r="D6717" s="28" t="s">
        <v>8517</v>
      </c>
      <c r="E6717" s="220" t="s">
        <v>8517</v>
      </c>
      <c r="F6717" s="28" t="s">
        <v>8518</v>
      </c>
    </row>
    <row r="6718" customFormat="false" ht="9.95" hidden="false" customHeight="true" outlineLevel="0" collapsed="false">
      <c r="A6718" s="219" t="s">
        <v>7375</v>
      </c>
      <c r="B6718" s="209" t="s">
        <v>7407</v>
      </c>
      <c r="C6718" s="28" t="s">
        <v>8769</v>
      </c>
      <c r="D6718" s="28" t="s">
        <v>8191</v>
      </c>
      <c r="E6718" s="220" t="s">
        <v>8192</v>
      </c>
      <c r="F6718" s="28" t="s">
        <v>8236</v>
      </c>
    </row>
    <row r="6719" customFormat="false" ht="9.95" hidden="false" customHeight="true" outlineLevel="0" collapsed="false">
      <c r="A6719" s="219" t="s">
        <v>7375</v>
      </c>
      <c r="B6719" s="209" t="s">
        <v>7408</v>
      </c>
      <c r="C6719" s="28" t="s">
        <v>8774</v>
      </c>
      <c r="D6719" s="28" t="s">
        <v>8517</v>
      </c>
      <c r="E6719" s="220" t="s">
        <v>8517</v>
      </c>
      <c r="F6719" s="28" t="s">
        <v>8518</v>
      </c>
    </row>
    <row r="6720" customFormat="false" ht="9.95" hidden="false" customHeight="true" outlineLevel="0" collapsed="false">
      <c r="A6720" s="219" t="s">
        <v>7375</v>
      </c>
      <c r="B6720" s="209" t="s">
        <v>7409</v>
      </c>
      <c r="C6720" s="28" t="s">
        <v>8772</v>
      </c>
      <c r="D6720" s="28" t="s">
        <v>8517</v>
      </c>
      <c r="E6720" s="220" t="s">
        <v>8517</v>
      </c>
      <c r="F6720" s="28" t="s">
        <v>8518</v>
      </c>
    </row>
    <row r="6721" customFormat="false" ht="9.95" hidden="false" customHeight="true" outlineLevel="0" collapsed="false">
      <c r="A6721" s="219" t="s">
        <v>7375</v>
      </c>
      <c r="B6721" s="209" t="s">
        <v>7410</v>
      </c>
      <c r="C6721" s="28" t="s">
        <v>8771</v>
      </c>
      <c r="D6721" s="28" t="s">
        <v>8517</v>
      </c>
      <c r="E6721" s="220" t="s">
        <v>8517</v>
      </c>
      <c r="F6721" s="28" t="s">
        <v>8518</v>
      </c>
    </row>
    <row r="6722" customFormat="false" ht="9.95" hidden="false" customHeight="true" outlineLevel="0" collapsed="false">
      <c r="A6722" s="219" t="s">
        <v>7375</v>
      </c>
      <c r="B6722" s="209" t="s">
        <v>7411</v>
      </c>
      <c r="C6722" s="28" t="s">
        <v>8769</v>
      </c>
      <c r="D6722" s="28" t="s">
        <v>8191</v>
      </c>
      <c r="E6722" s="220" t="s">
        <v>8192</v>
      </c>
      <c r="F6722" s="28" t="s">
        <v>8236</v>
      </c>
    </row>
    <row r="6723" customFormat="false" ht="9.95" hidden="false" customHeight="true" outlineLevel="0" collapsed="false">
      <c r="A6723" s="219" t="s">
        <v>7375</v>
      </c>
      <c r="B6723" s="209" t="s">
        <v>7412</v>
      </c>
      <c r="C6723" s="28" t="s">
        <v>8776</v>
      </c>
      <c r="D6723" s="28" t="s">
        <v>8517</v>
      </c>
      <c r="E6723" s="220" t="s">
        <v>8517</v>
      </c>
      <c r="F6723" s="28" t="s">
        <v>8518</v>
      </c>
    </row>
    <row r="6724" customFormat="false" ht="9.95" hidden="false" customHeight="true" outlineLevel="0" collapsed="false">
      <c r="A6724" s="219" t="s">
        <v>7375</v>
      </c>
      <c r="B6724" s="209" t="s">
        <v>7413</v>
      </c>
      <c r="C6724" s="28" t="s">
        <v>8776</v>
      </c>
      <c r="D6724" s="28" t="s">
        <v>8517</v>
      </c>
      <c r="E6724" s="220" t="s">
        <v>8517</v>
      </c>
      <c r="F6724" s="28" t="s">
        <v>8518</v>
      </c>
    </row>
    <row r="6725" customFormat="false" ht="9.95" hidden="false" customHeight="true" outlineLevel="0" collapsed="false">
      <c r="A6725" s="219" t="s">
        <v>7375</v>
      </c>
      <c r="B6725" s="209" t="s">
        <v>7414</v>
      </c>
      <c r="C6725" s="28" t="s">
        <v>8770</v>
      </c>
      <c r="D6725" s="28" t="s">
        <v>8517</v>
      </c>
      <c r="E6725" s="220" t="s">
        <v>8517</v>
      </c>
      <c r="F6725" s="28" t="s">
        <v>8518</v>
      </c>
    </row>
    <row r="6726" customFormat="false" ht="9.95" hidden="false" customHeight="true" outlineLevel="0" collapsed="false">
      <c r="A6726" s="219" t="s">
        <v>7375</v>
      </c>
      <c r="B6726" s="209" t="s">
        <v>7415</v>
      </c>
      <c r="C6726" s="28" t="s">
        <v>8772</v>
      </c>
      <c r="D6726" s="28" t="s">
        <v>8517</v>
      </c>
      <c r="E6726" s="220" t="s">
        <v>8517</v>
      </c>
      <c r="F6726" s="28" t="s">
        <v>8518</v>
      </c>
    </row>
    <row r="6727" customFormat="false" ht="9.95" hidden="false" customHeight="true" outlineLevel="0" collapsed="false">
      <c r="A6727" s="219" t="s">
        <v>7375</v>
      </c>
      <c r="B6727" s="209" t="s">
        <v>7416</v>
      </c>
      <c r="C6727" s="28" t="s">
        <v>8771</v>
      </c>
      <c r="D6727" s="28" t="s">
        <v>8517</v>
      </c>
      <c r="E6727" s="220" t="s">
        <v>8517</v>
      </c>
      <c r="F6727" s="28" t="s">
        <v>8518</v>
      </c>
    </row>
    <row r="6728" customFormat="false" ht="9.95" hidden="false" customHeight="true" outlineLevel="0" collapsed="false">
      <c r="A6728" s="219" t="s">
        <v>7375</v>
      </c>
      <c r="B6728" s="209" t="s">
        <v>7417</v>
      </c>
      <c r="C6728" s="28" t="s">
        <v>8774</v>
      </c>
      <c r="D6728" s="28" t="s">
        <v>8517</v>
      </c>
      <c r="E6728" s="220" t="s">
        <v>8517</v>
      </c>
      <c r="F6728" s="28" t="s">
        <v>8518</v>
      </c>
    </row>
    <row r="6729" customFormat="false" ht="9.95" hidden="false" customHeight="true" outlineLevel="0" collapsed="false">
      <c r="A6729" s="219" t="s">
        <v>7375</v>
      </c>
      <c r="B6729" s="209" t="s">
        <v>7418</v>
      </c>
      <c r="C6729" s="28" t="s">
        <v>8775</v>
      </c>
      <c r="D6729" s="28" t="s">
        <v>8517</v>
      </c>
      <c r="E6729" s="220" t="s">
        <v>8517</v>
      </c>
      <c r="F6729" s="28" t="s">
        <v>8518</v>
      </c>
    </row>
    <row r="6730" customFormat="false" ht="9.95" hidden="false" customHeight="true" outlineLevel="0" collapsed="false">
      <c r="A6730" s="219" t="s">
        <v>7375</v>
      </c>
      <c r="B6730" s="209" t="s">
        <v>7419</v>
      </c>
      <c r="C6730" s="28" t="s">
        <v>8769</v>
      </c>
      <c r="D6730" s="28" t="s">
        <v>8191</v>
      </c>
      <c r="E6730" s="220" t="s">
        <v>8192</v>
      </c>
      <c r="F6730" s="28" t="s">
        <v>8236</v>
      </c>
    </row>
    <row r="6731" customFormat="false" ht="9.95" hidden="false" customHeight="true" outlineLevel="0" collapsed="false">
      <c r="A6731" s="219" t="s">
        <v>7375</v>
      </c>
      <c r="B6731" s="209" t="s">
        <v>7420</v>
      </c>
      <c r="C6731" s="28" t="s">
        <v>8774</v>
      </c>
      <c r="D6731" s="28" t="s">
        <v>8517</v>
      </c>
      <c r="E6731" s="220" t="s">
        <v>8517</v>
      </c>
      <c r="F6731" s="28" t="s">
        <v>8518</v>
      </c>
    </row>
    <row r="6732" customFormat="false" ht="9.95" hidden="false" customHeight="true" outlineLevel="0" collapsed="false">
      <c r="A6732" s="219" t="s">
        <v>7375</v>
      </c>
      <c r="B6732" s="209" t="s">
        <v>7421</v>
      </c>
      <c r="C6732" s="28" t="s">
        <v>8773</v>
      </c>
      <c r="D6732" s="28" t="s">
        <v>8517</v>
      </c>
      <c r="E6732" s="220" t="s">
        <v>8517</v>
      </c>
      <c r="F6732" s="28" t="s">
        <v>8518</v>
      </c>
    </row>
    <row r="6733" customFormat="false" ht="9.95" hidden="false" customHeight="true" outlineLevel="0" collapsed="false">
      <c r="A6733" s="219" t="s">
        <v>7375</v>
      </c>
      <c r="B6733" s="209" t="s">
        <v>7422</v>
      </c>
      <c r="C6733" s="28" t="s">
        <v>8771</v>
      </c>
      <c r="D6733" s="28" t="s">
        <v>8517</v>
      </c>
      <c r="E6733" s="220" t="s">
        <v>8517</v>
      </c>
      <c r="F6733" s="28" t="s">
        <v>8518</v>
      </c>
    </row>
    <row r="6734" customFormat="false" ht="9.95" hidden="false" customHeight="true" outlineLevel="0" collapsed="false">
      <c r="A6734" s="219" t="s">
        <v>7375</v>
      </c>
      <c r="B6734" s="209" t="s">
        <v>7423</v>
      </c>
      <c r="C6734" s="28" t="s">
        <v>8771</v>
      </c>
      <c r="D6734" s="28" t="s">
        <v>8517</v>
      </c>
      <c r="E6734" s="220" t="s">
        <v>8517</v>
      </c>
      <c r="F6734" s="28" t="s">
        <v>8518</v>
      </c>
    </row>
    <row r="6735" customFormat="false" ht="9.95" hidden="false" customHeight="true" outlineLevel="0" collapsed="false">
      <c r="A6735" s="219" t="s">
        <v>7375</v>
      </c>
      <c r="B6735" s="209" t="s">
        <v>7424</v>
      </c>
      <c r="C6735" s="28" t="s">
        <v>8769</v>
      </c>
      <c r="D6735" s="28" t="s">
        <v>8191</v>
      </c>
      <c r="E6735" s="220" t="s">
        <v>8192</v>
      </c>
      <c r="F6735" s="28" t="s">
        <v>8236</v>
      </c>
    </row>
    <row r="6736" customFormat="false" ht="9.95" hidden="false" customHeight="true" outlineLevel="0" collapsed="false">
      <c r="A6736" s="219" t="s">
        <v>7375</v>
      </c>
      <c r="B6736" s="209" t="s">
        <v>7425</v>
      </c>
      <c r="C6736" s="28" t="s">
        <v>8769</v>
      </c>
      <c r="D6736" s="28" t="s">
        <v>8191</v>
      </c>
      <c r="E6736" s="220" t="s">
        <v>8192</v>
      </c>
      <c r="F6736" s="28" t="s">
        <v>8236</v>
      </c>
    </row>
    <row r="6737" customFormat="false" ht="9.95" hidden="false" customHeight="true" outlineLevel="0" collapsed="false">
      <c r="A6737" s="219" t="s">
        <v>7375</v>
      </c>
      <c r="B6737" s="209" t="s">
        <v>7426</v>
      </c>
      <c r="C6737" s="28" t="s">
        <v>8770</v>
      </c>
      <c r="D6737" s="28" t="s">
        <v>8517</v>
      </c>
      <c r="E6737" s="220" t="s">
        <v>8517</v>
      </c>
      <c r="F6737" s="28" t="s">
        <v>8518</v>
      </c>
    </row>
    <row r="6738" customFormat="false" ht="9.95" hidden="false" customHeight="true" outlineLevel="0" collapsed="false">
      <c r="A6738" s="219" t="s">
        <v>7375</v>
      </c>
      <c r="B6738" s="209" t="s">
        <v>7427</v>
      </c>
      <c r="C6738" s="28" t="s">
        <v>8767</v>
      </c>
      <c r="D6738" s="28" t="s">
        <v>8183</v>
      </c>
      <c r="E6738" s="220" t="s">
        <v>8183</v>
      </c>
      <c r="F6738" s="28" t="s">
        <v>8184</v>
      </c>
    </row>
    <row r="6739" customFormat="false" ht="9.95" hidden="false" customHeight="true" outlineLevel="0" collapsed="false">
      <c r="A6739" s="219" t="s">
        <v>7375</v>
      </c>
      <c r="B6739" s="209" t="s">
        <v>7428</v>
      </c>
      <c r="C6739" s="28" t="s">
        <v>8777</v>
      </c>
      <c r="D6739" s="28" t="s">
        <v>8517</v>
      </c>
      <c r="E6739" s="220" t="s">
        <v>8517</v>
      </c>
      <c r="F6739" s="28" t="s">
        <v>8518</v>
      </c>
    </row>
    <row r="6740" customFormat="false" ht="9.95" hidden="false" customHeight="true" outlineLevel="0" collapsed="false">
      <c r="A6740" s="219" t="s">
        <v>7375</v>
      </c>
      <c r="B6740" s="209" t="s">
        <v>7429</v>
      </c>
      <c r="C6740" s="28" t="s">
        <v>8769</v>
      </c>
      <c r="D6740" s="28" t="s">
        <v>8191</v>
      </c>
      <c r="E6740" s="220" t="s">
        <v>8192</v>
      </c>
      <c r="F6740" s="28" t="s">
        <v>8236</v>
      </c>
    </row>
    <row r="6741" customFormat="false" ht="9.95" hidden="false" customHeight="true" outlineLevel="0" collapsed="false">
      <c r="A6741" s="219" t="s">
        <v>7375</v>
      </c>
      <c r="B6741" s="209" t="s">
        <v>7430</v>
      </c>
      <c r="C6741" s="28" t="s">
        <v>8770</v>
      </c>
      <c r="D6741" s="28" t="s">
        <v>8517</v>
      </c>
      <c r="E6741" s="220" t="s">
        <v>8517</v>
      </c>
      <c r="F6741" s="28" t="s">
        <v>8518</v>
      </c>
    </row>
    <row r="6742" customFormat="false" ht="9.95" hidden="false" customHeight="true" outlineLevel="0" collapsed="false">
      <c r="A6742" s="219" t="s">
        <v>7375</v>
      </c>
      <c r="B6742" s="209" t="s">
        <v>7431</v>
      </c>
      <c r="C6742" s="28" t="s">
        <v>8766</v>
      </c>
      <c r="D6742" s="28" t="s">
        <v>8517</v>
      </c>
      <c r="E6742" s="220" t="s">
        <v>8517</v>
      </c>
      <c r="F6742" s="28" t="s">
        <v>8518</v>
      </c>
    </row>
    <row r="6743" customFormat="false" ht="9.95" hidden="false" customHeight="true" outlineLevel="0" collapsed="false">
      <c r="A6743" s="219" t="s">
        <v>7375</v>
      </c>
      <c r="B6743" s="209" t="s">
        <v>7432</v>
      </c>
      <c r="C6743" s="28" t="s">
        <v>8766</v>
      </c>
      <c r="D6743" s="28" t="s">
        <v>8517</v>
      </c>
      <c r="E6743" s="220" t="s">
        <v>8517</v>
      </c>
      <c r="F6743" s="28" t="s">
        <v>8518</v>
      </c>
    </row>
    <row r="6744" customFormat="false" ht="9.95" hidden="false" customHeight="true" outlineLevel="0" collapsed="false">
      <c r="A6744" s="219" t="s">
        <v>7375</v>
      </c>
      <c r="B6744" s="209" t="s">
        <v>7433</v>
      </c>
      <c r="C6744" s="28" t="s">
        <v>8769</v>
      </c>
      <c r="D6744" s="28" t="s">
        <v>8191</v>
      </c>
      <c r="E6744" s="220" t="s">
        <v>8192</v>
      </c>
      <c r="F6744" s="28" t="s">
        <v>8236</v>
      </c>
    </row>
    <row r="6745" customFormat="false" ht="9.95" hidden="false" customHeight="true" outlineLevel="0" collapsed="false">
      <c r="A6745" s="219" t="s">
        <v>7375</v>
      </c>
      <c r="B6745" s="209" t="s">
        <v>7434</v>
      </c>
      <c r="C6745" s="28" t="s">
        <v>8766</v>
      </c>
      <c r="D6745" s="28" t="s">
        <v>8517</v>
      </c>
      <c r="E6745" s="220" t="s">
        <v>8517</v>
      </c>
      <c r="F6745" s="28" t="s">
        <v>8518</v>
      </c>
    </row>
    <row r="6746" customFormat="false" ht="9.95" hidden="false" customHeight="true" outlineLevel="0" collapsed="false">
      <c r="A6746" s="219" t="s">
        <v>7375</v>
      </c>
      <c r="B6746" s="209" t="s">
        <v>7435</v>
      </c>
      <c r="C6746" s="28" t="s">
        <v>8774</v>
      </c>
      <c r="D6746" s="28" t="s">
        <v>8517</v>
      </c>
      <c r="E6746" s="220" t="s">
        <v>8517</v>
      </c>
      <c r="F6746" s="28" t="s">
        <v>8518</v>
      </c>
    </row>
    <row r="6747" customFormat="false" ht="9.95" hidden="false" customHeight="true" outlineLevel="0" collapsed="false">
      <c r="A6747" s="219" t="s">
        <v>7375</v>
      </c>
      <c r="B6747" s="209" t="s">
        <v>7436</v>
      </c>
      <c r="C6747" s="28" t="s">
        <v>8777</v>
      </c>
      <c r="D6747" s="28" t="s">
        <v>8517</v>
      </c>
      <c r="E6747" s="220" t="s">
        <v>8517</v>
      </c>
      <c r="F6747" s="28" t="s">
        <v>8518</v>
      </c>
    </row>
    <row r="6748" customFormat="false" ht="9.95" hidden="false" customHeight="true" outlineLevel="0" collapsed="false">
      <c r="A6748" s="219" t="s">
        <v>7375</v>
      </c>
      <c r="B6748" s="209" t="s">
        <v>7437</v>
      </c>
      <c r="C6748" s="28" t="s">
        <v>8772</v>
      </c>
      <c r="D6748" s="28" t="s">
        <v>8517</v>
      </c>
      <c r="E6748" s="220" t="s">
        <v>8517</v>
      </c>
      <c r="F6748" s="28" t="s">
        <v>8518</v>
      </c>
    </row>
    <row r="6749" customFormat="false" ht="9.95" hidden="false" customHeight="true" outlineLevel="0" collapsed="false">
      <c r="A6749" s="219" t="s">
        <v>7375</v>
      </c>
      <c r="B6749" s="209" t="s">
        <v>7438</v>
      </c>
      <c r="C6749" s="28" t="s">
        <v>8773</v>
      </c>
      <c r="D6749" s="28" t="s">
        <v>8517</v>
      </c>
      <c r="E6749" s="220" t="s">
        <v>8517</v>
      </c>
      <c r="F6749" s="28" t="s">
        <v>8518</v>
      </c>
    </row>
    <row r="6750" customFormat="false" ht="9.95" hidden="false" customHeight="true" outlineLevel="0" collapsed="false">
      <c r="A6750" s="219" t="s">
        <v>7375</v>
      </c>
      <c r="B6750" s="209" t="s">
        <v>7439</v>
      </c>
      <c r="C6750" s="28" t="s">
        <v>8769</v>
      </c>
      <c r="D6750" s="28" t="s">
        <v>8191</v>
      </c>
      <c r="E6750" s="220" t="s">
        <v>8192</v>
      </c>
      <c r="F6750" s="28" t="s">
        <v>8236</v>
      </c>
    </row>
    <row r="6751" customFormat="false" ht="9.95" hidden="false" customHeight="true" outlineLevel="0" collapsed="false">
      <c r="A6751" s="219" t="s">
        <v>7375</v>
      </c>
      <c r="B6751" s="209" t="s">
        <v>7440</v>
      </c>
      <c r="C6751" s="28" t="s">
        <v>8769</v>
      </c>
      <c r="D6751" s="28" t="s">
        <v>8191</v>
      </c>
      <c r="E6751" s="220" t="s">
        <v>8192</v>
      </c>
      <c r="F6751" s="28" t="s">
        <v>8236</v>
      </c>
    </row>
    <row r="6752" customFormat="false" ht="9.95" hidden="false" customHeight="true" outlineLevel="0" collapsed="false">
      <c r="A6752" s="219" t="s">
        <v>7375</v>
      </c>
      <c r="B6752" s="209" t="s">
        <v>7441</v>
      </c>
      <c r="C6752" s="28" t="s">
        <v>8776</v>
      </c>
      <c r="D6752" s="28" t="s">
        <v>8517</v>
      </c>
      <c r="E6752" s="220" t="s">
        <v>8517</v>
      </c>
      <c r="F6752" s="28" t="s">
        <v>8518</v>
      </c>
    </row>
    <row r="6753" customFormat="false" ht="9.95" hidden="false" customHeight="true" outlineLevel="0" collapsed="false">
      <c r="A6753" s="219" t="s">
        <v>7375</v>
      </c>
      <c r="B6753" s="209" t="s">
        <v>7442</v>
      </c>
      <c r="C6753" s="28" t="s">
        <v>8769</v>
      </c>
      <c r="D6753" s="28" t="s">
        <v>8191</v>
      </c>
      <c r="E6753" s="220" t="s">
        <v>8192</v>
      </c>
      <c r="F6753" s="28" t="s">
        <v>8236</v>
      </c>
    </row>
    <row r="6754" customFormat="false" ht="9.95" hidden="false" customHeight="true" outlineLevel="0" collapsed="false">
      <c r="A6754" s="219" t="s">
        <v>7375</v>
      </c>
      <c r="B6754" s="209" t="s">
        <v>7443</v>
      </c>
      <c r="C6754" s="28" t="s">
        <v>8768</v>
      </c>
      <c r="D6754" s="28" t="s">
        <v>8191</v>
      </c>
      <c r="E6754" s="220" t="s">
        <v>8196</v>
      </c>
      <c r="F6754" s="28" t="s">
        <v>8432</v>
      </c>
    </row>
    <row r="6755" customFormat="false" ht="9.95" hidden="false" customHeight="true" outlineLevel="0" collapsed="false">
      <c r="A6755" s="219" t="s">
        <v>7375</v>
      </c>
      <c r="B6755" s="209" t="s">
        <v>7444</v>
      </c>
      <c r="C6755" s="28" t="s">
        <v>8767</v>
      </c>
      <c r="D6755" s="28" t="s">
        <v>8183</v>
      </c>
      <c r="E6755" s="220" t="s">
        <v>8183</v>
      </c>
      <c r="F6755" s="28" t="s">
        <v>8184</v>
      </c>
    </row>
    <row r="6756" customFormat="false" ht="9.95" hidden="false" customHeight="true" outlineLevel="0" collapsed="false">
      <c r="A6756" s="219" t="s">
        <v>7375</v>
      </c>
      <c r="B6756" s="209" t="s">
        <v>7446</v>
      </c>
      <c r="C6756" s="28" t="s">
        <v>8765</v>
      </c>
      <c r="D6756" s="28" t="s">
        <v>8517</v>
      </c>
      <c r="E6756" s="220" t="s">
        <v>8517</v>
      </c>
      <c r="F6756" s="28" t="s">
        <v>8518</v>
      </c>
    </row>
    <row r="6757" customFormat="false" ht="9.95" hidden="false" customHeight="true" outlineLevel="0" collapsed="false">
      <c r="A6757" s="219" t="s">
        <v>7375</v>
      </c>
      <c r="B6757" s="209" t="s">
        <v>7447</v>
      </c>
      <c r="C6757" s="28" t="s">
        <v>8767</v>
      </c>
      <c r="D6757" s="28" t="s">
        <v>8183</v>
      </c>
      <c r="E6757" s="220" t="s">
        <v>8183</v>
      </c>
      <c r="F6757" s="28" t="s">
        <v>8184</v>
      </c>
    </row>
    <row r="6758" customFormat="false" ht="9.95" hidden="false" customHeight="true" outlineLevel="0" collapsed="false">
      <c r="A6758" s="219" t="s">
        <v>7375</v>
      </c>
      <c r="B6758" s="209" t="s">
        <v>7448</v>
      </c>
      <c r="C6758" s="28" t="s">
        <v>8769</v>
      </c>
      <c r="D6758" s="28" t="s">
        <v>8191</v>
      </c>
      <c r="E6758" s="220" t="s">
        <v>8192</v>
      </c>
      <c r="F6758" s="28" t="s">
        <v>8236</v>
      </c>
    </row>
    <row r="6759" customFormat="false" ht="9.95" hidden="false" customHeight="true" outlineLevel="0" collapsed="false">
      <c r="A6759" s="219" t="s">
        <v>7375</v>
      </c>
      <c r="B6759" s="209" t="s">
        <v>7449</v>
      </c>
      <c r="C6759" s="28" t="s">
        <v>8769</v>
      </c>
      <c r="D6759" s="28" t="s">
        <v>8191</v>
      </c>
      <c r="E6759" s="220" t="s">
        <v>8192</v>
      </c>
      <c r="F6759" s="28" t="s">
        <v>8236</v>
      </c>
    </row>
    <row r="6760" customFormat="false" ht="9.95" hidden="false" customHeight="true" outlineLevel="0" collapsed="false">
      <c r="A6760" s="219" t="s">
        <v>7375</v>
      </c>
      <c r="B6760" s="209" t="s">
        <v>7450</v>
      </c>
      <c r="C6760" s="28" t="s">
        <v>8767</v>
      </c>
      <c r="D6760" s="28" t="s">
        <v>8183</v>
      </c>
      <c r="E6760" s="220" t="s">
        <v>8183</v>
      </c>
      <c r="F6760" s="28" t="s">
        <v>8184</v>
      </c>
    </row>
    <row r="6761" customFormat="false" ht="9.95" hidden="false" customHeight="true" outlineLevel="0" collapsed="false">
      <c r="A6761" s="219" t="s">
        <v>7375</v>
      </c>
      <c r="B6761" s="209" t="s">
        <v>7451</v>
      </c>
      <c r="C6761" s="28" t="s">
        <v>8770</v>
      </c>
      <c r="D6761" s="28" t="s">
        <v>8517</v>
      </c>
      <c r="E6761" s="220" t="s">
        <v>8517</v>
      </c>
      <c r="F6761" s="28" t="s">
        <v>8518</v>
      </c>
    </row>
    <row r="6762" customFormat="false" ht="9.95" hidden="false" customHeight="true" outlineLevel="0" collapsed="false">
      <c r="A6762" s="219" t="s">
        <v>7375</v>
      </c>
      <c r="B6762" s="209" t="s">
        <v>7452</v>
      </c>
      <c r="C6762" s="28" t="s">
        <v>8769</v>
      </c>
      <c r="D6762" s="28" t="s">
        <v>8191</v>
      </c>
      <c r="E6762" s="220" t="s">
        <v>8192</v>
      </c>
      <c r="F6762" s="28" t="s">
        <v>8236</v>
      </c>
    </row>
    <row r="6763" customFormat="false" ht="9.95" hidden="false" customHeight="true" outlineLevel="0" collapsed="false">
      <c r="A6763" s="219" t="s">
        <v>7375</v>
      </c>
      <c r="B6763" s="209" t="s">
        <v>7453</v>
      </c>
      <c r="C6763" s="28" t="s">
        <v>8765</v>
      </c>
      <c r="D6763" s="28" t="s">
        <v>8517</v>
      </c>
      <c r="E6763" s="220" t="s">
        <v>8517</v>
      </c>
      <c r="F6763" s="28" t="s">
        <v>8518</v>
      </c>
    </row>
    <row r="6764" customFormat="false" ht="9.95" hidden="false" customHeight="true" outlineLevel="0" collapsed="false">
      <c r="A6764" s="219" t="s">
        <v>7375</v>
      </c>
      <c r="B6764" s="209" t="s">
        <v>7454</v>
      </c>
      <c r="C6764" s="28" t="s">
        <v>8767</v>
      </c>
      <c r="D6764" s="28" t="s">
        <v>8183</v>
      </c>
      <c r="E6764" s="220" t="s">
        <v>8183</v>
      </c>
      <c r="F6764" s="28" t="s">
        <v>8184</v>
      </c>
    </row>
    <row r="6765" customFormat="false" ht="9.95" hidden="false" customHeight="true" outlineLevel="0" collapsed="false">
      <c r="A6765" s="219" t="s">
        <v>7375</v>
      </c>
      <c r="B6765" s="209" t="s">
        <v>7455</v>
      </c>
      <c r="C6765" s="28" t="s">
        <v>8773</v>
      </c>
      <c r="D6765" s="28" t="s">
        <v>8517</v>
      </c>
      <c r="E6765" s="220" t="s">
        <v>8517</v>
      </c>
      <c r="F6765" s="28" t="s">
        <v>8518</v>
      </c>
    </row>
    <row r="6766" customFormat="false" ht="9.95" hidden="false" customHeight="true" outlineLevel="0" collapsed="false">
      <c r="A6766" s="219" t="s">
        <v>7375</v>
      </c>
      <c r="B6766" s="209" t="s">
        <v>7456</v>
      </c>
      <c r="C6766" s="28" t="s">
        <v>8769</v>
      </c>
      <c r="D6766" s="28" t="s">
        <v>8191</v>
      </c>
      <c r="E6766" s="220" t="s">
        <v>8192</v>
      </c>
      <c r="F6766" s="28" t="s">
        <v>8236</v>
      </c>
    </row>
    <row r="6767" customFormat="false" ht="9.95" hidden="false" customHeight="true" outlineLevel="0" collapsed="false">
      <c r="A6767" s="219" t="s">
        <v>7375</v>
      </c>
      <c r="B6767" s="209" t="s">
        <v>7457</v>
      </c>
      <c r="C6767" s="28" t="s">
        <v>8771</v>
      </c>
      <c r="D6767" s="28" t="s">
        <v>8517</v>
      </c>
      <c r="E6767" s="220" t="s">
        <v>8517</v>
      </c>
      <c r="F6767" s="28" t="s">
        <v>8518</v>
      </c>
    </row>
    <row r="6768" customFormat="false" ht="9.95" hidden="false" customHeight="true" outlineLevel="0" collapsed="false">
      <c r="A6768" s="219" t="s">
        <v>7375</v>
      </c>
      <c r="B6768" s="209" t="s">
        <v>7445</v>
      </c>
      <c r="C6768" s="28" t="s">
        <v>8767</v>
      </c>
      <c r="D6768" s="28" t="s">
        <v>8183</v>
      </c>
      <c r="E6768" s="220" t="s">
        <v>8183</v>
      </c>
      <c r="F6768" s="28" t="s">
        <v>8184</v>
      </c>
    </row>
    <row r="6769" customFormat="false" ht="9.95" hidden="false" customHeight="true" outlineLevel="0" collapsed="false">
      <c r="A6769" s="219" t="s">
        <v>7375</v>
      </c>
      <c r="B6769" s="209" t="s">
        <v>7386</v>
      </c>
      <c r="C6769" s="28" t="s">
        <v>8766</v>
      </c>
      <c r="D6769" s="28" t="s">
        <v>8517</v>
      </c>
      <c r="E6769" s="220" t="s">
        <v>8517</v>
      </c>
      <c r="F6769" s="28" t="s">
        <v>8518</v>
      </c>
    </row>
    <row r="6770" customFormat="false" ht="9.95" hidden="false" customHeight="true" outlineLevel="0" collapsed="false">
      <c r="A6770" s="219" t="s">
        <v>7458</v>
      </c>
      <c r="B6770" s="209" t="s">
        <v>7460</v>
      </c>
      <c r="C6770" s="28" t="s">
        <v>8778</v>
      </c>
      <c r="D6770" s="28" t="s">
        <v>8517</v>
      </c>
      <c r="E6770" s="220" t="s">
        <v>8517</v>
      </c>
      <c r="F6770" s="28" t="s">
        <v>8518</v>
      </c>
    </row>
    <row r="6771" customFormat="false" ht="9.95" hidden="false" customHeight="true" outlineLevel="0" collapsed="false">
      <c r="A6771" s="219" t="s">
        <v>7458</v>
      </c>
      <c r="B6771" s="209" t="s">
        <v>7461</v>
      </c>
      <c r="C6771" s="28" t="s">
        <v>8779</v>
      </c>
      <c r="D6771" s="28" t="s">
        <v>8517</v>
      </c>
      <c r="E6771" s="220" t="s">
        <v>8517</v>
      </c>
      <c r="F6771" s="28" t="s">
        <v>8518</v>
      </c>
    </row>
    <row r="6772" customFormat="false" ht="9.95" hidden="false" customHeight="true" outlineLevel="0" collapsed="false">
      <c r="A6772" s="219" t="s">
        <v>7458</v>
      </c>
      <c r="B6772" s="209" t="s">
        <v>7462</v>
      </c>
      <c r="C6772" s="28" t="s">
        <v>8779</v>
      </c>
      <c r="D6772" s="28" t="s">
        <v>8517</v>
      </c>
      <c r="E6772" s="220" t="s">
        <v>8517</v>
      </c>
      <c r="F6772" s="28" t="s">
        <v>8518</v>
      </c>
    </row>
    <row r="6773" customFormat="false" ht="9.95" hidden="false" customHeight="true" outlineLevel="0" collapsed="false">
      <c r="A6773" s="219" t="s">
        <v>7458</v>
      </c>
      <c r="B6773" s="209" t="s">
        <v>7463</v>
      </c>
      <c r="C6773" s="28" t="s">
        <v>8779</v>
      </c>
      <c r="D6773" s="28" t="s">
        <v>8517</v>
      </c>
      <c r="E6773" s="220" t="s">
        <v>8517</v>
      </c>
      <c r="F6773" s="28" t="s">
        <v>8518</v>
      </c>
    </row>
    <row r="6774" customFormat="false" ht="9.95" hidden="false" customHeight="true" outlineLevel="0" collapsed="false">
      <c r="A6774" s="219" t="s">
        <v>7458</v>
      </c>
      <c r="B6774" s="209" t="s">
        <v>7464</v>
      </c>
      <c r="C6774" s="28" t="s">
        <v>8780</v>
      </c>
      <c r="D6774" s="28" t="s">
        <v>8517</v>
      </c>
      <c r="E6774" s="220" t="s">
        <v>8517</v>
      </c>
      <c r="F6774" s="28" t="s">
        <v>8518</v>
      </c>
    </row>
    <row r="6775" customFormat="false" ht="9.95" hidden="false" customHeight="true" outlineLevel="0" collapsed="false">
      <c r="A6775" s="219" t="s">
        <v>7458</v>
      </c>
      <c r="B6775" s="209" t="s">
        <v>7465</v>
      </c>
      <c r="C6775" s="28" t="s">
        <v>8781</v>
      </c>
      <c r="D6775" s="28" t="s">
        <v>8517</v>
      </c>
      <c r="E6775" s="220" t="s">
        <v>8517</v>
      </c>
      <c r="F6775" s="28" t="s">
        <v>8518</v>
      </c>
    </row>
    <row r="6776" customFormat="false" ht="9.95" hidden="false" customHeight="true" outlineLevel="0" collapsed="false">
      <c r="A6776" s="219" t="s">
        <v>7458</v>
      </c>
      <c r="B6776" s="209" t="s">
        <v>7466</v>
      </c>
      <c r="C6776" s="28" t="s">
        <v>8782</v>
      </c>
      <c r="D6776" s="28" t="s">
        <v>8186</v>
      </c>
      <c r="E6776" s="220" t="s">
        <v>8187</v>
      </c>
      <c r="F6776" s="28" t="s">
        <v>8216</v>
      </c>
    </row>
    <row r="6777" customFormat="false" ht="9.95" hidden="false" customHeight="true" outlineLevel="0" collapsed="false">
      <c r="A6777" s="219" t="s">
        <v>7458</v>
      </c>
      <c r="B6777" s="209" t="s">
        <v>7467</v>
      </c>
      <c r="C6777" s="28" t="s">
        <v>8783</v>
      </c>
      <c r="D6777" s="28" t="s">
        <v>8517</v>
      </c>
      <c r="E6777" s="220" t="s">
        <v>8517</v>
      </c>
      <c r="F6777" s="28" t="s">
        <v>8518</v>
      </c>
    </row>
    <row r="6778" customFormat="false" ht="9.95" hidden="false" customHeight="true" outlineLevel="0" collapsed="false">
      <c r="A6778" s="219" t="s">
        <v>7458</v>
      </c>
      <c r="B6778" s="209" t="s">
        <v>7468</v>
      </c>
      <c r="C6778" s="28" t="s">
        <v>8784</v>
      </c>
      <c r="D6778" s="28" t="s">
        <v>8517</v>
      </c>
      <c r="E6778" s="220" t="s">
        <v>8517</v>
      </c>
      <c r="F6778" s="28" t="s">
        <v>8518</v>
      </c>
    </row>
    <row r="6779" customFormat="false" ht="9.95" hidden="false" customHeight="true" outlineLevel="0" collapsed="false">
      <c r="A6779" s="219" t="s">
        <v>7458</v>
      </c>
      <c r="B6779" s="209" t="s">
        <v>7469</v>
      </c>
      <c r="C6779" s="28" t="s">
        <v>8784</v>
      </c>
      <c r="D6779" s="28" t="s">
        <v>8517</v>
      </c>
      <c r="E6779" s="220" t="s">
        <v>8517</v>
      </c>
      <c r="F6779" s="28" t="s">
        <v>8518</v>
      </c>
    </row>
    <row r="6780" customFormat="false" ht="9.95" hidden="false" customHeight="true" outlineLevel="0" collapsed="false">
      <c r="A6780" s="219" t="s">
        <v>7458</v>
      </c>
      <c r="B6780" s="209" t="s">
        <v>7470</v>
      </c>
      <c r="C6780" s="28" t="s">
        <v>8785</v>
      </c>
      <c r="D6780" s="28" t="s">
        <v>8517</v>
      </c>
      <c r="E6780" s="220" t="s">
        <v>8517</v>
      </c>
      <c r="F6780" s="28" t="s">
        <v>8518</v>
      </c>
    </row>
    <row r="6781" customFormat="false" ht="9.95" hidden="false" customHeight="true" outlineLevel="0" collapsed="false">
      <c r="A6781" s="219" t="s">
        <v>7458</v>
      </c>
      <c r="B6781" s="209" t="s">
        <v>7471</v>
      </c>
      <c r="C6781" s="28" t="s">
        <v>8779</v>
      </c>
      <c r="D6781" s="28" t="s">
        <v>8517</v>
      </c>
      <c r="E6781" s="220" t="s">
        <v>8517</v>
      </c>
      <c r="F6781" s="28" t="s">
        <v>8518</v>
      </c>
    </row>
    <row r="6782" customFormat="false" ht="9.95" hidden="false" customHeight="true" outlineLevel="0" collapsed="false">
      <c r="A6782" s="219" t="s">
        <v>7458</v>
      </c>
      <c r="B6782" s="209" t="s">
        <v>7472</v>
      </c>
      <c r="C6782" s="28" t="s">
        <v>8786</v>
      </c>
      <c r="D6782" s="28" t="s">
        <v>8517</v>
      </c>
      <c r="E6782" s="220" t="s">
        <v>8517</v>
      </c>
      <c r="F6782" s="28" t="s">
        <v>8518</v>
      </c>
    </row>
    <row r="6783" customFormat="false" ht="9.95" hidden="false" customHeight="true" outlineLevel="0" collapsed="false">
      <c r="A6783" s="219" t="s">
        <v>7458</v>
      </c>
      <c r="B6783" s="209" t="s">
        <v>7473</v>
      </c>
      <c r="C6783" s="28" t="s">
        <v>8784</v>
      </c>
      <c r="D6783" s="28" t="s">
        <v>8517</v>
      </c>
      <c r="E6783" s="220" t="s">
        <v>8517</v>
      </c>
      <c r="F6783" s="28" t="s">
        <v>8518</v>
      </c>
    </row>
    <row r="6784" customFormat="false" ht="9.95" hidden="false" customHeight="true" outlineLevel="0" collapsed="false">
      <c r="A6784" s="219" t="s">
        <v>7458</v>
      </c>
      <c r="B6784" s="209" t="s">
        <v>7474</v>
      </c>
      <c r="C6784" s="28" t="s">
        <v>8787</v>
      </c>
      <c r="D6784" s="28" t="s">
        <v>8191</v>
      </c>
      <c r="E6784" s="220" t="s">
        <v>8196</v>
      </c>
      <c r="F6784" s="28" t="s">
        <v>8197</v>
      </c>
    </row>
    <row r="6785" customFormat="false" ht="9.95" hidden="false" customHeight="true" outlineLevel="0" collapsed="false">
      <c r="A6785" s="219" t="s">
        <v>7458</v>
      </c>
      <c r="B6785" s="209" t="s">
        <v>7475</v>
      </c>
      <c r="C6785" s="28" t="s">
        <v>8780</v>
      </c>
      <c r="D6785" s="28" t="s">
        <v>8517</v>
      </c>
      <c r="E6785" s="220" t="s">
        <v>8517</v>
      </c>
      <c r="F6785" s="28" t="s">
        <v>8518</v>
      </c>
    </row>
    <row r="6786" customFormat="false" ht="9.95" hidden="false" customHeight="true" outlineLevel="0" collapsed="false">
      <c r="A6786" s="219" t="s">
        <v>7458</v>
      </c>
      <c r="B6786" s="209" t="s">
        <v>7476</v>
      </c>
      <c r="C6786" s="28" t="s">
        <v>8788</v>
      </c>
      <c r="D6786" s="28" t="s">
        <v>8517</v>
      </c>
      <c r="E6786" s="220" t="s">
        <v>8517</v>
      </c>
      <c r="F6786" s="28" t="s">
        <v>8518</v>
      </c>
    </row>
    <row r="6787" customFormat="false" ht="9.95" hidden="false" customHeight="true" outlineLevel="0" collapsed="false">
      <c r="A6787" s="219" t="s">
        <v>7458</v>
      </c>
      <c r="B6787" s="209" t="s">
        <v>7477</v>
      </c>
      <c r="C6787" s="28" t="s">
        <v>8789</v>
      </c>
      <c r="D6787" s="28" t="s">
        <v>8183</v>
      </c>
      <c r="E6787" s="220" t="s">
        <v>8183</v>
      </c>
      <c r="F6787" s="28" t="s">
        <v>8201</v>
      </c>
    </row>
    <row r="6788" customFormat="false" ht="9.95" hidden="false" customHeight="true" outlineLevel="0" collapsed="false">
      <c r="A6788" s="219" t="s">
        <v>7458</v>
      </c>
      <c r="B6788" s="209" t="s">
        <v>7478</v>
      </c>
      <c r="C6788" s="28" t="s">
        <v>8780</v>
      </c>
      <c r="D6788" s="28" t="s">
        <v>8517</v>
      </c>
      <c r="E6788" s="220" t="s">
        <v>8517</v>
      </c>
      <c r="F6788" s="28" t="s">
        <v>8518</v>
      </c>
    </row>
    <row r="6789" customFormat="false" ht="9.95" hidden="false" customHeight="true" outlineLevel="0" collapsed="false">
      <c r="A6789" s="219" t="s">
        <v>7458</v>
      </c>
      <c r="B6789" s="209" t="s">
        <v>7479</v>
      </c>
      <c r="C6789" s="28" t="s">
        <v>8782</v>
      </c>
      <c r="D6789" s="28" t="s">
        <v>8186</v>
      </c>
      <c r="E6789" s="220" t="s">
        <v>8187</v>
      </c>
      <c r="F6789" s="28" t="s">
        <v>8216</v>
      </c>
    </row>
    <row r="6790" customFormat="false" ht="9.95" hidden="false" customHeight="true" outlineLevel="0" collapsed="false">
      <c r="A6790" s="219" t="s">
        <v>7458</v>
      </c>
      <c r="B6790" s="209" t="s">
        <v>7480</v>
      </c>
      <c r="C6790" s="28" t="s">
        <v>8779</v>
      </c>
      <c r="D6790" s="28" t="s">
        <v>8517</v>
      </c>
      <c r="E6790" s="220" t="s">
        <v>8517</v>
      </c>
      <c r="F6790" s="28" t="s">
        <v>8518</v>
      </c>
    </row>
    <row r="6791" customFormat="false" ht="9.95" hidden="false" customHeight="true" outlineLevel="0" collapsed="false">
      <c r="A6791" s="219" t="s">
        <v>7458</v>
      </c>
      <c r="B6791" s="209" t="s">
        <v>7481</v>
      </c>
      <c r="C6791" s="28" t="s">
        <v>8790</v>
      </c>
      <c r="D6791" s="28" t="s">
        <v>8517</v>
      </c>
      <c r="E6791" s="220" t="s">
        <v>8517</v>
      </c>
      <c r="F6791" s="28" t="s">
        <v>8518</v>
      </c>
    </row>
    <row r="6792" customFormat="false" ht="9.95" hidden="false" customHeight="true" outlineLevel="0" collapsed="false">
      <c r="A6792" s="219" t="s">
        <v>7458</v>
      </c>
      <c r="B6792" s="209" t="s">
        <v>7482</v>
      </c>
      <c r="C6792" s="28" t="s">
        <v>8780</v>
      </c>
      <c r="D6792" s="28" t="s">
        <v>8517</v>
      </c>
      <c r="E6792" s="220" t="s">
        <v>8517</v>
      </c>
      <c r="F6792" s="28" t="s">
        <v>8518</v>
      </c>
    </row>
    <row r="6793" customFormat="false" ht="9.95" hidden="false" customHeight="true" outlineLevel="0" collapsed="false">
      <c r="A6793" s="219" t="s">
        <v>7458</v>
      </c>
      <c r="B6793" s="209" t="s">
        <v>7483</v>
      </c>
      <c r="C6793" s="28" t="s">
        <v>8779</v>
      </c>
      <c r="D6793" s="28" t="s">
        <v>8517</v>
      </c>
      <c r="E6793" s="220" t="s">
        <v>8517</v>
      </c>
      <c r="F6793" s="28" t="s">
        <v>8518</v>
      </c>
    </row>
    <row r="6794" customFormat="false" ht="9.95" hidden="false" customHeight="true" outlineLevel="0" collapsed="false">
      <c r="A6794" s="219" t="s">
        <v>7458</v>
      </c>
      <c r="B6794" s="209" t="s">
        <v>7484</v>
      </c>
      <c r="C6794" s="28" t="s">
        <v>8791</v>
      </c>
      <c r="D6794" s="28" t="s">
        <v>8517</v>
      </c>
      <c r="E6794" s="220" t="s">
        <v>8517</v>
      </c>
      <c r="F6794" s="28" t="s">
        <v>8518</v>
      </c>
    </row>
    <row r="6795" customFormat="false" ht="9.95" hidden="false" customHeight="true" outlineLevel="0" collapsed="false">
      <c r="A6795" s="219" t="s">
        <v>7458</v>
      </c>
      <c r="B6795" s="209" t="s">
        <v>7485</v>
      </c>
      <c r="C6795" s="28" t="s">
        <v>8784</v>
      </c>
      <c r="D6795" s="28" t="s">
        <v>8517</v>
      </c>
      <c r="E6795" s="220" t="s">
        <v>8517</v>
      </c>
      <c r="F6795" s="28" t="s">
        <v>8518</v>
      </c>
    </row>
    <row r="6796" customFormat="false" ht="9.95" hidden="false" customHeight="true" outlineLevel="0" collapsed="false">
      <c r="A6796" s="219" t="s">
        <v>7458</v>
      </c>
      <c r="B6796" s="209" t="s">
        <v>7486</v>
      </c>
      <c r="C6796" s="28" t="s">
        <v>8779</v>
      </c>
      <c r="D6796" s="28" t="s">
        <v>8517</v>
      </c>
      <c r="E6796" s="220" t="s">
        <v>8517</v>
      </c>
      <c r="F6796" s="28" t="s">
        <v>8518</v>
      </c>
    </row>
    <row r="6797" customFormat="false" ht="9.95" hidden="false" customHeight="true" outlineLevel="0" collapsed="false">
      <c r="A6797" s="219" t="s">
        <v>7458</v>
      </c>
      <c r="B6797" s="209" t="s">
        <v>7487</v>
      </c>
      <c r="C6797" s="28" t="s">
        <v>8780</v>
      </c>
      <c r="D6797" s="28" t="s">
        <v>8517</v>
      </c>
      <c r="E6797" s="220" t="s">
        <v>8517</v>
      </c>
      <c r="F6797" s="28" t="s">
        <v>8518</v>
      </c>
    </row>
    <row r="6798" customFormat="false" ht="9.95" hidden="false" customHeight="true" outlineLevel="0" collapsed="false">
      <c r="A6798" s="219" t="s">
        <v>7458</v>
      </c>
      <c r="B6798" s="209" t="s">
        <v>7488</v>
      </c>
      <c r="C6798" s="28" t="s">
        <v>8787</v>
      </c>
      <c r="D6798" s="28" t="s">
        <v>8191</v>
      </c>
      <c r="E6798" s="220" t="s">
        <v>8196</v>
      </c>
      <c r="F6798" s="28" t="s">
        <v>8197</v>
      </c>
    </row>
    <row r="6799" customFormat="false" ht="9.95" hidden="false" customHeight="true" outlineLevel="0" collapsed="false">
      <c r="A6799" s="219" t="s">
        <v>7458</v>
      </c>
      <c r="B6799" s="209" t="s">
        <v>7489</v>
      </c>
      <c r="C6799" s="28" t="s">
        <v>8784</v>
      </c>
      <c r="D6799" s="28" t="s">
        <v>8517</v>
      </c>
      <c r="E6799" s="220" t="s">
        <v>8517</v>
      </c>
      <c r="F6799" s="28" t="s">
        <v>8518</v>
      </c>
    </row>
    <row r="6800" customFormat="false" ht="9.95" hidden="false" customHeight="true" outlineLevel="0" collapsed="false">
      <c r="A6800" s="219" t="s">
        <v>7458</v>
      </c>
      <c r="B6800" s="209" t="s">
        <v>7490</v>
      </c>
      <c r="C6800" s="28" t="s">
        <v>8787</v>
      </c>
      <c r="D6800" s="28" t="s">
        <v>8191</v>
      </c>
      <c r="E6800" s="220" t="s">
        <v>8196</v>
      </c>
      <c r="F6800" s="28" t="s">
        <v>8197</v>
      </c>
    </row>
    <row r="6801" customFormat="false" ht="9.95" hidden="false" customHeight="true" outlineLevel="0" collapsed="false">
      <c r="A6801" s="219" t="s">
        <v>7458</v>
      </c>
      <c r="B6801" s="209" t="s">
        <v>7491</v>
      </c>
      <c r="C6801" s="28" t="s">
        <v>8787</v>
      </c>
      <c r="D6801" s="28" t="s">
        <v>8191</v>
      </c>
      <c r="E6801" s="220" t="s">
        <v>8196</v>
      </c>
      <c r="F6801" s="28" t="s">
        <v>8197</v>
      </c>
    </row>
    <row r="6802" customFormat="false" ht="9.95" hidden="false" customHeight="true" outlineLevel="0" collapsed="false">
      <c r="A6802" s="219" t="s">
        <v>7458</v>
      </c>
      <c r="B6802" s="209" t="s">
        <v>7492</v>
      </c>
      <c r="C6802" s="28" t="s">
        <v>8781</v>
      </c>
      <c r="D6802" s="28" t="s">
        <v>8517</v>
      </c>
      <c r="E6802" s="220" t="s">
        <v>8517</v>
      </c>
      <c r="F6802" s="28" t="s">
        <v>8518</v>
      </c>
    </row>
    <row r="6803" customFormat="false" ht="9.95" hidden="false" customHeight="true" outlineLevel="0" collapsed="false">
      <c r="A6803" s="219" t="s">
        <v>7458</v>
      </c>
      <c r="B6803" s="209" t="s">
        <v>7493</v>
      </c>
      <c r="C6803" s="28" t="s">
        <v>8787</v>
      </c>
      <c r="D6803" s="28" t="s">
        <v>8191</v>
      </c>
      <c r="E6803" s="220" t="s">
        <v>8196</v>
      </c>
      <c r="F6803" s="28" t="s">
        <v>8197</v>
      </c>
    </row>
    <row r="6804" customFormat="false" ht="9.95" hidden="false" customHeight="true" outlineLevel="0" collapsed="false">
      <c r="A6804" s="219" t="s">
        <v>7458</v>
      </c>
      <c r="B6804" s="209" t="s">
        <v>7494</v>
      </c>
      <c r="C6804" s="28" t="s">
        <v>8789</v>
      </c>
      <c r="D6804" s="28" t="s">
        <v>8183</v>
      </c>
      <c r="E6804" s="220" t="s">
        <v>8183</v>
      </c>
      <c r="F6804" s="28" t="s">
        <v>8201</v>
      </c>
    </row>
    <row r="6805" customFormat="false" ht="9.95" hidden="false" customHeight="true" outlineLevel="0" collapsed="false">
      <c r="A6805" s="219" t="s">
        <v>7458</v>
      </c>
      <c r="B6805" s="209" t="s">
        <v>7495</v>
      </c>
      <c r="C6805" s="28" t="s">
        <v>8792</v>
      </c>
      <c r="D6805" s="28" t="s">
        <v>8191</v>
      </c>
      <c r="E6805" s="220" t="s">
        <v>8192</v>
      </c>
      <c r="F6805" s="28" t="s">
        <v>8236</v>
      </c>
    </row>
    <row r="6806" customFormat="false" ht="9.95" hidden="false" customHeight="true" outlineLevel="0" collapsed="false">
      <c r="A6806" s="219" t="s">
        <v>7458</v>
      </c>
      <c r="B6806" s="209" t="s">
        <v>7496</v>
      </c>
      <c r="C6806" s="28" t="s">
        <v>8793</v>
      </c>
      <c r="D6806" s="28" t="s">
        <v>8191</v>
      </c>
      <c r="E6806" s="220" t="s">
        <v>8196</v>
      </c>
      <c r="F6806" s="28" t="s">
        <v>8432</v>
      </c>
    </row>
    <row r="6807" customFormat="false" ht="9.95" hidden="false" customHeight="true" outlineLevel="0" collapsed="false">
      <c r="A6807" s="219" t="s">
        <v>7458</v>
      </c>
      <c r="B6807" s="209" t="s">
        <v>7497</v>
      </c>
      <c r="C6807" s="28" t="s">
        <v>8787</v>
      </c>
      <c r="D6807" s="28" t="s">
        <v>8191</v>
      </c>
      <c r="E6807" s="220" t="s">
        <v>8196</v>
      </c>
      <c r="F6807" s="28" t="s">
        <v>8197</v>
      </c>
    </row>
    <row r="6808" customFormat="false" ht="9.95" hidden="false" customHeight="true" outlineLevel="0" collapsed="false">
      <c r="A6808" s="219" t="s">
        <v>7458</v>
      </c>
      <c r="B6808" s="209" t="s">
        <v>7498</v>
      </c>
      <c r="C6808" s="28" t="s">
        <v>8781</v>
      </c>
      <c r="D6808" s="28" t="s">
        <v>8517</v>
      </c>
      <c r="E6808" s="220" t="s">
        <v>8517</v>
      </c>
      <c r="F6808" s="28" t="s">
        <v>8518</v>
      </c>
    </row>
    <row r="6809" customFormat="false" ht="9.95" hidden="false" customHeight="true" outlineLevel="0" collapsed="false">
      <c r="A6809" s="219" t="s">
        <v>7458</v>
      </c>
      <c r="B6809" s="209" t="s">
        <v>7499</v>
      </c>
      <c r="C6809" s="28" t="s">
        <v>8779</v>
      </c>
      <c r="D6809" s="28" t="s">
        <v>8517</v>
      </c>
      <c r="E6809" s="220" t="s">
        <v>8517</v>
      </c>
      <c r="F6809" s="28" t="s">
        <v>8518</v>
      </c>
    </row>
    <row r="6810" customFormat="false" ht="9.95" hidden="false" customHeight="true" outlineLevel="0" collapsed="false">
      <c r="A6810" s="219" t="s">
        <v>7458</v>
      </c>
      <c r="B6810" s="209" t="s">
        <v>7500</v>
      </c>
      <c r="C6810" s="28" t="s">
        <v>8793</v>
      </c>
      <c r="D6810" s="28" t="s">
        <v>8191</v>
      </c>
      <c r="E6810" s="220" t="s">
        <v>8196</v>
      </c>
      <c r="F6810" s="28" t="s">
        <v>8432</v>
      </c>
    </row>
    <row r="6811" customFormat="false" ht="9.95" hidden="false" customHeight="true" outlineLevel="0" collapsed="false">
      <c r="A6811" s="219" t="s">
        <v>7458</v>
      </c>
      <c r="B6811" s="209" t="s">
        <v>7501</v>
      </c>
      <c r="C6811" s="28" t="s">
        <v>8784</v>
      </c>
      <c r="D6811" s="28" t="s">
        <v>8517</v>
      </c>
      <c r="E6811" s="220" t="s">
        <v>8517</v>
      </c>
      <c r="F6811" s="28" t="s">
        <v>8518</v>
      </c>
    </row>
    <row r="6812" customFormat="false" ht="9.95" hidden="false" customHeight="true" outlineLevel="0" collapsed="false">
      <c r="A6812" s="219" t="s">
        <v>7458</v>
      </c>
      <c r="B6812" s="209" t="s">
        <v>7502</v>
      </c>
      <c r="C6812" s="28" t="s">
        <v>8793</v>
      </c>
      <c r="D6812" s="28" t="s">
        <v>8191</v>
      </c>
      <c r="E6812" s="220" t="s">
        <v>8196</v>
      </c>
      <c r="F6812" s="28" t="s">
        <v>8432</v>
      </c>
    </row>
    <row r="6813" customFormat="false" ht="9.95" hidden="false" customHeight="true" outlineLevel="0" collapsed="false">
      <c r="A6813" s="219" t="s">
        <v>7458</v>
      </c>
      <c r="B6813" s="209" t="s">
        <v>7503</v>
      </c>
      <c r="C6813" s="28" t="s">
        <v>8791</v>
      </c>
      <c r="D6813" s="28" t="s">
        <v>8517</v>
      </c>
      <c r="E6813" s="220" t="s">
        <v>8517</v>
      </c>
      <c r="F6813" s="28" t="s">
        <v>8518</v>
      </c>
    </row>
    <row r="6814" customFormat="false" ht="9.95" hidden="false" customHeight="true" outlineLevel="0" collapsed="false">
      <c r="A6814" s="219" t="s">
        <v>7458</v>
      </c>
      <c r="B6814" s="209" t="s">
        <v>7504</v>
      </c>
      <c r="C6814" s="28" t="s">
        <v>8779</v>
      </c>
      <c r="D6814" s="28" t="s">
        <v>8517</v>
      </c>
      <c r="E6814" s="220" t="s">
        <v>8517</v>
      </c>
      <c r="F6814" s="28" t="s">
        <v>8518</v>
      </c>
    </row>
    <row r="6815" customFormat="false" ht="9.95" hidden="false" customHeight="true" outlineLevel="0" collapsed="false">
      <c r="A6815" s="219" t="s">
        <v>7458</v>
      </c>
      <c r="B6815" s="209" t="s">
        <v>7505</v>
      </c>
      <c r="C6815" s="28" t="s">
        <v>8780</v>
      </c>
      <c r="D6815" s="28" t="s">
        <v>8517</v>
      </c>
      <c r="E6815" s="220" t="s">
        <v>8517</v>
      </c>
      <c r="F6815" s="28" t="s">
        <v>8518</v>
      </c>
    </row>
    <row r="6816" customFormat="false" ht="9.95" hidden="false" customHeight="true" outlineLevel="0" collapsed="false">
      <c r="A6816" s="219" t="s">
        <v>7458</v>
      </c>
      <c r="B6816" s="209" t="s">
        <v>7506</v>
      </c>
      <c r="C6816" s="28" t="s">
        <v>8789</v>
      </c>
      <c r="D6816" s="28" t="s">
        <v>8183</v>
      </c>
      <c r="E6816" s="220" t="s">
        <v>8183</v>
      </c>
      <c r="F6816" s="28" t="s">
        <v>8201</v>
      </c>
    </row>
    <row r="6817" customFormat="false" ht="9.95" hidden="false" customHeight="true" outlineLevel="0" collapsed="false">
      <c r="A6817" s="219" t="s">
        <v>7458</v>
      </c>
      <c r="B6817" s="209" t="s">
        <v>7507</v>
      </c>
      <c r="C6817" s="28" t="s">
        <v>8792</v>
      </c>
      <c r="D6817" s="28" t="s">
        <v>8191</v>
      </c>
      <c r="E6817" s="220" t="s">
        <v>8192</v>
      </c>
      <c r="F6817" s="28" t="s">
        <v>8236</v>
      </c>
    </row>
    <row r="6818" customFormat="false" ht="9.95" hidden="false" customHeight="true" outlineLevel="0" collapsed="false">
      <c r="A6818" s="219" t="s">
        <v>7458</v>
      </c>
      <c r="B6818" s="209" t="s">
        <v>7508</v>
      </c>
      <c r="C6818" s="28" t="s">
        <v>8789</v>
      </c>
      <c r="D6818" s="28" t="s">
        <v>8183</v>
      </c>
      <c r="E6818" s="220" t="s">
        <v>8183</v>
      </c>
      <c r="F6818" s="28" t="s">
        <v>8201</v>
      </c>
    </row>
    <row r="6819" customFormat="false" ht="9.95" hidden="false" customHeight="true" outlineLevel="0" collapsed="false">
      <c r="A6819" s="219" t="s">
        <v>7458</v>
      </c>
      <c r="B6819" s="209" t="s">
        <v>7509</v>
      </c>
      <c r="C6819" s="28" t="s">
        <v>8778</v>
      </c>
      <c r="D6819" s="28" t="s">
        <v>8517</v>
      </c>
      <c r="E6819" s="220" t="s">
        <v>8517</v>
      </c>
      <c r="F6819" s="28" t="s">
        <v>8518</v>
      </c>
    </row>
    <row r="6820" customFormat="false" ht="9.95" hidden="false" customHeight="true" outlineLevel="0" collapsed="false">
      <c r="A6820" s="219" t="s">
        <v>7458</v>
      </c>
      <c r="B6820" s="209" t="s">
        <v>7510</v>
      </c>
      <c r="C6820" s="28" t="s">
        <v>8784</v>
      </c>
      <c r="D6820" s="28" t="s">
        <v>8517</v>
      </c>
      <c r="E6820" s="220" t="s">
        <v>8517</v>
      </c>
      <c r="F6820" s="28" t="s">
        <v>8518</v>
      </c>
    </row>
    <row r="6821" customFormat="false" ht="9.95" hidden="false" customHeight="true" outlineLevel="0" collapsed="false">
      <c r="A6821" s="219" t="s">
        <v>7458</v>
      </c>
      <c r="B6821" s="209" t="s">
        <v>7511</v>
      </c>
      <c r="C6821" s="28" t="s">
        <v>8786</v>
      </c>
      <c r="D6821" s="28" t="s">
        <v>8517</v>
      </c>
      <c r="E6821" s="220" t="s">
        <v>8517</v>
      </c>
      <c r="F6821" s="28" t="s">
        <v>8518</v>
      </c>
    </row>
    <row r="6822" customFormat="false" ht="9.95" hidden="false" customHeight="true" outlineLevel="0" collapsed="false">
      <c r="A6822" s="219" t="s">
        <v>7458</v>
      </c>
      <c r="B6822" s="209" t="s">
        <v>7512</v>
      </c>
      <c r="C6822" s="28" t="s">
        <v>8791</v>
      </c>
      <c r="D6822" s="28" t="s">
        <v>8517</v>
      </c>
      <c r="E6822" s="220" t="s">
        <v>8517</v>
      </c>
      <c r="F6822" s="28" t="s">
        <v>8518</v>
      </c>
    </row>
    <row r="6823" customFormat="false" ht="9.95" hidden="false" customHeight="true" outlineLevel="0" collapsed="false">
      <c r="A6823" s="219" t="s">
        <v>7458</v>
      </c>
      <c r="B6823" s="209" t="s">
        <v>7513</v>
      </c>
      <c r="C6823" s="28" t="s">
        <v>8789</v>
      </c>
      <c r="D6823" s="28" t="s">
        <v>8183</v>
      </c>
      <c r="E6823" s="220" t="s">
        <v>8183</v>
      </c>
      <c r="F6823" s="28" t="s">
        <v>8201</v>
      </c>
    </row>
    <row r="6824" customFormat="false" ht="9.95" hidden="false" customHeight="true" outlineLevel="0" collapsed="false">
      <c r="A6824" s="219" t="s">
        <v>7458</v>
      </c>
      <c r="B6824" s="209" t="s">
        <v>7514</v>
      </c>
      <c r="C6824" s="28" t="s">
        <v>8787</v>
      </c>
      <c r="D6824" s="28" t="s">
        <v>8191</v>
      </c>
      <c r="E6824" s="220" t="s">
        <v>8196</v>
      </c>
      <c r="F6824" s="28" t="s">
        <v>8197</v>
      </c>
    </row>
    <row r="6825" customFormat="false" ht="9.95" hidden="false" customHeight="true" outlineLevel="0" collapsed="false">
      <c r="A6825" s="219" t="s">
        <v>7458</v>
      </c>
      <c r="B6825" s="209" t="s">
        <v>7515</v>
      </c>
      <c r="C6825" s="28" t="s">
        <v>8781</v>
      </c>
      <c r="D6825" s="28" t="s">
        <v>8517</v>
      </c>
      <c r="E6825" s="220" t="s">
        <v>8517</v>
      </c>
      <c r="F6825" s="28" t="s">
        <v>8518</v>
      </c>
    </row>
    <row r="6826" customFormat="false" ht="9.95" hidden="false" customHeight="true" outlineLevel="0" collapsed="false">
      <c r="A6826" s="219" t="s">
        <v>7458</v>
      </c>
      <c r="B6826" s="209" t="s">
        <v>7516</v>
      </c>
      <c r="C6826" s="28" t="s">
        <v>8781</v>
      </c>
      <c r="D6826" s="28" t="s">
        <v>8517</v>
      </c>
      <c r="E6826" s="220" t="s">
        <v>8517</v>
      </c>
      <c r="F6826" s="28" t="s">
        <v>8518</v>
      </c>
    </row>
    <row r="6827" customFormat="false" ht="9.95" hidden="false" customHeight="true" outlineLevel="0" collapsed="false">
      <c r="A6827" s="219" t="s">
        <v>7458</v>
      </c>
      <c r="B6827" s="209" t="s">
        <v>7517</v>
      </c>
      <c r="C6827" s="28" t="s">
        <v>8791</v>
      </c>
      <c r="D6827" s="28" t="s">
        <v>8517</v>
      </c>
      <c r="E6827" s="220" t="s">
        <v>8517</v>
      </c>
      <c r="F6827" s="28" t="s">
        <v>8518</v>
      </c>
    </row>
    <row r="6828" customFormat="false" ht="9.95" hidden="false" customHeight="true" outlineLevel="0" collapsed="false">
      <c r="A6828" s="219" t="s">
        <v>7458</v>
      </c>
      <c r="B6828" s="209" t="s">
        <v>7518</v>
      </c>
      <c r="C6828" s="28" t="s">
        <v>8794</v>
      </c>
      <c r="D6828" s="28" t="s">
        <v>8183</v>
      </c>
      <c r="E6828" s="220" t="s">
        <v>8183</v>
      </c>
      <c r="F6828" s="28" t="s">
        <v>8256</v>
      </c>
    </row>
    <row r="6829" customFormat="false" ht="9.95" hidden="false" customHeight="true" outlineLevel="0" collapsed="false">
      <c r="A6829" s="219" t="s">
        <v>7458</v>
      </c>
      <c r="B6829" s="209" t="s">
        <v>7519</v>
      </c>
      <c r="C6829" s="28" t="s">
        <v>8784</v>
      </c>
      <c r="D6829" s="28" t="s">
        <v>8517</v>
      </c>
      <c r="E6829" s="220" t="s">
        <v>8517</v>
      </c>
      <c r="F6829" s="28" t="s">
        <v>8518</v>
      </c>
    </row>
    <row r="6830" customFormat="false" ht="9.95" hidden="false" customHeight="true" outlineLevel="0" collapsed="false">
      <c r="A6830" s="219" t="s">
        <v>7458</v>
      </c>
      <c r="B6830" s="209" t="s">
        <v>7520</v>
      </c>
      <c r="C6830" s="28" t="s">
        <v>8779</v>
      </c>
      <c r="D6830" s="28" t="s">
        <v>8517</v>
      </c>
      <c r="E6830" s="220" t="s">
        <v>8517</v>
      </c>
      <c r="F6830" s="28" t="s">
        <v>8518</v>
      </c>
    </row>
    <row r="6831" customFormat="false" ht="9.95" hidden="false" customHeight="true" outlineLevel="0" collapsed="false">
      <c r="A6831" s="219" t="s">
        <v>7458</v>
      </c>
      <c r="B6831" s="209" t="s">
        <v>7521</v>
      </c>
      <c r="C6831" s="28" t="s">
        <v>8780</v>
      </c>
      <c r="D6831" s="28" t="s">
        <v>8517</v>
      </c>
      <c r="E6831" s="220" t="s">
        <v>8517</v>
      </c>
      <c r="F6831" s="28" t="s">
        <v>8518</v>
      </c>
    </row>
    <row r="6832" customFormat="false" ht="9.95" hidden="false" customHeight="true" outlineLevel="0" collapsed="false">
      <c r="A6832" s="219" t="s">
        <v>7458</v>
      </c>
      <c r="B6832" s="209" t="s">
        <v>7522</v>
      </c>
      <c r="C6832" s="28" t="s">
        <v>8780</v>
      </c>
      <c r="D6832" s="28" t="s">
        <v>8517</v>
      </c>
      <c r="E6832" s="220" t="s">
        <v>8517</v>
      </c>
      <c r="F6832" s="28" t="s">
        <v>8518</v>
      </c>
    </row>
    <row r="6833" customFormat="false" ht="9.95" hidden="false" customHeight="true" outlineLevel="0" collapsed="false">
      <c r="A6833" s="219" t="s">
        <v>7458</v>
      </c>
      <c r="B6833" s="209" t="s">
        <v>7523</v>
      </c>
      <c r="C6833" s="28" t="s">
        <v>8789</v>
      </c>
      <c r="D6833" s="28" t="s">
        <v>8183</v>
      </c>
      <c r="E6833" s="220" t="s">
        <v>8183</v>
      </c>
      <c r="F6833" s="28" t="s">
        <v>8201</v>
      </c>
    </row>
    <row r="6834" customFormat="false" ht="9.95" hidden="false" customHeight="true" outlineLevel="0" collapsed="false">
      <c r="A6834" s="219" t="s">
        <v>7458</v>
      </c>
      <c r="B6834" s="209" t="s">
        <v>7524</v>
      </c>
      <c r="C6834" s="28" t="s">
        <v>8779</v>
      </c>
      <c r="D6834" s="28" t="s">
        <v>8517</v>
      </c>
      <c r="E6834" s="220" t="s">
        <v>8517</v>
      </c>
      <c r="F6834" s="28" t="s">
        <v>8518</v>
      </c>
    </row>
    <row r="6835" customFormat="false" ht="9.95" hidden="false" customHeight="true" outlineLevel="0" collapsed="false">
      <c r="A6835" s="219" t="s">
        <v>7458</v>
      </c>
      <c r="B6835" s="209" t="s">
        <v>7525</v>
      </c>
      <c r="C6835" s="28" t="s">
        <v>8781</v>
      </c>
      <c r="D6835" s="28" t="s">
        <v>8517</v>
      </c>
      <c r="E6835" s="220" t="s">
        <v>8517</v>
      </c>
      <c r="F6835" s="28" t="s">
        <v>8518</v>
      </c>
    </row>
    <row r="6836" customFormat="false" ht="9.95" hidden="false" customHeight="true" outlineLevel="0" collapsed="false">
      <c r="A6836" s="219" t="s">
        <v>7458</v>
      </c>
      <c r="B6836" s="209" t="s">
        <v>7526</v>
      </c>
      <c r="C6836" s="28" t="s">
        <v>8794</v>
      </c>
      <c r="D6836" s="28" t="s">
        <v>8183</v>
      </c>
      <c r="E6836" s="220" t="s">
        <v>8183</v>
      </c>
      <c r="F6836" s="28" t="s">
        <v>8256</v>
      </c>
    </row>
    <row r="6837" customFormat="false" ht="9.95" hidden="false" customHeight="true" outlineLevel="0" collapsed="false">
      <c r="A6837" s="219" t="s">
        <v>7458</v>
      </c>
      <c r="B6837" s="209" t="s">
        <v>7527</v>
      </c>
      <c r="C6837" s="28" t="s">
        <v>8782</v>
      </c>
      <c r="D6837" s="28" t="s">
        <v>8186</v>
      </c>
      <c r="E6837" s="220" t="s">
        <v>8187</v>
      </c>
      <c r="F6837" s="28" t="s">
        <v>8216</v>
      </c>
    </row>
    <row r="6838" customFormat="false" ht="9.95" hidden="false" customHeight="true" outlineLevel="0" collapsed="false">
      <c r="A6838" s="219" t="s">
        <v>7458</v>
      </c>
      <c r="B6838" s="209" t="s">
        <v>7528</v>
      </c>
      <c r="C6838" s="28" t="s">
        <v>8784</v>
      </c>
      <c r="D6838" s="28" t="s">
        <v>8517</v>
      </c>
      <c r="E6838" s="220" t="s">
        <v>8517</v>
      </c>
      <c r="F6838" s="28" t="s">
        <v>8518</v>
      </c>
    </row>
    <row r="6839" customFormat="false" ht="9.95" hidden="false" customHeight="true" outlineLevel="0" collapsed="false">
      <c r="A6839" s="219" t="s">
        <v>7458</v>
      </c>
      <c r="B6839" s="209" t="s">
        <v>7529</v>
      </c>
      <c r="C6839" s="28" t="s">
        <v>8794</v>
      </c>
      <c r="D6839" s="28" t="s">
        <v>8183</v>
      </c>
      <c r="E6839" s="220" t="s">
        <v>8183</v>
      </c>
      <c r="F6839" s="28" t="s">
        <v>8256</v>
      </c>
    </row>
    <row r="6840" customFormat="false" ht="9.95" hidden="false" customHeight="true" outlineLevel="0" collapsed="false">
      <c r="A6840" s="219" t="s">
        <v>7458</v>
      </c>
      <c r="B6840" s="209" t="s">
        <v>7530</v>
      </c>
      <c r="C6840" s="28" t="s">
        <v>8787</v>
      </c>
      <c r="D6840" s="28" t="s">
        <v>8191</v>
      </c>
      <c r="E6840" s="220" t="s">
        <v>8196</v>
      </c>
      <c r="F6840" s="28" t="s">
        <v>8197</v>
      </c>
    </row>
    <row r="6841" customFormat="false" ht="9.95" hidden="false" customHeight="true" outlineLevel="0" collapsed="false">
      <c r="A6841" s="219" t="s">
        <v>7458</v>
      </c>
      <c r="B6841" s="209" t="s">
        <v>7531</v>
      </c>
      <c r="C6841" s="28" t="s">
        <v>8779</v>
      </c>
      <c r="D6841" s="28" t="s">
        <v>8517</v>
      </c>
      <c r="E6841" s="220" t="s">
        <v>8517</v>
      </c>
      <c r="F6841" s="28" t="s">
        <v>8518</v>
      </c>
    </row>
    <row r="6842" customFormat="false" ht="9.95" hidden="false" customHeight="true" outlineLevel="0" collapsed="false">
      <c r="A6842" s="219" t="s">
        <v>7458</v>
      </c>
      <c r="B6842" s="209" t="s">
        <v>7532</v>
      </c>
      <c r="C6842" s="28" t="s">
        <v>8789</v>
      </c>
      <c r="D6842" s="28" t="s">
        <v>8183</v>
      </c>
      <c r="E6842" s="220" t="s">
        <v>8183</v>
      </c>
      <c r="F6842" s="28" t="s">
        <v>8201</v>
      </c>
    </row>
    <row r="6843" customFormat="false" ht="9.95" hidden="false" customHeight="true" outlineLevel="0" collapsed="false">
      <c r="A6843" s="219" t="s">
        <v>7458</v>
      </c>
      <c r="B6843" s="209" t="s">
        <v>7533</v>
      </c>
      <c r="C6843" s="28" t="s">
        <v>8791</v>
      </c>
      <c r="D6843" s="28" t="s">
        <v>8517</v>
      </c>
      <c r="E6843" s="220" t="s">
        <v>8517</v>
      </c>
      <c r="F6843" s="28" t="s">
        <v>8518</v>
      </c>
    </row>
    <row r="6844" customFormat="false" ht="9.95" hidden="false" customHeight="true" outlineLevel="0" collapsed="false">
      <c r="A6844" s="219" t="s">
        <v>7458</v>
      </c>
      <c r="B6844" s="209" t="s">
        <v>7534</v>
      </c>
      <c r="C6844" s="28" t="s">
        <v>8780</v>
      </c>
      <c r="D6844" s="28" t="s">
        <v>8517</v>
      </c>
      <c r="E6844" s="220" t="s">
        <v>8517</v>
      </c>
      <c r="F6844" s="28" t="s">
        <v>8518</v>
      </c>
    </row>
    <row r="6845" customFormat="false" ht="9.95" hidden="false" customHeight="true" outlineLevel="0" collapsed="false">
      <c r="A6845" s="219" t="s">
        <v>7458</v>
      </c>
      <c r="B6845" s="209" t="s">
        <v>7535</v>
      </c>
      <c r="C6845" s="28" t="s">
        <v>8792</v>
      </c>
      <c r="D6845" s="28" t="s">
        <v>8191</v>
      </c>
      <c r="E6845" s="220" t="s">
        <v>8192</v>
      </c>
      <c r="F6845" s="28" t="s">
        <v>8236</v>
      </c>
    </row>
    <row r="6846" customFormat="false" ht="9.95" hidden="false" customHeight="true" outlineLevel="0" collapsed="false">
      <c r="A6846" s="219" t="s">
        <v>7458</v>
      </c>
      <c r="B6846" s="209" t="s">
        <v>7536</v>
      </c>
      <c r="C6846" s="28" t="s">
        <v>8789</v>
      </c>
      <c r="D6846" s="28" t="s">
        <v>8183</v>
      </c>
      <c r="E6846" s="220" t="s">
        <v>8183</v>
      </c>
      <c r="F6846" s="28" t="s">
        <v>8201</v>
      </c>
    </row>
    <row r="6847" customFormat="false" ht="9.95" hidden="false" customHeight="true" outlineLevel="0" collapsed="false">
      <c r="A6847" s="219" t="s">
        <v>7458</v>
      </c>
      <c r="B6847" s="209" t="s">
        <v>7537</v>
      </c>
      <c r="C6847" s="28" t="s">
        <v>8785</v>
      </c>
      <c r="D6847" s="28" t="s">
        <v>8517</v>
      </c>
      <c r="E6847" s="220" t="s">
        <v>8517</v>
      </c>
      <c r="F6847" s="28" t="s">
        <v>8518</v>
      </c>
    </row>
    <row r="6848" customFormat="false" ht="9.95" hidden="false" customHeight="true" outlineLevel="0" collapsed="false">
      <c r="A6848" s="219" t="s">
        <v>7458</v>
      </c>
      <c r="B6848" s="209" t="s">
        <v>7538</v>
      </c>
      <c r="C6848" s="28" t="s">
        <v>8778</v>
      </c>
      <c r="D6848" s="28" t="s">
        <v>8517</v>
      </c>
      <c r="E6848" s="220" t="s">
        <v>8517</v>
      </c>
      <c r="F6848" s="28" t="s">
        <v>8518</v>
      </c>
    </row>
    <row r="6849" customFormat="false" ht="9.95" hidden="false" customHeight="true" outlineLevel="0" collapsed="false">
      <c r="A6849" s="219" t="s">
        <v>7458</v>
      </c>
      <c r="B6849" s="209" t="s">
        <v>7539</v>
      </c>
      <c r="C6849" s="28" t="s">
        <v>8789</v>
      </c>
      <c r="D6849" s="28" t="s">
        <v>8183</v>
      </c>
      <c r="E6849" s="220" t="s">
        <v>8183</v>
      </c>
      <c r="F6849" s="28" t="s">
        <v>8201</v>
      </c>
    </row>
    <row r="6850" customFormat="false" ht="9.95" hidden="false" customHeight="true" outlineLevel="0" collapsed="false">
      <c r="A6850" s="219" t="s">
        <v>7458</v>
      </c>
      <c r="B6850" s="209" t="s">
        <v>7540</v>
      </c>
      <c r="C6850" s="28" t="s">
        <v>8781</v>
      </c>
      <c r="D6850" s="28" t="s">
        <v>8517</v>
      </c>
      <c r="E6850" s="220" t="s">
        <v>8517</v>
      </c>
      <c r="F6850" s="28" t="s">
        <v>8518</v>
      </c>
    </row>
    <row r="6851" customFormat="false" ht="9.95" hidden="false" customHeight="true" outlineLevel="0" collapsed="false">
      <c r="A6851" s="219" t="s">
        <v>7458</v>
      </c>
      <c r="B6851" s="209" t="s">
        <v>7541</v>
      </c>
      <c r="C6851" s="28" t="s">
        <v>8784</v>
      </c>
      <c r="D6851" s="28" t="s">
        <v>8517</v>
      </c>
      <c r="E6851" s="220" t="s">
        <v>8517</v>
      </c>
      <c r="F6851" s="28" t="s">
        <v>8518</v>
      </c>
    </row>
    <row r="6852" customFormat="false" ht="9.95" hidden="false" customHeight="true" outlineLevel="0" collapsed="false">
      <c r="A6852" s="219" t="s">
        <v>7458</v>
      </c>
      <c r="B6852" s="209" t="s">
        <v>7543</v>
      </c>
      <c r="C6852" s="28" t="s">
        <v>8790</v>
      </c>
      <c r="D6852" s="28" t="s">
        <v>8517</v>
      </c>
      <c r="E6852" s="220" t="s">
        <v>8517</v>
      </c>
      <c r="F6852" s="28" t="s">
        <v>8518</v>
      </c>
    </row>
    <row r="6853" customFormat="false" ht="9.95" hidden="false" customHeight="true" outlineLevel="0" collapsed="false">
      <c r="A6853" s="219" t="s">
        <v>7458</v>
      </c>
      <c r="B6853" s="209" t="s">
        <v>7547</v>
      </c>
      <c r="C6853" s="28" t="s">
        <v>8778</v>
      </c>
      <c r="D6853" s="28" t="s">
        <v>8517</v>
      </c>
      <c r="E6853" s="220" t="s">
        <v>8517</v>
      </c>
      <c r="F6853" s="28" t="s">
        <v>8518</v>
      </c>
    </row>
    <row r="6854" customFormat="false" ht="9.95" hidden="false" customHeight="true" outlineLevel="0" collapsed="false">
      <c r="A6854" s="219" t="s">
        <v>7458</v>
      </c>
      <c r="B6854" s="209" t="s">
        <v>7548</v>
      </c>
      <c r="C6854" s="28" t="s">
        <v>8779</v>
      </c>
      <c r="D6854" s="28" t="s">
        <v>8517</v>
      </c>
      <c r="E6854" s="220" t="s">
        <v>8517</v>
      </c>
      <c r="F6854" s="28" t="s">
        <v>8518</v>
      </c>
    </row>
    <row r="6855" customFormat="false" ht="9.95" hidden="false" customHeight="true" outlineLevel="0" collapsed="false">
      <c r="A6855" s="219" t="s">
        <v>7458</v>
      </c>
      <c r="B6855" s="209" t="s">
        <v>7544</v>
      </c>
      <c r="C6855" s="28" t="s">
        <v>8789</v>
      </c>
      <c r="D6855" s="28" t="s">
        <v>8183</v>
      </c>
      <c r="E6855" s="220" t="s">
        <v>8183</v>
      </c>
      <c r="F6855" s="28" t="s">
        <v>8201</v>
      </c>
    </row>
    <row r="6856" customFormat="false" ht="9.95" hidden="false" customHeight="true" outlineLevel="0" collapsed="false">
      <c r="A6856" s="219" t="s">
        <v>7458</v>
      </c>
      <c r="B6856" s="209" t="s">
        <v>7545</v>
      </c>
      <c r="C6856" s="28" t="s">
        <v>8793</v>
      </c>
      <c r="D6856" s="28" t="s">
        <v>8191</v>
      </c>
      <c r="E6856" s="220" t="s">
        <v>8196</v>
      </c>
      <c r="F6856" s="28" t="s">
        <v>8432</v>
      </c>
    </row>
    <row r="6857" customFormat="false" ht="9.95" hidden="false" customHeight="true" outlineLevel="0" collapsed="false">
      <c r="A6857" s="219" t="s">
        <v>7458</v>
      </c>
      <c r="B6857" s="209" t="s">
        <v>7549</v>
      </c>
      <c r="C6857" s="28" t="s">
        <v>8782</v>
      </c>
      <c r="D6857" s="28" t="s">
        <v>8186</v>
      </c>
      <c r="E6857" s="220" t="s">
        <v>8187</v>
      </c>
      <c r="F6857" s="28" t="s">
        <v>8216</v>
      </c>
    </row>
    <row r="6858" customFormat="false" ht="9.95" hidden="false" customHeight="true" outlineLevel="0" collapsed="false">
      <c r="A6858" s="219" t="s">
        <v>7458</v>
      </c>
      <c r="B6858" s="209" t="s">
        <v>7546</v>
      </c>
      <c r="C6858" s="28" t="s">
        <v>8779</v>
      </c>
      <c r="D6858" s="28" t="s">
        <v>8517</v>
      </c>
      <c r="E6858" s="220" t="s">
        <v>8517</v>
      </c>
      <c r="F6858" s="28" t="s">
        <v>8518</v>
      </c>
    </row>
    <row r="6859" customFormat="false" ht="9.95" hidden="false" customHeight="true" outlineLevel="0" collapsed="false">
      <c r="A6859" s="219" t="s">
        <v>7458</v>
      </c>
      <c r="B6859" s="209" t="s">
        <v>7542</v>
      </c>
      <c r="C6859" s="28" t="s">
        <v>8788</v>
      </c>
      <c r="D6859" s="28" t="s">
        <v>8517</v>
      </c>
      <c r="E6859" s="220" t="s">
        <v>8517</v>
      </c>
      <c r="F6859" s="28" t="s">
        <v>8518</v>
      </c>
    </row>
    <row r="6860" customFormat="false" ht="9.95" hidden="false" customHeight="true" outlineLevel="0" collapsed="false">
      <c r="A6860" s="219" t="s">
        <v>7458</v>
      </c>
      <c r="B6860" s="209" t="s">
        <v>7550</v>
      </c>
      <c r="C6860" s="28" t="s">
        <v>8794</v>
      </c>
      <c r="D6860" s="28" t="s">
        <v>8183</v>
      </c>
      <c r="E6860" s="220" t="s">
        <v>8183</v>
      </c>
      <c r="F6860" s="28" t="s">
        <v>8256</v>
      </c>
    </row>
    <row r="6861" customFormat="false" ht="9.95" hidden="false" customHeight="true" outlineLevel="0" collapsed="false">
      <c r="A6861" s="219" t="s">
        <v>7458</v>
      </c>
      <c r="B6861" s="209" t="s">
        <v>7551</v>
      </c>
      <c r="C6861" s="28" t="s">
        <v>8792</v>
      </c>
      <c r="D6861" s="28" t="s">
        <v>8191</v>
      </c>
      <c r="E6861" s="220" t="s">
        <v>8192</v>
      </c>
      <c r="F6861" s="28" t="s">
        <v>8236</v>
      </c>
    </row>
    <row r="6862" customFormat="false" ht="9.95" hidden="false" customHeight="true" outlineLevel="0" collapsed="false">
      <c r="A6862" s="219" t="s">
        <v>7458</v>
      </c>
      <c r="B6862" s="209" t="s">
        <v>7552</v>
      </c>
      <c r="C6862" s="28" t="s">
        <v>8779</v>
      </c>
      <c r="D6862" s="28" t="s">
        <v>8517</v>
      </c>
      <c r="E6862" s="220" t="s">
        <v>8517</v>
      </c>
      <c r="F6862" s="28" t="s">
        <v>8518</v>
      </c>
    </row>
    <row r="6863" customFormat="false" ht="9.95" hidden="false" customHeight="true" outlineLevel="0" collapsed="false">
      <c r="A6863" s="219" t="s">
        <v>7458</v>
      </c>
      <c r="B6863" s="209" t="s">
        <v>7553</v>
      </c>
      <c r="C6863" s="28" t="s">
        <v>8792</v>
      </c>
      <c r="D6863" s="28" t="s">
        <v>8191</v>
      </c>
      <c r="E6863" s="220" t="s">
        <v>8192</v>
      </c>
      <c r="F6863" s="28" t="s">
        <v>8236</v>
      </c>
    </row>
    <row r="6864" customFormat="false" ht="9.95" hidden="false" customHeight="true" outlineLevel="0" collapsed="false">
      <c r="A6864" s="219" t="s">
        <v>7458</v>
      </c>
      <c r="B6864" s="209" t="s">
        <v>7554</v>
      </c>
      <c r="C6864" s="28" t="s">
        <v>8784</v>
      </c>
      <c r="D6864" s="28" t="s">
        <v>8517</v>
      </c>
      <c r="E6864" s="220" t="s">
        <v>8517</v>
      </c>
      <c r="F6864" s="28" t="s">
        <v>8518</v>
      </c>
    </row>
    <row r="6865" customFormat="false" ht="9.95" hidden="false" customHeight="true" outlineLevel="0" collapsed="false">
      <c r="A6865" s="219" t="s">
        <v>7458</v>
      </c>
      <c r="B6865" s="209" t="s">
        <v>7555</v>
      </c>
      <c r="C6865" s="28" t="s">
        <v>8789</v>
      </c>
      <c r="D6865" s="28" t="s">
        <v>8183</v>
      </c>
      <c r="E6865" s="220" t="s">
        <v>8183</v>
      </c>
      <c r="F6865" s="28" t="s">
        <v>8201</v>
      </c>
    </row>
    <row r="6866" customFormat="false" ht="9.95" hidden="false" customHeight="true" outlineLevel="0" collapsed="false">
      <c r="A6866" s="219" t="s">
        <v>7458</v>
      </c>
      <c r="B6866" s="209" t="s">
        <v>7556</v>
      </c>
      <c r="C6866" s="28" t="s">
        <v>8787</v>
      </c>
      <c r="D6866" s="28" t="s">
        <v>8191</v>
      </c>
      <c r="E6866" s="220" t="s">
        <v>8196</v>
      </c>
      <c r="F6866" s="28" t="s">
        <v>8197</v>
      </c>
    </row>
    <row r="6867" customFormat="false" ht="9.95" hidden="false" customHeight="true" outlineLevel="0" collapsed="false">
      <c r="A6867" s="219" t="s">
        <v>7458</v>
      </c>
      <c r="B6867" s="209" t="s">
        <v>7558</v>
      </c>
      <c r="C6867" s="28" t="s">
        <v>8789</v>
      </c>
      <c r="D6867" s="28" t="s">
        <v>8183</v>
      </c>
      <c r="E6867" s="220" t="s">
        <v>8183</v>
      </c>
      <c r="F6867" s="28" t="s">
        <v>8201</v>
      </c>
    </row>
    <row r="6868" customFormat="false" ht="9.95" hidden="false" customHeight="true" outlineLevel="0" collapsed="false">
      <c r="A6868" s="219" t="s">
        <v>7458</v>
      </c>
      <c r="B6868" s="209" t="s">
        <v>7560</v>
      </c>
      <c r="C6868" s="28" t="s">
        <v>8784</v>
      </c>
      <c r="D6868" s="28" t="s">
        <v>8517</v>
      </c>
      <c r="E6868" s="220" t="s">
        <v>8517</v>
      </c>
      <c r="F6868" s="28" t="s">
        <v>8518</v>
      </c>
    </row>
    <row r="6869" customFormat="false" ht="9.95" hidden="false" customHeight="true" outlineLevel="0" collapsed="false">
      <c r="A6869" s="219" t="s">
        <v>7458</v>
      </c>
      <c r="B6869" s="209" t="s">
        <v>7561</v>
      </c>
      <c r="C6869" s="28" t="s">
        <v>8780</v>
      </c>
      <c r="D6869" s="28" t="s">
        <v>8517</v>
      </c>
      <c r="E6869" s="220" t="s">
        <v>8517</v>
      </c>
      <c r="F6869" s="28" t="s">
        <v>8518</v>
      </c>
    </row>
    <row r="6870" customFormat="false" ht="9.95" hidden="false" customHeight="true" outlineLevel="0" collapsed="false">
      <c r="A6870" s="219" t="s">
        <v>7458</v>
      </c>
      <c r="B6870" s="209" t="s">
        <v>7562</v>
      </c>
      <c r="C6870" s="28" t="s">
        <v>8794</v>
      </c>
      <c r="D6870" s="28" t="s">
        <v>8183</v>
      </c>
      <c r="E6870" s="220" t="s">
        <v>8183</v>
      </c>
      <c r="F6870" s="28" t="s">
        <v>8256</v>
      </c>
    </row>
    <row r="6871" customFormat="false" ht="9.95" hidden="false" customHeight="true" outlineLevel="0" collapsed="false">
      <c r="A6871" s="219" t="s">
        <v>7458</v>
      </c>
      <c r="B6871" s="209" t="s">
        <v>7563</v>
      </c>
      <c r="C6871" s="28" t="s">
        <v>8784</v>
      </c>
      <c r="D6871" s="28" t="s">
        <v>8517</v>
      </c>
      <c r="E6871" s="220" t="s">
        <v>8517</v>
      </c>
      <c r="F6871" s="28" t="s">
        <v>8518</v>
      </c>
    </row>
    <row r="6872" customFormat="false" ht="9.95" hidden="false" customHeight="true" outlineLevel="0" collapsed="false">
      <c r="A6872" s="219" t="s">
        <v>7458</v>
      </c>
      <c r="B6872" s="209" t="s">
        <v>7564</v>
      </c>
      <c r="C6872" s="28" t="s">
        <v>8789</v>
      </c>
      <c r="D6872" s="28" t="s">
        <v>8183</v>
      </c>
      <c r="E6872" s="220" t="s">
        <v>8183</v>
      </c>
      <c r="F6872" s="28" t="s">
        <v>8201</v>
      </c>
    </row>
    <row r="6873" customFormat="false" ht="9.95" hidden="false" customHeight="true" outlineLevel="0" collapsed="false">
      <c r="A6873" s="219" t="s">
        <v>7458</v>
      </c>
      <c r="B6873" s="209" t="s">
        <v>7565</v>
      </c>
      <c r="C6873" s="28" t="s">
        <v>8789</v>
      </c>
      <c r="D6873" s="28" t="s">
        <v>8183</v>
      </c>
      <c r="E6873" s="220" t="s">
        <v>8183</v>
      </c>
      <c r="F6873" s="28" t="s">
        <v>8201</v>
      </c>
    </row>
    <row r="6874" customFormat="false" ht="9.95" hidden="false" customHeight="true" outlineLevel="0" collapsed="false">
      <c r="A6874" s="219" t="s">
        <v>7458</v>
      </c>
      <c r="B6874" s="209" t="s">
        <v>7566</v>
      </c>
      <c r="C6874" s="28" t="s">
        <v>8792</v>
      </c>
      <c r="D6874" s="28" t="s">
        <v>8191</v>
      </c>
      <c r="E6874" s="220" t="s">
        <v>8192</v>
      </c>
      <c r="F6874" s="28" t="s">
        <v>8236</v>
      </c>
    </row>
    <row r="6875" customFormat="false" ht="9.95" hidden="false" customHeight="true" outlineLevel="0" collapsed="false">
      <c r="A6875" s="219" t="s">
        <v>7458</v>
      </c>
      <c r="B6875" s="209" t="s">
        <v>7557</v>
      </c>
      <c r="C6875" s="28" t="s">
        <v>8780</v>
      </c>
      <c r="D6875" s="28" t="s">
        <v>8517</v>
      </c>
      <c r="E6875" s="220" t="s">
        <v>8517</v>
      </c>
      <c r="F6875" s="28" t="s">
        <v>8518</v>
      </c>
    </row>
    <row r="6876" customFormat="false" ht="9.95" hidden="false" customHeight="true" outlineLevel="0" collapsed="false">
      <c r="A6876" s="219" t="s">
        <v>7458</v>
      </c>
      <c r="B6876" s="209" t="s">
        <v>7459</v>
      </c>
      <c r="C6876" s="28" t="s">
        <v>8778</v>
      </c>
      <c r="D6876" s="28" t="s">
        <v>8517</v>
      </c>
      <c r="E6876" s="220" t="s">
        <v>8517</v>
      </c>
      <c r="F6876" s="28" t="s">
        <v>8518</v>
      </c>
    </row>
    <row r="6877" customFormat="false" ht="9.95" hidden="false" customHeight="true" outlineLevel="0" collapsed="false">
      <c r="A6877" s="219" t="s">
        <v>7458</v>
      </c>
      <c r="B6877" s="209" t="s">
        <v>7559</v>
      </c>
      <c r="C6877" s="28" t="s">
        <v>8778</v>
      </c>
      <c r="D6877" s="28" t="s">
        <v>8517</v>
      </c>
      <c r="E6877" s="220" t="s">
        <v>8517</v>
      </c>
      <c r="F6877" s="28" t="s">
        <v>8518</v>
      </c>
    </row>
    <row r="6878" customFormat="false" ht="9.95" hidden="false" customHeight="true" outlineLevel="0" collapsed="false">
      <c r="A6878" s="219" t="s">
        <v>7567</v>
      </c>
      <c r="B6878" s="209" t="s">
        <v>7568</v>
      </c>
      <c r="C6878" s="28" t="s">
        <v>8795</v>
      </c>
      <c r="D6878" s="28" t="s">
        <v>8191</v>
      </c>
      <c r="E6878" s="220" t="s">
        <v>8192</v>
      </c>
      <c r="F6878" s="28" t="s">
        <v>8213</v>
      </c>
    </row>
    <row r="6879" customFormat="false" ht="9.95" hidden="false" customHeight="true" outlineLevel="0" collapsed="false">
      <c r="A6879" s="219" t="s">
        <v>7567</v>
      </c>
      <c r="B6879" s="209" t="s">
        <v>7569</v>
      </c>
      <c r="C6879" s="28" t="s">
        <v>8796</v>
      </c>
      <c r="D6879" s="28" t="s">
        <v>8517</v>
      </c>
      <c r="E6879" s="220" t="s">
        <v>8517</v>
      </c>
      <c r="F6879" s="28" t="s">
        <v>8518</v>
      </c>
    </row>
    <row r="6880" customFormat="false" ht="9.95" hidden="false" customHeight="true" outlineLevel="0" collapsed="false">
      <c r="A6880" s="219" t="s">
        <v>7567</v>
      </c>
      <c r="B6880" s="209" t="s">
        <v>7570</v>
      </c>
      <c r="C6880" s="28" t="s">
        <v>8795</v>
      </c>
      <c r="D6880" s="28" t="s">
        <v>8191</v>
      </c>
      <c r="E6880" s="220" t="s">
        <v>8192</v>
      </c>
      <c r="F6880" s="28" t="s">
        <v>8213</v>
      </c>
    </row>
    <row r="6881" customFormat="false" ht="9.95" hidden="false" customHeight="true" outlineLevel="0" collapsed="false">
      <c r="A6881" s="219" t="s">
        <v>7567</v>
      </c>
      <c r="B6881" s="209" t="s">
        <v>7571</v>
      </c>
      <c r="C6881" s="28" t="s">
        <v>8796</v>
      </c>
      <c r="D6881" s="28" t="s">
        <v>8517</v>
      </c>
      <c r="E6881" s="220" t="s">
        <v>8517</v>
      </c>
      <c r="F6881" s="28" t="s">
        <v>8518</v>
      </c>
    </row>
    <row r="6882" customFormat="false" ht="9.95" hidden="false" customHeight="true" outlineLevel="0" collapsed="false">
      <c r="A6882" s="219" t="s">
        <v>7567</v>
      </c>
      <c r="B6882" s="209" t="s">
        <v>7572</v>
      </c>
      <c r="C6882" s="28" t="s">
        <v>8797</v>
      </c>
      <c r="D6882" s="28" t="s">
        <v>8517</v>
      </c>
      <c r="E6882" s="220" t="s">
        <v>8517</v>
      </c>
      <c r="F6882" s="28" t="s">
        <v>8518</v>
      </c>
    </row>
    <row r="6883" customFormat="false" ht="9.95" hidden="false" customHeight="true" outlineLevel="0" collapsed="false">
      <c r="A6883" s="219" t="s">
        <v>7567</v>
      </c>
      <c r="B6883" s="209" t="s">
        <v>7573</v>
      </c>
      <c r="C6883" s="28" t="s">
        <v>8797</v>
      </c>
      <c r="D6883" s="28" t="s">
        <v>8517</v>
      </c>
      <c r="E6883" s="220" t="s">
        <v>8517</v>
      </c>
      <c r="F6883" s="28" t="s">
        <v>8518</v>
      </c>
    </row>
    <row r="6884" customFormat="false" ht="9.95" hidden="false" customHeight="true" outlineLevel="0" collapsed="false">
      <c r="A6884" s="219" t="s">
        <v>7567</v>
      </c>
      <c r="B6884" s="209" t="s">
        <v>7574</v>
      </c>
      <c r="C6884" s="28" t="s">
        <v>8798</v>
      </c>
      <c r="D6884" s="28" t="s">
        <v>8191</v>
      </c>
      <c r="E6884" s="220" t="s">
        <v>8196</v>
      </c>
      <c r="F6884" s="28" t="s">
        <v>8432</v>
      </c>
    </row>
    <row r="6885" customFormat="false" ht="9.95" hidden="false" customHeight="true" outlineLevel="0" collapsed="false">
      <c r="A6885" s="219" t="s">
        <v>7567</v>
      </c>
      <c r="B6885" s="209" t="s">
        <v>7575</v>
      </c>
      <c r="C6885" s="28" t="s">
        <v>8799</v>
      </c>
      <c r="D6885" s="28" t="s">
        <v>8517</v>
      </c>
      <c r="E6885" s="220" t="s">
        <v>8517</v>
      </c>
      <c r="F6885" s="28" t="s">
        <v>8518</v>
      </c>
    </row>
    <row r="6886" customFormat="false" ht="9.95" hidden="false" customHeight="true" outlineLevel="0" collapsed="false">
      <c r="A6886" s="219" t="s">
        <v>7567</v>
      </c>
      <c r="B6886" s="209" t="s">
        <v>7576</v>
      </c>
      <c r="C6886" s="28" t="s">
        <v>8800</v>
      </c>
      <c r="D6886" s="28" t="s">
        <v>8517</v>
      </c>
      <c r="E6886" s="220" t="s">
        <v>8517</v>
      </c>
      <c r="F6886" s="28" t="s">
        <v>8518</v>
      </c>
    </row>
    <row r="6887" customFormat="false" ht="9.95" hidden="false" customHeight="true" outlineLevel="0" collapsed="false">
      <c r="A6887" s="219" t="s">
        <v>7567</v>
      </c>
      <c r="B6887" s="209" t="s">
        <v>7577</v>
      </c>
      <c r="C6887" s="28" t="s">
        <v>8801</v>
      </c>
      <c r="D6887" s="28" t="s">
        <v>8517</v>
      </c>
      <c r="E6887" s="220" t="s">
        <v>8517</v>
      </c>
      <c r="F6887" s="28" t="s">
        <v>8518</v>
      </c>
    </row>
    <row r="6888" customFormat="false" ht="9.95" hidden="false" customHeight="true" outlineLevel="0" collapsed="false">
      <c r="A6888" s="219" t="s">
        <v>7567</v>
      </c>
      <c r="B6888" s="209" t="s">
        <v>7578</v>
      </c>
      <c r="C6888" s="28" t="s">
        <v>8802</v>
      </c>
      <c r="D6888" s="28" t="s">
        <v>8191</v>
      </c>
      <c r="E6888" s="220" t="s">
        <v>8192</v>
      </c>
      <c r="F6888" s="28" t="s">
        <v>8213</v>
      </c>
    </row>
    <row r="6889" customFormat="false" ht="9.95" hidden="false" customHeight="true" outlineLevel="0" collapsed="false">
      <c r="A6889" s="219" t="s">
        <v>7567</v>
      </c>
      <c r="B6889" s="209" t="s">
        <v>7579</v>
      </c>
      <c r="C6889" s="28" t="s">
        <v>8800</v>
      </c>
      <c r="D6889" s="28" t="s">
        <v>8517</v>
      </c>
      <c r="E6889" s="220" t="s">
        <v>8517</v>
      </c>
      <c r="F6889" s="28" t="s">
        <v>8518</v>
      </c>
    </row>
    <row r="6890" customFormat="false" ht="9.95" hidden="false" customHeight="true" outlineLevel="0" collapsed="false">
      <c r="A6890" s="219" t="s">
        <v>7567</v>
      </c>
      <c r="B6890" s="209" t="s">
        <v>7580</v>
      </c>
      <c r="C6890" s="28" t="s">
        <v>8802</v>
      </c>
      <c r="D6890" s="28" t="s">
        <v>8191</v>
      </c>
      <c r="E6890" s="220" t="s">
        <v>8192</v>
      </c>
      <c r="F6890" s="28" t="s">
        <v>8213</v>
      </c>
    </row>
    <row r="6891" customFormat="false" ht="9.95" hidden="false" customHeight="true" outlineLevel="0" collapsed="false">
      <c r="A6891" s="219" t="s">
        <v>7567</v>
      </c>
      <c r="B6891" s="209" t="s">
        <v>7581</v>
      </c>
      <c r="C6891" s="28" t="s">
        <v>8797</v>
      </c>
      <c r="D6891" s="28" t="s">
        <v>8517</v>
      </c>
      <c r="E6891" s="220" t="s">
        <v>8517</v>
      </c>
      <c r="F6891" s="28" t="s">
        <v>8518</v>
      </c>
    </row>
    <row r="6892" customFormat="false" ht="9.95" hidden="false" customHeight="true" outlineLevel="0" collapsed="false">
      <c r="A6892" s="219" t="s">
        <v>7567</v>
      </c>
      <c r="B6892" s="209" t="s">
        <v>7582</v>
      </c>
      <c r="C6892" s="28" t="s">
        <v>8796</v>
      </c>
      <c r="D6892" s="28" t="s">
        <v>8517</v>
      </c>
      <c r="E6892" s="220" t="s">
        <v>8517</v>
      </c>
      <c r="F6892" s="28" t="s">
        <v>8518</v>
      </c>
    </row>
    <row r="6893" customFormat="false" ht="9.95" hidden="false" customHeight="true" outlineLevel="0" collapsed="false">
      <c r="A6893" s="219" t="s">
        <v>7567</v>
      </c>
      <c r="B6893" s="209" t="s">
        <v>7583</v>
      </c>
      <c r="C6893" s="28" t="s">
        <v>8795</v>
      </c>
      <c r="D6893" s="28" t="s">
        <v>8191</v>
      </c>
      <c r="E6893" s="220" t="s">
        <v>8192</v>
      </c>
      <c r="F6893" s="28" t="s">
        <v>8213</v>
      </c>
    </row>
    <row r="6894" customFormat="false" ht="9.95" hidden="false" customHeight="true" outlineLevel="0" collapsed="false">
      <c r="A6894" s="219" t="s">
        <v>7567</v>
      </c>
      <c r="B6894" s="209" t="s">
        <v>7584</v>
      </c>
      <c r="C6894" s="28" t="s">
        <v>8795</v>
      </c>
      <c r="D6894" s="28" t="s">
        <v>8191</v>
      </c>
      <c r="E6894" s="220" t="s">
        <v>8192</v>
      </c>
      <c r="F6894" s="28" t="s">
        <v>8213</v>
      </c>
    </row>
    <row r="6895" customFormat="false" ht="9.95" hidden="false" customHeight="true" outlineLevel="0" collapsed="false">
      <c r="A6895" s="219" t="s">
        <v>7567</v>
      </c>
      <c r="B6895" s="209" t="s">
        <v>7585</v>
      </c>
      <c r="C6895" s="28" t="s">
        <v>8802</v>
      </c>
      <c r="D6895" s="28" t="s">
        <v>8191</v>
      </c>
      <c r="E6895" s="220" t="s">
        <v>8192</v>
      </c>
      <c r="F6895" s="28" t="s">
        <v>8213</v>
      </c>
    </row>
    <row r="6896" customFormat="false" ht="9.95" hidden="false" customHeight="true" outlineLevel="0" collapsed="false">
      <c r="A6896" s="219" t="s">
        <v>7567</v>
      </c>
      <c r="B6896" s="209" t="s">
        <v>7586</v>
      </c>
      <c r="C6896" s="28" t="s">
        <v>8795</v>
      </c>
      <c r="D6896" s="28" t="s">
        <v>8191</v>
      </c>
      <c r="E6896" s="220" t="s">
        <v>8192</v>
      </c>
      <c r="F6896" s="28" t="s">
        <v>8213</v>
      </c>
    </row>
    <row r="6897" customFormat="false" ht="9.95" hidden="false" customHeight="true" outlineLevel="0" collapsed="false">
      <c r="A6897" s="219" t="s">
        <v>7567</v>
      </c>
      <c r="B6897" s="209" t="s">
        <v>7587</v>
      </c>
      <c r="C6897" s="28" t="s">
        <v>8795</v>
      </c>
      <c r="D6897" s="28" t="s">
        <v>8191</v>
      </c>
      <c r="E6897" s="220" t="s">
        <v>8192</v>
      </c>
      <c r="F6897" s="28" t="s">
        <v>8213</v>
      </c>
    </row>
    <row r="6898" customFormat="false" ht="9.95" hidden="false" customHeight="true" outlineLevel="0" collapsed="false">
      <c r="A6898" s="219" t="s">
        <v>7567</v>
      </c>
      <c r="B6898" s="209" t="s">
        <v>7588</v>
      </c>
      <c r="C6898" s="28" t="s">
        <v>8803</v>
      </c>
      <c r="D6898" s="28" t="s">
        <v>8191</v>
      </c>
      <c r="E6898" s="220" t="s">
        <v>8196</v>
      </c>
      <c r="F6898" s="28" t="s">
        <v>8432</v>
      </c>
    </row>
    <row r="6899" customFormat="false" ht="9.95" hidden="false" customHeight="true" outlineLevel="0" collapsed="false">
      <c r="A6899" s="219" t="s">
        <v>7567</v>
      </c>
      <c r="B6899" s="209" t="s">
        <v>7589</v>
      </c>
      <c r="C6899" s="28" t="s">
        <v>8777</v>
      </c>
      <c r="D6899" s="28" t="s">
        <v>8517</v>
      </c>
      <c r="E6899" s="220" t="s">
        <v>8517</v>
      </c>
      <c r="F6899" s="28" t="s">
        <v>8518</v>
      </c>
    </row>
    <row r="6900" customFormat="false" ht="9.95" hidden="false" customHeight="true" outlineLevel="0" collapsed="false">
      <c r="A6900" s="219" t="s">
        <v>7567</v>
      </c>
      <c r="B6900" s="209" t="s">
        <v>7590</v>
      </c>
      <c r="C6900" s="28" t="s">
        <v>8804</v>
      </c>
      <c r="D6900" s="28" t="s">
        <v>8517</v>
      </c>
      <c r="E6900" s="220" t="s">
        <v>8517</v>
      </c>
      <c r="F6900" s="28" t="s">
        <v>8518</v>
      </c>
    </row>
    <row r="6901" customFormat="false" ht="9.95" hidden="false" customHeight="true" outlineLevel="0" collapsed="false">
      <c r="A6901" s="219" t="s">
        <v>7567</v>
      </c>
      <c r="B6901" s="209" t="s">
        <v>7591</v>
      </c>
      <c r="C6901" s="28" t="s">
        <v>8797</v>
      </c>
      <c r="D6901" s="28" t="s">
        <v>8517</v>
      </c>
      <c r="E6901" s="220" t="s">
        <v>8517</v>
      </c>
      <c r="F6901" s="28" t="s">
        <v>8518</v>
      </c>
    </row>
    <row r="6902" customFormat="false" ht="9.95" hidden="false" customHeight="true" outlineLevel="0" collapsed="false">
      <c r="A6902" s="219" t="s">
        <v>7567</v>
      </c>
      <c r="B6902" s="209" t="s">
        <v>7592</v>
      </c>
      <c r="C6902" s="28" t="s">
        <v>8804</v>
      </c>
      <c r="D6902" s="28" t="s">
        <v>8517</v>
      </c>
      <c r="E6902" s="220" t="s">
        <v>8517</v>
      </c>
      <c r="F6902" s="28" t="s">
        <v>8518</v>
      </c>
    </row>
    <row r="6903" customFormat="false" ht="9.95" hidden="false" customHeight="true" outlineLevel="0" collapsed="false">
      <c r="A6903" s="219" t="s">
        <v>7567</v>
      </c>
      <c r="B6903" s="209" t="s">
        <v>7593</v>
      </c>
      <c r="C6903" s="28" t="s">
        <v>8799</v>
      </c>
      <c r="D6903" s="28" t="s">
        <v>8517</v>
      </c>
      <c r="E6903" s="220" t="s">
        <v>8517</v>
      </c>
      <c r="F6903" s="28" t="s">
        <v>8518</v>
      </c>
    </row>
    <row r="6904" customFormat="false" ht="9.95" hidden="false" customHeight="true" outlineLevel="0" collapsed="false">
      <c r="A6904" s="219" t="s">
        <v>7567</v>
      </c>
      <c r="B6904" s="209" t="s">
        <v>7594</v>
      </c>
      <c r="C6904" s="28" t="s">
        <v>8803</v>
      </c>
      <c r="D6904" s="28" t="s">
        <v>8191</v>
      </c>
      <c r="E6904" s="220" t="s">
        <v>8196</v>
      </c>
      <c r="F6904" s="28" t="s">
        <v>8432</v>
      </c>
    </row>
    <row r="6905" customFormat="false" ht="9.95" hidden="false" customHeight="true" outlineLevel="0" collapsed="false">
      <c r="A6905" s="219" t="s">
        <v>7567</v>
      </c>
      <c r="B6905" s="209" t="s">
        <v>7595</v>
      </c>
      <c r="C6905" s="28" t="s">
        <v>8795</v>
      </c>
      <c r="D6905" s="28" t="s">
        <v>8191</v>
      </c>
      <c r="E6905" s="220" t="s">
        <v>8192</v>
      </c>
      <c r="F6905" s="28" t="s">
        <v>8213</v>
      </c>
    </row>
    <row r="6906" customFormat="false" ht="9.95" hidden="false" customHeight="true" outlineLevel="0" collapsed="false">
      <c r="A6906" s="219" t="s">
        <v>7567</v>
      </c>
      <c r="B6906" s="209" t="s">
        <v>7596</v>
      </c>
      <c r="C6906" s="28" t="s">
        <v>8802</v>
      </c>
      <c r="D6906" s="28" t="s">
        <v>8191</v>
      </c>
      <c r="E6906" s="220" t="s">
        <v>8192</v>
      </c>
      <c r="F6906" s="28" t="s">
        <v>8213</v>
      </c>
    </row>
    <row r="6907" customFormat="false" ht="9.95" hidden="false" customHeight="true" outlineLevel="0" collapsed="false">
      <c r="A6907" s="219" t="s">
        <v>7567</v>
      </c>
      <c r="B6907" s="209" t="s">
        <v>7597</v>
      </c>
      <c r="C6907" s="28" t="s">
        <v>8795</v>
      </c>
      <c r="D6907" s="28" t="s">
        <v>8191</v>
      </c>
      <c r="E6907" s="220" t="s">
        <v>8192</v>
      </c>
      <c r="F6907" s="28" t="s">
        <v>8213</v>
      </c>
    </row>
    <row r="6908" customFormat="false" ht="9.95" hidden="false" customHeight="true" outlineLevel="0" collapsed="false">
      <c r="A6908" s="219" t="s">
        <v>7567</v>
      </c>
      <c r="B6908" s="209" t="s">
        <v>7598</v>
      </c>
      <c r="C6908" s="28" t="s">
        <v>8801</v>
      </c>
      <c r="D6908" s="28" t="s">
        <v>8517</v>
      </c>
      <c r="E6908" s="220" t="s">
        <v>8517</v>
      </c>
      <c r="F6908" s="28" t="s">
        <v>8518</v>
      </c>
    </row>
    <row r="6909" customFormat="false" ht="9.95" hidden="false" customHeight="true" outlineLevel="0" collapsed="false">
      <c r="A6909" s="219" t="s">
        <v>7567</v>
      </c>
      <c r="B6909" s="209" t="s">
        <v>7599</v>
      </c>
      <c r="C6909" s="28" t="s">
        <v>8795</v>
      </c>
      <c r="D6909" s="28" t="s">
        <v>8191</v>
      </c>
      <c r="E6909" s="220" t="s">
        <v>8192</v>
      </c>
      <c r="F6909" s="28" t="s">
        <v>8213</v>
      </c>
    </row>
    <row r="6910" customFormat="false" ht="9.95" hidden="false" customHeight="true" outlineLevel="0" collapsed="false">
      <c r="A6910" s="219" t="s">
        <v>7567</v>
      </c>
      <c r="B6910" s="209" t="s">
        <v>7600</v>
      </c>
      <c r="C6910" s="28" t="s">
        <v>8797</v>
      </c>
      <c r="D6910" s="28" t="s">
        <v>8517</v>
      </c>
      <c r="E6910" s="220" t="s">
        <v>8517</v>
      </c>
      <c r="F6910" s="28" t="s">
        <v>8518</v>
      </c>
    </row>
    <row r="6911" customFormat="false" ht="9.95" hidden="false" customHeight="true" outlineLevel="0" collapsed="false">
      <c r="A6911" s="219" t="s">
        <v>7567</v>
      </c>
      <c r="B6911" s="209" t="s">
        <v>7601</v>
      </c>
      <c r="C6911" s="28" t="s">
        <v>8804</v>
      </c>
      <c r="D6911" s="28" t="s">
        <v>8517</v>
      </c>
      <c r="E6911" s="220" t="s">
        <v>8517</v>
      </c>
      <c r="F6911" s="28" t="s">
        <v>8518</v>
      </c>
    </row>
    <row r="6912" customFormat="false" ht="9.95" hidden="false" customHeight="true" outlineLevel="0" collapsed="false">
      <c r="A6912" s="219" t="s">
        <v>7567</v>
      </c>
      <c r="B6912" s="209" t="s">
        <v>7602</v>
      </c>
      <c r="C6912" s="28" t="s">
        <v>8796</v>
      </c>
      <c r="D6912" s="28" t="s">
        <v>8517</v>
      </c>
      <c r="E6912" s="220" t="s">
        <v>8517</v>
      </c>
      <c r="F6912" s="28" t="s">
        <v>8518</v>
      </c>
    </row>
    <row r="6913" customFormat="false" ht="9.95" hidden="false" customHeight="true" outlineLevel="0" collapsed="false">
      <c r="A6913" s="219" t="s">
        <v>7567</v>
      </c>
      <c r="B6913" s="209" t="s">
        <v>7603</v>
      </c>
      <c r="C6913" s="28" t="s">
        <v>8800</v>
      </c>
      <c r="D6913" s="28" t="s">
        <v>8517</v>
      </c>
      <c r="E6913" s="220" t="s">
        <v>8517</v>
      </c>
      <c r="F6913" s="28" t="s">
        <v>8518</v>
      </c>
    </row>
    <row r="6914" customFormat="false" ht="9.95" hidden="false" customHeight="true" outlineLevel="0" collapsed="false">
      <c r="A6914" s="219" t="s">
        <v>7567</v>
      </c>
      <c r="B6914" s="209" t="s">
        <v>7604</v>
      </c>
      <c r="C6914" s="28" t="s">
        <v>8795</v>
      </c>
      <c r="D6914" s="28" t="s">
        <v>8191</v>
      </c>
      <c r="E6914" s="220" t="s">
        <v>8192</v>
      </c>
      <c r="F6914" s="28" t="s">
        <v>8213</v>
      </c>
    </row>
    <row r="6915" customFormat="false" ht="9.95" hidden="false" customHeight="true" outlineLevel="0" collapsed="false">
      <c r="A6915" s="219" t="s">
        <v>7567</v>
      </c>
      <c r="B6915" s="209" t="s">
        <v>7605</v>
      </c>
      <c r="C6915" s="28" t="s">
        <v>8804</v>
      </c>
      <c r="D6915" s="28" t="s">
        <v>8517</v>
      </c>
      <c r="E6915" s="220" t="s">
        <v>8517</v>
      </c>
      <c r="F6915" s="28" t="s">
        <v>8518</v>
      </c>
    </row>
    <row r="6916" customFormat="false" ht="9.95" hidden="false" customHeight="true" outlineLevel="0" collapsed="false">
      <c r="A6916" s="219" t="s">
        <v>7567</v>
      </c>
      <c r="B6916" s="209" t="s">
        <v>7606</v>
      </c>
      <c r="C6916" s="28" t="s">
        <v>8795</v>
      </c>
      <c r="D6916" s="28" t="s">
        <v>8191</v>
      </c>
      <c r="E6916" s="220" t="s">
        <v>8192</v>
      </c>
      <c r="F6916" s="28" t="s">
        <v>8213</v>
      </c>
    </row>
    <row r="6917" customFormat="false" ht="9.95" hidden="false" customHeight="true" outlineLevel="0" collapsed="false">
      <c r="A6917" s="219" t="s">
        <v>7567</v>
      </c>
      <c r="B6917" s="209" t="s">
        <v>7607</v>
      </c>
      <c r="C6917" s="28" t="s">
        <v>8796</v>
      </c>
      <c r="D6917" s="28" t="s">
        <v>8517</v>
      </c>
      <c r="E6917" s="220" t="s">
        <v>8517</v>
      </c>
      <c r="F6917" s="28" t="s">
        <v>8518</v>
      </c>
    </row>
    <row r="6918" customFormat="false" ht="9.95" hidden="false" customHeight="true" outlineLevel="0" collapsed="false">
      <c r="A6918" s="219" t="s">
        <v>7567</v>
      </c>
      <c r="B6918" s="209" t="s">
        <v>7608</v>
      </c>
      <c r="C6918" s="28" t="s">
        <v>8798</v>
      </c>
      <c r="D6918" s="28" t="s">
        <v>8191</v>
      </c>
      <c r="E6918" s="220" t="s">
        <v>8196</v>
      </c>
      <c r="F6918" s="28" t="s">
        <v>8432</v>
      </c>
    </row>
    <row r="6919" customFormat="false" ht="9.95" hidden="false" customHeight="true" outlineLevel="0" collapsed="false">
      <c r="A6919" s="219" t="s">
        <v>7567</v>
      </c>
      <c r="B6919" s="209" t="s">
        <v>7609</v>
      </c>
      <c r="C6919" s="28" t="s">
        <v>8795</v>
      </c>
      <c r="D6919" s="28" t="s">
        <v>8191</v>
      </c>
      <c r="E6919" s="220" t="s">
        <v>8192</v>
      </c>
      <c r="F6919" s="28" t="s">
        <v>8213</v>
      </c>
    </row>
    <row r="6920" customFormat="false" ht="9.95" hidden="false" customHeight="true" outlineLevel="0" collapsed="false">
      <c r="A6920" s="219" t="s">
        <v>7567</v>
      </c>
      <c r="B6920" s="209" t="s">
        <v>7610</v>
      </c>
      <c r="C6920" s="28" t="s">
        <v>8797</v>
      </c>
      <c r="D6920" s="28" t="s">
        <v>8517</v>
      </c>
      <c r="E6920" s="220" t="s">
        <v>8517</v>
      </c>
      <c r="F6920" s="28" t="s">
        <v>8518</v>
      </c>
    </row>
    <row r="6921" customFormat="false" ht="9.95" hidden="false" customHeight="true" outlineLevel="0" collapsed="false">
      <c r="A6921" s="219" t="s">
        <v>7611</v>
      </c>
      <c r="B6921" s="209" t="s">
        <v>7612</v>
      </c>
      <c r="C6921" s="28" t="s">
        <v>8805</v>
      </c>
      <c r="D6921" s="28" t="s">
        <v>8517</v>
      </c>
      <c r="E6921" s="220" t="s">
        <v>8517</v>
      </c>
      <c r="F6921" s="28" t="s">
        <v>8518</v>
      </c>
    </row>
    <row r="6922" customFormat="false" ht="9.95" hidden="false" customHeight="true" outlineLevel="0" collapsed="false">
      <c r="A6922" s="219" t="s">
        <v>7611</v>
      </c>
      <c r="B6922" s="209" t="s">
        <v>7613</v>
      </c>
      <c r="C6922" s="28" t="s">
        <v>8805</v>
      </c>
      <c r="D6922" s="28" t="s">
        <v>8517</v>
      </c>
      <c r="E6922" s="220" t="s">
        <v>8517</v>
      </c>
      <c r="F6922" s="28" t="s">
        <v>8518</v>
      </c>
    </row>
    <row r="6923" customFormat="false" ht="9.95" hidden="false" customHeight="true" outlineLevel="0" collapsed="false">
      <c r="A6923" s="219" t="s">
        <v>7611</v>
      </c>
      <c r="B6923" s="209" t="s">
        <v>7614</v>
      </c>
      <c r="C6923" s="28" t="s">
        <v>8806</v>
      </c>
      <c r="D6923" s="28" t="s">
        <v>8517</v>
      </c>
      <c r="E6923" s="220" t="s">
        <v>8517</v>
      </c>
      <c r="F6923" s="28" t="s">
        <v>8518</v>
      </c>
    </row>
    <row r="6924" customFormat="false" ht="9.95" hidden="false" customHeight="true" outlineLevel="0" collapsed="false">
      <c r="A6924" s="219" t="s">
        <v>7611</v>
      </c>
      <c r="B6924" s="209" t="s">
        <v>7615</v>
      </c>
      <c r="C6924" s="28" t="s">
        <v>8807</v>
      </c>
      <c r="D6924" s="28" t="s">
        <v>8191</v>
      </c>
      <c r="E6924" s="220" t="s">
        <v>8192</v>
      </c>
      <c r="F6924" s="28" t="s">
        <v>8206</v>
      </c>
    </row>
    <row r="6925" customFormat="false" ht="9.95" hidden="false" customHeight="true" outlineLevel="0" collapsed="false">
      <c r="A6925" s="219" t="s">
        <v>7611</v>
      </c>
      <c r="B6925" s="209" t="s">
        <v>7616</v>
      </c>
      <c r="C6925" s="28" t="s">
        <v>8805</v>
      </c>
      <c r="D6925" s="28" t="s">
        <v>8517</v>
      </c>
      <c r="E6925" s="220" t="s">
        <v>8517</v>
      </c>
      <c r="F6925" s="28" t="s">
        <v>8518</v>
      </c>
    </row>
    <row r="6926" customFormat="false" ht="9.95" hidden="false" customHeight="true" outlineLevel="0" collapsed="false">
      <c r="A6926" s="219" t="s">
        <v>7611</v>
      </c>
      <c r="B6926" s="209" t="s">
        <v>7617</v>
      </c>
      <c r="C6926" s="28" t="s">
        <v>8807</v>
      </c>
      <c r="D6926" s="28" t="s">
        <v>8191</v>
      </c>
      <c r="E6926" s="220" t="s">
        <v>8192</v>
      </c>
      <c r="F6926" s="28" t="s">
        <v>8206</v>
      </c>
    </row>
    <row r="6927" customFormat="false" ht="9.95" hidden="false" customHeight="true" outlineLevel="0" collapsed="false">
      <c r="A6927" s="219" t="s">
        <v>7611</v>
      </c>
      <c r="B6927" s="209" t="s">
        <v>7618</v>
      </c>
      <c r="C6927" s="28" t="s">
        <v>8808</v>
      </c>
      <c r="D6927" s="28" t="s">
        <v>8183</v>
      </c>
      <c r="E6927" s="220" t="s">
        <v>8183</v>
      </c>
      <c r="F6927" s="28" t="s">
        <v>8201</v>
      </c>
    </row>
    <row r="6928" customFormat="false" ht="9.95" hidden="false" customHeight="true" outlineLevel="0" collapsed="false">
      <c r="A6928" s="219" t="s">
        <v>7611</v>
      </c>
      <c r="B6928" s="209" t="s">
        <v>7619</v>
      </c>
      <c r="C6928" s="28" t="s">
        <v>8807</v>
      </c>
      <c r="D6928" s="28" t="s">
        <v>8191</v>
      </c>
      <c r="E6928" s="220" t="s">
        <v>8192</v>
      </c>
      <c r="F6928" s="28" t="s">
        <v>8206</v>
      </c>
    </row>
    <row r="6929" customFormat="false" ht="9.95" hidden="false" customHeight="true" outlineLevel="0" collapsed="false">
      <c r="A6929" s="219" t="s">
        <v>7611</v>
      </c>
      <c r="B6929" s="209" t="s">
        <v>7620</v>
      </c>
      <c r="C6929" s="28" t="s">
        <v>8809</v>
      </c>
      <c r="D6929" s="28" t="s">
        <v>8517</v>
      </c>
      <c r="E6929" s="220" t="s">
        <v>8517</v>
      </c>
      <c r="F6929" s="28" t="s">
        <v>8518</v>
      </c>
    </row>
    <row r="6930" customFormat="false" ht="9.95" hidden="false" customHeight="true" outlineLevel="0" collapsed="false">
      <c r="A6930" s="219" t="s">
        <v>7611</v>
      </c>
      <c r="B6930" s="209" t="s">
        <v>7621</v>
      </c>
      <c r="C6930" s="28" t="s">
        <v>8805</v>
      </c>
      <c r="D6930" s="28" t="s">
        <v>8517</v>
      </c>
      <c r="E6930" s="220" t="s">
        <v>8517</v>
      </c>
      <c r="F6930" s="28" t="s">
        <v>8518</v>
      </c>
    </row>
    <row r="6931" customFormat="false" ht="9.95" hidden="false" customHeight="true" outlineLevel="0" collapsed="false">
      <c r="A6931" s="219" t="s">
        <v>7611</v>
      </c>
      <c r="B6931" s="209" t="s">
        <v>7622</v>
      </c>
      <c r="C6931" s="28" t="s">
        <v>8807</v>
      </c>
      <c r="D6931" s="28" t="s">
        <v>8191</v>
      </c>
      <c r="E6931" s="220" t="s">
        <v>8192</v>
      </c>
      <c r="F6931" s="28" t="s">
        <v>8206</v>
      </c>
    </row>
    <row r="6932" customFormat="false" ht="9.95" hidden="false" customHeight="true" outlineLevel="0" collapsed="false">
      <c r="A6932" s="219" t="s">
        <v>7611</v>
      </c>
      <c r="B6932" s="209" t="s">
        <v>7623</v>
      </c>
      <c r="C6932" s="28" t="s">
        <v>8805</v>
      </c>
      <c r="D6932" s="28" t="s">
        <v>8517</v>
      </c>
      <c r="E6932" s="220" t="s">
        <v>8517</v>
      </c>
      <c r="F6932" s="28" t="s">
        <v>8518</v>
      </c>
    </row>
    <row r="6933" customFormat="false" ht="9.95" hidden="false" customHeight="true" outlineLevel="0" collapsed="false">
      <c r="A6933" s="219" t="s">
        <v>7611</v>
      </c>
      <c r="B6933" s="209" t="s">
        <v>7624</v>
      </c>
      <c r="C6933" s="28" t="s">
        <v>8808</v>
      </c>
      <c r="D6933" s="28" t="s">
        <v>8183</v>
      </c>
      <c r="E6933" s="220" t="s">
        <v>8183</v>
      </c>
      <c r="F6933" s="28" t="s">
        <v>8201</v>
      </c>
    </row>
    <row r="6934" customFormat="false" ht="9.95" hidden="false" customHeight="true" outlineLevel="0" collapsed="false">
      <c r="A6934" s="219" t="s">
        <v>7611</v>
      </c>
      <c r="B6934" s="209" t="s">
        <v>7625</v>
      </c>
      <c r="C6934" s="28" t="s">
        <v>8766</v>
      </c>
      <c r="D6934" s="28" t="s">
        <v>8517</v>
      </c>
      <c r="E6934" s="220" t="s">
        <v>8517</v>
      </c>
      <c r="F6934" s="28" t="s">
        <v>8518</v>
      </c>
    </row>
    <row r="6935" customFormat="false" ht="9.95" hidden="false" customHeight="true" outlineLevel="0" collapsed="false">
      <c r="A6935" s="219" t="s">
        <v>7611</v>
      </c>
      <c r="B6935" s="209" t="s">
        <v>7626</v>
      </c>
      <c r="C6935" s="28" t="s">
        <v>8806</v>
      </c>
      <c r="D6935" s="28" t="s">
        <v>8517</v>
      </c>
      <c r="E6935" s="220" t="s">
        <v>8517</v>
      </c>
      <c r="F6935" s="28" t="s">
        <v>8518</v>
      </c>
    </row>
    <row r="6936" customFormat="false" ht="9.95" hidden="false" customHeight="true" outlineLevel="0" collapsed="false">
      <c r="A6936" s="219" t="s">
        <v>7611</v>
      </c>
      <c r="B6936" s="209" t="s">
        <v>7627</v>
      </c>
      <c r="C6936" s="28" t="s">
        <v>8807</v>
      </c>
      <c r="D6936" s="28" t="s">
        <v>8191</v>
      </c>
      <c r="E6936" s="220" t="s">
        <v>8192</v>
      </c>
      <c r="F6936" s="28" t="s">
        <v>8206</v>
      </c>
    </row>
    <row r="6937" customFormat="false" ht="9.95" hidden="false" customHeight="true" outlineLevel="0" collapsed="false">
      <c r="A6937" s="219" t="s">
        <v>7611</v>
      </c>
      <c r="B6937" s="209" t="s">
        <v>7628</v>
      </c>
      <c r="C6937" s="28" t="s">
        <v>8807</v>
      </c>
      <c r="D6937" s="28" t="s">
        <v>8191</v>
      </c>
      <c r="E6937" s="220" t="s">
        <v>8192</v>
      </c>
      <c r="F6937" s="28" t="s">
        <v>8206</v>
      </c>
    </row>
    <row r="6938" customFormat="false" ht="9.95" hidden="false" customHeight="true" outlineLevel="0" collapsed="false">
      <c r="A6938" s="219" t="s">
        <v>7611</v>
      </c>
      <c r="B6938" s="209" t="s">
        <v>7629</v>
      </c>
      <c r="C6938" s="28" t="s">
        <v>8807</v>
      </c>
      <c r="D6938" s="28" t="s">
        <v>8191</v>
      </c>
      <c r="E6938" s="220" t="s">
        <v>8192</v>
      </c>
      <c r="F6938" s="28" t="s">
        <v>8206</v>
      </c>
    </row>
    <row r="6939" customFormat="false" ht="9.95" hidden="false" customHeight="true" outlineLevel="0" collapsed="false">
      <c r="A6939" s="219" t="s">
        <v>7611</v>
      </c>
      <c r="B6939" s="209" t="s">
        <v>7630</v>
      </c>
      <c r="C6939" s="28" t="s">
        <v>8807</v>
      </c>
      <c r="D6939" s="28" t="s">
        <v>8191</v>
      </c>
      <c r="E6939" s="220" t="s">
        <v>8192</v>
      </c>
      <c r="F6939" s="28" t="s">
        <v>8206</v>
      </c>
    </row>
    <row r="6940" customFormat="false" ht="9.95" hidden="false" customHeight="true" outlineLevel="0" collapsed="false">
      <c r="A6940" s="219" t="s">
        <v>7611</v>
      </c>
      <c r="B6940" s="209" t="s">
        <v>7631</v>
      </c>
      <c r="C6940" s="28" t="s">
        <v>8805</v>
      </c>
      <c r="D6940" s="28" t="s">
        <v>8517</v>
      </c>
      <c r="E6940" s="220" t="s">
        <v>8517</v>
      </c>
      <c r="F6940" s="28" t="s">
        <v>8518</v>
      </c>
    </row>
    <row r="6941" customFormat="false" ht="9.95" hidden="false" customHeight="true" outlineLevel="0" collapsed="false">
      <c r="A6941" s="219" t="s">
        <v>7611</v>
      </c>
      <c r="B6941" s="209" t="s">
        <v>7632</v>
      </c>
      <c r="C6941" s="28" t="s">
        <v>8765</v>
      </c>
      <c r="D6941" s="28" t="s">
        <v>8517</v>
      </c>
      <c r="E6941" s="220" t="s">
        <v>8517</v>
      </c>
      <c r="F6941" s="28" t="s">
        <v>8518</v>
      </c>
    </row>
    <row r="6942" customFormat="false" ht="9.95" hidden="false" customHeight="true" outlineLevel="0" collapsed="false">
      <c r="A6942" s="219" t="s">
        <v>7611</v>
      </c>
      <c r="B6942" s="209" t="s">
        <v>7633</v>
      </c>
      <c r="C6942" s="28" t="s">
        <v>8765</v>
      </c>
      <c r="D6942" s="28" t="s">
        <v>8517</v>
      </c>
      <c r="E6942" s="220" t="s">
        <v>8517</v>
      </c>
      <c r="F6942" s="28" t="s">
        <v>8518</v>
      </c>
    </row>
    <row r="6943" customFormat="false" ht="9.95" hidden="false" customHeight="true" outlineLevel="0" collapsed="false">
      <c r="A6943" s="219" t="s">
        <v>7634</v>
      </c>
      <c r="B6943" s="209" t="s">
        <v>7635</v>
      </c>
      <c r="C6943" s="28" t="s">
        <v>8810</v>
      </c>
      <c r="D6943" s="28" t="s">
        <v>8517</v>
      </c>
      <c r="E6943" s="220" t="s">
        <v>8517</v>
      </c>
      <c r="F6943" s="28" t="s">
        <v>8518</v>
      </c>
    </row>
    <row r="6944" customFormat="false" ht="9.95" hidden="false" customHeight="true" outlineLevel="0" collapsed="false">
      <c r="A6944" s="219" t="s">
        <v>7634</v>
      </c>
      <c r="B6944" s="209" t="s">
        <v>7636</v>
      </c>
      <c r="C6944" s="28" t="s">
        <v>8811</v>
      </c>
      <c r="D6944" s="28" t="s">
        <v>8517</v>
      </c>
      <c r="E6944" s="220" t="s">
        <v>8517</v>
      </c>
      <c r="F6944" s="28" t="s">
        <v>8518</v>
      </c>
    </row>
    <row r="6945" customFormat="false" ht="9.95" hidden="false" customHeight="true" outlineLevel="0" collapsed="false">
      <c r="A6945" s="219" t="s">
        <v>7634</v>
      </c>
      <c r="B6945" s="209" t="s">
        <v>7637</v>
      </c>
      <c r="C6945" s="28" t="s">
        <v>8810</v>
      </c>
      <c r="D6945" s="28" t="s">
        <v>8517</v>
      </c>
      <c r="E6945" s="220" t="s">
        <v>8517</v>
      </c>
      <c r="F6945" s="28" t="s">
        <v>8518</v>
      </c>
    </row>
    <row r="6946" customFormat="false" ht="9.95" hidden="false" customHeight="true" outlineLevel="0" collapsed="false">
      <c r="A6946" s="219" t="s">
        <v>7634</v>
      </c>
      <c r="B6946" s="209" t="s">
        <v>7638</v>
      </c>
      <c r="C6946" s="28" t="s">
        <v>8811</v>
      </c>
      <c r="D6946" s="28" t="s">
        <v>8517</v>
      </c>
      <c r="E6946" s="220" t="s">
        <v>8517</v>
      </c>
      <c r="F6946" s="28" t="s">
        <v>8518</v>
      </c>
    </row>
    <row r="6947" customFormat="false" ht="9.95" hidden="false" customHeight="true" outlineLevel="0" collapsed="false">
      <c r="A6947" s="219" t="s">
        <v>7634</v>
      </c>
      <c r="B6947" s="209" t="s">
        <v>7639</v>
      </c>
      <c r="C6947" s="28" t="s">
        <v>8812</v>
      </c>
      <c r="D6947" s="28" t="s">
        <v>8191</v>
      </c>
      <c r="E6947" s="220" t="s">
        <v>8192</v>
      </c>
      <c r="F6947" s="28" t="s">
        <v>8213</v>
      </c>
    </row>
    <row r="6948" customFormat="false" ht="9.95" hidden="false" customHeight="true" outlineLevel="0" collapsed="false">
      <c r="A6948" s="219" t="s">
        <v>7634</v>
      </c>
      <c r="B6948" s="209" t="s">
        <v>7640</v>
      </c>
      <c r="C6948" s="28" t="s">
        <v>8810</v>
      </c>
      <c r="D6948" s="28" t="s">
        <v>8517</v>
      </c>
      <c r="E6948" s="220" t="s">
        <v>8517</v>
      </c>
      <c r="F6948" s="28" t="s">
        <v>8518</v>
      </c>
    </row>
    <row r="6949" customFormat="false" ht="9.95" hidden="false" customHeight="true" outlineLevel="0" collapsed="false">
      <c r="A6949" s="219" t="s">
        <v>7634</v>
      </c>
      <c r="B6949" s="209" t="s">
        <v>7641</v>
      </c>
      <c r="C6949" s="28" t="s">
        <v>8813</v>
      </c>
      <c r="D6949" s="28" t="s">
        <v>8191</v>
      </c>
      <c r="E6949" s="220" t="s">
        <v>8192</v>
      </c>
      <c r="F6949" s="28" t="s">
        <v>8213</v>
      </c>
    </row>
    <row r="6950" customFormat="false" ht="9.95" hidden="false" customHeight="true" outlineLevel="0" collapsed="false">
      <c r="A6950" s="219" t="s">
        <v>7634</v>
      </c>
      <c r="B6950" s="209" t="s">
        <v>7642</v>
      </c>
      <c r="C6950" s="28" t="s">
        <v>8783</v>
      </c>
      <c r="D6950" s="28" t="s">
        <v>8517</v>
      </c>
      <c r="E6950" s="220" t="s">
        <v>8517</v>
      </c>
      <c r="F6950" s="28" t="s">
        <v>8518</v>
      </c>
    </row>
    <row r="6951" customFormat="false" ht="9.95" hidden="false" customHeight="true" outlineLevel="0" collapsed="false">
      <c r="A6951" s="219" t="s">
        <v>7634</v>
      </c>
      <c r="B6951" s="209" t="s">
        <v>7643</v>
      </c>
      <c r="C6951" s="28" t="s">
        <v>8812</v>
      </c>
      <c r="D6951" s="28" t="s">
        <v>8191</v>
      </c>
      <c r="E6951" s="220" t="s">
        <v>8192</v>
      </c>
      <c r="F6951" s="28" t="s">
        <v>8213</v>
      </c>
    </row>
    <row r="6952" customFormat="false" ht="9.95" hidden="false" customHeight="true" outlineLevel="0" collapsed="false">
      <c r="A6952" s="219" t="s">
        <v>7634</v>
      </c>
      <c r="B6952" s="209" t="s">
        <v>7644</v>
      </c>
      <c r="C6952" s="28" t="s">
        <v>8783</v>
      </c>
      <c r="D6952" s="28" t="s">
        <v>8517</v>
      </c>
      <c r="E6952" s="220" t="s">
        <v>8517</v>
      </c>
      <c r="F6952" s="28" t="s">
        <v>8518</v>
      </c>
    </row>
    <row r="6953" customFormat="false" ht="9.95" hidden="false" customHeight="true" outlineLevel="0" collapsed="false">
      <c r="A6953" s="219" t="s">
        <v>7634</v>
      </c>
      <c r="B6953" s="209" t="s">
        <v>7645</v>
      </c>
      <c r="C6953" s="28" t="s">
        <v>8810</v>
      </c>
      <c r="D6953" s="28" t="s">
        <v>8517</v>
      </c>
      <c r="E6953" s="220" t="s">
        <v>8517</v>
      </c>
      <c r="F6953" s="28" t="s">
        <v>8518</v>
      </c>
    </row>
    <row r="6954" customFormat="false" ht="9.95" hidden="false" customHeight="true" outlineLevel="0" collapsed="false">
      <c r="A6954" s="219" t="s">
        <v>7634</v>
      </c>
      <c r="B6954" s="209" t="s">
        <v>7646</v>
      </c>
      <c r="C6954" s="28" t="s">
        <v>8814</v>
      </c>
      <c r="D6954" s="28" t="s">
        <v>8517</v>
      </c>
      <c r="E6954" s="220" t="s">
        <v>8517</v>
      </c>
      <c r="F6954" s="28" t="s">
        <v>8518</v>
      </c>
    </row>
    <row r="6955" customFormat="false" ht="9.95" hidden="false" customHeight="true" outlineLevel="0" collapsed="false">
      <c r="A6955" s="219" t="s">
        <v>7634</v>
      </c>
      <c r="B6955" s="209" t="s">
        <v>7647</v>
      </c>
      <c r="C6955" s="28" t="s">
        <v>8810</v>
      </c>
      <c r="D6955" s="28" t="s">
        <v>8517</v>
      </c>
      <c r="E6955" s="220" t="s">
        <v>8517</v>
      </c>
      <c r="F6955" s="28" t="s">
        <v>8518</v>
      </c>
    </row>
    <row r="6956" customFormat="false" ht="9.95" hidden="false" customHeight="true" outlineLevel="0" collapsed="false">
      <c r="A6956" s="219" t="s">
        <v>7634</v>
      </c>
      <c r="B6956" s="209" t="s">
        <v>7648</v>
      </c>
      <c r="C6956" s="28" t="s">
        <v>8811</v>
      </c>
      <c r="D6956" s="28" t="s">
        <v>8517</v>
      </c>
      <c r="E6956" s="220" t="s">
        <v>8517</v>
      </c>
      <c r="F6956" s="28" t="s">
        <v>8518</v>
      </c>
    </row>
    <row r="6957" customFormat="false" ht="9.95" hidden="false" customHeight="true" outlineLevel="0" collapsed="false">
      <c r="A6957" s="219" t="s">
        <v>7634</v>
      </c>
      <c r="B6957" s="209" t="s">
        <v>7649</v>
      </c>
      <c r="C6957" s="28" t="s">
        <v>8811</v>
      </c>
      <c r="D6957" s="28" t="s">
        <v>8517</v>
      </c>
      <c r="E6957" s="220" t="s">
        <v>8517</v>
      </c>
      <c r="F6957" s="28" t="s">
        <v>8518</v>
      </c>
    </row>
    <row r="6958" customFormat="false" ht="9.95" hidden="false" customHeight="true" outlineLevel="0" collapsed="false">
      <c r="A6958" s="219" t="s">
        <v>7634</v>
      </c>
      <c r="B6958" s="209" t="s">
        <v>7650</v>
      </c>
      <c r="C6958" s="28" t="s">
        <v>8810</v>
      </c>
      <c r="D6958" s="28" t="s">
        <v>8517</v>
      </c>
      <c r="E6958" s="220" t="s">
        <v>8517</v>
      </c>
      <c r="F6958" s="28" t="s">
        <v>8518</v>
      </c>
    </row>
    <row r="6959" customFormat="false" ht="9.95" hidden="false" customHeight="true" outlineLevel="0" collapsed="false">
      <c r="A6959" s="219" t="s">
        <v>7634</v>
      </c>
      <c r="B6959" s="209" t="s">
        <v>7651</v>
      </c>
      <c r="C6959" s="28" t="s">
        <v>8814</v>
      </c>
      <c r="D6959" s="28" t="s">
        <v>8517</v>
      </c>
      <c r="E6959" s="220" t="s">
        <v>8517</v>
      </c>
      <c r="F6959" s="28" t="s">
        <v>8518</v>
      </c>
    </row>
    <row r="6960" customFormat="false" ht="9.95" hidden="false" customHeight="true" outlineLevel="0" collapsed="false">
      <c r="A6960" s="219" t="s">
        <v>7634</v>
      </c>
      <c r="B6960" s="209" t="s">
        <v>7652</v>
      </c>
      <c r="C6960" s="28" t="s">
        <v>8783</v>
      </c>
      <c r="D6960" s="28" t="s">
        <v>8517</v>
      </c>
      <c r="E6960" s="220" t="s">
        <v>8517</v>
      </c>
      <c r="F6960" s="28" t="s">
        <v>8518</v>
      </c>
    </row>
    <row r="6961" customFormat="false" ht="9.95" hidden="false" customHeight="true" outlineLevel="0" collapsed="false">
      <c r="A6961" s="219" t="s">
        <v>7634</v>
      </c>
      <c r="B6961" s="209" t="s">
        <v>7653</v>
      </c>
      <c r="C6961" s="28" t="s">
        <v>8812</v>
      </c>
      <c r="D6961" s="28" t="s">
        <v>8191</v>
      </c>
      <c r="E6961" s="220" t="s">
        <v>8192</v>
      </c>
      <c r="F6961" s="28" t="s">
        <v>8213</v>
      </c>
    </row>
    <row r="6962" customFormat="false" ht="9.95" hidden="false" customHeight="true" outlineLevel="0" collapsed="false">
      <c r="A6962" s="219" t="s">
        <v>7634</v>
      </c>
      <c r="B6962" s="209" t="s">
        <v>7654</v>
      </c>
      <c r="C6962" s="28" t="s">
        <v>8812</v>
      </c>
      <c r="D6962" s="28" t="s">
        <v>8191</v>
      </c>
      <c r="E6962" s="220" t="s">
        <v>8192</v>
      </c>
      <c r="F6962" s="28" t="s">
        <v>8213</v>
      </c>
    </row>
    <row r="6963" customFormat="false" ht="9.95" hidden="false" customHeight="true" outlineLevel="0" collapsed="false">
      <c r="A6963" s="219" t="s">
        <v>7655</v>
      </c>
      <c r="B6963" s="209" t="s">
        <v>7656</v>
      </c>
      <c r="C6963" s="28" t="s">
        <v>8815</v>
      </c>
      <c r="D6963" s="28" t="s">
        <v>8191</v>
      </c>
      <c r="E6963" s="220" t="s">
        <v>8192</v>
      </c>
      <c r="F6963" s="28" t="s">
        <v>8206</v>
      </c>
    </row>
    <row r="6964" customFormat="false" ht="9.95" hidden="false" customHeight="true" outlineLevel="0" collapsed="false">
      <c r="A6964" s="219" t="s">
        <v>7655</v>
      </c>
      <c r="B6964" s="209" t="s">
        <v>7657</v>
      </c>
      <c r="C6964" s="28" t="s">
        <v>8815</v>
      </c>
      <c r="D6964" s="28" t="s">
        <v>8191</v>
      </c>
      <c r="E6964" s="220" t="s">
        <v>8192</v>
      </c>
      <c r="F6964" s="28" t="s">
        <v>8206</v>
      </c>
    </row>
    <row r="6965" customFormat="false" ht="9.95" hidden="false" customHeight="true" outlineLevel="0" collapsed="false">
      <c r="A6965" s="219" t="s">
        <v>7655</v>
      </c>
      <c r="B6965" s="209" t="s">
        <v>7658</v>
      </c>
      <c r="C6965" s="28" t="s">
        <v>8815</v>
      </c>
      <c r="D6965" s="28" t="s">
        <v>8191</v>
      </c>
      <c r="E6965" s="220" t="s">
        <v>8192</v>
      </c>
      <c r="F6965" s="28" t="s">
        <v>8206</v>
      </c>
    </row>
    <row r="6966" customFormat="false" ht="9.95" hidden="false" customHeight="true" outlineLevel="0" collapsed="false">
      <c r="A6966" s="219" t="s">
        <v>7655</v>
      </c>
      <c r="B6966" s="209" t="s">
        <v>7660</v>
      </c>
      <c r="C6966" s="28" t="s">
        <v>8815</v>
      </c>
      <c r="D6966" s="28" t="s">
        <v>8191</v>
      </c>
      <c r="E6966" s="220" t="s">
        <v>8192</v>
      </c>
      <c r="F6966" s="28" t="s">
        <v>8206</v>
      </c>
    </row>
    <row r="6967" customFormat="false" ht="9.95" hidden="false" customHeight="true" outlineLevel="0" collapsed="false">
      <c r="A6967" s="219" t="s">
        <v>7655</v>
      </c>
      <c r="B6967" s="209" t="s">
        <v>7659</v>
      </c>
      <c r="C6967" s="28" t="s">
        <v>8815</v>
      </c>
      <c r="D6967" s="28" t="s">
        <v>8191</v>
      </c>
      <c r="E6967" s="220" t="s">
        <v>8192</v>
      </c>
      <c r="F6967" s="28" t="s">
        <v>8206</v>
      </c>
    </row>
    <row r="6968" customFormat="false" ht="9.95" hidden="false" customHeight="true" outlineLevel="0" collapsed="false">
      <c r="A6968" s="219" t="s">
        <v>7655</v>
      </c>
      <c r="B6968" s="209" t="s">
        <v>7661</v>
      </c>
      <c r="C6968" s="28" t="s">
        <v>8813</v>
      </c>
      <c r="D6968" s="28" t="s">
        <v>8191</v>
      </c>
      <c r="E6968" s="220" t="s">
        <v>8192</v>
      </c>
      <c r="F6968" s="28" t="s">
        <v>8213</v>
      </c>
    </row>
    <row r="6969" customFormat="false" ht="9.95" hidden="false" customHeight="true" outlineLevel="0" collapsed="false">
      <c r="A6969" s="219" t="s">
        <v>7655</v>
      </c>
      <c r="B6969" s="209" t="s">
        <v>7662</v>
      </c>
      <c r="C6969" s="28" t="s">
        <v>8815</v>
      </c>
      <c r="D6969" s="28" t="s">
        <v>8191</v>
      </c>
      <c r="E6969" s="220" t="s">
        <v>8192</v>
      </c>
      <c r="F6969" s="28" t="s">
        <v>8206</v>
      </c>
    </row>
    <row r="6970" customFormat="false" ht="9.95" hidden="false" customHeight="true" outlineLevel="0" collapsed="false">
      <c r="A6970" s="219" t="s">
        <v>7655</v>
      </c>
      <c r="B6970" s="209" t="s">
        <v>7663</v>
      </c>
      <c r="C6970" s="28" t="s">
        <v>8813</v>
      </c>
      <c r="D6970" s="28" t="s">
        <v>8191</v>
      </c>
      <c r="E6970" s="220" t="s">
        <v>8192</v>
      </c>
      <c r="F6970" s="28" t="s">
        <v>8213</v>
      </c>
    </row>
    <row r="6971" customFormat="false" ht="9.95" hidden="false" customHeight="true" outlineLevel="0" collapsed="false">
      <c r="A6971" s="219" t="s">
        <v>7655</v>
      </c>
      <c r="B6971" s="209" t="s">
        <v>7664</v>
      </c>
      <c r="C6971" s="28" t="s">
        <v>8788</v>
      </c>
      <c r="D6971" s="28" t="s">
        <v>8517</v>
      </c>
      <c r="E6971" s="220" t="s">
        <v>8517</v>
      </c>
      <c r="F6971" s="28" t="s">
        <v>8518</v>
      </c>
    </row>
    <row r="6972" customFormat="false" ht="9.95" hidden="false" customHeight="true" outlineLevel="0" collapsed="false">
      <c r="A6972" s="219" t="s">
        <v>7655</v>
      </c>
      <c r="B6972" s="209" t="s">
        <v>7665</v>
      </c>
      <c r="C6972" s="28" t="s">
        <v>8787</v>
      </c>
      <c r="D6972" s="28" t="s">
        <v>8191</v>
      </c>
      <c r="E6972" s="220" t="s">
        <v>8196</v>
      </c>
      <c r="F6972" s="28" t="s">
        <v>8197</v>
      </c>
    </row>
    <row r="6973" customFormat="false" ht="9.95" hidden="false" customHeight="true" outlineLevel="0" collapsed="false">
      <c r="A6973" s="219" t="s">
        <v>7655</v>
      </c>
      <c r="B6973" s="209" t="s">
        <v>7666</v>
      </c>
      <c r="C6973" s="28" t="s">
        <v>8816</v>
      </c>
      <c r="D6973" s="28" t="s">
        <v>8191</v>
      </c>
      <c r="E6973" s="220" t="s">
        <v>8192</v>
      </c>
      <c r="F6973" s="28" t="s">
        <v>8213</v>
      </c>
    </row>
    <row r="6974" customFormat="false" ht="9.95" hidden="false" customHeight="true" outlineLevel="0" collapsed="false">
      <c r="A6974" s="219" t="s">
        <v>7655</v>
      </c>
      <c r="B6974" s="209" t="s">
        <v>7667</v>
      </c>
      <c r="C6974" s="28" t="s">
        <v>8815</v>
      </c>
      <c r="D6974" s="28" t="s">
        <v>8191</v>
      </c>
      <c r="E6974" s="220" t="s">
        <v>8192</v>
      </c>
      <c r="F6974" s="28" t="s">
        <v>8206</v>
      </c>
    </row>
    <row r="6975" customFormat="false" ht="9.95" hidden="false" customHeight="true" outlineLevel="0" collapsed="false">
      <c r="A6975" s="219" t="s">
        <v>7655</v>
      </c>
      <c r="B6975" s="209" t="s">
        <v>7668</v>
      </c>
      <c r="C6975" s="28" t="s">
        <v>8817</v>
      </c>
      <c r="D6975" s="28" t="s">
        <v>8191</v>
      </c>
      <c r="E6975" s="220" t="s">
        <v>8196</v>
      </c>
      <c r="F6975" s="28" t="s">
        <v>8432</v>
      </c>
    </row>
    <row r="6976" customFormat="false" ht="9.95" hidden="false" customHeight="true" outlineLevel="0" collapsed="false">
      <c r="A6976" s="219" t="s">
        <v>7655</v>
      </c>
      <c r="B6976" s="209" t="s">
        <v>7669</v>
      </c>
      <c r="C6976" s="28" t="s">
        <v>8791</v>
      </c>
      <c r="D6976" s="28" t="s">
        <v>8517</v>
      </c>
      <c r="E6976" s="220" t="s">
        <v>8517</v>
      </c>
      <c r="F6976" s="28" t="s">
        <v>8518</v>
      </c>
    </row>
    <row r="6977" customFormat="false" ht="9.95" hidden="false" customHeight="true" outlineLevel="0" collapsed="false">
      <c r="A6977" s="219" t="s">
        <v>7655</v>
      </c>
      <c r="B6977" s="209" t="s">
        <v>7670</v>
      </c>
      <c r="C6977" s="28" t="s">
        <v>8815</v>
      </c>
      <c r="D6977" s="28" t="s">
        <v>8191</v>
      </c>
      <c r="E6977" s="220" t="s">
        <v>8192</v>
      </c>
      <c r="F6977" s="28" t="s">
        <v>8206</v>
      </c>
    </row>
    <row r="6978" customFormat="false" ht="9.95" hidden="false" customHeight="true" outlineLevel="0" collapsed="false">
      <c r="A6978" s="219" t="s">
        <v>7655</v>
      </c>
      <c r="B6978" s="209" t="s">
        <v>7671</v>
      </c>
      <c r="C6978" s="28" t="s">
        <v>8818</v>
      </c>
      <c r="D6978" s="28" t="s">
        <v>8517</v>
      </c>
      <c r="E6978" s="220" t="s">
        <v>8517</v>
      </c>
      <c r="F6978" s="28" t="s">
        <v>8518</v>
      </c>
    </row>
    <row r="6979" customFormat="false" ht="9.95" hidden="false" customHeight="true" outlineLevel="0" collapsed="false">
      <c r="A6979" s="219" t="s">
        <v>7655</v>
      </c>
      <c r="B6979" s="209" t="s">
        <v>7672</v>
      </c>
      <c r="C6979" s="28" t="s">
        <v>8818</v>
      </c>
      <c r="D6979" s="28" t="s">
        <v>8517</v>
      </c>
      <c r="E6979" s="220" t="s">
        <v>8517</v>
      </c>
      <c r="F6979" s="28" t="s">
        <v>8518</v>
      </c>
    </row>
    <row r="6980" customFormat="false" ht="9.95" hidden="false" customHeight="true" outlineLevel="0" collapsed="false">
      <c r="A6980" s="219" t="s">
        <v>7655</v>
      </c>
      <c r="B6980" s="209" t="s">
        <v>7673</v>
      </c>
      <c r="C6980" s="28" t="s">
        <v>8819</v>
      </c>
      <c r="D6980" s="28" t="s">
        <v>8517</v>
      </c>
      <c r="E6980" s="220" t="s">
        <v>8517</v>
      </c>
      <c r="F6980" s="28" t="s">
        <v>8518</v>
      </c>
    </row>
    <row r="6981" customFormat="false" ht="9.95" hidden="false" customHeight="true" outlineLevel="0" collapsed="false">
      <c r="A6981" s="219" t="s">
        <v>7655</v>
      </c>
      <c r="B6981" s="209" t="s">
        <v>7674</v>
      </c>
      <c r="C6981" s="28" t="s">
        <v>8815</v>
      </c>
      <c r="D6981" s="28" t="s">
        <v>8191</v>
      </c>
      <c r="E6981" s="220" t="s">
        <v>8192</v>
      </c>
      <c r="F6981" s="28" t="s">
        <v>8206</v>
      </c>
    </row>
    <row r="6982" customFormat="false" ht="9.95" hidden="false" customHeight="true" outlineLevel="0" collapsed="false">
      <c r="A6982" s="219" t="s">
        <v>7655</v>
      </c>
      <c r="B6982" s="209" t="s">
        <v>7675</v>
      </c>
      <c r="C6982" s="28" t="s">
        <v>8819</v>
      </c>
      <c r="D6982" s="28" t="s">
        <v>8517</v>
      </c>
      <c r="E6982" s="220" t="s">
        <v>8517</v>
      </c>
      <c r="F6982" s="28" t="s">
        <v>8518</v>
      </c>
    </row>
    <row r="6983" customFormat="false" ht="9.95" hidden="false" customHeight="true" outlineLevel="0" collapsed="false">
      <c r="A6983" s="219" t="s">
        <v>7655</v>
      </c>
      <c r="B6983" s="209" t="s">
        <v>7676</v>
      </c>
      <c r="C6983" s="28" t="s">
        <v>8818</v>
      </c>
      <c r="D6983" s="28" t="s">
        <v>8517</v>
      </c>
      <c r="E6983" s="220" t="s">
        <v>8517</v>
      </c>
      <c r="F6983" s="28" t="s">
        <v>8518</v>
      </c>
    </row>
    <row r="6984" customFormat="false" ht="9.95" hidden="false" customHeight="true" outlineLevel="0" collapsed="false">
      <c r="A6984" s="219" t="s">
        <v>7655</v>
      </c>
      <c r="B6984" s="209" t="s">
        <v>7677</v>
      </c>
      <c r="C6984" s="28" t="s">
        <v>8788</v>
      </c>
      <c r="D6984" s="28" t="s">
        <v>8517</v>
      </c>
      <c r="E6984" s="220" t="s">
        <v>8517</v>
      </c>
      <c r="F6984" s="28" t="s">
        <v>8518</v>
      </c>
    </row>
    <row r="6985" customFormat="false" ht="9.95" hidden="false" customHeight="true" outlineLevel="0" collapsed="false">
      <c r="A6985" s="219" t="s">
        <v>7655</v>
      </c>
      <c r="B6985" s="209" t="s">
        <v>7679</v>
      </c>
      <c r="C6985" s="28" t="s">
        <v>8818</v>
      </c>
      <c r="D6985" s="28" t="s">
        <v>8517</v>
      </c>
      <c r="E6985" s="220" t="s">
        <v>8517</v>
      </c>
      <c r="F6985" s="28" t="s">
        <v>8518</v>
      </c>
    </row>
    <row r="6986" customFormat="false" ht="9.95" hidden="false" customHeight="true" outlineLevel="0" collapsed="false">
      <c r="A6986" s="219" t="s">
        <v>7655</v>
      </c>
      <c r="B6986" s="209" t="s">
        <v>7680</v>
      </c>
      <c r="C6986" s="28" t="s">
        <v>8815</v>
      </c>
      <c r="D6986" s="28" t="s">
        <v>8191</v>
      </c>
      <c r="E6986" s="220" t="s">
        <v>8192</v>
      </c>
      <c r="F6986" s="28" t="s">
        <v>8206</v>
      </c>
    </row>
    <row r="6987" customFormat="false" ht="9.95" hidden="false" customHeight="true" outlineLevel="0" collapsed="false">
      <c r="A6987" s="219" t="s">
        <v>7655</v>
      </c>
      <c r="B6987" s="209" t="s">
        <v>7682</v>
      </c>
      <c r="C6987" s="28" t="s">
        <v>8820</v>
      </c>
      <c r="D6987" s="28" t="s">
        <v>8517</v>
      </c>
      <c r="E6987" s="220" t="s">
        <v>8517</v>
      </c>
      <c r="F6987" s="28" t="s">
        <v>8518</v>
      </c>
    </row>
    <row r="6988" customFormat="false" ht="9.95" hidden="false" customHeight="true" outlineLevel="0" collapsed="false">
      <c r="A6988" s="219" t="s">
        <v>7655</v>
      </c>
      <c r="B6988" s="209" t="s">
        <v>7683</v>
      </c>
      <c r="C6988" s="28" t="s">
        <v>8818</v>
      </c>
      <c r="D6988" s="28" t="s">
        <v>8517</v>
      </c>
      <c r="E6988" s="220" t="s">
        <v>8517</v>
      </c>
      <c r="F6988" s="28" t="s">
        <v>8518</v>
      </c>
    </row>
    <row r="6989" customFormat="false" ht="9.95" hidden="false" customHeight="true" outlineLevel="0" collapsed="false">
      <c r="A6989" s="219" t="s">
        <v>7655</v>
      </c>
      <c r="B6989" s="209" t="s">
        <v>7684</v>
      </c>
      <c r="C6989" s="28" t="s">
        <v>8817</v>
      </c>
      <c r="D6989" s="28" t="s">
        <v>8191</v>
      </c>
      <c r="E6989" s="220" t="s">
        <v>8196</v>
      </c>
      <c r="F6989" s="28" t="s">
        <v>8432</v>
      </c>
    </row>
    <row r="6990" customFormat="false" ht="9.95" hidden="false" customHeight="true" outlineLevel="0" collapsed="false">
      <c r="A6990" s="219" t="s">
        <v>7655</v>
      </c>
      <c r="B6990" s="209" t="s">
        <v>7685</v>
      </c>
      <c r="C6990" s="28" t="s">
        <v>8816</v>
      </c>
      <c r="D6990" s="28" t="s">
        <v>8191</v>
      </c>
      <c r="E6990" s="220" t="s">
        <v>8192</v>
      </c>
      <c r="F6990" s="28" t="s">
        <v>8213</v>
      </c>
    </row>
    <row r="6991" customFormat="false" ht="9.95" hidden="false" customHeight="true" outlineLevel="0" collapsed="false">
      <c r="A6991" s="219" t="s">
        <v>7655</v>
      </c>
      <c r="B6991" s="209" t="s">
        <v>7686</v>
      </c>
      <c r="C6991" s="28" t="s">
        <v>8815</v>
      </c>
      <c r="D6991" s="28" t="s">
        <v>8191</v>
      </c>
      <c r="E6991" s="220" t="s">
        <v>8192</v>
      </c>
      <c r="F6991" s="28" t="s">
        <v>8206</v>
      </c>
    </row>
    <row r="6992" customFormat="false" ht="9.95" hidden="false" customHeight="true" outlineLevel="0" collapsed="false">
      <c r="A6992" s="219" t="s">
        <v>7655</v>
      </c>
      <c r="B6992" s="209" t="s">
        <v>7687</v>
      </c>
      <c r="C6992" s="28" t="s">
        <v>8815</v>
      </c>
      <c r="D6992" s="28" t="s">
        <v>8191</v>
      </c>
      <c r="E6992" s="220" t="s">
        <v>8192</v>
      </c>
      <c r="F6992" s="28" t="s">
        <v>8206</v>
      </c>
    </row>
    <row r="6993" customFormat="false" ht="9.95" hidden="false" customHeight="true" outlineLevel="0" collapsed="false">
      <c r="A6993" s="219" t="s">
        <v>7655</v>
      </c>
      <c r="B6993" s="209" t="s">
        <v>7688</v>
      </c>
      <c r="C6993" s="28" t="s">
        <v>8815</v>
      </c>
      <c r="D6993" s="28" t="s">
        <v>8191</v>
      </c>
      <c r="E6993" s="220" t="s">
        <v>8192</v>
      </c>
      <c r="F6993" s="28" t="s">
        <v>8206</v>
      </c>
    </row>
    <row r="6994" customFormat="false" ht="9.95" hidden="false" customHeight="true" outlineLevel="0" collapsed="false">
      <c r="A6994" s="219" t="s">
        <v>7655</v>
      </c>
      <c r="B6994" s="209" t="s">
        <v>7689</v>
      </c>
      <c r="C6994" s="28" t="s">
        <v>8817</v>
      </c>
      <c r="D6994" s="28" t="s">
        <v>8191</v>
      </c>
      <c r="E6994" s="220" t="s">
        <v>8196</v>
      </c>
      <c r="F6994" s="28" t="s">
        <v>8432</v>
      </c>
    </row>
    <row r="6995" customFormat="false" ht="9.95" hidden="false" customHeight="true" outlineLevel="0" collapsed="false">
      <c r="A6995" s="219" t="s">
        <v>7655</v>
      </c>
      <c r="B6995" s="209" t="s">
        <v>7690</v>
      </c>
      <c r="C6995" s="28" t="s">
        <v>8821</v>
      </c>
      <c r="D6995" s="28" t="s">
        <v>8191</v>
      </c>
      <c r="E6995" s="220" t="s">
        <v>8192</v>
      </c>
      <c r="F6995" s="28" t="s">
        <v>8213</v>
      </c>
    </row>
    <row r="6996" customFormat="false" ht="9.95" hidden="false" customHeight="true" outlineLevel="0" collapsed="false">
      <c r="A6996" s="219" t="s">
        <v>7655</v>
      </c>
      <c r="B6996" s="209" t="s">
        <v>7691</v>
      </c>
      <c r="C6996" s="28" t="s">
        <v>8815</v>
      </c>
      <c r="D6996" s="28" t="s">
        <v>8191</v>
      </c>
      <c r="E6996" s="220" t="s">
        <v>8192</v>
      </c>
      <c r="F6996" s="28" t="s">
        <v>8206</v>
      </c>
    </row>
    <row r="6997" customFormat="false" ht="9.95" hidden="false" customHeight="true" outlineLevel="0" collapsed="false">
      <c r="A6997" s="219" t="s">
        <v>7655</v>
      </c>
      <c r="B6997" s="209" t="s">
        <v>7692</v>
      </c>
      <c r="C6997" s="28" t="s">
        <v>8818</v>
      </c>
      <c r="D6997" s="28" t="s">
        <v>8517</v>
      </c>
      <c r="E6997" s="220" t="s">
        <v>8517</v>
      </c>
      <c r="F6997" s="28" t="s">
        <v>8518</v>
      </c>
    </row>
    <row r="6998" customFormat="false" ht="9.95" hidden="false" customHeight="true" outlineLevel="0" collapsed="false">
      <c r="A6998" s="219" t="s">
        <v>7655</v>
      </c>
      <c r="B6998" s="209" t="s">
        <v>7693</v>
      </c>
      <c r="C6998" s="28" t="s">
        <v>8817</v>
      </c>
      <c r="D6998" s="28" t="s">
        <v>8191</v>
      </c>
      <c r="E6998" s="220" t="s">
        <v>8196</v>
      </c>
      <c r="F6998" s="28" t="s">
        <v>8432</v>
      </c>
    </row>
    <row r="6999" customFormat="false" ht="9.95" hidden="false" customHeight="true" outlineLevel="0" collapsed="false">
      <c r="A6999" s="219" t="s">
        <v>7655</v>
      </c>
      <c r="B6999" s="209" t="s">
        <v>7695</v>
      </c>
      <c r="C6999" s="28" t="s">
        <v>8817</v>
      </c>
      <c r="D6999" s="28" t="s">
        <v>8191</v>
      </c>
      <c r="E6999" s="220" t="s">
        <v>8196</v>
      </c>
      <c r="F6999" s="28" t="s">
        <v>8432</v>
      </c>
    </row>
    <row r="7000" customFormat="false" ht="9.95" hidden="false" customHeight="true" outlineLevel="0" collapsed="false">
      <c r="A7000" s="219" t="s">
        <v>7655</v>
      </c>
      <c r="B7000" s="209" t="s">
        <v>7696</v>
      </c>
      <c r="C7000" s="28" t="s">
        <v>8790</v>
      </c>
      <c r="D7000" s="28" t="s">
        <v>8517</v>
      </c>
      <c r="E7000" s="220" t="s">
        <v>8517</v>
      </c>
      <c r="F7000" s="28" t="s">
        <v>8518</v>
      </c>
    </row>
    <row r="7001" customFormat="false" ht="9.95" hidden="false" customHeight="true" outlineLevel="0" collapsed="false">
      <c r="A7001" s="219" t="s">
        <v>7655</v>
      </c>
      <c r="B7001" s="209" t="s">
        <v>7697</v>
      </c>
      <c r="C7001" s="28" t="s">
        <v>8818</v>
      </c>
      <c r="D7001" s="28" t="s">
        <v>8517</v>
      </c>
      <c r="E7001" s="220" t="s">
        <v>8517</v>
      </c>
      <c r="F7001" s="28" t="s">
        <v>8518</v>
      </c>
    </row>
    <row r="7002" customFormat="false" ht="9.95" hidden="false" customHeight="true" outlineLevel="0" collapsed="false">
      <c r="A7002" s="219" t="s">
        <v>7655</v>
      </c>
      <c r="B7002" s="209" t="s">
        <v>7698</v>
      </c>
      <c r="C7002" s="28" t="s">
        <v>8809</v>
      </c>
      <c r="D7002" s="28" t="s">
        <v>8517</v>
      </c>
      <c r="E7002" s="220" t="s">
        <v>8517</v>
      </c>
      <c r="F7002" s="28" t="s">
        <v>8518</v>
      </c>
    </row>
    <row r="7003" customFormat="false" ht="9.95" hidden="false" customHeight="true" outlineLevel="0" collapsed="false">
      <c r="A7003" s="219" t="s">
        <v>7655</v>
      </c>
      <c r="B7003" s="209" t="s">
        <v>7699</v>
      </c>
      <c r="C7003" s="28" t="s">
        <v>8815</v>
      </c>
      <c r="D7003" s="28" t="s">
        <v>8191</v>
      </c>
      <c r="E7003" s="220" t="s">
        <v>8192</v>
      </c>
      <c r="F7003" s="28" t="s">
        <v>8206</v>
      </c>
    </row>
    <row r="7004" customFormat="false" ht="9.95" hidden="false" customHeight="true" outlineLevel="0" collapsed="false">
      <c r="A7004" s="219" t="s">
        <v>7655</v>
      </c>
      <c r="B7004" s="209" t="s">
        <v>7700</v>
      </c>
      <c r="C7004" s="28" t="s">
        <v>8815</v>
      </c>
      <c r="D7004" s="28" t="s">
        <v>8191</v>
      </c>
      <c r="E7004" s="220" t="s">
        <v>8192</v>
      </c>
      <c r="F7004" s="28" t="s">
        <v>8206</v>
      </c>
    </row>
    <row r="7005" customFormat="false" ht="9.95" hidden="false" customHeight="true" outlineLevel="0" collapsed="false">
      <c r="A7005" s="219" t="s">
        <v>7655</v>
      </c>
      <c r="B7005" s="209" t="s">
        <v>7701</v>
      </c>
      <c r="C7005" s="28" t="s">
        <v>8816</v>
      </c>
      <c r="D7005" s="28" t="s">
        <v>8191</v>
      </c>
      <c r="E7005" s="220" t="s">
        <v>8192</v>
      </c>
      <c r="F7005" s="28" t="s">
        <v>8213</v>
      </c>
    </row>
    <row r="7006" customFormat="false" ht="9.95" hidden="false" customHeight="true" outlineLevel="0" collapsed="false">
      <c r="A7006" s="219" t="s">
        <v>7655</v>
      </c>
      <c r="B7006" s="209" t="s">
        <v>7702</v>
      </c>
      <c r="C7006" s="28" t="s">
        <v>8815</v>
      </c>
      <c r="D7006" s="28" t="s">
        <v>8191</v>
      </c>
      <c r="E7006" s="220" t="s">
        <v>8192</v>
      </c>
      <c r="F7006" s="28" t="s">
        <v>8206</v>
      </c>
    </row>
    <row r="7007" customFormat="false" ht="9.95" hidden="false" customHeight="true" outlineLevel="0" collapsed="false">
      <c r="A7007" s="219" t="s">
        <v>7655</v>
      </c>
      <c r="B7007" s="209" t="s">
        <v>7705</v>
      </c>
      <c r="C7007" s="28" t="s">
        <v>8815</v>
      </c>
      <c r="D7007" s="28" t="s">
        <v>8191</v>
      </c>
      <c r="E7007" s="220" t="s">
        <v>8192</v>
      </c>
      <c r="F7007" s="28" t="s">
        <v>8206</v>
      </c>
    </row>
    <row r="7008" customFormat="false" ht="9.95" hidden="false" customHeight="true" outlineLevel="0" collapsed="false">
      <c r="A7008" s="219" t="s">
        <v>7655</v>
      </c>
      <c r="B7008" s="209" t="s">
        <v>7706</v>
      </c>
      <c r="C7008" s="28" t="s">
        <v>8818</v>
      </c>
      <c r="D7008" s="28" t="s">
        <v>8517</v>
      </c>
      <c r="E7008" s="220" t="s">
        <v>8517</v>
      </c>
      <c r="F7008" s="28" t="s">
        <v>8518</v>
      </c>
    </row>
    <row r="7009" customFormat="false" ht="9.95" hidden="false" customHeight="true" outlineLevel="0" collapsed="false">
      <c r="A7009" s="219" t="s">
        <v>7655</v>
      </c>
      <c r="B7009" s="209" t="s">
        <v>7703</v>
      </c>
      <c r="C7009" s="28" t="s">
        <v>8813</v>
      </c>
      <c r="D7009" s="28" t="s">
        <v>8191</v>
      </c>
      <c r="E7009" s="220" t="s">
        <v>8192</v>
      </c>
      <c r="F7009" s="28" t="s">
        <v>8213</v>
      </c>
    </row>
    <row r="7010" customFormat="false" ht="9.95" hidden="false" customHeight="true" outlineLevel="0" collapsed="false">
      <c r="A7010" s="219" t="s">
        <v>7655</v>
      </c>
      <c r="B7010" s="209" t="s">
        <v>7704</v>
      </c>
      <c r="C7010" s="28" t="s">
        <v>8818</v>
      </c>
      <c r="D7010" s="28" t="s">
        <v>8517</v>
      </c>
      <c r="E7010" s="220" t="s">
        <v>8517</v>
      </c>
      <c r="F7010" s="28" t="s">
        <v>8518</v>
      </c>
    </row>
    <row r="7011" customFormat="false" ht="9.95" hidden="false" customHeight="true" outlineLevel="0" collapsed="false">
      <c r="A7011" s="219" t="s">
        <v>7655</v>
      </c>
      <c r="B7011" s="209" t="s">
        <v>7707</v>
      </c>
      <c r="C7011" s="28" t="s">
        <v>8820</v>
      </c>
      <c r="D7011" s="28" t="s">
        <v>8517</v>
      </c>
      <c r="E7011" s="220" t="s">
        <v>8517</v>
      </c>
      <c r="F7011" s="28" t="s">
        <v>8518</v>
      </c>
    </row>
    <row r="7012" customFormat="false" ht="9.95" hidden="false" customHeight="true" outlineLevel="0" collapsed="false">
      <c r="A7012" s="219" t="s">
        <v>7655</v>
      </c>
      <c r="B7012" s="209" t="s">
        <v>7708</v>
      </c>
      <c r="C7012" s="28" t="s">
        <v>8815</v>
      </c>
      <c r="D7012" s="28" t="s">
        <v>8191</v>
      </c>
      <c r="E7012" s="220" t="s">
        <v>8192</v>
      </c>
      <c r="F7012" s="28" t="s">
        <v>8206</v>
      </c>
    </row>
    <row r="7013" customFormat="false" ht="9.95" hidden="false" customHeight="true" outlineLevel="0" collapsed="false">
      <c r="A7013" s="219" t="s">
        <v>7655</v>
      </c>
      <c r="B7013" s="209" t="s">
        <v>7709</v>
      </c>
      <c r="C7013" s="28" t="s">
        <v>8815</v>
      </c>
      <c r="D7013" s="28" t="s">
        <v>8191</v>
      </c>
      <c r="E7013" s="220" t="s">
        <v>8192</v>
      </c>
      <c r="F7013" s="28" t="s">
        <v>8206</v>
      </c>
    </row>
    <row r="7014" customFormat="false" ht="9.95" hidden="false" customHeight="true" outlineLevel="0" collapsed="false">
      <c r="A7014" s="219" t="s">
        <v>7655</v>
      </c>
      <c r="B7014" s="209" t="s">
        <v>2441</v>
      </c>
      <c r="C7014" s="28" t="s">
        <v>8815</v>
      </c>
      <c r="D7014" s="28" t="s">
        <v>8191</v>
      </c>
      <c r="E7014" s="220" t="s">
        <v>8192</v>
      </c>
      <c r="F7014" s="28" t="s">
        <v>8206</v>
      </c>
    </row>
    <row r="7015" customFormat="false" ht="9.95" hidden="false" customHeight="true" outlineLevel="0" collapsed="false">
      <c r="A7015" s="219" t="s">
        <v>7655</v>
      </c>
      <c r="B7015" s="209" t="s">
        <v>7710</v>
      </c>
      <c r="C7015" s="28" t="s">
        <v>8815</v>
      </c>
      <c r="D7015" s="28" t="s">
        <v>8191</v>
      </c>
      <c r="E7015" s="220" t="s">
        <v>8192</v>
      </c>
      <c r="F7015" s="28" t="s">
        <v>8206</v>
      </c>
    </row>
    <row r="7016" customFormat="false" ht="9.95" hidden="false" customHeight="true" outlineLevel="0" collapsed="false">
      <c r="A7016" s="219" t="s">
        <v>7655</v>
      </c>
      <c r="B7016" s="209" t="s">
        <v>7711</v>
      </c>
      <c r="C7016" s="28" t="s">
        <v>8819</v>
      </c>
      <c r="D7016" s="28" t="s">
        <v>8517</v>
      </c>
      <c r="E7016" s="220" t="s">
        <v>8517</v>
      </c>
      <c r="F7016" s="28" t="s">
        <v>8518</v>
      </c>
    </row>
    <row r="7017" customFormat="false" ht="9.95" hidden="false" customHeight="true" outlineLevel="0" collapsed="false">
      <c r="A7017" s="219" t="s">
        <v>7655</v>
      </c>
      <c r="B7017" s="209" t="s">
        <v>7712</v>
      </c>
      <c r="C7017" s="28" t="s">
        <v>8818</v>
      </c>
      <c r="D7017" s="28" t="s">
        <v>8517</v>
      </c>
      <c r="E7017" s="220" t="s">
        <v>8517</v>
      </c>
      <c r="F7017" s="28" t="s">
        <v>8518</v>
      </c>
    </row>
    <row r="7018" customFormat="false" ht="9.95" hidden="false" customHeight="true" outlineLevel="0" collapsed="false">
      <c r="A7018" s="219" t="s">
        <v>7655</v>
      </c>
      <c r="B7018" s="209" t="s">
        <v>7681</v>
      </c>
      <c r="C7018" s="28" t="s">
        <v>8819</v>
      </c>
      <c r="D7018" s="28" t="s">
        <v>8517</v>
      </c>
      <c r="E7018" s="220" t="s">
        <v>8517</v>
      </c>
      <c r="F7018" s="28" t="s">
        <v>8518</v>
      </c>
    </row>
    <row r="7019" customFormat="false" ht="9.95" hidden="false" customHeight="true" outlineLevel="0" collapsed="false">
      <c r="A7019" s="219" t="s">
        <v>7655</v>
      </c>
      <c r="B7019" s="209" t="s">
        <v>7678</v>
      </c>
      <c r="C7019" s="28" t="s">
        <v>8788</v>
      </c>
      <c r="D7019" s="28" t="s">
        <v>8517</v>
      </c>
      <c r="E7019" s="220" t="s">
        <v>8517</v>
      </c>
      <c r="F7019" s="28" t="s">
        <v>8518</v>
      </c>
    </row>
    <row r="7020" customFormat="false" ht="9.95" hidden="false" customHeight="true" outlineLevel="0" collapsed="false">
      <c r="A7020" s="219" t="s">
        <v>7655</v>
      </c>
      <c r="B7020" s="209" t="s">
        <v>7694</v>
      </c>
      <c r="C7020" s="28" t="s">
        <v>8821</v>
      </c>
      <c r="D7020" s="28" t="s">
        <v>8191</v>
      </c>
      <c r="E7020" s="220" t="s">
        <v>8192</v>
      </c>
      <c r="F7020" s="28" t="s">
        <v>8213</v>
      </c>
    </row>
    <row r="7021" customFormat="false" ht="9.95" hidden="false" customHeight="true" outlineLevel="0" collapsed="false">
      <c r="A7021" s="219" t="s">
        <v>7713</v>
      </c>
      <c r="B7021" s="209" t="s">
        <v>7714</v>
      </c>
      <c r="C7021" s="28" t="s">
        <v>8822</v>
      </c>
      <c r="D7021" s="28" t="s">
        <v>8191</v>
      </c>
      <c r="E7021" s="220" t="s">
        <v>8196</v>
      </c>
      <c r="F7021" s="28" t="s">
        <v>8432</v>
      </c>
    </row>
    <row r="7022" customFormat="false" ht="9.95" hidden="false" customHeight="true" outlineLevel="0" collapsed="false">
      <c r="A7022" s="219" t="s">
        <v>7713</v>
      </c>
      <c r="B7022" s="209" t="s">
        <v>7715</v>
      </c>
      <c r="C7022" s="28" t="s">
        <v>8823</v>
      </c>
      <c r="D7022" s="28" t="s">
        <v>8517</v>
      </c>
      <c r="E7022" s="220" t="s">
        <v>8517</v>
      </c>
      <c r="F7022" s="28" t="s">
        <v>8518</v>
      </c>
    </row>
    <row r="7023" customFormat="false" ht="9.95" hidden="false" customHeight="true" outlineLevel="0" collapsed="false">
      <c r="A7023" s="219" t="s">
        <v>7713</v>
      </c>
      <c r="B7023" s="209" t="s">
        <v>7716</v>
      </c>
      <c r="C7023" s="28" t="s">
        <v>8823</v>
      </c>
      <c r="D7023" s="28" t="s">
        <v>8517</v>
      </c>
      <c r="E7023" s="220" t="s">
        <v>8517</v>
      </c>
      <c r="F7023" s="28" t="s">
        <v>8518</v>
      </c>
    </row>
    <row r="7024" customFormat="false" ht="9.95" hidden="false" customHeight="true" outlineLevel="0" collapsed="false">
      <c r="A7024" s="219" t="s">
        <v>7713</v>
      </c>
      <c r="B7024" s="209" t="s">
        <v>7717</v>
      </c>
      <c r="C7024" s="28" t="s">
        <v>8824</v>
      </c>
      <c r="D7024" s="28" t="s">
        <v>8191</v>
      </c>
      <c r="E7024" s="220" t="s">
        <v>8192</v>
      </c>
      <c r="F7024" s="28" t="s">
        <v>8213</v>
      </c>
    </row>
    <row r="7025" customFormat="false" ht="9.95" hidden="false" customHeight="true" outlineLevel="0" collapsed="false">
      <c r="A7025" s="219" t="s">
        <v>7713</v>
      </c>
      <c r="B7025" s="209" t="s">
        <v>7718</v>
      </c>
      <c r="C7025" s="28" t="s">
        <v>8825</v>
      </c>
      <c r="D7025" s="28" t="s">
        <v>8517</v>
      </c>
      <c r="E7025" s="220" t="s">
        <v>8517</v>
      </c>
      <c r="F7025" s="28" t="s">
        <v>8518</v>
      </c>
    </row>
    <row r="7026" customFormat="false" ht="9.95" hidden="false" customHeight="true" outlineLevel="0" collapsed="false">
      <c r="A7026" s="219" t="s">
        <v>7713</v>
      </c>
      <c r="B7026" s="209" t="s">
        <v>7719</v>
      </c>
      <c r="C7026" s="28" t="s">
        <v>8824</v>
      </c>
      <c r="D7026" s="28" t="s">
        <v>8191</v>
      </c>
      <c r="E7026" s="220" t="s">
        <v>8192</v>
      </c>
      <c r="F7026" s="28" t="s">
        <v>8213</v>
      </c>
    </row>
    <row r="7027" customFormat="false" ht="9.95" hidden="false" customHeight="true" outlineLevel="0" collapsed="false">
      <c r="A7027" s="219" t="s">
        <v>7713</v>
      </c>
      <c r="B7027" s="209" t="s">
        <v>7720</v>
      </c>
      <c r="C7027" s="28" t="s">
        <v>8824</v>
      </c>
      <c r="D7027" s="28" t="s">
        <v>8191</v>
      </c>
      <c r="E7027" s="220" t="s">
        <v>8192</v>
      </c>
      <c r="F7027" s="28" t="s">
        <v>8213</v>
      </c>
    </row>
    <row r="7028" customFormat="false" ht="9.95" hidden="false" customHeight="true" outlineLevel="0" collapsed="false">
      <c r="A7028" s="219" t="s">
        <v>7713</v>
      </c>
      <c r="B7028" s="209" t="s">
        <v>7721</v>
      </c>
      <c r="C7028" s="28" t="s">
        <v>8825</v>
      </c>
      <c r="D7028" s="28" t="s">
        <v>8517</v>
      </c>
      <c r="E7028" s="220" t="s">
        <v>8517</v>
      </c>
      <c r="F7028" s="28" t="s">
        <v>8518</v>
      </c>
    </row>
    <row r="7029" customFormat="false" ht="9.95" hidden="false" customHeight="true" outlineLevel="0" collapsed="false">
      <c r="A7029" s="219" t="s">
        <v>7713</v>
      </c>
      <c r="B7029" s="209" t="s">
        <v>7722</v>
      </c>
      <c r="C7029" s="28" t="s">
        <v>8824</v>
      </c>
      <c r="D7029" s="28" t="s">
        <v>8191</v>
      </c>
      <c r="E7029" s="220" t="s">
        <v>8192</v>
      </c>
      <c r="F7029" s="28" t="s">
        <v>8213</v>
      </c>
    </row>
    <row r="7030" customFormat="false" ht="9.95" hidden="false" customHeight="true" outlineLevel="0" collapsed="false">
      <c r="A7030" s="219" t="s">
        <v>7713</v>
      </c>
      <c r="B7030" s="209" t="s">
        <v>7723</v>
      </c>
      <c r="C7030" s="28" t="s">
        <v>8824</v>
      </c>
      <c r="D7030" s="28" t="s">
        <v>8191</v>
      </c>
      <c r="E7030" s="220" t="s">
        <v>8192</v>
      </c>
      <c r="F7030" s="28" t="s">
        <v>8213</v>
      </c>
    </row>
    <row r="7031" customFormat="false" ht="9.95" hidden="false" customHeight="true" outlineLevel="0" collapsed="false">
      <c r="A7031" s="219" t="s">
        <v>7713</v>
      </c>
      <c r="B7031" s="209" t="s">
        <v>7724</v>
      </c>
      <c r="C7031" s="28" t="s">
        <v>8824</v>
      </c>
      <c r="D7031" s="28" t="s">
        <v>8191</v>
      </c>
      <c r="E7031" s="220" t="s">
        <v>8192</v>
      </c>
      <c r="F7031" s="28" t="s">
        <v>8213</v>
      </c>
    </row>
    <row r="7032" customFormat="false" ht="9.95" hidden="false" customHeight="true" outlineLevel="0" collapsed="false">
      <c r="A7032" s="219" t="s">
        <v>7713</v>
      </c>
      <c r="B7032" s="209" t="s">
        <v>7725</v>
      </c>
      <c r="C7032" s="28" t="s">
        <v>8822</v>
      </c>
      <c r="D7032" s="28" t="s">
        <v>8191</v>
      </c>
      <c r="E7032" s="220" t="s">
        <v>8196</v>
      </c>
      <c r="F7032" s="28" t="s">
        <v>8432</v>
      </c>
    </row>
    <row r="7033" customFormat="false" ht="9.95" hidden="false" customHeight="true" outlineLevel="0" collapsed="false">
      <c r="A7033" s="219" t="s">
        <v>7726</v>
      </c>
      <c r="B7033" s="209" t="s">
        <v>7727</v>
      </c>
      <c r="C7033" s="28" t="s">
        <v>8826</v>
      </c>
      <c r="D7033" s="28" t="s">
        <v>8183</v>
      </c>
      <c r="E7033" s="220" t="s">
        <v>8183</v>
      </c>
      <c r="F7033" s="28" t="s">
        <v>8201</v>
      </c>
    </row>
    <row r="7034" customFormat="false" ht="9.95" hidden="false" customHeight="true" outlineLevel="0" collapsed="false">
      <c r="A7034" s="219" t="s">
        <v>7726</v>
      </c>
      <c r="B7034" s="209" t="s">
        <v>7728</v>
      </c>
      <c r="C7034" s="28" t="s">
        <v>8827</v>
      </c>
      <c r="D7034" s="28" t="s">
        <v>8191</v>
      </c>
      <c r="E7034" s="220" t="s">
        <v>8192</v>
      </c>
      <c r="F7034" s="28" t="s">
        <v>8213</v>
      </c>
    </row>
    <row r="7035" customFormat="false" ht="9.95" hidden="false" customHeight="true" outlineLevel="0" collapsed="false">
      <c r="A7035" s="219" t="s">
        <v>7726</v>
      </c>
      <c r="B7035" s="209" t="s">
        <v>7729</v>
      </c>
      <c r="C7035" s="28" t="s">
        <v>8828</v>
      </c>
      <c r="D7035" s="28" t="s">
        <v>8517</v>
      </c>
      <c r="E7035" s="220" t="s">
        <v>8517</v>
      </c>
      <c r="F7035" s="28" t="s">
        <v>8518</v>
      </c>
    </row>
    <row r="7036" customFormat="false" ht="9.95" hidden="false" customHeight="true" outlineLevel="0" collapsed="false">
      <c r="A7036" s="219" t="s">
        <v>7726</v>
      </c>
      <c r="B7036" s="209" t="s">
        <v>7730</v>
      </c>
      <c r="C7036" s="28" t="s">
        <v>8828</v>
      </c>
      <c r="D7036" s="28" t="s">
        <v>8517</v>
      </c>
      <c r="E7036" s="220" t="s">
        <v>8517</v>
      </c>
      <c r="F7036" s="28" t="s">
        <v>8518</v>
      </c>
    </row>
    <row r="7037" customFormat="false" ht="9.95" hidden="false" customHeight="true" outlineLevel="0" collapsed="false">
      <c r="A7037" s="219" t="s">
        <v>7726</v>
      </c>
      <c r="B7037" s="209" t="s">
        <v>7731</v>
      </c>
      <c r="C7037" s="28" t="s">
        <v>8827</v>
      </c>
      <c r="D7037" s="28" t="s">
        <v>8191</v>
      </c>
      <c r="E7037" s="220" t="s">
        <v>8192</v>
      </c>
      <c r="F7037" s="28" t="s">
        <v>8213</v>
      </c>
    </row>
    <row r="7038" customFormat="false" ht="9.95" hidden="false" customHeight="true" outlineLevel="0" collapsed="false">
      <c r="A7038" s="219" t="s">
        <v>7726</v>
      </c>
      <c r="B7038" s="209" t="s">
        <v>7732</v>
      </c>
      <c r="C7038" s="28" t="s">
        <v>8829</v>
      </c>
      <c r="D7038" s="28" t="s">
        <v>8191</v>
      </c>
      <c r="E7038" s="220" t="s">
        <v>8192</v>
      </c>
      <c r="F7038" s="28" t="s">
        <v>8213</v>
      </c>
    </row>
    <row r="7039" customFormat="false" ht="9.95" hidden="false" customHeight="true" outlineLevel="0" collapsed="false">
      <c r="A7039" s="219" t="s">
        <v>7726</v>
      </c>
      <c r="B7039" s="209" t="s">
        <v>7733</v>
      </c>
      <c r="C7039" s="28" t="s">
        <v>8826</v>
      </c>
      <c r="D7039" s="28" t="s">
        <v>8183</v>
      </c>
      <c r="E7039" s="220" t="s">
        <v>8183</v>
      </c>
      <c r="F7039" s="28" t="s">
        <v>8201</v>
      </c>
    </row>
    <row r="7040" customFormat="false" ht="9.95" hidden="false" customHeight="true" outlineLevel="0" collapsed="false">
      <c r="A7040" s="219" t="s">
        <v>7726</v>
      </c>
      <c r="B7040" s="209" t="s">
        <v>7734</v>
      </c>
      <c r="C7040" s="28" t="s">
        <v>8826</v>
      </c>
      <c r="D7040" s="28" t="s">
        <v>8183</v>
      </c>
      <c r="E7040" s="220" t="s">
        <v>8183</v>
      </c>
      <c r="F7040" s="28" t="s">
        <v>8201</v>
      </c>
    </row>
    <row r="7041" customFormat="false" ht="9.95" hidden="false" customHeight="true" outlineLevel="0" collapsed="false">
      <c r="A7041" s="219" t="s">
        <v>7726</v>
      </c>
      <c r="B7041" s="209" t="s">
        <v>7735</v>
      </c>
      <c r="C7041" s="28" t="s">
        <v>8827</v>
      </c>
      <c r="D7041" s="28" t="s">
        <v>8191</v>
      </c>
      <c r="E7041" s="220" t="s">
        <v>8192</v>
      </c>
      <c r="F7041" s="28" t="s">
        <v>8213</v>
      </c>
    </row>
    <row r="7042" customFormat="false" ht="9.95" hidden="false" customHeight="true" outlineLevel="0" collapsed="false">
      <c r="A7042" s="219" t="s">
        <v>7726</v>
      </c>
      <c r="B7042" s="209" t="s">
        <v>7736</v>
      </c>
      <c r="C7042" s="28" t="s">
        <v>8829</v>
      </c>
      <c r="D7042" s="28" t="s">
        <v>8191</v>
      </c>
      <c r="E7042" s="220" t="s">
        <v>8192</v>
      </c>
      <c r="F7042" s="28" t="s">
        <v>8213</v>
      </c>
    </row>
    <row r="7043" customFormat="false" ht="9.95" hidden="false" customHeight="true" outlineLevel="0" collapsed="false">
      <c r="A7043" s="219" t="s">
        <v>7726</v>
      </c>
      <c r="B7043" s="209" t="s">
        <v>7737</v>
      </c>
      <c r="C7043" s="28" t="s">
        <v>8829</v>
      </c>
      <c r="D7043" s="28" t="s">
        <v>8191</v>
      </c>
      <c r="E7043" s="220" t="s">
        <v>8192</v>
      </c>
      <c r="F7043" s="28" t="s">
        <v>8213</v>
      </c>
    </row>
    <row r="7044" customFormat="false" ht="9.95" hidden="false" customHeight="true" outlineLevel="0" collapsed="false">
      <c r="A7044" s="219" t="s">
        <v>7726</v>
      </c>
      <c r="B7044" s="209" t="s">
        <v>7738</v>
      </c>
      <c r="C7044" s="28" t="s">
        <v>8826</v>
      </c>
      <c r="D7044" s="28" t="s">
        <v>8183</v>
      </c>
      <c r="E7044" s="220" t="s">
        <v>8183</v>
      </c>
      <c r="F7044" s="28" t="s">
        <v>8201</v>
      </c>
    </row>
    <row r="7045" customFormat="false" ht="9.95" hidden="false" customHeight="true" outlineLevel="0" collapsed="false">
      <c r="A7045" s="219" t="s">
        <v>7726</v>
      </c>
      <c r="B7045" s="209" t="s">
        <v>7739</v>
      </c>
      <c r="C7045" s="28" t="s">
        <v>8828</v>
      </c>
      <c r="D7045" s="28" t="s">
        <v>8517</v>
      </c>
      <c r="E7045" s="220" t="s">
        <v>8517</v>
      </c>
      <c r="F7045" s="28" t="s">
        <v>8518</v>
      </c>
    </row>
    <row r="7046" customFormat="false" ht="9.95" hidden="false" customHeight="true" outlineLevel="0" collapsed="false">
      <c r="A7046" s="219" t="s">
        <v>7726</v>
      </c>
      <c r="B7046" s="209" t="s">
        <v>7740</v>
      </c>
      <c r="C7046" s="28" t="s">
        <v>8830</v>
      </c>
      <c r="D7046" s="28" t="s">
        <v>8191</v>
      </c>
      <c r="E7046" s="220" t="s">
        <v>8196</v>
      </c>
      <c r="F7046" s="28" t="s">
        <v>8432</v>
      </c>
    </row>
    <row r="7047" customFormat="false" ht="9.95" hidden="false" customHeight="true" outlineLevel="0" collapsed="false">
      <c r="A7047" s="219" t="s">
        <v>7726</v>
      </c>
      <c r="B7047" s="209" t="s">
        <v>7741</v>
      </c>
      <c r="C7047" s="28" t="s">
        <v>8828</v>
      </c>
      <c r="D7047" s="28" t="s">
        <v>8517</v>
      </c>
      <c r="E7047" s="220" t="s">
        <v>8517</v>
      </c>
      <c r="F7047" s="28" t="s">
        <v>8518</v>
      </c>
    </row>
    <row r="7048" customFormat="false" ht="9.95" hidden="false" customHeight="true" outlineLevel="0" collapsed="false">
      <c r="A7048" s="219" t="s">
        <v>7726</v>
      </c>
      <c r="B7048" s="209" t="s">
        <v>7744</v>
      </c>
      <c r="C7048" s="28" t="s">
        <v>8828</v>
      </c>
      <c r="D7048" s="28" t="s">
        <v>8517</v>
      </c>
      <c r="E7048" s="220" t="s">
        <v>8517</v>
      </c>
      <c r="F7048" s="28" t="s">
        <v>8518</v>
      </c>
    </row>
    <row r="7049" customFormat="false" ht="9.95" hidden="false" customHeight="true" outlineLevel="0" collapsed="false">
      <c r="A7049" s="219" t="s">
        <v>7726</v>
      </c>
      <c r="B7049" s="209" t="s">
        <v>7745</v>
      </c>
      <c r="C7049" s="28" t="s">
        <v>8827</v>
      </c>
      <c r="D7049" s="28" t="s">
        <v>8191</v>
      </c>
      <c r="E7049" s="220" t="s">
        <v>8192</v>
      </c>
      <c r="F7049" s="28" t="s">
        <v>8213</v>
      </c>
    </row>
    <row r="7050" customFormat="false" ht="9.95" hidden="false" customHeight="true" outlineLevel="0" collapsed="false">
      <c r="A7050" s="219" t="s">
        <v>7726</v>
      </c>
      <c r="B7050" s="209" t="s">
        <v>7746</v>
      </c>
      <c r="C7050" s="28" t="s">
        <v>8827</v>
      </c>
      <c r="D7050" s="28" t="s">
        <v>8191</v>
      </c>
      <c r="E7050" s="220" t="s">
        <v>8192</v>
      </c>
      <c r="F7050" s="28" t="s">
        <v>8213</v>
      </c>
    </row>
    <row r="7051" customFormat="false" ht="9.95" hidden="false" customHeight="true" outlineLevel="0" collapsed="false">
      <c r="A7051" s="219" t="s">
        <v>7726</v>
      </c>
      <c r="B7051" s="209" t="s">
        <v>7747</v>
      </c>
      <c r="C7051" s="28" t="s">
        <v>8826</v>
      </c>
      <c r="D7051" s="28" t="s">
        <v>8183</v>
      </c>
      <c r="E7051" s="220" t="s">
        <v>8183</v>
      </c>
      <c r="F7051" s="28" t="s">
        <v>8201</v>
      </c>
    </row>
    <row r="7052" customFormat="false" ht="9.95" hidden="false" customHeight="true" outlineLevel="0" collapsed="false">
      <c r="A7052" s="219" t="s">
        <v>7726</v>
      </c>
      <c r="B7052" s="209" t="s">
        <v>7742</v>
      </c>
      <c r="C7052" s="28" t="s">
        <v>8830</v>
      </c>
      <c r="D7052" s="28" t="s">
        <v>8191</v>
      </c>
      <c r="E7052" s="220" t="s">
        <v>8196</v>
      </c>
      <c r="F7052" s="28" t="s">
        <v>8432</v>
      </c>
    </row>
    <row r="7053" customFormat="false" ht="9.95" hidden="false" customHeight="true" outlineLevel="0" collapsed="false">
      <c r="A7053" s="219" t="s">
        <v>7726</v>
      </c>
      <c r="B7053" s="209" t="s">
        <v>7743</v>
      </c>
      <c r="C7053" s="28" t="s">
        <v>8826</v>
      </c>
      <c r="D7053" s="28" t="s">
        <v>8183</v>
      </c>
      <c r="E7053" s="220" t="s">
        <v>8183</v>
      </c>
      <c r="F7053" s="28" t="s">
        <v>8201</v>
      </c>
    </row>
    <row r="7054" customFormat="false" ht="9.95" hidden="false" customHeight="true" outlineLevel="0" collapsed="false">
      <c r="A7054" s="219" t="s">
        <v>7748</v>
      </c>
      <c r="B7054" s="209" t="s">
        <v>7749</v>
      </c>
      <c r="C7054" s="28" t="s">
        <v>8831</v>
      </c>
      <c r="D7054" s="28" t="s">
        <v>8191</v>
      </c>
      <c r="E7054" s="220" t="s">
        <v>8192</v>
      </c>
      <c r="F7054" s="28" t="s">
        <v>8213</v>
      </c>
    </row>
    <row r="7055" customFormat="false" ht="9.95" hidden="false" customHeight="true" outlineLevel="0" collapsed="false">
      <c r="A7055" s="219" t="s">
        <v>7748</v>
      </c>
      <c r="B7055" s="209" t="s">
        <v>7750</v>
      </c>
      <c r="C7055" s="28" t="s">
        <v>8832</v>
      </c>
      <c r="D7055" s="28" t="s">
        <v>8191</v>
      </c>
      <c r="E7055" s="220" t="s">
        <v>8196</v>
      </c>
      <c r="F7055" s="28" t="s">
        <v>8432</v>
      </c>
    </row>
    <row r="7056" customFormat="false" ht="9.95" hidden="false" customHeight="true" outlineLevel="0" collapsed="false">
      <c r="A7056" s="219" t="s">
        <v>7748</v>
      </c>
      <c r="B7056" s="209" t="s">
        <v>7751</v>
      </c>
      <c r="C7056" s="28" t="s">
        <v>8833</v>
      </c>
      <c r="D7056" s="28" t="s">
        <v>8191</v>
      </c>
      <c r="E7056" s="220" t="s">
        <v>8196</v>
      </c>
      <c r="F7056" s="28" t="s">
        <v>8432</v>
      </c>
    </row>
    <row r="7057" customFormat="false" ht="9.95" hidden="false" customHeight="true" outlineLevel="0" collapsed="false">
      <c r="A7057" s="219" t="s">
        <v>7748</v>
      </c>
      <c r="B7057" s="209" t="s">
        <v>7752</v>
      </c>
      <c r="C7057" s="28" t="s">
        <v>8834</v>
      </c>
      <c r="D7057" s="28" t="s">
        <v>8186</v>
      </c>
      <c r="E7057" s="220" t="s">
        <v>8187</v>
      </c>
      <c r="F7057" s="28" t="s">
        <v>8216</v>
      </c>
    </row>
    <row r="7058" customFormat="false" ht="9.95" hidden="false" customHeight="true" outlineLevel="0" collapsed="false">
      <c r="A7058" s="219" t="s">
        <v>7748</v>
      </c>
      <c r="B7058" s="209" t="s">
        <v>7753</v>
      </c>
      <c r="C7058" s="28" t="s">
        <v>8835</v>
      </c>
      <c r="D7058" s="28" t="s">
        <v>8191</v>
      </c>
      <c r="E7058" s="220" t="s">
        <v>8196</v>
      </c>
      <c r="F7058" s="28" t="s">
        <v>8432</v>
      </c>
    </row>
    <row r="7059" customFormat="false" ht="9.95" hidden="false" customHeight="true" outlineLevel="0" collapsed="false">
      <c r="A7059" s="219" t="s">
        <v>7748</v>
      </c>
      <c r="B7059" s="209" t="s">
        <v>7754</v>
      </c>
      <c r="C7059" s="28" t="s">
        <v>8834</v>
      </c>
      <c r="D7059" s="28" t="s">
        <v>8186</v>
      </c>
      <c r="E7059" s="220" t="s">
        <v>8187</v>
      </c>
      <c r="F7059" s="28" t="s">
        <v>8216</v>
      </c>
    </row>
    <row r="7060" customFormat="false" ht="9.95" hidden="false" customHeight="true" outlineLevel="0" collapsed="false">
      <c r="A7060" s="219" t="s">
        <v>7748</v>
      </c>
      <c r="B7060" s="209" t="s">
        <v>7755</v>
      </c>
      <c r="C7060" s="28" t="s">
        <v>8834</v>
      </c>
      <c r="D7060" s="28" t="s">
        <v>8186</v>
      </c>
      <c r="E7060" s="220" t="s">
        <v>8187</v>
      </c>
      <c r="F7060" s="28" t="s">
        <v>8216</v>
      </c>
    </row>
    <row r="7061" customFormat="false" ht="9.95" hidden="false" customHeight="true" outlineLevel="0" collapsed="false">
      <c r="A7061" s="219" t="s">
        <v>7748</v>
      </c>
      <c r="B7061" s="209" t="s">
        <v>7756</v>
      </c>
      <c r="C7061" s="28" t="s">
        <v>8832</v>
      </c>
      <c r="D7061" s="28" t="s">
        <v>8191</v>
      </c>
      <c r="E7061" s="220" t="s">
        <v>8196</v>
      </c>
      <c r="F7061" s="28" t="s">
        <v>8432</v>
      </c>
    </row>
    <row r="7062" customFormat="false" ht="9.95" hidden="false" customHeight="true" outlineLevel="0" collapsed="false">
      <c r="A7062" s="219" t="s">
        <v>7748</v>
      </c>
      <c r="B7062" s="209" t="s">
        <v>7757</v>
      </c>
      <c r="C7062" s="28" t="s">
        <v>8834</v>
      </c>
      <c r="D7062" s="28" t="s">
        <v>8186</v>
      </c>
      <c r="E7062" s="220" t="s">
        <v>8187</v>
      </c>
      <c r="F7062" s="28" t="s">
        <v>8216</v>
      </c>
    </row>
    <row r="7063" customFormat="false" ht="9.95" hidden="false" customHeight="true" outlineLevel="0" collapsed="false">
      <c r="A7063" s="219" t="s">
        <v>7748</v>
      </c>
      <c r="B7063" s="209" t="s">
        <v>7758</v>
      </c>
      <c r="C7063" s="28" t="s">
        <v>8834</v>
      </c>
      <c r="D7063" s="28" t="s">
        <v>8186</v>
      </c>
      <c r="E7063" s="220" t="s">
        <v>8187</v>
      </c>
      <c r="F7063" s="28" t="s">
        <v>8216</v>
      </c>
    </row>
    <row r="7064" customFormat="false" ht="9.95" hidden="false" customHeight="true" outlineLevel="0" collapsed="false">
      <c r="A7064" s="219" t="s">
        <v>7748</v>
      </c>
      <c r="B7064" s="209" t="s">
        <v>7759</v>
      </c>
      <c r="C7064" s="28" t="s">
        <v>8832</v>
      </c>
      <c r="D7064" s="28" t="s">
        <v>8191</v>
      </c>
      <c r="E7064" s="220" t="s">
        <v>8196</v>
      </c>
      <c r="F7064" s="28" t="s">
        <v>8432</v>
      </c>
    </row>
    <row r="7065" customFormat="false" ht="9.95" hidden="false" customHeight="true" outlineLevel="0" collapsed="false">
      <c r="A7065" s="219" t="s">
        <v>7748</v>
      </c>
      <c r="B7065" s="209" t="s">
        <v>7760</v>
      </c>
      <c r="C7065" s="28" t="s">
        <v>8835</v>
      </c>
      <c r="D7065" s="28" t="s">
        <v>8191</v>
      </c>
      <c r="E7065" s="220" t="s">
        <v>8196</v>
      </c>
      <c r="F7065" s="28" t="s">
        <v>8432</v>
      </c>
    </row>
    <row r="7066" customFormat="false" ht="9.95" hidden="false" customHeight="true" outlineLevel="0" collapsed="false">
      <c r="A7066" s="219" t="s">
        <v>7748</v>
      </c>
      <c r="B7066" s="209" t="s">
        <v>7761</v>
      </c>
      <c r="C7066" s="28" t="s">
        <v>8836</v>
      </c>
      <c r="D7066" s="28" t="s">
        <v>8191</v>
      </c>
      <c r="E7066" s="220" t="s">
        <v>8196</v>
      </c>
      <c r="F7066" s="28" t="s">
        <v>8432</v>
      </c>
    </row>
    <row r="7067" customFormat="false" ht="9.95" hidden="false" customHeight="true" outlineLevel="0" collapsed="false">
      <c r="A7067" s="219" t="s">
        <v>7748</v>
      </c>
      <c r="B7067" s="209" t="s">
        <v>7762</v>
      </c>
      <c r="C7067" s="28" t="s">
        <v>8832</v>
      </c>
      <c r="D7067" s="28" t="s">
        <v>8191</v>
      </c>
      <c r="E7067" s="220" t="s">
        <v>8196</v>
      </c>
      <c r="F7067" s="28" t="s">
        <v>8432</v>
      </c>
    </row>
    <row r="7068" customFormat="false" ht="9.95" hidden="false" customHeight="true" outlineLevel="0" collapsed="false">
      <c r="A7068" s="219" t="s">
        <v>7748</v>
      </c>
      <c r="B7068" s="209" t="s">
        <v>7763</v>
      </c>
      <c r="C7068" s="28" t="s">
        <v>8837</v>
      </c>
      <c r="D7068" s="28" t="s">
        <v>8191</v>
      </c>
      <c r="E7068" s="220" t="s">
        <v>8192</v>
      </c>
      <c r="F7068" s="28" t="s">
        <v>8213</v>
      </c>
    </row>
    <row r="7069" customFormat="false" ht="9.95" hidden="false" customHeight="true" outlineLevel="0" collapsed="false">
      <c r="A7069" s="219" t="s">
        <v>7748</v>
      </c>
      <c r="B7069" s="209" t="s">
        <v>7764</v>
      </c>
      <c r="C7069" s="28" t="s">
        <v>8836</v>
      </c>
      <c r="D7069" s="28" t="s">
        <v>8191</v>
      </c>
      <c r="E7069" s="220" t="s">
        <v>8196</v>
      </c>
      <c r="F7069" s="28" t="s">
        <v>8432</v>
      </c>
    </row>
    <row r="7070" customFormat="false" ht="9.95" hidden="false" customHeight="true" outlineLevel="0" collapsed="false">
      <c r="A7070" s="219" t="s">
        <v>7748</v>
      </c>
      <c r="B7070" s="209" t="s">
        <v>7765</v>
      </c>
      <c r="C7070" s="28" t="s">
        <v>8834</v>
      </c>
      <c r="D7070" s="28" t="s">
        <v>8186</v>
      </c>
      <c r="E7070" s="220" t="s">
        <v>8187</v>
      </c>
      <c r="F7070" s="28" t="s">
        <v>8216</v>
      </c>
    </row>
    <row r="7071" customFormat="false" ht="9.95" hidden="false" customHeight="true" outlineLevel="0" collapsed="false">
      <c r="A7071" s="219" t="s">
        <v>7748</v>
      </c>
      <c r="B7071" s="209" t="s">
        <v>7766</v>
      </c>
      <c r="C7071" s="28" t="s">
        <v>8836</v>
      </c>
      <c r="D7071" s="28" t="s">
        <v>8191</v>
      </c>
      <c r="E7071" s="220" t="s">
        <v>8196</v>
      </c>
      <c r="F7071" s="28" t="s">
        <v>8432</v>
      </c>
    </row>
    <row r="7072" customFormat="false" ht="9.95" hidden="false" customHeight="true" outlineLevel="0" collapsed="false">
      <c r="A7072" s="219" t="s">
        <v>7748</v>
      </c>
      <c r="B7072" s="209" t="s">
        <v>7767</v>
      </c>
      <c r="C7072" s="28" t="s">
        <v>8837</v>
      </c>
      <c r="D7072" s="28" t="s">
        <v>8191</v>
      </c>
      <c r="E7072" s="220" t="s">
        <v>8192</v>
      </c>
      <c r="F7072" s="28" t="s">
        <v>8213</v>
      </c>
    </row>
    <row r="7073" customFormat="false" ht="9.95" hidden="false" customHeight="true" outlineLevel="0" collapsed="false">
      <c r="A7073" s="219" t="s">
        <v>7748</v>
      </c>
      <c r="B7073" s="209" t="s">
        <v>7768</v>
      </c>
      <c r="C7073" s="28" t="s">
        <v>8834</v>
      </c>
      <c r="D7073" s="28" t="s">
        <v>8186</v>
      </c>
      <c r="E7073" s="220" t="s">
        <v>8187</v>
      </c>
      <c r="F7073" s="28" t="s">
        <v>8216</v>
      </c>
    </row>
    <row r="7074" customFormat="false" ht="9.95" hidden="false" customHeight="true" outlineLevel="0" collapsed="false">
      <c r="A7074" s="219" t="s">
        <v>7748</v>
      </c>
      <c r="B7074" s="209" t="s">
        <v>7770</v>
      </c>
      <c r="C7074" s="28" t="s">
        <v>8832</v>
      </c>
      <c r="D7074" s="28" t="s">
        <v>8191</v>
      </c>
      <c r="E7074" s="220" t="s">
        <v>8196</v>
      </c>
      <c r="F7074" s="28" t="s">
        <v>8432</v>
      </c>
    </row>
    <row r="7075" customFormat="false" ht="9.95" hidden="false" customHeight="true" outlineLevel="0" collapsed="false">
      <c r="A7075" s="219" t="s">
        <v>7748</v>
      </c>
      <c r="B7075" s="209" t="s">
        <v>7771</v>
      </c>
      <c r="C7075" s="28" t="s">
        <v>8837</v>
      </c>
      <c r="D7075" s="28" t="s">
        <v>8191</v>
      </c>
      <c r="E7075" s="220" t="s">
        <v>8192</v>
      </c>
      <c r="F7075" s="28" t="s">
        <v>8213</v>
      </c>
    </row>
    <row r="7076" customFormat="false" ht="9.95" hidden="false" customHeight="true" outlineLevel="0" collapsed="false">
      <c r="A7076" s="219" t="s">
        <v>7748</v>
      </c>
      <c r="B7076" s="209" t="s">
        <v>7772</v>
      </c>
      <c r="C7076" s="28" t="s">
        <v>8834</v>
      </c>
      <c r="D7076" s="28" t="s">
        <v>8186</v>
      </c>
      <c r="E7076" s="220" t="s">
        <v>8187</v>
      </c>
      <c r="F7076" s="28" t="s">
        <v>8216</v>
      </c>
    </row>
    <row r="7077" customFormat="false" ht="9.95" hidden="false" customHeight="true" outlineLevel="0" collapsed="false">
      <c r="A7077" s="219" t="s">
        <v>7748</v>
      </c>
      <c r="B7077" s="209" t="s">
        <v>7773</v>
      </c>
      <c r="C7077" s="28" t="s">
        <v>8832</v>
      </c>
      <c r="D7077" s="28" t="s">
        <v>8191</v>
      </c>
      <c r="E7077" s="220" t="s">
        <v>8196</v>
      </c>
      <c r="F7077" s="28" t="s">
        <v>8432</v>
      </c>
    </row>
    <row r="7078" customFormat="false" ht="9.95" hidden="false" customHeight="true" outlineLevel="0" collapsed="false">
      <c r="A7078" s="219" t="s">
        <v>7748</v>
      </c>
      <c r="B7078" s="209" t="s">
        <v>7774</v>
      </c>
      <c r="C7078" s="28" t="s">
        <v>8833</v>
      </c>
      <c r="D7078" s="28" t="s">
        <v>8191</v>
      </c>
      <c r="E7078" s="220" t="s">
        <v>8196</v>
      </c>
      <c r="F7078" s="28" t="s">
        <v>8432</v>
      </c>
    </row>
    <row r="7079" customFormat="false" ht="9.95" hidden="false" customHeight="true" outlineLevel="0" collapsed="false">
      <c r="A7079" s="219" t="s">
        <v>7748</v>
      </c>
      <c r="B7079" s="209" t="s">
        <v>7775</v>
      </c>
      <c r="C7079" s="28" t="s">
        <v>8837</v>
      </c>
      <c r="D7079" s="28" t="s">
        <v>8191</v>
      </c>
      <c r="E7079" s="220" t="s">
        <v>8192</v>
      </c>
      <c r="F7079" s="28" t="s">
        <v>8213</v>
      </c>
    </row>
    <row r="7080" customFormat="false" ht="9.95" hidden="false" customHeight="true" outlineLevel="0" collapsed="false">
      <c r="A7080" s="219" t="s">
        <v>7748</v>
      </c>
      <c r="B7080" s="209" t="s">
        <v>7776</v>
      </c>
      <c r="C7080" s="28" t="s">
        <v>8836</v>
      </c>
      <c r="D7080" s="28" t="s">
        <v>8191</v>
      </c>
      <c r="E7080" s="220" t="s">
        <v>8196</v>
      </c>
      <c r="F7080" s="28" t="s">
        <v>8432</v>
      </c>
    </row>
    <row r="7081" customFormat="false" ht="9.95" hidden="false" customHeight="true" outlineLevel="0" collapsed="false">
      <c r="A7081" s="219" t="s">
        <v>7748</v>
      </c>
      <c r="B7081" s="209" t="s">
        <v>7777</v>
      </c>
      <c r="C7081" s="28" t="s">
        <v>8834</v>
      </c>
      <c r="D7081" s="28" t="s">
        <v>8186</v>
      </c>
      <c r="E7081" s="220" t="s">
        <v>8187</v>
      </c>
      <c r="F7081" s="28" t="s">
        <v>8216</v>
      </c>
    </row>
    <row r="7082" customFormat="false" ht="9.95" hidden="false" customHeight="true" outlineLevel="0" collapsed="false">
      <c r="A7082" s="219" t="s">
        <v>7748</v>
      </c>
      <c r="B7082" s="209" t="s">
        <v>7778</v>
      </c>
      <c r="C7082" s="28" t="s">
        <v>8836</v>
      </c>
      <c r="D7082" s="28" t="s">
        <v>8191</v>
      </c>
      <c r="E7082" s="220" t="s">
        <v>8196</v>
      </c>
      <c r="F7082" s="28" t="s">
        <v>8432</v>
      </c>
    </row>
    <row r="7083" customFormat="false" ht="9.95" hidden="false" customHeight="true" outlineLevel="0" collapsed="false">
      <c r="A7083" s="219" t="s">
        <v>7748</v>
      </c>
      <c r="B7083" s="209" t="s">
        <v>7779</v>
      </c>
      <c r="C7083" s="28" t="s">
        <v>8831</v>
      </c>
      <c r="D7083" s="28" t="s">
        <v>8191</v>
      </c>
      <c r="E7083" s="220" t="s">
        <v>8192</v>
      </c>
      <c r="F7083" s="28" t="s">
        <v>8213</v>
      </c>
    </row>
    <row r="7084" customFormat="false" ht="9.95" hidden="false" customHeight="true" outlineLevel="0" collapsed="false">
      <c r="A7084" s="219" t="s">
        <v>7748</v>
      </c>
      <c r="B7084" s="209" t="s">
        <v>7780</v>
      </c>
      <c r="C7084" s="28" t="s">
        <v>8833</v>
      </c>
      <c r="D7084" s="28" t="s">
        <v>8191</v>
      </c>
      <c r="E7084" s="220" t="s">
        <v>8196</v>
      </c>
      <c r="F7084" s="28" t="s">
        <v>8432</v>
      </c>
    </row>
    <row r="7085" customFormat="false" ht="9.95" hidden="false" customHeight="true" outlineLevel="0" collapsed="false">
      <c r="A7085" s="219" t="s">
        <v>7748</v>
      </c>
      <c r="B7085" s="209" t="s">
        <v>7781</v>
      </c>
      <c r="C7085" s="28" t="s">
        <v>8837</v>
      </c>
      <c r="D7085" s="28" t="s">
        <v>8191</v>
      </c>
      <c r="E7085" s="220" t="s">
        <v>8192</v>
      </c>
      <c r="F7085" s="28" t="s">
        <v>8213</v>
      </c>
    </row>
    <row r="7086" customFormat="false" ht="9.95" hidden="false" customHeight="true" outlineLevel="0" collapsed="false">
      <c r="A7086" s="219" t="s">
        <v>7748</v>
      </c>
      <c r="B7086" s="209" t="s">
        <v>7782</v>
      </c>
      <c r="C7086" s="28" t="s">
        <v>8833</v>
      </c>
      <c r="D7086" s="28" t="s">
        <v>8191</v>
      </c>
      <c r="E7086" s="220" t="s">
        <v>8196</v>
      </c>
      <c r="F7086" s="28" t="s">
        <v>8432</v>
      </c>
    </row>
    <row r="7087" customFormat="false" ht="9.95" hidden="false" customHeight="true" outlineLevel="0" collapsed="false">
      <c r="A7087" s="219" t="s">
        <v>7748</v>
      </c>
      <c r="B7087" s="209" t="s">
        <v>7783</v>
      </c>
      <c r="C7087" s="28" t="s">
        <v>8835</v>
      </c>
      <c r="D7087" s="28" t="s">
        <v>8191</v>
      </c>
      <c r="E7087" s="220" t="s">
        <v>8196</v>
      </c>
      <c r="F7087" s="28" t="s">
        <v>8432</v>
      </c>
    </row>
    <row r="7088" customFormat="false" ht="9.95" hidden="false" customHeight="true" outlineLevel="0" collapsed="false">
      <c r="A7088" s="219" t="s">
        <v>7748</v>
      </c>
      <c r="B7088" s="209" t="s">
        <v>7784</v>
      </c>
      <c r="C7088" s="28" t="s">
        <v>8836</v>
      </c>
      <c r="D7088" s="28" t="s">
        <v>8191</v>
      </c>
      <c r="E7088" s="220" t="s">
        <v>8196</v>
      </c>
      <c r="F7088" s="28" t="s">
        <v>8432</v>
      </c>
    </row>
    <row r="7089" customFormat="false" ht="9.95" hidden="false" customHeight="true" outlineLevel="0" collapsed="false">
      <c r="A7089" s="219" t="s">
        <v>7748</v>
      </c>
      <c r="B7089" s="209" t="s">
        <v>7785</v>
      </c>
      <c r="C7089" s="28" t="s">
        <v>8831</v>
      </c>
      <c r="D7089" s="28" t="s">
        <v>8191</v>
      </c>
      <c r="E7089" s="220" t="s">
        <v>8192</v>
      </c>
      <c r="F7089" s="28" t="s">
        <v>8213</v>
      </c>
    </row>
    <row r="7090" customFormat="false" ht="9.95" hidden="false" customHeight="true" outlineLevel="0" collapsed="false">
      <c r="A7090" s="219" t="s">
        <v>7748</v>
      </c>
      <c r="B7090" s="209" t="s">
        <v>7786</v>
      </c>
      <c r="C7090" s="28" t="s">
        <v>8837</v>
      </c>
      <c r="D7090" s="28" t="s">
        <v>8191</v>
      </c>
      <c r="E7090" s="220" t="s">
        <v>8192</v>
      </c>
      <c r="F7090" s="28" t="s">
        <v>8213</v>
      </c>
    </row>
    <row r="7091" customFormat="false" ht="9.95" hidden="false" customHeight="true" outlineLevel="0" collapsed="false">
      <c r="A7091" s="219" t="s">
        <v>7748</v>
      </c>
      <c r="B7091" s="209" t="s">
        <v>7787</v>
      </c>
      <c r="C7091" s="28" t="s">
        <v>8837</v>
      </c>
      <c r="D7091" s="28" t="s">
        <v>8191</v>
      </c>
      <c r="E7091" s="220" t="s">
        <v>8192</v>
      </c>
      <c r="F7091" s="28" t="s">
        <v>8213</v>
      </c>
    </row>
    <row r="7092" customFormat="false" ht="9.95" hidden="false" customHeight="true" outlineLevel="0" collapsed="false">
      <c r="A7092" s="219" t="s">
        <v>7748</v>
      </c>
      <c r="B7092" s="209" t="s">
        <v>7788</v>
      </c>
      <c r="C7092" s="28" t="s">
        <v>8833</v>
      </c>
      <c r="D7092" s="28" t="s">
        <v>8191</v>
      </c>
      <c r="E7092" s="220" t="s">
        <v>8196</v>
      </c>
      <c r="F7092" s="28" t="s">
        <v>8432</v>
      </c>
    </row>
    <row r="7093" customFormat="false" ht="9.95" hidden="false" customHeight="true" outlineLevel="0" collapsed="false">
      <c r="A7093" s="219" t="s">
        <v>7748</v>
      </c>
      <c r="B7093" s="209" t="s">
        <v>7789</v>
      </c>
      <c r="C7093" s="28" t="s">
        <v>8834</v>
      </c>
      <c r="D7093" s="28" t="s">
        <v>8186</v>
      </c>
      <c r="E7093" s="220" t="s">
        <v>8187</v>
      </c>
      <c r="F7093" s="28" t="s">
        <v>8216</v>
      </c>
    </row>
    <row r="7094" customFormat="false" ht="9.95" hidden="false" customHeight="true" outlineLevel="0" collapsed="false">
      <c r="A7094" s="219" t="s">
        <v>7748</v>
      </c>
      <c r="B7094" s="209" t="s">
        <v>7790</v>
      </c>
      <c r="C7094" s="28" t="s">
        <v>8833</v>
      </c>
      <c r="D7094" s="28" t="s">
        <v>8191</v>
      </c>
      <c r="E7094" s="220" t="s">
        <v>8196</v>
      </c>
      <c r="F7094" s="28" t="s">
        <v>8432</v>
      </c>
    </row>
    <row r="7095" customFormat="false" ht="9.95" hidden="false" customHeight="true" outlineLevel="0" collapsed="false">
      <c r="A7095" s="219" t="s">
        <v>7748</v>
      </c>
      <c r="B7095" s="209" t="s">
        <v>7791</v>
      </c>
      <c r="C7095" s="28" t="s">
        <v>8836</v>
      </c>
      <c r="D7095" s="28" t="s">
        <v>8191</v>
      </c>
      <c r="E7095" s="220" t="s">
        <v>8196</v>
      </c>
      <c r="F7095" s="28" t="s">
        <v>8432</v>
      </c>
    </row>
    <row r="7096" customFormat="false" ht="9.95" hidden="false" customHeight="true" outlineLevel="0" collapsed="false">
      <c r="A7096" s="219" t="s">
        <v>7748</v>
      </c>
      <c r="B7096" s="209" t="s">
        <v>7792</v>
      </c>
      <c r="C7096" s="28" t="s">
        <v>8837</v>
      </c>
      <c r="D7096" s="28" t="s">
        <v>8191</v>
      </c>
      <c r="E7096" s="220" t="s">
        <v>8192</v>
      </c>
      <c r="F7096" s="28" t="s">
        <v>8213</v>
      </c>
    </row>
    <row r="7097" customFormat="false" ht="9.95" hidden="false" customHeight="true" outlineLevel="0" collapsed="false">
      <c r="A7097" s="219" t="s">
        <v>7748</v>
      </c>
      <c r="B7097" s="209" t="s">
        <v>7793</v>
      </c>
      <c r="C7097" s="28" t="s">
        <v>8837</v>
      </c>
      <c r="D7097" s="28" t="s">
        <v>8191</v>
      </c>
      <c r="E7097" s="220" t="s">
        <v>8192</v>
      </c>
      <c r="F7097" s="28" t="s">
        <v>8213</v>
      </c>
    </row>
    <row r="7098" customFormat="false" ht="9.95" hidden="false" customHeight="true" outlineLevel="0" collapsed="false">
      <c r="A7098" s="219" t="s">
        <v>7748</v>
      </c>
      <c r="B7098" s="209" t="s">
        <v>7794</v>
      </c>
      <c r="C7098" s="28" t="s">
        <v>8834</v>
      </c>
      <c r="D7098" s="28" t="s">
        <v>8186</v>
      </c>
      <c r="E7098" s="220" t="s">
        <v>8187</v>
      </c>
      <c r="F7098" s="28" t="s">
        <v>8216</v>
      </c>
    </row>
    <row r="7099" customFormat="false" ht="9.95" hidden="false" customHeight="true" outlineLevel="0" collapsed="false">
      <c r="A7099" s="219" t="s">
        <v>7748</v>
      </c>
      <c r="B7099" s="209" t="s">
        <v>7795</v>
      </c>
      <c r="C7099" s="28" t="s">
        <v>8831</v>
      </c>
      <c r="D7099" s="28" t="s">
        <v>8191</v>
      </c>
      <c r="E7099" s="220" t="s">
        <v>8192</v>
      </c>
      <c r="F7099" s="28" t="s">
        <v>8213</v>
      </c>
    </row>
    <row r="7100" customFormat="false" ht="9.95" hidden="false" customHeight="true" outlineLevel="0" collapsed="false">
      <c r="A7100" s="219" t="s">
        <v>7748</v>
      </c>
      <c r="B7100" s="209" t="s">
        <v>7796</v>
      </c>
      <c r="C7100" s="28" t="s">
        <v>8834</v>
      </c>
      <c r="D7100" s="28" t="s">
        <v>8186</v>
      </c>
      <c r="E7100" s="220" t="s">
        <v>8187</v>
      </c>
      <c r="F7100" s="28" t="s">
        <v>8216</v>
      </c>
    </row>
    <row r="7101" customFormat="false" ht="9.95" hidden="false" customHeight="true" outlineLevel="0" collapsed="false">
      <c r="A7101" s="219" t="s">
        <v>7748</v>
      </c>
      <c r="B7101" s="209" t="s">
        <v>7798</v>
      </c>
      <c r="C7101" s="28" t="s">
        <v>8837</v>
      </c>
      <c r="D7101" s="28" t="s">
        <v>8191</v>
      </c>
      <c r="E7101" s="220" t="s">
        <v>8192</v>
      </c>
      <c r="F7101" s="28" t="s">
        <v>8213</v>
      </c>
    </row>
    <row r="7102" customFormat="false" ht="9.95" hidden="false" customHeight="true" outlineLevel="0" collapsed="false">
      <c r="A7102" s="219" t="s">
        <v>7748</v>
      </c>
      <c r="B7102" s="209" t="s">
        <v>7799</v>
      </c>
      <c r="C7102" s="28" t="s">
        <v>8836</v>
      </c>
      <c r="D7102" s="28" t="s">
        <v>8191</v>
      </c>
      <c r="E7102" s="220" t="s">
        <v>8196</v>
      </c>
      <c r="F7102" s="28" t="s">
        <v>8432</v>
      </c>
    </row>
    <row r="7103" customFormat="false" ht="9.95" hidden="false" customHeight="true" outlineLevel="0" collapsed="false">
      <c r="A7103" s="219" t="s">
        <v>7748</v>
      </c>
      <c r="B7103" s="209" t="s">
        <v>7800</v>
      </c>
      <c r="C7103" s="28" t="s">
        <v>8834</v>
      </c>
      <c r="D7103" s="28" t="s">
        <v>8186</v>
      </c>
      <c r="E7103" s="220" t="s">
        <v>8187</v>
      </c>
      <c r="F7103" s="28" t="s">
        <v>8216</v>
      </c>
    </row>
    <row r="7104" customFormat="false" ht="9.95" hidden="false" customHeight="true" outlineLevel="0" collapsed="false">
      <c r="A7104" s="219" t="s">
        <v>7748</v>
      </c>
      <c r="B7104" s="209" t="s">
        <v>7801</v>
      </c>
      <c r="C7104" s="28" t="s">
        <v>8837</v>
      </c>
      <c r="D7104" s="28" t="s">
        <v>8191</v>
      </c>
      <c r="E7104" s="220" t="s">
        <v>8192</v>
      </c>
      <c r="F7104" s="28" t="s">
        <v>8213</v>
      </c>
    </row>
    <row r="7105" customFormat="false" ht="9.95" hidden="false" customHeight="true" outlineLevel="0" collapsed="false">
      <c r="A7105" s="219" t="s">
        <v>7748</v>
      </c>
      <c r="B7105" s="209" t="s">
        <v>7802</v>
      </c>
      <c r="C7105" s="28" t="s">
        <v>8834</v>
      </c>
      <c r="D7105" s="28" t="s">
        <v>8186</v>
      </c>
      <c r="E7105" s="220" t="s">
        <v>8187</v>
      </c>
      <c r="F7105" s="28" t="s">
        <v>8216</v>
      </c>
    </row>
    <row r="7106" customFormat="false" ht="9.95" hidden="false" customHeight="true" outlineLevel="0" collapsed="false">
      <c r="A7106" s="219" t="s">
        <v>7748</v>
      </c>
      <c r="B7106" s="209" t="s">
        <v>7803</v>
      </c>
      <c r="C7106" s="28" t="s">
        <v>8837</v>
      </c>
      <c r="D7106" s="28" t="s">
        <v>8191</v>
      </c>
      <c r="E7106" s="220" t="s">
        <v>8192</v>
      </c>
      <c r="F7106" s="28" t="s">
        <v>8213</v>
      </c>
    </row>
    <row r="7107" customFormat="false" ht="9.95" hidden="false" customHeight="true" outlineLevel="0" collapsed="false">
      <c r="A7107" s="219" t="s">
        <v>7748</v>
      </c>
      <c r="B7107" s="209" t="s">
        <v>7806</v>
      </c>
      <c r="C7107" s="28" t="s">
        <v>8834</v>
      </c>
      <c r="D7107" s="28" t="s">
        <v>8186</v>
      </c>
      <c r="E7107" s="220" t="s">
        <v>8187</v>
      </c>
      <c r="F7107" s="28" t="s">
        <v>8216</v>
      </c>
    </row>
    <row r="7108" customFormat="false" ht="9.95" hidden="false" customHeight="true" outlineLevel="0" collapsed="false">
      <c r="A7108" s="219" t="s">
        <v>7748</v>
      </c>
      <c r="B7108" s="209" t="s">
        <v>7807</v>
      </c>
      <c r="C7108" s="28" t="s">
        <v>8837</v>
      </c>
      <c r="D7108" s="28" t="s">
        <v>8191</v>
      </c>
      <c r="E7108" s="220" t="s">
        <v>8192</v>
      </c>
      <c r="F7108" s="28" t="s">
        <v>8213</v>
      </c>
    </row>
    <row r="7109" customFormat="false" ht="9.95" hidden="false" customHeight="true" outlineLevel="0" collapsed="false">
      <c r="A7109" s="219" t="s">
        <v>7748</v>
      </c>
      <c r="B7109" s="209" t="s">
        <v>7808</v>
      </c>
      <c r="C7109" s="28" t="s">
        <v>8834</v>
      </c>
      <c r="D7109" s="28" t="s">
        <v>8186</v>
      </c>
      <c r="E7109" s="220" t="s">
        <v>8187</v>
      </c>
      <c r="F7109" s="28" t="s">
        <v>8216</v>
      </c>
    </row>
    <row r="7110" customFormat="false" ht="9.95" hidden="false" customHeight="true" outlineLevel="0" collapsed="false">
      <c r="A7110" s="219" t="s">
        <v>7748</v>
      </c>
      <c r="B7110" s="209" t="s">
        <v>7809</v>
      </c>
      <c r="C7110" s="28" t="s">
        <v>8833</v>
      </c>
      <c r="D7110" s="28" t="s">
        <v>8191</v>
      </c>
      <c r="E7110" s="220" t="s">
        <v>8196</v>
      </c>
      <c r="F7110" s="28" t="s">
        <v>8432</v>
      </c>
    </row>
    <row r="7111" customFormat="false" ht="9.95" hidden="false" customHeight="true" outlineLevel="0" collapsed="false">
      <c r="A7111" s="219" t="s">
        <v>7748</v>
      </c>
      <c r="B7111" s="209" t="s">
        <v>7810</v>
      </c>
      <c r="C7111" s="28" t="s">
        <v>8837</v>
      </c>
      <c r="D7111" s="28" t="s">
        <v>8191</v>
      </c>
      <c r="E7111" s="220" t="s">
        <v>8192</v>
      </c>
      <c r="F7111" s="28" t="s">
        <v>8213</v>
      </c>
    </row>
    <row r="7112" customFormat="false" ht="9.95" hidden="false" customHeight="true" outlineLevel="0" collapsed="false">
      <c r="A7112" s="219" t="s">
        <v>7748</v>
      </c>
      <c r="B7112" s="209" t="s">
        <v>7811</v>
      </c>
      <c r="C7112" s="28" t="s">
        <v>8837</v>
      </c>
      <c r="D7112" s="28" t="s">
        <v>8191</v>
      </c>
      <c r="E7112" s="220" t="s">
        <v>8192</v>
      </c>
      <c r="F7112" s="28" t="s">
        <v>8213</v>
      </c>
    </row>
    <row r="7113" customFormat="false" ht="9.95" hidden="false" customHeight="true" outlineLevel="0" collapsed="false">
      <c r="A7113" s="219" t="s">
        <v>7748</v>
      </c>
      <c r="B7113" s="209" t="s">
        <v>7814</v>
      </c>
      <c r="C7113" s="28" t="s">
        <v>8831</v>
      </c>
      <c r="D7113" s="28" t="s">
        <v>8191</v>
      </c>
      <c r="E7113" s="220" t="s">
        <v>8192</v>
      </c>
      <c r="F7113" s="28" t="s">
        <v>8213</v>
      </c>
    </row>
    <row r="7114" customFormat="false" ht="9.95" hidden="false" customHeight="true" outlineLevel="0" collapsed="false">
      <c r="A7114" s="219" t="s">
        <v>7748</v>
      </c>
      <c r="B7114" s="209" t="s">
        <v>7812</v>
      </c>
      <c r="C7114" s="28" t="s">
        <v>8836</v>
      </c>
      <c r="D7114" s="28" t="s">
        <v>8191</v>
      </c>
      <c r="E7114" s="220" t="s">
        <v>8196</v>
      </c>
      <c r="F7114" s="28" t="s">
        <v>8432</v>
      </c>
    </row>
    <row r="7115" customFormat="false" ht="9.95" hidden="false" customHeight="true" outlineLevel="0" collapsed="false">
      <c r="A7115" s="219" t="s">
        <v>7748</v>
      </c>
      <c r="B7115" s="209" t="s">
        <v>7813</v>
      </c>
      <c r="C7115" s="28" t="s">
        <v>8836</v>
      </c>
      <c r="D7115" s="28" t="s">
        <v>8191</v>
      </c>
      <c r="E7115" s="220" t="s">
        <v>8196</v>
      </c>
      <c r="F7115" s="28" t="s">
        <v>8432</v>
      </c>
    </row>
    <row r="7116" customFormat="false" ht="9.95" hidden="false" customHeight="true" outlineLevel="0" collapsed="false">
      <c r="A7116" s="219" t="s">
        <v>7748</v>
      </c>
      <c r="B7116" s="209" t="s">
        <v>7805</v>
      </c>
      <c r="C7116" s="28" t="s">
        <v>8836</v>
      </c>
      <c r="D7116" s="28" t="s">
        <v>8191</v>
      </c>
      <c r="E7116" s="220" t="s">
        <v>8196</v>
      </c>
      <c r="F7116" s="28" t="s">
        <v>8432</v>
      </c>
    </row>
    <row r="7117" customFormat="false" ht="9.95" hidden="false" customHeight="true" outlineLevel="0" collapsed="false">
      <c r="A7117" s="219" t="s">
        <v>7748</v>
      </c>
      <c r="B7117" s="209" t="s">
        <v>7797</v>
      </c>
      <c r="C7117" s="28" t="s">
        <v>8836</v>
      </c>
      <c r="D7117" s="28" t="s">
        <v>8191</v>
      </c>
      <c r="E7117" s="220" t="s">
        <v>8196</v>
      </c>
      <c r="F7117" s="28" t="s">
        <v>8432</v>
      </c>
    </row>
    <row r="7118" customFormat="false" ht="9.95" hidden="false" customHeight="true" outlineLevel="0" collapsed="false">
      <c r="A7118" s="219" t="s">
        <v>7748</v>
      </c>
      <c r="B7118" s="209" t="s">
        <v>7769</v>
      </c>
      <c r="C7118" s="28" t="s">
        <v>8836</v>
      </c>
      <c r="D7118" s="28" t="s">
        <v>8191</v>
      </c>
      <c r="E7118" s="220" t="s">
        <v>8196</v>
      </c>
      <c r="F7118" s="28" t="s">
        <v>8432</v>
      </c>
    </row>
    <row r="7119" customFormat="false" ht="9.95" hidden="false" customHeight="true" outlineLevel="0" collapsed="false">
      <c r="A7119" s="219" t="s">
        <v>7748</v>
      </c>
      <c r="B7119" s="209" t="s">
        <v>7804</v>
      </c>
      <c r="C7119" s="28" t="s">
        <v>8837</v>
      </c>
      <c r="D7119" s="28" t="s">
        <v>8191</v>
      </c>
      <c r="E7119" s="220" t="s">
        <v>8192</v>
      </c>
      <c r="F7119" s="28" t="s">
        <v>8213</v>
      </c>
    </row>
    <row r="7120" customFormat="false" ht="9.95" hidden="false" customHeight="true" outlineLevel="0" collapsed="false">
      <c r="A7120" s="219" t="s">
        <v>7815</v>
      </c>
      <c r="B7120" s="209" t="s">
        <v>7816</v>
      </c>
      <c r="C7120" s="28" t="s">
        <v>8838</v>
      </c>
      <c r="D7120" s="28" t="s">
        <v>8191</v>
      </c>
      <c r="E7120" s="220" t="s">
        <v>8196</v>
      </c>
      <c r="F7120" s="28" t="s">
        <v>8432</v>
      </c>
    </row>
    <row r="7121" customFormat="false" ht="9.95" hidden="false" customHeight="true" outlineLevel="0" collapsed="false">
      <c r="A7121" s="219" t="s">
        <v>7815</v>
      </c>
      <c r="B7121" s="209" t="s">
        <v>7817</v>
      </c>
      <c r="C7121" s="28" t="s">
        <v>8839</v>
      </c>
      <c r="D7121" s="28" t="s">
        <v>8191</v>
      </c>
      <c r="E7121" s="220" t="s">
        <v>8196</v>
      </c>
      <c r="F7121" s="28" t="s">
        <v>8432</v>
      </c>
    </row>
    <row r="7122" customFormat="false" ht="9.95" hidden="false" customHeight="true" outlineLevel="0" collapsed="false">
      <c r="A7122" s="219" t="s">
        <v>7815</v>
      </c>
      <c r="B7122" s="209" t="s">
        <v>7818</v>
      </c>
      <c r="C7122" s="28" t="s">
        <v>8839</v>
      </c>
      <c r="D7122" s="28" t="s">
        <v>8191</v>
      </c>
      <c r="E7122" s="220" t="s">
        <v>8196</v>
      </c>
      <c r="F7122" s="28" t="s">
        <v>8432</v>
      </c>
    </row>
    <row r="7123" customFormat="false" ht="9.95" hidden="false" customHeight="true" outlineLevel="0" collapsed="false">
      <c r="A7123" s="219" t="s">
        <v>7815</v>
      </c>
      <c r="B7123" s="209" t="s">
        <v>7819</v>
      </c>
      <c r="C7123" s="28" t="s">
        <v>8838</v>
      </c>
      <c r="D7123" s="28" t="s">
        <v>8191</v>
      </c>
      <c r="E7123" s="220" t="s">
        <v>8196</v>
      </c>
      <c r="F7123" s="28" t="s">
        <v>8432</v>
      </c>
    </row>
    <row r="7124" customFormat="false" ht="9.95" hidden="false" customHeight="true" outlineLevel="0" collapsed="false">
      <c r="A7124" s="219" t="s">
        <v>7815</v>
      </c>
      <c r="B7124" s="209" t="s">
        <v>7820</v>
      </c>
      <c r="C7124" s="28" t="s">
        <v>8840</v>
      </c>
      <c r="D7124" s="28" t="s">
        <v>8186</v>
      </c>
      <c r="E7124" s="220" t="s">
        <v>8203</v>
      </c>
      <c r="F7124" s="28" t="s">
        <v>8204</v>
      </c>
    </row>
    <row r="7125" customFormat="false" ht="9.95" hidden="false" customHeight="true" outlineLevel="0" collapsed="false">
      <c r="A7125" s="219" t="s">
        <v>7815</v>
      </c>
      <c r="B7125" s="209" t="s">
        <v>7821</v>
      </c>
      <c r="C7125" s="28" t="s">
        <v>8841</v>
      </c>
      <c r="D7125" s="28" t="s">
        <v>8191</v>
      </c>
      <c r="E7125" s="220" t="s">
        <v>8196</v>
      </c>
      <c r="F7125" s="28" t="s">
        <v>8432</v>
      </c>
    </row>
    <row r="7126" customFormat="false" ht="9.95" hidden="false" customHeight="true" outlineLevel="0" collapsed="false">
      <c r="A7126" s="219" t="s">
        <v>7815</v>
      </c>
      <c r="B7126" s="209" t="s">
        <v>7822</v>
      </c>
      <c r="C7126" s="28" t="s">
        <v>8840</v>
      </c>
      <c r="D7126" s="28" t="s">
        <v>8186</v>
      </c>
      <c r="E7126" s="220" t="s">
        <v>8203</v>
      </c>
      <c r="F7126" s="28" t="s">
        <v>8204</v>
      </c>
    </row>
    <row r="7127" customFormat="false" ht="9.95" hidden="false" customHeight="true" outlineLevel="0" collapsed="false">
      <c r="A7127" s="219" t="s">
        <v>7815</v>
      </c>
      <c r="B7127" s="209" t="s">
        <v>7823</v>
      </c>
      <c r="C7127" s="28" t="s">
        <v>8840</v>
      </c>
      <c r="D7127" s="28" t="s">
        <v>8186</v>
      </c>
      <c r="E7127" s="220" t="s">
        <v>8203</v>
      </c>
      <c r="F7127" s="28" t="s">
        <v>8204</v>
      </c>
    </row>
    <row r="7128" customFormat="false" ht="9.95" hidden="false" customHeight="true" outlineLevel="0" collapsed="false">
      <c r="A7128" s="219" t="s">
        <v>7815</v>
      </c>
      <c r="B7128" s="209" t="s">
        <v>7824</v>
      </c>
      <c r="C7128" s="28" t="s">
        <v>8840</v>
      </c>
      <c r="D7128" s="28" t="s">
        <v>8186</v>
      </c>
      <c r="E7128" s="220" t="s">
        <v>8203</v>
      </c>
      <c r="F7128" s="28" t="s">
        <v>8204</v>
      </c>
    </row>
    <row r="7129" customFormat="false" ht="9.95" hidden="false" customHeight="true" outlineLevel="0" collapsed="false">
      <c r="A7129" s="219" t="s">
        <v>7815</v>
      </c>
      <c r="B7129" s="209" t="s">
        <v>7825</v>
      </c>
      <c r="C7129" s="28" t="s">
        <v>8838</v>
      </c>
      <c r="D7129" s="28" t="s">
        <v>8191</v>
      </c>
      <c r="E7129" s="220" t="s">
        <v>8196</v>
      </c>
      <c r="F7129" s="28" t="s">
        <v>8432</v>
      </c>
    </row>
    <row r="7130" customFormat="false" ht="9.95" hidden="false" customHeight="true" outlineLevel="0" collapsed="false">
      <c r="A7130" s="219" t="s">
        <v>7815</v>
      </c>
      <c r="B7130" s="209" t="s">
        <v>7826</v>
      </c>
      <c r="C7130" s="28" t="s">
        <v>8842</v>
      </c>
      <c r="D7130" s="28" t="s">
        <v>8191</v>
      </c>
      <c r="E7130" s="220" t="s">
        <v>8192</v>
      </c>
      <c r="F7130" s="28" t="s">
        <v>8213</v>
      </c>
    </row>
    <row r="7131" customFormat="false" ht="9.95" hidden="false" customHeight="true" outlineLevel="0" collapsed="false">
      <c r="A7131" s="219" t="s">
        <v>7815</v>
      </c>
      <c r="B7131" s="209" t="s">
        <v>7827</v>
      </c>
      <c r="C7131" s="28" t="s">
        <v>8840</v>
      </c>
      <c r="D7131" s="28" t="s">
        <v>8186</v>
      </c>
      <c r="E7131" s="220" t="s">
        <v>8203</v>
      </c>
      <c r="F7131" s="28" t="s">
        <v>8204</v>
      </c>
    </row>
    <row r="7132" customFormat="false" ht="9.95" hidden="false" customHeight="true" outlineLevel="0" collapsed="false">
      <c r="A7132" s="219" t="s">
        <v>7815</v>
      </c>
      <c r="B7132" s="209" t="s">
        <v>7828</v>
      </c>
      <c r="C7132" s="28" t="s">
        <v>8843</v>
      </c>
      <c r="D7132" s="28" t="s">
        <v>8186</v>
      </c>
      <c r="E7132" s="220" t="s">
        <v>8187</v>
      </c>
      <c r="F7132" s="28" t="s">
        <v>8216</v>
      </c>
    </row>
    <row r="7133" customFormat="false" ht="9.95" hidden="false" customHeight="true" outlineLevel="0" collapsed="false">
      <c r="A7133" s="219" t="s">
        <v>7815</v>
      </c>
      <c r="B7133" s="209" t="s">
        <v>7829</v>
      </c>
      <c r="C7133" s="28" t="s">
        <v>8838</v>
      </c>
      <c r="D7133" s="28" t="s">
        <v>8191</v>
      </c>
      <c r="E7133" s="220" t="s">
        <v>8196</v>
      </c>
      <c r="F7133" s="28" t="s">
        <v>8432</v>
      </c>
    </row>
    <row r="7134" customFormat="false" ht="9.95" hidden="false" customHeight="true" outlineLevel="0" collapsed="false">
      <c r="A7134" s="219" t="s">
        <v>7815</v>
      </c>
      <c r="B7134" s="209" t="s">
        <v>7830</v>
      </c>
      <c r="C7134" s="28" t="s">
        <v>8844</v>
      </c>
      <c r="D7134" s="28" t="s">
        <v>8183</v>
      </c>
      <c r="E7134" s="220" t="s">
        <v>8183</v>
      </c>
      <c r="F7134" s="28" t="s">
        <v>8256</v>
      </c>
    </row>
    <row r="7135" customFormat="false" ht="9.95" hidden="false" customHeight="true" outlineLevel="0" collapsed="false">
      <c r="A7135" s="219" t="s">
        <v>7815</v>
      </c>
      <c r="B7135" s="209" t="s">
        <v>7831</v>
      </c>
      <c r="C7135" s="28" t="s">
        <v>8842</v>
      </c>
      <c r="D7135" s="28" t="s">
        <v>8191</v>
      </c>
      <c r="E7135" s="220" t="s">
        <v>8192</v>
      </c>
      <c r="F7135" s="28" t="s">
        <v>8213</v>
      </c>
    </row>
    <row r="7136" customFormat="false" ht="9.95" hidden="false" customHeight="true" outlineLevel="0" collapsed="false">
      <c r="A7136" s="219" t="s">
        <v>7815</v>
      </c>
      <c r="B7136" s="209" t="s">
        <v>7832</v>
      </c>
      <c r="C7136" s="28" t="s">
        <v>8844</v>
      </c>
      <c r="D7136" s="28" t="s">
        <v>8183</v>
      </c>
      <c r="E7136" s="220" t="s">
        <v>8183</v>
      </c>
      <c r="F7136" s="28" t="s">
        <v>8256</v>
      </c>
    </row>
    <row r="7137" customFormat="false" ht="9.95" hidden="false" customHeight="true" outlineLevel="0" collapsed="false">
      <c r="A7137" s="219" t="s">
        <v>7815</v>
      </c>
      <c r="B7137" s="209" t="s">
        <v>7833</v>
      </c>
      <c r="C7137" s="28" t="s">
        <v>8840</v>
      </c>
      <c r="D7137" s="28" t="s">
        <v>8186</v>
      </c>
      <c r="E7137" s="220" t="s">
        <v>8203</v>
      </c>
      <c r="F7137" s="28" t="s">
        <v>8204</v>
      </c>
    </row>
    <row r="7138" customFormat="false" ht="9.95" hidden="false" customHeight="true" outlineLevel="0" collapsed="false">
      <c r="A7138" s="219" t="s">
        <v>7815</v>
      </c>
      <c r="B7138" s="209" t="s">
        <v>7834</v>
      </c>
      <c r="C7138" s="28" t="s">
        <v>8844</v>
      </c>
      <c r="D7138" s="28" t="s">
        <v>8183</v>
      </c>
      <c r="E7138" s="220" t="s">
        <v>8183</v>
      </c>
      <c r="F7138" s="28" t="s">
        <v>8256</v>
      </c>
    </row>
    <row r="7139" customFormat="false" ht="9.95" hidden="false" customHeight="true" outlineLevel="0" collapsed="false">
      <c r="A7139" s="219" t="s">
        <v>7815</v>
      </c>
      <c r="B7139" s="209" t="s">
        <v>7835</v>
      </c>
      <c r="C7139" s="28" t="s">
        <v>8845</v>
      </c>
      <c r="D7139" s="28" t="s">
        <v>8191</v>
      </c>
      <c r="E7139" s="220" t="s">
        <v>8196</v>
      </c>
      <c r="F7139" s="28" t="s">
        <v>8432</v>
      </c>
    </row>
    <row r="7140" customFormat="false" ht="9.95" hidden="false" customHeight="true" outlineLevel="0" collapsed="false">
      <c r="A7140" s="219" t="s">
        <v>7815</v>
      </c>
      <c r="B7140" s="209" t="s">
        <v>7837</v>
      </c>
      <c r="C7140" s="28" t="s">
        <v>8841</v>
      </c>
      <c r="D7140" s="28" t="s">
        <v>8191</v>
      </c>
      <c r="E7140" s="220" t="s">
        <v>8196</v>
      </c>
      <c r="F7140" s="28" t="s">
        <v>8432</v>
      </c>
    </row>
    <row r="7141" customFormat="false" ht="9.95" hidden="false" customHeight="true" outlineLevel="0" collapsed="false">
      <c r="A7141" s="219" t="s">
        <v>7815</v>
      </c>
      <c r="B7141" s="209" t="s">
        <v>7838</v>
      </c>
      <c r="C7141" s="28" t="s">
        <v>8840</v>
      </c>
      <c r="D7141" s="28" t="s">
        <v>8186</v>
      </c>
      <c r="E7141" s="220" t="s">
        <v>8203</v>
      </c>
      <c r="F7141" s="28" t="s">
        <v>8204</v>
      </c>
    </row>
    <row r="7142" customFormat="false" ht="9.95" hidden="false" customHeight="true" outlineLevel="0" collapsed="false">
      <c r="A7142" s="219" t="s">
        <v>7815</v>
      </c>
      <c r="B7142" s="209" t="s">
        <v>7839</v>
      </c>
      <c r="C7142" s="28" t="s">
        <v>8842</v>
      </c>
      <c r="D7142" s="28" t="s">
        <v>8191</v>
      </c>
      <c r="E7142" s="220" t="s">
        <v>8192</v>
      </c>
      <c r="F7142" s="28" t="s">
        <v>8213</v>
      </c>
    </row>
    <row r="7143" customFormat="false" ht="9.95" hidden="false" customHeight="true" outlineLevel="0" collapsed="false">
      <c r="A7143" s="219" t="s">
        <v>7815</v>
      </c>
      <c r="B7143" s="209" t="s">
        <v>7840</v>
      </c>
      <c r="C7143" s="28" t="s">
        <v>8839</v>
      </c>
      <c r="D7143" s="28" t="s">
        <v>8191</v>
      </c>
      <c r="E7143" s="220" t="s">
        <v>8196</v>
      </c>
      <c r="F7143" s="28" t="s">
        <v>8432</v>
      </c>
    </row>
    <row r="7144" customFormat="false" ht="9.95" hidden="false" customHeight="true" outlineLevel="0" collapsed="false">
      <c r="A7144" s="219" t="s">
        <v>7815</v>
      </c>
      <c r="B7144" s="209" t="s">
        <v>7841</v>
      </c>
      <c r="C7144" s="28" t="s">
        <v>8840</v>
      </c>
      <c r="D7144" s="28" t="s">
        <v>8186</v>
      </c>
      <c r="E7144" s="220" t="s">
        <v>8203</v>
      </c>
      <c r="F7144" s="28" t="s">
        <v>8204</v>
      </c>
    </row>
    <row r="7145" customFormat="false" ht="9.95" hidden="false" customHeight="true" outlineLevel="0" collapsed="false">
      <c r="A7145" s="219" t="s">
        <v>7815</v>
      </c>
      <c r="B7145" s="209" t="s">
        <v>7842</v>
      </c>
      <c r="C7145" s="28" t="s">
        <v>8842</v>
      </c>
      <c r="D7145" s="28" t="s">
        <v>8191</v>
      </c>
      <c r="E7145" s="220" t="s">
        <v>8192</v>
      </c>
      <c r="F7145" s="28" t="s">
        <v>8213</v>
      </c>
    </row>
    <row r="7146" customFormat="false" ht="9.95" hidden="false" customHeight="true" outlineLevel="0" collapsed="false">
      <c r="A7146" s="219" t="s">
        <v>7815</v>
      </c>
      <c r="B7146" s="209" t="s">
        <v>7843</v>
      </c>
      <c r="C7146" s="28" t="s">
        <v>8842</v>
      </c>
      <c r="D7146" s="28" t="s">
        <v>8191</v>
      </c>
      <c r="E7146" s="220" t="s">
        <v>8192</v>
      </c>
      <c r="F7146" s="28" t="s">
        <v>8213</v>
      </c>
    </row>
    <row r="7147" customFormat="false" ht="9.95" hidden="false" customHeight="true" outlineLevel="0" collapsed="false">
      <c r="A7147" s="219" t="s">
        <v>7815</v>
      </c>
      <c r="B7147" s="209" t="s">
        <v>7844</v>
      </c>
      <c r="C7147" s="28" t="s">
        <v>8842</v>
      </c>
      <c r="D7147" s="28" t="s">
        <v>8191</v>
      </c>
      <c r="E7147" s="220" t="s">
        <v>8192</v>
      </c>
      <c r="F7147" s="28" t="s">
        <v>8213</v>
      </c>
    </row>
    <row r="7148" customFormat="false" ht="9.95" hidden="false" customHeight="true" outlineLevel="0" collapsed="false">
      <c r="A7148" s="219" t="s">
        <v>7815</v>
      </c>
      <c r="B7148" s="209" t="s">
        <v>7845</v>
      </c>
      <c r="C7148" s="28" t="s">
        <v>8842</v>
      </c>
      <c r="D7148" s="28" t="s">
        <v>8191</v>
      </c>
      <c r="E7148" s="220" t="s">
        <v>8192</v>
      </c>
      <c r="F7148" s="28" t="s">
        <v>8213</v>
      </c>
    </row>
    <row r="7149" customFormat="false" ht="9.95" hidden="false" customHeight="true" outlineLevel="0" collapsed="false">
      <c r="A7149" s="219" t="s">
        <v>7815</v>
      </c>
      <c r="B7149" s="209" t="s">
        <v>7846</v>
      </c>
      <c r="C7149" s="28" t="s">
        <v>8841</v>
      </c>
      <c r="D7149" s="28" t="s">
        <v>8191</v>
      </c>
      <c r="E7149" s="220" t="s">
        <v>8196</v>
      </c>
      <c r="F7149" s="28" t="s">
        <v>8432</v>
      </c>
    </row>
    <row r="7150" customFormat="false" ht="9.95" hidden="false" customHeight="true" outlineLevel="0" collapsed="false">
      <c r="A7150" s="219" t="s">
        <v>7815</v>
      </c>
      <c r="B7150" s="209" t="s">
        <v>7847</v>
      </c>
      <c r="C7150" s="28" t="s">
        <v>8844</v>
      </c>
      <c r="D7150" s="28" t="s">
        <v>8183</v>
      </c>
      <c r="E7150" s="220" t="s">
        <v>8183</v>
      </c>
      <c r="F7150" s="28" t="s">
        <v>8256</v>
      </c>
    </row>
    <row r="7151" customFormat="false" ht="9.95" hidden="false" customHeight="true" outlineLevel="0" collapsed="false">
      <c r="A7151" s="219" t="s">
        <v>7815</v>
      </c>
      <c r="B7151" s="209" t="s">
        <v>7848</v>
      </c>
      <c r="C7151" s="28" t="s">
        <v>8842</v>
      </c>
      <c r="D7151" s="28" t="s">
        <v>8191</v>
      </c>
      <c r="E7151" s="220" t="s">
        <v>8192</v>
      </c>
      <c r="F7151" s="28" t="s">
        <v>8213</v>
      </c>
    </row>
    <row r="7152" customFormat="false" ht="9.95" hidden="false" customHeight="true" outlineLevel="0" collapsed="false">
      <c r="A7152" s="219" t="s">
        <v>7815</v>
      </c>
      <c r="B7152" s="209" t="s">
        <v>7849</v>
      </c>
      <c r="C7152" s="28" t="s">
        <v>8842</v>
      </c>
      <c r="D7152" s="28" t="s">
        <v>8191</v>
      </c>
      <c r="E7152" s="220" t="s">
        <v>8192</v>
      </c>
      <c r="F7152" s="28" t="s">
        <v>8213</v>
      </c>
    </row>
    <row r="7153" customFormat="false" ht="9.95" hidden="false" customHeight="true" outlineLevel="0" collapsed="false">
      <c r="A7153" s="219" t="s">
        <v>7815</v>
      </c>
      <c r="B7153" s="209" t="s">
        <v>7850</v>
      </c>
      <c r="C7153" s="28" t="s">
        <v>8842</v>
      </c>
      <c r="D7153" s="28" t="s">
        <v>8191</v>
      </c>
      <c r="E7153" s="220" t="s">
        <v>8192</v>
      </c>
      <c r="F7153" s="28" t="s">
        <v>8213</v>
      </c>
    </row>
    <row r="7154" customFormat="false" ht="9.95" hidden="false" customHeight="true" outlineLevel="0" collapsed="false">
      <c r="A7154" s="219" t="s">
        <v>7815</v>
      </c>
      <c r="B7154" s="209" t="s">
        <v>7851</v>
      </c>
      <c r="C7154" s="28" t="s">
        <v>8844</v>
      </c>
      <c r="D7154" s="28" t="s">
        <v>8183</v>
      </c>
      <c r="E7154" s="220" t="s">
        <v>8183</v>
      </c>
      <c r="F7154" s="28" t="s">
        <v>8256</v>
      </c>
    </row>
    <row r="7155" customFormat="false" ht="9.95" hidden="false" customHeight="true" outlineLevel="0" collapsed="false">
      <c r="A7155" s="219" t="s">
        <v>7815</v>
      </c>
      <c r="B7155" s="209" t="s">
        <v>7852</v>
      </c>
      <c r="C7155" s="28" t="s">
        <v>8842</v>
      </c>
      <c r="D7155" s="28" t="s">
        <v>8191</v>
      </c>
      <c r="E7155" s="220" t="s">
        <v>8192</v>
      </c>
      <c r="F7155" s="28" t="s">
        <v>8213</v>
      </c>
    </row>
    <row r="7156" customFormat="false" ht="9.95" hidden="false" customHeight="true" outlineLevel="0" collapsed="false">
      <c r="A7156" s="219" t="s">
        <v>7815</v>
      </c>
      <c r="B7156" s="209" t="s">
        <v>7853</v>
      </c>
      <c r="C7156" s="28" t="s">
        <v>8839</v>
      </c>
      <c r="D7156" s="28" t="s">
        <v>8191</v>
      </c>
      <c r="E7156" s="220" t="s">
        <v>8196</v>
      </c>
      <c r="F7156" s="28" t="s">
        <v>8432</v>
      </c>
    </row>
    <row r="7157" customFormat="false" ht="9.95" hidden="false" customHeight="true" outlineLevel="0" collapsed="false">
      <c r="A7157" s="219" t="s">
        <v>7815</v>
      </c>
      <c r="B7157" s="209" t="s">
        <v>7854</v>
      </c>
      <c r="C7157" s="28" t="s">
        <v>8842</v>
      </c>
      <c r="D7157" s="28" t="s">
        <v>8191</v>
      </c>
      <c r="E7157" s="220" t="s">
        <v>8192</v>
      </c>
      <c r="F7157" s="28" t="s">
        <v>8213</v>
      </c>
    </row>
    <row r="7158" customFormat="false" ht="9.95" hidden="false" customHeight="true" outlineLevel="0" collapsed="false">
      <c r="A7158" s="219" t="s">
        <v>7815</v>
      </c>
      <c r="B7158" s="209" t="s">
        <v>7855</v>
      </c>
      <c r="C7158" s="28" t="s">
        <v>8835</v>
      </c>
      <c r="D7158" s="28" t="s">
        <v>8191</v>
      </c>
      <c r="E7158" s="220" t="s">
        <v>8196</v>
      </c>
      <c r="F7158" s="28" t="s">
        <v>8432</v>
      </c>
    </row>
    <row r="7159" customFormat="false" ht="9.95" hidden="false" customHeight="true" outlineLevel="0" collapsed="false">
      <c r="A7159" s="219" t="s">
        <v>7815</v>
      </c>
      <c r="B7159" s="209" t="s">
        <v>7856</v>
      </c>
      <c r="C7159" s="28" t="s">
        <v>8840</v>
      </c>
      <c r="D7159" s="28" t="s">
        <v>8186</v>
      </c>
      <c r="E7159" s="220" t="s">
        <v>8203</v>
      </c>
      <c r="F7159" s="28" t="s">
        <v>8204</v>
      </c>
    </row>
    <row r="7160" customFormat="false" ht="9.95" hidden="false" customHeight="true" outlineLevel="0" collapsed="false">
      <c r="A7160" s="219" t="s">
        <v>7815</v>
      </c>
      <c r="B7160" s="209" t="s">
        <v>7857</v>
      </c>
      <c r="C7160" s="28" t="s">
        <v>8839</v>
      </c>
      <c r="D7160" s="28" t="s">
        <v>8191</v>
      </c>
      <c r="E7160" s="220" t="s">
        <v>8196</v>
      </c>
      <c r="F7160" s="28" t="s">
        <v>8432</v>
      </c>
    </row>
    <row r="7161" customFormat="false" ht="9.95" hidden="false" customHeight="true" outlineLevel="0" collapsed="false">
      <c r="A7161" s="219" t="s">
        <v>7815</v>
      </c>
      <c r="B7161" s="209" t="s">
        <v>7858</v>
      </c>
      <c r="C7161" s="28" t="s">
        <v>8845</v>
      </c>
      <c r="D7161" s="28" t="s">
        <v>8191</v>
      </c>
      <c r="E7161" s="220" t="s">
        <v>8196</v>
      </c>
      <c r="F7161" s="28" t="s">
        <v>8432</v>
      </c>
    </row>
    <row r="7162" customFormat="false" ht="9.95" hidden="false" customHeight="true" outlineLevel="0" collapsed="false">
      <c r="A7162" s="219" t="s">
        <v>7815</v>
      </c>
      <c r="B7162" s="209" t="s">
        <v>7859</v>
      </c>
      <c r="C7162" s="28" t="s">
        <v>8842</v>
      </c>
      <c r="D7162" s="28" t="s">
        <v>8191</v>
      </c>
      <c r="E7162" s="220" t="s">
        <v>8192</v>
      </c>
      <c r="F7162" s="28" t="s">
        <v>8213</v>
      </c>
    </row>
    <row r="7163" customFormat="false" ht="9.95" hidden="false" customHeight="true" outlineLevel="0" collapsed="false">
      <c r="A7163" s="219" t="s">
        <v>7815</v>
      </c>
      <c r="B7163" s="209" t="s">
        <v>7860</v>
      </c>
      <c r="C7163" s="28" t="s">
        <v>8840</v>
      </c>
      <c r="D7163" s="28" t="s">
        <v>8186</v>
      </c>
      <c r="E7163" s="220" t="s">
        <v>8203</v>
      </c>
      <c r="F7163" s="28" t="s">
        <v>8204</v>
      </c>
    </row>
    <row r="7164" customFormat="false" ht="9.95" hidden="false" customHeight="true" outlineLevel="0" collapsed="false">
      <c r="A7164" s="219" t="s">
        <v>7815</v>
      </c>
      <c r="B7164" s="209" t="s">
        <v>7861</v>
      </c>
      <c r="C7164" s="28" t="s">
        <v>8840</v>
      </c>
      <c r="D7164" s="28" t="s">
        <v>8186</v>
      </c>
      <c r="E7164" s="220" t="s">
        <v>8203</v>
      </c>
      <c r="F7164" s="28" t="s">
        <v>8204</v>
      </c>
    </row>
    <row r="7165" customFormat="false" ht="9.95" hidden="false" customHeight="true" outlineLevel="0" collapsed="false">
      <c r="A7165" s="219" t="s">
        <v>7815</v>
      </c>
      <c r="B7165" s="209" t="s">
        <v>7862</v>
      </c>
      <c r="C7165" s="28" t="s">
        <v>8845</v>
      </c>
      <c r="D7165" s="28" t="s">
        <v>8191</v>
      </c>
      <c r="E7165" s="220" t="s">
        <v>8196</v>
      </c>
      <c r="F7165" s="28" t="s">
        <v>8432</v>
      </c>
    </row>
    <row r="7166" customFormat="false" ht="9.95" hidden="false" customHeight="true" outlineLevel="0" collapsed="false">
      <c r="A7166" s="219" t="s">
        <v>7815</v>
      </c>
      <c r="B7166" s="209" t="s">
        <v>7863</v>
      </c>
      <c r="C7166" s="28" t="s">
        <v>8839</v>
      </c>
      <c r="D7166" s="28" t="s">
        <v>8191</v>
      </c>
      <c r="E7166" s="220" t="s">
        <v>8196</v>
      </c>
      <c r="F7166" s="28" t="s">
        <v>8432</v>
      </c>
    </row>
    <row r="7167" customFormat="false" ht="9.95" hidden="false" customHeight="true" outlineLevel="0" collapsed="false">
      <c r="A7167" s="219" t="s">
        <v>7815</v>
      </c>
      <c r="B7167" s="209" t="s">
        <v>7864</v>
      </c>
      <c r="C7167" s="28" t="s">
        <v>8839</v>
      </c>
      <c r="D7167" s="28" t="s">
        <v>8191</v>
      </c>
      <c r="E7167" s="220" t="s">
        <v>8196</v>
      </c>
      <c r="F7167" s="28" t="s">
        <v>8432</v>
      </c>
    </row>
    <row r="7168" customFormat="false" ht="9.95" hidden="false" customHeight="true" outlineLevel="0" collapsed="false">
      <c r="A7168" s="219" t="s">
        <v>7815</v>
      </c>
      <c r="B7168" s="209" t="s">
        <v>7865</v>
      </c>
      <c r="C7168" s="28" t="s">
        <v>8839</v>
      </c>
      <c r="D7168" s="28" t="s">
        <v>8191</v>
      </c>
      <c r="E7168" s="220" t="s">
        <v>8196</v>
      </c>
      <c r="F7168" s="28" t="s">
        <v>8432</v>
      </c>
    </row>
    <row r="7169" customFormat="false" ht="9.95" hidden="false" customHeight="true" outlineLevel="0" collapsed="false">
      <c r="A7169" s="219" t="s">
        <v>7815</v>
      </c>
      <c r="B7169" s="209" t="s">
        <v>7866</v>
      </c>
      <c r="C7169" s="28" t="s">
        <v>8839</v>
      </c>
      <c r="D7169" s="28" t="s">
        <v>8191</v>
      </c>
      <c r="E7169" s="220" t="s">
        <v>8196</v>
      </c>
      <c r="F7169" s="28" t="s">
        <v>8432</v>
      </c>
    </row>
    <row r="7170" customFormat="false" ht="9.95" hidden="false" customHeight="true" outlineLevel="0" collapsed="false">
      <c r="A7170" s="219" t="s">
        <v>7815</v>
      </c>
      <c r="B7170" s="209" t="s">
        <v>7867</v>
      </c>
      <c r="C7170" s="28" t="s">
        <v>8846</v>
      </c>
      <c r="D7170" s="28" t="s">
        <v>8191</v>
      </c>
      <c r="E7170" s="220" t="s">
        <v>8196</v>
      </c>
      <c r="F7170" s="28" t="s">
        <v>8197</v>
      </c>
    </row>
    <row r="7171" customFormat="false" ht="9.95" hidden="false" customHeight="true" outlineLevel="0" collapsed="false">
      <c r="A7171" s="219" t="s">
        <v>7815</v>
      </c>
      <c r="B7171" s="209" t="s">
        <v>7836</v>
      </c>
      <c r="C7171" s="28" t="s">
        <v>8843</v>
      </c>
      <c r="D7171" s="28" t="s">
        <v>8186</v>
      </c>
      <c r="E7171" s="220" t="s">
        <v>8187</v>
      </c>
      <c r="F7171" s="28" t="s">
        <v>8216</v>
      </c>
    </row>
    <row r="7172" customFormat="false" ht="9.95" hidden="false" customHeight="true" outlineLevel="0" collapsed="false">
      <c r="A7172" s="219" t="s">
        <v>7868</v>
      </c>
      <c r="B7172" s="209" t="s">
        <v>7869</v>
      </c>
      <c r="C7172" s="28" t="s">
        <v>8847</v>
      </c>
      <c r="D7172" s="28" t="s">
        <v>8191</v>
      </c>
      <c r="E7172" s="220" t="s">
        <v>8196</v>
      </c>
      <c r="F7172" s="28" t="s">
        <v>8432</v>
      </c>
    </row>
    <row r="7173" customFormat="false" ht="9.95" hidden="false" customHeight="true" outlineLevel="0" collapsed="false">
      <c r="A7173" s="219" t="s">
        <v>7868</v>
      </c>
      <c r="B7173" s="209" t="s">
        <v>7870</v>
      </c>
      <c r="C7173" s="28" t="s">
        <v>8848</v>
      </c>
      <c r="D7173" s="28" t="s">
        <v>8191</v>
      </c>
      <c r="E7173" s="220" t="s">
        <v>8192</v>
      </c>
      <c r="F7173" s="28" t="s">
        <v>8206</v>
      </c>
    </row>
    <row r="7174" customFormat="false" ht="9.95" hidden="false" customHeight="true" outlineLevel="0" collapsed="false">
      <c r="A7174" s="219" t="s">
        <v>7868</v>
      </c>
      <c r="B7174" s="209" t="s">
        <v>7871</v>
      </c>
      <c r="C7174" s="28" t="s">
        <v>8849</v>
      </c>
      <c r="D7174" s="28" t="s">
        <v>8191</v>
      </c>
      <c r="E7174" s="220" t="s">
        <v>8196</v>
      </c>
      <c r="F7174" s="28" t="s">
        <v>8432</v>
      </c>
    </row>
    <row r="7175" customFormat="false" ht="9.95" hidden="false" customHeight="true" outlineLevel="0" collapsed="false">
      <c r="A7175" s="219" t="s">
        <v>7868</v>
      </c>
      <c r="B7175" s="209" t="s">
        <v>7872</v>
      </c>
      <c r="C7175" s="28" t="s">
        <v>8848</v>
      </c>
      <c r="D7175" s="28" t="s">
        <v>8191</v>
      </c>
      <c r="E7175" s="220" t="s">
        <v>8192</v>
      </c>
      <c r="F7175" s="28" t="s">
        <v>8206</v>
      </c>
    </row>
    <row r="7176" customFormat="false" ht="9.95" hidden="false" customHeight="true" outlineLevel="0" collapsed="false">
      <c r="A7176" s="219" t="s">
        <v>7868</v>
      </c>
      <c r="B7176" s="209" t="s">
        <v>7873</v>
      </c>
      <c r="C7176" s="28" t="s">
        <v>8848</v>
      </c>
      <c r="D7176" s="28" t="s">
        <v>8191</v>
      </c>
      <c r="E7176" s="220" t="s">
        <v>8192</v>
      </c>
      <c r="F7176" s="28" t="s">
        <v>8206</v>
      </c>
    </row>
    <row r="7177" customFormat="false" ht="9.95" hidden="false" customHeight="true" outlineLevel="0" collapsed="false">
      <c r="A7177" s="219" t="s">
        <v>7868</v>
      </c>
      <c r="B7177" s="209" t="s">
        <v>7874</v>
      </c>
      <c r="C7177" s="28" t="s">
        <v>8848</v>
      </c>
      <c r="D7177" s="28" t="s">
        <v>8191</v>
      </c>
      <c r="E7177" s="220" t="s">
        <v>8192</v>
      </c>
      <c r="F7177" s="28" t="s">
        <v>8206</v>
      </c>
    </row>
    <row r="7178" customFormat="false" ht="9.95" hidden="false" customHeight="true" outlineLevel="0" collapsed="false">
      <c r="A7178" s="219" t="s">
        <v>7868</v>
      </c>
      <c r="B7178" s="209" t="s">
        <v>7875</v>
      </c>
      <c r="C7178" s="28" t="s">
        <v>8848</v>
      </c>
      <c r="D7178" s="28" t="s">
        <v>8191</v>
      </c>
      <c r="E7178" s="220" t="s">
        <v>8192</v>
      </c>
      <c r="F7178" s="28" t="s">
        <v>8206</v>
      </c>
    </row>
    <row r="7179" customFormat="false" ht="9.95" hidden="false" customHeight="true" outlineLevel="0" collapsed="false">
      <c r="A7179" s="219" t="s">
        <v>7868</v>
      </c>
      <c r="B7179" s="209" t="s">
        <v>7877</v>
      </c>
      <c r="C7179" s="28" t="s">
        <v>8848</v>
      </c>
      <c r="D7179" s="28" t="s">
        <v>8191</v>
      </c>
      <c r="E7179" s="220" t="s">
        <v>8192</v>
      </c>
      <c r="F7179" s="28" t="s">
        <v>8206</v>
      </c>
    </row>
    <row r="7180" customFormat="false" ht="9.95" hidden="false" customHeight="true" outlineLevel="0" collapsed="false">
      <c r="A7180" s="219" t="s">
        <v>7868</v>
      </c>
      <c r="B7180" s="209" t="s">
        <v>7878</v>
      </c>
      <c r="C7180" s="28" t="s">
        <v>8848</v>
      </c>
      <c r="D7180" s="28" t="s">
        <v>8191</v>
      </c>
      <c r="E7180" s="220" t="s">
        <v>8192</v>
      </c>
      <c r="F7180" s="28" t="s">
        <v>8206</v>
      </c>
    </row>
    <row r="7181" customFormat="false" ht="9.95" hidden="false" customHeight="true" outlineLevel="0" collapsed="false">
      <c r="A7181" s="219" t="s">
        <v>7868</v>
      </c>
      <c r="B7181" s="209" t="s">
        <v>7879</v>
      </c>
      <c r="C7181" s="28" t="s">
        <v>8848</v>
      </c>
      <c r="D7181" s="28" t="s">
        <v>8191</v>
      </c>
      <c r="E7181" s="220" t="s">
        <v>8192</v>
      </c>
      <c r="F7181" s="28" t="s">
        <v>8206</v>
      </c>
    </row>
    <row r="7182" customFormat="false" ht="9.95" hidden="false" customHeight="true" outlineLevel="0" collapsed="false">
      <c r="A7182" s="219" t="s">
        <v>7868</v>
      </c>
      <c r="B7182" s="209" t="s">
        <v>7880</v>
      </c>
      <c r="C7182" s="28" t="s">
        <v>8850</v>
      </c>
      <c r="D7182" s="28" t="s">
        <v>8191</v>
      </c>
      <c r="E7182" s="220" t="s">
        <v>8196</v>
      </c>
      <c r="F7182" s="28" t="s">
        <v>8432</v>
      </c>
    </row>
    <row r="7183" customFormat="false" ht="9.95" hidden="false" customHeight="true" outlineLevel="0" collapsed="false">
      <c r="A7183" s="219" t="s">
        <v>7868</v>
      </c>
      <c r="B7183" s="209" t="s">
        <v>7881</v>
      </c>
      <c r="C7183" s="28" t="s">
        <v>8848</v>
      </c>
      <c r="D7183" s="28" t="s">
        <v>8191</v>
      </c>
      <c r="E7183" s="220" t="s">
        <v>8192</v>
      </c>
      <c r="F7183" s="28" t="s">
        <v>8206</v>
      </c>
    </row>
    <row r="7184" customFormat="false" ht="9.95" hidden="false" customHeight="true" outlineLevel="0" collapsed="false">
      <c r="A7184" s="219" t="s">
        <v>7868</v>
      </c>
      <c r="B7184" s="209" t="s">
        <v>7887</v>
      </c>
      <c r="C7184" s="28" t="s">
        <v>8851</v>
      </c>
      <c r="D7184" s="28" t="s">
        <v>8191</v>
      </c>
      <c r="E7184" s="220" t="s">
        <v>8196</v>
      </c>
      <c r="F7184" s="28" t="s">
        <v>8432</v>
      </c>
    </row>
    <row r="7185" customFormat="false" ht="9.95" hidden="false" customHeight="true" outlineLevel="0" collapsed="false">
      <c r="A7185" s="219" t="s">
        <v>7868</v>
      </c>
      <c r="B7185" s="209" t="s">
        <v>7888</v>
      </c>
      <c r="C7185" s="28" t="s">
        <v>8847</v>
      </c>
      <c r="D7185" s="28" t="s">
        <v>8191</v>
      </c>
      <c r="E7185" s="220" t="s">
        <v>8196</v>
      </c>
      <c r="F7185" s="28" t="s">
        <v>8432</v>
      </c>
    </row>
    <row r="7186" customFormat="false" ht="9.95" hidden="false" customHeight="true" outlineLevel="0" collapsed="false">
      <c r="A7186" s="219" t="s">
        <v>7868</v>
      </c>
      <c r="B7186" s="209" t="s">
        <v>7889</v>
      </c>
      <c r="C7186" s="28" t="s">
        <v>8848</v>
      </c>
      <c r="D7186" s="28" t="s">
        <v>8191</v>
      </c>
      <c r="E7186" s="220" t="s">
        <v>8192</v>
      </c>
      <c r="F7186" s="28" t="s">
        <v>8206</v>
      </c>
    </row>
    <row r="7187" customFormat="false" ht="9.95" hidden="false" customHeight="true" outlineLevel="0" collapsed="false">
      <c r="A7187" s="219" t="s">
        <v>7868</v>
      </c>
      <c r="B7187" s="209" t="s">
        <v>7890</v>
      </c>
      <c r="C7187" s="28" t="s">
        <v>8852</v>
      </c>
      <c r="D7187" s="28" t="s">
        <v>8517</v>
      </c>
      <c r="E7187" s="220" t="s">
        <v>8517</v>
      </c>
      <c r="F7187" s="28" t="s">
        <v>8518</v>
      </c>
    </row>
    <row r="7188" customFormat="false" ht="9.95" hidden="false" customHeight="true" outlineLevel="0" collapsed="false">
      <c r="A7188" s="219" t="s">
        <v>7868</v>
      </c>
      <c r="B7188" s="209" t="s">
        <v>7892</v>
      </c>
      <c r="C7188" s="28" t="s">
        <v>8851</v>
      </c>
      <c r="D7188" s="28" t="s">
        <v>8191</v>
      </c>
      <c r="E7188" s="220" t="s">
        <v>8196</v>
      </c>
      <c r="F7188" s="28" t="s">
        <v>8432</v>
      </c>
    </row>
    <row r="7189" customFormat="false" ht="9.95" hidden="false" customHeight="true" outlineLevel="0" collapsed="false">
      <c r="A7189" s="219" t="s">
        <v>7868</v>
      </c>
      <c r="B7189" s="209" t="s">
        <v>7893</v>
      </c>
      <c r="C7189" s="28" t="s">
        <v>8848</v>
      </c>
      <c r="D7189" s="28" t="s">
        <v>8191</v>
      </c>
      <c r="E7189" s="220" t="s">
        <v>8192</v>
      </c>
      <c r="F7189" s="28" t="s">
        <v>8206</v>
      </c>
    </row>
    <row r="7190" customFormat="false" ht="9.95" hidden="false" customHeight="true" outlineLevel="0" collapsed="false">
      <c r="A7190" s="219" t="s">
        <v>7868</v>
      </c>
      <c r="B7190" s="209" t="s">
        <v>7894</v>
      </c>
      <c r="C7190" s="28" t="s">
        <v>8848</v>
      </c>
      <c r="D7190" s="28" t="s">
        <v>8191</v>
      </c>
      <c r="E7190" s="220" t="s">
        <v>8192</v>
      </c>
      <c r="F7190" s="28" t="s">
        <v>8206</v>
      </c>
    </row>
    <row r="7191" customFormat="false" ht="9.95" hidden="false" customHeight="true" outlineLevel="0" collapsed="false">
      <c r="A7191" s="219" t="s">
        <v>7868</v>
      </c>
      <c r="B7191" s="209" t="s">
        <v>7896</v>
      </c>
      <c r="C7191" s="28" t="s">
        <v>8847</v>
      </c>
      <c r="D7191" s="28" t="s">
        <v>8191</v>
      </c>
      <c r="E7191" s="220" t="s">
        <v>8196</v>
      </c>
      <c r="F7191" s="28" t="s">
        <v>8432</v>
      </c>
    </row>
    <row r="7192" customFormat="false" ht="9.95" hidden="false" customHeight="true" outlineLevel="0" collapsed="false">
      <c r="A7192" s="219" t="s">
        <v>7868</v>
      </c>
      <c r="B7192" s="209" t="s">
        <v>7899</v>
      </c>
      <c r="C7192" s="28" t="s">
        <v>8848</v>
      </c>
      <c r="D7192" s="28" t="s">
        <v>8191</v>
      </c>
      <c r="E7192" s="220" t="s">
        <v>8192</v>
      </c>
      <c r="F7192" s="28" t="s">
        <v>8206</v>
      </c>
    </row>
    <row r="7193" customFormat="false" ht="9.95" hidden="false" customHeight="true" outlineLevel="0" collapsed="false">
      <c r="A7193" s="219" t="s">
        <v>7868</v>
      </c>
      <c r="B7193" s="209" t="s">
        <v>7902</v>
      </c>
      <c r="C7193" s="28" t="s">
        <v>8848</v>
      </c>
      <c r="D7193" s="28" t="s">
        <v>8191</v>
      </c>
      <c r="E7193" s="220" t="s">
        <v>8192</v>
      </c>
      <c r="F7193" s="28" t="s">
        <v>8206</v>
      </c>
    </row>
    <row r="7194" customFormat="false" ht="9.95" hidden="false" customHeight="true" outlineLevel="0" collapsed="false">
      <c r="A7194" s="219" t="s">
        <v>7868</v>
      </c>
      <c r="B7194" s="209" t="s">
        <v>7903</v>
      </c>
      <c r="C7194" s="28" t="s">
        <v>8848</v>
      </c>
      <c r="D7194" s="28" t="s">
        <v>8191</v>
      </c>
      <c r="E7194" s="220" t="s">
        <v>8192</v>
      </c>
      <c r="F7194" s="28" t="s">
        <v>8206</v>
      </c>
    </row>
    <row r="7195" customFormat="false" ht="9.95" hidden="false" customHeight="true" outlineLevel="0" collapsed="false">
      <c r="A7195" s="219" t="s">
        <v>7868</v>
      </c>
      <c r="B7195" s="209" t="s">
        <v>7904</v>
      </c>
      <c r="C7195" s="28" t="s">
        <v>8848</v>
      </c>
      <c r="D7195" s="28" t="s">
        <v>8191</v>
      </c>
      <c r="E7195" s="220" t="s">
        <v>8192</v>
      </c>
      <c r="F7195" s="28" t="s">
        <v>8206</v>
      </c>
    </row>
    <row r="7196" customFormat="false" ht="9.95" hidden="false" customHeight="true" outlineLevel="0" collapsed="false">
      <c r="A7196" s="219" t="s">
        <v>7868</v>
      </c>
      <c r="B7196" s="209" t="s">
        <v>7905</v>
      </c>
      <c r="C7196" s="28" t="s">
        <v>8848</v>
      </c>
      <c r="D7196" s="28" t="s">
        <v>8191</v>
      </c>
      <c r="E7196" s="220" t="s">
        <v>8192</v>
      </c>
      <c r="F7196" s="28" t="s">
        <v>8206</v>
      </c>
    </row>
    <row r="7197" customFormat="false" ht="9.95" hidden="false" customHeight="true" outlineLevel="0" collapsed="false">
      <c r="A7197" s="219" t="s">
        <v>7868</v>
      </c>
      <c r="B7197" s="209" t="s">
        <v>7908</v>
      </c>
      <c r="C7197" s="28" t="s">
        <v>8852</v>
      </c>
      <c r="D7197" s="28" t="s">
        <v>8517</v>
      </c>
      <c r="E7197" s="220" t="s">
        <v>8517</v>
      </c>
      <c r="F7197" s="28" t="s">
        <v>8518</v>
      </c>
    </row>
    <row r="7198" customFormat="false" ht="9.95" hidden="false" customHeight="true" outlineLevel="0" collapsed="false">
      <c r="A7198" s="219" t="s">
        <v>7868</v>
      </c>
      <c r="B7198" s="209" t="s">
        <v>7909</v>
      </c>
      <c r="C7198" s="28" t="s">
        <v>8848</v>
      </c>
      <c r="D7198" s="28" t="s">
        <v>8191</v>
      </c>
      <c r="E7198" s="220" t="s">
        <v>8192</v>
      </c>
      <c r="F7198" s="28" t="s">
        <v>8206</v>
      </c>
    </row>
    <row r="7199" customFormat="false" ht="9.95" hidden="false" customHeight="true" outlineLevel="0" collapsed="false">
      <c r="A7199" s="219" t="s">
        <v>7868</v>
      </c>
      <c r="B7199" s="209" t="s">
        <v>7910</v>
      </c>
      <c r="C7199" s="28" t="s">
        <v>8847</v>
      </c>
      <c r="D7199" s="28" t="s">
        <v>8191</v>
      </c>
      <c r="E7199" s="220" t="s">
        <v>8196</v>
      </c>
      <c r="F7199" s="28" t="s">
        <v>8432</v>
      </c>
    </row>
    <row r="7200" customFormat="false" ht="9.95" hidden="false" customHeight="true" outlineLevel="0" collapsed="false">
      <c r="A7200" s="219" t="s">
        <v>7868</v>
      </c>
      <c r="B7200" s="209" t="s">
        <v>7911</v>
      </c>
      <c r="C7200" s="28" t="s">
        <v>8848</v>
      </c>
      <c r="D7200" s="28" t="s">
        <v>8191</v>
      </c>
      <c r="E7200" s="220" t="s">
        <v>8192</v>
      </c>
      <c r="F7200" s="28" t="s">
        <v>8206</v>
      </c>
    </row>
    <row r="7201" customFormat="false" ht="9.95" hidden="false" customHeight="true" outlineLevel="0" collapsed="false">
      <c r="A7201" s="219" t="s">
        <v>7868</v>
      </c>
      <c r="B7201" s="209" t="s">
        <v>7913</v>
      </c>
      <c r="C7201" s="28" t="s">
        <v>8848</v>
      </c>
      <c r="D7201" s="28" t="s">
        <v>8191</v>
      </c>
      <c r="E7201" s="220" t="s">
        <v>8192</v>
      </c>
      <c r="F7201" s="28" t="s">
        <v>8206</v>
      </c>
    </row>
    <row r="7202" customFormat="false" ht="9.95" hidden="false" customHeight="true" outlineLevel="0" collapsed="false">
      <c r="A7202" s="219" t="s">
        <v>7868</v>
      </c>
      <c r="B7202" s="209" t="s">
        <v>7912</v>
      </c>
      <c r="C7202" s="28" t="s">
        <v>8847</v>
      </c>
      <c r="D7202" s="28" t="s">
        <v>8191</v>
      </c>
      <c r="E7202" s="220" t="s">
        <v>8196</v>
      </c>
      <c r="F7202" s="28" t="s">
        <v>8432</v>
      </c>
    </row>
    <row r="7203" customFormat="false" ht="9.95" hidden="false" customHeight="true" outlineLevel="0" collapsed="false">
      <c r="A7203" s="219" t="s">
        <v>7868</v>
      </c>
      <c r="B7203" s="209" t="s">
        <v>7914</v>
      </c>
      <c r="C7203" s="28" t="s">
        <v>8848</v>
      </c>
      <c r="D7203" s="28" t="s">
        <v>8191</v>
      </c>
      <c r="E7203" s="220" t="s">
        <v>8192</v>
      </c>
      <c r="F7203" s="28" t="s">
        <v>8206</v>
      </c>
    </row>
    <row r="7204" customFormat="false" ht="9.95" hidden="false" customHeight="true" outlineLevel="0" collapsed="false">
      <c r="A7204" s="219" t="s">
        <v>7868</v>
      </c>
      <c r="B7204" s="209" t="s">
        <v>7915</v>
      </c>
      <c r="C7204" s="28" t="s">
        <v>8848</v>
      </c>
      <c r="D7204" s="28" t="s">
        <v>8191</v>
      </c>
      <c r="E7204" s="220" t="s">
        <v>8192</v>
      </c>
      <c r="F7204" s="28" t="s">
        <v>8206</v>
      </c>
    </row>
    <row r="7205" customFormat="false" ht="9.95" hidden="false" customHeight="true" outlineLevel="0" collapsed="false">
      <c r="A7205" s="219" t="s">
        <v>7868</v>
      </c>
      <c r="B7205" s="209" t="s">
        <v>7916</v>
      </c>
      <c r="C7205" s="28" t="s">
        <v>8848</v>
      </c>
      <c r="D7205" s="28" t="s">
        <v>8191</v>
      </c>
      <c r="E7205" s="220" t="s">
        <v>8192</v>
      </c>
      <c r="F7205" s="28" t="s">
        <v>8206</v>
      </c>
    </row>
    <row r="7206" customFormat="false" ht="9.95" hidden="false" customHeight="true" outlineLevel="0" collapsed="false">
      <c r="A7206" s="219" t="s">
        <v>7868</v>
      </c>
      <c r="B7206" s="209" t="s">
        <v>7917</v>
      </c>
      <c r="C7206" s="28" t="s">
        <v>8848</v>
      </c>
      <c r="D7206" s="28" t="s">
        <v>8191</v>
      </c>
      <c r="E7206" s="220" t="s">
        <v>8192</v>
      </c>
      <c r="F7206" s="28" t="s">
        <v>8206</v>
      </c>
    </row>
    <row r="7207" customFormat="false" ht="9.95" hidden="false" customHeight="true" outlineLevel="0" collapsed="false">
      <c r="A7207" s="219" t="s">
        <v>7868</v>
      </c>
      <c r="B7207" s="209" t="s">
        <v>7918</v>
      </c>
      <c r="C7207" s="28" t="s">
        <v>8848</v>
      </c>
      <c r="D7207" s="28" t="s">
        <v>8191</v>
      </c>
      <c r="E7207" s="220" t="s">
        <v>8192</v>
      </c>
      <c r="F7207" s="28" t="s">
        <v>8206</v>
      </c>
    </row>
    <row r="7208" customFormat="false" ht="9.95" hidden="false" customHeight="true" outlineLevel="0" collapsed="false">
      <c r="A7208" s="219" t="s">
        <v>7868</v>
      </c>
      <c r="B7208" s="209" t="s">
        <v>7920</v>
      </c>
      <c r="C7208" s="28" t="s">
        <v>8848</v>
      </c>
      <c r="D7208" s="28" t="s">
        <v>8191</v>
      </c>
      <c r="E7208" s="220" t="s">
        <v>8192</v>
      </c>
      <c r="F7208" s="28" t="s">
        <v>8206</v>
      </c>
    </row>
    <row r="7209" customFormat="false" ht="9.95" hidden="false" customHeight="true" outlineLevel="0" collapsed="false">
      <c r="A7209" s="219" t="s">
        <v>7868</v>
      </c>
      <c r="B7209" s="209" t="s">
        <v>7921</v>
      </c>
      <c r="C7209" s="28" t="s">
        <v>8848</v>
      </c>
      <c r="D7209" s="28" t="s">
        <v>8191</v>
      </c>
      <c r="E7209" s="220" t="s">
        <v>8192</v>
      </c>
      <c r="F7209" s="28" t="s">
        <v>8206</v>
      </c>
    </row>
    <row r="7210" customFormat="false" ht="9.95" hidden="false" customHeight="true" outlineLevel="0" collapsed="false">
      <c r="A7210" s="219" t="s">
        <v>7868</v>
      </c>
      <c r="B7210" s="209" t="s">
        <v>7923</v>
      </c>
      <c r="C7210" s="28" t="s">
        <v>8848</v>
      </c>
      <c r="D7210" s="28" t="s">
        <v>8191</v>
      </c>
      <c r="E7210" s="220" t="s">
        <v>8192</v>
      </c>
      <c r="F7210" s="28" t="s">
        <v>8206</v>
      </c>
    </row>
    <row r="7211" customFormat="false" ht="9.95" hidden="false" customHeight="true" outlineLevel="0" collapsed="false">
      <c r="A7211" s="219" t="s">
        <v>7868</v>
      </c>
      <c r="B7211" s="209" t="s">
        <v>7924</v>
      </c>
      <c r="C7211" s="28" t="s">
        <v>8847</v>
      </c>
      <c r="D7211" s="28" t="s">
        <v>8191</v>
      </c>
      <c r="E7211" s="220" t="s">
        <v>8196</v>
      </c>
      <c r="F7211" s="28" t="s">
        <v>8432</v>
      </c>
    </row>
    <row r="7212" customFormat="false" ht="9.95" hidden="false" customHeight="true" outlineLevel="0" collapsed="false">
      <c r="A7212" s="219" t="s">
        <v>7868</v>
      </c>
      <c r="B7212" s="209" t="s">
        <v>7925</v>
      </c>
      <c r="C7212" s="28" t="s">
        <v>8848</v>
      </c>
      <c r="D7212" s="28" t="s">
        <v>8191</v>
      </c>
      <c r="E7212" s="220" t="s">
        <v>8192</v>
      </c>
      <c r="F7212" s="28" t="s">
        <v>8206</v>
      </c>
    </row>
    <row r="7213" customFormat="false" ht="9.95" hidden="false" customHeight="true" outlineLevel="0" collapsed="false">
      <c r="A7213" s="219" t="s">
        <v>7868</v>
      </c>
      <c r="B7213" s="209" t="s">
        <v>7926</v>
      </c>
      <c r="C7213" s="28" t="s">
        <v>8848</v>
      </c>
      <c r="D7213" s="28" t="s">
        <v>8191</v>
      </c>
      <c r="E7213" s="220" t="s">
        <v>8192</v>
      </c>
      <c r="F7213" s="28" t="s">
        <v>8206</v>
      </c>
    </row>
    <row r="7214" customFormat="false" ht="9.95" hidden="false" customHeight="true" outlineLevel="0" collapsed="false">
      <c r="A7214" s="219" t="s">
        <v>7868</v>
      </c>
      <c r="B7214" s="209" t="s">
        <v>7927</v>
      </c>
      <c r="C7214" s="28" t="s">
        <v>8848</v>
      </c>
      <c r="D7214" s="28" t="s">
        <v>8191</v>
      </c>
      <c r="E7214" s="220" t="s">
        <v>8192</v>
      </c>
      <c r="F7214" s="28" t="s">
        <v>8206</v>
      </c>
    </row>
    <row r="7215" customFormat="false" ht="9.95" hidden="false" customHeight="true" outlineLevel="0" collapsed="false">
      <c r="A7215" s="219" t="s">
        <v>7868</v>
      </c>
      <c r="B7215" s="209" t="s">
        <v>7928</v>
      </c>
      <c r="C7215" s="28" t="s">
        <v>8848</v>
      </c>
      <c r="D7215" s="28" t="s">
        <v>8191</v>
      </c>
      <c r="E7215" s="220" t="s">
        <v>8192</v>
      </c>
      <c r="F7215" s="28" t="s">
        <v>8206</v>
      </c>
    </row>
    <row r="7216" customFormat="false" ht="9.95" hidden="false" customHeight="true" outlineLevel="0" collapsed="false">
      <c r="A7216" s="219" t="s">
        <v>7868</v>
      </c>
      <c r="B7216" s="209" t="s">
        <v>7929</v>
      </c>
      <c r="C7216" s="28" t="s">
        <v>8850</v>
      </c>
      <c r="D7216" s="28" t="s">
        <v>8191</v>
      </c>
      <c r="E7216" s="220" t="s">
        <v>8196</v>
      </c>
      <c r="F7216" s="28" t="s">
        <v>8432</v>
      </c>
    </row>
    <row r="7217" customFormat="false" ht="9.95" hidden="false" customHeight="true" outlineLevel="0" collapsed="false">
      <c r="A7217" s="219" t="s">
        <v>7868</v>
      </c>
      <c r="B7217" s="209" t="s">
        <v>7930</v>
      </c>
      <c r="C7217" s="28" t="s">
        <v>8848</v>
      </c>
      <c r="D7217" s="28" t="s">
        <v>8191</v>
      </c>
      <c r="E7217" s="220" t="s">
        <v>8192</v>
      </c>
      <c r="F7217" s="28" t="s">
        <v>8206</v>
      </c>
    </row>
    <row r="7218" customFormat="false" ht="9.95" hidden="false" customHeight="true" outlineLevel="0" collapsed="false">
      <c r="A7218" s="219" t="s">
        <v>7868</v>
      </c>
      <c r="B7218" s="209" t="s">
        <v>7931</v>
      </c>
      <c r="C7218" s="28" t="s">
        <v>8848</v>
      </c>
      <c r="D7218" s="28" t="s">
        <v>8191</v>
      </c>
      <c r="E7218" s="220" t="s">
        <v>8192</v>
      </c>
      <c r="F7218" s="28" t="s">
        <v>8206</v>
      </c>
    </row>
    <row r="7219" customFormat="false" ht="9.95" hidden="false" customHeight="true" outlineLevel="0" collapsed="false">
      <c r="A7219" s="219" t="s">
        <v>7868</v>
      </c>
      <c r="B7219" s="209" t="s">
        <v>7932</v>
      </c>
      <c r="C7219" s="28" t="s">
        <v>8848</v>
      </c>
      <c r="D7219" s="28" t="s">
        <v>8191</v>
      </c>
      <c r="E7219" s="220" t="s">
        <v>8192</v>
      </c>
      <c r="F7219" s="28" t="s">
        <v>8206</v>
      </c>
    </row>
    <row r="7220" customFormat="false" ht="9.95" hidden="false" customHeight="true" outlineLevel="0" collapsed="false">
      <c r="A7220" s="219" t="s">
        <v>7868</v>
      </c>
      <c r="B7220" s="209" t="s">
        <v>7935</v>
      </c>
      <c r="C7220" s="28" t="s">
        <v>8847</v>
      </c>
      <c r="D7220" s="28" t="s">
        <v>8191</v>
      </c>
      <c r="E7220" s="220" t="s">
        <v>8196</v>
      </c>
      <c r="F7220" s="28" t="s">
        <v>8432</v>
      </c>
    </row>
    <row r="7221" customFormat="false" ht="9.95" hidden="false" customHeight="true" outlineLevel="0" collapsed="false">
      <c r="A7221" s="219" t="s">
        <v>7868</v>
      </c>
      <c r="B7221" s="209" t="s">
        <v>7936</v>
      </c>
      <c r="C7221" s="28" t="s">
        <v>8847</v>
      </c>
      <c r="D7221" s="28" t="s">
        <v>8191</v>
      </c>
      <c r="E7221" s="220" t="s">
        <v>8196</v>
      </c>
      <c r="F7221" s="28" t="s">
        <v>8432</v>
      </c>
    </row>
    <row r="7222" customFormat="false" ht="9.95" hidden="false" customHeight="true" outlineLevel="0" collapsed="false">
      <c r="A7222" s="219" t="s">
        <v>7868</v>
      </c>
      <c r="B7222" s="209" t="s">
        <v>7933</v>
      </c>
      <c r="C7222" s="28" t="s">
        <v>8848</v>
      </c>
      <c r="D7222" s="28" t="s">
        <v>8191</v>
      </c>
      <c r="E7222" s="220" t="s">
        <v>8192</v>
      </c>
      <c r="F7222" s="28" t="s">
        <v>8206</v>
      </c>
    </row>
    <row r="7223" customFormat="false" ht="9.95" hidden="false" customHeight="true" outlineLevel="0" collapsed="false">
      <c r="A7223" s="219" t="s">
        <v>7868</v>
      </c>
      <c r="B7223" s="209" t="s">
        <v>7937</v>
      </c>
      <c r="C7223" s="28" t="s">
        <v>8847</v>
      </c>
      <c r="D7223" s="28" t="s">
        <v>8191</v>
      </c>
      <c r="E7223" s="220" t="s">
        <v>8196</v>
      </c>
      <c r="F7223" s="28" t="s">
        <v>8432</v>
      </c>
    </row>
    <row r="7224" customFormat="false" ht="9.95" hidden="false" customHeight="true" outlineLevel="0" collapsed="false">
      <c r="A7224" s="219" t="s">
        <v>7868</v>
      </c>
      <c r="B7224" s="209" t="s">
        <v>7938</v>
      </c>
      <c r="C7224" s="28" t="s">
        <v>8848</v>
      </c>
      <c r="D7224" s="28" t="s">
        <v>8191</v>
      </c>
      <c r="E7224" s="220" t="s">
        <v>8192</v>
      </c>
      <c r="F7224" s="28" t="s">
        <v>8206</v>
      </c>
    </row>
    <row r="7225" customFormat="false" ht="9.95" hidden="false" customHeight="true" outlineLevel="0" collapsed="false">
      <c r="A7225" s="219" t="s">
        <v>7868</v>
      </c>
      <c r="B7225" s="209" t="s">
        <v>7939</v>
      </c>
      <c r="C7225" s="28" t="s">
        <v>8848</v>
      </c>
      <c r="D7225" s="28" t="s">
        <v>8191</v>
      </c>
      <c r="E7225" s="220" t="s">
        <v>8192</v>
      </c>
      <c r="F7225" s="28" t="s">
        <v>8206</v>
      </c>
    </row>
    <row r="7226" customFormat="false" ht="9.95" hidden="false" customHeight="true" outlineLevel="0" collapsed="false">
      <c r="A7226" s="219" t="s">
        <v>7868</v>
      </c>
      <c r="B7226" s="209" t="s">
        <v>7906</v>
      </c>
      <c r="C7226" s="28" t="s">
        <v>8848</v>
      </c>
      <c r="D7226" s="28" t="s">
        <v>8191</v>
      </c>
      <c r="E7226" s="220" t="s">
        <v>8192</v>
      </c>
      <c r="F7226" s="28" t="s">
        <v>8206</v>
      </c>
    </row>
    <row r="7227" customFormat="false" ht="9.95" hidden="false" customHeight="true" outlineLevel="0" collapsed="false">
      <c r="A7227" s="219" t="s">
        <v>7868</v>
      </c>
      <c r="B7227" s="209" t="s">
        <v>7876</v>
      </c>
      <c r="C7227" s="28" t="s">
        <v>8847</v>
      </c>
      <c r="D7227" s="28" t="s">
        <v>8191</v>
      </c>
      <c r="E7227" s="220" t="s">
        <v>8196</v>
      </c>
      <c r="F7227" s="28" t="s">
        <v>8432</v>
      </c>
    </row>
    <row r="7228" customFormat="false" ht="9.95" hidden="false" customHeight="true" outlineLevel="0" collapsed="false">
      <c r="A7228" s="219" t="s">
        <v>7868</v>
      </c>
      <c r="B7228" s="209" t="s">
        <v>7882</v>
      </c>
      <c r="C7228" s="28" t="s">
        <v>8848</v>
      </c>
      <c r="D7228" s="28" t="s">
        <v>8191</v>
      </c>
      <c r="E7228" s="220" t="s">
        <v>8192</v>
      </c>
      <c r="F7228" s="28" t="s">
        <v>8206</v>
      </c>
    </row>
    <row r="7229" customFormat="false" ht="9.95" hidden="false" customHeight="true" outlineLevel="0" collapsed="false">
      <c r="A7229" s="219" t="s">
        <v>7868</v>
      </c>
      <c r="B7229" s="209" t="s">
        <v>7895</v>
      </c>
      <c r="C7229" s="28" t="s">
        <v>8848</v>
      </c>
      <c r="D7229" s="28" t="s">
        <v>8191</v>
      </c>
      <c r="E7229" s="220" t="s">
        <v>8192</v>
      </c>
      <c r="F7229" s="28" t="s">
        <v>8206</v>
      </c>
    </row>
    <row r="7230" customFormat="false" ht="9.95" hidden="false" customHeight="true" outlineLevel="0" collapsed="false">
      <c r="A7230" s="219" t="s">
        <v>7868</v>
      </c>
      <c r="B7230" s="209" t="s">
        <v>7883</v>
      </c>
      <c r="C7230" s="28" t="s">
        <v>8849</v>
      </c>
      <c r="D7230" s="28" t="s">
        <v>8191</v>
      </c>
      <c r="E7230" s="220" t="s">
        <v>8196</v>
      </c>
      <c r="F7230" s="28" t="s">
        <v>8432</v>
      </c>
    </row>
    <row r="7231" customFormat="false" ht="9.95" hidden="false" customHeight="true" outlineLevel="0" collapsed="false">
      <c r="A7231" s="219" t="s">
        <v>7868</v>
      </c>
      <c r="B7231" s="209" t="s">
        <v>7884</v>
      </c>
      <c r="C7231" s="28" t="s">
        <v>8851</v>
      </c>
      <c r="D7231" s="28" t="s">
        <v>8191</v>
      </c>
      <c r="E7231" s="220" t="s">
        <v>8196</v>
      </c>
      <c r="F7231" s="28" t="s">
        <v>8432</v>
      </c>
    </row>
    <row r="7232" customFormat="false" ht="9.95" hidden="false" customHeight="true" outlineLevel="0" collapsed="false">
      <c r="A7232" s="219" t="s">
        <v>7868</v>
      </c>
      <c r="B7232" s="209" t="s">
        <v>7885</v>
      </c>
      <c r="C7232" s="28" t="s">
        <v>8853</v>
      </c>
      <c r="D7232" s="28" t="s">
        <v>8191</v>
      </c>
      <c r="E7232" s="220" t="s">
        <v>8196</v>
      </c>
      <c r="F7232" s="28" t="s">
        <v>8432</v>
      </c>
    </row>
    <row r="7233" customFormat="false" ht="9.95" hidden="false" customHeight="true" outlineLevel="0" collapsed="false">
      <c r="A7233" s="219" t="s">
        <v>7868</v>
      </c>
      <c r="B7233" s="209" t="s">
        <v>7886</v>
      </c>
      <c r="C7233" s="28" t="s">
        <v>8851</v>
      </c>
      <c r="D7233" s="28" t="s">
        <v>8191</v>
      </c>
      <c r="E7233" s="220" t="s">
        <v>8196</v>
      </c>
      <c r="F7233" s="28" t="s">
        <v>8432</v>
      </c>
    </row>
    <row r="7234" customFormat="false" ht="9.95" hidden="false" customHeight="true" outlineLevel="0" collapsed="false">
      <c r="A7234" s="219" t="s">
        <v>7868</v>
      </c>
      <c r="B7234" s="209" t="s">
        <v>7891</v>
      </c>
      <c r="C7234" s="28" t="s">
        <v>8851</v>
      </c>
      <c r="D7234" s="28" t="s">
        <v>8191</v>
      </c>
      <c r="E7234" s="220" t="s">
        <v>8196</v>
      </c>
      <c r="F7234" s="28" t="s">
        <v>8432</v>
      </c>
    </row>
    <row r="7235" customFormat="false" ht="9.95" hidden="false" customHeight="true" outlineLevel="0" collapsed="false">
      <c r="A7235" s="219" t="s">
        <v>7868</v>
      </c>
      <c r="B7235" s="209" t="s">
        <v>7897</v>
      </c>
      <c r="C7235" s="28" t="s">
        <v>8851</v>
      </c>
      <c r="D7235" s="28" t="s">
        <v>8191</v>
      </c>
      <c r="E7235" s="220" t="s">
        <v>8196</v>
      </c>
      <c r="F7235" s="28" t="s">
        <v>8432</v>
      </c>
    </row>
    <row r="7236" customFormat="false" ht="9.95" hidden="false" customHeight="true" outlineLevel="0" collapsed="false">
      <c r="A7236" s="219" t="s">
        <v>7868</v>
      </c>
      <c r="B7236" s="209" t="s">
        <v>7898</v>
      </c>
      <c r="C7236" s="28" t="s">
        <v>8851</v>
      </c>
      <c r="D7236" s="28" t="s">
        <v>8191</v>
      </c>
      <c r="E7236" s="220" t="s">
        <v>8196</v>
      </c>
      <c r="F7236" s="28" t="s">
        <v>8432</v>
      </c>
    </row>
    <row r="7237" customFormat="false" ht="9.95" hidden="false" customHeight="true" outlineLevel="0" collapsed="false">
      <c r="A7237" s="219" t="s">
        <v>7868</v>
      </c>
      <c r="B7237" s="209" t="s">
        <v>7900</v>
      </c>
      <c r="C7237" s="28" t="s">
        <v>8854</v>
      </c>
      <c r="D7237" s="28" t="s">
        <v>8517</v>
      </c>
      <c r="E7237" s="220" t="s">
        <v>8517</v>
      </c>
      <c r="F7237" s="28" t="s">
        <v>8518</v>
      </c>
    </row>
    <row r="7238" customFormat="false" ht="9.95" hidden="false" customHeight="true" outlineLevel="0" collapsed="false">
      <c r="A7238" s="219" t="s">
        <v>7868</v>
      </c>
      <c r="B7238" s="209" t="s">
        <v>7901</v>
      </c>
      <c r="C7238" s="28" t="s">
        <v>8854</v>
      </c>
      <c r="D7238" s="28" t="s">
        <v>8517</v>
      </c>
      <c r="E7238" s="220" t="s">
        <v>8517</v>
      </c>
      <c r="F7238" s="28" t="s">
        <v>8518</v>
      </c>
    </row>
    <row r="7239" customFormat="false" ht="9.95" hidden="false" customHeight="true" outlineLevel="0" collapsed="false">
      <c r="A7239" s="219" t="s">
        <v>7868</v>
      </c>
      <c r="B7239" s="209" t="s">
        <v>7907</v>
      </c>
      <c r="C7239" s="28" t="s">
        <v>8853</v>
      </c>
      <c r="D7239" s="28" t="s">
        <v>8191</v>
      </c>
      <c r="E7239" s="220" t="s">
        <v>8196</v>
      </c>
      <c r="F7239" s="28" t="s">
        <v>8432</v>
      </c>
    </row>
    <row r="7240" customFormat="false" ht="9.95" hidden="false" customHeight="true" outlineLevel="0" collapsed="false">
      <c r="A7240" s="219" t="s">
        <v>7868</v>
      </c>
      <c r="B7240" s="209" t="s">
        <v>7919</v>
      </c>
      <c r="C7240" s="28" t="s">
        <v>8851</v>
      </c>
      <c r="D7240" s="28" t="s">
        <v>8191</v>
      </c>
      <c r="E7240" s="220" t="s">
        <v>8196</v>
      </c>
      <c r="F7240" s="28" t="s">
        <v>8432</v>
      </c>
    </row>
    <row r="7241" customFormat="false" ht="9.95" hidden="false" customHeight="true" outlineLevel="0" collapsed="false">
      <c r="A7241" s="219" t="s">
        <v>7868</v>
      </c>
      <c r="B7241" s="209" t="s">
        <v>7922</v>
      </c>
      <c r="C7241" s="28" t="s">
        <v>8853</v>
      </c>
      <c r="D7241" s="28" t="s">
        <v>8191</v>
      </c>
      <c r="E7241" s="220" t="s">
        <v>8196</v>
      </c>
      <c r="F7241" s="28" t="s">
        <v>8432</v>
      </c>
    </row>
    <row r="7242" customFormat="false" ht="9.95" hidden="false" customHeight="true" outlineLevel="0" collapsed="false">
      <c r="A7242" s="219" t="s">
        <v>7868</v>
      </c>
      <c r="B7242" s="209" t="s">
        <v>7934</v>
      </c>
      <c r="C7242" s="28" t="s">
        <v>8851</v>
      </c>
      <c r="D7242" s="28" t="s">
        <v>8191</v>
      </c>
      <c r="E7242" s="220" t="s">
        <v>8196</v>
      </c>
      <c r="F7242" s="28" t="s">
        <v>8432</v>
      </c>
    </row>
    <row r="7243" customFormat="false" ht="9.95" hidden="false" customHeight="true" outlineLevel="0" collapsed="false">
      <c r="A7243" s="219" t="s">
        <v>3899</v>
      </c>
      <c r="B7243" s="209" t="s">
        <v>3900</v>
      </c>
      <c r="C7243" s="28" t="s">
        <v>8855</v>
      </c>
      <c r="D7243" s="28" t="s">
        <v>8183</v>
      </c>
      <c r="E7243" s="220" t="s">
        <v>8183</v>
      </c>
      <c r="F7243" s="28" t="s">
        <v>8199</v>
      </c>
    </row>
    <row r="7244" customFormat="false" ht="9.95" hidden="false" customHeight="true" outlineLevel="0" collapsed="false">
      <c r="A7244" s="219" t="s">
        <v>3899</v>
      </c>
      <c r="B7244" s="209" t="s">
        <v>3901</v>
      </c>
      <c r="C7244" s="28" t="s">
        <v>8855</v>
      </c>
      <c r="D7244" s="28" t="s">
        <v>8183</v>
      </c>
      <c r="E7244" s="220" t="s">
        <v>8183</v>
      </c>
      <c r="F7244" s="28" t="s">
        <v>8199</v>
      </c>
    </row>
    <row r="7245" customFormat="false" ht="9.95" hidden="false" customHeight="true" outlineLevel="0" collapsed="false">
      <c r="A7245" s="219" t="s">
        <v>3899</v>
      </c>
      <c r="B7245" s="209" t="s">
        <v>3902</v>
      </c>
      <c r="C7245" s="28" t="s">
        <v>8427</v>
      </c>
      <c r="D7245" s="28" t="s">
        <v>8186</v>
      </c>
      <c r="E7245" s="220" t="s">
        <v>8187</v>
      </c>
      <c r="F7245" s="28" t="s">
        <v>8312</v>
      </c>
    </row>
    <row r="7246" customFormat="false" ht="9.95" hidden="false" customHeight="true" outlineLevel="0" collapsed="false">
      <c r="A7246" s="219" t="s">
        <v>3899</v>
      </c>
      <c r="B7246" s="209" t="s">
        <v>3903</v>
      </c>
      <c r="C7246" s="28" t="s">
        <v>8427</v>
      </c>
      <c r="D7246" s="28" t="s">
        <v>8186</v>
      </c>
      <c r="E7246" s="220" t="s">
        <v>8187</v>
      </c>
      <c r="F7246" s="28" t="s">
        <v>8312</v>
      </c>
    </row>
    <row r="7247" customFormat="false" ht="9.95" hidden="false" customHeight="true" outlineLevel="0" collapsed="false">
      <c r="A7247" s="219" t="s">
        <v>3899</v>
      </c>
      <c r="B7247" s="209" t="s">
        <v>3904</v>
      </c>
      <c r="C7247" s="28" t="s">
        <v>8855</v>
      </c>
      <c r="D7247" s="28" t="s">
        <v>8183</v>
      </c>
      <c r="E7247" s="220" t="s">
        <v>8183</v>
      </c>
      <c r="F7247" s="28" t="s">
        <v>8199</v>
      </c>
    </row>
    <row r="7248" customFormat="false" ht="9.95" hidden="false" customHeight="true" outlineLevel="0" collapsed="false">
      <c r="A7248" s="219" t="s">
        <v>3899</v>
      </c>
      <c r="B7248" s="209" t="s">
        <v>3905</v>
      </c>
      <c r="C7248" s="28" t="s">
        <v>8427</v>
      </c>
      <c r="D7248" s="28" t="s">
        <v>8186</v>
      </c>
      <c r="E7248" s="220" t="s">
        <v>8187</v>
      </c>
      <c r="F7248" s="28" t="s">
        <v>8312</v>
      </c>
    </row>
    <row r="7249" customFormat="false" ht="9.95" hidden="false" customHeight="true" outlineLevel="0" collapsed="false">
      <c r="A7249" s="219" t="s">
        <v>3899</v>
      </c>
      <c r="B7249" s="209" t="s">
        <v>3906</v>
      </c>
      <c r="C7249" s="28" t="s">
        <v>8427</v>
      </c>
      <c r="D7249" s="28" t="s">
        <v>8186</v>
      </c>
      <c r="E7249" s="220" t="s">
        <v>8187</v>
      </c>
      <c r="F7249" s="28" t="s">
        <v>8312</v>
      </c>
    </row>
    <row r="7250" customFormat="false" ht="9.95" hidden="false" customHeight="true" outlineLevel="0" collapsed="false">
      <c r="A7250" s="219" t="s">
        <v>3899</v>
      </c>
      <c r="B7250" s="209" t="s">
        <v>3907</v>
      </c>
      <c r="C7250" s="28" t="s">
        <v>8427</v>
      </c>
      <c r="D7250" s="28" t="s">
        <v>8186</v>
      </c>
      <c r="E7250" s="220" t="s">
        <v>8187</v>
      </c>
      <c r="F7250" s="28" t="s">
        <v>8312</v>
      </c>
    </row>
    <row r="7251" customFormat="false" ht="9.95" hidden="false" customHeight="true" outlineLevel="0" collapsed="false">
      <c r="A7251" s="219" t="s">
        <v>3899</v>
      </c>
      <c r="B7251" s="209" t="s">
        <v>3908</v>
      </c>
      <c r="C7251" s="28" t="s">
        <v>8427</v>
      </c>
      <c r="D7251" s="28" t="s">
        <v>8186</v>
      </c>
      <c r="E7251" s="220" t="s">
        <v>8187</v>
      </c>
      <c r="F7251" s="28" t="s">
        <v>8312</v>
      </c>
    </row>
    <row r="7252" customFormat="false" ht="9.95" hidden="false" customHeight="true" outlineLevel="0" collapsed="false">
      <c r="A7252" s="219" t="s">
        <v>3899</v>
      </c>
      <c r="B7252" s="209" t="s">
        <v>3909</v>
      </c>
      <c r="C7252" s="28" t="s">
        <v>8855</v>
      </c>
      <c r="D7252" s="28" t="s">
        <v>8183</v>
      </c>
      <c r="E7252" s="220" t="s">
        <v>8183</v>
      </c>
      <c r="F7252" s="28" t="s">
        <v>8199</v>
      </c>
    </row>
    <row r="7253" customFormat="false" ht="9.95" hidden="false" customHeight="true" outlineLevel="0" collapsed="false">
      <c r="A7253" s="219" t="s">
        <v>3899</v>
      </c>
      <c r="B7253" s="209" t="s">
        <v>3910</v>
      </c>
      <c r="C7253" s="28" t="s">
        <v>8855</v>
      </c>
      <c r="D7253" s="28" t="s">
        <v>8183</v>
      </c>
      <c r="E7253" s="220" t="s">
        <v>8183</v>
      </c>
      <c r="F7253" s="28" t="s">
        <v>8199</v>
      </c>
    </row>
    <row r="7254" customFormat="false" ht="9.95" hidden="false" customHeight="true" outlineLevel="0" collapsed="false">
      <c r="A7254" s="219" t="s">
        <v>3899</v>
      </c>
      <c r="B7254" s="209" t="s">
        <v>3911</v>
      </c>
      <c r="C7254" s="28" t="s">
        <v>8427</v>
      </c>
      <c r="D7254" s="28" t="s">
        <v>8186</v>
      </c>
      <c r="E7254" s="220" t="s">
        <v>8187</v>
      </c>
      <c r="F7254" s="28" t="s">
        <v>8312</v>
      </c>
    </row>
    <row r="7255" customFormat="false" ht="9.95" hidden="false" customHeight="true" outlineLevel="0" collapsed="false">
      <c r="A7255" s="219" t="s">
        <v>3899</v>
      </c>
      <c r="B7255" s="209" t="s">
        <v>3912</v>
      </c>
      <c r="C7255" s="28" t="s">
        <v>8413</v>
      </c>
      <c r="D7255" s="28" t="s">
        <v>8186</v>
      </c>
      <c r="E7255" s="220" t="s">
        <v>8187</v>
      </c>
      <c r="F7255" s="28" t="s">
        <v>8233</v>
      </c>
    </row>
    <row r="7256" customFormat="false" ht="9.95" hidden="false" customHeight="true" outlineLevel="0" collapsed="false">
      <c r="A7256" s="219" t="s">
        <v>3899</v>
      </c>
      <c r="B7256" s="209" t="s">
        <v>3913</v>
      </c>
      <c r="C7256" s="28" t="s">
        <v>8413</v>
      </c>
      <c r="D7256" s="28" t="s">
        <v>8186</v>
      </c>
      <c r="E7256" s="220" t="s">
        <v>8187</v>
      </c>
      <c r="F7256" s="28" t="s">
        <v>8233</v>
      </c>
    </row>
    <row r="7257" customFormat="false" ht="9.95" hidden="false" customHeight="true" outlineLevel="0" collapsed="false">
      <c r="A7257" s="219" t="s">
        <v>3899</v>
      </c>
      <c r="B7257" s="209" t="s">
        <v>3914</v>
      </c>
      <c r="C7257" s="28" t="s">
        <v>8855</v>
      </c>
      <c r="D7257" s="28" t="s">
        <v>8183</v>
      </c>
      <c r="E7257" s="220" t="s">
        <v>8183</v>
      </c>
      <c r="F7257" s="28" t="s">
        <v>8199</v>
      </c>
    </row>
    <row r="7258" customFormat="false" ht="9.95" hidden="false" customHeight="true" outlineLevel="0" collapsed="false">
      <c r="A7258" s="219" t="s">
        <v>3899</v>
      </c>
      <c r="B7258" s="209" t="s">
        <v>3915</v>
      </c>
      <c r="C7258" s="28" t="s">
        <v>8427</v>
      </c>
      <c r="D7258" s="28" t="s">
        <v>8186</v>
      </c>
      <c r="E7258" s="220" t="s">
        <v>8187</v>
      </c>
      <c r="F7258" s="28" t="s">
        <v>8312</v>
      </c>
    </row>
    <row r="7259" customFormat="false" ht="9.95" hidden="false" customHeight="true" outlineLevel="0" collapsed="false">
      <c r="A7259" s="219" t="s">
        <v>3899</v>
      </c>
      <c r="B7259" s="209" t="s">
        <v>3916</v>
      </c>
      <c r="C7259" s="28" t="s">
        <v>8427</v>
      </c>
      <c r="D7259" s="28" t="s">
        <v>8186</v>
      </c>
      <c r="E7259" s="220" t="s">
        <v>8187</v>
      </c>
      <c r="F7259" s="28" t="s">
        <v>8312</v>
      </c>
    </row>
    <row r="7260" customFormat="false" ht="9.95" hidden="false" customHeight="true" outlineLevel="0" collapsed="false">
      <c r="A7260" s="219" t="s">
        <v>3899</v>
      </c>
      <c r="B7260" s="209" t="s">
        <v>3917</v>
      </c>
      <c r="C7260" s="28" t="s">
        <v>8413</v>
      </c>
      <c r="D7260" s="28" t="s">
        <v>8186</v>
      </c>
      <c r="E7260" s="220" t="s">
        <v>8187</v>
      </c>
      <c r="F7260" s="28" t="s">
        <v>8233</v>
      </c>
    </row>
    <row r="7261" customFormat="false" ht="9.95" hidden="false" customHeight="true" outlineLevel="0" collapsed="false">
      <c r="A7261" s="219" t="s">
        <v>3899</v>
      </c>
      <c r="B7261" s="209" t="s">
        <v>3918</v>
      </c>
      <c r="C7261" s="28" t="s">
        <v>8855</v>
      </c>
      <c r="D7261" s="28" t="s">
        <v>8183</v>
      </c>
      <c r="E7261" s="220" t="s">
        <v>8183</v>
      </c>
      <c r="F7261" s="28" t="s">
        <v>8199</v>
      </c>
    </row>
    <row r="7262" customFormat="false" ht="9.95" hidden="false" customHeight="true" outlineLevel="0" collapsed="false">
      <c r="A7262" s="219" t="s">
        <v>3899</v>
      </c>
      <c r="B7262" s="209" t="s">
        <v>3919</v>
      </c>
      <c r="C7262" s="28" t="s">
        <v>8427</v>
      </c>
      <c r="D7262" s="28" t="s">
        <v>8186</v>
      </c>
      <c r="E7262" s="220" t="s">
        <v>8187</v>
      </c>
      <c r="F7262" s="28" t="s">
        <v>8312</v>
      </c>
    </row>
    <row r="7263" customFormat="false" ht="9.95" hidden="false" customHeight="true" outlineLevel="0" collapsed="false">
      <c r="A7263" s="219" t="s">
        <v>3899</v>
      </c>
      <c r="B7263" s="209" t="s">
        <v>3920</v>
      </c>
      <c r="C7263" s="28" t="s">
        <v>8427</v>
      </c>
      <c r="D7263" s="28" t="s">
        <v>8186</v>
      </c>
      <c r="E7263" s="220" t="s">
        <v>8187</v>
      </c>
      <c r="F7263" s="28" t="s">
        <v>8312</v>
      </c>
    </row>
    <row r="7264" customFormat="false" ht="9.95" hidden="false" customHeight="true" outlineLevel="0" collapsed="false">
      <c r="A7264" s="219" t="s">
        <v>3899</v>
      </c>
      <c r="B7264" s="209" t="s">
        <v>3921</v>
      </c>
      <c r="C7264" s="28" t="s">
        <v>8855</v>
      </c>
      <c r="D7264" s="28" t="s">
        <v>8183</v>
      </c>
      <c r="E7264" s="220" t="s">
        <v>8183</v>
      </c>
      <c r="F7264" s="28" t="s">
        <v>8199</v>
      </c>
    </row>
    <row r="7265" customFormat="false" ht="9.95" hidden="false" customHeight="true" outlineLevel="0" collapsed="false">
      <c r="A7265" s="219" t="s">
        <v>3899</v>
      </c>
      <c r="B7265" s="209" t="s">
        <v>3922</v>
      </c>
      <c r="C7265" s="28" t="s">
        <v>8855</v>
      </c>
      <c r="D7265" s="28" t="s">
        <v>8183</v>
      </c>
      <c r="E7265" s="220" t="s">
        <v>8183</v>
      </c>
      <c r="F7265" s="28" t="s">
        <v>8199</v>
      </c>
    </row>
    <row r="7266" customFormat="false" ht="9.95" hidden="false" customHeight="true" outlineLevel="0" collapsed="false">
      <c r="A7266" s="219" t="s">
        <v>3899</v>
      </c>
      <c r="B7266" s="209" t="s">
        <v>3923</v>
      </c>
      <c r="C7266" s="28" t="s">
        <v>8855</v>
      </c>
      <c r="D7266" s="28" t="s">
        <v>8183</v>
      </c>
      <c r="E7266" s="220" t="s">
        <v>8183</v>
      </c>
      <c r="F7266" s="28" t="s">
        <v>8199</v>
      </c>
    </row>
    <row r="7267" customFormat="false" ht="9.95" hidden="false" customHeight="true" outlineLevel="0" collapsed="false">
      <c r="A7267" s="219" t="s">
        <v>3899</v>
      </c>
      <c r="B7267" s="209" t="s">
        <v>3924</v>
      </c>
      <c r="C7267" s="28" t="s">
        <v>8855</v>
      </c>
      <c r="D7267" s="28" t="s">
        <v>8183</v>
      </c>
      <c r="E7267" s="220" t="s">
        <v>8183</v>
      </c>
      <c r="F7267" s="28" t="s">
        <v>8199</v>
      </c>
    </row>
    <row r="7268" customFormat="false" ht="9.95" hidden="false" customHeight="true" outlineLevel="0" collapsed="false">
      <c r="A7268" s="219" t="s">
        <v>3899</v>
      </c>
      <c r="B7268" s="209" t="s">
        <v>3925</v>
      </c>
      <c r="C7268" s="28" t="s">
        <v>8427</v>
      </c>
      <c r="D7268" s="28" t="s">
        <v>8186</v>
      </c>
      <c r="E7268" s="220" t="s">
        <v>8187</v>
      </c>
      <c r="F7268" s="28" t="s">
        <v>8312</v>
      </c>
    </row>
    <row r="7269" customFormat="false" ht="9.95" hidden="false" customHeight="true" outlineLevel="0" collapsed="false">
      <c r="A7269" s="219" t="s">
        <v>3899</v>
      </c>
      <c r="B7269" s="209" t="s">
        <v>3926</v>
      </c>
      <c r="C7269" s="28" t="s">
        <v>8427</v>
      </c>
      <c r="D7269" s="28" t="s">
        <v>8186</v>
      </c>
      <c r="E7269" s="220" t="s">
        <v>8187</v>
      </c>
      <c r="F7269" s="28" t="s">
        <v>8312</v>
      </c>
    </row>
    <row r="7270" customFormat="false" ht="9.95" hidden="false" customHeight="true" outlineLevel="0" collapsed="false">
      <c r="A7270" s="219" t="s">
        <v>3899</v>
      </c>
      <c r="B7270" s="209" t="s">
        <v>3927</v>
      </c>
      <c r="C7270" s="28" t="s">
        <v>8855</v>
      </c>
      <c r="D7270" s="28" t="s">
        <v>8183</v>
      </c>
      <c r="E7270" s="220" t="s">
        <v>8183</v>
      </c>
      <c r="F7270" s="28" t="s">
        <v>8199</v>
      </c>
    </row>
    <row r="7271" customFormat="false" ht="9.95" hidden="false" customHeight="true" outlineLevel="0" collapsed="false">
      <c r="A7271" s="219" t="s">
        <v>3899</v>
      </c>
      <c r="B7271" s="209" t="s">
        <v>3928</v>
      </c>
      <c r="C7271" s="28" t="s">
        <v>8427</v>
      </c>
      <c r="D7271" s="28" t="s">
        <v>8186</v>
      </c>
      <c r="E7271" s="220" t="s">
        <v>8187</v>
      </c>
      <c r="F7271" s="28" t="s">
        <v>8312</v>
      </c>
    </row>
    <row r="7272" customFormat="false" ht="9.95" hidden="false" customHeight="true" outlineLevel="0" collapsed="false">
      <c r="A7272" s="219" t="s">
        <v>3899</v>
      </c>
      <c r="B7272" s="209" t="s">
        <v>3929</v>
      </c>
      <c r="C7272" s="28" t="s">
        <v>8427</v>
      </c>
      <c r="D7272" s="28" t="s">
        <v>8186</v>
      </c>
      <c r="E7272" s="220" t="s">
        <v>8187</v>
      </c>
      <c r="F7272" s="28" t="s">
        <v>8312</v>
      </c>
    </row>
    <row r="7273" customFormat="false" ht="9.95" hidden="false" customHeight="true" outlineLevel="0" collapsed="false">
      <c r="A7273" s="219" t="s">
        <v>3899</v>
      </c>
      <c r="B7273" s="209" t="s">
        <v>3930</v>
      </c>
      <c r="C7273" s="28" t="s">
        <v>8427</v>
      </c>
      <c r="D7273" s="28" t="s">
        <v>8186</v>
      </c>
      <c r="E7273" s="220" t="s">
        <v>8187</v>
      </c>
      <c r="F7273" s="28" t="s">
        <v>8312</v>
      </c>
    </row>
    <row r="7274" customFormat="false" ht="9.95" hidden="false" customHeight="true" outlineLevel="0" collapsed="false">
      <c r="A7274" s="219" t="s">
        <v>3899</v>
      </c>
      <c r="B7274" s="209" t="s">
        <v>3931</v>
      </c>
      <c r="C7274" s="28" t="s">
        <v>8427</v>
      </c>
      <c r="D7274" s="28" t="s">
        <v>8186</v>
      </c>
      <c r="E7274" s="220" t="s">
        <v>8187</v>
      </c>
      <c r="F7274" s="28" t="s">
        <v>8312</v>
      </c>
    </row>
    <row r="7275" customFormat="false" ht="9.95" hidden="false" customHeight="true" outlineLevel="0" collapsed="false">
      <c r="A7275" s="219" t="s">
        <v>3899</v>
      </c>
      <c r="B7275" s="209" t="s">
        <v>3932</v>
      </c>
      <c r="C7275" s="28" t="s">
        <v>8429</v>
      </c>
      <c r="D7275" s="28" t="s">
        <v>8186</v>
      </c>
      <c r="E7275" s="220" t="s">
        <v>8187</v>
      </c>
      <c r="F7275" s="28" t="s">
        <v>8312</v>
      </c>
    </row>
    <row r="7276" customFormat="false" ht="9.95" hidden="false" customHeight="true" outlineLevel="0" collapsed="false">
      <c r="A7276" s="219" t="s">
        <v>3899</v>
      </c>
      <c r="B7276" s="209" t="s">
        <v>3933</v>
      </c>
      <c r="C7276" s="28" t="s">
        <v>8427</v>
      </c>
      <c r="D7276" s="28" t="s">
        <v>8186</v>
      </c>
      <c r="E7276" s="220" t="s">
        <v>8187</v>
      </c>
      <c r="F7276" s="28" t="s">
        <v>8312</v>
      </c>
    </row>
    <row r="7277" customFormat="false" ht="9.95" hidden="false" customHeight="true" outlineLevel="0" collapsed="false">
      <c r="A7277" s="219" t="s">
        <v>3899</v>
      </c>
      <c r="B7277" s="209" t="s">
        <v>3934</v>
      </c>
      <c r="C7277" s="28" t="s">
        <v>8427</v>
      </c>
      <c r="D7277" s="28" t="s">
        <v>8186</v>
      </c>
      <c r="E7277" s="220" t="s">
        <v>8187</v>
      </c>
      <c r="F7277" s="28" t="s">
        <v>8312</v>
      </c>
    </row>
    <row r="7278" customFormat="false" ht="9.95" hidden="false" customHeight="true" outlineLevel="0" collapsed="false">
      <c r="A7278" s="219" t="s">
        <v>3899</v>
      </c>
      <c r="B7278" s="209" t="s">
        <v>3935</v>
      </c>
      <c r="C7278" s="28" t="s">
        <v>8427</v>
      </c>
      <c r="D7278" s="28" t="s">
        <v>8186</v>
      </c>
      <c r="E7278" s="220" t="s">
        <v>8187</v>
      </c>
      <c r="F7278" s="28" t="s">
        <v>8312</v>
      </c>
    </row>
    <row r="7279" customFormat="false" ht="9.95" hidden="false" customHeight="true" outlineLevel="0" collapsed="false">
      <c r="A7279" s="219" t="s">
        <v>3899</v>
      </c>
      <c r="B7279" s="209" t="s">
        <v>3936</v>
      </c>
      <c r="C7279" s="28" t="s">
        <v>8427</v>
      </c>
      <c r="D7279" s="28" t="s">
        <v>8186</v>
      </c>
      <c r="E7279" s="220" t="s">
        <v>8187</v>
      </c>
      <c r="F7279" s="28" t="s">
        <v>8312</v>
      </c>
    </row>
    <row r="7280" customFormat="false" ht="9.95" hidden="false" customHeight="true" outlineLevel="0" collapsed="false">
      <c r="A7280" s="219" t="s">
        <v>3899</v>
      </c>
      <c r="B7280" s="209" t="s">
        <v>3937</v>
      </c>
      <c r="C7280" s="28" t="s">
        <v>8427</v>
      </c>
      <c r="D7280" s="28" t="s">
        <v>8186</v>
      </c>
      <c r="E7280" s="220" t="s">
        <v>8187</v>
      </c>
      <c r="F7280" s="28" t="s">
        <v>8312</v>
      </c>
    </row>
    <row r="7281" customFormat="false" ht="9.95" hidden="false" customHeight="true" outlineLevel="0" collapsed="false">
      <c r="A7281" s="219" t="s">
        <v>3899</v>
      </c>
      <c r="B7281" s="209" t="s">
        <v>3938</v>
      </c>
      <c r="C7281" s="28" t="s">
        <v>8427</v>
      </c>
      <c r="D7281" s="28" t="s">
        <v>8186</v>
      </c>
      <c r="E7281" s="220" t="s">
        <v>8187</v>
      </c>
      <c r="F7281" s="28" t="s">
        <v>8312</v>
      </c>
    </row>
    <row r="7282" customFormat="false" ht="9.95" hidden="false" customHeight="true" outlineLevel="0" collapsed="false">
      <c r="A7282" s="219" t="s">
        <v>3899</v>
      </c>
      <c r="B7282" s="209" t="s">
        <v>3939</v>
      </c>
      <c r="C7282" s="28" t="s">
        <v>8855</v>
      </c>
      <c r="D7282" s="28" t="s">
        <v>8183</v>
      </c>
      <c r="E7282" s="220" t="s">
        <v>8183</v>
      </c>
      <c r="F7282" s="28" t="s">
        <v>8199</v>
      </c>
    </row>
    <row r="7283" customFormat="false" ht="9.95" hidden="false" customHeight="true" outlineLevel="0" collapsed="false">
      <c r="A7283" s="219" t="s">
        <v>3899</v>
      </c>
      <c r="B7283" s="209" t="s">
        <v>3940</v>
      </c>
      <c r="C7283" s="28" t="s">
        <v>8427</v>
      </c>
      <c r="D7283" s="28" t="s">
        <v>8186</v>
      </c>
      <c r="E7283" s="220" t="s">
        <v>8187</v>
      </c>
      <c r="F7283" s="28" t="s">
        <v>8312</v>
      </c>
    </row>
    <row r="7284" customFormat="false" ht="9.95" hidden="false" customHeight="true" outlineLevel="0" collapsed="false">
      <c r="A7284" s="219" t="s">
        <v>3899</v>
      </c>
      <c r="B7284" s="209" t="s">
        <v>3941</v>
      </c>
      <c r="C7284" s="28" t="s">
        <v>8855</v>
      </c>
      <c r="D7284" s="28" t="s">
        <v>8183</v>
      </c>
      <c r="E7284" s="220" t="s">
        <v>8183</v>
      </c>
      <c r="F7284" s="28" t="s">
        <v>8199</v>
      </c>
    </row>
    <row r="7285" customFormat="false" ht="9.95" hidden="false" customHeight="true" outlineLevel="0" collapsed="false">
      <c r="A7285" s="219" t="s">
        <v>3899</v>
      </c>
      <c r="B7285" s="209" t="s">
        <v>3942</v>
      </c>
      <c r="C7285" s="28" t="s">
        <v>8855</v>
      </c>
      <c r="D7285" s="28" t="s">
        <v>8183</v>
      </c>
      <c r="E7285" s="220" t="s">
        <v>8183</v>
      </c>
      <c r="F7285" s="28" t="s">
        <v>8199</v>
      </c>
    </row>
    <row r="7286" customFormat="false" ht="9.95" hidden="false" customHeight="true" outlineLevel="0" collapsed="false">
      <c r="A7286" s="219" t="s">
        <v>3899</v>
      </c>
      <c r="B7286" s="209" t="s">
        <v>3943</v>
      </c>
      <c r="C7286" s="28" t="s">
        <v>8855</v>
      </c>
      <c r="D7286" s="28" t="s">
        <v>8183</v>
      </c>
      <c r="E7286" s="220" t="s">
        <v>8183</v>
      </c>
      <c r="F7286" s="28" t="s">
        <v>8199</v>
      </c>
    </row>
    <row r="7287" customFormat="false" ht="9.95" hidden="false" customHeight="true" outlineLevel="0" collapsed="false">
      <c r="A7287" s="219" t="s">
        <v>3899</v>
      </c>
      <c r="B7287" s="209" t="s">
        <v>3944</v>
      </c>
      <c r="C7287" s="28" t="s">
        <v>8855</v>
      </c>
      <c r="D7287" s="28" t="s">
        <v>8183</v>
      </c>
      <c r="E7287" s="220" t="s">
        <v>8183</v>
      </c>
      <c r="F7287" s="28" t="s">
        <v>8199</v>
      </c>
    </row>
    <row r="7288" customFormat="false" ht="9.95" hidden="false" customHeight="true" outlineLevel="0" collapsed="false">
      <c r="A7288" s="219" t="s">
        <v>3899</v>
      </c>
      <c r="B7288" s="209" t="s">
        <v>3947</v>
      </c>
      <c r="C7288" s="28" t="s">
        <v>8855</v>
      </c>
      <c r="D7288" s="28" t="s">
        <v>8183</v>
      </c>
      <c r="E7288" s="220" t="s">
        <v>8183</v>
      </c>
      <c r="F7288" s="28" t="s">
        <v>8199</v>
      </c>
    </row>
    <row r="7289" customFormat="false" ht="9.95" hidden="false" customHeight="true" outlineLevel="0" collapsed="false">
      <c r="A7289" s="219" t="s">
        <v>3899</v>
      </c>
      <c r="B7289" s="209" t="s">
        <v>3948</v>
      </c>
      <c r="C7289" s="28" t="s">
        <v>8855</v>
      </c>
      <c r="D7289" s="28" t="s">
        <v>8183</v>
      </c>
      <c r="E7289" s="220" t="s">
        <v>8183</v>
      </c>
      <c r="F7289" s="28" t="s">
        <v>8199</v>
      </c>
    </row>
    <row r="7290" customFormat="false" ht="9.95" hidden="false" customHeight="true" outlineLevel="0" collapsed="false">
      <c r="A7290" s="219" t="s">
        <v>3899</v>
      </c>
      <c r="B7290" s="209" t="s">
        <v>3949</v>
      </c>
      <c r="C7290" s="28" t="s">
        <v>8427</v>
      </c>
      <c r="D7290" s="28" t="s">
        <v>8186</v>
      </c>
      <c r="E7290" s="220" t="s">
        <v>8187</v>
      </c>
      <c r="F7290" s="28" t="s">
        <v>8312</v>
      </c>
    </row>
    <row r="7291" customFormat="false" ht="9.95" hidden="false" customHeight="true" outlineLevel="0" collapsed="false">
      <c r="A7291" s="219" t="s">
        <v>3899</v>
      </c>
      <c r="B7291" s="209" t="s">
        <v>3945</v>
      </c>
      <c r="C7291" s="28" t="s">
        <v>8855</v>
      </c>
      <c r="D7291" s="28" t="s">
        <v>8183</v>
      </c>
      <c r="E7291" s="220" t="s">
        <v>8183</v>
      </c>
      <c r="F7291" s="28" t="s">
        <v>8199</v>
      </c>
    </row>
    <row r="7292" customFormat="false" ht="9.95" hidden="false" customHeight="true" outlineLevel="0" collapsed="false">
      <c r="A7292" s="219" t="s">
        <v>3899</v>
      </c>
      <c r="B7292" s="209" t="s">
        <v>3946</v>
      </c>
      <c r="C7292" s="28" t="s">
        <v>8427</v>
      </c>
      <c r="D7292" s="28" t="s">
        <v>8186</v>
      </c>
      <c r="E7292" s="220" t="s">
        <v>8187</v>
      </c>
      <c r="F7292" s="28" t="s">
        <v>8312</v>
      </c>
    </row>
    <row r="7293" customFormat="false" ht="9.95" hidden="false" customHeight="true" outlineLevel="0" collapsed="false">
      <c r="A7293" s="219" t="s">
        <v>5932</v>
      </c>
      <c r="B7293" s="209" t="s">
        <v>5933</v>
      </c>
      <c r="C7293" s="28" t="s">
        <v>8604</v>
      </c>
      <c r="D7293" s="28" t="s">
        <v>8186</v>
      </c>
      <c r="E7293" s="220" t="s">
        <v>8187</v>
      </c>
      <c r="F7293" s="28" t="s">
        <v>8216</v>
      </c>
    </row>
    <row r="7294" customFormat="false" ht="9.95" hidden="false" customHeight="true" outlineLevel="0" collapsed="false">
      <c r="A7294" s="219" t="s">
        <v>5932</v>
      </c>
      <c r="B7294" s="209" t="s">
        <v>5934</v>
      </c>
      <c r="C7294" s="28" t="s">
        <v>8665</v>
      </c>
      <c r="D7294" s="28" t="s">
        <v>8517</v>
      </c>
      <c r="E7294" s="220" t="s">
        <v>8517</v>
      </c>
      <c r="F7294" s="28" t="s">
        <v>8518</v>
      </c>
    </row>
    <row r="7295" customFormat="false" ht="9.95" hidden="false" customHeight="true" outlineLevel="0" collapsed="false">
      <c r="A7295" s="219" t="s">
        <v>5932</v>
      </c>
      <c r="B7295" s="209" t="s">
        <v>5935</v>
      </c>
      <c r="C7295" s="28" t="s">
        <v>8667</v>
      </c>
      <c r="D7295" s="28" t="s">
        <v>8191</v>
      </c>
      <c r="E7295" s="220" t="s">
        <v>8192</v>
      </c>
      <c r="F7295" s="28" t="s">
        <v>8213</v>
      </c>
    </row>
    <row r="7296" customFormat="false" ht="9.95" hidden="false" customHeight="true" outlineLevel="0" collapsed="false">
      <c r="A7296" s="219" t="s">
        <v>5932</v>
      </c>
      <c r="B7296" s="209" t="s">
        <v>5936</v>
      </c>
      <c r="C7296" s="28" t="s">
        <v>8665</v>
      </c>
      <c r="D7296" s="28" t="s">
        <v>8517</v>
      </c>
      <c r="E7296" s="220" t="s">
        <v>8517</v>
      </c>
      <c r="F7296" s="28" t="s">
        <v>8518</v>
      </c>
    </row>
    <row r="7297" customFormat="false" ht="9.95" hidden="false" customHeight="true" outlineLevel="0" collapsed="false">
      <c r="A7297" s="219" t="s">
        <v>5932</v>
      </c>
      <c r="B7297" s="209" t="s">
        <v>5937</v>
      </c>
      <c r="C7297" s="28" t="s">
        <v>8604</v>
      </c>
      <c r="D7297" s="28" t="s">
        <v>8186</v>
      </c>
      <c r="E7297" s="220" t="s">
        <v>8187</v>
      </c>
      <c r="F7297" s="28" t="s">
        <v>8216</v>
      </c>
    </row>
    <row r="7298" customFormat="false" ht="9.95" hidden="false" customHeight="true" outlineLevel="0" collapsed="false">
      <c r="A7298" s="219" t="s">
        <v>5932</v>
      </c>
      <c r="B7298" s="209" t="s">
        <v>5938</v>
      </c>
      <c r="C7298" s="28" t="s">
        <v>8665</v>
      </c>
      <c r="D7298" s="28" t="s">
        <v>8517</v>
      </c>
      <c r="E7298" s="220" t="s">
        <v>8517</v>
      </c>
      <c r="F7298" s="28" t="s">
        <v>8518</v>
      </c>
    </row>
    <row r="7299" customFormat="false" ht="9.95" hidden="false" customHeight="true" outlineLevel="0" collapsed="false">
      <c r="A7299" s="219" t="s">
        <v>5932</v>
      </c>
      <c r="B7299" s="209" t="s">
        <v>5939</v>
      </c>
      <c r="C7299" s="28" t="s">
        <v>8604</v>
      </c>
      <c r="D7299" s="28" t="s">
        <v>8186</v>
      </c>
      <c r="E7299" s="220" t="s">
        <v>8187</v>
      </c>
      <c r="F7299" s="28" t="s">
        <v>8216</v>
      </c>
    </row>
    <row r="7300" customFormat="false" ht="9.95" hidden="false" customHeight="true" outlineLevel="0" collapsed="false">
      <c r="A7300" s="219" t="s">
        <v>5932</v>
      </c>
      <c r="B7300" s="209" t="s">
        <v>5940</v>
      </c>
      <c r="C7300" s="28" t="s">
        <v>8604</v>
      </c>
      <c r="D7300" s="28" t="s">
        <v>8186</v>
      </c>
      <c r="E7300" s="220" t="s">
        <v>8187</v>
      </c>
      <c r="F7300" s="28" t="s">
        <v>8216</v>
      </c>
    </row>
    <row r="7301" customFormat="false" ht="9.95" hidden="false" customHeight="true" outlineLevel="0" collapsed="false">
      <c r="A7301" s="219" t="s">
        <v>5932</v>
      </c>
      <c r="B7301" s="209" t="s">
        <v>5941</v>
      </c>
      <c r="C7301" s="28" t="s">
        <v>8650</v>
      </c>
      <c r="D7301" s="28" t="s">
        <v>8191</v>
      </c>
      <c r="E7301" s="220" t="s">
        <v>8196</v>
      </c>
      <c r="F7301" s="28" t="s">
        <v>8197</v>
      </c>
    </row>
    <row r="7302" customFormat="false" ht="9.95" hidden="false" customHeight="true" outlineLevel="0" collapsed="false">
      <c r="A7302" s="219" t="s">
        <v>5932</v>
      </c>
      <c r="B7302" s="209" t="s">
        <v>5943</v>
      </c>
      <c r="C7302" s="28" t="s">
        <v>8604</v>
      </c>
      <c r="D7302" s="28" t="s">
        <v>8186</v>
      </c>
      <c r="E7302" s="220" t="s">
        <v>8187</v>
      </c>
      <c r="F7302" s="28" t="s">
        <v>8216</v>
      </c>
    </row>
    <row r="7303" customFormat="false" ht="9.95" hidden="false" customHeight="true" outlineLevel="0" collapsed="false">
      <c r="A7303" s="219" t="s">
        <v>5932</v>
      </c>
      <c r="B7303" s="209" t="s">
        <v>5944</v>
      </c>
      <c r="C7303" s="28" t="s">
        <v>8604</v>
      </c>
      <c r="D7303" s="28" t="s">
        <v>8186</v>
      </c>
      <c r="E7303" s="220" t="s">
        <v>8187</v>
      </c>
      <c r="F7303" s="28" t="s">
        <v>8216</v>
      </c>
    </row>
    <row r="7304" customFormat="false" ht="9.95" hidden="false" customHeight="true" outlineLevel="0" collapsed="false">
      <c r="A7304" s="219" t="s">
        <v>5932</v>
      </c>
      <c r="B7304" s="209" t="s">
        <v>5942</v>
      </c>
      <c r="C7304" s="28" t="s">
        <v>8604</v>
      </c>
      <c r="D7304" s="28" t="s">
        <v>8186</v>
      </c>
      <c r="E7304" s="220" t="s">
        <v>8187</v>
      </c>
      <c r="F7304" s="28" t="s">
        <v>8216</v>
      </c>
    </row>
    <row r="7305" customFormat="false" ht="9.95" hidden="false" customHeight="true" outlineLevel="0" collapsed="false">
      <c r="A7305" s="219" t="s">
        <v>5932</v>
      </c>
      <c r="B7305" s="209" t="s">
        <v>5945</v>
      </c>
      <c r="C7305" s="28" t="s">
        <v>8665</v>
      </c>
      <c r="D7305" s="28" t="s">
        <v>8517</v>
      </c>
      <c r="E7305" s="220" t="s">
        <v>8517</v>
      </c>
      <c r="F7305" s="28" t="s">
        <v>8518</v>
      </c>
    </row>
    <row r="7306" customFormat="false" ht="9.95" hidden="false" customHeight="true" outlineLevel="0" collapsed="false">
      <c r="A7306" s="219" t="s">
        <v>5932</v>
      </c>
      <c r="B7306" s="209" t="s">
        <v>5946</v>
      </c>
      <c r="C7306" s="28" t="s">
        <v>8650</v>
      </c>
      <c r="D7306" s="28" t="s">
        <v>8191</v>
      </c>
      <c r="E7306" s="220" t="s">
        <v>8196</v>
      </c>
      <c r="F7306" s="28" t="s">
        <v>8197</v>
      </c>
    </row>
    <row r="7307" customFormat="false" ht="9.95" hidden="false" customHeight="true" outlineLevel="0" collapsed="false">
      <c r="A7307" s="219" t="s">
        <v>5932</v>
      </c>
      <c r="B7307" s="209" t="s">
        <v>5947</v>
      </c>
      <c r="C7307" s="28" t="s">
        <v>8604</v>
      </c>
      <c r="D7307" s="28" t="s">
        <v>8186</v>
      </c>
      <c r="E7307" s="220" t="s">
        <v>8187</v>
      </c>
      <c r="F7307" s="28" t="s">
        <v>8216</v>
      </c>
    </row>
    <row r="7308" customFormat="false" ht="9.95" hidden="false" customHeight="true" outlineLevel="0" collapsed="false">
      <c r="A7308" s="219" t="s">
        <v>5932</v>
      </c>
      <c r="B7308" s="209" t="s">
        <v>5948</v>
      </c>
      <c r="C7308" s="28" t="s">
        <v>8604</v>
      </c>
      <c r="D7308" s="28" t="s">
        <v>8186</v>
      </c>
      <c r="E7308" s="220" t="s">
        <v>8187</v>
      </c>
      <c r="F7308" s="28" t="s">
        <v>8216</v>
      </c>
    </row>
    <row r="7309" customFormat="false" ht="9.95" hidden="false" customHeight="true" outlineLevel="0" collapsed="false">
      <c r="A7309" s="219" t="s">
        <v>5932</v>
      </c>
      <c r="B7309" s="209" t="s">
        <v>5949</v>
      </c>
      <c r="C7309" s="28" t="s">
        <v>8604</v>
      </c>
      <c r="D7309" s="28" t="s">
        <v>8186</v>
      </c>
      <c r="E7309" s="220" t="s">
        <v>8187</v>
      </c>
      <c r="F7309" s="28" t="s">
        <v>8216</v>
      </c>
    </row>
    <row r="7310" customFormat="false" ht="9.95" hidden="false" customHeight="true" outlineLevel="0" collapsed="false">
      <c r="A7310" s="219" t="s">
        <v>5932</v>
      </c>
      <c r="B7310" s="209" t="s">
        <v>5950</v>
      </c>
      <c r="C7310" s="28" t="s">
        <v>8604</v>
      </c>
      <c r="D7310" s="28" t="s">
        <v>8186</v>
      </c>
      <c r="E7310" s="220" t="s">
        <v>8187</v>
      </c>
      <c r="F7310" s="28" t="s">
        <v>8216</v>
      </c>
    </row>
    <row r="7311" customFormat="false" ht="9.95" hidden="false" customHeight="true" outlineLevel="0" collapsed="false">
      <c r="A7311" s="219" t="s">
        <v>5932</v>
      </c>
      <c r="B7311" s="209" t="s">
        <v>5951</v>
      </c>
      <c r="C7311" s="28" t="s">
        <v>8604</v>
      </c>
      <c r="D7311" s="28" t="s">
        <v>8186</v>
      </c>
      <c r="E7311" s="220" t="s">
        <v>8187</v>
      </c>
      <c r="F7311" s="28" t="s">
        <v>8216</v>
      </c>
    </row>
    <row r="7312" customFormat="false" ht="9.95" hidden="false" customHeight="true" outlineLevel="0" collapsed="false">
      <c r="A7312" s="219" t="s">
        <v>5932</v>
      </c>
      <c r="B7312" s="209" t="s">
        <v>5952</v>
      </c>
      <c r="C7312" s="28" t="s">
        <v>8604</v>
      </c>
      <c r="D7312" s="28" t="s">
        <v>8186</v>
      </c>
      <c r="E7312" s="220" t="s">
        <v>8187</v>
      </c>
      <c r="F7312" s="28" t="s">
        <v>8216</v>
      </c>
    </row>
    <row r="7313" customFormat="false" ht="9.95" hidden="false" customHeight="true" outlineLevel="0" collapsed="false">
      <c r="A7313" s="219" t="s">
        <v>5932</v>
      </c>
      <c r="B7313" s="209" t="s">
        <v>5953</v>
      </c>
      <c r="C7313" s="28" t="s">
        <v>8604</v>
      </c>
      <c r="D7313" s="28" t="s">
        <v>8186</v>
      </c>
      <c r="E7313" s="220" t="s">
        <v>8187</v>
      </c>
      <c r="F7313" s="28" t="s">
        <v>8216</v>
      </c>
    </row>
    <row r="7314" customFormat="false" ht="9.95" hidden="false" customHeight="true" outlineLevel="0" collapsed="false">
      <c r="A7314" s="219" t="s">
        <v>5932</v>
      </c>
      <c r="B7314" s="209" t="s">
        <v>5954</v>
      </c>
      <c r="C7314" s="28" t="s">
        <v>8604</v>
      </c>
      <c r="D7314" s="28" t="s">
        <v>8186</v>
      </c>
      <c r="E7314" s="220" t="s">
        <v>8187</v>
      </c>
      <c r="F7314" s="28" t="s">
        <v>8216</v>
      </c>
    </row>
    <row r="7315" customFormat="false" ht="9.95" hidden="false" customHeight="true" outlineLevel="0" collapsed="false">
      <c r="A7315" s="219" t="s">
        <v>5932</v>
      </c>
      <c r="B7315" s="209" t="s">
        <v>5955</v>
      </c>
      <c r="C7315" s="28" t="s">
        <v>8604</v>
      </c>
      <c r="D7315" s="28" t="s">
        <v>8186</v>
      </c>
      <c r="E7315" s="220" t="s">
        <v>8187</v>
      </c>
      <c r="F7315" s="28" t="s">
        <v>8216</v>
      </c>
    </row>
    <row r="7316" customFormat="false" ht="9.95" hidden="false" customHeight="true" outlineLevel="0" collapsed="false">
      <c r="A7316" s="219" t="s">
        <v>5932</v>
      </c>
      <c r="B7316" s="209" t="s">
        <v>5956</v>
      </c>
      <c r="C7316" s="28" t="s">
        <v>8604</v>
      </c>
      <c r="D7316" s="28" t="s">
        <v>8186</v>
      </c>
      <c r="E7316" s="220" t="s">
        <v>8187</v>
      </c>
      <c r="F7316" s="28" t="s">
        <v>8216</v>
      </c>
    </row>
    <row r="7317" customFormat="false" ht="9.95" hidden="false" customHeight="true" outlineLevel="0" collapsed="false">
      <c r="A7317" s="219" t="s">
        <v>5932</v>
      </c>
      <c r="B7317" s="209" t="s">
        <v>5957</v>
      </c>
      <c r="C7317" s="28" t="s">
        <v>8604</v>
      </c>
      <c r="D7317" s="28" t="s">
        <v>8186</v>
      </c>
      <c r="E7317" s="220" t="s">
        <v>8187</v>
      </c>
      <c r="F7317" s="28" t="s">
        <v>8216</v>
      </c>
    </row>
    <row r="7318" customFormat="false" ht="9.95" hidden="false" customHeight="true" outlineLevel="0" collapsed="false">
      <c r="A7318" s="219" t="s">
        <v>5932</v>
      </c>
      <c r="B7318" s="209" t="s">
        <v>5958</v>
      </c>
      <c r="C7318" s="28" t="s">
        <v>8604</v>
      </c>
      <c r="D7318" s="28" t="s">
        <v>8186</v>
      </c>
      <c r="E7318" s="220" t="s">
        <v>8187</v>
      </c>
      <c r="F7318" s="28" t="s">
        <v>8216</v>
      </c>
    </row>
    <row r="7319" customFormat="false" ht="9.95" hidden="false" customHeight="true" outlineLevel="0" collapsed="false">
      <c r="A7319" s="219" t="s">
        <v>5932</v>
      </c>
      <c r="B7319" s="209" t="s">
        <v>5959</v>
      </c>
      <c r="C7319" s="28" t="s">
        <v>8604</v>
      </c>
      <c r="D7319" s="28" t="s">
        <v>8186</v>
      </c>
      <c r="E7319" s="220" t="s">
        <v>8187</v>
      </c>
      <c r="F7319" s="28" t="s">
        <v>8216</v>
      </c>
    </row>
    <row r="7320" customFormat="false" ht="9.95" hidden="false" customHeight="true" outlineLevel="0" collapsed="false">
      <c r="A7320" s="219" t="s">
        <v>5932</v>
      </c>
      <c r="B7320" s="209" t="s">
        <v>5960</v>
      </c>
      <c r="C7320" s="28" t="s">
        <v>8604</v>
      </c>
      <c r="D7320" s="28" t="s">
        <v>8186</v>
      </c>
      <c r="E7320" s="220" t="s">
        <v>8187</v>
      </c>
      <c r="F7320" s="28" t="s">
        <v>8216</v>
      </c>
    </row>
    <row r="7321" customFormat="false" ht="9.95" hidden="false" customHeight="true" outlineLevel="0" collapsed="false">
      <c r="A7321" s="219" t="s">
        <v>5932</v>
      </c>
      <c r="B7321" s="209" t="s">
        <v>5961</v>
      </c>
      <c r="C7321" s="28" t="s">
        <v>8650</v>
      </c>
      <c r="D7321" s="28" t="s">
        <v>8191</v>
      </c>
      <c r="E7321" s="220" t="s">
        <v>8196</v>
      </c>
      <c r="F7321" s="28" t="s">
        <v>8197</v>
      </c>
    </row>
    <row r="7322" customFormat="false" ht="9.95" hidden="false" customHeight="true" outlineLevel="0" collapsed="false">
      <c r="A7322" s="219" t="s">
        <v>5932</v>
      </c>
      <c r="B7322" s="209" t="s">
        <v>5962</v>
      </c>
      <c r="C7322" s="28" t="s">
        <v>8604</v>
      </c>
      <c r="D7322" s="28" t="s">
        <v>8186</v>
      </c>
      <c r="E7322" s="220" t="s">
        <v>8187</v>
      </c>
      <c r="F7322" s="28" t="s">
        <v>8216</v>
      </c>
    </row>
    <row r="7323" customFormat="false" ht="9.95" hidden="false" customHeight="true" outlineLevel="0" collapsed="false">
      <c r="A7323" s="219" t="s">
        <v>5932</v>
      </c>
      <c r="B7323" s="209" t="s">
        <v>5963</v>
      </c>
      <c r="C7323" s="28" t="s">
        <v>8604</v>
      </c>
      <c r="D7323" s="28" t="s">
        <v>8186</v>
      </c>
      <c r="E7323" s="220" t="s">
        <v>8187</v>
      </c>
      <c r="F7323" s="28" t="s">
        <v>8216</v>
      </c>
    </row>
    <row r="7324" customFormat="false" ht="9.95" hidden="false" customHeight="true" outlineLevel="0" collapsed="false">
      <c r="A7324" s="219" t="s">
        <v>5932</v>
      </c>
      <c r="B7324" s="209" t="s">
        <v>5964</v>
      </c>
      <c r="C7324" s="28" t="s">
        <v>8604</v>
      </c>
      <c r="D7324" s="28" t="s">
        <v>8186</v>
      </c>
      <c r="E7324" s="220" t="s">
        <v>8187</v>
      </c>
      <c r="F7324" s="28" t="s">
        <v>8216</v>
      </c>
    </row>
    <row r="7325" customFormat="false" ht="9.95" hidden="false" customHeight="true" outlineLevel="0" collapsed="false">
      <c r="A7325" s="219" t="s">
        <v>5932</v>
      </c>
      <c r="B7325" s="209" t="s">
        <v>5965</v>
      </c>
      <c r="C7325" s="28" t="s">
        <v>8665</v>
      </c>
      <c r="D7325" s="28" t="s">
        <v>8517</v>
      </c>
      <c r="E7325" s="220" t="s">
        <v>8517</v>
      </c>
      <c r="F7325" s="28" t="s">
        <v>8518</v>
      </c>
    </row>
    <row r="7326" customFormat="false" ht="9.95" hidden="false" customHeight="true" outlineLevel="0" collapsed="false">
      <c r="A7326" s="219" t="s">
        <v>5932</v>
      </c>
      <c r="B7326" s="209" t="s">
        <v>5966</v>
      </c>
      <c r="C7326" s="28" t="s">
        <v>8604</v>
      </c>
      <c r="D7326" s="28" t="s">
        <v>8186</v>
      </c>
      <c r="E7326" s="220" t="s">
        <v>8187</v>
      </c>
      <c r="F7326" s="28" t="s">
        <v>8216</v>
      </c>
    </row>
    <row r="7327" customFormat="false" ht="9.95" hidden="false" customHeight="true" outlineLevel="0" collapsed="false">
      <c r="A7327" s="219" t="s">
        <v>5932</v>
      </c>
      <c r="B7327" s="209" t="s">
        <v>5967</v>
      </c>
      <c r="C7327" s="28" t="s">
        <v>8604</v>
      </c>
      <c r="D7327" s="28" t="s">
        <v>8186</v>
      </c>
      <c r="E7327" s="220" t="s">
        <v>8187</v>
      </c>
      <c r="F7327" s="28" t="s">
        <v>8216</v>
      </c>
    </row>
    <row r="7328" customFormat="false" ht="9.95" hidden="false" customHeight="true" outlineLevel="0" collapsed="false">
      <c r="A7328" s="219" t="s">
        <v>5932</v>
      </c>
      <c r="B7328" s="209" t="s">
        <v>5968</v>
      </c>
      <c r="C7328" s="28" t="s">
        <v>8604</v>
      </c>
      <c r="D7328" s="28" t="s">
        <v>8186</v>
      </c>
      <c r="E7328" s="220" t="s">
        <v>8187</v>
      </c>
      <c r="F7328" s="28" t="s">
        <v>8216</v>
      </c>
    </row>
    <row r="7329" customFormat="false" ht="9.95" hidden="false" customHeight="true" outlineLevel="0" collapsed="false">
      <c r="A7329" s="219" t="s">
        <v>5932</v>
      </c>
      <c r="B7329" s="209" t="s">
        <v>5969</v>
      </c>
      <c r="C7329" s="28" t="s">
        <v>8665</v>
      </c>
      <c r="D7329" s="28" t="s">
        <v>8517</v>
      </c>
      <c r="E7329" s="220" t="s">
        <v>8517</v>
      </c>
      <c r="F7329" s="28" t="s">
        <v>8518</v>
      </c>
    </row>
    <row r="7330" customFormat="false" ht="9.95" hidden="false" customHeight="true" outlineLevel="0" collapsed="false">
      <c r="A7330" s="219" t="s">
        <v>5932</v>
      </c>
      <c r="B7330" s="209" t="s">
        <v>5970</v>
      </c>
      <c r="C7330" s="28" t="s">
        <v>8604</v>
      </c>
      <c r="D7330" s="28" t="s">
        <v>8186</v>
      </c>
      <c r="E7330" s="220" t="s">
        <v>8187</v>
      </c>
      <c r="F7330" s="28" t="s">
        <v>8216</v>
      </c>
    </row>
    <row r="7331" customFormat="false" ht="9.95" hidden="false" customHeight="true" outlineLevel="0" collapsed="false">
      <c r="A7331" s="219" t="s">
        <v>5932</v>
      </c>
      <c r="B7331" s="209" t="s">
        <v>5971</v>
      </c>
      <c r="C7331" s="28" t="s">
        <v>8650</v>
      </c>
      <c r="D7331" s="28" t="s">
        <v>8191</v>
      </c>
      <c r="E7331" s="220" t="s">
        <v>8196</v>
      </c>
      <c r="F7331" s="28" t="s">
        <v>8197</v>
      </c>
    </row>
    <row r="7332" customFormat="false" ht="9.95" hidden="false" customHeight="true" outlineLevel="0" collapsed="false">
      <c r="A7332" s="219" t="s">
        <v>5932</v>
      </c>
      <c r="B7332" s="209" t="s">
        <v>5972</v>
      </c>
      <c r="C7332" s="28" t="s">
        <v>8604</v>
      </c>
      <c r="D7332" s="28" t="s">
        <v>8186</v>
      </c>
      <c r="E7332" s="220" t="s">
        <v>8187</v>
      </c>
      <c r="F7332" s="28" t="s">
        <v>8216</v>
      </c>
    </row>
    <row r="7333" customFormat="false" ht="9.95" hidden="false" customHeight="true" outlineLevel="0" collapsed="false">
      <c r="A7333" s="219" t="s">
        <v>5932</v>
      </c>
      <c r="B7333" s="209" t="s">
        <v>5973</v>
      </c>
      <c r="C7333" s="28" t="s">
        <v>8604</v>
      </c>
      <c r="D7333" s="28" t="s">
        <v>8186</v>
      </c>
      <c r="E7333" s="220" t="s">
        <v>8187</v>
      </c>
      <c r="F7333" s="28" t="s">
        <v>8216</v>
      </c>
    </row>
    <row r="7334" customFormat="false" ht="9.95" hidden="false" customHeight="true" outlineLevel="0" collapsed="false">
      <c r="A7334" s="219" t="s">
        <v>5932</v>
      </c>
      <c r="B7334" s="209" t="s">
        <v>5974</v>
      </c>
      <c r="C7334" s="28" t="s">
        <v>8604</v>
      </c>
      <c r="D7334" s="28" t="s">
        <v>8186</v>
      </c>
      <c r="E7334" s="220" t="s">
        <v>8187</v>
      </c>
      <c r="F7334" s="28" t="s">
        <v>8216</v>
      </c>
    </row>
    <row r="7335" customFormat="false" ht="9.95" hidden="false" customHeight="true" outlineLevel="0" collapsed="false">
      <c r="A7335" s="219" t="s">
        <v>5932</v>
      </c>
      <c r="B7335" s="209" t="s">
        <v>5975</v>
      </c>
      <c r="C7335" s="28" t="s">
        <v>8650</v>
      </c>
      <c r="D7335" s="28" t="s">
        <v>8191</v>
      </c>
      <c r="E7335" s="220" t="s">
        <v>8196</v>
      </c>
      <c r="F7335" s="28" t="s">
        <v>8197</v>
      </c>
    </row>
    <row r="7336" customFormat="false" ht="9.95" hidden="false" customHeight="true" outlineLevel="0" collapsed="false">
      <c r="A7336" s="219" t="s">
        <v>5932</v>
      </c>
      <c r="B7336" s="209" t="s">
        <v>5977</v>
      </c>
      <c r="C7336" s="28" t="s">
        <v>8604</v>
      </c>
      <c r="D7336" s="28" t="s">
        <v>8186</v>
      </c>
      <c r="E7336" s="220" t="s">
        <v>8187</v>
      </c>
      <c r="F7336" s="28" t="s">
        <v>8216</v>
      </c>
    </row>
    <row r="7337" customFormat="false" ht="9.95" hidden="false" customHeight="true" outlineLevel="0" collapsed="false">
      <c r="A7337" s="219" t="s">
        <v>5932</v>
      </c>
      <c r="B7337" s="209" t="s">
        <v>5976</v>
      </c>
      <c r="C7337" s="28" t="s">
        <v>8604</v>
      </c>
      <c r="D7337" s="28" t="s">
        <v>8186</v>
      </c>
      <c r="E7337" s="220" t="s">
        <v>8187</v>
      </c>
      <c r="F7337" s="28" t="s">
        <v>8216</v>
      </c>
    </row>
    <row r="7338" customFormat="false" ht="9.95" hidden="false" customHeight="true" outlineLevel="0" collapsed="false">
      <c r="A7338" s="219" t="s">
        <v>5932</v>
      </c>
      <c r="B7338" s="209" t="s">
        <v>5978</v>
      </c>
      <c r="C7338" s="28" t="s">
        <v>8665</v>
      </c>
      <c r="D7338" s="28" t="s">
        <v>8517</v>
      </c>
      <c r="E7338" s="220" t="s">
        <v>8517</v>
      </c>
      <c r="F7338" s="28" t="s">
        <v>8518</v>
      </c>
    </row>
    <row r="7339" customFormat="false" ht="9.95" hidden="false" customHeight="true" outlineLevel="0" collapsed="false">
      <c r="A7339" s="219" t="s">
        <v>5932</v>
      </c>
      <c r="B7339" s="209" t="s">
        <v>5979</v>
      </c>
      <c r="C7339" s="28" t="s">
        <v>8604</v>
      </c>
      <c r="D7339" s="28" t="s">
        <v>8186</v>
      </c>
      <c r="E7339" s="220" t="s">
        <v>8187</v>
      </c>
      <c r="F7339" s="28" t="s">
        <v>8216</v>
      </c>
    </row>
    <row r="7340" customFormat="false" ht="9.95" hidden="false" customHeight="true" outlineLevel="0" collapsed="false">
      <c r="A7340" s="219" t="s">
        <v>5932</v>
      </c>
      <c r="B7340" s="209" t="s">
        <v>5980</v>
      </c>
      <c r="C7340" s="28" t="s">
        <v>8604</v>
      </c>
      <c r="D7340" s="28" t="s">
        <v>8186</v>
      </c>
      <c r="E7340" s="220" t="s">
        <v>8187</v>
      </c>
      <c r="F7340" s="28" t="s">
        <v>8216</v>
      </c>
    </row>
    <row r="7341" customFormat="false" ht="9.95" hidden="false" customHeight="true" outlineLevel="0" collapsed="false">
      <c r="A7341" s="219" t="s">
        <v>5932</v>
      </c>
      <c r="B7341" s="209" t="s">
        <v>5981</v>
      </c>
      <c r="C7341" s="28" t="s">
        <v>8604</v>
      </c>
      <c r="D7341" s="28" t="s">
        <v>8186</v>
      </c>
      <c r="E7341" s="220" t="s">
        <v>8187</v>
      </c>
      <c r="F7341" s="28" t="s">
        <v>8216</v>
      </c>
    </row>
    <row r="7342" customFormat="false" ht="9.95" hidden="false" customHeight="true" outlineLevel="0" collapsed="false">
      <c r="A7342" s="219" t="s">
        <v>5932</v>
      </c>
      <c r="B7342" s="209" t="s">
        <v>5982</v>
      </c>
      <c r="C7342" s="28" t="s">
        <v>8604</v>
      </c>
      <c r="D7342" s="28" t="s">
        <v>8186</v>
      </c>
      <c r="E7342" s="220" t="s">
        <v>8187</v>
      </c>
      <c r="F7342" s="28" t="s">
        <v>8216</v>
      </c>
    </row>
    <row r="7343" customFormat="false" ht="9.95" hidden="false" customHeight="true" outlineLevel="0" collapsed="false">
      <c r="A7343" s="219" t="s">
        <v>5932</v>
      </c>
      <c r="B7343" s="209" t="s">
        <v>5983</v>
      </c>
      <c r="C7343" s="28" t="s">
        <v>8604</v>
      </c>
      <c r="D7343" s="28" t="s">
        <v>8186</v>
      </c>
      <c r="E7343" s="220" t="s">
        <v>8187</v>
      </c>
      <c r="F7343" s="28" t="s">
        <v>8216</v>
      </c>
    </row>
    <row r="7344" customFormat="false" ht="9.95" hidden="false" customHeight="true" outlineLevel="0" collapsed="false">
      <c r="A7344" s="219" t="s">
        <v>5932</v>
      </c>
      <c r="B7344" s="209" t="s">
        <v>5984</v>
      </c>
      <c r="C7344" s="28" t="s">
        <v>8604</v>
      </c>
      <c r="D7344" s="28" t="s">
        <v>8186</v>
      </c>
      <c r="E7344" s="220" t="s">
        <v>8187</v>
      </c>
      <c r="F7344" s="28" t="s">
        <v>8216</v>
      </c>
    </row>
    <row r="7345" customFormat="false" ht="9.95" hidden="false" customHeight="true" outlineLevel="0" collapsed="false">
      <c r="A7345" s="219" t="s">
        <v>7940</v>
      </c>
      <c r="B7345" s="209" t="s">
        <v>7941</v>
      </c>
      <c r="C7345" s="28" t="s">
        <v>8856</v>
      </c>
      <c r="D7345" s="28" t="s">
        <v>8191</v>
      </c>
      <c r="E7345" s="220" t="s">
        <v>8196</v>
      </c>
      <c r="F7345" s="28" t="s">
        <v>8432</v>
      </c>
    </row>
    <row r="7346" customFormat="false" ht="9.95" hidden="false" customHeight="true" outlineLevel="0" collapsed="false">
      <c r="A7346" s="219" t="s">
        <v>7940</v>
      </c>
      <c r="B7346" s="209" t="s">
        <v>7942</v>
      </c>
      <c r="C7346" s="28" t="s">
        <v>8856</v>
      </c>
      <c r="D7346" s="28" t="s">
        <v>8191</v>
      </c>
      <c r="E7346" s="220" t="s">
        <v>8196</v>
      </c>
      <c r="F7346" s="28" t="s">
        <v>8432</v>
      </c>
    </row>
    <row r="7347" customFormat="false" ht="9.95" hidden="false" customHeight="true" outlineLevel="0" collapsed="false">
      <c r="A7347" s="219" t="s">
        <v>7940</v>
      </c>
      <c r="B7347" s="209" t="s">
        <v>7943</v>
      </c>
      <c r="C7347" s="28" t="s">
        <v>8857</v>
      </c>
      <c r="D7347" s="28" t="s">
        <v>8191</v>
      </c>
      <c r="E7347" s="220" t="s">
        <v>8196</v>
      </c>
      <c r="F7347" s="28" t="s">
        <v>8432</v>
      </c>
    </row>
    <row r="7348" customFormat="false" ht="9.95" hidden="false" customHeight="true" outlineLevel="0" collapsed="false">
      <c r="A7348" s="219" t="s">
        <v>7940</v>
      </c>
      <c r="B7348" s="209" t="s">
        <v>7944</v>
      </c>
      <c r="C7348" s="28" t="s">
        <v>8857</v>
      </c>
      <c r="D7348" s="28" t="s">
        <v>8191</v>
      </c>
      <c r="E7348" s="220" t="s">
        <v>8196</v>
      </c>
      <c r="F7348" s="28" t="s">
        <v>8432</v>
      </c>
    </row>
    <row r="7349" customFormat="false" ht="9.95" hidden="false" customHeight="true" outlineLevel="0" collapsed="false">
      <c r="A7349" s="219" t="s">
        <v>7940</v>
      </c>
      <c r="B7349" s="209" t="s">
        <v>7945</v>
      </c>
      <c r="C7349" s="28" t="s">
        <v>8858</v>
      </c>
      <c r="D7349" s="28" t="s">
        <v>8191</v>
      </c>
      <c r="E7349" s="220" t="s">
        <v>8196</v>
      </c>
      <c r="F7349" s="28" t="s">
        <v>8432</v>
      </c>
    </row>
    <row r="7350" customFormat="false" ht="9.95" hidden="false" customHeight="true" outlineLevel="0" collapsed="false">
      <c r="A7350" s="219" t="s">
        <v>7940</v>
      </c>
      <c r="B7350" s="209" t="s">
        <v>7946</v>
      </c>
      <c r="C7350" s="28" t="s">
        <v>8857</v>
      </c>
      <c r="D7350" s="28" t="s">
        <v>8191</v>
      </c>
      <c r="E7350" s="220" t="s">
        <v>8196</v>
      </c>
      <c r="F7350" s="28" t="s">
        <v>8432</v>
      </c>
    </row>
    <row r="7351" customFormat="false" ht="9.95" hidden="false" customHeight="true" outlineLevel="0" collapsed="false">
      <c r="A7351" s="219" t="s">
        <v>7940</v>
      </c>
      <c r="B7351" s="209" t="s">
        <v>7947</v>
      </c>
      <c r="C7351" s="28" t="s">
        <v>8856</v>
      </c>
      <c r="D7351" s="28" t="s">
        <v>8191</v>
      </c>
      <c r="E7351" s="220" t="s">
        <v>8196</v>
      </c>
      <c r="F7351" s="28" t="s">
        <v>8432</v>
      </c>
    </row>
    <row r="7352" customFormat="false" ht="9.95" hidden="false" customHeight="true" outlineLevel="0" collapsed="false">
      <c r="A7352" s="219" t="s">
        <v>7940</v>
      </c>
      <c r="B7352" s="209" t="s">
        <v>7948</v>
      </c>
      <c r="C7352" s="28" t="s">
        <v>8857</v>
      </c>
      <c r="D7352" s="28" t="s">
        <v>8191</v>
      </c>
      <c r="E7352" s="220" t="s">
        <v>8196</v>
      </c>
      <c r="F7352" s="28" t="s">
        <v>8432</v>
      </c>
    </row>
    <row r="7353" customFormat="false" ht="9.95" hidden="false" customHeight="true" outlineLevel="0" collapsed="false">
      <c r="A7353" s="219" t="s">
        <v>7940</v>
      </c>
      <c r="B7353" s="209" t="s">
        <v>7949</v>
      </c>
      <c r="C7353" s="28" t="s">
        <v>8851</v>
      </c>
      <c r="D7353" s="28" t="s">
        <v>8191</v>
      </c>
      <c r="E7353" s="220" t="s">
        <v>8196</v>
      </c>
      <c r="F7353" s="28" t="s">
        <v>8432</v>
      </c>
    </row>
    <row r="7354" customFormat="false" ht="9.95" hidden="false" customHeight="true" outlineLevel="0" collapsed="false">
      <c r="A7354" s="219" t="s">
        <v>7940</v>
      </c>
      <c r="B7354" s="209" t="s">
        <v>7950</v>
      </c>
      <c r="C7354" s="28" t="s">
        <v>8857</v>
      </c>
      <c r="D7354" s="28" t="s">
        <v>8191</v>
      </c>
      <c r="E7354" s="220" t="s">
        <v>8196</v>
      </c>
      <c r="F7354" s="28" t="s">
        <v>8432</v>
      </c>
    </row>
    <row r="7355" customFormat="false" ht="9.95" hidden="false" customHeight="true" outlineLevel="0" collapsed="false">
      <c r="A7355" s="219" t="s">
        <v>7940</v>
      </c>
      <c r="B7355" s="209" t="s">
        <v>7951</v>
      </c>
      <c r="C7355" s="28" t="s">
        <v>8858</v>
      </c>
      <c r="D7355" s="28" t="s">
        <v>8191</v>
      </c>
      <c r="E7355" s="220" t="s">
        <v>8196</v>
      </c>
      <c r="F7355" s="28" t="s">
        <v>8432</v>
      </c>
    </row>
    <row r="7356" customFormat="false" ht="9.95" hidden="false" customHeight="true" outlineLevel="0" collapsed="false">
      <c r="A7356" s="219" t="s">
        <v>7940</v>
      </c>
      <c r="B7356" s="209" t="s">
        <v>7952</v>
      </c>
      <c r="C7356" s="28" t="s">
        <v>8857</v>
      </c>
      <c r="D7356" s="28" t="s">
        <v>8191</v>
      </c>
      <c r="E7356" s="220" t="s">
        <v>8196</v>
      </c>
      <c r="F7356" s="28" t="s">
        <v>8432</v>
      </c>
    </row>
    <row r="7357" customFormat="false" ht="9.95" hidden="false" customHeight="true" outlineLevel="0" collapsed="false">
      <c r="A7357" s="219" t="s">
        <v>7940</v>
      </c>
      <c r="B7357" s="209" t="s">
        <v>7953</v>
      </c>
      <c r="C7357" s="28" t="s">
        <v>8858</v>
      </c>
      <c r="D7357" s="28" t="s">
        <v>8191</v>
      </c>
      <c r="E7357" s="220" t="s">
        <v>8196</v>
      </c>
      <c r="F7357" s="28" t="s">
        <v>8432</v>
      </c>
    </row>
    <row r="7358" customFormat="false" ht="9.95" hidden="false" customHeight="true" outlineLevel="0" collapsed="false">
      <c r="A7358" s="219" t="s">
        <v>7940</v>
      </c>
      <c r="B7358" s="209" t="s">
        <v>7954</v>
      </c>
      <c r="C7358" s="28" t="s">
        <v>8856</v>
      </c>
      <c r="D7358" s="28" t="s">
        <v>8191</v>
      </c>
      <c r="E7358" s="220" t="s">
        <v>8196</v>
      </c>
      <c r="F7358" s="28" t="s">
        <v>8432</v>
      </c>
    </row>
    <row r="7359" customFormat="false" ht="9.95" hidden="false" customHeight="true" outlineLevel="0" collapsed="false">
      <c r="A7359" s="219" t="s">
        <v>7940</v>
      </c>
      <c r="B7359" s="209" t="s">
        <v>7955</v>
      </c>
      <c r="C7359" s="28" t="s">
        <v>8858</v>
      </c>
      <c r="D7359" s="28" t="s">
        <v>8191</v>
      </c>
      <c r="E7359" s="220" t="s">
        <v>8196</v>
      </c>
      <c r="F7359" s="28" t="s">
        <v>8432</v>
      </c>
    </row>
    <row r="7360" customFormat="false" ht="9.95" hidden="false" customHeight="true" outlineLevel="0" collapsed="false">
      <c r="A7360" s="219" t="s">
        <v>7940</v>
      </c>
      <c r="B7360" s="209" t="s">
        <v>7956</v>
      </c>
      <c r="C7360" s="28" t="s">
        <v>8856</v>
      </c>
      <c r="D7360" s="28" t="s">
        <v>8191</v>
      </c>
      <c r="E7360" s="220" t="s">
        <v>8196</v>
      </c>
      <c r="F7360" s="28" t="s">
        <v>8432</v>
      </c>
    </row>
    <row r="7361" customFormat="false" ht="9.95" hidden="false" customHeight="true" outlineLevel="0" collapsed="false">
      <c r="A7361" s="219" t="s">
        <v>7940</v>
      </c>
      <c r="B7361" s="209" t="s">
        <v>7958</v>
      </c>
      <c r="C7361" s="28" t="s">
        <v>8856</v>
      </c>
      <c r="D7361" s="28" t="s">
        <v>8191</v>
      </c>
      <c r="E7361" s="220" t="s">
        <v>8196</v>
      </c>
      <c r="F7361" s="28" t="s">
        <v>8432</v>
      </c>
    </row>
    <row r="7362" customFormat="false" ht="9.95" hidden="false" customHeight="true" outlineLevel="0" collapsed="false">
      <c r="A7362" s="219" t="s">
        <v>7940</v>
      </c>
      <c r="B7362" s="209" t="s">
        <v>7959</v>
      </c>
      <c r="C7362" s="28" t="s">
        <v>8858</v>
      </c>
      <c r="D7362" s="28" t="s">
        <v>8191</v>
      </c>
      <c r="E7362" s="220" t="s">
        <v>8196</v>
      </c>
      <c r="F7362" s="28" t="s">
        <v>8432</v>
      </c>
    </row>
    <row r="7363" customFormat="false" ht="9.95" hidden="false" customHeight="true" outlineLevel="0" collapsed="false">
      <c r="A7363" s="219" t="s">
        <v>7940</v>
      </c>
      <c r="B7363" s="209" t="s">
        <v>7960</v>
      </c>
      <c r="C7363" s="28" t="s">
        <v>8859</v>
      </c>
      <c r="D7363" s="28" t="s">
        <v>8191</v>
      </c>
      <c r="E7363" s="220" t="s">
        <v>8196</v>
      </c>
      <c r="F7363" s="28" t="s">
        <v>8432</v>
      </c>
    </row>
    <row r="7364" customFormat="false" ht="9.95" hidden="false" customHeight="true" outlineLevel="0" collapsed="false">
      <c r="A7364" s="219" t="s">
        <v>7940</v>
      </c>
      <c r="B7364" s="209" t="s">
        <v>7963</v>
      </c>
      <c r="C7364" s="28" t="s">
        <v>8856</v>
      </c>
      <c r="D7364" s="28" t="s">
        <v>8191</v>
      </c>
      <c r="E7364" s="220" t="s">
        <v>8196</v>
      </c>
      <c r="F7364" s="28" t="s">
        <v>8432</v>
      </c>
    </row>
    <row r="7365" customFormat="false" ht="9.95" hidden="false" customHeight="true" outlineLevel="0" collapsed="false">
      <c r="A7365" s="219" t="s">
        <v>7940</v>
      </c>
      <c r="B7365" s="209" t="s">
        <v>7965</v>
      </c>
      <c r="C7365" s="28" t="s">
        <v>8856</v>
      </c>
      <c r="D7365" s="28" t="s">
        <v>8191</v>
      </c>
      <c r="E7365" s="220" t="s">
        <v>8196</v>
      </c>
      <c r="F7365" s="28" t="s">
        <v>8432</v>
      </c>
    </row>
    <row r="7366" customFormat="false" ht="9.95" hidden="false" customHeight="true" outlineLevel="0" collapsed="false">
      <c r="A7366" s="219" t="s">
        <v>7940</v>
      </c>
      <c r="B7366" s="209" t="s">
        <v>7966</v>
      </c>
      <c r="C7366" s="28" t="s">
        <v>8857</v>
      </c>
      <c r="D7366" s="28" t="s">
        <v>8191</v>
      </c>
      <c r="E7366" s="220" t="s">
        <v>8196</v>
      </c>
      <c r="F7366" s="28" t="s">
        <v>8432</v>
      </c>
    </row>
    <row r="7367" customFormat="false" ht="9.95" hidden="false" customHeight="true" outlineLevel="0" collapsed="false">
      <c r="A7367" s="219" t="s">
        <v>7940</v>
      </c>
      <c r="B7367" s="209" t="s">
        <v>7967</v>
      </c>
      <c r="C7367" s="28" t="s">
        <v>8857</v>
      </c>
      <c r="D7367" s="28" t="s">
        <v>8191</v>
      </c>
      <c r="E7367" s="220" t="s">
        <v>8196</v>
      </c>
      <c r="F7367" s="28" t="s">
        <v>8432</v>
      </c>
    </row>
    <row r="7368" customFormat="false" ht="9.95" hidden="false" customHeight="true" outlineLevel="0" collapsed="false">
      <c r="A7368" s="219" t="s">
        <v>7940</v>
      </c>
      <c r="B7368" s="209" t="s">
        <v>7968</v>
      </c>
      <c r="C7368" s="28" t="s">
        <v>8857</v>
      </c>
      <c r="D7368" s="28" t="s">
        <v>8191</v>
      </c>
      <c r="E7368" s="220" t="s">
        <v>8196</v>
      </c>
      <c r="F7368" s="28" t="s">
        <v>8432</v>
      </c>
    </row>
    <row r="7369" customFormat="false" ht="9.95" hidden="false" customHeight="true" outlineLevel="0" collapsed="false">
      <c r="A7369" s="219" t="s">
        <v>7940</v>
      </c>
      <c r="B7369" s="209" t="s">
        <v>7971</v>
      </c>
      <c r="C7369" s="28" t="s">
        <v>8857</v>
      </c>
      <c r="D7369" s="28" t="s">
        <v>8191</v>
      </c>
      <c r="E7369" s="220" t="s">
        <v>8196</v>
      </c>
      <c r="F7369" s="28" t="s">
        <v>8432</v>
      </c>
    </row>
    <row r="7370" customFormat="false" ht="9.95" hidden="false" customHeight="true" outlineLevel="0" collapsed="false">
      <c r="A7370" s="219" t="s">
        <v>7940</v>
      </c>
      <c r="B7370" s="209" t="s">
        <v>7972</v>
      </c>
      <c r="C7370" s="28" t="s">
        <v>8857</v>
      </c>
      <c r="D7370" s="28" t="s">
        <v>8191</v>
      </c>
      <c r="E7370" s="220" t="s">
        <v>8196</v>
      </c>
      <c r="F7370" s="28" t="s">
        <v>8432</v>
      </c>
    </row>
    <row r="7371" customFormat="false" ht="9.95" hidden="false" customHeight="true" outlineLevel="0" collapsed="false">
      <c r="A7371" s="219" t="s">
        <v>7940</v>
      </c>
      <c r="B7371" s="209" t="s">
        <v>7973</v>
      </c>
      <c r="C7371" s="28" t="s">
        <v>8858</v>
      </c>
      <c r="D7371" s="28" t="s">
        <v>8191</v>
      </c>
      <c r="E7371" s="220" t="s">
        <v>8196</v>
      </c>
      <c r="F7371" s="28" t="s">
        <v>8432</v>
      </c>
    </row>
    <row r="7372" customFormat="false" ht="9.95" hidden="false" customHeight="true" outlineLevel="0" collapsed="false">
      <c r="A7372" s="219" t="s">
        <v>7940</v>
      </c>
      <c r="B7372" s="209" t="s">
        <v>7975</v>
      </c>
      <c r="C7372" s="28" t="s">
        <v>8858</v>
      </c>
      <c r="D7372" s="28" t="s">
        <v>8191</v>
      </c>
      <c r="E7372" s="220" t="s">
        <v>8196</v>
      </c>
      <c r="F7372" s="28" t="s">
        <v>8432</v>
      </c>
    </row>
    <row r="7373" customFormat="false" ht="9.95" hidden="false" customHeight="true" outlineLevel="0" collapsed="false">
      <c r="A7373" s="219" t="s">
        <v>7940</v>
      </c>
      <c r="B7373" s="209" t="s">
        <v>7976</v>
      </c>
      <c r="C7373" s="28" t="s">
        <v>8857</v>
      </c>
      <c r="D7373" s="28" t="s">
        <v>8191</v>
      </c>
      <c r="E7373" s="220" t="s">
        <v>8196</v>
      </c>
      <c r="F7373" s="28" t="s">
        <v>8432</v>
      </c>
    </row>
    <row r="7374" customFormat="false" ht="9.95" hidden="false" customHeight="true" outlineLevel="0" collapsed="false">
      <c r="A7374" s="219" t="s">
        <v>7940</v>
      </c>
      <c r="B7374" s="209" t="s">
        <v>7978</v>
      </c>
      <c r="C7374" s="28" t="s">
        <v>8857</v>
      </c>
      <c r="D7374" s="28" t="s">
        <v>8191</v>
      </c>
      <c r="E7374" s="220" t="s">
        <v>8196</v>
      </c>
      <c r="F7374" s="28" t="s">
        <v>8432</v>
      </c>
    </row>
    <row r="7375" customFormat="false" ht="9.95" hidden="false" customHeight="true" outlineLevel="0" collapsed="false">
      <c r="A7375" s="219" t="s">
        <v>7940</v>
      </c>
      <c r="B7375" s="209" t="s">
        <v>7979</v>
      </c>
      <c r="C7375" s="28" t="s">
        <v>8858</v>
      </c>
      <c r="D7375" s="28" t="s">
        <v>8191</v>
      </c>
      <c r="E7375" s="220" t="s">
        <v>8196</v>
      </c>
      <c r="F7375" s="28" t="s">
        <v>8432</v>
      </c>
    </row>
    <row r="7376" customFormat="false" ht="9.95" hidden="false" customHeight="true" outlineLevel="0" collapsed="false">
      <c r="A7376" s="219" t="s">
        <v>7940</v>
      </c>
      <c r="B7376" s="209" t="s">
        <v>7980</v>
      </c>
      <c r="C7376" s="28" t="s">
        <v>8856</v>
      </c>
      <c r="D7376" s="28" t="s">
        <v>8191</v>
      </c>
      <c r="E7376" s="220" t="s">
        <v>8196</v>
      </c>
      <c r="F7376" s="28" t="s">
        <v>8432</v>
      </c>
    </row>
    <row r="7377" customFormat="false" ht="9.95" hidden="false" customHeight="true" outlineLevel="0" collapsed="false">
      <c r="A7377" s="219" t="s">
        <v>7940</v>
      </c>
      <c r="B7377" s="209" t="s">
        <v>7981</v>
      </c>
      <c r="C7377" s="28" t="s">
        <v>8856</v>
      </c>
      <c r="D7377" s="28" t="s">
        <v>8191</v>
      </c>
      <c r="E7377" s="220" t="s">
        <v>8196</v>
      </c>
      <c r="F7377" s="28" t="s">
        <v>8432</v>
      </c>
    </row>
    <row r="7378" customFormat="false" ht="9.95" hidden="false" customHeight="true" outlineLevel="0" collapsed="false">
      <c r="A7378" s="219" t="s">
        <v>7940</v>
      </c>
      <c r="B7378" s="209" t="s">
        <v>7982</v>
      </c>
      <c r="C7378" s="28" t="s">
        <v>8856</v>
      </c>
      <c r="D7378" s="28" t="s">
        <v>8191</v>
      </c>
      <c r="E7378" s="220" t="s">
        <v>8196</v>
      </c>
      <c r="F7378" s="28" t="s">
        <v>8432</v>
      </c>
    </row>
    <row r="7379" customFormat="false" ht="9.95" hidden="false" customHeight="true" outlineLevel="0" collapsed="false">
      <c r="A7379" s="219" t="s">
        <v>7940</v>
      </c>
      <c r="B7379" s="209" t="s">
        <v>7983</v>
      </c>
      <c r="C7379" s="28" t="s">
        <v>8858</v>
      </c>
      <c r="D7379" s="28" t="s">
        <v>8191</v>
      </c>
      <c r="E7379" s="220" t="s">
        <v>8196</v>
      </c>
      <c r="F7379" s="28" t="s">
        <v>8432</v>
      </c>
    </row>
    <row r="7380" customFormat="false" ht="9.95" hidden="false" customHeight="true" outlineLevel="0" collapsed="false">
      <c r="A7380" s="219" t="s">
        <v>7940</v>
      </c>
      <c r="B7380" s="209" t="s">
        <v>7984</v>
      </c>
      <c r="C7380" s="28" t="s">
        <v>8851</v>
      </c>
      <c r="D7380" s="28" t="s">
        <v>8191</v>
      </c>
      <c r="E7380" s="220" t="s">
        <v>8196</v>
      </c>
      <c r="F7380" s="28" t="s">
        <v>8432</v>
      </c>
    </row>
    <row r="7381" customFormat="false" ht="9.95" hidden="false" customHeight="true" outlineLevel="0" collapsed="false">
      <c r="A7381" s="219" t="s">
        <v>7940</v>
      </c>
      <c r="B7381" s="209" t="s">
        <v>7985</v>
      </c>
      <c r="C7381" s="28" t="s">
        <v>8858</v>
      </c>
      <c r="D7381" s="28" t="s">
        <v>8191</v>
      </c>
      <c r="E7381" s="220" t="s">
        <v>8196</v>
      </c>
      <c r="F7381" s="28" t="s">
        <v>8432</v>
      </c>
    </row>
    <row r="7382" customFormat="false" ht="9.95" hidden="false" customHeight="true" outlineLevel="0" collapsed="false">
      <c r="A7382" s="219" t="s">
        <v>7940</v>
      </c>
      <c r="B7382" s="209" t="s">
        <v>7986</v>
      </c>
      <c r="C7382" s="28" t="s">
        <v>8858</v>
      </c>
      <c r="D7382" s="28" t="s">
        <v>8191</v>
      </c>
      <c r="E7382" s="220" t="s">
        <v>8196</v>
      </c>
      <c r="F7382" s="28" t="s">
        <v>8432</v>
      </c>
    </row>
    <row r="7383" customFormat="false" ht="9.95" hidden="false" customHeight="true" outlineLevel="0" collapsed="false">
      <c r="A7383" s="219" t="s">
        <v>7940</v>
      </c>
      <c r="B7383" s="209" t="s">
        <v>7987</v>
      </c>
      <c r="C7383" s="28" t="s">
        <v>8858</v>
      </c>
      <c r="D7383" s="28" t="s">
        <v>8191</v>
      </c>
      <c r="E7383" s="220" t="s">
        <v>8196</v>
      </c>
      <c r="F7383" s="28" t="s">
        <v>8432</v>
      </c>
    </row>
    <row r="7384" customFormat="false" ht="9.95" hidden="false" customHeight="true" outlineLevel="0" collapsed="false">
      <c r="A7384" s="219" t="s">
        <v>7940</v>
      </c>
      <c r="B7384" s="209" t="s">
        <v>7988</v>
      </c>
      <c r="C7384" s="28" t="s">
        <v>8857</v>
      </c>
      <c r="D7384" s="28" t="s">
        <v>8191</v>
      </c>
      <c r="E7384" s="220" t="s">
        <v>8196</v>
      </c>
      <c r="F7384" s="28" t="s">
        <v>8432</v>
      </c>
    </row>
    <row r="7385" customFormat="false" ht="9.95" hidden="false" customHeight="true" outlineLevel="0" collapsed="false">
      <c r="A7385" s="219" t="s">
        <v>7940</v>
      </c>
      <c r="B7385" s="209" t="s">
        <v>7989</v>
      </c>
      <c r="C7385" s="28" t="s">
        <v>8856</v>
      </c>
      <c r="D7385" s="28" t="s">
        <v>8191</v>
      </c>
      <c r="E7385" s="220" t="s">
        <v>8196</v>
      </c>
      <c r="F7385" s="28" t="s">
        <v>8432</v>
      </c>
    </row>
    <row r="7386" customFormat="false" ht="9.95" hidden="false" customHeight="true" outlineLevel="0" collapsed="false">
      <c r="A7386" s="219" t="s">
        <v>7940</v>
      </c>
      <c r="B7386" s="209" t="s">
        <v>7990</v>
      </c>
      <c r="C7386" s="28" t="s">
        <v>8857</v>
      </c>
      <c r="D7386" s="28" t="s">
        <v>8191</v>
      </c>
      <c r="E7386" s="220" t="s">
        <v>8196</v>
      </c>
      <c r="F7386" s="28" t="s">
        <v>8432</v>
      </c>
    </row>
    <row r="7387" customFormat="false" ht="9.95" hidden="false" customHeight="true" outlineLevel="0" collapsed="false">
      <c r="A7387" s="219" t="s">
        <v>7940</v>
      </c>
      <c r="B7387" s="209" t="s">
        <v>7991</v>
      </c>
      <c r="C7387" s="28" t="s">
        <v>8858</v>
      </c>
      <c r="D7387" s="28" t="s">
        <v>8191</v>
      </c>
      <c r="E7387" s="220" t="s">
        <v>8196</v>
      </c>
      <c r="F7387" s="28" t="s">
        <v>8432</v>
      </c>
    </row>
    <row r="7388" customFormat="false" ht="9.95" hidden="false" customHeight="true" outlineLevel="0" collapsed="false">
      <c r="A7388" s="219" t="s">
        <v>7940</v>
      </c>
      <c r="B7388" s="209" t="s">
        <v>7992</v>
      </c>
      <c r="C7388" s="28" t="s">
        <v>8858</v>
      </c>
      <c r="D7388" s="28" t="s">
        <v>8191</v>
      </c>
      <c r="E7388" s="220" t="s">
        <v>8196</v>
      </c>
      <c r="F7388" s="28" t="s">
        <v>8432</v>
      </c>
    </row>
    <row r="7389" customFormat="false" ht="9.95" hidden="false" customHeight="true" outlineLevel="0" collapsed="false">
      <c r="A7389" s="219" t="s">
        <v>7940</v>
      </c>
      <c r="B7389" s="209" t="s">
        <v>7994</v>
      </c>
      <c r="C7389" s="28" t="s">
        <v>8858</v>
      </c>
      <c r="D7389" s="28" t="s">
        <v>8191</v>
      </c>
      <c r="E7389" s="220" t="s">
        <v>8196</v>
      </c>
      <c r="F7389" s="28" t="s">
        <v>8432</v>
      </c>
    </row>
    <row r="7390" customFormat="false" ht="9.95" hidden="false" customHeight="true" outlineLevel="0" collapsed="false">
      <c r="A7390" s="219" t="s">
        <v>7940</v>
      </c>
      <c r="B7390" s="209" t="s">
        <v>7995</v>
      </c>
      <c r="C7390" s="28" t="s">
        <v>8857</v>
      </c>
      <c r="D7390" s="28" t="s">
        <v>8191</v>
      </c>
      <c r="E7390" s="220" t="s">
        <v>8196</v>
      </c>
      <c r="F7390" s="28" t="s">
        <v>8432</v>
      </c>
    </row>
    <row r="7391" customFormat="false" ht="9.95" hidden="false" customHeight="true" outlineLevel="0" collapsed="false">
      <c r="A7391" s="219" t="s">
        <v>7940</v>
      </c>
      <c r="B7391" s="209" t="s">
        <v>7997</v>
      </c>
      <c r="C7391" s="28" t="s">
        <v>8858</v>
      </c>
      <c r="D7391" s="28" t="s">
        <v>8191</v>
      </c>
      <c r="E7391" s="220" t="s">
        <v>8196</v>
      </c>
      <c r="F7391" s="28" t="s">
        <v>8432</v>
      </c>
    </row>
    <row r="7392" customFormat="false" ht="9.95" hidden="false" customHeight="true" outlineLevel="0" collapsed="false">
      <c r="A7392" s="219" t="s">
        <v>7940</v>
      </c>
      <c r="B7392" s="209" t="s">
        <v>8023</v>
      </c>
      <c r="C7392" s="28" t="s">
        <v>8858</v>
      </c>
      <c r="D7392" s="28" t="s">
        <v>8191</v>
      </c>
      <c r="E7392" s="220" t="s">
        <v>8196</v>
      </c>
      <c r="F7392" s="28" t="s">
        <v>8432</v>
      </c>
    </row>
    <row r="7393" customFormat="false" ht="9.95" hidden="false" customHeight="true" outlineLevel="0" collapsed="false">
      <c r="A7393" s="219" t="s">
        <v>7940</v>
      </c>
      <c r="B7393" s="209" t="s">
        <v>7998</v>
      </c>
      <c r="C7393" s="28" t="s">
        <v>8856</v>
      </c>
      <c r="D7393" s="28" t="s">
        <v>8191</v>
      </c>
      <c r="E7393" s="220" t="s">
        <v>8196</v>
      </c>
      <c r="F7393" s="28" t="s">
        <v>8432</v>
      </c>
    </row>
    <row r="7394" customFormat="false" ht="9.95" hidden="false" customHeight="true" outlineLevel="0" collapsed="false">
      <c r="A7394" s="219" t="s">
        <v>7940</v>
      </c>
      <c r="B7394" s="209" t="s">
        <v>7996</v>
      </c>
      <c r="C7394" s="28" t="s">
        <v>8858</v>
      </c>
      <c r="D7394" s="28" t="s">
        <v>8191</v>
      </c>
      <c r="E7394" s="220" t="s">
        <v>8196</v>
      </c>
      <c r="F7394" s="28" t="s">
        <v>8432</v>
      </c>
    </row>
    <row r="7395" customFormat="false" ht="9.95" hidden="false" customHeight="true" outlineLevel="0" collapsed="false">
      <c r="A7395" s="219" t="s">
        <v>7940</v>
      </c>
      <c r="B7395" s="209" t="s">
        <v>7999</v>
      </c>
      <c r="C7395" s="28" t="s">
        <v>8859</v>
      </c>
      <c r="D7395" s="28" t="s">
        <v>8191</v>
      </c>
      <c r="E7395" s="220" t="s">
        <v>8196</v>
      </c>
      <c r="F7395" s="28" t="s">
        <v>8432</v>
      </c>
    </row>
    <row r="7396" customFormat="false" ht="9.95" hidden="false" customHeight="true" outlineLevel="0" collapsed="false">
      <c r="A7396" s="219" t="s">
        <v>7940</v>
      </c>
      <c r="B7396" s="209" t="s">
        <v>8000</v>
      </c>
      <c r="C7396" s="28" t="s">
        <v>8856</v>
      </c>
      <c r="D7396" s="28" t="s">
        <v>8191</v>
      </c>
      <c r="E7396" s="220" t="s">
        <v>8196</v>
      </c>
      <c r="F7396" s="28" t="s">
        <v>8432</v>
      </c>
    </row>
    <row r="7397" customFormat="false" ht="9.95" hidden="false" customHeight="true" outlineLevel="0" collapsed="false">
      <c r="A7397" s="219" t="s">
        <v>7940</v>
      </c>
      <c r="B7397" s="209" t="s">
        <v>8001</v>
      </c>
      <c r="C7397" s="28" t="s">
        <v>8858</v>
      </c>
      <c r="D7397" s="28" t="s">
        <v>8191</v>
      </c>
      <c r="E7397" s="220" t="s">
        <v>8196</v>
      </c>
      <c r="F7397" s="28" t="s">
        <v>8432</v>
      </c>
    </row>
    <row r="7398" customFormat="false" ht="9.95" hidden="false" customHeight="true" outlineLevel="0" collapsed="false">
      <c r="A7398" s="219" t="s">
        <v>7940</v>
      </c>
      <c r="B7398" s="209" t="s">
        <v>8002</v>
      </c>
      <c r="C7398" s="28" t="s">
        <v>8857</v>
      </c>
      <c r="D7398" s="28" t="s">
        <v>8191</v>
      </c>
      <c r="E7398" s="220" t="s">
        <v>8196</v>
      </c>
      <c r="F7398" s="28" t="s">
        <v>8432</v>
      </c>
    </row>
    <row r="7399" customFormat="false" ht="9.95" hidden="false" customHeight="true" outlineLevel="0" collapsed="false">
      <c r="A7399" s="219" t="s">
        <v>7940</v>
      </c>
      <c r="B7399" s="209" t="s">
        <v>8003</v>
      </c>
      <c r="C7399" s="28" t="s">
        <v>8859</v>
      </c>
      <c r="D7399" s="28" t="s">
        <v>8191</v>
      </c>
      <c r="E7399" s="220" t="s">
        <v>8196</v>
      </c>
      <c r="F7399" s="28" t="s">
        <v>8432</v>
      </c>
    </row>
    <row r="7400" customFormat="false" ht="9.95" hidden="false" customHeight="true" outlineLevel="0" collapsed="false">
      <c r="A7400" s="219" t="s">
        <v>7940</v>
      </c>
      <c r="B7400" s="209" t="s">
        <v>8004</v>
      </c>
      <c r="C7400" s="28" t="s">
        <v>8858</v>
      </c>
      <c r="D7400" s="28" t="s">
        <v>8191</v>
      </c>
      <c r="E7400" s="220" t="s">
        <v>8196</v>
      </c>
      <c r="F7400" s="28" t="s">
        <v>8432</v>
      </c>
    </row>
    <row r="7401" customFormat="false" ht="9.95" hidden="false" customHeight="true" outlineLevel="0" collapsed="false">
      <c r="A7401" s="219" t="s">
        <v>7940</v>
      </c>
      <c r="B7401" s="209" t="s">
        <v>8005</v>
      </c>
      <c r="C7401" s="28" t="s">
        <v>8858</v>
      </c>
      <c r="D7401" s="28" t="s">
        <v>8191</v>
      </c>
      <c r="E7401" s="220" t="s">
        <v>8196</v>
      </c>
      <c r="F7401" s="28" t="s">
        <v>8432</v>
      </c>
    </row>
    <row r="7402" customFormat="false" ht="9.95" hidden="false" customHeight="true" outlineLevel="0" collapsed="false">
      <c r="A7402" s="219" t="s">
        <v>7940</v>
      </c>
      <c r="B7402" s="209" t="s">
        <v>8007</v>
      </c>
      <c r="C7402" s="28" t="s">
        <v>8857</v>
      </c>
      <c r="D7402" s="28" t="s">
        <v>8191</v>
      </c>
      <c r="E7402" s="220" t="s">
        <v>8196</v>
      </c>
      <c r="F7402" s="28" t="s">
        <v>8432</v>
      </c>
    </row>
    <row r="7403" customFormat="false" ht="9.95" hidden="false" customHeight="true" outlineLevel="0" collapsed="false">
      <c r="A7403" s="219" t="s">
        <v>7940</v>
      </c>
      <c r="B7403" s="209" t="s">
        <v>8008</v>
      </c>
      <c r="C7403" s="28" t="s">
        <v>8858</v>
      </c>
      <c r="D7403" s="28" t="s">
        <v>8191</v>
      </c>
      <c r="E7403" s="220" t="s">
        <v>8196</v>
      </c>
      <c r="F7403" s="28" t="s">
        <v>8432</v>
      </c>
    </row>
    <row r="7404" customFormat="false" ht="9.95" hidden="false" customHeight="true" outlineLevel="0" collapsed="false">
      <c r="A7404" s="219" t="s">
        <v>7940</v>
      </c>
      <c r="B7404" s="209" t="s">
        <v>8009</v>
      </c>
      <c r="C7404" s="28" t="s">
        <v>8857</v>
      </c>
      <c r="D7404" s="28" t="s">
        <v>8191</v>
      </c>
      <c r="E7404" s="220" t="s">
        <v>8196</v>
      </c>
      <c r="F7404" s="28" t="s">
        <v>8432</v>
      </c>
    </row>
    <row r="7405" customFormat="false" ht="9.95" hidden="false" customHeight="true" outlineLevel="0" collapsed="false">
      <c r="A7405" s="219" t="s">
        <v>7940</v>
      </c>
      <c r="B7405" s="209" t="s">
        <v>8010</v>
      </c>
      <c r="C7405" s="28" t="s">
        <v>8857</v>
      </c>
      <c r="D7405" s="28" t="s">
        <v>8191</v>
      </c>
      <c r="E7405" s="220" t="s">
        <v>8196</v>
      </c>
      <c r="F7405" s="28" t="s">
        <v>8432</v>
      </c>
    </row>
    <row r="7406" customFormat="false" ht="9.95" hidden="false" customHeight="true" outlineLevel="0" collapsed="false">
      <c r="A7406" s="219" t="s">
        <v>7940</v>
      </c>
      <c r="B7406" s="209" t="s">
        <v>8012</v>
      </c>
      <c r="C7406" s="28" t="s">
        <v>8858</v>
      </c>
      <c r="D7406" s="28" t="s">
        <v>8191</v>
      </c>
      <c r="E7406" s="220" t="s">
        <v>8196</v>
      </c>
      <c r="F7406" s="28" t="s">
        <v>8432</v>
      </c>
    </row>
    <row r="7407" customFormat="false" ht="9.95" hidden="false" customHeight="true" outlineLevel="0" collapsed="false">
      <c r="A7407" s="219" t="s">
        <v>7940</v>
      </c>
      <c r="B7407" s="209" t="s">
        <v>8013</v>
      </c>
      <c r="C7407" s="28" t="s">
        <v>8856</v>
      </c>
      <c r="D7407" s="28" t="s">
        <v>8191</v>
      </c>
      <c r="E7407" s="220" t="s">
        <v>8196</v>
      </c>
      <c r="F7407" s="28" t="s">
        <v>8432</v>
      </c>
    </row>
    <row r="7408" customFormat="false" ht="9.95" hidden="false" customHeight="true" outlineLevel="0" collapsed="false">
      <c r="A7408" s="219" t="s">
        <v>7940</v>
      </c>
      <c r="B7408" s="209" t="s">
        <v>8015</v>
      </c>
      <c r="C7408" s="28" t="s">
        <v>8856</v>
      </c>
      <c r="D7408" s="28" t="s">
        <v>8191</v>
      </c>
      <c r="E7408" s="220" t="s">
        <v>8196</v>
      </c>
      <c r="F7408" s="28" t="s">
        <v>8432</v>
      </c>
    </row>
    <row r="7409" customFormat="false" ht="9.95" hidden="false" customHeight="true" outlineLevel="0" collapsed="false">
      <c r="A7409" s="219" t="s">
        <v>7940</v>
      </c>
      <c r="B7409" s="209" t="s">
        <v>8016</v>
      </c>
      <c r="C7409" s="28" t="s">
        <v>8857</v>
      </c>
      <c r="D7409" s="28" t="s">
        <v>8191</v>
      </c>
      <c r="E7409" s="220" t="s">
        <v>8196</v>
      </c>
      <c r="F7409" s="28" t="s">
        <v>8432</v>
      </c>
    </row>
    <row r="7410" customFormat="false" ht="9.95" hidden="false" customHeight="true" outlineLevel="0" collapsed="false">
      <c r="A7410" s="219" t="s">
        <v>7940</v>
      </c>
      <c r="B7410" s="209" t="s">
        <v>8018</v>
      </c>
      <c r="C7410" s="28" t="s">
        <v>8858</v>
      </c>
      <c r="D7410" s="28" t="s">
        <v>8191</v>
      </c>
      <c r="E7410" s="220" t="s">
        <v>8196</v>
      </c>
      <c r="F7410" s="28" t="s">
        <v>8432</v>
      </c>
    </row>
    <row r="7411" customFormat="false" ht="9.95" hidden="false" customHeight="true" outlineLevel="0" collapsed="false">
      <c r="A7411" s="219" t="s">
        <v>7940</v>
      </c>
      <c r="B7411" s="209" t="s">
        <v>8019</v>
      </c>
      <c r="C7411" s="28" t="s">
        <v>8859</v>
      </c>
      <c r="D7411" s="28" t="s">
        <v>8191</v>
      </c>
      <c r="E7411" s="220" t="s">
        <v>8196</v>
      </c>
      <c r="F7411" s="28" t="s">
        <v>8432</v>
      </c>
    </row>
    <row r="7412" customFormat="false" ht="9.95" hidden="false" customHeight="true" outlineLevel="0" collapsed="false">
      <c r="A7412" s="219" t="s">
        <v>7940</v>
      </c>
      <c r="B7412" s="209" t="s">
        <v>8020</v>
      </c>
      <c r="C7412" s="28" t="s">
        <v>8856</v>
      </c>
      <c r="D7412" s="28" t="s">
        <v>8191</v>
      </c>
      <c r="E7412" s="220" t="s">
        <v>8196</v>
      </c>
      <c r="F7412" s="28" t="s">
        <v>8432</v>
      </c>
    </row>
    <row r="7413" customFormat="false" ht="9.95" hidden="false" customHeight="true" outlineLevel="0" collapsed="false">
      <c r="A7413" s="219" t="s">
        <v>7940</v>
      </c>
      <c r="B7413" s="209" t="s">
        <v>8021</v>
      </c>
      <c r="C7413" s="28" t="s">
        <v>8857</v>
      </c>
      <c r="D7413" s="28" t="s">
        <v>8191</v>
      </c>
      <c r="E7413" s="220" t="s">
        <v>8196</v>
      </c>
      <c r="F7413" s="28" t="s">
        <v>8432</v>
      </c>
    </row>
    <row r="7414" customFormat="false" ht="9.95" hidden="false" customHeight="true" outlineLevel="0" collapsed="false">
      <c r="A7414" s="219" t="s">
        <v>7940</v>
      </c>
      <c r="B7414" s="209" t="s">
        <v>8022</v>
      </c>
      <c r="C7414" s="28" t="s">
        <v>8857</v>
      </c>
      <c r="D7414" s="28" t="s">
        <v>8191</v>
      </c>
      <c r="E7414" s="220" t="s">
        <v>8196</v>
      </c>
      <c r="F7414" s="28" t="s">
        <v>8432</v>
      </c>
    </row>
    <row r="7415" customFormat="false" ht="9.95" hidden="false" customHeight="true" outlineLevel="0" collapsed="false">
      <c r="A7415" s="219" t="s">
        <v>7940</v>
      </c>
      <c r="B7415" s="209" t="s">
        <v>8025</v>
      </c>
      <c r="C7415" s="28" t="s">
        <v>8858</v>
      </c>
      <c r="D7415" s="28" t="s">
        <v>8191</v>
      </c>
      <c r="E7415" s="220" t="s">
        <v>8196</v>
      </c>
      <c r="F7415" s="28" t="s">
        <v>8432</v>
      </c>
    </row>
    <row r="7416" customFormat="false" ht="9.95" hidden="false" customHeight="true" outlineLevel="0" collapsed="false">
      <c r="A7416" s="219" t="s">
        <v>7940</v>
      </c>
      <c r="B7416" s="209" t="s">
        <v>8026</v>
      </c>
      <c r="C7416" s="28" t="s">
        <v>8858</v>
      </c>
      <c r="D7416" s="28" t="s">
        <v>8191</v>
      </c>
      <c r="E7416" s="220" t="s">
        <v>8196</v>
      </c>
      <c r="F7416" s="28" t="s">
        <v>8432</v>
      </c>
    </row>
    <row r="7417" customFormat="false" ht="9.95" hidden="false" customHeight="true" outlineLevel="0" collapsed="false">
      <c r="A7417" s="219" t="s">
        <v>7940</v>
      </c>
      <c r="B7417" s="209" t="s">
        <v>8024</v>
      </c>
      <c r="C7417" s="28" t="s">
        <v>8857</v>
      </c>
      <c r="D7417" s="28" t="s">
        <v>8191</v>
      </c>
      <c r="E7417" s="220" t="s">
        <v>8196</v>
      </c>
      <c r="F7417" s="28" t="s">
        <v>8432</v>
      </c>
    </row>
    <row r="7418" customFormat="false" ht="9.95" hidden="false" customHeight="true" outlineLevel="0" collapsed="false">
      <c r="A7418" s="219" t="s">
        <v>7940</v>
      </c>
      <c r="B7418" s="209" t="s">
        <v>8027</v>
      </c>
      <c r="C7418" s="28" t="s">
        <v>8858</v>
      </c>
      <c r="D7418" s="28" t="s">
        <v>8191</v>
      </c>
      <c r="E7418" s="220" t="s">
        <v>8196</v>
      </c>
      <c r="F7418" s="28" t="s">
        <v>8432</v>
      </c>
    </row>
    <row r="7419" customFormat="false" ht="9.95" hidden="false" customHeight="true" outlineLevel="0" collapsed="false">
      <c r="A7419" s="219" t="s">
        <v>7940</v>
      </c>
      <c r="B7419" s="209" t="s">
        <v>8028</v>
      </c>
      <c r="C7419" s="28" t="s">
        <v>8858</v>
      </c>
      <c r="D7419" s="28" t="s">
        <v>8191</v>
      </c>
      <c r="E7419" s="220" t="s">
        <v>8196</v>
      </c>
      <c r="F7419" s="28" t="s">
        <v>8432</v>
      </c>
    </row>
    <row r="7420" customFormat="false" ht="9.95" hidden="false" customHeight="true" outlineLevel="0" collapsed="false">
      <c r="A7420" s="219" t="s">
        <v>7940</v>
      </c>
      <c r="B7420" s="209" t="s">
        <v>8006</v>
      </c>
      <c r="C7420" s="28" t="s">
        <v>8858</v>
      </c>
      <c r="D7420" s="28" t="s">
        <v>8191</v>
      </c>
      <c r="E7420" s="220" t="s">
        <v>8196</v>
      </c>
      <c r="F7420" s="28" t="s">
        <v>8432</v>
      </c>
    </row>
    <row r="7421" customFormat="false" ht="9.95" hidden="false" customHeight="true" outlineLevel="0" collapsed="false">
      <c r="A7421" s="219" t="s">
        <v>7940</v>
      </c>
      <c r="B7421" s="209" t="s">
        <v>7961</v>
      </c>
      <c r="C7421" s="28" t="s">
        <v>8857</v>
      </c>
      <c r="D7421" s="28" t="s">
        <v>8191</v>
      </c>
      <c r="E7421" s="220" t="s">
        <v>8196</v>
      </c>
      <c r="F7421" s="28" t="s">
        <v>8432</v>
      </c>
    </row>
    <row r="7422" customFormat="false" ht="9.95" hidden="false" customHeight="true" outlineLevel="0" collapsed="false">
      <c r="A7422" s="219" t="s">
        <v>7940</v>
      </c>
      <c r="B7422" s="209" t="s">
        <v>8011</v>
      </c>
      <c r="C7422" s="28" t="s">
        <v>8856</v>
      </c>
      <c r="D7422" s="28" t="s">
        <v>8191</v>
      </c>
      <c r="E7422" s="220" t="s">
        <v>8196</v>
      </c>
      <c r="F7422" s="28" t="s">
        <v>8432</v>
      </c>
    </row>
    <row r="7423" customFormat="false" ht="9.95" hidden="false" customHeight="true" outlineLevel="0" collapsed="false">
      <c r="A7423" s="219" t="s">
        <v>7940</v>
      </c>
      <c r="B7423" s="209" t="s">
        <v>7957</v>
      </c>
      <c r="C7423" s="28" t="s">
        <v>8859</v>
      </c>
      <c r="D7423" s="28" t="s">
        <v>8191</v>
      </c>
      <c r="E7423" s="220" t="s">
        <v>8196</v>
      </c>
      <c r="F7423" s="28" t="s">
        <v>8432</v>
      </c>
    </row>
    <row r="7424" customFormat="false" ht="9.95" hidden="false" customHeight="true" outlineLevel="0" collapsed="false">
      <c r="A7424" s="219" t="s">
        <v>7940</v>
      </c>
      <c r="B7424" s="209" t="s">
        <v>7962</v>
      </c>
      <c r="C7424" s="28" t="s">
        <v>8859</v>
      </c>
      <c r="D7424" s="28" t="s">
        <v>8191</v>
      </c>
      <c r="E7424" s="220" t="s">
        <v>8196</v>
      </c>
      <c r="F7424" s="28" t="s">
        <v>8432</v>
      </c>
    </row>
    <row r="7425" customFormat="false" ht="9.95" hidden="false" customHeight="true" outlineLevel="0" collapsed="false">
      <c r="A7425" s="219" t="s">
        <v>7940</v>
      </c>
      <c r="B7425" s="209" t="s">
        <v>7964</v>
      </c>
      <c r="C7425" s="28" t="s">
        <v>8851</v>
      </c>
      <c r="D7425" s="28" t="s">
        <v>8191</v>
      </c>
      <c r="E7425" s="220" t="s">
        <v>8196</v>
      </c>
      <c r="F7425" s="28" t="s">
        <v>8432</v>
      </c>
    </row>
    <row r="7426" customFormat="false" ht="9.95" hidden="false" customHeight="true" outlineLevel="0" collapsed="false">
      <c r="A7426" s="219" t="s">
        <v>7940</v>
      </c>
      <c r="B7426" s="209" t="s">
        <v>7969</v>
      </c>
      <c r="C7426" s="28" t="s">
        <v>8851</v>
      </c>
      <c r="D7426" s="28" t="s">
        <v>8191</v>
      </c>
      <c r="E7426" s="220" t="s">
        <v>8196</v>
      </c>
      <c r="F7426" s="28" t="s">
        <v>8432</v>
      </c>
    </row>
    <row r="7427" customFormat="false" ht="9.95" hidden="false" customHeight="true" outlineLevel="0" collapsed="false">
      <c r="A7427" s="219" t="s">
        <v>7940</v>
      </c>
      <c r="B7427" s="209" t="s">
        <v>7970</v>
      </c>
      <c r="C7427" s="28" t="s">
        <v>8859</v>
      </c>
      <c r="D7427" s="28" t="s">
        <v>8191</v>
      </c>
      <c r="E7427" s="220" t="s">
        <v>8196</v>
      </c>
      <c r="F7427" s="28" t="s">
        <v>8432</v>
      </c>
    </row>
    <row r="7428" customFormat="false" ht="9.95" hidden="false" customHeight="true" outlineLevel="0" collapsed="false">
      <c r="A7428" s="219" t="s">
        <v>7940</v>
      </c>
      <c r="B7428" s="209" t="s">
        <v>7974</v>
      </c>
      <c r="C7428" s="28" t="s">
        <v>8859</v>
      </c>
      <c r="D7428" s="28" t="s">
        <v>8191</v>
      </c>
      <c r="E7428" s="220" t="s">
        <v>8196</v>
      </c>
      <c r="F7428" s="28" t="s">
        <v>8432</v>
      </c>
    </row>
    <row r="7429" customFormat="false" ht="9.95" hidden="false" customHeight="true" outlineLevel="0" collapsed="false">
      <c r="A7429" s="219" t="s">
        <v>7940</v>
      </c>
      <c r="B7429" s="209" t="s">
        <v>7977</v>
      </c>
      <c r="C7429" s="28" t="s">
        <v>8859</v>
      </c>
      <c r="D7429" s="28" t="s">
        <v>8191</v>
      </c>
      <c r="E7429" s="220" t="s">
        <v>8196</v>
      </c>
      <c r="F7429" s="28" t="s">
        <v>8432</v>
      </c>
    </row>
    <row r="7430" customFormat="false" ht="9.95" hidden="false" customHeight="true" outlineLevel="0" collapsed="false">
      <c r="A7430" s="219" t="s">
        <v>7940</v>
      </c>
      <c r="B7430" s="209" t="s">
        <v>7993</v>
      </c>
      <c r="C7430" s="28" t="s">
        <v>8859</v>
      </c>
      <c r="D7430" s="28" t="s">
        <v>8191</v>
      </c>
      <c r="E7430" s="220" t="s">
        <v>8196</v>
      </c>
      <c r="F7430" s="28" t="s">
        <v>8432</v>
      </c>
    </row>
    <row r="7431" customFormat="false" ht="9.95" hidden="false" customHeight="true" outlineLevel="0" collapsed="false">
      <c r="A7431" s="219" t="s">
        <v>7940</v>
      </c>
      <c r="B7431" s="209" t="s">
        <v>8014</v>
      </c>
      <c r="C7431" s="28" t="s">
        <v>8859</v>
      </c>
      <c r="D7431" s="28" t="s">
        <v>8191</v>
      </c>
      <c r="E7431" s="220" t="s">
        <v>8196</v>
      </c>
      <c r="F7431" s="28" t="s">
        <v>8432</v>
      </c>
    </row>
    <row r="7432" customFormat="false" ht="9.95" hidden="false" customHeight="true" outlineLevel="0" collapsed="false">
      <c r="A7432" s="219" t="s">
        <v>7940</v>
      </c>
      <c r="B7432" s="209" t="s">
        <v>8017</v>
      </c>
      <c r="C7432" s="28" t="s">
        <v>8859</v>
      </c>
      <c r="D7432" s="28" t="s">
        <v>8191</v>
      </c>
      <c r="E7432" s="220" t="s">
        <v>8196</v>
      </c>
      <c r="F7432" s="28" t="s">
        <v>8432</v>
      </c>
    </row>
    <row r="7433" customFormat="false" ht="9.95" hidden="false" customHeight="true" outlineLevel="0" collapsed="false">
      <c r="A7433" s="219" t="s">
        <v>1084</v>
      </c>
      <c r="B7433" s="209" t="s">
        <v>1085</v>
      </c>
      <c r="C7433" s="28" t="s">
        <v>8202</v>
      </c>
      <c r="D7433" s="28" t="s">
        <v>8186</v>
      </c>
      <c r="E7433" s="220" t="s">
        <v>8203</v>
      </c>
      <c r="F7433" s="28" t="s">
        <v>8204</v>
      </c>
    </row>
    <row r="7434" customFormat="false" ht="9.95" hidden="false" customHeight="true" outlineLevel="0" collapsed="false">
      <c r="A7434" s="219" t="s">
        <v>1084</v>
      </c>
      <c r="B7434" s="209" t="s">
        <v>1086</v>
      </c>
      <c r="C7434" s="28" t="s">
        <v>8860</v>
      </c>
      <c r="D7434" s="28" t="s">
        <v>8186</v>
      </c>
      <c r="E7434" s="220" t="s">
        <v>8203</v>
      </c>
      <c r="F7434" s="28" t="s">
        <v>8204</v>
      </c>
    </row>
    <row r="7435" customFormat="false" ht="9.95" hidden="false" customHeight="true" outlineLevel="0" collapsed="false">
      <c r="A7435" s="219" t="s">
        <v>1084</v>
      </c>
      <c r="B7435" s="209" t="s">
        <v>1087</v>
      </c>
      <c r="C7435" s="28" t="s">
        <v>8860</v>
      </c>
      <c r="D7435" s="28" t="s">
        <v>8186</v>
      </c>
      <c r="E7435" s="220" t="s">
        <v>8203</v>
      </c>
      <c r="F7435" s="28" t="s">
        <v>8204</v>
      </c>
    </row>
    <row r="7436" customFormat="false" ht="9.95" hidden="false" customHeight="true" outlineLevel="0" collapsed="false">
      <c r="A7436" s="219" t="s">
        <v>1084</v>
      </c>
      <c r="B7436" s="209" t="s">
        <v>1088</v>
      </c>
      <c r="C7436" s="28" t="s">
        <v>8860</v>
      </c>
      <c r="D7436" s="28" t="s">
        <v>8186</v>
      </c>
      <c r="E7436" s="220" t="s">
        <v>8203</v>
      </c>
      <c r="F7436" s="28" t="s">
        <v>8204</v>
      </c>
    </row>
    <row r="7437" customFormat="false" ht="9.95" hidden="false" customHeight="true" outlineLevel="0" collapsed="false">
      <c r="A7437" s="219" t="s">
        <v>1084</v>
      </c>
      <c r="B7437" s="209" t="s">
        <v>1089</v>
      </c>
      <c r="C7437" s="28" t="s">
        <v>8207</v>
      </c>
      <c r="D7437" s="28" t="s">
        <v>8186</v>
      </c>
      <c r="E7437" s="220" t="s">
        <v>8203</v>
      </c>
      <c r="F7437" s="28" t="s">
        <v>8204</v>
      </c>
    </row>
    <row r="7438" customFormat="false" ht="9.95" hidden="false" customHeight="true" outlineLevel="0" collapsed="false">
      <c r="A7438" s="219" t="s">
        <v>1084</v>
      </c>
      <c r="B7438" s="209" t="s">
        <v>1090</v>
      </c>
      <c r="C7438" s="28" t="s">
        <v>8860</v>
      </c>
      <c r="D7438" s="28" t="s">
        <v>8186</v>
      </c>
      <c r="E7438" s="220" t="s">
        <v>8203</v>
      </c>
      <c r="F7438" s="28" t="s">
        <v>8204</v>
      </c>
    </row>
    <row r="7439" customFormat="false" ht="9.95" hidden="false" customHeight="true" outlineLevel="0" collapsed="false">
      <c r="A7439" s="219" t="s">
        <v>1084</v>
      </c>
      <c r="B7439" s="209" t="s">
        <v>1091</v>
      </c>
      <c r="C7439" s="28" t="s">
        <v>8207</v>
      </c>
      <c r="D7439" s="28" t="s">
        <v>8186</v>
      </c>
      <c r="E7439" s="220" t="s">
        <v>8203</v>
      </c>
      <c r="F7439" s="28" t="s">
        <v>8204</v>
      </c>
    </row>
    <row r="7440" customFormat="false" ht="9.95" hidden="false" customHeight="true" outlineLevel="0" collapsed="false">
      <c r="A7440" s="219" t="s">
        <v>1084</v>
      </c>
      <c r="B7440" s="209" t="s">
        <v>1092</v>
      </c>
      <c r="C7440" s="28" t="s">
        <v>8860</v>
      </c>
      <c r="D7440" s="28" t="s">
        <v>8186</v>
      </c>
      <c r="E7440" s="220" t="s">
        <v>8203</v>
      </c>
      <c r="F7440" s="28" t="s">
        <v>8204</v>
      </c>
    </row>
    <row r="7441" customFormat="false" ht="9.95" hidden="false" customHeight="true" outlineLevel="0" collapsed="false">
      <c r="A7441" s="219" t="s">
        <v>1084</v>
      </c>
      <c r="B7441" s="209" t="s">
        <v>1093</v>
      </c>
      <c r="C7441" s="28" t="s">
        <v>8207</v>
      </c>
      <c r="D7441" s="28" t="s">
        <v>8186</v>
      </c>
      <c r="E7441" s="220" t="s">
        <v>8203</v>
      </c>
      <c r="F7441" s="28" t="s">
        <v>8204</v>
      </c>
    </row>
    <row r="7442" customFormat="false" ht="9.95" hidden="false" customHeight="true" outlineLevel="0" collapsed="false">
      <c r="A7442" s="219" t="s">
        <v>1084</v>
      </c>
      <c r="B7442" s="209" t="s">
        <v>1094</v>
      </c>
      <c r="C7442" s="28" t="s">
        <v>8860</v>
      </c>
      <c r="D7442" s="28" t="s">
        <v>8186</v>
      </c>
      <c r="E7442" s="220" t="s">
        <v>8203</v>
      </c>
      <c r="F7442" s="28" t="s">
        <v>8204</v>
      </c>
    </row>
    <row r="7443" customFormat="false" ht="9.95" hidden="false" customHeight="true" outlineLevel="0" collapsed="false">
      <c r="A7443" s="219" t="s">
        <v>1084</v>
      </c>
      <c r="B7443" s="209" t="s">
        <v>1095</v>
      </c>
      <c r="C7443" s="28" t="s">
        <v>8860</v>
      </c>
      <c r="D7443" s="28" t="s">
        <v>8186</v>
      </c>
      <c r="E7443" s="220" t="s">
        <v>8203</v>
      </c>
      <c r="F7443" s="28" t="s">
        <v>8204</v>
      </c>
    </row>
    <row r="7444" customFormat="false" ht="9.95" hidden="false" customHeight="true" outlineLevel="0" collapsed="false">
      <c r="A7444" s="219" t="s">
        <v>1084</v>
      </c>
      <c r="B7444" s="209" t="s">
        <v>1096</v>
      </c>
      <c r="C7444" s="28" t="s">
        <v>8860</v>
      </c>
      <c r="D7444" s="28" t="s">
        <v>8186</v>
      </c>
      <c r="E7444" s="220" t="s">
        <v>8203</v>
      </c>
      <c r="F7444" s="28" t="s">
        <v>8204</v>
      </c>
    </row>
    <row r="7445" customFormat="false" ht="9.95" hidden="false" customHeight="true" outlineLevel="0" collapsed="false">
      <c r="A7445" s="219" t="s">
        <v>1084</v>
      </c>
      <c r="B7445" s="209" t="s">
        <v>1097</v>
      </c>
      <c r="C7445" s="28" t="s">
        <v>8202</v>
      </c>
      <c r="D7445" s="28" t="s">
        <v>8186</v>
      </c>
      <c r="E7445" s="220" t="s">
        <v>8203</v>
      </c>
      <c r="F7445" s="28" t="s">
        <v>8204</v>
      </c>
    </row>
    <row r="7446" customFormat="false" ht="9.95" hidden="false" customHeight="true" outlineLevel="0" collapsed="false">
      <c r="A7446" s="219" t="s">
        <v>1084</v>
      </c>
      <c r="B7446" s="209" t="s">
        <v>1098</v>
      </c>
      <c r="C7446" s="28" t="s">
        <v>8207</v>
      </c>
      <c r="D7446" s="28" t="s">
        <v>8186</v>
      </c>
      <c r="E7446" s="220" t="s">
        <v>8203</v>
      </c>
      <c r="F7446" s="28" t="s">
        <v>8204</v>
      </c>
    </row>
    <row r="7447" customFormat="false" ht="9.95" hidden="false" customHeight="true" outlineLevel="0" collapsed="false">
      <c r="A7447" s="219" t="s">
        <v>1084</v>
      </c>
      <c r="B7447" s="209" t="s">
        <v>1099</v>
      </c>
      <c r="C7447" s="28" t="s">
        <v>8207</v>
      </c>
      <c r="D7447" s="28" t="s">
        <v>8186</v>
      </c>
      <c r="E7447" s="220" t="s">
        <v>8203</v>
      </c>
      <c r="F7447" s="28" t="s">
        <v>8204</v>
      </c>
    </row>
    <row r="7448" customFormat="false" ht="9.95" hidden="false" customHeight="true" outlineLevel="0" collapsed="false">
      <c r="A7448" s="219" t="s">
        <v>1084</v>
      </c>
      <c r="B7448" s="209" t="s">
        <v>1100</v>
      </c>
      <c r="C7448" s="28" t="s">
        <v>8200</v>
      </c>
      <c r="D7448" s="28" t="s">
        <v>8183</v>
      </c>
      <c r="E7448" s="220" t="s">
        <v>8183</v>
      </c>
      <c r="F7448" s="28" t="s">
        <v>8201</v>
      </c>
    </row>
    <row r="7449" customFormat="false" ht="9.95" hidden="false" customHeight="true" outlineLevel="0" collapsed="false">
      <c r="A7449" s="219" t="s">
        <v>1084</v>
      </c>
      <c r="B7449" s="209" t="s">
        <v>1101</v>
      </c>
      <c r="C7449" s="28" t="s">
        <v>8207</v>
      </c>
      <c r="D7449" s="28" t="s">
        <v>8186</v>
      </c>
      <c r="E7449" s="220" t="s">
        <v>8203</v>
      </c>
      <c r="F7449" s="28" t="s">
        <v>8204</v>
      </c>
    </row>
    <row r="7450" customFormat="false" ht="9.95" hidden="false" customHeight="true" outlineLevel="0" collapsed="false">
      <c r="A7450" s="219" t="s">
        <v>1084</v>
      </c>
      <c r="B7450" s="209" t="s">
        <v>1102</v>
      </c>
      <c r="C7450" s="28" t="s">
        <v>8860</v>
      </c>
      <c r="D7450" s="28" t="s">
        <v>8186</v>
      </c>
      <c r="E7450" s="220" t="s">
        <v>8203</v>
      </c>
      <c r="F7450" s="28" t="s">
        <v>8204</v>
      </c>
    </row>
    <row r="7451" customFormat="false" ht="9.95" hidden="false" customHeight="true" outlineLevel="0" collapsed="false">
      <c r="A7451" s="219" t="s">
        <v>1084</v>
      </c>
      <c r="B7451" s="209" t="s">
        <v>1103</v>
      </c>
      <c r="C7451" s="28" t="s">
        <v>8207</v>
      </c>
      <c r="D7451" s="28" t="s">
        <v>8186</v>
      </c>
      <c r="E7451" s="220" t="s">
        <v>8203</v>
      </c>
      <c r="F7451" s="28" t="s">
        <v>8204</v>
      </c>
    </row>
    <row r="7452" customFormat="false" ht="9.95" hidden="false" customHeight="true" outlineLevel="0" collapsed="false">
      <c r="A7452" s="219" t="s">
        <v>1084</v>
      </c>
      <c r="B7452" s="209" t="s">
        <v>1104</v>
      </c>
      <c r="C7452" s="28" t="s">
        <v>8207</v>
      </c>
      <c r="D7452" s="28" t="s">
        <v>8186</v>
      </c>
      <c r="E7452" s="220" t="s">
        <v>8203</v>
      </c>
      <c r="F7452" s="28" t="s">
        <v>8204</v>
      </c>
    </row>
    <row r="7453" customFormat="false" ht="9.95" hidden="false" customHeight="true" outlineLevel="0" collapsed="false">
      <c r="A7453" s="219" t="s">
        <v>1084</v>
      </c>
      <c r="B7453" s="209" t="s">
        <v>1105</v>
      </c>
      <c r="C7453" s="28" t="s">
        <v>8202</v>
      </c>
      <c r="D7453" s="28" t="s">
        <v>8186</v>
      </c>
      <c r="E7453" s="220" t="s">
        <v>8203</v>
      </c>
      <c r="F7453" s="28" t="s">
        <v>8204</v>
      </c>
    </row>
    <row r="7454" customFormat="false" ht="9.95" hidden="false" customHeight="true" outlineLevel="0" collapsed="false">
      <c r="A7454" s="219" t="s">
        <v>1084</v>
      </c>
      <c r="B7454" s="209" t="s">
        <v>8861</v>
      </c>
      <c r="C7454" s="28" t="s">
        <v>8207</v>
      </c>
      <c r="D7454" s="28" t="s">
        <v>8186</v>
      </c>
      <c r="E7454" s="220" t="s">
        <v>8203</v>
      </c>
      <c r="F7454" s="28" t="s">
        <v>8204</v>
      </c>
    </row>
    <row r="7455" customFormat="false" ht="9.95" hidden="false" customHeight="true" outlineLevel="0" collapsed="false">
      <c r="A7455" s="219" t="s">
        <v>1084</v>
      </c>
      <c r="B7455" s="209" t="s">
        <v>1106</v>
      </c>
      <c r="C7455" s="28" t="s">
        <v>8207</v>
      </c>
      <c r="D7455" s="28" t="s">
        <v>8186</v>
      </c>
      <c r="E7455" s="220" t="s">
        <v>8203</v>
      </c>
      <c r="F7455" s="28" t="s">
        <v>8204</v>
      </c>
    </row>
    <row r="7456" customFormat="false" ht="9.95" hidden="false" customHeight="true" outlineLevel="0" collapsed="false">
      <c r="A7456" s="219" t="s">
        <v>1084</v>
      </c>
      <c r="B7456" s="209" t="s">
        <v>1107</v>
      </c>
      <c r="C7456" s="28" t="s">
        <v>8860</v>
      </c>
      <c r="D7456" s="28" t="s">
        <v>8186</v>
      </c>
      <c r="E7456" s="220" t="s">
        <v>8203</v>
      </c>
      <c r="F7456" s="28" t="s">
        <v>8204</v>
      </c>
    </row>
    <row r="7457" customFormat="false" ht="9.95" hidden="false" customHeight="true" outlineLevel="0" collapsed="false">
      <c r="A7457" s="219" t="s">
        <v>1084</v>
      </c>
      <c r="B7457" s="209" t="s">
        <v>1108</v>
      </c>
      <c r="C7457" s="28" t="s">
        <v>8200</v>
      </c>
      <c r="D7457" s="28" t="s">
        <v>8183</v>
      </c>
      <c r="E7457" s="220" t="s">
        <v>8183</v>
      </c>
      <c r="F7457" s="28" t="s">
        <v>8201</v>
      </c>
    </row>
    <row r="7458" customFormat="false" ht="9.95" hidden="false" customHeight="true" outlineLevel="0" collapsed="false">
      <c r="A7458" s="219" t="s">
        <v>1084</v>
      </c>
      <c r="B7458" s="209" t="s">
        <v>1109</v>
      </c>
      <c r="C7458" s="28" t="s">
        <v>8860</v>
      </c>
      <c r="D7458" s="28" t="s">
        <v>8186</v>
      </c>
      <c r="E7458" s="220" t="s">
        <v>8203</v>
      </c>
      <c r="F7458" s="28" t="s">
        <v>8204</v>
      </c>
    </row>
    <row r="7459" customFormat="false" ht="9.95" hidden="false" customHeight="true" outlineLevel="0" collapsed="false">
      <c r="A7459" s="219" t="s">
        <v>1084</v>
      </c>
      <c r="B7459" s="209" t="s">
        <v>1110</v>
      </c>
      <c r="C7459" s="28" t="s">
        <v>8207</v>
      </c>
      <c r="D7459" s="28" t="s">
        <v>8186</v>
      </c>
      <c r="E7459" s="220" t="s">
        <v>8203</v>
      </c>
      <c r="F7459" s="28" t="s">
        <v>8204</v>
      </c>
    </row>
    <row r="7460" customFormat="false" ht="9.95" hidden="false" customHeight="true" outlineLevel="0" collapsed="false">
      <c r="A7460" s="219" t="s">
        <v>1084</v>
      </c>
      <c r="B7460" s="209" t="s">
        <v>1111</v>
      </c>
      <c r="C7460" s="28" t="s">
        <v>8860</v>
      </c>
      <c r="D7460" s="28" t="s">
        <v>8186</v>
      </c>
      <c r="E7460" s="220" t="s">
        <v>8203</v>
      </c>
      <c r="F7460" s="28" t="s">
        <v>8204</v>
      </c>
    </row>
    <row r="7461" customFormat="false" ht="9.95" hidden="false" customHeight="true" outlineLevel="0" collapsed="false">
      <c r="A7461" s="219" t="s">
        <v>1084</v>
      </c>
      <c r="B7461" s="209" t="s">
        <v>1112</v>
      </c>
      <c r="C7461" s="28" t="s">
        <v>8207</v>
      </c>
      <c r="D7461" s="28" t="s">
        <v>8186</v>
      </c>
      <c r="E7461" s="220" t="s">
        <v>8203</v>
      </c>
      <c r="F7461" s="28" t="s">
        <v>8204</v>
      </c>
    </row>
    <row r="7462" customFormat="false" ht="9.95" hidden="false" customHeight="true" outlineLevel="0" collapsed="false">
      <c r="A7462" s="219" t="s">
        <v>1084</v>
      </c>
      <c r="B7462" s="209" t="s">
        <v>1113</v>
      </c>
      <c r="C7462" s="28" t="s">
        <v>8860</v>
      </c>
      <c r="D7462" s="28" t="s">
        <v>8186</v>
      </c>
      <c r="E7462" s="220" t="s">
        <v>8203</v>
      </c>
      <c r="F7462" s="28" t="s">
        <v>8204</v>
      </c>
    </row>
    <row r="7463" customFormat="false" ht="9.95" hidden="false" customHeight="true" outlineLevel="0" collapsed="false">
      <c r="A7463" s="219" t="s">
        <v>1084</v>
      </c>
      <c r="B7463" s="209" t="s">
        <v>1114</v>
      </c>
      <c r="C7463" s="28" t="s">
        <v>8860</v>
      </c>
      <c r="D7463" s="28" t="s">
        <v>8186</v>
      </c>
      <c r="E7463" s="220" t="s">
        <v>8203</v>
      </c>
      <c r="F7463" s="28" t="s">
        <v>8204</v>
      </c>
    </row>
    <row r="7464" customFormat="false" ht="9.95" hidden="false" customHeight="true" outlineLevel="0" collapsed="false">
      <c r="A7464" s="219" t="s">
        <v>1084</v>
      </c>
      <c r="B7464" s="209" t="s">
        <v>1115</v>
      </c>
      <c r="C7464" s="28" t="s">
        <v>8207</v>
      </c>
      <c r="D7464" s="28" t="s">
        <v>8186</v>
      </c>
      <c r="E7464" s="220" t="s">
        <v>8203</v>
      </c>
      <c r="F7464" s="28" t="s">
        <v>8204</v>
      </c>
    </row>
    <row r="7465" customFormat="false" ht="9.95" hidden="false" customHeight="true" outlineLevel="0" collapsed="false">
      <c r="A7465" s="219" t="s">
        <v>1084</v>
      </c>
      <c r="B7465" s="209" t="s">
        <v>1116</v>
      </c>
      <c r="C7465" s="28" t="s">
        <v>8207</v>
      </c>
      <c r="D7465" s="28" t="s">
        <v>8186</v>
      </c>
      <c r="E7465" s="220" t="s">
        <v>8203</v>
      </c>
      <c r="F7465" s="28" t="s">
        <v>8204</v>
      </c>
    </row>
    <row r="7466" customFormat="false" ht="9.95" hidden="false" customHeight="true" outlineLevel="0" collapsed="false">
      <c r="A7466" s="219" t="s">
        <v>1084</v>
      </c>
      <c r="B7466" s="209" t="s">
        <v>1117</v>
      </c>
      <c r="C7466" s="28" t="s">
        <v>8860</v>
      </c>
      <c r="D7466" s="28" t="s">
        <v>8186</v>
      </c>
      <c r="E7466" s="220" t="s">
        <v>8203</v>
      </c>
      <c r="F7466" s="28" t="s">
        <v>8204</v>
      </c>
    </row>
    <row r="7467" customFormat="false" ht="9.95" hidden="false" customHeight="true" outlineLevel="0" collapsed="false">
      <c r="A7467" s="219" t="s">
        <v>1084</v>
      </c>
      <c r="B7467" s="209" t="s">
        <v>1118</v>
      </c>
      <c r="C7467" s="28" t="s">
        <v>8860</v>
      </c>
      <c r="D7467" s="28" t="s">
        <v>8186</v>
      </c>
      <c r="E7467" s="220" t="s">
        <v>8203</v>
      </c>
      <c r="F7467" s="28" t="s">
        <v>8204</v>
      </c>
    </row>
    <row r="7468" customFormat="false" ht="9.95" hidden="false" customHeight="true" outlineLevel="0" collapsed="false">
      <c r="A7468" s="219" t="s">
        <v>1084</v>
      </c>
      <c r="B7468" s="209" t="s">
        <v>1120</v>
      </c>
      <c r="C7468" s="28" t="s">
        <v>8207</v>
      </c>
      <c r="D7468" s="28" t="s">
        <v>8186</v>
      </c>
      <c r="E7468" s="220" t="s">
        <v>8203</v>
      </c>
      <c r="F7468" s="28" t="s">
        <v>8204</v>
      </c>
    </row>
    <row r="7469" customFormat="false" ht="9.95" hidden="false" customHeight="true" outlineLevel="0" collapsed="false">
      <c r="A7469" s="219" t="s">
        <v>1084</v>
      </c>
      <c r="B7469" s="209" t="s">
        <v>1121</v>
      </c>
      <c r="C7469" s="28" t="s">
        <v>8860</v>
      </c>
      <c r="D7469" s="28" t="s">
        <v>8186</v>
      </c>
      <c r="E7469" s="220" t="s">
        <v>8203</v>
      </c>
      <c r="F7469" s="28" t="s">
        <v>8204</v>
      </c>
    </row>
    <row r="7470" customFormat="false" ht="9.95" hidden="false" customHeight="true" outlineLevel="0" collapsed="false">
      <c r="A7470" s="219" t="s">
        <v>1084</v>
      </c>
      <c r="B7470" s="209" t="s">
        <v>1122</v>
      </c>
      <c r="C7470" s="28" t="s">
        <v>8860</v>
      </c>
      <c r="D7470" s="28" t="s">
        <v>8186</v>
      </c>
      <c r="E7470" s="220" t="s">
        <v>8203</v>
      </c>
      <c r="F7470" s="28" t="s">
        <v>8204</v>
      </c>
    </row>
    <row r="7471" customFormat="false" ht="9.95" hidden="false" customHeight="true" outlineLevel="0" collapsed="false">
      <c r="A7471" s="219" t="s">
        <v>1084</v>
      </c>
      <c r="B7471" s="209" t="s">
        <v>1123</v>
      </c>
      <c r="C7471" s="28" t="s">
        <v>8860</v>
      </c>
      <c r="D7471" s="28" t="s">
        <v>8186</v>
      </c>
      <c r="E7471" s="220" t="s">
        <v>8203</v>
      </c>
      <c r="F7471" s="28" t="s">
        <v>8204</v>
      </c>
    </row>
    <row r="7472" customFormat="false" ht="9.95" hidden="false" customHeight="true" outlineLevel="0" collapsed="false">
      <c r="A7472" s="219" t="s">
        <v>1084</v>
      </c>
      <c r="B7472" s="209" t="s">
        <v>1124</v>
      </c>
      <c r="C7472" s="28" t="s">
        <v>8860</v>
      </c>
      <c r="D7472" s="28" t="s">
        <v>8186</v>
      </c>
      <c r="E7472" s="220" t="s">
        <v>8203</v>
      </c>
      <c r="F7472" s="28" t="s">
        <v>8204</v>
      </c>
    </row>
    <row r="7473" customFormat="false" ht="9.95" hidden="false" customHeight="true" outlineLevel="0" collapsed="false">
      <c r="A7473" s="219" t="s">
        <v>1084</v>
      </c>
      <c r="B7473" s="209" t="s">
        <v>1125</v>
      </c>
      <c r="C7473" s="28" t="s">
        <v>8860</v>
      </c>
      <c r="D7473" s="28" t="s">
        <v>8186</v>
      </c>
      <c r="E7473" s="220" t="s">
        <v>8203</v>
      </c>
      <c r="F7473" s="28" t="s">
        <v>8204</v>
      </c>
    </row>
    <row r="7474" customFormat="false" ht="9.95" hidden="false" customHeight="true" outlineLevel="0" collapsed="false">
      <c r="A7474" s="219" t="s">
        <v>1084</v>
      </c>
      <c r="B7474" s="209" t="s">
        <v>1126</v>
      </c>
      <c r="C7474" s="28" t="s">
        <v>8860</v>
      </c>
      <c r="D7474" s="28" t="s">
        <v>8186</v>
      </c>
      <c r="E7474" s="220" t="s">
        <v>8203</v>
      </c>
      <c r="F7474" s="28" t="s">
        <v>8204</v>
      </c>
    </row>
    <row r="7475" customFormat="false" ht="9.95" hidden="false" customHeight="true" outlineLevel="0" collapsed="false">
      <c r="A7475" s="219" t="s">
        <v>1084</v>
      </c>
      <c r="B7475" s="209" t="s">
        <v>1127</v>
      </c>
      <c r="C7475" s="28" t="s">
        <v>8860</v>
      </c>
      <c r="D7475" s="28" t="s">
        <v>8186</v>
      </c>
      <c r="E7475" s="220" t="s">
        <v>8203</v>
      </c>
      <c r="F7475" s="28" t="s">
        <v>8204</v>
      </c>
    </row>
    <row r="7476" customFormat="false" ht="9.95" hidden="false" customHeight="true" outlineLevel="0" collapsed="false">
      <c r="A7476" s="219" t="s">
        <v>1084</v>
      </c>
      <c r="B7476" s="209" t="s">
        <v>1128</v>
      </c>
      <c r="C7476" s="28" t="s">
        <v>8860</v>
      </c>
      <c r="D7476" s="28" t="s">
        <v>8186</v>
      </c>
      <c r="E7476" s="220" t="s">
        <v>8203</v>
      </c>
      <c r="F7476" s="28" t="s">
        <v>8204</v>
      </c>
    </row>
    <row r="7477" customFormat="false" ht="9.95" hidden="false" customHeight="true" outlineLevel="0" collapsed="false">
      <c r="A7477" s="219" t="s">
        <v>1084</v>
      </c>
      <c r="B7477" s="209" t="s">
        <v>1129</v>
      </c>
      <c r="C7477" s="28" t="s">
        <v>8860</v>
      </c>
      <c r="D7477" s="28" t="s">
        <v>8186</v>
      </c>
      <c r="E7477" s="220" t="s">
        <v>8203</v>
      </c>
      <c r="F7477" s="28" t="s">
        <v>8204</v>
      </c>
    </row>
    <row r="7478" customFormat="false" ht="9.95" hidden="false" customHeight="true" outlineLevel="0" collapsed="false">
      <c r="A7478" s="219" t="s">
        <v>1084</v>
      </c>
      <c r="B7478" s="209" t="s">
        <v>1130</v>
      </c>
      <c r="C7478" s="28" t="s">
        <v>8207</v>
      </c>
      <c r="D7478" s="28" t="s">
        <v>8186</v>
      </c>
      <c r="E7478" s="220" t="s">
        <v>8203</v>
      </c>
      <c r="F7478" s="28" t="s">
        <v>8204</v>
      </c>
    </row>
    <row r="7479" customFormat="false" ht="9.95" hidden="false" customHeight="true" outlineLevel="0" collapsed="false">
      <c r="A7479" s="219" t="s">
        <v>1084</v>
      </c>
      <c r="B7479" s="209" t="s">
        <v>1131</v>
      </c>
      <c r="C7479" s="28" t="s">
        <v>8860</v>
      </c>
      <c r="D7479" s="28" t="s">
        <v>8186</v>
      </c>
      <c r="E7479" s="220" t="s">
        <v>8203</v>
      </c>
      <c r="F7479" s="28" t="s">
        <v>8204</v>
      </c>
    </row>
    <row r="7480" customFormat="false" ht="9.95" hidden="false" customHeight="true" outlineLevel="0" collapsed="false">
      <c r="A7480" s="219" t="s">
        <v>1084</v>
      </c>
      <c r="B7480" s="209" t="s">
        <v>1132</v>
      </c>
      <c r="C7480" s="28" t="s">
        <v>8207</v>
      </c>
      <c r="D7480" s="28" t="s">
        <v>8186</v>
      </c>
      <c r="E7480" s="220" t="s">
        <v>8203</v>
      </c>
      <c r="F7480" s="28" t="s">
        <v>8204</v>
      </c>
    </row>
    <row r="7481" customFormat="false" ht="9.95" hidden="false" customHeight="true" outlineLevel="0" collapsed="false">
      <c r="A7481" s="219" t="s">
        <v>1084</v>
      </c>
      <c r="B7481" s="209" t="s">
        <v>1133</v>
      </c>
      <c r="C7481" s="28" t="s">
        <v>8207</v>
      </c>
      <c r="D7481" s="28" t="s">
        <v>8186</v>
      </c>
      <c r="E7481" s="220" t="s">
        <v>8203</v>
      </c>
      <c r="F7481" s="28" t="s">
        <v>8204</v>
      </c>
    </row>
    <row r="7482" customFormat="false" ht="9.95" hidden="false" customHeight="true" outlineLevel="0" collapsed="false">
      <c r="A7482" s="219" t="s">
        <v>1084</v>
      </c>
      <c r="B7482" s="209" t="s">
        <v>8862</v>
      </c>
      <c r="C7482" s="28" t="s">
        <v>8860</v>
      </c>
      <c r="D7482" s="28" t="s">
        <v>8186</v>
      </c>
      <c r="E7482" s="220" t="s">
        <v>8203</v>
      </c>
      <c r="F7482" s="28" t="s">
        <v>8204</v>
      </c>
    </row>
    <row r="7483" customFormat="false" ht="9.95" hidden="false" customHeight="true" outlineLevel="0" collapsed="false">
      <c r="A7483" s="219" t="s">
        <v>1084</v>
      </c>
      <c r="B7483" s="209" t="s">
        <v>1134</v>
      </c>
      <c r="C7483" s="28" t="s">
        <v>8860</v>
      </c>
      <c r="D7483" s="28" t="s">
        <v>8186</v>
      </c>
      <c r="E7483" s="220" t="s">
        <v>8203</v>
      </c>
      <c r="F7483" s="28" t="s">
        <v>8204</v>
      </c>
    </row>
    <row r="7484" customFormat="false" ht="9.95" hidden="false" customHeight="true" outlineLevel="0" collapsed="false">
      <c r="A7484" s="219" t="s">
        <v>1084</v>
      </c>
      <c r="B7484" s="209" t="s">
        <v>1135</v>
      </c>
      <c r="C7484" s="28" t="s">
        <v>8200</v>
      </c>
      <c r="D7484" s="28" t="s">
        <v>8183</v>
      </c>
      <c r="E7484" s="220" t="s">
        <v>8183</v>
      </c>
      <c r="F7484" s="28" t="s">
        <v>8201</v>
      </c>
    </row>
    <row r="7485" customFormat="false" ht="9.95" hidden="false" customHeight="true" outlineLevel="0" collapsed="false">
      <c r="A7485" s="219" t="s">
        <v>1084</v>
      </c>
      <c r="B7485" s="209" t="s">
        <v>1136</v>
      </c>
      <c r="C7485" s="28" t="s">
        <v>8860</v>
      </c>
      <c r="D7485" s="28" t="s">
        <v>8186</v>
      </c>
      <c r="E7485" s="220" t="s">
        <v>8203</v>
      </c>
      <c r="F7485" s="28" t="s">
        <v>8204</v>
      </c>
    </row>
    <row r="7486" customFormat="false" ht="9.95" hidden="false" customHeight="true" outlineLevel="0" collapsed="false">
      <c r="A7486" s="219" t="s">
        <v>1084</v>
      </c>
      <c r="B7486" s="209" t="s">
        <v>1137</v>
      </c>
      <c r="C7486" s="28" t="s">
        <v>8860</v>
      </c>
      <c r="D7486" s="28" t="s">
        <v>8186</v>
      </c>
      <c r="E7486" s="220" t="s">
        <v>8203</v>
      </c>
      <c r="F7486" s="28" t="s">
        <v>8204</v>
      </c>
    </row>
    <row r="7487" customFormat="false" ht="9.95" hidden="false" customHeight="true" outlineLevel="0" collapsed="false">
      <c r="A7487" s="219" t="s">
        <v>1084</v>
      </c>
      <c r="B7487" s="209" t="s">
        <v>1138</v>
      </c>
      <c r="C7487" s="28" t="s">
        <v>8860</v>
      </c>
      <c r="D7487" s="28" t="s">
        <v>8186</v>
      </c>
      <c r="E7487" s="220" t="s">
        <v>8203</v>
      </c>
      <c r="F7487" s="28" t="s">
        <v>8204</v>
      </c>
    </row>
    <row r="7488" customFormat="false" ht="9.95" hidden="false" customHeight="true" outlineLevel="0" collapsed="false">
      <c r="A7488" s="219" t="s">
        <v>1084</v>
      </c>
      <c r="B7488" s="209" t="s">
        <v>1139</v>
      </c>
      <c r="C7488" s="28" t="s">
        <v>8860</v>
      </c>
      <c r="D7488" s="28" t="s">
        <v>8186</v>
      </c>
      <c r="E7488" s="220" t="s">
        <v>8203</v>
      </c>
      <c r="F7488" s="28" t="s">
        <v>8204</v>
      </c>
    </row>
    <row r="7489" customFormat="false" ht="9.95" hidden="false" customHeight="true" outlineLevel="0" collapsed="false">
      <c r="A7489" s="219" t="s">
        <v>1084</v>
      </c>
      <c r="B7489" s="209" t="s">
        <v>1140</v>
      </c>
      <c r="C7489" s="28" t="s">
        <v>8860</v>
      </c>
      <c r="D7489" s="28" t="s">
        <v>8186</v>
      </c>
      <c r="E7489" s="220" t="s">
        <v>8203</v>
      </c>
      <c r="F7489" s="28" t="s">
        <v>8204</v>
      </c>
    </row>
    <row r="7490" customFormat="false" ht="9.95" hidden="false" customHeight="true" outlineLevel="0" collapsed="false">
      <c r="A7490" s="219" t="s">
        <v>1084</v>
      </c>
      <c r="B7490" s="209" t="s">
        <v>8863</v>
      </c>
      <c r="C7490" s="28" t="s">
        <v>8860</v>
      </c>
      <c r="D7490" s="28" t="s">
        <v>8186</v>
      </c>
      <c r="E7490" s="220" t="s">
        <v>8203</v>
      </c>
      <c r="F7490" s="28" t="s">
        <v>8204</v>
      </c>
    </row>
    <row r="7491" customFormat="false" ht="9.95" hidden="false" customHeight="true" outlineLevel="0" collapsed="false">
      <c r="A7491" s="219" t="s">
        <v>1084</v>
      </c>
      <c r="B7491" s="209" t="s">
        <v>1141</v>
      </c>
      <c r="C7491" s="28" t="s">
        <v>8860</v>
      </c>
      <c r="D7491" s="28" t="s">
        <v>8186</v>
      </c>
      <c r="E7491" s="220" t="s">
        <v>8203</v>
      </c>
      <c r="F7491" s="28" t="s">
        <v>8204</v>
      </c>
    </row>
    <row r="7492" customFormat="false" ht="9.95" hidden="false" customHeight="true" outlineLevel="0" collapsed="false">
      <c r="A7492" s="219" t="s">
        <v>1084</v>
      </c>
      <c r="B7492" s="209" t="s">
        <v>1142</v>
      </c>
      <c r="C7492" s="28" t="s">
        <v>8207</v>
      </c>
      <c r="D7492" s="28" t="s">
        <v>8186</v>
      </c>
      <c r="E7492" s="220" t="s">
        <v>8203</v>
      </c>
      <c r="F7492" s="28" t="s">
        <v>8204</v>
      </c>
    </row>
    <row r="7493" customFormat="false" ht="9.95" hidden="false" customHeight="true" outlineLevel="0" collapsed="false">
      <c r="A7493" s="219" t="s">
        <v>1084</v>
      </c>
      <c r="B7493" s="209" t="s">
        <v>1143</v>
      </c>
      <c r="C7493" s="28" t="s">
        <v>8860</v>
      </c>
      <c r="D7493" s="28" t="s">
        <v>8186</v>
      </c>
      <c r="E7493" s="220" t="s">
        <v>8203</v>
      </c>
      <c r="F7493" s="28" t="s">
        <v>8204</v>
      </c>
    </row>
    <row r="7494" customFormat="false" ht="9.95" hidden="false" customHeight="true" outlineLevel="0" collapsed="false">
      <c r="A7494" s="219" t="s">
        <v>1084</v>
      </c>
      <c r="B7494" s="209" t="s">
        <v>1144</v>
      </c>
      <c r="C7494" s="28" t="s">
        <v>8202</v>
      </c>
      <c r="D7494" s="28" t="s">
        <v>8186</v>
      </c>
      <c r="E7494" s="220" t="s">
        <v>8203</v>
      </c>
      <c r="F7494" s="28" t="s">
        <v>8204</v>
      </c>
    </row>
    <row r="7495" customFormat="false" ht="9.95" hidden="false" customHeight="true" outlineLevel="0" collapsed="false">
      <c r="A7495" s="219" t="s">
        <v>1084</v>
      </c>
      <c r="B7495" s="209" t="s">
        <v>1145</v>
      </c>
      <c r="C7495" s="28" t="s">
        <v>8207</v>
      </c>
      <c r="D7495" s="28" t="s">
        <v>8186</v>
      </c>
      <c r="E7495" s="220" t="s">
        <v>8203</v>
      </c>
      <c r="F7495" s="28" t="s">
        <v>8204</v>
      </c>
    </row>
    <row r="7496" customFormat="false" ht="9.95" hidden="false" customHeight="true" outlineLevel="0" collapsed="false">
      <c r="A7496" s="219" t="s">
        <v>1084</v>
      </c>
      <c r="B7496" s="209" t="s">
        <v>1146</v>
      </c>
      <c r="C7496" s="28" t="s">
        <v>8860</v>
      </c>
      <c r="D7496" s="28" t="s">
        <v>8186</v>
      </c>
      <c r="E7496" s="220" t="s">
        <v>8203</v>
      </c>
      <c r="F7496" s="28" t="s">
        <v>8204</v>
      </c>
    </row>
    <row r="7497" customFormat="false" ht="9.95" hidden="false" customHeight="true" outlineLevel="0" collapsed="false">
      <c r="A7497" s="219" t="s">
        <v>1084</v>
      </c>
      <c r="B7497" s="209" t="s">
        <v>1147</v>
      </c>
      <c r="C7497" s="28" t="s">
        <v>8860</v>
      </c>
      <c r="D7497" s="28" t="s">
        <v>8186</v>
      </c>
      <c r="E7497" s="220" t="s">
        <v>8203</v>
      </c>
      <c r="F7497" s="28" t="s">
        <v>8204</v>
      </c>
    </row>
    <row r="7498" customFormat="false" ht="9.95" hidden="false" customHeight="true" outlineLevel="0" collapsed="false">
      <c r="A7498" s="219" t="s">
        <v>1084</v>
      </c>
      <c r="B7498" s="209" t="s">
        <v>1148</v>
      </c>
      <c r="C7498" s="28" t="s">
        <v>8860</v>
      </c>
      <c r="D7498" s="28" t="s">
        <v>8186</v>
      </c>
      <c r="E7498" s="220" t="s">
        <v>8203</v>
      </c>
      <c r="F7498" s="28" t="s">
        <v>8204</v>
      </c>
    </row>
    <row r="7499" customFormat="false" ht="9.95" hidden="false" customHeight="true" outlineLevel="0" collapsed="false">
      <c r="A7499" s="219" t="s">
        <v>1084</v>
      </c>
      <c r="B7499" s="209" t="s">
        <v>1149</v>
      </c>
      <c r="C7499" s="28" t="s">
        <v>8860</v>
      </c>
      <c r="D7499" s="28" t="s">
        <v>8186</v>
      </c>
      <c r="E7499" s="220" t="s">
        <v>8203</v>
      </c>
      <c r="F7499" s="28" t="s">
        <v>8204</v>
      </c>
    </row>
    <row r="7500" customFormat="false" ht="9.95" hidden="false" customHeight="true" outlineLevel="0" collapsed="false">
      <c r="A7500" s="219" t="s">
        <v>1084</v>
      </c>
      <c r="B7500" s="209" t="s">
        <v>1150</v>
      </c>
      <c r="C7500" s="28" t="s">
        <v>8207</v>
      </c>
      <c r="D7500" s="28" t="s">
        <v>8186</v>
      </c>
      <c r="E7500" s="220" t="s">
        <v>8203</v>
      </c>
      <c r="F7500" s="28" t="s">
        <v>8204</v>
      </c>
    </row>
    <row r="7501" customFormat="false" ht="9.95" hidden="false" customHeight="true" outlineLevel="0" collapsed="false">
      <c r="A7501" s="219" t="s">
        <v>1084</v>
      </c>
      <c r="B7501" s="209" t="s">
        <v>1151</v>
      </c>
      <c r="C7501" s="28" t="s">
        <v>8860</v>
      </c>
      <c r="D7501" s="28" t="s">
        <v>8186</v>
      </c>
      <c r="E7501" s="220" t="s">
        <v>8203</v>
      </c>
      <c r="F7501" s="28" t="s">
        <v>8204</v>
      </c>
    </row>
    <row r="7502" customFormat="false" ht="9.95" hidden="false" customHeight="true" outlineLevel="0" collapsed="false">
      <c r="A7502" s="219" t="s">
        <v>1084</v>
      </c>
      <c r="B7502" s="209" t="s">
        <v>1152</v>
      </c>
      <c r="C7502" s="28" t="s">
        <v>8207</v>
      </c>
      <c r="D7502" s="28" t="s">
        <v>8186</v>
      </c>
      <c r="E7502" s="220" t="s">
        <v>8203</v>
      </c>
      <c r="F7502" s="28" t="s">
        <v>8204</v>
      </c>
    </row>
    <row r="7503" customFormat="false" ht="9.95" hidden="false" customHeight="true" outlineLevel="0" collapsed="false">
      <c r="A7503" s="219" t="s">
        <v>1084</v>
      </c>
      <c r="B7503" s="209" t="s">
        <v>1153</v>
      </c>
      <c r="C7503" s="28" t="s">
        <v>8207</v>
      </c>
      <c r="D7503" s="28" t="s">
        <v>8186</v>
      </c>
      <c r="E7503" s="220" t="s">
        <v>8203</v>
      </c>
      <c r="F7503" s="28" t="s">
        <v>8204</v>
      </c>
    </row>
    <row r="7504" customFormat="false" ht="9.95" hidden="false" customHeight="true" outlineLevel="0" collapsed="false">
      <c r="A7504" s="219" t="s">
        <v>1084</v>
      </c>
      <c r="B7504" s="209" t="s">
        <v>1154</v>
      </c>
      <c r="C7504" s="28" t="s">
        <v>8207</v>
      </c>
      <c r="D7504" s="28" t="s">
        <v>8186</v>
      </c>
      <c r="E7504" s="220" t="s">
        <v>8203</v>
      </c>
      <c r="F7504" s="28" t="s">
        <v>8204</v>
      </c>
    </row>
    <row r="7505" customFormat="false" ht="9.95" hidden="false" customHeight="true" outlineLevel="0" collapsed="false">
      <c r="A7505" s="219" t="s">
        <v>1084</v>
      </c>
      <c r="B7505" s="209" t="s">
        <v>1155</v>
      </c>
      <c r="C7505" s="28" t="s">
        <v>8207</v>
      </c>
      <c r="D7505" s="28" t="s">
        <v>8186</v>
      </c>
      <c r="E7505" s="220" t="s">
        <v>8203</v>
      </c>
      <c r="F7505" s="28" t="s">
        <v>8204</v>
      </c>
    </row>
    <row r="7506" customFormat="false" ht="9.95" hidden="false" customHeight="true" outlineLevel="0" collapsed="false">
      <c r="A7506" s="219" t="s">
        <v>1084</v>
      </c>
      <c r="B7506" s="209" t="s">
        <v>1156</v>
      </c>
      <c r="C7506" s="28" t="s">
        <v>8860</v>
      </c>
      <c r="D7506" s="28" t="s">
        <v>8186</v>
      </c>
      <c r="E7506" s="220" t="s">
        <v>8203</v>
      </c>
      <c r="F7506" s="28" t="s">
        <v>8204</v>
      </c>
    </row>
    <row r="7507" customFormat="false" ht="9.95" hidden="false" customHeight="true" outlineLevel="0" collapsed="false">
      <c r="A7507" s="219" t="s">
        <v>1084</v>
      </c>
      <c r="B7507" s="209" t="s">
        <v>1157</v>
      </c>
      <c r="C7507" s="28" t="s">
        <v>8860</v>
      </c>
      <c r="D7507" s="28" t="s">
        <v>8186</v>
      </c>
      <c r="E7507" s="220" t="s">
        <v>8203</v>
      </c>
      <c r="F7507" s="28" t="s">
        <v>8204</v>
      </c>
    </row>
    <row r="7508" customFormat="false" ht="9.95" hidden="false" customHeight="true" outlineLevel="0" collapsed="false">
      <c r="A7508" s="219" t="s">
        <v>1084</v>
      </c>
      <c r="B7508" s="209" t="s">
        <v>1158</v>
      </c>
      <c r="C7508" s="28" t="s">
        <v>8207</v>
      </c>
      <c r="D7508" s="28" t="s">
        <v>8186</v>
      </c>
      <c r="E7508" s="220" t="s">
        <v>8203</v>
      </c>
      <c r="F7508" s="28" t="s">
        <v>8204</v>
      </c>
    </row>
    <row r="7509" customFormat="false" ht="9.95" hidden="false" customHeight="true" outlineLevel="0" collapsed="false">
      <c r="A7509" s="219" t="s">
        <v>1084</v>
      </c>
      <c r="B7509" s="209" t="s">
        <v>1159</v>
      </c>
      <c r="C7509" s="28" t="s">
        <v>8207</v>
      </c>
      <c r="D7509" s="28" t="s">
        <v>8186</v>
      </c>
      <c r="E7509" s="220" t="s">
        <v>8203</v>
      </c>
      <c r="F7509" s="28" t="s">
        <v>8204</v>
      </c>
    </row>
    <row r="7510" customFormat="false" ht="9.95" hidden="false" customHeight="true" outlineLevel="0" collapsed="false">
      <c r="A7510" s="219" t="s">
        <v>1084</v>
      </c>
      <c r="B7510" s="209" t="s">
        <v>1160</v>
      </c>
      <c r="C7510" s="28" t="s">
        <v>8200</v>
      </c>
      <c r="D7510" s="28" t="s">
        <v>8183</v>
      </c>
      <c r="E7510" s="220" t="s">
        <v>8183</v>
      </c>
      <c r="F7510" s="28" t="s">
        <v>8201</v>
      </c>
    </row>
    <row r="7511" customFormat="false" ht="9.95" hidden="false" customHeight="true" outlineLevel="0" collapsed="false">
      <c r="A7511" s="219" t="s">
        <v>1084</v>
      </c>
      <c r="B7511" s="209" t="s">
        <v>1161</v>
      </c>
      <c r="C7511" s="28" t="s">
        <v>8860</v>
      </c>
      <c r="D7511" s="28" t="s">
        <v>8186</v>
      </c>
      <c r="E7511" s="220" t="s">
        <v>8203</v>
      </c>
      <c r="F7511" s="28" t="s">
        <v>8204</v>
      </c>
    </row>
    <row r="7512" customFormat="false" ht="9.95" hidden="false" customHeight="true" outlineLevel="0" collapsed="false">
      <c r="A7512" s="219" t="s">
        <v>1084</v>
      </c>
      <c r="B7512" s="209" t="s">
        <v>1162</v>
      </c>
      <c r="C7512" s="28" t="s">
        <v>8860</v>
      </c>
      <c r="D7512" s="28" t="s">
        <v>8186</v>
      </c>
      <c r="E7512" s="220" t="s">
        <v>8203</v>
      </c>
      <c r="F7512" s="28" t="s">
        <v>8204</v>
      </c>
    </row>
    <row r="7513" customFormat="false" ht="9.95" hidden="false" customHeight="true" outlineLevel="0" collapsed="false">
      <c r="A7513" s="219" t="s">
        <v>1084</v>
      </c>
      <c r="B7513" s="209" t="s">
        <v>1163</v>
      </c>
      <c r="C7513" s="28" t="s">
        <v>8860</v>
      </c>
      <c r="D7513" s="28" t="s">
        <v>8186</v>
      </c>
      <c r="E7513" s="220" t="s">
        <v>8203</v>
      </c>
      <c r="F7513" s="28" t="s">
        <v>8204</v>
      </c>
    </row>
    <row r="7514" customFormat="false" ht="9.95" hidden="false" customHeight="true" outlineLevel="0" collapsed="false">
      <c r="A7514" s="219" t="s">
        <v>1084</v>
      </c>
      <c r="B7514" s="209" t="s">
        <v>1119</v>
      </c>
      <c r="C7514" s="28" t="s">
        <v>8207</v>
      </c>
      <c r="D7514" s="28" t="s">
        <v>8186</v>
      </c>
      <c r="E7514" s="220" t="s">
        <v>8203</v>
      </c>
      <c r="F7514" s="28" t="s">
        <v>8204</v>
      </c>
    </row>
    <row r="7515" customFormat="false" ht="9.95" hidden="false" customHeight="true" outlineLevel="0" collapsed="false">
      <c r="A7515" s="219" t="s">
        <v>2648</v>
      </c>
      <c r="B7515" s="209" t="s">
        <v>2649</v>
      </c>
      <c r="C7515" s="28" t="s">
        <v>8265</v>
      </c>
      <c r="D7515" s="28" t="s">
        <v>8183</v>
      </c>
      <c r="E7515" s="220" t="s">
        <v>8183</v>
      </c>
      <c r="F7515" s="28" t="s">
        <v>8199</v>
      </c>
    </row>
    <row r="7516" customFormat="false" ht="9.95" hidden="false" customHeight="true" outlineLevel="0" collapsed="false">
      <c r="A7516" s="219" t="s">
        <v>2648</v>
      </c>
      <c r="B7516" s="209" t="s">
        <v>2650</v>
      </c>
      <c r="C7516" s="28" t="s">
        <v>8265</v>
      </c>
      <c r="D7516" s="28" t="s">
        <v>8183</v>
      </c>
      <c r="E7516" s="220" t="s">
        <v>8183</v>
      </c>
      <c r="F7516" s="28" t="s">
        <v>8199</v>
      </c>
    </row>
    <row r="7517" customFormat="false" ht="9.95" hidden="false" customHeight="true" outlineLevel="0" collapsed="false">
      <c r="A7517" s="219" t="s">
        <v>2648</v>
      </c>
      <c r="B7517" s="209" t="s">
        <v>2651</v>
      </c>
      <c r="C7517" s="28" t="s">
        <v>8265</v>
      </c>
      <c r="D7517" s="28" t="s">
        <v>8183</v>
      </c>
      <c r="E7517" s="220" t="s">
        <v>8183</v>
      </c>
      <c r="F7517" s="28" t="s">
        <v>8199</v>
      </c>
    </row>
    <row r="7518" customFormat="false" ht="9.95" hidden="false" customHeight="true" outlineLevel="0" collapsed="false">
      <c r="A7518" s="219" t="s">
        <v>2648</v>
      </c>
      <c r="B7518" s="209" t="s">
        <v>2652</v>
      </c>
      <c r="C7518" s="28" t="s">
        <v>8265</v>
      </c>
      <c r="D7518" s="28" t="s">
        <v>8183</v>
      </c>
      <c r="E7518" s="220" t="s">
        <v>8183</v>
      </c>
      <c r="F7518" s="28" t="s">
        <v>8199</v>
      </c>
    </row>
    <row r="7519" customFormat="false" ht="9.95" hidden="false" customHeight="true" outlineLevel="0" collapsed="false">
      <c r="A7519" s="219" t="s">
        <v>2648</v>
      </c>
      <c r="B7519" s="209" t="s">
        <v>2653</v>
      </c>
      <c r="C7519" s="28" t="s">
        <v>8265</v>
      </c>
      <c r="D7519" s="28" t="s">
        <v>8183</v>
      </c>
      <c r="E7519" s="220" t="s">
        <v>8183</v>
      </c>
      <c r="F7519" s="28" t="s">
        <v>8199</v>
      </c>
    </row>
    <row r="7520" customFormat="false" ht="9.95" hidden="false" customHeight="true" outlineLevel="0" collapsed="false">
      <c r="A7520" s="219" t="s">
        <v>2648</v>
      </c>
      <c r="B7520" s="209" t="s">
        <v>2654</v>
      </c>
      <c r="C7520" s="28" t="s">
        <v>8265</v>
      </c>
      <c r="D7520" s="28" t="s">
        <v>8183</v>
      </c>
      <c r="E7520" s="220" t="s">
        <v>8183</v>
      </c>
      <c r="F7520" s="28" t="s">
        <v>8199</v>
      </c>
    </row>
    <row r="7521" customFormat="false" ht="9.95" hidden="false" customHeight="true" outlineLevel="0" collapsed="false">
      <c r="A7521" s="219" t="s">
        <v>2648</v>
      </c>
      <c r="B7521" s="209" t="s">
        <v>2655</v>
      </c>
      <c r="C7521" s="28" t="s">
        <v>8265</v>
      </c>
      <c r="D7521" s="28" t="s">
        <v>8183</v>
      </c>
      <c r="E7521" s="220" t="s">
        <v>8183</v>
      </c>
      <c r="F7521" s="28" t="s">
        <v>8199</v>
      </c>
    </row>
    <row r="7522" customFormat="false" ht="9.95" hidden="false" customHeight="true" outlineLevel="0" collapsed="false">
      <c r="A7522" s="219" t="s">
        <v>2648</v>
      </c>
      <c r="B7522" s="209" t="s">
        <v>2656</v>
      </c>
      <c r="C7522" s="28" t="s">
        <v>8265</v>
      </c>
      <c r="D7522" s="28" t="s">
        <v>8183</v>
      </c>
      <c r="E7522" s="220" t="s">
        <v>8183</v>
      </c>
      <c r="F7522" s="28" t="s">
        <v>8199</v>
      </c>
    </row>
    <row r="7523" customFormat="false" ht="9.95" hidden="false" customHeight="true" outlineLevel="0" collapsed="false">
      <c r="A7523" s="219" t="s">
        <v>2648</v>
      </c>
      <c r="B7523" s="209" t="s">
        <v>2657</v>
      </c>
      <c r="C7523" s="28" t="s">
        <v>8265</v>
      </c>
      <c r="D7523" s="28" t="s">
        <v>8183</v>
      </c>
      <c r="E7523" s="220" t="s">
        <v>8183</v>
      </c>
      <c r="F7523" s="28" t="s">
        <v>8199</v>
      </c>
    </row>
    <row r="7524" customFormat="false" ht="9.95" hidden="false" customHeight="true" outlineLevel="0" collapsed="false">
      <c r="A7524" s="219" t="s">
        <v>2648</v>
      </c>
      <c r="B7524" s="209" t="s">
        <v>2658</v>
      </c>
      <c r="C7524" s="28" t="s">
        <v>8265</v>
      </c>
      <c r="D7524" s="28" t="s">
        <v>8183</v>
      </c>
      <c r="E7524" s="220" t="s">
        <v>8183</v>
      </c>
      <c r="F7524" s="28" t="s">
        <v>8199</v>
      </c>
    </row>
    <row r="7525" customFormat="false" ht="9.95" hidden="false" customHeight="true" outlineLevel="0" collapsed="false">
      <c r="A7525" s="219" t="s">
        <v>2648</v>
      </c>
      <c r="B7525" s="209" t="s">
        <v>2659</v>
      </c>
      <c r="C7525" s="28" t="s">
        <v>8265</v>
      </c>
      <c r="D7525" s="28" t="s">
        <v>8183</v>
      </c>
      <c r="E7525" s="220" t="s">
        <v>8183</v>
      </c>
      <c r="F7525" s="28" t="s">
        <v>8199</v>
      </c>
    </row>
    <row r="7526" customFormat="false" ht="9.95" hidden="false" customHeight="true" outlineLevel="0" collapsed="false">
      <c r="A7526" s="219" t="s">
        <v>2648</v>
      </c>
      <c r="B7526" s="209" t="s">
        <v>2660</v>
      </c>
      <c r="C7526" s="28" t="s">
        <v>8265</v>
      </c>
      <c r="D7526" s="28" t="s">
        <v>8183</v>
      </c>
      <c r="E7526" s="220" t="s">
        <v>8183</v>
      </c>
      <c r="F7526" s="28" t="s">
        <v>8199</v>
      </c>
    </row>
    <row r="7527" customFormat="false" ht="9.95" hidden="false" customHeight="true" outlineLevel="0" collapsed="false">
      <c r="A7527" s="219" t="s">
        <v>2648</v>
      </c>
      <c r="B7527" s="209" t="s">
        <v>2661</v>
      </c>
      <c r="C7527" s="28" t="s">
        <v>8265</v>
      </c>
      <c r="D7527" s="28" t="s">
        <v>8183</v>
      </c>
      <c r="E7527" s="220" t="s">
        <v>8183</v>
      </c>
      <c r="F7527" s="28" t="s">
        <v>8199</v>
      </c>
    </row>
    <row r="7528" customFormat="false" ht="9.95" hidden="false" customHeight="true" outlineLevel="0" collapsed="false">
      <c r="A7528" s="219" t="s">
        <v>2648</v>
      </c>
      <c r="B7528" s="209" t="s">
        <v>2662</v>
      </c>
      <c r="C7528" s="28" t="s">
        <v>8265</v>
      </c>
      <c r="D7528" s="28" t="s">
        <v>8183</v>
      </c>
      <c r="E7528" s="220" t="s">
        <v>8183</v>
      </c>
      <c r="F7528" s="28" t="s">
        <v>8199</v>
      </c>
    </row>
    <row r="7529" customFormat="false" ht="9.95" hidden="false" customHeight="true" outlineLevel="0" collapsed="false">
      <c r="A7529" s="219" t="s">
        <v>2648</v>
      </c>
      <c r="B7529" s="209" t="s">
        <v>2663</v>
      </c>
      <c r="C7529" s="28" t="s">
        <v>8265</v>
      </c>
      <c r="D7529" s="28" t="s">
        <v>8183</v>
      </c>
      <c r="E7529" s="220" t="s">
        <v>8183</v>
      </c>
      <c r="F7529" s="28" t="s">
        <v>8199</v>
      </c>
    </row>
    <row r="7530" customFormat="false" ht="9.95" hidden="false" customHeight="true" outlineLevel="0" collapsed="false">
      <c r="A7530" s="219" t="s">
        <v>2648</v>
      </c>
      <c r="B7530" s="209" t="s">
        <v>2664</v>
      </c>
      <c r="C7530" s="28" t="s">
        <v>8260</v>
      </c>
      <c r="D7530" s="28" t="s">
        <v>8191</v>
      </c>
      <c r="E7530" s="220" t="s">
        <v>8192</v>
      </c>
      <c r="F7530" s="28" t="s">
        <v>8193</v>
      </c>
    </row>
    <row r="7531" customFormat="false" ht="9.95" hidden="false" customHeight="true" outlineLevel="0" collapsed="false">
      <c r="A7531" s="219" t="s">
        <v>2648</v>
      </c>
      <c r="B7531" s="209" t="s">
        <v>2665</v>
      </c>
      <c r="C7531" s="28" t="s">
        <v>8265</v>
      </c>
      <c r="D7531" s="28" t="s">
        <v>8183</v>
      </c>
      <c r="E7531" s="220" t="s">
        <v>8183</v>
      </c>
      <c r="F7531" s="28" t="s">
        <v>8199</v>
      </c>
    </row>
    <row r="7532" customFormat="false" ht="9.95" hidden="false" customHeight="true" outlineLevel="0" collapsed="false">
      <c r="A7532" s="219" t="s">
        <v>2648</v>
      </c>
      <c r="B7532" s="209" t="s">
        <v>2666</v>
      </c>
      <c r="C7532" s="28" t="s">
        <v>8265</v>
      </c>
      <c r="D7532" s="28" t="s">
        <v>8183</v>
      </c>
      <c r="E7532" s="220" t="s">
        <v>8183</v>
      </c>
      <c r="F7532" s="28" t="s">
        <v>8199</v>
      </c>
    </row>
    <row r="7533" customFormat="false" ht="9.95" hidden="false" customHeight="true" outlineLevel="0" collapsed="false">
      <c r="A7533" s="219" t="s">
        <v>2648</v>
      </c>
      <c r="B7533" s="209" t="s">
        <v>2667</v>
      </c>
      <c r="C7533" s="28" t="s">
        <v>8265</v>
      </c>
      <c r="D7533" s="28" t="s">
        <v>8183</v>
      </c>
      <c r="E7533" s="220" t="s">
        <v>8183</v>
      </c>
      <c r="F7533" s="28" t="s">
        <v>8199</v>
      </c>
    </row>
    <row r="7534" customFormat="false" ht="9.95" hidden="false" customHeight="true" outlineLevel="0" collapsed="false">
      <c r="A7534" s="219" t="s">
        <v>2648</v>
      </c>
      <c r="B7534" s="209" t="s">
        <v>2668</v>
      </c>
      <c r="C7534" s="28" t="s">
        <v>8265</v>
      </c>
      <c r="D7534" s="28" t="s">
        <v>8183</v>
      </c>
      <c r="E7534" s="220" t="s">
        <v>8183</v>
      </c>
      <c r="F7534" s="28" t="s">
        <v>8199</v>
      </c>
    </row>
    <row r="7535" customFormat="false" ht="9.95" hidden="false" customHeight="true" outlineLevel="0" collapsed="false">
      <c r="A7535" s="219" t="s">
        <v>2648</v>
      </c>
      <c r="B7535" s="209" t="s">
        <v>2669</v>
      </c>
      <c r="C7535" s="28" t="s">
        <v>8265</v>
      </c>
      <c r="D7535" s="28" t="s">
        <v>8183</v>
      </c>
      <c r="E7535" s="220" t="s">
        <v>8183</v>
      </c>
      <c r="F7535" s="28" t="s">
        <v>8199</v>
      </c>
    </row>
    <row r="7536" customFormat="false" ht="9.95" hidden="false" customHeight="true" outlineLevel="0" collapsed="false">
      <c r="A7536" s="219" t="s">
        <v>2648</v>
      </c>
      <c r="B7536" s="209" t="s">
        <v>2670</v>
      </c>
      <c r="C7536" s="28" t="s">
        <v>8265</v>
      </c>
      <c r="D7536" s="28" t="s">
        <v>8183</v>
      </c>
      <c r="E7536" s="220" t="s">
        <v>8183</v>
      </c>
      <c r="F7536" s="28" t="s">
        <v>8199</v>
      </c>
    </row>
    <row r="7537" customFormat="false" ht="9.95" hidden="false" customHeight="true" outlineLevel="0" collapsed="false">
      <c r="A7537" s="219" t="s">
        <v>2648</v>
      </c>
      <c r="B7537" s="209" t="s">
        <v>2671</v>
      </c>
      <c r="C7537" s="28" t="s">
        <v>8264</v>
      </c>
      <c r="D7537" s="28" t="s">
        <v>8183</v>
      </c>
      <c r="E7537" s="220" t="s">
        <v>8183</v>
      </c>
      <c r="F7537" s="28" t="s">
        <v>8199</v>
      </c>
    </row>
    <row r="7538" customFormat="false" ht="9.95" hidden="false" customHeight="true" outlineLevel="0" collapsed="false">
      <c r="A7538" s="219" t="s">
        <v>2648</v>
      </c>
      <c r="B7538" s="209" t="s">
        <v>2672</v>
      </c>
      <c r="C7538" s="28" t="s">
        <v>8265</v>
      </c>
      <c r="D7538" s="28" t="s">
        <v>8183</v>
      </c>
      <c r="E7538" s="220" t="s">
        <v>8183</v>
      </c>
      <c r="F7538" s="28" t="s">
        <v>8199</v>
      </c>
    </row>
    <row r="7539" customFormat="false" ht="9.95" hidden="false" customHeight="true" outlineLevel="0" collapsed="false">
      <c r="A7539" s="219" t="s">
        <v>2648</v>
      </c>
      <c r="B7539" s="209" t="s">
        <v>2673</v>
      </c>
      <c r="C7539" s="28" t="s">
        <v>8265</v>
      </c>
      <c r="D7539" s="28" t="s">
        <v>8183</v>
      </c>
      <c r="E7539" s="220" t="s">
        <v>8183</v>
      </c>
      <c r="F7539" s="28" t="s">
        <v>8199</v>
      </c>
    </row>
    <row r="7540" customFormat="false" ht="9.95" hidden="false" customHeight="true" outlineLevel="0" collapsed="false">
      <c r="A7540" s="219" t="s">
        <v>2648</v>
      </c>
      <c r="B7540" s="209" t="s">
        <v>2674</v>
      </c>
      <c r="C7540" s="28" t="s">
        <v>8265</v>
      </c>
      <c r="D7540" s="28" t="s">
        <v>8183</v>
      </c>
      <c r="E7540" s="220" t="s">
        <v>8183</v>
      </c>
      <c r="F7540" s="28" t="s">
        <v>8199</v>
      </c>
    </row>
    <row r="7541" customFormat="false" ht="9.95" hidden="false" customHeight="true" outlineLevel="0" collapsed="false">
      <c r="A7541" s="219" t="s">
        <v>2648</v>
      </c>
      <c r="B7541" s="209" t="s">
        <v>2675</v>
      </c>
      <c r="C7541" s="28" t="s">
        <v>8265</v>
      </c>
      <c r="D7541" s="28" t="s">
        <v>8183</v>
      </c>
      <c r="E7541" s="220" t="s">
        <v>8183</v>
      </c>
      <c r="F7541" s="28" t="s">
        <v>8199</v>
      </c>
    </row>
    <row r="7542" customFormat="false" ht="9.95" hidden="false" customHeight="true" outlineLevel="0" collapsed="false">
      <c r="A7542" s="219" t="s">
        <v>2648</v>
      </c>
      <c r="B7542" s="209" t="s">
        <v>2676</v>
      </c>
      <c r="C7542" s="28" t="s">
        <v>8265</v>
      </c>
      <c r="D7542" s="28" t="s">
        <v>8183</v>
      </c>
      <c r="E7542" s="220" t="s">
        <v>8183</v>
      </c>
      <c r="F7542" s="28" t="s">
        <v>8199</v>
      </c>
    </row>
    <row r="7543" customFormat="false" ht="9.95" hidden="false" customHeight="true" outlineLevel="0" collapsed="false">
      <c r="A7543" s="219" t="s">
        <v>2648</v>
      </c>
      <c r="B7543" s="209" t="s">
        <v>2677</v>
      </c>
      <c r="C7543" s="28" t="s">
        <v>8265</v>
      </c>
      <c r="D7543" s="28" t="s">
        <v>8183</v>
      </c>
      <c r="E7543" s="220" t="s">
        <v>8183</v>
      </c>
      <c r="F7543" s="28" t="s">
        <v>8199</v>
      </c>
    </row>
    <row r="7544" customFormat="false" ht="9.95" hidden="false" customHeight="true" outlineLevel="0" collapsed="false">
      <c r="A7544" s="219" t="s">
        <v>2648</v>
      </c>
      <c r="B7544" s="209" t="s">
        <v>2678</v>
      </c>
      <c r="C7544" s="28" t="s">
        <v>8264</v>
      </c>
      <c r="D7544" s="28" t="s">
        <v>8183</v>
      </c>
      <c r="E7544" s="220" t="s">
        <v>8183</v>
      </c>
      <c r="F7544" s="28" t="s">
        <v>8199</v>
      </c>
    </row>
    <row r="7545" customFormat="false" ht="9.95" hidden="false" customHeight="true" outlineLevel="0" collapsed="false">
      <c r="A7545" s="219" t="s">
        <v>2648</v>
      </c>
      <c r="B7545" s="209" t="s">
        <v>2679</v>
      </c>
      <c r="C7545" s="28" t="s">
        <v>8265</v>
      </c>
      <c r="D7545" s="28" t="s">
        <v>8183</v>
      </c>
      <c r="E7545" s="220" t="s">
        <v>8183</v>
      </c>
      <c r="F7545" s="28" t="s">
        <v>8199</v>
      </c>
    </row>
    <row r="7546" customFormat="false" ht="9.95" hidden="false" customHeight="true" outlineLevel="0" collapsed="false">
      <c r="A7546" s="219" t="s">
        <v>2648</v>
      </c>
      <c r="B7546" s="209" t="s">
        <v>2680</v>
      </c>
      <c r="C7546" s="28" t="s">
        <v>8264</v>
      </c>
      <c r="D7546" s="28" t="s">
        <v>8183</v>
      </c>
      <c r="E7546" s="220" t="s">
        <v>8183</v>
      </c>
      <c r="F7546" s="28" t="s">
        <v>8199</v>
      </c>
    </row>
    <row r="7547" customFormat="false" ht="9.95" hidden="false" customHeight="true" outlineLevel="0" collapsed="false">
      <c r="A7547" s="219" t="s">
        <v>2648</v>
      </c>
      <c r="B7547" s="209" t="s">
        <v>2681</v>
      </c>
      <c r="C7547" s="28" t="s">
        <v>8265</v>
      </c>
      <c r="D7547" s="28" t="s">
        <v>8183</v>
      </c>
      <c r="E7547" s="220" t="s">
        <v>8183</v>
      </c>
      <c r="F7547" s="28" t="s">
        <v>8199</v>
      </c>
    </row>
    <row r="7548" customFormat="false" ht="9.95" hidden="false" customHeight="true" outlineLevel="0" collapsed="false">
      <c r="A7548" s="219" t="s">
        <v>2648</v>
      </c>
      <c r="B7548" s="209" t="s">
        <v>2682</v>
      </c>
      <c r="C7548" s="28" t="s">
        <v>8265</v>
      </c>
      <c r="D7548" s="28" t="s">
        <v>8183</v>
      </c>
      <c r="E7548" s="220" t="s">
        <v>8183</v>
      </c>
      <c r="F7548" s="28" t="s">
        <v>8199</v>
      </c>
    </row>
    <row r="7549" customFormat="false" ht="9.95" hidden="false" customHeight="true" outlineLevel="0" collapsed="false">
      <c r="A7549" s="219" t="s">
        <v>2648</v>
      </c>
      <c r="B7549" s="209" t="s">
        <v>2683</v>
      </c>
      <c r="C7549" s="28" t="s">
        <v>8265</v>
      </c>
      <c r="D7549" s="28" t="s">
        <v>8183</v>
      </c>
      <c r="E7549" s="220" t="s">
        <v>8183</v>
      </c>
      <c r="F7549" s="28" t="s">
        <v>8199</v>
      </c>
    </row>
    <row r="7550" customFormat="false" ht="9.95" hidden="false" customHeight="true" outlineLevel="0" collapsed="false">
      <c r="A7550" s="219" t="s">
        <v>2648</v>
      </c>
      <c r="B7550" s="209" t="s">
        <v>2684</v>
      </c>
      <c r="C7550" s="28" t="s">
        <v>8265</v>
      </c>
      <c r="D7550" s="28" t="s">
        <v>8183</v>
      </c>
      <c r="E7550" s="220" t="s">
        <v>8183</v>
      </c>
      <c r="F7550" s="28" t="s">
        <v>8199</v>
      </c>
    </row>
    <row r="7551" customFormat="false" ht="9.95" hidden="false" customHeight="true" outlineLevel="0" collapsed="false">
      <c r="A7551" s="219" t="s">
        <v>2648</v>
      </c>
      <c r="B7551" s="209" t="s">
        <v>2685</v>
      </c>
      <c r="C7551" s="28" t="s">
        <v>8265</v>
      </c>
      <c r="D7551" s="28" t="s">
        <v>8183</v>
      </c>
      <c r="E7551" s="220" t="s">
        <v>8183</v>
      </c>
      <c r="F7551" s="28" t="s">
        <v>8199</v>
      </c>
    </row>
    <row r="7552" customFormat="false" ht="9.95" hidden="false" customHeight="true" outlineLevel="0" collapsed="false">
      <c r="A7552" s="219" t="s">
        <v>2648</v>
      </c>
      <c r="B7552" s="209" t="s">
        <v>2686</v>
      </c>
      <c r="C7552" s="28" t="s">
        <v>8265</v>
      </c>
      <c r="D7552" s="28" t="s">
        <v>8183</v>
      </c>
      <c r="E7552" s="220" t="s">
        <v>8183</v>
      </c>
      <c r="F7552" s="28" t="s">
        <v>8199</v>
      </c>
    </row>
    <row r="7553" customFormat="false" ht="9.95" hidden="false" customHeight="true" outlineLevel="0" collapsed="false">
      <c r="A7553" s="219" t="s">
        <v>2648</v>
      </c>
      <c r="B7553" s="209" t="s">
        <v>2687</v>
      </c>
      <c r="C7553" s="28" t="s">
        <v>8265</v>
      </c>
      <c r="D7553" s="28" t="s">
        <v>8183</v>
      </c>
      <c r="E7553" s="220" t="s">
        <v>8183</v>
      </c>
      <c r="F7553" s="28" t="s">
        <v>8199</v>
      </c>
    </row>
    <row r="7554" customFormat="false" ht="9.95" hidden="false" customHeight="true" outlineLevel="0" collapsed="false">
      <c r="A7554" s="219" t="s">
        <v>2648</v>
      </c>
      <c r="B7554" s="209" t="s">
        <v>2688</v>
      </c>
      <c r="C7554" s="28" t="s">
        <v>8265</v>
      </c>
      <c r="D7554" s="28" t="s">
        <v>8183</v>
      </c>
      <c r="E7554" s="220" t="s">
        <v>8183</v>
      </c>
      <c r="F7554" s="28" t="s">
        <v>8199</v>
      </c>
    </row>
    <row r="7555" customFormat="false" ht="9.95" hidden="false" customHeight="true" outlineLevel="0" collapsed="false">
      <c r="A7555" s="219" t="s">
        <v>2648</v>
      </c>
      <c r="B7555" s="209" t="s">
        <v>2689</v>
      </c>
      <c r="C7555" s="28" t="s">
        <v>8264</v>
      </c>
      <c r="D7555" s="28" t="s">
        <v>8183</v>
      </c>
      <c r="E7555" s="220" t="s">
        <v>8183</v>
      </c>
      <c r="F7555" s="28" t="s">
        <v>8199</v>
      </c>
    </row>
    <row r="7556" customFormat="false" ht="9.95" hidden="false" customHeight="true" outlineLevel="0" collapsed="false">
      <c r="A7556" s="219" t="s">
        <v>2648</v>
      </c>
      <c r="B7556" s="209" t="s">
        <v>2691</v>
      </c>
      <c r="C7556" s="28" t="s">
        <v>8265</v>
      </c>
      <c r="D7556" s="28" t="s">
        <v>8183</v>
      </c>
      <c r="E7556" s="220" t="s">
        <v>8183</v>
      </c>
      <c r="F7556" s="28" t="s">
        <v>8199</v>
      </c>
    </row>
    <row r="7557" customFormat="false" ht="9.95" hidden="false" customHeight="true" outlineLevel="0" collapsed="false">
      <c r="A7557" s="219" t="s">
        <v>2648</v>
      </c>
      <c r="B7557" s="209" t="s">
        <v>2692</v>
      </c>
      <c r="C7557" s="28" t="s">
        <v>8265</v>
      </c>
      <c r="D7557" s="28" t="s">
        <v>8183</v>
      </c>
      <c r="E7557" s="220" t="s">
        <v>8183</v>
      </c>
      <c r="F7557" s="28" t="s">
        <v>8199</v>
      </c>
    </row>
    <row r="7558" customFormat="false" ht="9.95" hidden="false" customHeight="true" outlineLevel="0" collapsed="false">
      <c r="A7558" s="219" t="s">
        <v>2648</v>
      </c>
      <c r="B7558" s="209" t="s">
        <v>2693</v>
      </c>
      <c r="C7558" s="28" t="s">
        <v>8265</v>
      </c>
      <c r="D7558" s="28" t="s">
        <v>8183</v>
      </c>
      <c r="E7558" s="220" t="s">
        <v>8183</v>
      </c>
      <c r="F7558" s="28" t="s">
        <v>8199</v>
      </c>
    </row>
    <row r="7559" customFormat="false" ht="9.95" hidden="false" customHeight="true" outlineLevel="0" collapsed="false">
      <c r="A7559" s="219" t="s">
        <v>2648</v>
      </c>
      <c r="B7559" s="209" t="s">
        <v>2694</v>
      </c>
      <c r="C7559" s="28" t="s">
        <v>8265</v>
      </c>
      <c r="D7559" s="28" t="s">
        <v>8183</v>
      </c>
      <c r="E7559" s="220" t="s">
        <v>8183</v>
      </c>
      <c r="F7559" s="28" t="s">
        <v>8199</v>
      </c>
    </row>
    <row r="7560" customFormat="false" ht="9.95" hidden="false" customHeight="true" outlineLevel="0" collapsed="false">
      <c r="A7560" s="219" t="s">
        <v>2648</v>
      </c>
      <c r="B7560" s="209" t="s">
        <v>2695</v>
      </c>
      <c r="C7560" s="28" t="s">
        <v>8265</v>
      </c>
      <c r="D7560" s="28" t="s">
        <v>8183</v>
      </c>
      <c r="E7560" s="220" t="s">
        <v>8183</v>
      </c>
      <c r="F7560" s="28" t="s">
        <v>8199</v>
      </c>
    </row>
    <row r="7561" customFormat="false" ht="9.95" hidden="false" customHeight="true" outlineLevel="0" collapsed="false">
      <c r="A7561" s="219" t="s">
        <v>2648</v>
      </c>
      <c r="B7561" s="209" t="s">
        <v>2696</v>
      </c>
      <c r="C7561" s="28" t="s">
        <v>8265</v>
      </c>
      <c r="D7561" s="28" t="s">
        <v>8183</v>
      </c>
      <c r="E7561" s="220" t="s">
        <v>8183</v>
      </c>
      <c r="F7561" s="28" t="s">
        <v>8199</v>
      </c>
    </row>
    <row r="7562" customFormat="false" ht="9.95" hidden="false" customHeight="true" outlineLevel="0" collapsed="false">
      <c r="A7562" s="219" t="s">
        <v>2648</v>
      </c>
      <c r="B7562" s="209" t="s">
        <v>2697</v>
      </c>
      <c r="C7562" s="28" t="s">
        <v>8265</v>
      </c>
      <c r="D7562" s="28" t="s">
        <v>8183</v>
      </c>
      <c r="E7562" s="220" t="s">
        <v>8183</v>
      </c>
      <c r="F7562" s="28" t="s">
        <v>8199</v>
      </c>
    </row>
    <row r="7563" customFormat="false" ht="9.95" hidden="false" customHeight="true" outlineLevel="0" collapsed="false">
      <c r="A7563" s="219" t="s">
        <v>2648</v>
      </c>
      <c r="B7563" s="209" t="s">
        <v>2698</v>
      </c>
      <c r="C7563" s="28" t="s">
        <v>8265</v>
      </c>
      <c r="D7563" s="28" t="s">
        <v>8183</v>
      </c>
      <c r="E7563" s="220" t="s">
        <v>8183</v>
      </c>
      <c r="F7563" s="28" t="s">
        <v>8199</v>
      </c>
    </row>
    <row r="7564" customFormat="false" ht="9.95" hidden="false" customHeight="true" outlineLevel="0" collapsed="false">
      <c r="A7564" s="219" t="s">
        <v>2648</v>
      </c>
      <c r="B7564" s="209" t="s">
        <v>2699</v>
      </c>
      <c r="C7564" s="28" t="s">
        <v>8265</v>
      </c>
      <c r="D7564" s="28" t="s">
        <v>8183</v>
      </c>
      <c r="E7564" s="220" t="s">
        <v>8183</v>
      </c>
      <c r="F7564" s="28" t="s">
        <v>8199</v>
      </c>
    </row>
    <row r="7565" customFormat="false" ht="9.95" hidden="false" customHeight="true" outlineLevel="0" collapsed="false">
      <c r="A7565" s="219" t="s">
        <v>2648</v>
      </c>
      <c r="B7565" s="209" t="s">
        <v>2700</v>
      </c>
      <c r="C7565" s="28" t="s">
        <v>8265</v>
      </c>
      <c r="D7565" s="28" t="s">
        <v>8183</v>
      </c>
      <c r="E7565" s="220" t="s">
        <v>8183</v>
      </c>
      <c r="F7565" s="28" t="s">
        <v>8199</v>
      </c>
    </row>
    <row r="7566" customFormat="false" ht="9.95" hidden="false" customHeight="true" outlineLevel="0" collapsed="false">
      <c r="A7566" s="219" t="s">
        <v>2648</v>
      </c>
      <c r="B7566" s="209" t="s">
        <v>2701</v>
      </c>
      <c r="C7566" s="28" t="s">
        <v>8265</v>
      </c>
      <c r="D7566" s="28" t="s">
        <v>8183</v>
      </c>
      <c r="E7566" s="220" t="s">
        <v>8183</v>
      </c>
      <c r="F7566" s="28" t="s">
        <v>8199</v>
      </c>
    </row>
    <row r="7567" customFormat="false" ht="9.95" hidden="false" customHeight="true" outlineLevel="0" collapsed="false">
      <c r="A7567" s="219" t="s">
        <v>2648</v>
      </c>
      <c r="B7567" s="209" t="s">
        <v>2702</v>
      </c>
      <c r="C7567" s="28" t="s">
        <v>8265</v>
      </c>
      <c r="D7567" s="28" t="s">
        <v>8183</v>
      </c>
      <c r="E7567" s="220" t="s">
        <v>8183</v>
      </c>
      <c r="F7567" s="28" t="s">
        <v>8199</v>
      </c>
    </row>
    <row r="7568" customFormat="false" ht="9.95" hidden="false" customHeight="true" outlineLevel="0" collapsed="false">
      <c r="A7568" s="219" t="s">
        <v>2648</v>
      </c>
      <c r="B7568" s="209" t="s">
        <v>2703</v>
      </c>
      <c r="C7568" s="28" t="s">
        <v>8265</v>
      </c>
      <c r="D7568" s="28" t="s">
        <v>8183</v>
      </c>
      <c r="E7568" s="220" t="s">
        <v>8183</v>
      </c>
      <c r="F7568" s="28" t="s">
        <v>8199</v>
      </c>
    </row>
    <row r="7569" customFormat="false" ht="9.95" hidden="false" customHeight="true" outlineLevel="0" collapsed="false">
      <c r="A7569" s="219" t="s">
        <v>2648</v>
      </c>
      <c r="B7569" s="209" t="s">
        <v>2704</v>
      </c>
      <c r="C7569" s="28" t="s">
        <v>8265</v>
      </c>
      <c r="D7569" s="28" t="s">
        <v>8183</v>
      </c>
      <c r="E7569" s="220" t="s">
        <v>8183</v>
      </c>
      <c r="F7569" s="28" t="s">
        <v>8199</v>
      </c>
    </row>
    <row r="7570" customFormat="false" ht="9.95" hidden="false" customHeight="true" outlineLevel="0" collapsed="false">
      <c r="A7570" s="219" t="s">
        <v>2648</v>
      </c>
      <c r="B7570" s="209" t="s">
        <v>2705</v>
      </c>
      <c r="C7570" s="28" t="s">
        <v>8265</v>
      </c>
      <c r="D7570" s="28" t="s">
        <v>8183</v>
      </c>
      <c r="E7570" s="220" t="s">
        <v>8183</v>
      </c>
      <c r="F7570" s="28" t="s">
        <v>8199</v>
      </c>
    </row>
    <row r="7571" customFormat="false" ht="9.95" hidden="false" customHeight="true" outlineLevel="0" collapsed="false">
      <c r="A7571" s="219" t="s">
        <v>2648</v>
      </c>
      <c r="B7571" s="209" t="s">
        <v>2706</v>
      </c>
      <c r="C7571" s="28" t="s">
        <v>8265</v>
      </c>
      <c r="D7571" s="28" t="s">
        <v>8183</v>
      </c>
      <c r="E7571" s="220" t="s">
        <v>8183</v>
      </c>
      <c r="F7571" s="28" t="s">
        <v>8199</v>
      </c>
    </row>
    <row r="7572" customFormat="false" ht="9.95" hidden="false" customHeight="true" outlineLevel="0" collapsed="false">
      <c r="A7572" s="219" t="s">
        <v>2648</v>
      </c>
      <c r="B7572" s="209" t="s">
        <v>2707</v>
      </c>
      <c r="C7572" s="28" t="s">
        <v>8265</v>
      </c>
      <c r="D7572" s="28" t="s">
        <v>8183</v>
      </c>
      <c r="E7572" s="220" t="s">
        <v>8183</v>
      </c>
      <c r="F7572" s="28" t="s">
        <v>8199</v>
      </c>
    </row>
    <row r="7573" customFormat="false" ht="9.95" hidden="false" customHeight="true" outlineLevel="0" collapsed="false">
      <c r="A7573" s="219" t="s">
        <v>2648</v>
      </c>
      <c r="B7573" s="209" t="s">
        <v>2708</v>
      </c>
      <c r="C7573" s="28" t="s">
        <v>8265</v>
      </c>
      <c r="D7573" s="28" t="s">
        <v>8183</v>
      </c>
      <c r="E7573" s="220" t="s">
        <v>8183</v>
      </c>
      <c r="F7573" s="28" t="s">
        <v>8199</v>
      </c>
    </row>
    <row r="7574" customFormat="false" ht="9.95" hidden="false" customHeight="true" outlineLevel="0" collapsed="false">
      <c r="A7574" s="219" t="s">
        <v>2648</v>
      </c>
      <c r="B7574" s="209" t="s">
        <v>2709</v>
      </c>
      <c r="C7574" s="28" t="s">
        <v>8262</v>
      </c>
      <c r="D7574" s="28" t="s">
        <v>8191</v>
      </c>
      <c r="E7574" s="220" t="s">
        <v>8196</v>
      </c>
      <c r="F7574" s="28" t="s">
        <v>8197</v>
      </c>
    </row>
    <row r="7575" customFormat="false" ht="9.95" hidden="false" customHeight="true" outlineLevel="0" collapsed="false">
      <c r="A7575" s="219" t="s">
        <v>2648</v>
      </c>
      <c r="B7575" s="209" t="s">
        <v>2710</v>
      </c>
      <c r="C7575" s="28" t="s">
        <v>8265</v>
      </c>
      <c r="D7575" s="28" t="s">
        <v>8183</v>
      </c>
      <c r="E7575" s="220" t="s">
        <v>8183</v>
      </c>
      <c r="F7575" s="28" t="s">
        <v>8199</v>
      </c>
    </row>
    <row r="7576" customFormat="false" ht="9.95" hidden="false" customHeight="true" outlineLevel="0" collapsed="false">
      <c r="A7576" s="219" t="s">
        <v>2648</v>
      </c>
      <c r="B7576" s="209" t="s">
        <v>2711</v>
      </c>
      <c r="C7576" s="28" t="s">
        <v>8265</v>
      </c>
      <c r="D7576" s="28" t="s">
        <v>8183</v>
      </c>
      <c r="E7576" s="220" t="s">
        <v>8183</v>
      </c>
      <c r="F7576" s="28" t="s">
        <v>8199</v>
      </c>
    </row>
    <row r="7577" customFormat="false" ht="9.95" hidden="false" customHeight="true" outlineLevel="0" collapsed="false">
      <c r="A7577" s="219" t="s">
        <v>2648</v>
      </c>
      <c r="B7577" s="209" t="s">
        <v>2712</v>
      </c>
      <c r="C7577" s="28" t="s">
        <v>8265</v>
      </c>
      <c r="D7577" s="28" t="s">
        <v>8183</v>
      </c>
      <c r="E7577" s="220" t="s">
        <v>8183</v>
      </c>
      <c r="F7577" s="28" t="s">
        <v>8199</v>
      </c>
    </row>
    <row r="7578" customFormat="false" ht="9.95" hidden="false" customHeight="true" outlineLevel="0" collapsed="false">
      <c r="A7578" s="219" t="s">
        <v>2648</v>
      </c>
      <c r="B7578" s="209" t="s">
        <v>2713</v>
      </c>
      <c r="C7578" s="28" t="s">
        <v>8265</v>
      </c>
      <c r="D7578" s="28" t="s">
        <v>8183</v>
      </c>
      <c r="E7578" s="220" t="s">
        <v>8183</v>
      </c>
      <c r="F7578" s="28" t="s">
        <v>8199</v>
      </c>
    </row>
    <row r="7579" customFormat="false" ht="9.95" hidden="false" customHeight="true" outlineLevel="0" collapsed="false">
      <c r="A7579" s="219" t="s">
        <v>2648</v>
      </c>
      <c r="B7579" s="209" t="s">
        <v>2714</v>
      </c>
      <c r="C7579" s="28" t="s">
        <v>8265</v>
      </c>
      <c r="D7579" s="28" t="s">
        <v>8183</v>
      </c>
      <c r="E7579" s="220" t="s">
        <v>8183</v>
      </c>
      <c r="F7579" s="28" t="s">
        <v>8199</v>
      </c>
    </row>
    <row r="7580" customFormat="false" ht="9.95" hidden="false" customHeight="true" outlineLevel="0" collapsed="false">
      <c r="A7580" s="219" t="s">
        <v>2648</v>
      </c>
      <c r="B7580" s="209" t="s">
        <v>2715</v>
      </c>
      <c r="C7580" s="28" t="s">
        <v>8265</v>
      </c>
      <c r="D7580" s="28" t="s">
        <v>8183</v>
      </c>
      <c r="E7580" s="220" t="s">
        <v>8183</v>
      </c>
      <c r="F7580" s="28" t="s">
        <v>8199</v>
      </c>
    </row>
    <row r="7581" customFormat="false" ht="9.95" hidden="false" customHeight="true" outlineLevel="0" collapsed="false">
      <c r="A7581" s="219" t="s">
        <v>2648</v>
      </c>
      <c r="B7581" s="209" t="s">
        <v>2716</v>
      </c>
      <c r="C7581" s="28" t="s">
        <v>8265</v>
      </c>
      <c r="D7581" s="28" t="s">
        <v>8183</v>
      </c>
      <c r="E7581" s="220" t="s">
        <v>8183</v>
      </c>
      <c r="F7581" s="28" t="s">
        <v>8199</v>
      </c>
    </row>
    <row r="7582" customFormat="false" ht="9.95" hidden="false" customHeight="true" outlineLevel="0" collapsed="false">
      <c r="A7582" s="219" t="s">
        <v>2648</v>
      </c>
      <c r="B7582" s="209" t="s">
        <v>2717</v>
      </c>
      <c r="C7582" s="28" t="s">
        <v>8265</v>
      </c>
      <c r="D7582" s="28" t="s">
        <v>8183</v>
      </c>
      <c r="E7582" s="220" t="s">
        <v>8183</v>
      </c>
      <c r="F7582" s="28" t="s">
        <v>8199</v>
      </c>
    </row>
    <row r="7583" customFormat="false" ht="9.95" hidden="false" customHeight="true" outlineLevel="0" collapsed="false">
      <c r="A7583" s="219" t="s">
        <v>2648</v>
      </c>
      <c r="B7583" s="209" t="s">
        <v>2718</v>
      </c>
      <c r="C7583" s="28" t="s">
        <v>8265</v>
      </c>
      <c r="D7583" s="28" t="s">
        <v>8183</v>
      </c>
      <c r="E7583" s="220" t="s">
        <v>8183</v>
      </c>
      <c r="F7583" s="28" t="s">
        <v>8199</v>
      </c>
    </row>
    <row r="7584" customFormat="false" ht="9.95" hidden="false" customHeight="true" outlineLevel="0" collapsed="false">
      <c r="A7584" s="219" t="s">
        <v>2648</v>
      </c>
      <c r="B7584" s="209" t="s">
        <v>2719</v>
      </c>
      <c r="C7584" s="28" t="s">
        <v>8265</v>
      </c>
      <c r="D7584" s="28" t="s">
        <v>8183</v>
      </c>
      <c r="E7584" s="220" t="s">
        <v>8183</v>
      </c>
      <c r="F7584" s="28" t="s">
        <v>8199</v>
      </c>
    </row>
    <row r="7585" customFormat="false" ht="9.95" hidden="false" customHeight="true" outlineLevel="0" collapsed="false">
      <c r="A7585" s="219" t="s">
        <v>2648</v>
      </c>
      <c r="B7585" s="209" t="s">
        <v>2720</v>
      </c>
      <c r="C7585" s="28" t="s">
        <v>8265</v>
      </c>
      <c r="D7585" s="28" t="s">
        <v>8183</v>
      </c>
      <c r="E7585" s="220" t="s">
        <v>8183</v>
      </c>
      <c r="F7585" s="28" t="s">
        <v>8199</v>
      </c>
    </row>
    <row r="7586" customFormat="false" ht="9.95" hidden="false" customHeight="true" outlineLevel="0" collapsed="false">
      <c r="A7586" s="219" t="s">
        <v>2648</v>
      </c>
      <c r="B7586" s="209" t="s">
        <v>2721</v>
      </c>
      <c r="C7586" s="28" t="s">
        <v>8265</v>
      </c>
      <c r="D7586" s="28" t="s">
        <v>8183</v>
      </c>
      <c r="E7586" s="220" t="s">
        <v>8183</v>
      </c>
      <c r="F7586" s="28" t="s">
        <v>8199</v>
      </c>
    </row>
    <row r="7587" customFormat="false" ht="9.95" hidden="false" customHeight="true" outlineLevel="0" collapsed="false">
      <c r="A7587" s="219" t="s">
        <v>2648</v>
      </c>
      <c r="B7587" s="209" t="s">
        <v>2722</v>
      </c>
      <c r="C7587" s="28" t="s">
        <v>8265</v>
      </c>
      <c r="D7587" s="28" t="s">
        <v>8183</v>
      </c>
      <c r="E7587" s="220" t="s">
        <v>8183</v>
      </c>
      <c r="F7587" s="28" t="s">
        <v>8199</v>
      </c>
    </row>
    <row r="7588" customFormat="false" ht="9.95" hidden="false" customHeight="true" outlineLevel="0" collapsed="false">
      <c r="A7588" s="219" t="s">
        <v>2648</v>
      </c>
      <c r="B7588" s="209" t="s">
        <v>2723</v>
      </c>
      <c r="C7588" s="28" t="s">
        <v>8265</v>
      </c>
      <c r="D7588" s="28" t="s">
        <v>8183</v>
      </c>
      <c r="E7588" s="220" t="s">
        <v>8183</v>
      </c>
      <c r="F7588" s="28" t="s">
        <v>8199</v>
      </c>
    </row>
    <row r="7589" customFormat="false" ht="9.95" hidden="false" customHeight="true" outlineLevel="0" collapsed="false">
      <c r="A7589" s="219" t="s">
        <v>2648</v>
      </c>
      <c r="B7589" s="209" t="s">
        <v>2724</v>
      </c>
      <c r="C7589" s="28" t="s">
        <v>8264</v>
      </c>
      <c r="D7589" s="28" t="s">
        <v>8183</v>
      </c>
      <c r="E7589" s="220" t="s">
        <v>8183</v>
      </c>
      <c r="F7589" s="28" t="s">
        <v>8199</v>
      </c>
    </row>
    <row r="7590" customFormat="false" ht="9.95" hidden="false" customHeight="true" outlineLevel="0" collapsed="false">
      <c r="A7590" s="219" t="s">
        <v>2648</v>
      </c>
      <c r="B7590" s="209" t="s">
        <v>2725</v>
      </c>
      <c r="C7590" s="28" t="s">
        <v>8265</v>
      </c>
      <c r="D7590" s="28" t="s">
        <v>8183</v>
      </c>
      <c r="E7590" s="220" t="s">
        <v>8183</v>
      </c>
      <c r="F7590" s="28" t="s">
        <v>8199</v>
      </c>
    </row>
    <row r="7591" customFormat="false" ht="9.95" hidden="false" customHeight="true" outlineLevel="0" collapsed="false">
      <c r="A7591" s="219" t="s">
        <v>2648</v>
      </c>
      <c r="B7591" s="209" t="s">
        <v>2726</v>
      </c>
      <c r="C7591" s="28" t="s">
        <v>8265</v>
      </c>
      <c r="D7591" s="28" t="s">
        <v>8183</v>
      </c>
      <c r="E7591" s="220" t="s">
        <v>8183</v>
      </c>
      <c r="F7591" s="28" t="s">
        <v>8199</v>
      </c>
    </row>
    <row r="7592" customFormat="false" ht="9.95" hidden="false" customHeight="true" outlineLevel="0" collapsed="false">
      <c r="A7592" s="219" t="s">
        <v>2648</v>
      </c>
      <c r="B7592" s="209" t="s">
        <v>2727</v>
      </c>
      <c r="C7592" s="28" t="s">
        <v>8265</v>
      </c>
      <c r="D7592" s="28" t="s">
        <v>8183</v>
      </c>
      <c r="E7592" s="220" t="s">
        <v>8183</v>
      </c>
      <c r="F7592" s="28" t="s">
        <v>8199</v>
      </c>
    </row>
    <row r="7593" customFormat="false" ht="9.95" hidden="false" customHeight="true" outlineLevel="0" collapsed="false">
      <c r="A7593" s="219" t="s">
        <v>2648</v>
      </c>
      <c r="B7593" s="209" t="s">
        <v>2728</v>
      </c>
      <c r="C7593" s="28" t="s">
        <v>8264</v>
      </c>
      <c r="D7593" s="28" t="s">
        <v>8183</v>
      </c>
      <c r="E7593" s="220" t="s">
        <v>8183</v>
      </c>
      <c r="F7593" s="28" t="s">
        <v>8199</v>
      </c>
    </row>
    <row r="7594" customFormat="false" ht="9.95" hidden="false" customHeight="true" outlineLevel="0" collapsed="false">
      <c r="A7594" s="219" t="s">
        <v>2648</v>
      </c>
      <c r="B7594" s="209" t="s">
        <v>2729</v>
      </c>
      <c r="C7594" s="28" t="s">
        <v>8265</v>
      </c>
      <c r="D7594" s="28" t="s">
        <v>8183</v>
      </c>
      <c r="E7594" s="220" t="s">
        <v>8183</v>
      </c>
      <c r="F7594" s="28" t="s">
        <v>8199</v>
      </c>
    </row>
    <row r="7595" customFormat="false" ht="9.95" hidden="false" customHeight="true" outlineLevel="0" collapsed="false">
      <c r="A7595" s="219" t="s">
        <v>2648</v>
      </c>
      <c r="B7595" s="209" t="s">
        <v>2730</v>
      </c>
      <c r="C7595" s="28" t="s">
        <v>8265</v>
      </c>
      <c r="D7595" s="28" t="s">
        <v>8183</v>
      </c>
      <c r="E7595" s="220" t="s">
        <v>8183</v>
      </c>
      <c r="F7595" s="28" t="s">
        <v>8199</v>
      </c>
    </row>
    <row r="7596" customFormat="false" ht="9.95" hidden="false" customHeight="true" outlineLevel="0" collapsed="false">
      <c r="A7596" s="219" t="s">
        <v>2648</v>
      </c>
      <c r="B7596" s="209" t="s">
        <v>2731</v>
      </c>
      <c r="C7596" s="28" t="s">
        <v>8265</v>
      </c>
      <c r="D7596" s="28" t="s">
        <v>8183</v>
      </c>
      <c r="E7596" s="220" t="s">
        <v>8183</v>
      </c>
      <c r="F7596" s="28" t="s">
        <v>8199</v>
      </c>
    </row>
    <row r="7597" customFormat="false" ht="9.95" hidden="false" customHeight="true" outlineLevel="0" collapsed="false">
      <c r="A7597" s="219" t="s">
        <v>2648</v>
      </c>
      <c r="B7597" s="209" t="s">
        <v>2732</v>
      </c>
      <c r="C7597" s="28" t="s">
        <v>8265</v>
      </c>
      <c r="D7597" s="28" t="s">
        <v>8183</v>
      </c>
      <c r="E7597" s="220" t="s">
        <v>8183</v>
      </c>
      <c r="F7597" s="28" t="s">
        <v>8199</v>
      </c>
    </row>
    <row r="7598" customFormat="false" ht="9.95" hidden="false" customHeight="true" outlineLevel="0" collapsed="false">
      <c r="A7598" s="219" t="s">
        <v>2648</v>
      </c>
      <c r="B7598" s="209" t="s">
        <v>2733</v>
      </c>
      <c r="C7598" s="28" t="s">
        <v>8265</v>
      </c>
      <c r="D7598" s="28" t="s">
        <v>8183</v>
      </c>
      <c r="E7598" s="220" t="s">
        <v>8183</v>
      </c>
      <c r="F7598" s="28" t="s">
        <v>8199</v>
      </c>
    </row>
    <row r="7599" customFormat="false" ht="9.95" hidden="false" customHeight="true" outlineLevel="0" collapsed="false">
      <c r="A7599" s="219" t="s">
        <v>2648</v>
      </c>
      <c r="B7599" s="209" t="s">
        <v>2735</v>
      </c>
      <c r="C7599" s="28" t="s">
        <v>8264</v>
      </c>
      <c r="D7599" s="28" t="s">
        <v>8183</v>
      </c>
      <c r="E7599" s="220" t="s">
        <v>8183</v>
      </c>
      <c r="F7599" s="28" t="s">
        <v>8199</v>
      </c>
    </row>
    <row r="7600" customFormat="false" ht="9.95" hidden="false" customHeight="true" outlineLevel="0" collapsed="false">
      <c r="A7600" s="219" t="s">
        <v>2648</v>
      </c>
      <c r="B7600" s="209" t="s">
        <v>2736</v>
      </c>
      <c r="C7600" s="28" t="s">
        <v>8265</v>
      </c>
      <c r="D7600" s="28" t="s">
        <v>8183</v>
      </c>
      <c r="E7600" s="220" t="s">
        <v>8183</v>
      </c>
      <c r="F7600" s="28" t="s">
        <v>8199</v>
      </c>
    </row>
    <row r="7601" customFormat="false" ht="9.95" hidden="false" customHeight="true" outlineLevel="0" collapsed="false">
      <c r="A7601" s="219" t="s">
        <v>2648</v>
      </c>
      <c r="B7601" s="55" t="s">
        <v>2734</v>
      </c>
      <c r="C7601" s="28" t="s">
        <v>8265</v>
      </c>
      <c r="D7601" s="28" t="s">
        <v>8183</v>
      </c>
      <c r="E7601" s="220" t="s">
        <v>8183</v>
      </c>
      <c r="F7601" s="28" t="s">
        <v>8199</v>
      </c>
    </row>
    <row r="7602" customFormat="false" ht="9.95" hidden="false" customHeight="true" outlineLevel="0" collapsed="false">
      <c r="A7602" s="219" t="s">
        <v>2648</v>
      </c>
      <c r="B7602" s="55" t="s">
        <v>2690</v>
      </c>
      <c r="C7602" s="28" t="s">
        <v>8265</v>
      </c>
      <c r="D7602" s="28" t="s">
        <v>8183</v>
      </c>
      <c r="E7602" s="220" t="s">
        <v>8183</v>
      </c>
      <c r="F7602" s="28" t="s">
        <v>8199</v>
      </c>
    </row>
    <row r="7603" customFormat="false" ht="9.95" hidden="false" customHeight="true" outlineLevel="0" collapsed="false">
      <c r="A7603" s="219" t="s">
        <v>2737</v>
      </c>
      <c r="B7603" s="209" t="s">
        <v>2738</v>
      </c>
      <c r="C7603" s="28" t="s">
        <v>8275</v>
      </c>
      <c r="D7603" s="28" t="s">
        <v>8183</v>
      </c>
      <c r="E7603" s="220" t="s">
        <v>8183</v>
      </c>
      <c r="F7603" s="28" t="s">
        <v>8201</v>
      </c>
    </row>
    <row r="7604" customFormat="false" ht="9.95" hidden="false" customHeight="true" outlineLevel="0" collapsed="false">
      <c r="A7604" s="219" t="s">
        <v>2737</v>
      </c>
      <c r="B7604" s="209" t="s">
        <v>2739</v>
      </c>
      <c r="C7604" s="28" t="s">
        <v>8275</v>
      </c>
      <c r="D7604" s="28" t="s">
        <v>8183</v>
      </c>
      <c r="E7604" s="220" t="s">
        <v>8183</v>
      </c>
      <c r="F7604" s="28" t="s">
        <v>8201</v>
      </c>
    </row>
    <row r="7605" customFormat="false" ht="9.95" hidden="false" customHeight="true" outlineLevel="0" collapsed="false">
      <c r="A7605" s="219" t="s">
        <v>2737</v>
      </c>
      <c r="B7605" s="209" t="s">
        <v>2740</v>
      </c>
      <c r="C7605" s="28" t="s">
        <v>8275</v>
      </c>
      <c r="D7605" s="28" t="s">
        <v>8183</v>
      </c>
      <c r="E7605" s="220" t="s">
        <v>8183</v>
      </c>
      <c r="F7605" s="28" t="s">
        <v>8201</v>
      </c>
    </row>
    <row r="7606" customFormat="false" ht="9.95" hidden="false" customHeight="true" outlineLevel="0" collapsed="false">
      <c r="A7606" s="219" t="s">
        <v>2737</v>
      </c>
      <c r="B7606" s="209" t="s">
        <v>2741</v>
      </c>
      <c r="C7606" s="28" t="s">
        <v>8275</v>
      </c>
      <c r="D7606" s="28" t="s">
        <v>8183</v>
      </c>
      <c r="E7606" s="220" t="s">
        <v>8183</v>
      </c>
      <c r="F7606" s="28" t="s">
        <v>8201</v>
      </c>
    </row>
    <row r="7607" customFormat="false" ht="9.95" hidden="false" customHeight="true" outlineLevel="0" collapsed="false">
      <c r="A7607" s="219" t="s">
        <v>2737</v>
      </c>
      <c r="B7607" s="209" t="s">
        <v>2742</v>
      </c>
      <c r="C7607" s="28" t="s">
        <v>8275</v>
      </c>
      <c r="D7607" s="28" t="s">
        <v>8183</v>
      </c>
      <c r="E7607" s="220" t="s">
        <v>8183</v>
      </c>
      <c r="F7607" s="28" t="s">
        <v>8201</v>
      </c>
    </row>
    <row r="7608" customFormat="false" ht="9.95" hidden="false" customHeight="true" outlineLevel="0" collapsed="false">
      <c r="A7608" s="219" t="s">
        <v>2737</v>
      </c>
      <c r="B7608" s="209" t="s">
        <v>2743</v>
      </c>
      <c r="C7608" s="28" t="s">
        <v>8275</v>
      </c>
      <c r="D7608" s="28" t="s">
        <v>8183</v>
      </c>
      <c r="E7608" s="220" t="s">
        <v>8183</v>
      </c>
      <c r="F7608" s="28" t="s">
        <v>8201</v>
      </c>
    </row>
    <row r="7609" customFormat="false" ht="9.95" hidden="false" customHeight="true" outlineLevel="0" collapsed="false">
      <c r="A7609" s="219" t="s">
        <v>2737</v>
      </c>
      <c r="B7609" s="209" t="s">
        <v>2744</v>
      </c>
      <c r="C7609" s="28" t="s">
        <v>8275</v>
      </c>
      <c r="D7609" s="28" t="s">
        <v>8183</v>
      </c>
      <c r="E7609" s="220" t="s">
        <v>8183</v>
      </c>
      <c r="F7609" s="28" t="s">
        <v>8201</v>
      </c>
    </row>
    <row r="7610" customFormat="false" ht="9.95" hidden="false" customHeight="true" outlineLevel="0" collapsed="false">
      <c r="A7610" s="219" t="s">
        <v>2737</v>
      </c>
      <c r="B7610" s="209" t="s">
        <v>2745</v>
      </c>
      <c r="C7610" s="28" t="s">
        <v>8275</v>
      </c>
      <c r="D7610" s="28" t="s">
        <v>8183</v>
      </c>
      <c r="E7610" s="220" t="s">
        <v>8183</v>
      </c>
      <c r="F7610" s="28" t="s">
        <v>8201</v>
      </c>
    </row>
    <row r="7611" customFormat="false" ht="9.95" hidden="false" customHeight="true" outlineLevel="0" collapsed="false">
      <c r="A7611" s="219" t="s">
        <v>2737</v>
      </c>
      <c r="B7611" s="209" t="s">
        <v>2746</v>
      </c>
      <c r="C7611" s="28" t="s">
        <v>8260</v>
      </c>
      <c r="D7611" s="28" t="s">
        <v>8191</v>
      </c>
      <c r="E7611" s="220" t="s">
        <v>8192</v>
      </c>
      <c r="F7611" s="28" t="s">
        <v>8193</v>
      </c>
    </row>
    <row r="7612" customFormat="false" ht="9.95" hidden="false" customHeight="true" outlineLevel="0" collapsed="false">
      <c r="A7612" s="219" t="s">
        <v>2737</v>
      </c>
      <c r="B7612" s="209" t="s">
        <v>2747</v>
      </c>
      <c r="C7612" s="28" t="s">
        <v>8275</v>
      </c>
      <c r="D7612" s="28" t="s">
        <v>8183</v>
      </c>
      <c r="E7612" s="220" t="s">
        <v>8183</v>
      </c>
      <c r="F7612" s="28" t="s">
        <v>8201</v>
      </c>
    </row>
    <row r="7613" customFormat="false" ht="9.95" hidden="false" customHeight="true" outlineLevel="0" collapsed="false">
      <c r="A7613" s="219" t="s">
        <v>2737</v>
      </c>
      <c r="B7613" s="209" t="s">
        <v>2748</v>
      </c>
      <c r="C7613" s="28" t="s">
        <v>8275</v>
      </c>
      <c r="D7613" s="28" t="s">
        <v>8183</v>
      </c>
      <c r="E7613" s="220" t="s">
        <v>8183</v>
      </c>
      <c r="F7613" s="28" t="s">
        <v>8201</v>
      </c>
    </row>
    <row r="7614" customFormat="false" ht="9.95" hidden="false" customHeight="true" outlineLevel="0" collapsed="false">
      <c r="A7614" s="219" t="s">
        <v>2737</v>
      </c>
      <c r="B7614" s="209" t="s">
        <v>2749</v>
      </c>
      <c r="C7614" s="28" t="s">
        <v>8275</v>
      </c>
      <c r="D7614" s="28" t="s">
        <v>8183</v>
      </c>
      <c r="E7614" s="220" t="s">
        <v>8183</v>
      </c>
      <c r="F7614" s="28" t="s">
        <v>8201</v>
      </c>
    </row>
    <row r="7615" customFormat="false" ht="9.95" hidden="false" customHeight="true" outlineLevel="0" collapsed="false">
      <c r="A7615" s="219" t="s">
        <v>2737</v>
      </c>
      <c r="B7615" s="209" t="s">
        <v>2750</v>
      </c>
      <c r="C7615" s="28" t="s">
        <v>8275</v>
      </c>
      <c r="D7615" s="28" t="s">
        <v>8183</v>
      </c>
      <c r="E7615" s="220" t="s">
        <v>8183</v>
      </c>
      <c r="F7615" s="28" t="s">
        <v>8201</v>
      </c>
    </row>
    <row r="7616" customFormat="false" ht="9.95" hidden="false" customHeight="true" outlineLevel="0" collapsed="false">
      <c r="A7616" s="219" t="s">
        <v>2737</v>
      </c>
      <c r="B7616" s="209" t="s">
        <v>2751</v>
      </c>
      <c r="C7616" s="28" t="s">
        <v>8275</v>
      </c>
      <c r="D7616" s="28" t="s">
        <v>8183</v>
      </c>
      <c r="E7616" s="220" t="s">
        <v>8183</v>
      </c>
      <c r="F7616" s="28" t="s">
        <v>8201</v>
      </c>
    </row>
    <row r="7617" customFormat="false" ht="9.95" hidden="false" customHeight="true" outlineLevel="0" collapsed="false">
      <c r="A7617" s="219" t="s">
        <v>2737</v>
      </c>
      <c r="B7617" s="209" t="s">
        <v>2752</v>
      </c>
      <c r="C7617" s="28" t="s">
        <v>8275</v>
      </c>
      <c r="D7617" s="28" t="s">
        <v>8183</v>
      </c>
      <c r="E7617" s="220" t="s">
        <v>8183</v>
      </c>
      <c r="F7617" s="28" t="s">
        <v>8201</v>
      </c>
    </row>
    <row r="7618" customFormat="false" ht="9.95" hidden="false" customHeight="true" outlineLevel="0" collapsed="false">
      <c r="A7618" s="219" t="s">
        <v>2737</v>
      </c>
      <c r="B7618" s="209" t="s">
        <v>2753</v>
      </c>
      <c r="C7618" s="28" t="s">
        <v>8275</v>
      </c>
      <c r="D7618" s="28" t="s">
        <v>8183</v>
      </c>
      <c r="E7618" s="220" t="s">
        <v>8183</v>
      </c>
      <c r="F7618" s="28" t="s">
        <v>8201</v>
      </c>
    </row>
    <row r="7619" customFormat="false" ht="9.95" hidden="false" customHeight="true" outlineLevel="0" collapsed="false">
      <c r="A7619" s="219" t="s">
        <v>2737</v>
      </c>
      <c r="B7619" s="209" t="s">
        <v>2754</v>
      </c>
      <c r="C7619" s="28" t="s">
        <v>8275</v>
      </c>
      <c r="D7619" s="28" t="s">
        <v>8183</v>
      </c>
      <c r="E7619" s="220" t="s">
        <v>8183</v>
      </c>
      <c r="F7619" s="28" t="s">
        <v>8201</v>
      </c>
    </row>
    <row r="7620" customFormat="false" ht="9.95" hidden="false" customHeight="true" outlineLevel="0" collapsed="false">
      <c r="A7620" s="219" t="s">
        <v>2737</v>
      </c>
      <c r="B7620" s="209" t="s">
        <v>2755</v>
      </c>
      <c r="C7620" s="28" t="s">
        <v>8275</v>
      </c>
      <c r="D7620" s="28" t="s">
        <v>8183</v>
      </c>
      <c r="E7620" s="220" t="s">
        <v>8183</v>
      </c>
      <c r="F7620" s="28" t="s">
        <v>8201</v>
      </c>
    </row>
    <row r="7621" customFormat="false" ht="9.95" hidden="false" customHeight="true" outlineLevel="0" collapsed="false">
      <c r="A7621" s="219" t="s">
        <v>2737</v>
      </c>
      <c r="B7621" s="209" t="s">
        <v>2756</v>
      </c>
      <c r="C7621" s="28" t="s">
        <v>8275</v>
      </c>
      <c r="D7621" s="28" t="s">
        <v>8183</v>
      </c>
      <c r="E7621" s="220" t="s">
        <v>8183</v>
      </c>
      <c r="F7621" s="28" t="s">
        <v>8201</v>
      </c>
    </row>
    <row r="7622" customFormat="false" ht="9.95" hidden="false" customHeight="true" outlineLevel="0" collapsed="false">
      <c r="A7622" s="219" t="s">
        <v>2737</v>
      </c>
      <c r="B7622" s="209" t="s">
        <v>2757</v>
      </c>
      <c r="C7622" s="28" t="s">
        <v>8260</v>
      </c>
      <c r="D7622" s="28" t="s">
        <v>8191</v>
      </c>
      <c r="E7622" s="220" t="s">
        <v>8192</v>
      </c>
      <c r="F7622" s="28" t="s">
        <v>8193</v>
      </c>
    </row>
    <row r="7623" customFormat="false" ht="9.95" hidden="false" customHeight="true" outlineLevel="0" collapsed="false">
      <c r="A7623" s="219" t="s">
        <v>2737</v>
      </c>
      <c r="B7623" s="209" t="s">
        <v>2758</v>
      </c>
      <c r="C7623" s="28" t="s">
        <v>8275</v>
      </c>
      <c r="D7623" s="28" t="s">
        <v>8183</v>
      </c>
      <c r="E7623" s="220" t="s">
        <v>8183</v>
      </c>
      <c r="F7623" s="28" t="s">
        <v>8201</v>
      </c>
    </row>
    <row r="7624" customFormat="false" ht="9.95" hidden="false" customHeight="true" outlineLevel="0" collapsed="false">
      <c r="A7624" s="219" t="s">
        <v>2737</v>
      </c>
      <c r="B7624" s="209" t="s">
        <v>2759</v>
      </c>
      <c r="C7624" s="28" t="s">
        <v>8275</v>
      </c>
      <c r="D7624" s="28" t="s">
        <v>8183</v>
      </c>
      <c r="E7624" s="220" t="s">
        <v>8183</v>
      </c>
      <c r="F7624" s="28" t="s">
        <v>8201</v>
      </c>
    </row>
    <row r="7625" customFormat="false" ht="9.95" hidden="false" customHeight="true" outlineLevel="0" collapsed="false">
      <c r="A7625" s="219" t="s">
        <v>2737</v>
      </c>
      <c r="B7625" s="209" t="s">
        <v>2760</v>
      </c>
      <c r="C7625" s="28" t="s">
        <v>8275</v>
      </c>
      <c r="D7625" s="28" t="s">
        <v>8183</v>
      </c>
      <c r="E7625" s="220" t="s">
        <v>8183</v>
      </c>
      <c r="F7625" s="28" t="s">
        <v>8201</v>
      </c>
    </row>
    <row r="7626" customFormat="false" ht="9.95" hidden="false" customHeight="true" outlineLevel="0" collapsed="false">
      <c r="A7626" s="219" t="s">
        <v>2737</v>
      </c>
      <c r="B7626" s="209" t="s">
        <v>2761</v>
      </c>
      <c r="C7626" s="28" t="s">
        <v>8275</v>
      </c>
      <c r="D7626" s="28" t="s">
        <v>8183</v>
      </c>
      <c r="E7626" s="220" t="s">
        <v>8183</v>
      </c>
      <c r="F7626" s="28" t="s">
        <v>8201</v>
      </c>
    </row>
    <row r="7627" customFormat="false" ht="9.95" hidden="false" customHeight="true" outlineLevel="0" collapsed="false">
      <c r="A7627" s="219" t="s">
        <v>2737</v>
      </c>
      <c r="B7627" s="209" t="s">
        <v>2762</v>
      </c>
      <c r="C7627" s="28" t="s">
        <v>8305</v>
      </c>
      <c r="D7627" s="28" t="s">
        <v>8183</v>
      </c>
      <c r="E7627" s="220" t="s">
        <v>8183</v>
      </c>
      <c r="F7627" s="28" t="s">
        <v>8201</v>
      </c>
    </row>
    <row r="7628" customFormat="false" ht="9.95" hidden="false" customHeight="true" outlineLevel="0" collapsed="false">
      <c r="A7628" s="219" t="s">
        <v>2737</v>
      </c>
      <c r="B7628" s="209" t="s">
        <v>2763</v>
      </c>
      <c r="C7628" s="28" t="s">
        <v>8275</v>
      </c>
      <c r="D7628" s="28" t="s">
        <v>8183</v>
      </c>
      <c r="E7628" s="220" t="s">
        <v>8183</v>
      </c>
      <c r="F7628" s="28" t="s">
        <v>8201</v>
      </c>
    </row>
    <row r="7629" customFormat="false" ht="9.95" hidden="false" customHeight="true" outlineLevel="0" collapsed="false">
      <c r="A7629" s="219" t="s">
        <v>2737</v>
      </c>
      <c r="B7629" s="209" t="s">
        <v>2764</v>
      </c>
      <c r="C7629" s="28" t="s">
        <v>8275</v>
      </c>
      <c r="D7629" s="28" t="s">
        <v>8183</v>
      </c>
      <c r="E7629" s="220" t="s">
        <v>8183</v>
      </c>
      <c r="F7629" s="28" t="s">
        <v>8201</v>
      </c>
    </row>
    <row r="7630" customFormat="false" ht="9.95" hidden="false" customHeight="true" outlineLevel="0" collapsed="false">
      <c r="A7630" s="219" t="s">
        <v>2737</v>
      </c>
      <c r="B7630" s="209" t="s">
        <v>2765</v>
      </c>
      <c r="C7630" s="28" t="s">
        <v>8275</v>
      </c>
      <c r="D7630" s="28" t="s">
        <v>8183</v>
      </c>
      <c r="E7630" s="220" t="s">
        <v>8183</v>
      </c>
      <c r="F7630" s="28" t="s">
        <v>8201</v>
      </c>
    </row>
    <row r="7631" customFormat="false" ht="9.95" hidden="false" customHeight="true" outlineLevel="0" collapsed="false">
      <c r="A7631" s="219" t="s">
        <v>2737</v>
      </c>
      <c r="B7631" s="209" t="s">
        <v>2766</v>
      </c>
      <c r="C7631" s="28" t="s">
        <v>8275</v>
      </c>
      <c r="D7631" s="28" t="s">
        <v>8183</v>
      </c>
      <c r="E7631" s="220" t="s">
        <v>8183</v>
      </c>
      <c r="F7631" s="28" t="s">
        <v>8201</v>
      </c>
    </row>
    <row r="7632" customFormat="false" ht="9.95" hidden="false" customHeight="true" outlineLevel="0" collapsed="false">
      <c r="A7632" s="219" t="s">
        <v>2737</v>
      </c>
      <c r="B7632" s="209" t="s">
        <v>2767</v>
      </c>
      <c r="C7632" s="28" t="s">
        <v>8275</v>
      </c>
      <c r="D7632" s="28" t="s">
        <v>8183</v>
      </c>
      <c r="E7632" s="220" t="s">
        <v>8183</v>
      </c>
      <c r="F7632" s="28" t="s">
        <v>8201</v>
      </c>
    </row>
    <row r="7633" customFormat="false" ht="9.95" hidden="false" customHeight="true" outlineLevel="0" collapsed="false">
      <c r="A7633" s="219" t="s">
        <v>2737</v>
      </c>
      <c r="B7633" s="209" t="s">
        <v>2768</v>
      </c>
      <c r="C7633" s="28" t="s">
        <v>8275</v>
      </c>
      <c r="D7633" s="28" t="s">
        <v>8183</v>
      </c>
      <c r="E7633" s="220" t="s">
        <v>8183</v>
      </c>
      <c r="F7633" s="28" t="s">
        <v>8201</v>
      </c>
    </row>
    <row r="7634" customFormat="false" ht="9.95" hidden="false" customHeight="true" outlineLevel="0" collapsed="false">
      <c r="A7634" s="219" t="s">
        <v>2737</v>
      </c>
      <c r="B7634" s="209" t="s">
        <v>2769</v>
      </c>
      <c r="C7634" s="28" t="s">
        <v>8275</v>
      </c>
      <c r="D7634" s="28" t="s">
        <v>8183</v>
      </c>
      <c r="E7634" s="220" t="s">
        <v>8183</v>
      </c>
      <c r="F7634" s="28" t="s">
        <v>8201</v>
      </c>
    </row>
    <row r="7635" customFormat="false" ht="9.95" hidden="false" customHeight="true" outlineLevel="0" collapsed="false">
      <c r="A7635" s="219" t="s">
        <v>2737</v>
      </c>
      <c r="B7635" s="209" t="s">
        <v>2770</v>
      </c>
      <c r="C7635" s="28" t="s">
        <v>8275</v>
      </c>
      <c r="D7635" s="28" t="s">
        <v>8183</v>
      </c>
      <c r="E7635" s="220" t="s">
        <v>8183</v>
      </c>
      <c r="F7635" s="28" t="s">
        <v>8201</v>
      </c>
    </row>
    <row r="7636" customFormat="false" ht="9.95" hidden="false" customHeight="true" outlineLevel="0" collapsed="false">
      <c r="A7636" s="219" t="s">
        <v>2737</v>
      </c>
      <c r="B7636" s="209" t="s">
        <v>2771</v>
      </c>
      <c r="C7636" s="28" t="s">
        <v>8275</v>
      </c>
      <c r="D7636" s="28" t="s">
        <v>8183</v>
      </c>
      <c r="E7636" s="220" t="s">
        <v>8183</v>
      </c>
      <c r="F7636" s="28" t="s">
        <v>8201</v>
      </c>
    </row>
    <row r="7637" customFormat="false" ht="9.95" hidden="false" customHeight="true" outlineLevel="0" collapsed="false">
      <c r="A7637" s="219" t="s">
        <v>2737</v>
      </c>
      <c r="B7637" s="209" t="s">
        <v>2772</v>
      </c>
      <c r="C7637" s="28" t="s">
        <v>8275</v>
      </c>
      <c r="D7637" s="28" t="s">
        <v>8183</v>
      </c>
      <c r="E7637" s="220" t="s">
        <v>8183</v>
      </c>
      <c r="F7637" s="28" t="s">
        <v>8201</v>
      </c>
    </row>
    <row r="7638" customFormat="false" ht="9.95" hidden="false" customHeight="true" outlineLevel="0" collapsed="false">
      <c r="A7638" s="219" t="s">
        <v>2737</v>
      </c>
      <c r="B7638" s="209" t="s">
        <v>2773</v>
      </c>
      <c r="C7638" s="28" t="s">
        <v>8275</v>
      </c>
      <c r="D7638" s="28" t="s">
        <v>8183</v>
      </c>
      <c r="E7638" s="220" t="s">
        <v>8183</v>
      </c>
      <c r="F7638" s="28" t="s">
        <v>8201</v>
      </c>
    </row>
    <row r="7639" customFormat="false" ht="9.95" hidden="false" customHeight="true" outlineLevel="0" collapsed="false">
      <c r="A7639" s="219" t="s">
        <v>2737</v>
      </c>
      <c r="B7639" s="209" t="s">
        <v>2774</v>
      </c>
      <c r="C7639" s="28" t="s">
        <v>8275</v>
      </c>
      <c r="D7639" s="28" t="s">
        <v>8183</v>
      </c>
      <c r="E7639" s="220" t="s">
        <v>8183</v>
      </c>
      <c r="F7639" s="28" t="s">
        <v>8201</v>
      </c>
    </row>
    <row r="7640" customFormat="false" ht="9.95" hidden="false" customHeight="true" outlineLevel="0" collapsed="false">
      <c r="A7640" s="219" t="s">
        <v>2737</v>
      </c>
      <c r="B7640" s="209" t="s">
        <v>2775</v>
      </c>
      <c r="C7640" s="28" t="s">
        <v>8275</v>
      </c>
      <c r="D7640" s="28" t="s">
        <v>8183</v>
      </c>
      <c r="E7640" s="220" t="s">
        <v>8183</v>
      </c>
      <c r="F7640" s="28" t="s">
        <v>8201</v>
      </c>
    </row>
    <row r="7641" customFormat="false" ht="9.95" hidden="false" customHeight="true" outlineLevel="0" collapsed="false">
      <c r="A7641" s="219" t="s">
        <v>2737</v>
      </c>
      <c r="B7641" s="209" t="s">
        <v>2776</v>
      </c>
      <c r="C7641" s="28" t="s">
        <v>8260</v>
      </c>
      <c r="D7641" s="28" t="s">
        <v>8191</v>
      </c>
      <c r="E7641" s="220" t="s">
        <v>8192</v>
      </c>
      <c r="F7641" s="28" t="s">
        <v>8193</v>
      </c>
    </row>
    <row r="7642" customFormat="false" ht="9.95" hidden="false" customHeight="true" outlineLevel="0" collapsed="false">
      <c r="A7642" s="219" t="s">
        <v>2737</v>
      </c>
      <c r="B7642" s="209" t="s">
        <v>2777</v>
      </c>
      <c r="C7642" s="28" t="s">
        <v>8275</v>
      </c>
      <c r="D7642" s="28" t="s">
        <v>8183</v>
      </c>
      <c r="E7642" s="220" t="s">
        <v>8183</v>
      </c>
      <c r="F7642" s="28" t="s">
        <v>8201</v>
      </c>
    </row>
    <row r="7643" customFormat="false" ht="9.95" hidden="false" customHeight="true" outlineLevel="0" collapsed="false">
      <c r="A7643" s="219" t="s">
        <v>2737</v>
      </c>
      <c r="B7643" s="209" t="s">
        <v>2778</v>
      </c>
      <c r="C7643" s="28" t="s">
        <v>8260</v>
      </c>
      <c r="D7643" s="28" t="s">
        <v>8191</v>
      </c>
      <c r="E7643" s="220" t="s">
        <v>8192</v>
      </c>
      <c r="F7643" s="28" t="s">
        <v>8193</v>
      </c>
    </row>
    <row r="7644" customFormat="false" ht="9.95" hidden="false" customHeight="true" outlineLevel="0" collapsed="false">
      <c r="A7644" s="219" t="s">
        <v>2737</v>
      </c>
      <c r="B7644" s="209" t="s">
        <v>2779</v>
      </c>
      <c r="C7644" s="28" t="s">
        <v>8275</v>
      </c>
      <c r="D7644" s="28" t="s">
        <v>8183</v>
      </c>
      <c r="E7644" s="220" t="s">
        <v>8183</v>
      </c>
      <c r="F7644" s="28" t="s">
        <v>8201</v>
      </c>
    </row>
    <row r="7645" customFormat="false" ht="9.95" hidden="false" customHeight="true" outlineLevel="0" collapsed="false">
      <c r="A7645" s="219" t="s">
        <v>2737</v>
      </c>
      <c r="B7645" s="209" t="s">
        <v>2780</v>
      </c>
      <c r="C7645" s="28" t="s">
        <v>8275</v>
      </c>
      <c r="D7645" s="28" t="s">
        <v>8183</v>
      </c>
      <c r="E7645" s="220" t="s">
        <v>8183</v>
      </c>
      <c r="F7645" s="28" t="s">
        <v>8201</v>
      </c>
    </row>
    <row r="7646" customFormat="false" ht="9.95" hidden="false" customHeight="true" outlineLevel="0" collapsed="false">
      <c r="A7646" s="219" t="s">
        <v>2737</v>
      </c>
      <c r="B7646" s="209" t="s">
        <v>2781</v>
      </c>
      <c r="C7646" s="28" t="s">
        <v>8275</v>
      </c>
      <c r="D7646" s="28" t="s">
        <v>8183</v>
      </c>
      <c r="E7646" s="220" t="s">
        <v>8183</v>
      </c>
      <c r="F7646" s="28" t="s">
        <v>8201</v>
      </c>
    </row>
    <row r="7647" customFormat="false" ht="9.95" hidden="false" customHeight="true" outlineLevel="0" collapsed="false">
      <c r="A7647" s="219" t="s">
        <v>2737</v>
      </c>
      <c r="B7647" s="209" t="s">
        <v>2782</v>
      </c>
      <c r="C7647" s="28" t="s">
        <v>8275</v>
      </c>
      <c r="D7647" s="28" t="s">
        <v>8183</v>
      </c>
      <c r="E7647" s="220" t="s">
        <v>8183</v>
      </c>
      <c r="F7647" s="28" t="s">
        <v>8201</v>
      </c>
    </row>
    <row r="7648" customFormat="false" ht="9.95" hidden="false" customHeight="true" outlineLevel="0" collapsed="false">
      <c r="A7648" s="219" t="s">
        <v>2737</v>
      </c>
      <c r="B7648" s="209" t="s">
        <v>2783</v>
      </c>
      <c r="C7648" s="28" t="s">
        <v>8275</v>
      </c>
      <c r="D7648" s="28" t="s">
        <v>8183</v>
      </c>
      <c r="E7648" s="220" t="s">
        <v>8183</v>
      </c>
      <c r="F7648" s="28" t="s">
        <v>8201</v>
      </c>
    </row>
    <row r="7649" customFormat="false" ht="9.95" hidden="false" customHeight="true" outlineLevel="0" collapsed="false">
      <c r="A7649" s="219" t="s">
        <v>2737</v>
      </c>
      <c r="B7649" s="209" t="s">
        <v>2784</v>
      </c>
      <c r="C7649" s="28" t="s">
        <v>8275</v>
      </c>
      <c r="D7649" s="28" t="s">
        <v>8183</v>
      </c>
      <c r="E7649" s="220" t="s">
        <v>8183</v>
      </c>
      <c r="F7649" s="28" t="s">
        <v>8201</v>
      </c>
    </row>
    <row r="7650" customFormat="false" ht="9.95" hidden="false" customHeight="true" outlineLevel="0" collapsed="false">
      <c r="A7650" s="219" t="s">
        <v>2737</v>
      </c>
      <c r="B7650" s="209" t="s">
        <v>2785</v>
      </c>
      <c r="C7650" s="28" t="s">
        <v>8275</v>
      </c>
      <c r="D7650" s="28" t="s">
        <v>8183</v>
      </c>
      <c r="E7650" s="220" t="s">
        <v>8183</v>
      </c>
      <c r="F7650" s="28" t="s">
        <v>8201</v>
      </c>
    </row>
    <row r="7651" customFormat="false" ht="9.95" hidden="false" customHeight="true" outlineLevel="0" collapsed="false">
      <c r="A7651" s="219" t="s">
        <v>2737</v>
      </c>
      <c r="B7651" s="209" t="s">
        <v>2786</v>
      </c>
      <c r="C7651" s="28" t="s">
        <v>8275</v>
      </c>
      <c r="D7651" s="28" t="s">
        <v>8183</v>
      </c>
      <c r="E7651" s="220" t="s">
        <v>8183</v>
      </c>
      <c r="F7651" s="28" t="s">
        <v>8201</v>
      </c>
    </row>
    <row r="7652" customFormat="false" ht="9.95" hidden="false" customHeight="true" outlineLevel="0" collapsed="false">
      <c r="A7652" s="219" t="s">
        <v>2737</v>
      </c>
      <c r="B7652" s="209" t="s">
        <v>2787</v>
      </c>
      <c r="C7652" s="28" t="s">
        <v>8275</v>
      </c>
      <c r="D7652" s="28" t="s">
        <v>8183</v>
      </c>
      <c r="E7652" s="220" t="s">
        <v>8183</v>
      </c>
      <c r="F7652" s="28" t="s">
        <v>8201</v>
      </c>
    </row>
    <row r="7653" customFormat="false" ht="9.95" hidden="false" customHeight="true" outlineLevel="0" collapsed="false">
      <c r="A7653" s="219" t="s">
        <v>2737</v>
      </c>
      <c r="B7653" s="209" t="s">
        <v>2788</v>
      </c>
      <c r="C7653" s="28" t="s">
        <v>8275</v>
      </c>
      <c r="D7653" s="28" t="s">
        <v>8183</v>
      </c>
      <c r="E7653" s="220" t="s">
        <v>8183</v>
      </c>
      <c r="F7653" s="28" t="s">
        <v>8201</v>
      </c>
    </row>
    <row r="7654" customFormat="false" ht="9.95" hidden="false" customHeight="true" outlineLevel="0" collapsed="false">
      <c r="A7654" s="219" t="s">
        <v>2737</v>
      </c>
      <c r="B7654" s="209" t="s">
        <v>2789</v>
      </c>
      <c r="C7654" s="28" t="s">
        <v>8275</v>
      </c>
      <c r="D7654" s="28" t="s">
        <v>8183</v>
      </c>
      <c r="E7654" s="220" t="s">
        <v>8183</v>
      </c>
      <c r="F7654" s="28" t="s">
        <v>8201</v>
      </c>
    </row>
    <row r="7655" customFormat="false" ht="9.95" hidden="false" customHeight="true" outlineLevel="0" collapsed="false">
      <c r="A7655" s="219" t="s">
        <v>2737</v>
      </c>
      <c r="B7655" s="209" t="s">
        <v>2790</v>
      </c>
      <c r="C7655" s="28" t="s">
        <v>8275</v>
      </c>
      <c r="D7655" s="28" t="s">
        <v>8183</v>
      </c>
      <c r="E7655" s="220" t="s">
        <v>8183</v>
      </c>
      <c r="F7655" s="28" t="s">
        <v>8201</v>
      </c>
    </row>
    <row r="7656" customFormat="false" ht="9.95" hidden="false" customHeight="true" outlineLevel="0" collapsed="false">
      <c r="A7656" s="219" t="s">
        <v>2737</v>
      </c>
      <c r="B7656" s="209" t="s">
        <v>2791</v>
      </c>
      <c r="C7656" s="28" t="s">
        <v>8275</v>
      </c>
      <c r="D7656" s="28" t="s">
        <v>8183</v>
      </c>
      <c r="E7656" s="220" t="s">
        <v>8183</v>
      </c>
      <c r="F7656" s="28" t="s">
        <v>8201</v>
      </c>
    </row>
    <row r="7657" customFormat="false" ht="9.95" hidden="false" customHeight="true" outlineLevel="0" collapsed="false">
      <c r="A7657" s="219" t="s">
        <v>2737</v>
      </c>
      <c r="B7657" s="209" t="s">
        <v>2792</v>
      </c>
      <c r="C7657" s="28" t="s">
        <v>8275</v>
      </c>
      <c r="D7657" s="28" t="s">
        <v>8183</v>
      </c>
      <c r="E7657" s="220" t="s">
        <v>8183</v>
      </c>
      <c r="F7657" s="28" t="s">
        <v>8201</v>
      </c>
    </row>
    <row r="7658" customFormat="false" ht="9.95" hidden="false" customHeight="true" outlineLevel="0" collapsed="false">
      <c r="A7658" s="219" t="s">
        <v>2737</v>
      </c>
      <c r="B7658" s="209" t="s">
        <v>2793</v>
      </c>
      <c r="C7658" s="28" t="s">
        <v>8275</v>
      </c>
      <c r="D7658" s="28" t="s">
        <v>8183</v>
      </c>
      <c r="E7658" s="220" t="s">
        <v>8183</v>
      </c>
      <c r="F7658" s="28" t="s">
        <v>8201</v>
      </c>
    </row>
    <row r="7659" customFormat="false" ht="9.95" hidden="false" customHeight="true" outlineLevel="0" collapsed="false">
      <c r="A7659" s="219" t="s">
        <v>2737</v>
      </c>
      <c r="B7659" s="209" t="s">
        <v>2794</v>
      </c>
      <c r="C7659" s="28" t="s">
        <v>8275</v>
      </c>
      <c r="D7659" s="28" t="s">
        <v>8183</v>
      </c>
      <c r="E7659" s="220" t="s">
        <v>8183</v>
      </c>
      <c r="F7659" s="28" t="s">
        <v>8201</v>
      </c>
    </row>
    <row r="7660" customFormat="false" ht="9.95" hidden="false" customHeight="true" outlineLevel="0" collapsed="false">
      <c r="A7660" s="219" t="s">
        <v>2737</v>
      </c>
      <c r="B7660" s="209" t="s">
        <v>2795</v>
      </c>
      <c r="C7660" s="28" t="s">
        <v>8275</v>
      </c>
      <c r="D7660" s="28" t="s">
        <v>8183</v>
      </c>
      <c r="E7660" s="220" t="s">
        <v>8183</v>
      </c>
      <c r="F7660" s="28" t="s">
        <v>8201</v>
      </c>
    </row>
    <row r="7661" customFormat="false" ht="9.95" hidden="false" customHeight="true" outlineLevel="0" collapsed="false">
      <c r="A7661" s="219" t="s">
        <v>2737</v>
      </c>
      <c r="B7661" s="209" t="s">
        <v>2796</v>
      </c>
      <c r="C7661" s="28" t="s">
        <v>8275</v>
      </c>
      <c r="D7661" s="28" t="s">
        <v>8183</v>
      </c>
      <c r="E7661" s="220" t="s">
        <v>8183</v>
      </c>
      <c r="F7661" s="28" t="s">
        <v>8201</v>
      </c>
    </row>
    <row r="7662" customFormat="false" ht="9.95" hidden="false" customHeight="true" outlineLevel="0" collapsed="false">
      <c r="A7662" s="219" t="s">
        <v>2737</v>
      </c>
      <c r="B7662" s="209" t="s">
        <v>2797</v>
      </c>
      <c r="C7662" s="28" t="s">
        <v>8275</v>
      </c>
      <c r="D7662" s="28" t="s">
        <v>8183</v>
      </c>
      <c r="E7662" s="220" t="s">
        <v>8183</v>
      </c>
      <c r="F7662" s="28" t="s">
        <v>8201</v>
      </c>
    </row>
    <row r="7663" customFormat="false" ht="9.95" hidden="false" customHeight="true" outlineLevel="0" collapsed="false">
      <c r="A7663" s="219" t="s">
        <v>2737</v>
      </c>
      <c r="B7663" s="209" t="s">
        <v>2798</v>
      </c>
      <c r="C7663" s="28" t="s">
        <v>8260</v>
      </c>
      <c r="D7663" s="28" t="s">
        <v>8191</v>
      </c>
      <c r="E7663" s="220" t="s">
        <v>8192</v>
      </c>
      <c r="F7663" s="28" t="s">
        <v>8193</v>
      </c>
    </row>
    <row r="7664" customFormat="false" ht="9.95" hidden="false" customHeight="true" outlineLevel="0" collapsed="false">
      <c r="A7664" s="219" t="s">
        <v>4506</v>
      </c>
      <c r="B7664" s="209" t="s">
        <v>4507</v>
      </c>
      <c r="C7664" s="28" t="s">
        <v>8487</v>
      </c>
      <c r="D7664" s="28" t="s">
        <v>8186</v>
      </c>
      <c r="E7664" s="220" t="s">
        <v>8203</v>
      </c>
      <c r="F7664" s="28" t="s">
        <v>8273</v>
      </c>
    </row>
    <row r="7665" customFormat="false" ht="9.95" hidden="false" customHeight="true" outlineLevel="0" collapsed="false">
      <c r="A7665" s="219" t="s">
        <v>4506</v>
      </c>
      <c r="B7665" s="209" t="s">
        <v>4509</v>
      </c>
      <c r="C7665" s="28" t="s">
        <v>8496</v>
      </c>
      <c r="D7665" s="28" t="s">
        <v>8191</v>
      </c>
      <c r="E7665" s="220" t="s">
        <v>8196</v>
      </c>
      <c r="F7665" s="28" t="s">
        <v>8197</v>
      </c>
    </row>
    <row r="7666" customFormat="false" ht="9.95" hidden="false" customHeight="true" outlineLevel="0" collapsed="false">
      <c r="A7666" s="219" t="s">
        <v>4506</v>
      </c>
      <c r="B7666" s="209" t="s">
        <v>4510</v>
      </c>
      <c r="C7666" s="28" t="s">
        <v>8485</v>
      </c>
      <c r="D7666" s="28" t="s">
        <v>8191</v>
      </c>
      <c r="E7666" s="220" t="s">
        <v>8192</v>
      </c>
      <c r="F7666" s="28" t="s">
        <v>8206</v>
      </c>
    </row>
    <row r="7667" customFormat="false" ht="9.95" hidden="false" customHeight="true" outlineLevel="0" collapsed="false">
      <c r="A7667" s="219" t="s">
        <v>4506</v>
      </c>
      <c r="B7667" s="209" t="s">
        <v>4511</v>
      </c>
      <c r="C7667" s="28" t="s">
        <v>8497</v>
      </c>
      <c r="D7667" s="28" t="s">
        <v>8191</v>
      </c>
      <c r="E7667" s="220" t="s">
        <v>8196</v>
      </c>
      <c r="F7667" s="28" t="s">
        <v>8197</v>
      </c>
    </row>
    <row r="7668" customFormat="false" ht="9.95" hidden="false" customHeight="true" outlineLevel="0" collapsed="false">
      <c r="A7668" s="219" t="s">
        <v>4506</v>
      </c>
      <c r="B7668" s="209" t="s">
        <v>4513</v>
      </c>
      <c r="C7668" s="28" t="s">
        <v>8497</v>
      </c>
      <c r="D7668" s="28" t="s">
        <v>8191</v>
      </c>
      <c r="E7668" s="220" t="s">
        <v>8196</v>
      </c>
      <c r="F7668" s="28" t="s">
        <v>8197</v>
      </c>
    </row>
    <row r="7669" customFormat="false" ht="9.95" hidden="false" customHeight="true" outlineLevel="0" collapsed="false">
      <c r="A7669" s="219" t="s">
        <v>4506</v>
      </c>
      <c r="B7669" s="209" t="s">
        <v>4514</v>
      </c>
      <c r="C7669" s="28" t="s">
        <v>8496</v>
      </c>
      <c r="D7669" s="28" t="s">
        <v>8191</v>
      </c>
      <c r="E7669" s="220" t="s">
        <v>8196</v>
      </c>
      <c r="F7669" s="28" t="s">
        <v>8197</v>
      </c>
    </row>
    <row r="7670" customFormat="false" ht="9.95" hidden="false" customHeight="true" outlineLevel="0" collapsed="false">
      <c r="A7670" s="219" t="s">
        <v>4506</v>
      </c>
      <c r="B7670" s="209" t="s">
        <v>8864</v>
      </c>
      <c r="C7670" s="28" t="s">
        <v>8497</v>
      </c>
      <c r="D7670" s="28" t="s">
        <v>8191</v>
      </c>
      <c r="E7670" s="220" t="s">
        <v>8196</v>
      </c>
      <c r="F7670" s="28" t="s">
        <v>8197</v>
      </c>
    </row>
    <row r="7671" customFormat="false" ht="9.95" hidden="false" customHeight="true" outlineLevel="0" collapsed="false">
      <c r="A7671" s="219" t="s">
        <v>4506</v>
      </c>
      <c r="B7671" s="209" t="s">
        <v>4515</v>
      </c>
      <c r="C7671" s="28" t="s">
        <v>8496</v>
      </c>
      <c r="D7671" s="28" t="s">
        <v>8191</v>
      </c>
      <c r="E7671" s="220" t="s">
        <v>8196</v>
      </c>
      <c r="F7671" s="28" t="s">
        <v>8197</v>
      </c>
    </row>
    <row r="7672" customFormat="false" ht="9.95" hidden="false" customHeight="true" outlineLevel="0" collapsed="false">
      <c r="A7672" s="219" t="s">
        <v>4506</v>
      </c>
      <c r="B7672" s="209" t="s">
        <v>4516</v>
      </c>
      <c r="C7672" s="28" t="s">
        <v>8498</v>
      </c>
      <c r="D7672" s="28" t="s">
        <v>8186</v>
      </c>
      <c r="E7672" s="220" t="s">
        <v>8187</v>
      </c>
      <c r="F7672" s="28" t="s">
        <v>8312</v>
      </c>
    </row>
    <row r="7673" customFormat="false" ht="9.95" hidden="false" customHeight="true" outlineLevel="0" collapsed="false">
      <c r="A7673" s="219" t="s">
        <v>4506</v>
      </c>
      <c r="B7673" s="209" t="s">
        <v>8865</v>
      </c>
      <c r="C7673" s="28" t="s">
        <v>8485</v>
      </c>
      <c r="D7673" s="28" t="s">
        <v>8191</v>
      </c>
      <c r="E7673" s="220" t="s">
        <v>8192</v>
      </c>
      <c r="F7673" s="28" t="s">
        <v>8206</v>
      </c>
    </row>
    <row r="7674" customFormat="false" ht="9.95" hidden="false" customHeight="true" outlineLevel="0" collapsed="false">
      <c r="A7674" s="219" t="s">
        <v>4506</v>
      </c>
      <c r="B7674" s="209" t="s">
        <v>4518</v>
      </c>
      <c r="C7674" s="28" t="s">
        <v>8496</v>
      </c>
      <c r="D7674" s="28" t="s">
        <v>8191</v>
      </c>
      <c r="E7674" s="220" t="s">
        <v>8196</v>
      </c>
      <c r="F7674" s="28" t="s">
        <v>8197</v>
      </c>
    </row>
    <row r="7675" customFormat="false" ht="9.95" hidden="false" customHeight="true" outlineLevel="0" collapsed="false">
      <c r="A7675" s="219" t="s">
        <v>4506</v>
      </c>
      <c r="B7675" s="209" t="s">
        <v>4522</v>
      </c>
      <c r="C7675" s="28" t="s">
        <v>8497</v>
      </c>
      <c r="D7675" s="28" t="s">
        <v>8191</v>
      </c>
      <c r="E7675" s="220" t="s">
        <v>8196</v>
      </c>
      <c r="F7675" s="28" t="s">
        <v>8197</v>
      </c>
    </row>
    <row r="7676" customFormat="false" ht="9.95" hidden="false" customHeight="true" outlineLevel="0" collapsed="false">
      <c r="A7676" s="219" t="s">
        <v>4506</v>
      </c>
      <c r="B7676" s="209" t="s">
        <v>4523</v>
      </c>
      <c r="C7676" s="28" t="s">
        <v>8485</v>
      </c>
      <c r="D7676" s="28" t="s">
        <v>8191</v>
      </c>
      <c r="E7676" s="220" t="s">
        <v>8192</v>
      </c>
      <c r="F7676" s="28" t="s">
        <v>8206</v>
      </c>
    </row>
    <row r="7677" customFormat="false" ht="9.95" hidden="false" customHeight="true" outlineLevel="0" collapsed="false">
      <c r="A7677" s="219" t="s">
        <v>4506</v>
      </c>
      <c r="B7677" s="209" t="s">
        <v>4524</v>
      </c>
      <c r="C7677" s="28" t="s">
        <v>8496</v>
      </c>
      <c r="D7677" s="28" t="s">
        <v>8191</v>
      </c>
      <c r="E7677" s="220" t="s">
        <v>8196</v>
      </c>
      <c r="F7677" s="28" t="s">
        <v>8197</v>
      </c>
    </row>
    <row r="7678" customFormat="false" ht="9.95" hidden="false" customHeight="true" outlineLevel="0" collapsed="false">
      <c r="A7678" s="219" t="s">
        <v>4506</v>
      </c>
      <c r="B7678" s="209" t="s">
        <v>4525</v>
      </c>
      <c r="C7678" s="28" t="s">
        <v>8497</v>
      </c>
      <c r="D7678" s="28" t="s">
        <v>8191</v>
      </c>
      <c r="E7678" s="220" t="s">
        <v>8196</v>
      </c>
      <c r="F7678" s="28" t="s">
        <v>8197</v>
      </c>
    </row>
    <row r="7679" customFormat="false" ht="9.95" hidden="false" customHeight="true" outlineLevel="0" collapsed="false">
      <c r="A7679" s="219" t="s">
        <v>4506</v>
      </c>
      <c r="B7679" s="209" t="s">
        <v>4526</v>
      </c>
      <c r="C7679" s="28" t="s">
        <v>8496</v>
      </c>
      <c r="D7679" s="28" t="s">
        <v>8191</v>
      </c>
      <c r="E7679" s="220" t="s">
        <v>8196</v>
      </c>
      <c r="F7679" s="28" t="s">
        <v>8197</v>
      </c>
    </row>
    <row r="7680" customFormat="false" ht="9.95" hidden="false" customHeight="true" outlineLevel="0" collapsed="false">
      <c r="A7680" s="219" t="s">
        <v>4506</v>
      </c>
      <c r="B7680" s="209" t="s">
        <v>4529</v>
      </c>
      <c r="C7680" s="28" t="s">
        <v>8485</v>
      </c>
      <c r="D7680" s="28" t="s">
        <v>8191</v>
      </c>
      <c r="E7680" s="220" t="s">
        <v>8192</v>
      </c>
      <c r="F7680" s="28" t="s">
        <v>8206</v>
      </c>
    </row>
    <row r="7681" customFormat="false" ht="9.95" hidden="false" customHeight="true" outlineLevel="0" collapsed="false">
      <c r="A7681" s="219" t="s">
        <v>4506</v>
      </c>
      <c r="B7681" s="209" t="s">
        <v>4531</v>
      </c>
      <c r="C7681" s="28" t="s">
        <v>8485</v>
      </c>
      <c r="D7681" s="28" t="s">
        <v>8191</v>
      </c>
      <c r="E7681" s="220" t="s">
        <v>8192</v>
      </c>
      <c r="F7681" s="28" t="s">
        <v>8206</v>
      </c>
    </row>
    <row r="7682" customFormat="false" ht="9.95" hidden="false" customHeight="true" outlineLevel="0" collapsed="false">
      <c r="A7682" s="219" t="s">
        <v>4506</v>
      </c>
      <c r="B7682" s="209" t="s">
        <v>4508</v>
      </c>
      <c r="C7682" s="28" t="s">
        <v>8550</v>
      </c>
      <c r="D7682" s="28" t="s">
        <v>8186</v>
      </c>
      <c r="E7682" s="220" t="s">
        <v>8187</v>
      </c>
      <c r="F7682" s="28" t="s">
        <v>8188</v>
      </c>
    </row>
    <row r="7683" customFormat="false" ht="9.95" hidden="false" customHeight="true" outlineLevel="0" collapsed="false">
      <c r="A7683" s="219" t="s">
        <v>4506</v>
      </c>
      <c r="B7683" s="209" t="s">
        <v>4512</v>
      </c>
      <c r="C7683" s="28" t="s">
        <v>8550</v>
      </c>
      <c r="D7683" s="28" t="s">
        <v>8186</v>
      </c>
      <c r="E7683" s="220" t="s">
        <v>8187</v>
      </c>
      <c r="F7683" s="28" t="s">
        <v>8188</v>
      </c>
    </row>
    <row r="7684" customFormat="false" ht="9.95" hidden="false" customHeight="true" outlineLevel="0" collapsed="false">
      <c r="A7684" s="219" t="s">
        <v>4506</v>
      </c>
      <c r="B7684" s="209" t="s">
        <v>4519</v>
      </c>
      <c r="C7684" s="28" t="s">
        <v>8550</v>
      </c>
      <c r="D7684" s="28" t="s">
        <v>8186</v>
      </c>
      <c r="E7684" s="220" t="s">
        <v>8187</v>
      </c>
      <c r="F7684" s="28" t="s">
        <v>8188</v>
      </c>
    </row>
    <row r="7685" customFormat="false" ht="9.95" hidden="false" customHeight="true" outlineLevel="0" collapsed="false">
      <c r="A7685" s="219" t="s">
        <v>4506</v>
      </c>
      <c r="B7685" s="209" t="s">
        <v>4520</v>
      </c>
      <c r="C7685" s="28" t="s">
        <v>8550</v>
      </c>
      <c r="D7685" s="28" t="s">
        <v>8186</v>
      </c>
      <c r="E7685" s="220" t="s">
        <v>8187</v>
      </c>
      <c r="F7685" s="28" t="s">
        <v>8188</v>
      </c>
    </row>
    <row r="7686" customFormat="false" ht="9.95" hidden="false" customHeight="true" outlineLevel="0" collapsed="false">
      <c r="A7686" s="219" t="s">
        <v>4506</v>
      </c>
      <c r="B7686" s="209" t="s">
        <v>4527</v>
      </c>
      <c r="C7686" s="28" t="s">
        <v>8550</v>
      </c>
      <c r="D7686" s="28" t="s">
        <v>8186</v>
      </c>
      <c r="E7686" s="220" t="s">
        <v>8187</v>
      </c>
      <c r="F7686" s="28" t="s">
        <v>8188</v>
      </c>
    </row>
    <row r="7687" customFormat="false" ht="9.95" hidden="false" customHeight="true" outlineLevel="0" collapsed="false">
      <c r="A7687" s="219" t="s">
        <v>4506</v>
      </c>
      <c r="B7687" s="209" t="s">
        <v>4528</v>
      </c>
      <c r="C7687" s="28" t="s">
        <v>8550</v>
      </c>
      <c r="D7687" s="28" t="s">
        <v>8186</v>
      </c>
      <c r="E7687" s="220" t="s">
        <v>8187</v>
      </c>
      <c r="F7687" s="28" t="s">
        <v>8188</v>
      </c>
    </row>
    <row r="7688" customFormat="false" ht="9.95" hidden="false" customHeight="true" outlineLevel="0" collapsed="false">
      <c r="A7688" s="219" t="s">
        <v>4506</v>
      </c>
      <c r="B7688" s="209" t="s">
        <v>4530</v>
      </c>
      <c r="C7688" s="28" t="s">
        <v>8550</v>
      </c>
      <c r="D7688" s="28" t="s">
        <v>8186</v>
      </c>
      <c r="E7688" s="220" t="s">
        <v>8187</v>
      </c>
      <c r="F7688" s="28" t="s">
        <v>8188</v>
      </c>
    </row>
    <row r="7689" customFormat="false" ht="9.95" hidden="false" customHeight="true" outlineLevel="0" collapsed="false">
      <c r="A7689" s="219" t="s">
        <v>4506</v>
      </c>
      <c r="B7689" s="209" t="s">
        <v>4521</v>
      </c>
      <c r="C7689" s="28" t="s">
        <v>8485</v>
      </c>
      <c r="D7689" s="28" t="s">
        <v>8191</v>
      </c>
      <c r="E7689" s="220" t="s">
        <v>8192</v>
      </c>
      <c r="F7689" s="28" t="s">
        <v>8206</v>
      </c>
    </row>
    <row r="7690" customFormat="false" ht="9.95" hidden="false" customHeight="true" outlineLevel="0" collapsed="false">
      <c r="A7690" s="219" t="s">
        <v>4813</v>
      </c>
      <c r="B7690" s="209" t="s">
        <v>4814</v>
      </c>
      <c r="C7690" s="28" t="s">
        <v>8526</v>
      </c>
      <c r="D7690" s="28" t="s">
        <v>8186</v>
      </c>
      <c r="E7690" s="220" t="s">
        <v>8203</v>
      </c>
      <c r="F7690" s="28" t="s">
        <v>8204</v>
      </c>
    </row>
    <row r="7691" customFormat="false" ht="9.95" hidden="false" customHeight="true" outlineLevel="0" collapsed="false">
      <c r="A7691" s="219" t="s">
        <v>4813</v>
      </c>
      <c r="B7691" s="209" t="s">
        <v>4815</v>
      </c>
      <c r="C7691" s="28" t="s">
        <v>8526</v>
      </c>
      <c r="D7691" s="28" t="s">
        <v>8186</v>
      </c>
      <c r="E7691" s="220" t="s">
        <v>8203</v>
      </c>
      <c r="F7691" s="28" t="s">
        <v>8204</v>
      </c>
    </row>
    <row r="7692" customFormat="false" ht="9.95" hidden="false" customHeight="true" outlineLevel="0" collapsed="false">
      <c r="A7692" s="219" t="s">
        <v>4813</v>
      </c>
      <c r="B7692" s="209" t="s">
        <v>4816</v>
      </c>
      <c r="C7692" s="28" t="s">
        <v>8526</v>
      </c>
      <c r="D7692" s="28" t="s">
        <v>8186</v>
      </c>
      <c r="E7692" s="220" t="s">
        <v>8203</v>
      </c>
      <c r="F7692" s="28" t="s">
        <v>8204</v>
      </c>
    </row>
    <row r="7693" customFormat="false" ht="9.95" hidden="false" customHeight="true" outlineLevel="0" collapsed="false">
      <c r="A7693" s="219" t="s">
        <v>4813</v>
      </c>
      <c r="B7693" s="209" t="s">
        <v>4817</v>
      </c>
      <c r="C7693" s="28" t="s">
        <v>8526</v>
      </c>
      <c r="D7693" s="28" t="s">
        <v>8186</v>
      </c>
      <c r="E7693" s="220" t="s">
        <v>8203</v>
      </c>
      <c r="F7693" s="28" t="s">
        <v>8204</v>
      </c>
    </row>
    <row r="7694" customFormat="false" ht="9.95" hidden="false" customHeight="true" outlineLevel="0" collapsed="false">
      <c r="A7694" s="219" t="s">
        <v>4813</v>
      </c>
      <c r="B7694" s="209" t="s">
        <v>4818</v>
      </c>
      <c r="C7694" s="28" t="s">
        <v>8526</v>
      </c>
      <c r="D7694" s="28" t="s">
        <v>8186</v>
      </c>
      <c r="E7694" s="220" t="s">
        <v>8203</v>
      </c>
      <c r="F7694" s="28" t="s">
        <v>8204</v>
      </c>
    </row>
    <row r="7695" customFormat="false" ht="9.95" hidden="false" customHeight="true" outlineLevel="0" collapsed="false">
      <c r="A7695" s="219" t="s">
        <v>4813</v>
      </c>
      <c r="B7695" s="209" t="s">
        <v>4819</v>
      </c>
      <c r="C7695" s="28" t="s">
        <v>8526</v>
      </c>
      <c r="D7695" s="28" t="s">
        <v>8186</v>
      </c>
      <c r="E7695" s="220" t="s">
        <v>8203</v>
      </c>
      <c r="F7695" s="28" t="s">
        <v>8204</v>
      </c>
    </row>
    <row r="7696" customFormat="false" ht="9.95" hidden="false" customHeight="true" outlineLevel="0" collapsed="false">
      <c r="A7696" s="219" t="s">
        <v>4813</v>
      </c>
      <c r="B7696" s="209" t="s">
        <v>4820</v>
      </c>
      <c r="C7696" s="28" t="s">
        <v>8526</v>
      </c>
      <c r="D7696" s="28" t="s">
        <v>8186</v>
      </c>
      <c r="E7696" s="220" t="s">
        <v>8203</v>
      </c>
      <c r="F7696" s="28" t="s">
        <v>8204</v>
      </c>
    </row>
    <row r="7697" customFormat="false" ht="9.95" hidden="false" customHeight="true" outlineLevel="0" collapsed="false">
      <c r="A7697" s="219" t="s">
        <v>7271</v>
      </c>
      <c r="B7697" s="209" t="s">
        <v>7272</v>
      </c>
      <c r="C7697" s="28" t="s">
        <v>8866</v>
      </c>
      <c r="D7697" s="28" t="s">
        <v>8191</v>
      </c>
      <c r="E7697" s="220" t="s">
        <v>8192</v>
      </c>
      <c r="F7697" s="28" t="s">
        <v>8213</v>
      </c>
    </row>
    <row r="7698" customFormat="false" ht="9.95" hidden="false" customHeight="true" outlineLevel="0" collapsed="false">
      <c r="A7698" s="219" t="s">
        <v>7271</v>
      </c>
      <c r="B7698" s="209" t="s">
        <v>7273</v>
      </c>
      <c r="C7698" s="28" t="s">
        <v>8739</v>
      </c>
      <c r="D7698" s="28" t="s">
        <v>8517</v>
      </c>
      <c r="E7698" s="220" t="s">
        <v>8517</v>
      </c>
      <c r="F7698" s="28" t="s">
        <v>8518</v>
      </c>
    </row>
    <row r="7699" customFormat="false" ht="9.95" hidden="false" customHeight="true" outlineLevel="0" collapsed="false">
      <c r="A7699" s="219" t="s">
        <v>7271</v>
      </c>
      <c r="B7699" s="209" t="s">
        <v>7274</v>
      </c>
      <c r="C7699" s="28" t="s">
        <v>8867</v>
      </c>
      <c r="D7699" s="28" t="s">
        <v>8191</v>
      </c>
      <c r="E7699" s="220" t="s">
        <v>8196</v>
      </c>
      <c r="F7699" s="28" t="s">
        <v>8432</v>
      </c>
    </row>
    <row r="7700" customFormat="false" ht="9.95" hidden="false" customHeight="true" outlineLevel="0" collapsed="false">
      <c r="A7700" s="219" t="s">
        <v>7271</v>
      </c>
      <c r="B7700" s="209" t="s">
        <v>7275</v>
      </c>
      <c r="C7700" s="28" t="s">
        <v>8866</v>
      </c>
      <c r="D7700" s="28" t="s">
        <v>8191</v>
      </c>
      <c r="E7700" s="220" t="s">
        <v>8192</v>
      </c>
      <c r="F7700" s="28" t="s">
        <v>8213</v>
      </c>
    </row>
    <row r="7701" customFormat="false" ht="9.95" hidden="false" customHeight="true" outlineLevel="0" collapsed="false">
      <c r="A7701" s="219" t="s">
        <v>7271</v>
      </c>
      <c r="B7701" s="209" t="s">
        <v>7276</v>
      </c>
      <c r="C7701" s="28" t="s">
        <v>8739</v>
      </c>
      <c r="D7701" s="28" t="s">
        <v>8517</v>
      </c>
      <c r="E7701" s="220" t="s">
        <v>8517</v>
      </c>
      <c r="F7701" s="28" t="s">
        <v>8518</v>
      </c>
    </row>
    <row r="7702" customFormat="false" ht="9.95" hidden="false" customHeight="true" outlineLevel="0" collapsed="false">
      <c r="A7702" s="219" t="s">
        <v>7271</v>
      </c>
      <c r="B7702" s="209" t="s">
        <v>7277</v>
      </c>
      <c r="C7702" s="28" t="s">
        <v>8739</v>
      </c>
      <c r="D7702" s="28" t="s">
        <v>8517</v>
      </c>
      <c r="E7702" s="220" t="s">
        <v>8517</v>
      </c>
      <c r="F7702" s="28" t="s">
        <v>8518</v>
      </c>
    </row>
    <row r="7703" customFormat="false" ht="9.95" hidden="false" customHeight="true" outlineLevel="0" collapsed="false">
      <c r="A7703" s="219" t="s">
        <v>7271</v>
      </c>
      <c r="B7703" s="209" t="s">
        <v>7278</v>
      </c>
      <c r="C7703" s="28" t="s">
        <v>8867</v>
      </c>
      <c r="D7703" s="28" t="s">
        <v>8191</v>
      </c>
      <c r="E7703" s="220" t="s">
        <v>8196</v>
      </c>
      <c r="F7703" s="28" t="s">
        <v>8432</v>
      </c>
    </row>
    <row r="7704" customFormat="false" ht="9.95" hidden="false" customHeight="true" outlineLevel="0" collapsed="false">
      <c r="A7704" s="219" t="s">
        <v>7271</v>
      </c>
      <c r="B7704" s="209" t="s">
        <v>7279</v>
      </c>
      <c r="C7704" s="28" t="s">
        <v>8867</v>
      </c>
      <c r="D7704" s="28" t="s">
        <v>8191</v>
      </c>
      <c r="E7704" s="220" t="s">
        <v>8196</v>
      </c>
      <c r="F7704" s="28" t="s">
        <v>8432</v>
      </c>
    </row>
    <row r="7705" customFormat="false" ht="9.95" hidden="false" customHeight="true" outlineLevel="0" collapsed="false">
      <c r="A7705" s="219" t="s">
        <v>7271</v>
      </c>
      <c r="B7705" s="209" t="s">
        <v>7280</v>
      </c>
      <c r="C7705" s="28" t="s">
        <v>8868</v>
      </c>
      <c r="D7705" s="28" t="s">
        <v>8517</v>
      </c>
      <c r="E7705" s="220" t="s">
        <v>8517</v>
      </c>
      <c r="F7705" s="28" t="s">
        <v>8518</v>
      </c>
    </row>
    <row r="7706" customFormat="false" ht="9.95" hidden="false" customHeight="true" outlineLevel="0" collapsed="false">
      <c r="A7706" s="219" t="s">
        <v>7271</v>
      </c>
      <c r="B7706" s="209" t="s">
        <v>7281</v>
      </c>
      <c r="C7706" s="28" t="s">
        <v>8866</v>
      </c>
      <c r="D7706" s="28" t="s">
        <v>8191</v>
      </c>
      <c r="E7706" s="220" t="s">
        <v>8192</v>
      </c>
      <c r="F7706" s="28" t="s">
        <v>8213</v>
      </c>
    </row>
    <row r="7707" customFormat="false" ht="9.95" hidden="false" customHeight="true" outlineLevel="0" collapsed="false">
      <c r="A7707" s="219" t="s">
        <v>7271</v>
      </c>
      <c r="B7707" s="209" t="s">
        <v>7282</v>
      </c>
      <c r="C7707" s="28" t="s">
        <v>8867</v>
      </c>
      <c r="D7707" s="28" t="s">
        <v>8191</v>
      </c>
      <c r="E7707" s="220" t="s">
        <v>8196</v>
      </c>
      <c r="F7707" s="28" t="s">
        <v>8432</v>
      </c>
    </row>
    <row r="7708" customFormat="false" ht="9.95" hidden="false" customHeight="true" outlineLevel="0" collapsed="false">
      <c r="A7708" s="219" t="s">
        <v>7271</v>
      </c>
      <c r="B7708" s="209" t="s">
        <v>7283</v>
      </c>
      <c r="C7708" s="28" t="s">
        <v>8866</v>
      </c>
      <c r="D7708" s="28" t="s">
        <v>8191</v>
      </c>
      <c r="E7708" s="220" t="s">
        <v>8192</v>
      </c>
      <c r="F7708" s="28" t="s">
        <v>8213</v>
      </c>
    </row>
    <row r="7709" customFormat="false" ht="9.95" hidden="false" customHeight="true" outlineLevel="0" collapsed="false">
      <c r="A7709" s="219" t="s">
        <v>7271</v>
      </c>
      <c r="B7709" s="209" t="s">
        <v>7284</v>
      </c>
      <c r="C7709" s="28" t="s">
        <v>8866</v>
      </c>
      <c r="D7709" s="28" t="s">
        <v>8191</v>
      </c>
      <c r="E7709" s="220" t="s">
        <v>8192</v>
      </c>
      <c r="F7709" s="28" t="s">
        <v>8213</v>
      </c>
    </row>
    <row r="7710" customFormat="false" ht="9.95" hidden="false" customHeight="true" outlineLevel="0" collapsed="false">
      <c r="A7710" s="219" t="s">
        <v>7271</v>
      </c>
      <c r="B7710" s="209" t="s">
        <v>7285</v>
      </c>
      <c r="C7710" s="28" t="s">
        <v>8867</v>
      </c>
      <c r="D7710" s="28" t="s">
        <v>8191</v>
      </c>
      <c r="E7710" s="220" t="s">
        <v>8196</v>
      </c>
      <c r="F7710" s="28" t="s">
        <v>8432</v>
      </c>
    </row>
    <row r="7711" customFormat="false" ht="9.95" hidden="false" customHeight="true" outlineLevel="0" collapsed="false">
      <c r="A7711" s="219" t="s">
        <v>7271</v>
      </c>
      <c r="B7711" s="209" t="s">
        <v>7286</v>
      </c>
      <c r="C7711" s="28" t="s">
        <v>8744</v>
      </c>
      <c r="D7711" s="28" t="s">
        <v>8517</v>
      </c>
      <c r="E7711" s="220" t="s">
        <v>8517</v>
      </c>
      <c r="F7711" s="28" t="s">
        <v>8518</v>
      </c>
    </row>
    <row r="7712" customFormat="false" ht="9.95" hidden="false" customHeight="true" outlineLevel="0" collapsed="false">
      <c r="A7712" s="219" t="s">
        <v>7271</v>
      </c>
      <c r="B7712" s="209" t="s">
        <v>7287</v>
      </c>
      <c r="C7712" s="28" t="s">
        <v>8866</v>
      </c>
      <c r="D7712" s="28" t="s">
        <v>8191</v>
      </c>
      <c r="E7712" s="220" t="s">
        <v>8192</v>
      </c>
      <c r="F7712" s="28" t="s">
        <v>8213</v>
      </c>
    </row>
    <row r="7713" customFormat="false" ht="9.95" hidden="false" customHeight="true" outlineLevel="0" collapsed="false">
      <c r="A7713" s="219" t="s">
        <v>7271</v>
      </c>
      <c r="B7713" s="209" t="s">
        <v>7288</v>
      </c>
      <c r="C7713" s="28" t="s">
        <v>8868</v>
      </c>
      <c r="D7713" s="28" t="s">
        <v>8517</v>
      </c>
      <c r="E7713" s="220" t="s">
        <v>8517</v>
      </c>
      <c r="F7713" s="28" t="s">
        <v>8518</v>
      </c>
    </row>
    <row r="7714" customFormat="false" ht="9.95" hidden="false" customHeight="true" outlineLevel="0" collapsed="false">
      <c r="A7714" s="219" t="s">
        <v>7271</v>
      </c>
      <c r="B7714" s="209" t="s">
        <v>7290</v>
      </c>
      <c r="C7714" s="28" t="s">
        <v>8868</v>
      </c>
      <c r="D7714" s="28" t="s">
        <v>8517</v>
      </c>
      <c r="E7714" s="220" t="s">
        <v>8517</v>
      </c>
      <c r="F7714" s="28" t="s">
        <v>8518</v>
      </c>
    </row>
    <row r="7715" customFormat="false" ht="9.95" hidden="false" customHeight="true" outlineLevel="0" collapsed="false">
      <c r="A7715" s="219" t="s">
        <v>7271</v>
      </c>
      <c r="B7715" s="209" t="s">
        <v>7289</v>
      </c>
      <c r="C7715" s="28" t="s">
        <v>8866</v>
      </c>
      <c r="D7715" s="28" t="s">
        <v>8191</v>
      </c>
      <c r="E7715" s="220" t="s">
        <v>8192</v>
      </c>
      <c r="F7715" s="28" t="s">
        <v>8213</v>
      </c>
    </row>
    <row r="7716" customFormat="false" ht="9.95" hidden="false" customHeight="true" outlineLevel="0" collapsed="false">
      <c r="A7716" s="219" t="s">
        <v>7271</v>
      </c>
      <c r="B7716" s="209" t="s">
        <v>7291</v>
      </c>
      <c r="C7716" s="28" t="s">
        <v>8866</v>
      </c>
      <c r="D7716" s="28" t="s">
        <v>8191</v>
      </c>
      <c r="E7716" s="220" t="s">
        <v>8192</v>
      </c>
      <c r="F7716" s="28" t="s">
        <v>8213</v>
      </c>
    </row>
    <row r="7717" customFormat="false" ht="9.95" hidden="false" customHeight="true" outlineLevel="0" collapsed="false">
      <c r="A7717" s="219" t="s">
        <v>7271</v>
      </c>
      <c r="B7717" s="209" t="s">
        <v>7292</v>
      </c>
      <c r="C7717" s="28" t="s">
        <v>8867</v>
      </c>
      <c r="D7717" s="28" t="s">
        <v>8191</v>
      </c>
      <c r="E7717" s="220" t="s">
        <v>8196</v>
      </c>
      <c r="F7717" s="28" t="s">
        <v>8432</v>
      </c>
    </row>
    <row r="7718" customFormat="false" ht="9.95" hidden="false" customHeight="true" outlineLevel="0" collapsed="false">
      <c r="A7718" s="219" t="s">
        <v>7271</v>
      </c>
      <c r="B7718" s="209" t="s">
        <v>7293</v>
      </c>
      <c r="C7718" s="28" t="s">
        <v>8866</v>
      </c>
      <c r="D7718" s="28" t="s">
        <v>8191</v>
      </c>
      <c r="E7718" s="220" t="s">
        <v>8192</v>
      </c>
      <c r="F7718" s="28" t="s">
        <v>8213</v>
      </c>
    </row>
    <row r="7719" customFormat="false" ht="9.95" hidden="false" customHeight="true" outlineLevel="0" collapsed="false">
      <c r="A7719" s="219" t="s">
        <v>7271</v>
      </c>
      <c r="B7719" s="209" t="s">
        <v>7294</v>
      </c>
      <c r="C7719" s="28" t="s">
        <v>8739</v>
      </c>
      <c r="D7719" s="28" t="s">
        <v>8517</v>
      </c>
      <c r="E7719" s="220" t="s">
        <v>8517</v>
      </c>
      <c r="F7719" s="28" t="s">
        <v>8518</v>
      </c>
    </row>
    <row r="7720" customFormat="false" ht="9.95" hidden="false" customHeight="true" outlineLevel="0" collapsed="false">
      <c r="A7720" s="219" t="s">
        <v>7271</v>
      </c>
      <c r="B7720" s="209" t="s">
        <v>7295</v>
      </c>
      <c r="C7720" s="28" t="s">
        <v>8866</v>
      </c>
      <c r="D7720" s="28" t="s">
        <v>8191</v>
      </c>
      <c r="E7720" s="220" t="s">
        <v>8192</v>
      </c>
      <c r="F7720" s="28" t="s">
        <v>8213</v>
      </c>
    </row>
    <row r="7721" customFormat="false" ht="9.95" hidden="false" customHeight="true" outlineLevel="0" collapsed="false">
      <c r="A7721" s="219" t="s">
        <v>7271</v>
      </c>
      <c r="B7721" s="209" t="s">
        <v>7296</v>
      </c>
      <c r="C7721" s="28" t="s">
        <v>8866</v>
      </c>
      <c r="D7721" s="28" t="s">
        <v>8191</v>
      </c>
      <c r="E7721" s="220" t="s">
        <v>8192</v>
      </c>
      <c r="F7721" s="28" t="s">
        <v>8213</v>
      </c>
    </row>
    <row r="7722" customFormat="false" ht="9.95" hidden="false" customHeight="true" outlineLevel="0" collapsed="false">
      <c r="A7722" s="219" t="s">
        <v>7271</v>
      </c>
      <c r="B7722" s="209" t="s">
        <v>7297</v>
      </c>
      <c r="C7722" s="28" t="s">
        <v>8867</v>
      </c>
      <c r="D7722" s="28" t="s">
        <v>8191</v>
      </c>
      <c r="E7722" s="220" t="s">
        <v>8196</v>
      </c>
      <c r="F7722" s="28" t="s">
        <v>8432</v>
      </c>
    </row>
    <row r="7723" customFormat="false" ht="9.95" hidden="false" customHeight="true" outlineLevel="0" collapsed="false">
      <c r="A7723" s="219" t="s">
        <v>7271</v>
      </c>
      <c r="B7723" s="209" t="s">
        <v>7298</v>
      </c>
      <c r="C7723" s="28" t="s">
        <v>8866</v>
      </c>
      <c r="D7723" s="28" t="s">
        <v>8191</v>
      </c>
      <c r="E7723" s="220" t="s">
        <v>8192</v>
      </c>
      <c r="F7723" s="28" t="s">
        <v>8213</v>
      </c>
    </row>
    <row r="7724" customFormat="false" ht="9.95" hidden="false" customHeight="true" outlineLevel="0" collapsed="false">
      <c r="A7724" s="219" t="s">
        <v>7299</v>
      </c>
      <c r="B7724" s="209" t="s">
        <v>7300</v>
      </c>
      <c r="C7724" s="28" t="s">
        <v>8869</v>
      </c>
      <c r="D7724" s="28" t="s">
        <v>8517</v>
      </c>
      <c r="E7724" s="220" t="s">
        <v>8517</v>
      </c>
      <c r="F7724" s="28" t="s">
        <v>8518</v>
      </c>
    </row>
    <row r="7725" customFormat="false" ht="9.95" hidden="false" customHeight="true" outlineLevel="0" collapsed="false">
      <c r="A7725" s="219" t="s">
        <v>7299</v>
      </c>
      <c r="B7725" s="209" t="s">
        <v>7301</v>
      </c>
      <c r="C7725" s="28" t="s">
        <v>8869</v>
      </c>
      <c r="D7725" s="28" t="s">
        <v>8517</v>
      </c>
      <c r="E7725" s="220" t="s">
        <v>8517</v>
      </c>
      <c r="F7725" s="28" t="s">
        <v>8518</v>
      </c>
    </row>
    <row r="7726" customFormat="false" ht="9.95" hidden="false" customHeight="true" outlineLevel="0" collapsed="false">
      <c r="A7726" s="219" t="s">
        <v>7299</v>
      </c>
      <c r="B7726" s="209" t="s">
        <v>7302</v>
      </c>
      <c r="C7726" s="28" t="s">
        <v>8870</v>
      </c>
      <c r="D7726" s="28" t="s">
        <v>8517</v>
      </c>
      <c r="E7726" s="220" t="s">
        <v>8517</v>
      </c>
      <c r="F7726" s="28" t="s">
        <v>8518</v>
      </c>
    </row>
    <row r="7727" customFormat="false" ht="9.95" hidden="false" customHeight="true" outlineLevel="0" collapsed="false">
      <c r="A7727" s="219" t="s">
        <v>7299</v>
      </c>
      <c r="B7727" s="209" t="s">
        <v>7303</v>
      </c>
      <c r="C7727" s="28" t="s">
        <v>8871</v>
      </c>
      <c r="D7727" s="28" t="s">
        <v>8191</v>
      </c>
      <c r="E7727" s="220" t="s">
        <v>8196</v>
      </c>
      <c r="F7727" s="28" t="s">
        <v>8432</v>
      </c>
    </row>
    <row r="7728" customFormat="false" ht="9.95" hidden="false" customHeight="true" outlineLevel="0" collapsed="false">
      <c r="A7728" s="219" t="s">
        <v>7299</v>
      </c>
      <c r="B7728" s="209" t="s">
        <v>7304</v>
      </c>
      <c r="C7728" s="28" t="s">
        <v>8870</v>
      </c>
      <c r="D7728" s="28" t="s">
        <v>8517</v>
      </c>
      <c r="E7728" s="220" t="s">
        <v>8517</v>
      </c>
      <c r="F7728" s="28" t="s">
        <v>8518</v>
      </c>
    </row>
    <row r="7729" customFormat="false" ht="9.95" hidden="false" customHeight="true" outlineLevel="0" collapsed="false">
      <c r="A7729" s="219" t="s">
        <v>7299</v>
      </c>
      <c r="B7729" s="209" t="s">
        <v>7305</v>
      </c>
      <c r="C7729" s="28" t="s">
        <v>8870</v>
      </c>
      <c r="D7729" s="28" t="s">
        <v>8517</v>
      </c>
      <c r="E7729" s="220" t="s">
        <v>8517</v>
      </c>
      <c r="F7729" s="28" t="s">
        <v>8518</v>
      </c>
    </row>
    <row r="7730" customFormat="false" ht="9.95" hidden="false" customHeight="true" outlineLevel="0" collapsed="false">
      <c r="A7730" s="219" t="s">
        <v>7299</v>
      </c>
      <c r="B7730" s="209" t="s">
        <v>7306</v>
      </c>
      <c r="C7730" s="28" t="s">
        <v>8869</v>
      </c>
      <c r="D7730" s="28" t="s">
        <v>8517</v>
      </c>
      <c r="E7730" s="220" t="s">
        <v>8517</v>
      </c>
      <c r="F7730" s="28" t="s">
        <v>8518</v>
      </c>
    </row>
    <row r="7731" customFormat="false" ht="9.95" hidden="false" customHeight="true" outlineLevel="0" collapsed="false">
      <c r="A7731" s="219" t="s">
        <v>7299</v>
      </c>
      <c r="B7731" s="209" t="s">
        <v>7307</v>
      </c>
      <c r="C7731" s="28" t="s">
        <v>8753</v>
      </c>
      <c r="D7731" s="28" t="s">
        <v>8191</v>
      </c>
      <c r="E7731" s="220" t="s">
        <v>8196</v>
      </c>
      <c r="F7731" s="28" t="s">
        <v>8432</v>
      </c>
    </row>
    <row r="7732" customFormat="false" ht="9.95" hidden="false" customHeight="true" outlineLevel="0" collapsed="false">
      <c r="A7732" s="219" t="s">
        <v>7299</v>
      </c>
      <c r="B7732" s="209" t="s">
        <v>7308</v>
      </c>
      <c r="C7732" s="28" t="s">
        <v>8872</v>
      </c>
      <c r="D7732" s="28" t="s">
        <v>8191</v>
      </c>
      <c r="E7732" s="220" t="s">
        <v>8196</v>
      </c>
      <c r="F7732" s="28" t="s">
        <v>8197</v>
      </c>
    </row>
    <row r="7733" customFormat="false" ht="9.95" hidden="false" customHeight="true" outlineLevel="0" collapsed="false">
      <c r="A7733" s="219" t="s">
        <v>7299</v>
      </c>
      <c r="B7733" s="209" t="s">
        <v>7309</v>
      </c>
      <c r="C7733" s="28" t="s">
        <v>8871</v>
      </c>
      <c r="D7733" s="28" t="s">
        <v>8191</v>
      </c>
      <c r="E7733" s="220" t="s">
        <v>8196</v>
      </c>
      <c r="F7733" s="28" t="s">
        <v>8432</v>
      </c>
    </row>
    <row r="7734" customFormat="false" ht="9.95" hidden="false" customHeight="true" outlineLevel="0" collapsed="false">
      <c r="A7734" s="219" t="s">
        <v>7299</v>
      </c>
      <c r="B7734" s="209" t="s">
        <v>7310</v>
      </c>
      <c r="C7734" s="28" t="s">
        <v>8732</v>
      </c>
      <c r="D7734" s="28" t="s">
        <v>8191</v>
      </c>
      <c r="E7734" s="220" t="s">
        <v>8192</v>
      </c>
      <c r="F7734" s="28" t="s">
        <v>8213</v>
      </c>
    </row>
    <row r="7735" customFormat="false" ht="9.95" hidden="false" customHeight="true" outlineLevel="0" collapsed="false">
      <c r="A7735" s="219" t="s">
        <v>7299</v>
      </c>
      <c r="B7735" s="209" t="s">
        <v>7311</v>
      </c>
      <c r="C7735" s="28" t="s">
        <v>8870</v>
      </c>
      <c r="D7735" s="28" t="s">
        <v>8517</v>
      </c>
      <c r="E7735" s="220" t="s">
        <v>8517</v>
      </c>
      <c r="F7735" s="28" t="s">
        <v>8518</v>
      </c>
    </row>
    <row r="7736" customFormat="false" ht="9.95" hidden="false" customHeight="true" outlineLevel="0" collapsed="false">
      <c r="A7736" s="219" t="s">
        <v>7299</v>
      </c>
      <c r="B7736" s="209" t="s">
        <v>7312</v>
      </c>
      <c r="C7736" s="28" t="s">
        <v>8870</v>
      </c>
      <c r="D7736" s="28" t="s">
        <v>8517</v>
      </c>
      <c r="E7736" s="220" t="s">
        <v>8517</v>
      </c>
      <c r="F7736" s="28" t="s">
        <v>8518</v>
      </c>
    </row>
    <row r="7737" customFormat="false" ht="9.95" hidden="false" customHeight="true" outlineLevel="0" collapsed="false">
      <c r="A7737" s="219" t="s">
        <v>7299</v>
      </c>
      <c r="B7737" s="209" t="s">
        <v>7313</v>
      </c>
      <c r="C7737" s="28" t="s">
        <v>8870</v>
      </c>
      <c r="D7737" s="28" t="s">
        <v>8517</v>
      </c>
      <c r="E7737" s="220" t="s">
        <v>8517</v>
      </c>
      <c r="F7737" s="28" t="s">
        <v>8518</v>
      </c>
    </row>
    <row r="7738" customFormat="false" ht="9.95" hidden="false" customHeight="true" outlineLevel="0" collapsed="false">
      <c r="A7738" s="219" t="s">
        <v>7299</v>
      </c>
      <c r="B7738" s="209" t="s">
        <v>7314</v>
      </c>
      <c r="C7738" s="28" t="s">
        <v>8870</v>
      </c>
      <c r="D7738" s="28" t="s">
        <v>8517</v>
      </c>
      <c r="E7738" s="220" t="s">
        <v>8517</v>
      </c>
      <c r="F7738" s="28" t="s">
        <v>8518</v>
      </c>
    </row>
    <row r="7739" customFormat="false" ht="9.95" hidden="false" customHeight="true" outlineLevel="0" collapsed="false">
      <c r="A7739" s="219" t="s">
        <v>7299</v>
      </c>
      <c r="B7739" s="209" t="s">
        <v>7315</v>
      </c>
      <c r="C7739" s="28" t="s">
        <v>8869</v>
      </c>
      <c r="D7739" s="28" t="s">
        <v>8517</v>
      </c>
      <c r="E7739" s="220" t="s">
        <v>8517</v>
      </c>
      <c r="F7739" s="28" t="s">
        <v>8518</v>
      </c>
    </row>
    <row r="7740" customFormat="false" ht="9.95" hidden="false" customHeight="true" outlineLevel="0" collapsed="false">
      <c r="A7740" s="219" t="s">
        <v>7299</v>
      </c>
      <c r="B7740" s="209" t="s">
        <v>7316</v>
      </c>
      <c r="C7740" s="28" t="s">
        <v>8870</v>
      </c>
      <c r="D7740" s="28" t="s">
        <v>8517</v>
      </c>
      <c r="E7740" s="220" t="s">
        <v>8517</v>
      </c>
      <c r="F7740" s="28" t="s">
        <v>8518</v>
      </c>
    </row>
    <row r="7741" customFormat="false" ht="9.95" hidden="false" customHeight="true" outlineLevel="0" collapsed="false">
      <c r="A7741" s="219" t="s">
        <v>7299</v>
      </c>
      <c r="B7741" s="209" t="s">
        <v>7317</v>
      </c>
      <c r="C7741" s="28" t="s">
        <v>8872</v>
      </c>
      <c r="D7741" s="28" t="s">
        <v>8191</v>
      </c>
      <c r="E7741" s="220" t="s">
        <v>8196</v>
      </c>
      <c r="F7741" s="28" t="s">
        <v>8197</v>
      </c>
    </row>
    <row r="7742" customFormat="false" ht="9.95" hidden="false" customHeight="true" outlineLevel="0" collapsed="false">
      <c r="A7742" s="219" t="s">
        <v>7299</v>
      </c>
      <c r="B7742" s="209" t="s">
        <v>7318</v>
      </c>
      <c r="C7742" s="28" t="s">
        <v>8870</v>
      </c>
      <c r="D7742" s="28" t="s">
        <v>8517</v>
      </c>
      <c r="E7742" s="220" t="s">
        <v>8517</v>
      </c>
      <c r="F7742" s="28" t="s">
        <v>8518</v>
      </c>
    </row>
    <row r="7743" customFormat="false" ht="9.95" hidden="false" customHeight="true" outlineLevel="0" collapsed="false">
      <c r="A7743" s="219" t="s">
        <v>7299</v>
      </c>
      <c r="B7743" s="209" t="s">
        <v>7319</v>
      </c>
      <c r="C7743" s="28" t="s">
        <v>8870</v>
      </c>
      <c r="D7743" s="28" t="s">
        <v>8517</v>
      </c>
      <c r="E7743" s="220" t="s">
        <v>8517</v>
      </c>
      <c r="F7743" s="28" t="s">
        <v>8518</v>
      </c>
    </row>
    <row r="7744" customFormat="false" ht="9.95" hidden="false" customHeight="true" outlineLevel="0" collapsed="false">
      <c r="A7744" s="219" t="s">
        <v>7299</v>
      </c>
      <c r="B7744" s="209" t="s">
        <v>7320</v>
      </c>
      <c r="C7744" s="28" t="s">
        <v>8870</v>
      </c>
      <c r="D7744" s="28" t="s">
        <v>8517</v>
      </c>
      <c r="E7744" s="220" t="s">
        <v>8517</v>
      </c>
      <c r="F7744" s="28" t="s">
        <v>8518</v>
      </c>
    </row>
    <row r="7745" customFormat="false" ht="9.95" hidden="false" customHeight="true" outlineLevel="0" collapsed="false">
      <c r="A7745" s="219" t="s">
        <v>7299</v>
      </c>
      <c r="B7745" s="209" t="s">
        <v>7321</v>
      </c>
      <c r="C7745" s="28" t="s">
        <v>8871</v>
      </c>
      <c r="D7745" s="28" t="s">
        <v>8191</v>
      </c>
      <c r="E7745" s="220" t="s">
        <v>8196</v>
      </c>
      <c r="F7745" s="28" t="s">
        <v>8432</v>
      </c>
    </row>
    <row r="7746" customFormat="false" ht="9.95" hidden="false" customHeight="true" outlineLevel="0" collapsed="false">
      <c r="A7746" s="219" t="s">
        <v>7299</v>
      </c>
      <c r="B7746" s="209" t="s">
        <v>7322</v>
      </c>
      <c r="C7746" s="28" t="s">
        <v>8870</v>
      </c>
      <c r="D7746" s="28" t="s">
        <v>8517</v>
      </c>
      <c r="E7746" s="220" t="s">
        <v>8517</v>
      </c>
      <c r="F7746" s="28" t="s">
        <v>8518</v>
      </c>
    </row>
    <row r="7747" customFormat="false" ht="9.95" hidden="false" customHeight="true" outlineLevel="0" collapsed="false">
      <c r="A7747" s="219" t="s">
        <v>7299</v>
      </c>
      <c r="B7747" s="209" t="s">
        <v>7323</v>
      </c>
      <c r="C7747" s="28" t="s">
        <v>8871</v>
      </c>
      <c r="D7747" s="28" t="s">
        <v>8191</v>
      </c>
      <c r="E7747" s="220" t="s">
        <v>8196</v>
      </c>
      <c r="F7747" s="28" t="s">
        <v>8432</v>
      </c>
    </row>
    <row r="7748" customFormat="false" ht="9.95" hidden="false" customHeight="true" outlineLevel="0" collapsed="false">
      <c r="A7748" s="219" t="s">
        <v>7299</v>
      </c>
      <c r="B7748" s="209" t="s">
        <v>7324</v>
      </c>
      <c r="C7748" s="28" t="s">
        <v>8870</v>
      </c>
      <c r="D7748" s="28" t="s">
        <v>8517</v>
      </c>
      <c r="E7748" s="220" t="s">
        <v>8517</v>
      </c>
      <c r="F7748" s="28" t="s">
        <v>8518</v>
      </c>
    </row>
    <row r="7749" customFormat="false" ht="9.95" hidden="false" customHeight="true" outlineLevel="0" collapsed="false">
      <c r="A7749" s="219" t="s">
        <v>7299</v>
      </c>
      <c r="B7749" s="209" t="s">
        <v>7325</v>
      </c>
      <c r="C7749" s="28" t="s">
        <v>8872</v>
      </c>
      <c r="D7749" s="28" t="s">
        <v>8191</v>
      </c>
      <c r="E7749" s="220" t="s">
        <v>8196</v>
      </c>
      <c r="F7749" s="28" t="s">
        <v>8197</v>
      </c>
    </row>
    <row r="7750" customFormat="false" ht="9.95" hidden="false" customHeight="true" outlineLevel="0" collapsed="false">
      <c r="A7750" s="219" t="s">
        <v>7299</v>
      </c>
      <c r="B7750" s="209" t="s">
        <v>7326</v>
      </c>
      <c r="C7750" s="28" t="s">
        <v>8870</v>
      </c>
      <c r="D7750" s="28" t="s">
        <v>8517</v>
      </c>
      <c r="E7750" s="220" t="s">
        <v>8517</v>
      </c>
      <c r="F7750" s="28" t="s">
        <v>8518</v>
      </c>
    </row>
    <row r="7751" customFormat="false" ht="9.95" hidden="false" customHeight="true" outlineLevel="0" collapsed="false">
      <c r="A7751" s="219" t="s">
        <v>7299</v>
      </c>
      <c r="B7751" s="209" t="s">
        <v>7327</v>
      </c>
      <c r="C7751" s="28" t="s">
        <v>8869</v>
      </c>
      <c r="D7751" s="28" t="s">
        <v>8517</v>
      </c>
      <c r="E7751" s="220" t="s">
        <v>8517</v>
      </c>
      <c r="F7751" s="28" t="s">
        <v>8518</v>
      </c>
    </row>
    <row r="7752" customFormat="false" ht="9.95" hidden="false" customHeight="true" outlineLevel="0" collapsed="false">
      <c r="A7752" s="219" t="s">
        <v>7299</v>
      </c>
      <c r="B7752" s="209" t="s">
        <v>7328</v>
      </c>
      <c r="C7752" s="28" t="s">
        <v>8870</v>
      </c>
      <c r="D7752" s="28" t="s">
        <v>8517</v>
      </c>
      <c r="E7752" s="220" t="s">
        <v>8517</v>
      </c>
      <c r="F7752" s="28" t="s">
        <v>8518</v>
      </c>
    </row>
    <row r="7753" customFormat="false" ht="9.95" hidden="false" customHeight="true" outlineLevel="0" collapsed="false">
      <c r="A7753" s="219" t="s">
        <v>7299</v>
      </c>
      <c r="B7753" s="209" t="s">
        <v>7329</v>
      </c>
      <c r="C7753" s="28" t="s">
        <v>8872</v>
      </c>
      <c r="D7753" s="28" t="s">
        <v>8191</v>
      </c>
      <c r="E7753" s="220" t="s">
        <v>8196</v>
      </c>
      <c r="F7753" s="28" t="s">
        <v>8197</v>
      </c>
    </row>
    <row r="7754" customFormat="false" ht="9.95" hidden="false" customHeight="true" outlineLevel="0" collapsed="false">
      <c r="A7754" s="219" t="s">
        <v>7299</v>
      </c>
      <c r="B7754" s="209" t="s">
        <v>7330</v>
      </c>
      <c r="C7754" s="28" t="s">
        <v>8870</v>
      </c>
      <c r="D7754" s="28" t="s">
        <v>8517</v>
      </c>
      <c r="E7754" s="220" t="s">
        <v>8517</v>
      </c>
      <c r="F7754" s="28" t="s">
        <v>8518</v>
      </c>
    </row>
    <row r="7755" customFormat="false" ht="9.95" hidden="false" customHeight="true" outlineLevel="0" collapsed="false">
      <c r="A7755" s="219" t="s">
        <v>7299</v>
      </c>
      <c r="B7755" s="209" t="s">
        <v>7331</v>
      </c>
      <c r="C7755" s="28" t="s">
        <v>8870</v>
      </c>
      <c r="D7755" s="28" t="s">
        <v>8517</v>
      </c>
      <c r="E7755" s="220" t="s">
        <v>8517</v>
      </c>
      <c r="F7755" s="28" t="s">
        <v>8518</v>
      </c>
    </row>
    <row r="7756" customFormat="false" ht="9.95" hidden="false" customHeight="true" outlineLevel="0" collapsed="false">
      <c r="A7756" s="219" t="s">
        <v>7299</v>
      </c>
      <c r="B7756" s="209" t="s">
        <v>7332</v>
      </c>
      <c r="C7756" s="28" t="s">
        <v>8870</v>
      </c>
      <c r="D7756" s="28" t="s">
        <v>8517</v>
      </c>
      <c r="E7756" s="220" t="s">
        <v>8517</v>
      </c>
      <c r="F7756" s="28" t="s">
        <v>8518</v>
      </c>
    </row>
    <row r="7757" customFormat="false" ht="9.95" hidden="false" customHeight="true" outlineLevel="0" collapsed="false">
      <c r="A7757" s="219" t="s">
        <v>7299</v>
      </c>
      <c r="B7757" s="209" t="s">
        <v>7333</v>
      </c>
      <c r="C7757" s="28" t="s">
        <v>8870</v>
      </c>
      <c r="D7757" s="28" t="s">
        <v>8517</v>
      </c>
      <c r="E7757" s="220" t="s">
        <v>8517</v>
      </c>
      <c r="F7757" s="28" t="s">
        <v>8518</v>
      </c>
    </row>
    <row r="7758" customFormat="false" ht="9.95" hidden="false" customHeight="true" outlineLevel="0" collapsed="false">
      <c r="A7758" s="219" t="s">
        <v>7299</v>
      </c>
      <c r="B7758" s="209" t="s">
        <v>7334</v>
      </c>
      <c r="C7758" s="28" t="s">
        <v>8871</v>
      </c>
      <c r="D7758" s="28" t="s">
        <v>8191</v>
      </c>
      <c r="E7758" s="220" t="s">
        <v>8196</v>
      </c>
      <c r="F7758" s="28" t="s">
        <v>8432</v>
      </c>
    </row>
    <row r="7759" customFormat="false" ht="9.95" hidden="false" customHeight="true" outlineLevel="0" collapsed="false">
      <c r="A7759" s="219" t="s">
        <v>7299</v>
      </c>
      <c r="B7759" s="209" t="s">
        <v>7335</v>
      </c>
      <c r="C7759" s="28" t="s">
        <v>8870</v>
      </c>
      <c r="D7759" s="28" t="s">
        <v>8517</v>
      </c>
      <c r="E7759" s="220" t="s">
        <v>8517</v>
      </c>
      <c r="F7759" s="28" t="s">
        <v>8518</v>
      </c>
    </row>
    <row r="7760" customFormat="false" ht="9.95" hidden="false" customHeight="true" outlineLevel="0" collapsed="false">
      <c r="A7760" s="219" t="s">
        <v>7299</v>
      </c>
      <c r="B7760" s="209" t="s">
        <v>7336</v>
      </c>
      <c r="C7760" s="28" t="s">
        <v>8871</v>
      </c>
      <c r="D7760" s="28" t="s">
        <v>8191</v>
      </c>
      <c r="E7760" s="220" t="s">
        <v>8196</v>
      </c>
      <c r="F7760" s="28" t="s">
        <v>8432</v>
      </c>
    </row>
    <row r="7761" customFormat="false" ht="9.95" hidden="false" customHeight="true" outlineLevel="0" collapsed="false">
      <c r="A7761" s="219" t="s">
        <v>7299</v>
      </c>
      <c r="B7761" s="209" t="s">
        <v>7337</v>
      </c>
      <c r="C7761" s="28" t="s">
        <v>8871</v>
      </c>
      <c r="D7761" s="28" t="s">
        <v>8191</v>
      </c>
      <c r="E7761" s="220" t="s">
        <v>8196</v>
      </c>
      <c r="F7761" s="28" t="s">
        <v>8432</v>
      </c>
    </row>
    <row r="7762" customFormat="false" ht="9.95" hidden="false" customHeight="true" outlineLevel="0" collapsed="false">
      <c r="A7762" s="219" t="s">
        <v>7299</v>
      </c>
      <c r="B7762" s="209" t="s">
        <v>7338</v>
      </c>
      <c r="C7762" s="28" t="s">
        <v>8869</v>
      </c>
      <c r="D7762" s="28" t="s">
        <v>8517</v>
      </c>
      <c r="E7762" s="220" t="s">
        <v>8517</v>
      </c>
      <c r="F7762" s="28" t="s">
        <v>8518</v>
      </c>
    </row>
    <row r="7763" customFormat="false" ht="9.95" hidden="false" customHeight="true" outlineLevel="0" collapsed="false">
      <c r="A7763" s="219" t="s">
        <v>7299</v>
      </c>
      <c r="B7763" s="209" t="s">
        <v>7339</v>
      </c>
      <c r="C7763" s="28" t="s">
        <v>8869</v>
      </c>
      <c r="D7763" s="28" t="s">
        <v>8517</v>
      </c>
      <c r="E7763" s="220" t="s">
        <v>8517</v>
      </c>
      <c r="F7763" s="28" t="s">
        <v>8518</v>
      </c>
    </row>
    <row r="7764" customFormat="false" ht="9.95" hidden="false" customHeight="true" outlineLevel="0" collapsed="false">
      <c r="A7764" s="219" t="s">
        <v>7299</v>
      </c>
      <c r="B7764" s="209" t="s">
        <v>7340</v>
      </c>
      <c r="C7764" s="28" t="s">
        <v>8871</v>
      </c>
      <c r="D7764" s="28" t="s">
        <v>8191</v>
      </c>
      <c r="E7764" s="220" t="s">
        <v>8196</v>
      </c>
      <c r="F7764" s="28" t="s">
        <v>8432</v>
      </c>
    </row>
    <row r="7765" customFormat="false" ht="9.95" hidden="false" customHeight="true" outlineLevel="0" collapsed="false">
      <c r="A7765" s="219" t="s">
        <v>7299</v>
      </c>
      <c r="B7765" s="209" t="s">
        <v>7341</v>
      </c>
      <c r="C7765" s="28" t="s">
        <v>8872</v>
      </c>
      <c r="D7765" s="28" t="s">
        <v>8191</v>
      </c>
      <c r="E7765" s="220" t="s">
        <v>8196</v>
      </c>
      <c r="F7765" s="28" t="s">
        <v>8197</v>
      </c>
    </row>
    <row r="7766" customFormat="false" ht="9.95" hidden="false" customHeight="true" outlineLevel="0" collapsed="false">
      <c r="A7766" s="219" t="s">
        <v>7299</v>
      </c>
      <c r="B7766" s="209" t="s">
        <v>7342</v>
      </c>
      <c r="C7766" s="28" t="s">
        <v>8870</v>
      </c>
      <c r="D7766" s="28" t="s">
        <v>8517</v>
      </c>
      <c r="E7766" s="220" t="s">
        <v>8517</v>
      </c>
      <c r="F7766" s="28" t="s">
        <v>8518</v>
      </c>
    </row>
    <row r="7767" customFormat="false" ht="9.95" hidden="false" customHeight="true" outlineLevel="0" collapsed="false">
      <c r="A7767" s="219" t="s">
        <v>7299</v>
      </c>
      <c r="B7767" s="209" t="s">
        <v>7343</v>
      </c>
      <c r="C7767" s="28" t="s">
        <v>8872</v>
      </c>
      <c r="D7767" s="28" t="s">
        <v>8191</v>
      </c>
      <c r="E7767" s="220" t="s">
        <v>8196</v>
      </c>
      <c r="F7767" s="28" t="s">
        <v>8197</v>
      </c>
    </row>
    <row r="7768" customFormat="false" ht="9.95" hidden="false" customHeight="true" outlineLevel="0" collapsed="false">
      <c r="A7768" s="219" t="s">
        <v>7299</v>
      </c>
      <c r="B7768" s="209" t="s">
        <v>7344</v>
      </c>
      <c r="C7768" s="28" t="s">
        <v>8871</v>
      </c>
      <c r="D7768" s="28" t="s">
        <v>8191</v>
      </c>
      <c r="E7768" s="220" t="s">
        <v>8196</v>
      </c>
      <c r="F7768" s="28" t="s">
        <v>8432</v>
      </c>
    </row>
    <row r="7769" customFormat="false" ht="9.95" hidden="false" customHeight="true" outlineLevel="0" collapsed="false">
      <c r="A7769" s="219" t="s">
        <v>7299</v>
      </c>
      <c r="B7769" s="209" t="s">
        <v>7345</v>
      </c>
      <c r="C7769" s="28" t="s">
        <v>8869</v>
      </c>
      <c r="D7769" s="28" t="s">
        <v>8517</v>
      </c>
      <c r="E7769" s="220" t="s">
        <v>8517</v>
      </c>
      <c r="F7769" s="28" t="s">
        <v>8518</v>
      </c>
    </row>
    <row r="7770" customFormat="false" ht="9.95" hidden="false" customHeight="true" outlineLevel="0" collapsed="false">
      <c r="A7770" s="219" t="s">
        <v>7299</v>
      </c>
      <c r="B7770" s="209" t="s">
        <v>7346</v>
      </c>
      <c r="C7770" s="28" t="s">
        <v>8870</v>
      </c>
      <c r="D7770" s="28" t="s">
        <v>8517</v>
      </c>
      <c r="E7770" s="220" t="s">
        <v>8517</v>
      </c>
      <c r="F7770" s="28" t="s">
        <v>8518</v>
      </c>
    </row>
    <row r="7771" customFormat="false" ht="9.95" hidden="false" customHeight="true" outlineLevel="0" collapsed="false">
      <c r="A7771" s="219" t="s">
        <v>7299</v>
      </c>
      <c r="B7771" s="209" t="s">
        <v>7347</v>
      </c>
      <c r="C7771" s="28" t="s">
        <v>8872</v>
      </c>
      <c r="D7771" s="28" t="s">
        <v>8191</v>
      </c>
      <c r="E7771" s="220" t="s">
        <v>8196</v>
      </c>
      <c r="F7771" s="28" t="s">
        <v>8197</v>
      </c>
    </row>
    <row r="7772" customFormat="false" ht="9.95" hidden="false" customHeight="true" outlineLevel="0" collapsed="false">
      <c r="A7772" s="219" t="s">
        <v>7299</v>
      </c>
      <c r="B7772" s="209" t="s">
        <v>7348</v>
      </c>
      <c r="C7772" s="28" t="s">
        <v>8872</v>
      </c>
      <c r="D7772" s="28" t="s">
        <v>8191</v>
      </c>
      <c r="E7772" s="220" t="s">
        <v>8196</v>
      </c>
      <c r="F7772" s="28" t="s">
        <v>8197</v>
      </c>
    </row>
    <row r="7773" customFormat="false" ht="9.95" hidden="false" customHeight="true" outlineLevel="0" collapsed="false">
      <c r="A7773" s="219" t="s">
        <v>7299</v>
      </c>
      <c r="B7773" s="209" t="s">
        <v>7349</v>
      </c>
      <c r="C7773" s="28" t="s">
        <v>8872</v>
      </c>
      <c r="D7773" s="28" t="s">
        <v>8191</v>
      </c>
      <c r="E7773" s="220" t="s">
        <v>8196</v>
      </c>
      <c r="F7773" s="28" t="s">
        <v>8197</v>
      </c>
    </row>
    <row r="7774" customFormat="false" ht="9.95" hidden="false" customHeight="true" outlineLevel="0" collapsed="false">
      <c r="A7774" s="219" t="s">
        <v>1164</v>
      </c>
      <c r="B7774" s="209" t="s">
        <v>1165</v>
      </c>
      <c r="C7774" s="28" t="s">
        <v>8873</v>
      </c>
      <c r="D7774" s="28" t="s">
        <v>8183</v>
      </c>
      <c r="E7774" s="220" t="s">
        <v>8183</v>
      </c>
      <c r="F7774" s="28" t="s">
        <v>8199</v>
      </c>
    </row>
    <row r="7775" customFormat="false" ht="9.95" hidden="false" customHeight="true" outlineLevel="0" collapsed="false">
      <c r="A7775" s="219" t="s">
        <v>1164</v>
      </c>
      <c r="B7775" s="209" t="s">
        <v>1166</v>
      </c>
      <c r="C7775" s="28" t="s">
        <v>8210</v>
      </c>
      <c r="D7775" s="28" t="s">
        <v>8183</v>
      </c>
      <c r="E7775" s="220" t="s">
        <v>8183</v>
      </c>
      <c r="F7775" s="28" t="s">
        <v>8199</v>
      </c>
    </row>
    <row r="7776" customFormat="false" ht="9.95" hidden="false" customHeight="true" outlineLevel="0" collapsed="false">
      <c r="A7776" s="219" t="s">
        <v>1164</v>
      </c>
      <c r="B7776" s="209" t="s">
        <v>1167</v>
      </c>
      <c r="C7776" s="28" t="s">
        <v>8212</v>
      </c>
      <c r="D7776" s="28" t="s">
        <v>8191</v>
      </c>
      <c r="E7776" s="220" t="s">
        <v>8192</v>
      </c>
      <c r="F7776" s="28" t="s">
        <v>8213</v>
      </c>
    </row>
    <row r="7777" customFormat="false" ht="9.95" hidden="false" customHeight="true" outlineLevel="0" collapsed="false">
      <c r="A7777" s="219" t="s">
        <v>1164</v>
      </c>
      <c r="B7777" s="209" t="s">
        <v>1168</v>
      </c>
      <c r="C7777" s="28" t="s">
        <v>8209</v>
      </c>
      <c r="D7777" s="28" t="s">
        <v>8186</v>
      </c>
      <c r="E7777" s="220" t="s">
        <v>8187</v>
      </c>
      <c r="F7777" s="28" t="s">
        <v>8188</v>
      </c>
    </row>
    <row r="7778" customFormat="false" ht="9.95" hidden="false" customHeight="true" outlineLevel="0" collapsed="false">
      <c r="A7778" s="219" t="s">
        <v>1164</v>
      </c>
      <c r="B7778" s="209" t="s">
        <v>1169</v>
      </c>
      <c r="C7778" s="28" t="s">
        <v>8212</v>
      </c>
      <c r="D7778" s="28" t="s">
        <v>8191</v>
      </c>
      <c r="E7778" s="220" t="s">
        <v>8192</v>
      </c>
      <c r="F7778" s="28" t="s">
        <v>8213</v>
      </c>
    </row>
    <row r="7779" customFormat="false" ht="9.95" hidden="false" customHeight="true" outlineLevel="0" collapsed="false">
      <c r="A7779" s="219" t="s">
        <v>1164</v>
      </c>
      <c r="B7779" s="209" t="s">
        <v>1170</v>
      </c>
      <c r="C7779" s="28" t="s">
        <v>8873</v>
      </c>
      <c r="D7779" s="28" t="s">
        <v>8183</v>
      </c>
      <c r="E7779" s="220" t="s">
        <v>8183</v>
      </c>
      <c r="F7779" s="28" t="s">
        <v>8199</v>
      </c>
    </row>
    <row r="7780" customFormat="false" ht="9.95" hidden="false" customHeight="true" outlineLevel="0" collapsed="false">
      <c r="A7780" s="219" t="s">
        <v>1164</v>
      </c>
      <c r="B7780" s="209" t="s">
        <v>1171</v>
      </c>
      <c r="C7780" s="28" t="s">
        <v>8873</v>
      </c>
      <c r="D7780" s="28" t="s">
        <v>8183</v>
      </c>
      <c r="E7780" s="220" t="s">
        <v>8183</v>
      </c>
      <c r="F7780" s="28" t="s">
        <v>8199</v>
      </c>
    </row>
    <row r="7781" customFormat="false" ht="9.95" hidden="false" customHeight="true" outlineLevel="0" collapsed="false">
      <c r="A7781" s="219" t="s">
        <v>1164</v>
      </c>
      <c r="B7781" s="209" t="s">
        <v>1172</v>
      </c>
      <c r="C7781" s="28" t="s">
        <v>8212</v>
      </c>
      <c r="D7781" s="28" t="s">
        <v>8191</v>
      </c>
      <c r="E7781" s="220" t="s">
        <v>8192</v>
      </c>
      <c r="F7781" s="28" t="s">
        <v>8213</v>
      </c>
    </row>
    <row r="7782" customFormat="false" ht="9.95" hidden="false" customHeight="true" outlineLevel="0" collapsed="false">
      <c r="A7782" s="219" t="s">
        <v>1164</v>
      </c>
      <c r="B7782" s="209" t="s">
        <v>1173</v>
      </c>
      <c r="C7782" s="28" t="s">
        <v>8212</v>
      </c>
      <c r="D7782" s="28" t="s">
        <v>8191</v>
      </c>
      <c r="E7782" s="220" t="s">
        <v>8192</v>
      </c>
      <c r="F7782" s="28" t="s">
        <v>8213</v>
      </c>
    </row>
    <row r="7783" customFormat="false" ht="9.95" hidden="false" customHeight="true" outlineLevel="0" collapsed="false">
      <c r="A7783" s="219" t="s">
        <v>1164</v>
      </c>
      <c r="B7783" s="209" t="s">
        <v>1174</v>
      </c>
      <c r="C7783" s="28" t="s">
        <v>8212</v>
      </c>
      <c r="D7783" s="28" t="s">
        <v>8191</v>
      </c>
      <c r="E7783" s="220" t="s">
        <v>8192</v>
      </c>
      <c r="F7783" s="28" t="s">
        <v>8213</v>
      </c>
    </row>
    <row r="7784" customFormat="false" ht="9.95" hidden="false" customHeight="true" outlineLevel="0" collapsed="false">
      <c r="A7784" s="219" t="s">
        <v>1164</v>
      </c>
      <c r="B7784" s="209" t="s">
        <v>1175</v>
      </c>
      <c r="C7784" s="28" t="s">
        <v>8873</v>
      </c>
      <c r="D7784" s="28" t="s">
        <v>8183</v>
      </c>
      <c r="E7784" s="220" t="s">
        <v>8183</v>
      </c>
      <c r="F7784" s="28" t="s">
        <v>8199</v>
      </c>
    </row>
    <row r="7785" customFormat="false" ht="9.95" hidden="false" customHeight="true" outlineLevel="0" collapsed="false">
      <c r="A7785" s="219" t="s">
        <v>1164</v>
      </c>
      <c r="B7785" s="209" t="s">
        <v>1176</v>
      </c>
      <c r="C7785" s="28" t="s">
        <v>8873</v>
      </c>
      <c r="D7785" s="28" t="s">
        <v>8183</v>
      </c>
      <c r="E7785" s="220" t="s">
        <v>8183</v>
      </c>
      <c r="F7785" s="28" t="s">
        <v>8199</v>
      </c>
    </row>
    <row r="7786" customFormat="false" ht="9.95" hidden="false" customHeight="true" outlineLevel="0" collapsed="false">
      <c r="A7786" s="219" t="s">
        <v>1164</v>
      </c>
      <c r="B7786" s="209" t="s">
        <v>1178</v>
      </c>
      <c r="C7786" s="28" t="s">
        <v>8212</v>
      </c>
      <c r="D7786" s="28" t="s">
        <v>8191</v>
      </c>
      <c r="E7786" s="220" t="s">
        <v>8192</v>
      </c>
      <c r="F7786" s="28" t="s">
        <v>8213</v>
      </c>
    </row>
    <row r="7787" customFormat="false" ht="9.95" hidden="false" customHeight="true" outlineLevel="0" collapsed="false">
      <c r="A7787" s="219" t="s">
        <v>1164</v>
      </c>
      <c r="B7787" s="209" t="s">
        <v>1179</v>
      </c>
      <c r="C7787" s="28" t="s">
        <v>8873</v>
      </c>
      <c r="D7787" s="28" t="s">
        <v>8183</v>
      </c>
      <c r="E7787" s="220" t="s">
        <v>8183</v>
      </c>
      <c r="F7787" s="28" t="s">
        <v>8199</v>
      </c>
    </row>
    <row r="7788" customFormat="false" ht="9.95" hidden="false" customHeight="true" outlineLevel="0" collapsed="false">
      <c r="A7788" s="219" t="s">
        <v>1164</v>
      </c>
      <c r="B7788" s="209" t="s">
        <v>1180</v>
      </c>
      <c r="C7788" s="28" t="s">
        <v>8212</v>
      </c>
      <c r="D7788" s="28" t="s">
        <v>8191</v>
      </c>
      <c r="E7788" s="220" t="s">
        <v>8192</v>
      </c>
      <c r="F7788" s="28" t="s">
        <v>8213</v>
      </c>
    </row>
    <row r="7789" customFormat="false" ht="9.95" hidden="false" customHeight="true" outlineLevel="0" collapsed="false">
      <c r="A7789" s="219" t="s">
        <v>1164</v>
      </c>
      <c r="B7789" s="209" t="s">
        <v>1181</v>
      </c>
      <c r="C7789" s="28" t="s">
        <v>8212</v>
      </c>
      <c r="D7789" s="28" t="s">
        <v>8191</v>
      </c>
      <c r="E7789" s="220" t="s">
        <v>8192</v>
      </c>
      <c r="F7789" s="28" t="s">
        <v>8213</v>
      </c>
    </row>
    <row r="7790" customFormat="false" ht="9.95" hidden="false" customHeight="true" outlineLevel="0" collapsed="false">
      <c r="A7790" s="219" t="s">
        <v>1164</v>
      </c>
      <c r="B7790" s="209" t="s">
        <v>1182</v>
      </c>
      <c r="C7790" s="28" t="s">
        <v>8212</v>
      </c>
      <c r="D7790" s="28" t="s">
        <v>8191</v>
      </c>
      <c r="E7790" s="220" t="s">
        <v>8192</v>
      </c>
      <c r="F7790" s="28" t="s">
        <v>8213</v>
      </c>
    </row>
    <row r="7791" customFormat="false" ht="9.95" hidden="false" customHeight="true" outlineLevel="0" collapsed="false">
      <c r="A7791" s="219" t="s">
        <v>1164</v>
      </c>
      <c r="B7791" s="209" t="s">
        <v>1183</v>
      </c>
      <c r="C7791" s="28" t="s">
        <v>8212</v>
      </c>
      <c r="D7791" s="28" t="s">
        <v>8191</v>
      </c>
      <c r="E7791" s="220" t="s">
        <v>8192</v>
      </c>
      <c r="F7791" s="28" t="s">
        <v>8213</v>
      </c>
    </row>
    <row r="7792" customFormat="false" ht="9.95" hidden="false" customHeight="true" outlineLevel="0" collapsed="false">
      <c r="A7792" s="219" t="s">
        <v>1164</v>
      </c>
      <c r="B7792" s="209" t="s">
        <v>1184</v>
      </c>
      <c r="C7792" s="28" t="s">
        <v>8210</v>
      </c>
      <c r="D7792" s="28" t="s">
        <v>8183</v>
      </c>
      <c r="E7792" s="220" t="s">
        <v>8183</v>
      </c>
      <c r="F7792" s="28" t="s">
        <v>8199</v>
      </c>
    </row>
    <row r="7793" customFormat="false" ht="9.95" hidden="false" customHeight="true" outlineLevel="0" collapsed="false">
      <c r="A7793" s="219" t="s">
        <v>1164</v>
      </c>
      <c r="B7793" s="209" t="s">
        <v>1185</v>
      </c>
      <c r="C7793" s="28" t="s">
        <v>8212</v>
      </c>
      <c r="D7793" s="28" t="s">
        <v>8191</v>
      </c>
      <c r="E7793" s="220" t="s">
        <v>8192</v>
      </c>
      <c r="F7793" s="28" t="s">
        <v>8213</v>
      </c>
    </row>
    <row r="7794" customFormat="false" ht="9.95" hidden="false" customHeight="true" outlineLevel="0" collapsed="false">
      <c r="A7794" s="219" t="s">
        <v>1164</v>
      </c>
      <c r="B7794" s="209" t="s">
        <v>1186</v>
      </c>
      <c r="C7794" s="28" t="s">
        <v>8873</v>
      </c>
      <c r="D7794" s="28" t="s">
        <v>8183</v>
      </c>
      <c r="E7794" s="220" t="s">
        <v>8183</v>
      </c>
      <c r="F7794" s="28" t="s">
        <v>8199</v>
      </c>
    </row>
    <row r="7795" customFormat="false" ht="9.95" hidden="false" customHeight="true" outlineLevel="0" collapsed="false">
      <c r="A7795" s="219" t="s">
        <v>1164</v>
      </c>
      <c r="B7795" s="209" t="s">
        <v>1187</v>
      </c>
      <c r="C7795" s="28" t="s">
        <v>8210</v>
      </c>
      <c r="D7795" s="28" t="s">
        <v>8183</v>
      </c>
      <c r="E7795" s="220" t="s">
        <v>8183</v>
      </c>
      <c r="F7795" s="28" t="s">
        <v>8199</v>
      </c>
    </row>
    <row r="7796" customFormat="false" ht="9.95" hidden="false" customHeight="true" outlineLevel="0" collapsed="false">
      <c r="A7796" s="219" t="s">
        <v>1164</v>
      </c>
      <c r="B7796" s="209" t="s">
        <v>1188</v>
      </c>
      <c r="C7796" s="28" t="s">
        <v>8212</v>
      </c>
      <c r="D7796" s="28" t="s">
        <v>8191</v>
      </c>
      <c r="E7796" s="220" t="s">
        <v>8192</v>
      </c>
      <c r="F7796" s="28" t="s">
        <v>8213</v>
      </c>
    </row>
    <row r="7797" customFormat="false" ht="9.95" hidden="false" customHeight="true" outlineLevel="0" collapsed="false">
      <c r="A7797" s="219" t="s">
        <v>1164</v>
      </c>
      <c r="B7797" s="209" t="s">
        <v>1189</v>
      </c>
      <c r="C7797" s="28" t="s">
        <v>8874</v>
      </c>
      <c r="D7797" s="28" t="s">
        <v>8191</v>
      </c>
      <c r="E7797" s="220" t="s">
        <v>8196</v>
      </c>
      <c r="F7797" s="28" t="s">
        <v>8197</v>
      </c>
    </row>
    <row r="7798" customFormat="false" ht="9.95" hidden="false" customHeight="true" outlineLevel="0" collapsed="false">
      <c r="A7798" s="219" t="s">
        <v>1164</v>
      </c>
      <c r="B7798" s="209" t="s">
        <v>1190</v>
      </c>
      <c r="C7798" s="28" t="s">
        <v>8873</v>
      </c>
      <c r="D7798" s="28" t="s">
        <v>8183</v>
      </c>
      <c r="E7798" s="220" t="s">
        <v>8183</v>
      </c>
      <c r="F7798" s="28" t="s">
        <v>8199</v>
      </c>
    </row>
    <row r="7799" customFormat="false" ht="9.95" hidden="false" customHeight="true" outlineLevel="0" collapsed="false">
      <c r="A7799" s="219" t="s">
        <v>1164</v>
      </c>
      <c r="B7799" s="209" t="s">
        <v>1191</v>
      </c>
      <c r="C7799" s="28" t="s">
        <v>8873</v>
      </c>
      <c r="D7799" s="28" t="s">
        <v>8183</v>
      </c>
      <c r="E7799" s="220" t="s">
        <v>8183</v>
      </c>
      <c r="F7799" s="28" t="s">
        <v>8199</v>
      </c>
    </row>
    <row r="7800" customFormat="false" ht="9.95" hidden="false" customHeight="true" outlineLevel="0" collapsed="false">
      <c r="A7800" s="219" t="s">
        <v>1164</v>
      </c>
      <c r="B7800" s="209" t="s">
        <v>1192</v>
      </c>
      <c r="C7800" s="28" t="s">
        <v>8212</v>
      </c>
      <c r="D7800" s="28" t="s">
        <v>8191</v>
      </c>
      <c r="E7800" s="220" t="s">
        <v>8192</v>
      </c>
      <c r="F7800" s="28" t="s">
        <v>8213</v>
      </c>
    </row>
    <row r="7801" customFormat="false" ht="9.95" hidden="false" customHeight="true" outlineLevel="0" collapsed="false">
      <c r="A7801" s="219" t="s">
        <v>1164</v>
      </c>
      <c r="B7801" s="209" t="s">
        <v>1193</v>
      </c>
      <c r="C7801" s="28" t="s">
        <v>8873</v>
      </c>
      <c r="D7801" s="28" t="s">
        <v>8183</v>
      </c>
      <c r="E7801" s="220" t="s">
        <v>8183</v>
      </c>
      <c r="F7801" s="28" t="s">
        <v>8199</v>
      </c>
    </row>
    <row r="7802" customFormat="false" ht="9.95" hidden="false" customHeight="true" outlineLevel="0" collapsed="false">
      <c r="A7802" s="219" t="s">
        <v>1164</v>
      </c>
      <c r="B7802" s="209" t="s">
        <v>1194</v>
      </c>
      <c r="C7802" s="28" t="s">
        <v>8874</v>
      </c>
      <c r="D7802" s="28" t="s">
        <v>8191</v>
      </c>
      <c r="E7802" s="220" t="s">
        <v>8196</v>
      </c>
      <c r="F7802" s="28" t="s">
        <v>8197</v>
      </c>
    </row>
    <row r="7803" customFormat="false" ht="9.95" hidden="false" customHeight="true" outlineLevel="0" collapsed="false">
      <c r="A7803" s="219" t="s">
        <v>1164</v>
      </c>
      <c r="B7803" s="209" t="s">
        <v>1195</v>
      </c>
      <c r="C7803" s="28" t="s">
        <v>8212</v>
      </c>
      <c r="D7803" s="28" t="s">
        <v>8191</v>
      </c>
      <c r="E7803" s="220" t="s">
        <v>8192</v>
      </c>
      <c r="F7803" s="28" t="s">
        <v>8213</v>
      </c>
    </row>
    <row r="7804" customFormat="false" ht="9.95" hidden="false" customHeight="true" outlineLevel="0" collapsed="false">
      <c r="A7804" s="219" t="s">
        <v>1164</v>
      </c>
      <c r="B7804" s="209" t="s">
        <v>1196</v>
      </c>
      <c r="C7804" s="28" t="s">
        <v>8873</v>
      </c>
      <c r="D7804" s="28" t="s">
        <v>8183</v>
      </c>
      <c r="E7804" s="220" t="s">
        <v>8183</v>
      </c>
      <c r="F7804" s="28" t="s">
        <v>8199</v>
      </c>
    </row>
    <row r="7805" customFormat="false" ht="9.95" hidden="false" customHeight="true" outlineLevel="0" collapsed="false">
      <c r="A7805" s="219" t="s">
        <v>1164</v>
      </c>
      <c r="B7805" s="209" t="s">
        <v>1197</v>
      </c>
      <c r="C7805" s="28" t="s">
        <v>8210</v>
      </c>
      <c r="D7805" s="28" t="s">
        <v>8183</v>
      </c>
      <c r="E7805" s="220" t="s">
        <v>8183</v>
      </c>
      <c r="F7805" s="28" t="s">
        <v>8199</v>
      </c>
    </row>
    <row r="7806" customFormat="false" ht="9.95" hidden="false" customHeight="true" outlineLevel="0" collapsed="false">
      <c r="A7806" s="219" t="s">
        <v>1164</v>
      </c>
      <c r="B7806" s="209" t="s">
        <v>1198</v>
      </c>
      <c r="C7806" s="28" t="s">
        <v>8212</v>
      </c>
      <c r="D7806" s="28" t="s">
        <v>8191</v>
      </c>
      <c r="E7806" s="220" t="s">
        <v>8192</v>
      </c>
      <c r="F7806" s="28" t="s">
        <v>8213</v>
      </c>
    </row>
    <row r="7807" customFormat="false" ht="9.95" hidden="false" customHeight="true" outlineLevel="0" collapsed="false">
      <c r="A7807" s="219" t="s">
        <v>1164</v>
      </c>
      <c r="B7807" s="209" t="s">
        <v>1199</v>
      </c>
      <c r="C7807" s="28" t="s">
        <v>8212</v>
      </c>
      <c r="D7807" s="28" t="s">
        <v>8191</v>
      </c>
      <c r="E7807" s="220" t="s">
        <v>8192</v>
      </c>
      <c r="F7807" s="28" t="s">
        <v>8213</v>
      </c>
    </row>
    <row r="7808" customFormat="false" ht="9.95" hidden="false" customHeight="true" outlineLevel="0" collapsed="false">
      <c r="A7808" s="219" t="s">
        <v>1164</v>
      </c>
      <c r="B7808" s="209" t="s">
        <v>1200</v>
      </c>
      <c r="C7808" s="28" t="s">
        <v>8210</v>
      </c>
      <c r="D7808" s="28" t="s">
        <v>8183</v>
      </c>
      <c r="E7808" s="220" t="s">
        <v>8183</v>
      </c>
      <c r="F7808" s="28" t="s">
        <v>8199</v>
      </c>
    </row>
    <row r="7809" customFormat="false" ht="9.95" hidden="false" customHeight="true" outlineLevel="0" collapsed="false">
      <c r="A7809" s="219" t="s">
        <v>1164</v>
      </c>
      <c r="B7809" s="209" t="s">
        <v>1201</v>
      </c>
      <c r="C7809" s="28" t="s">
        <v>8212</v>
      </c>
      <c r="D7809" s="28" t="s">
        <v>8191</v>
      </c>
      <c r="E7809" s="220" t="s">
        <v>8192</v>
      </c>
      <c r="F7809" s="28" t="s">
        <v>8213</v>
      </c>
    </row>
    <row r="7810" customFormat="false" ht="9.95" hidden="false" customHeight="true" outlineLevel="0" collapsed="false">
      <c r="A7810" s="219" t="s">
        <v>1164</v>
      </c>
      <c r="B7810" s="209" t="s">
        <v>1202</v>
      </c>
      <c r="C7810" s="28" t="s">
        <v>8212</v>
      </c>
      <c r="D7810" s="28" t="s">
        <v>8191</v>
      </c>
      <c r="E7810" s="220" t="s">
        <v>8192</v>
      </c>
      <c r="F7810" s="28" t="s">
        <v>8213</v>
      </c>
    </row>
    <row r="7811" customFormat="false" ht="9.95" hidden="false" customHeight="true" outlineLevel="0" collapsed="false">
      <c r="A7811" s="219" t="s">
        <v>1164</v>
      </c>
      <c r="B7811" s="209" t="s">
        <v>1203</v>
      </c>
      <c r="C7811" s="28" t="s">
        <v>8210</v>
      </c>
      <c r="D7811" s="28" t="s">
        <v>8183</v>
      </c>
      <c r="E7811" s="220" t="s">
        <v>8183</v>
      </c>
      <c r="F7811" s="28" t="s">
        <v>8199</v>
      </c>
    </row>
    <row r="7812" customFormat="false" ht="9.95" hidden="false" customHeight="true" outlineLevel="0" collapsed="false">
      <c r="A7812" s="219" t="s">
        <v>1164</v>
      </c>
      <c r="B7812" s="209" t="s">
        <v>1204</v>
      </c>
      <c r="C7812" s="28" t="s">
        <v>8873</v>
      </c>
      <c r="D7812" s="28" t="s">
        <v>8183</v>
      </c>
      <c r="E7812" s="220" t="s">
        <v>8183</v>
      </c>
      <c r="F7812" s="28" t="s">
        <v>8199</v>
      </c>
    </row>
    <row r="7813" customFormat="false" ht="9.95" hidden="false" customHeight="true" outlineLevel="0" collapsed="false">
      <c r="A7813" s="219" t="s">
        <v>1164</v>
      </c>
      <c r="B7813" s="209" t="s">
        <v>1205</v>
      </c>
      <c r="C7813" s="28" t="s">
        <v>8209</v>
      </c>
      <c r="D7813" s="28" t="s">
        <v>8186</v>
      </c>
      <c r="E7813" s="220" t="s">
        <v>8187</v>
      </c>
      <c r="F7813" s="28" t="s">
        <v>8188</v>
      </c>
    </row>
    <row r="7814" customFormat="false" ht="9.95" hidden="false" customHeight="true" outlineLevel="0" collapsed="false">
      <c r="A7814" s="219" t="s">
        <v>1164</v>
      </c>
      <c r="B7814" s="209" t="s">
        <v>1206</v>
      </c>
      <c r="C7814" s="28" t="s">
        <v>8874</v>
      </c>
      <c r="D7814" s="28" t="s">
        <v>8191</v>
      </c>
      <c r="E7814" s="220" t="s">
        <v>8196</v>
      </c>
      <c r="F7814" s="28" t="s">
        <v>8197</v>
      </c>
    </row>
    <row r="7815" customFormat="false" ht="9.95" hidden="false" customHeight="true" outlineLevel="0" collapsed="false">
      <c r="A7815" s="219" t="s">
        <v>1164</v>
      </c>
      <c r="B7815" s="209" t="s">
        <v>1207</v>
      </c>
      <c r="C7815" s="28" t="s">
        <v>8873</v>
      </c>
      <c r="D7815" s="28" t="s">
        <v>8183</v>
      </c>
      <c r="E7815" s="220" t="s">
        <v>8183</v>
      </c>
      <c r="F7815" s="28" t="s">
        <v>8199</v>
      </c>
    </row>
    <row r="7816" customFormat="false" ht="9.95" hidden="false" customHeight="true" outlineLevel="0" collapsed="false">
      <c r="A7816" s="219" t="s">
        <v>1164</v>
      </c>
      <c r="B7816" s="209" t="s">
        <v>1208</v>
      </c>
      <c r="C7816" s="28" t="s">
        <v>8210</v>
      </c>
      <c r="D7816" s="28" t="s">
        <v>8183</v>
      </c>
      <c r="E7816" s="220" t="s">
        <v>8183</v>
      </c>
      <c r="F7816" s="28" t="s">
        <v>8199</v>
      </c>
    </row>
    <row r="7817" customFormat="false" ht="9.95" hidden="false" customHeight="true" outlineLevel="0" collapsed="false">
      <c r="A7817" s="219" t="s">
        <v>1164</v>
      </c>
      <c r="B7817" s="209" t="s">
        <v>1209</v>
      </c>
      <c r="C7817" s="28" t="s">
        <v>8210</v>
      </c>
      <c r="D7817" s="28" t="s">
        <v>8183</v>
      </c>
      <c r="E7817" s="220" t="s">
        <v>8183</v>
      </c>
      <c r="F7817" s="28" t="s">
        <v>8199</v>
      </c>
    </row>
    <row r="7818" customFormat="false" ht="9.95" hidden="false" customHeight="true" outlineLevel="0" collapsed="false">
      <c r="A7818" s="219" t="s">
        <v>1164</v>
      </c>
      <c r="B7818" s="209" t="s">
        <v>1210</v>
      </c>
      <c r="C7818" s="28" t="s">
        <v>8212</v>
      </c>
      <c r="D7818" s="28" t="s">
        <v>8191</v>
      </c>
      <c r="E7818" s="220" t="s">
        <v>8192</v>
      </c>
      <c r="F7818" s="28" t="s">
        <v>8213</v>
      </c>
    </row>
    <row r="7819" customFormat="false" ht="9.95" hidden="false" customHeight="true" outlineLevel="0" collapsed="false">
      <c r="A7819" s="219" t="s">
        <v>1164</v>
      </c>
      <c r="B7819" s="209" t="s">
        <v>1211</v>
      </c>
      <c r="C7819" s="28" t="s">
        <v>8873</v>
      </c>
      <c r="D7819" s="28" t="s">
        <v>8183</v>
      </c>
      <c r="E7819" s="220" t="s">
        <v>8183</v>
      </c>
      <c r="F7819" s="28" t="s">
        <v>8199</v>
      </c>
    </row>
    <row r="7820" customFormat="false" ht="9.95" hidden="false" customHeight="true" outlineLevel="0" collapsed="false">
      <c r="A7820" s="219" t="s">
        <v>1164</v>
      </c>
      <c r="B7820" s="209" t="s">
        <v>1212</v>
      </c>
      <c r="C7820" s="28" t="s">
        <v>8873</v>
      </c>
      <c r="D7820" s="28" t="s">
        <v>8183</v>
      </c>
      <c r="E7820" s="220" t="s">
        <v>8183</v>
      </c>
      <c r="F7820" s="28" t="s">
        <v>8199</v>
      </c>
    </row>
    <row r="7821" customFormat="false" ht="9.95" hidden="false" customHeight="true" outlineLevel="0" collapsed="false">
      <c r="A7821" s="219" t="s">
        <v>1164</v>
      </c>
      <c r="B7821" s="209" t="s">
        <v>1213</v>
      </c>
      <c r="C7821" s="28" t="s">
        <v>8210</v>
      </c>
      <c r="D7821" s="28" t="s">
        <v>8183</v>
      </c>
      <c r="E7821" s="220" t="s">
        <v>8183</v>
      </c>
      <c r="F7821" s="28" t="s">
        <v>8199</v>
      </c>
    </row>
    <row r="7822" customFormat="false" ht="9.95" hidden="false" customHeight="true" outlineLevel="0" collapsed="false">
      <c r="A7822" s="219" t="s">
        <v>1164</v>
      </c>
      <c r="B7822" s="209" t="s">
        <v>1214</v>
      </c>
      <c r="C7822" s="28" t="s">
        <v>8212</v>
      </c>
      <c r="D7822" s="28" t="s">
        <v>8191</v>
      </c>
      <c r="E7822" s="220" t="s">
        <v>8192</v>
      </c>
      <c r="F7822" s="28" t="s">
        <v>8213</v>
      </c>
    </row>
    <row r="7823" customFormat="false" ht="9.95" hidden="false" customHeight="true" outlineLevel="0" collapsed="false">
      <c r="A7823" s="219" t="s">
        <v>1164</v>
      </c>
      <c r="B7823" s="209" t="s">
        <v>1215</v>
      </c>
      <c r="C7823" s="28" t="s">
        <v>8210</v>
      </c>
      <c r="D7823" s="28" t="s">
        <v>8183</v>
      </c>
      <c r="E7823" s="220" t="s">
        <v>8183</v>
      </c>
      <c r="F7823" s="28" t="s">
        <v>8199</v>
      </c>
    </row>
    <row r="7824" customFormat="false" ht="9.95" hidden="false" customHeight="true" outlineLevel="0" collapsed="false">
      <c r="A7824" s="219" t="s">
        <v>1164</v>
      </c>
      <c r="B7824" s="209" t="s">
        <v>1216</v>
      </c>
      <c r="C7824" s="28" t="s">
        <v>8210</v>
      </c>
      <c r="D7824" s="28" t="s">
        <v>8183</v>
      </c>
      <c r="E7824" s="220" t="s">
        <v>8183</v>
      </c>
      <c r="F7824" s="28" t="s">
        <v>8199</v>
      </c>
    </row>
    <row r="7825" customFormat="false" ht="9.95" hidden="false" customHeight="true" outlineLevel="0" collapsed="false">
      <c r="A7825" s="219" t="s">
        <v>1164</v>
      </c>
      <c r="B7825" s="209" t="s">
        <v>1217</v>
      </c>
      <c r="C7825" s="28" t="s">
        <v>8873</v>
      </c>
      <c r="D7825" s="28" t="s">
        <v>8183</v>
      </c>
      <c r="E7825" s="220" t="s">
        <v>8183</v>
      </c>
      <c r="F7825" s="28" t="s">
        <v>8199</v>
      </c>
    </row>
    <row r="7826" customFormat="false" ht="9.95" hidden="false" customHeight="true" outlineLevel="0" collapsed="false">
      <c r="A7826" s="219" t="s">
        <v>1164</v>
      </c>
      <c r="B7826" s="209" t="s">
        <v>1218</v>
      </c>
      <c r="C7826" s="28" t="s">
        <v>8873</v>
      </c>
      <c r="D7826" s="28" t="s">
        <v>8183</v>
      </c>
      <c r="E7826" s="220" t="s">
        <v>8183</v>
      </c>
      <c r="F7826" s="28" t="s">
        <v>8199</v>
      </c>
    </row>
    <row r="7827" customFormat="false" ht="9.95" hidden="false" customHeight="true" outlineLevel="0" collapsed="false">
      <c r="A7827" s="219" t="s">
        <v>1164</v>
      </c>
      <c r="B7827" s="209" t="s">
        <v>1219</v>
      </c>
      <c r="C7827" s="28" t="s">
        <v>8873</v>
      </c>
      <c r="D7827" s="28" t="s">
        <v>8183</v>
      </c>
      <c r="E7827" s="220" t="s">
        <v>8183</v>
      </c>
      <c r="F7827" s="28" t="s">
        <v>8199</v>
      </c>
    </row>
    <row r="7828" customFormat="false" ht="9.95" hidden="false" customHeight="true" outlineLevel="0" collapsed="false">
      <c r="A7828" s="219" t="s">
        <v>1164</v>
      </c>
      <c r="B7828" s="209" t="s">
        <v>1220</v>
      </c>
      <c r="C7828" s="28" t="s">
        <v>8212</v>
      </c>
      <c r="D7828" s="28" t="s">
        <v>8191</v>
      </c>
      <c r="E7828" s="220" t="s">
        <v>8192</v>
      </c>
      <c r="F7828" s="28" t="s">
        <v>8213</v>
      </c>
    </row>
    <row r="7829" customFormat="false" ht="9.95" hidden="false" customHeight="true" outlineLevel="0" collapsed="false">
      <c r="A7829" s="219" t="s">
        <v>1164</v>
      </c>
      <c r="B7829" s="209" t="s">
        <v>1221</v>
      </c>
      <c r="C7829" s="28" t="s">
        <v>8873</v>
      </c>
      <c r="D7829" s="28" t="s">
        <v>8183</v>
      </c>
      <c r="E7829" s="220" t="s">
        <v>8183</v>
      </c>
      <c r="F7829" s="28" t="s">
        <v>8199</v>
      </c>
    </row>
    <row r="7830" customFormat="false" ht="9.95" hidden="false" customHeight="true" outlineLevel="0" collapsed="false">
      <c r="A7830" s="219" t="s">
        <v>1164</v>
      </c>
      <c r="B7830" s="209" t="s">
        <v>1222</v>
      </c>
      <c r="C7830" s="28" t="s">
        <v>8873</v>
      </c>
      <c r="D7830" s="28" t="s">
        <v>8183</v>
      </c>
      <c r="E7830" s="220" t="s">
        <v>8183</v>
      </c>
      <c r="F7830" s="28" t="s">
        <v>8199</v>
      </c>
    </row>
    <row r="7831" customFormat="false" ht="9.95" hidden="false" customHeight="true" outlineLevel="0" collapsed="false">
      <c r="A7831" s="219" t="s">
        <v>1164</v>
      </c>
      <c r="B7831" s="209" t="s">
        <v>1223</v>
      </c>
      <c r="C7831" s="28" t="s">
        <v>8210</v>
      </c>
      <c r="D7831" s="28" t="s">
        <v>8183</v>
      </c>
      <c r="E7831" s="220" t="s">
        <v>8183</v>
      </c>
      <c r="F7831" s="28" t="s">
        <v>8199</v>
      </c>
    </row>
    <row r="7832" customFormat="false" ht="9.95" hidden="false" customHeight="true" outlineLevel="0" collapsed="false">
      <c r="A7832" s="219" t="s">
        <v>1164</v>
      </c>
      <c r="B7832" s="209" t="s">
        <v>1224</v>
      </c>
      <c r="C7832" s="28" t="s">
        <v>8210</v>
      </c>
      <c r="D7832" s="28" t="s">
        <v>8183</v>
      </c>
      <c r="E7832" s="220" t="s">
        <v>8183</v>
      </c>
      <c r="F7832" s="28" t="s">
        <v>8199</v>
      </c>
    </row>
    <row r="7833" customFormat="false" ht="9.95" hidden="false" customHeight="true" outlineLevel="0" collapsed="false">
      <c r="A7833" s="219" t="s">
        <v>1164</v>
      </c>
      <c r="B7833" s="209" t="s">
        <v>1225</v>
      </c>
      <c r="C7833" s="28" t="s">
        <v>8874</v>
      </c>
      <c r="D7833" s="28" t="s">
        <v>8191</v>
      </c>
      <c r="E7833" s="220" t="s">
        <v>8196</v>
      </c>
      <c r="F7833" s="28" t="s">
        <v>8197</v>
      </c>
    </row>
    <row r="7834" customFormat="false" ht="9.95" hidden="false" customHeight="true" outlineLevel="0" collapsed="false">
      <c r="A7834" s="219" t="s">
        <v>1164</v>
      </c>
      <c r="B7834" s="209" t="s">
        <v>1226</v>
      </c>
      <c r="C7834" s="28" t="s">
        <v>8212</v>
      </c>
      <c r="D7834" s="28" t="s">
        <v>8191</v>
      </c>
      <c r="E7834" s="220" t="s">
        <v>8192</v>
      </c>
      <c r="F7834" s="28" t="s">
        <v>8213</v>
      </c>
    </row>
    <row r="7835" customFormat="false" ht="9.95" hidden="false" customHeight="true" outlineLevel="0" collapsed="false">
      <c r="A7835" s="219" t="s">
        <v>1164</v>
      </c>
      <c r="B7835" s="209" t="s">
        <v>1227</v>
      </c>
      <c r="C7835" s="28" t="s">
        <v>8874</v>
      </c>
      <c r="D7835" s="28" t="s">
        <v>8191</v>
      </c>
      <c r="E7835" s="220" t="s">
        <v>8196</v>
      </c>
      <c r="F7835" s="28" t="s">
        <v>8197</v>
      </c>
    </row>
    <row r="7836" customFormat="false" ht="9.95" hidden="false" customHeight="true" outlineLevel="0" collapsed="false">
      <c r="A7836" s="219" t="s">
        <v>1164</v>
      </c>
      <c r="B7836" s="209" t="s">
        <v>8875</v>
      </c>
      <c r="C7836" s="28" t="s">
        <v>8873</v>
      </c>
      <c r="D7836" s="28" t="s">
        <v>8183</v>
      </c>
      <c r="E7836" s="220" t="s">
        <v>8183</v>
      </c>
      <c r="F7836" s="28" t="s">
        <v>8199</v>
      </c>
    </row>
    <row r="7837" customFormat="false" ht="9.95" hidden="false" customHeight="true" outlineLevel="0" collapsed="false">
      <c r="A7837" s="219" t="s">
        <v>1164</v>
      </c>
      <c r="B7837" s="209" t="s">
        <v>1228</v>
      </c>
      <c r="C7837" s="28" t="s">
        <v>8212</v>
      </c>
      <c r="D7837" s="28" t="s">
        <v>8191</v>
      </c>
      <c r="E7837" s="220" t="s">
        <v>8192</v>
      </c>
      <c r="F7837" s="28" t="s">
        <v>8213</v>
      </c>
    </row>
    <row r="7838" customFormat="false" ht="9.95" hidden="false" customHeight="true" outlineLevel="0" collapsed="false">
      <c r="A7838" s="219" t="s">
        <v>1164</v>
      </c>
      <c r="B7838" s="209" t="s">
        <v>1229</v>
      </c>
      <c r="C7838" s="28" t="s">
        <v>8874</v>
      </c>
      <c r="D7838" s="28" t="s">
        <v>8191</v>
      </c>
      <c r="E7838" s="220" t="s">
        <v>8196</v>
      </c>
      <c r="F7838" s="28" t="s">
        <v>8197</v>
      </c>
    </row>
    <row r="7839" customFormat="false" ht="9.95" hidden="false" customHeight="true" outlineLevel="0" collapsed="false">
      <c r="A7839" s="219" t="s">
        <v>1164</v>
      </c>
      <c r="B7839" s="209" t="s">
        <v>1230</v>
      </c>
      <c r="C7839" s="28" t="s">
        <v>8212</v>
      </c>
      <c r="D7839" s="28" t="s">
        <v>8191</v>
      </c>
      <c r="E7839" s="220" t="s">
        <v>8192</v>
      </c>
      <c r="F7839" s="28" t="s">
        <v>8213</v>
      </c>
    </row>
    <row r="7840" customFormat="false" ht="9.95" hidden="false" customHeight="true" outlineLevel="0" collapsed="false">
      <c r="A7840" s="219" t="s">
        <v>1164</v>
      </c>
      <c r="B7840" s="209" t="s">
        <v>1231</v>
      </c>
      <c r="C7840" s="28" t="s">
        <v>8873</v>
      </c>
      <c r="D7840" s="28" t="s">
        <v>8183</v>
      </c>
      <c r="E7840" s="220" t="s">
        <v>8183</v>
      </c>
      <c r="F7840" s="28" t="s">
        <v>8199</v>
      </c>
    </row>
    <row r="7841" customFormat="false" ht="9.95" hidden="false" customHeight="true" outlineLevel="0" collapsed="false">
      <c r="A7841" s="219" t="s">
        <v>1164</v>
      </c>
      <c r="B7841" s="209" t="s">
        <v>1232</v>
      </c>
      <c r="C7841" s="28" t="s">
        <v>8873</v>
      </c>
      <c r="D7841" s="28" t="s">
        <v>8183</v>
      </c>
      <c r="E7841" s="220" t="s">
        <v>8183</v>
      </c>
      <c r="F7841" s="28" t="s">
        <v>8199</v>
      </c>
    </row>
    <row r="7842" customFormat="false" ht="9.95" hidden="false" customHeight="true" outlineLevel="0" collapsed="false">
      <c r="A7842" s="219" t="s">
        <v>1164</v>
      </c>
      <c r="B7842" s="209" t="s">
        <v>1233</v>
      </c>
      <c r="C7842" s="28" t="s">
        <v>8210</v>
      </c>
      <c r="D7842" s="28" t="s">
        <v>8183</v>
      </c>
      <c r="E7842" s="220" t="s">
        <v>8183</v>
      </c>
      <c r="F7842" s="28" t="s">
        <v>8199</v>
      </c>
    </row>
    <row r="7843" customFormat="false" ht="9.95" hidden="false" customHeight="true" outlineLevel="0" collapsed="false">
      <c r="A7843" s="219" t="s">
        <v>1164</v>
      </c>
      <c r="B7843" s="209" t="s">
        <v>1234</v>
      </c>
      <c r="C7843" s="28" t="s">
        <v>8873</v>
      </c>
      <c r="D7843" s="28" t="s">
        <v>8183</v>
      </c>
      <c r="E7843" s="220" t="s">
        <v>8183</v>
      </c>
      <c r="F7843" s="28" t="s">
        <v>8199</v>
      </c>
    </row>
    <row r="7844" customFormat="false" ht="9.95" hidden="false" customHeight="true" outlineLevel="0" collapsed="false">
      <c r="A7844" s="219" t="s">
        <v>1164</v>
      </c>
      <c r="B7844" s="209" t="s">
        <v>1235</v>
      </c>
      <c r="C7844" s="28" t="s">
        <v>8873</v>
      </c>
      <c r="D7844" s="28" t="s">
        <v>8183</v>
      </c>
      <c r="E7844" s="220" t="s">
        <v>8183</v>
      </c>
      <c r="F7844" s="28" t="s">
        <v>8199</v>
      </c>
    </row>
    <row r="7845" customFormat="false" ht="9.95" hidden="false" customHeight="true" outlineLevel="0" collapsed="false">
      <c r="A7845" s="219" t="s">
        <v>1164</v>
      </c>
      <c r="B7845" s="209" t="s">
        <v>1236</v>
      </c>
      <c r="C7845" s="28" t="s">
        <v>8212</v>
      </c>
      <c r="D7845" s="28" t="s">
        <v>8191</v>
      </c>
      <c r="E7845" s="220" t="s">
        <v>8192</v>
      </c>
      <c r="F7845" s="28" t="s">
        <v>8213</v>
      </c>
    </row>
    <row r="7846" customFormat="false" ht="9.95" hidden="false" customHeight="true" outlineLevel="0" collapsed="false">
      <c r="A7846" s="219" t="s">
        <v>1164</v>
      </c>
      <c r="B7846" s="209" t="s">
        <v>8876</v>
      </c>
      <c r="C7846" s="28" t="s">
        <v>8873</v>
      </c>
      <c r="D7846" s="28" t="s">
        <v>8183</v>
      </c>
      <c r="E7846" s="220" t="s">
        <v>8183</v>
      </c>
      <c r="F7846" s="28" t="s">
        <v>8199</v>
      </c>
    </row>
    <row r="7847" customFormat="false" ht="9.95" hidden="false" customHeight="true" outlineLevel="0" collapsed="false">
      <c r="A7847" s="219" t="s">
        <v>1164</v>
      </c>
      <c r="B7847" s="209" t="s">
        <v>1237</v>
      </c>
      <c r="C7847" s="28" t="s">
        <v>8212</v>
      </c>
      <c r="D7847" s="28" t="s">
        <v>8191</v>
      </c>
      <c r="E7847" s="220" t="s">
        <v>8192</v>
      </c>
      <c r="F7847" s="28" t="s">
        <v>8213</v>
      </c>
    </row>
    <row r="7848" customFormat="false" ht="9.95" hidden="false" customHeight="true" outlineLevel="0" collapsed="false">
      <c r="A7848" s="219" t="s">
        <v>1164</v>
      </c>
      <c r="B7848" s="209" t="s">
        <v>1238</v>
      </c>
      <c r="C7848" s="28" t="s">
        <v>8873</v>
      </c>
      <c r="D7848" s="28" t="s">
        <v>8183</v>
      </c>
      <c r="E7848" s="220" t="s">
        <v>8183</v>
      </c>
      <c r="F7848" s="28" t="s">
        <v>8199</v>
      </c>
    </row>
    <row r="7849" customFormat="false" ht="9.95" hidden="false" customHeight="true" outlineLevel="0" collapsed="false">
      <c r="A7849" s="219" t="s">
        <v>1164</v>
      </c>
      <c r="B7849" s="209" t="s">
        <v>1239</v>
      </c>
      <c r="C7849" s="28" t="s">
        <v>8874</v>
      </c>
      <c r="D7849" s="28" t="s">
        <v>8191</v>
      </c>
      <c r="E7849" s="220" t="s">
        <v>8196</v>
      </c>
      <c r="F7849" s="28" t="s">
        <v>8197</v>
      </c>
    </row>
    <row r="7850" customFormat="false" ht="9.95" hidden="false" customHeight="true" outlineLevel="0" collapsed="false">
      <c r="A7850" s="219" t="s">
        <v>1164</v>
      </c>
      <c r="B7850" s="209" t="s">
        <v>1240</v>
      </c>
      <c r="C7850" s="28" t="s">
        <v>8873</v>
      </c>
      <c r="D7850" s="28" t="s">
        <v>8183</v>
      </c>
      <c r="E7850" s="220" t="s">
        <v>8183</v>
      </c>
      <c r="F7850" s="28" t="s">
        <v>8199</v>
      </c>
    </row>
    <row r="7851" customFormat="false" ht="9.95" hidden="false" customHeight="true" outlineLevel="0" collapsed="false">
      <c r="A7851" s="219" t="s">
        <v>8029</v>
      </c>
      <c r="B7851" s="209" t="s">
        <v>8030</v>
      </c>
      <c r="C7851" s="28" t="s">
        <v>8877</v>
      </c>
      <c r="D7851" s="28" t="s">
        <v>8191</v>
      </c>
      <c r="E7851" s="220" t="s">
        <v>8196</v>
      </c>
      <c r="F7851" s="28" t="s">
        <v>8197</v>
      </c>
    </row>
    <row r="7852" customFormat="false" ht="9.95" hidden="false" customHeight="true" outlineLevel="0" collapsed="false">
      <c r="A7852" s="219" t="s">
        <v>8029</v>
      </c>
      <c r="B7852" s="209" t="s">
        <v>8031</v>
      </c>
      <c r="C7852" s="28" t="s">
        <v>8878</v>
      </c>
      <c r="D7852" s="28" t="s">
        <v>8191</v>
      </c>
      <c r="E7852" s="220" t="s">
        <v>8196</v>
      </c>
      <c r="F7852" s="28" t="s">
        <v>8197</v>
      </c>
    </row>
    <row r="7853" customFormat="false" ht="9.95" hidden="false" customHeight="true" outlineLevel="0" collapsed="false">
      <c r="A7853" s="219" t="s">
        <v>8029</v>
      </c>
      <c r="B7853" s="209" t="s">
        <v>8032</v>
      </c>
      <c r="C7853" s="28" t="s">
        <v>8879</v>
      </c>
      <c r="D7853" s="28" t="s">
        <v>8191</v>
      </c>
      <c r="E7853" s="220" t="s">
        <v>8196</v>
      </c>
      <c r="F7853" s="28" t="s">
        <v>8432</v>
      </c>
    </row>
    <row r="7854" customFormat="false" ht="9.95" hidden="false" customHeight="true" outlineLevel="0" collapsed="false">
      <c r="A7854" s="219" t="s">
        <v>8029</v>
      </c>
      <c r="B7854" s="209" t="s">
        <v>8033</v>
      </c>
      <c r="C7854" s="28" t="s">
        <v>8880</v>
      </c>
      <c r="D7854" s="28" t="s">
        <v>8191</v>
      </c>
      <c r="E7854" s="220" t="s">
        <v>8196</v>
      </c>
      <c r="F7854" s="28" t="s">
        <v>8197</v>
      </c>
    </row>
    <row r="7855" customFormat="false" ht="9.95" hidden="false" customHeight="true" outlineLevel="0" collapsed="false">
      <c r="A7855" s="219" t="s">
        <v>8029</v>
      </c>
      <c r="B7855" s="209" t="s">
        <v>8034</v>
      </c>
      <c r="C7855" s="28" t="s">
        <v>8836</v>
      </c>
      <c r="D7855" s="28" t="s">
        <v>8191</v>
      </c>
      <c r="E7855" s="220" t="s">
        <v>8196</v>
      </c>
      <c r="F7855" s="28" t="s">
        <v>8432</v>
      </c>
    </row>
    <row r="7856" customFormat="false" ht="9.95" hidden="false" customHeight="true" outlineLevel="0" collapsed="false">
      <c r="A7856" s="219" t="s">
        <v>8029</v>
      </c>
      <c r="B7856" s="209" t="s">
        <v>8035</v>
      </c>
      <c r="C7856" s="28" t="s">
        <v>8881</v>
      </c>
      <c r="D7856" s="28" t="s">
        <v>8191</v>
      </c>
      <c r="E7856" s="220" t="s">
        <v>8192</v>
      </c>
      <c r="F7856" s="28" t="s">
        <v>8213</v>
      </c>
    </row>
    <row r="7857" customFormat="false" ht="9.95" hidden="false" customHeight="true" outlineLevel="0" collapsed="false">
      <c r="A7857" s="219" t="s">
        <v>8029</v>
      </c>
      <c r="B7857" s="209" t="s">
        <v>8036</v>
      </c>
      <c r="C7857" s="28" t="s">
        <v>8877</v>
      </c>
      <c r="D7857" s="28" t="s">
        <v>8191</v>
      </c>
      <c r="E7857" s="220" t="s">
        <v>8196</v>
      </c>
      <c r="F7857" s="28" t="s">
        <v>8197</v>
      </c>
    </row>
    <row r="7858" customFormat="false" ht="9.95" hidden="false" customHeight="true" outlineLevel="0" collapsed="false">
      <c r="A7858" s="219" t="s">
        <v>8029</v>
      </c>
      <c r="B7858" s="209" t="s">
        <v>8037</v>
      </c>
      <c r="C7858" s="28" t="s">
        <v>8879</v>
      </c>
      <c r="D7858" s="28" t="s">
        <v>8191</v>
      </c>
      <c r="E7858" s="220" t="s">
        <v>8196</v>
      </c>
      <c r="F7858" s="28" t="s">
        <v>8432</v>
      </c>
    </row>
    <row r="7859" customFormat="false" ht="9.95" hidden="false" customHeight="true" outlineLevel="0" collapsed="false">
      <c r="A7859" s="219" t="s">
        <v>8029</v>
      </c>
      <c r="B7859" s="209" t="s">
        <v>8038</v>
      </c>
      <c r="C7859" s="28" t="s">
        <v>8846</v>
      </c>
      <c r="D7859" s="28" t="s">
        <v>8191</v>
      </c>
      <c r="E7859" s="220" t="s">
        <v>8196</v>
      </c>
      <c r="F7859" s="28" t="s">
        <v>8197</v>
      </c>
    </row>
    <row r="7860" customFormat="false" ht="9.95" hidden="false" customHeight="true" outlineLevel="0" collapsed="false">
      <c r="A7860" s="219" t="s">
        <v>8029</v>
      </c>
      <c r="B7860" s="209" t="s">
        <v>8039</v>
      </c>
      <c r="C7860" s="28" t="s">
        <v>8877</v>
      </c>
      <c r="D7860" s="28" t="s">
        <v>8191</v>
      </c>
      <c r="E7860" s="220" t="s">
        <v>8196</v>
      </c>
      <c r="F7860" s="28" t="s">
        <v>8197</v>
      </c>
    </row>
    <row r="7861" customFormat="false" ht="9.95" hidden="false" customHeight="true" outlineLevel="0" collapsed="false">
      <c r="A7861" s="219" t="s">
        <v>8029</v>
      </c>
      <c r="B7861" s="209" t="s">
        <v>8040</v>
      </c>
      <c r="C7861" s="28" t="s">
        <v>8881</v>
      </c>
      <c r="D7861" s="28" t="s">
        <v>8191</v>
      </c>
      <c r="E7861" s="220" t="s">
        <v>8192</v>
      </c>
      <c r="F7861" s="28" t="s">
        <v>8213</v>
      </c>
    </row>
    <row r="7862" customFormat="false" ht="9.95" hidden="false" customHeight="true" outlineLevel="0" collapsed="false">
      <c r="A7862" s="219" t="s">
        <v>8029</v>
      </c>
      <c r="B7862" s="209" t="s">
        <v>8041</v>
      </c>
      <c r="C7862" s="28" t="s">
        <v>8880</v>
      </c>
      <c r="D7862" s="28" t="s">
        <v>8191</v>
      </c>
      <c r="E7862" s="220" t="s">
        <v>8196</v>
      </c>
      <c r="F7862" s="28" t="s">
        <v>8197</v>
      </c>
    </row>
    <row r="7863" customFormat="false" ht="9.95" hidden="false" customHeight="true" outlineLevel="0" collapsed="false">
      <c r="A7863" s="219" t="s">
        <v>8029</v>
      </c>
      <c r="B7863" s="209" t="s">
        <v>8042</v>
      </c>
      <c r="C7863" s="28" t="s">
        <v>8881</v>
      </c>
      <c r="D7863" s="28" t="s">
        <v>8191</v>
      </c>
      <c r="E7863" s="220" t="s">
        <v>8192</v>
      </c>
      <c r="F7863" s="28" t="s">
        <v>8213</v>
      </c>
    </row>
    <row r="7864" customFormat="false" ht="9.95" hidden="false" customHeight="true" outlineLevel="0" collapsed="false">
      <c r="A7864" s="219" t="s">
        <v>8029</v>
      </c>
      <c r="B7864" s="209" t="s">
        <v>8043</v>
      </c>
      <c r="C7864" s="28" t="s">
        <v>8880</v>
      </c>
      <c r="D7864" s="28" t="s">
        <v>8191</v>
      </c>
      <c r="E7864" s="220" t="s">
        <v>8196</v>
      </c>
      <c r="F7864" s="28" t="s">
        <v>8197</v>
      </c>
    </row>
    <row r="7865" customFormat="false" ht="9.95" hidden="false" customHeight="true" outlineLevel="0" collapsed="false">
      <c r="A7865" s="219" t="s">
        <v>8029</v>
      </c>
      <c r="B7865" s="209" t="s">
        <v>8044</v>
      </c>
      <c r="C7865" s="28" t="s">
        <v>8877</v>
      </c>
      <c r="D7865" s="28" t="s">
        <v>8191</v>
      </c>
      <c r="E7865" s="220" t="s">
        <v>8196</v>
      </c>
      <c r="F7865" s="28" t="s">
        <v>8197</v>
      </c>
    </row>
    <row r="7866" customFormat="false" ht="9.95" hidden="false" customHeight="true" outlineLevel="0" collapsed="false">
      <c r="A7866" s="219" t="s">
        <v>8029</v>
      </c>
      <c r="B7866" s="209" t="s">
        <v>8045</v>
      </c>
      <c r="C7866" s="28" t="s">
        <v>8881</v>
      </c>
      <c r="D7866" s="28" t="s">
        <v>8191</v>
      </c>
      <c r="E7866" s="220" t="s">
        <v>8192</v>
      </c>
      <c r="F7866" s="28" t="s">
        <v>8213</v>
      </c>
    </row>
    <row r="7867" customFormat="false" ht="9.95" hidden="false" customHeight="true" outlineLevel="0" collapsed="false">
      <c r="A7867" s="219" t="s">
        <v>8029</v>
      </c>
      <c r="B7867" s="209" t="s">
        <v>8046</v>
      </c>
      <c r="C7867" s="28" t="s">
        <v>8881</v>
      </c>
      <c r="D7867" s="28" t="s">
        <v>8191</v>
      </c>
      <c r="E7867" s="220" t="s">
        <v>8192</v>
      </c>
      <c r="F7867" s="28" t="s">
        <v>8213</v>
      </c>
    </row>
    <row r="7868" customFormat="false" ht="9.95" hidden="false" customHeight="true" outlineLevel="0" collapsed="false">
      <c r="A7868" s="219" t="s">
        <v>8029</v>
      </c>
      <c r="B7868" s="209" t="s">
        <v>8047</v>
      </c>
      <c r="C7868" s="28" t="s">
        <v>8881</v>
      </c>
      <c r="D7868" s="28" t="s">
        <v>8191</v>
      </c>
      <c r="E7868" s="220" t="s">
        <v>8192</v>
      </c>
      <c r="F7868" s="28" t="s">
        <v>8213</v>
      </c>
    </row>
    <row r="7869" customFormat="false" ht="9.95" hidden="false" customHeight="true" outlineLevel="0" collapsed="false">
      <c r="A7869" s="219" t="s">
        <v>8029</v>
      </c>
      <c r="B7869" s="209" t="s">
        <v>8048</v>
      </c>
      <c r="C7869" s="28" t="s">
        <v>8881</v>
      </c>
      <c r="D7869" s="28" t="s">
        <v>8191</v>
      </c>
      <c r="E7869" s="220" t="s">
        <v>8192</v>
      </c>
      <c r="F7869" s="28" t="s">
        <v>8213</v>
      </c>
    </row>
    <row r="7870" customFormat="false" ht="9.95" hidden="false" customHeight="true" outlineLevel="0" collapsed="false">
      <c r="A7870" s="219" t="s">
        <v>8029</v>
      </c>
      <c r="B7870" s="209" t="s">
        <v>8049</v>
      </c>
      <c r="C7870" s="28" t="s">
        <v>8880</v>
      </c>
      <c r="D7870" s="28" t="s">
        <v>8191</v>
      </c>
      <c r="E7870" s="220" t="s">
        <v>8196</v>
      </c>
      <c r="F7870" s="28" t="s">
        <v>8197</v>
      </c>
    </row>
    <row r="7871" customFormat="false" ht="9.95" hidden="false" customHeight="true" outlineLevel="0" collapsed="false">
      <c r="A7871" s="219" t="s">
        <v>8029</v>
      </c>
      <c r="B7871" s="209" t="s">
        <v>8051</v>
      </c>
      <c r="C7871" s="28" t="s">
        <v>8880</v>
      </c>
      <c r="D7871" s="28" t="s">
        <v>8191</v>
      </c>
      <c r="E7871" s="220" t="s">
        <v>8196</v>
      </c>
      <c r="F7871" s="28" t="s">
        <v>8197</v>
      </c>
    </row>
    <row r="7872" customFormat="false" ht="9.95" hidden="false" customHeight="true" outlineLevel="0" collapsed="false">
      <c r="A7872" s="219" t="s">
        <v>8029</v>
      </c>
      <c r="B7872" s="209" t="s">
        <v>8050</v>
      </c>
      <c r="C7872" s="28" t="s">
        <v>8878</v>
      </c>
      <c r="D7872" s="28" t="s">
        <v>8191</v>
      </c>
      <c r="E7872" s="220" t="s">
        <v>8196</v>
      </c>
      <c r="F7872" s="28" t="s">
        <v>8197</v>
      </c>
    </row>
    <row r="7873" customFormat="false" ht="9.95" hidden="false" customHeight="true" outlineLevel="0" collapsed="false">
      <c r="A7873" s="219" t="s">
        <v>8029</v>
      </c>
      <c r="B7873" s="209" t="s">
        <v>7542</v>
      </c>
      <c r="C7873" s="28" t="s">
        <v>8846</v>
      </c>
      <c r="D7873" s="28" t="s">
        <v>8191</v>
      </c>
      <c r="E7873" s="220" t="s">
        <v>8196</v>
      </c>
      <c r="F7873" s="28" t="s">
        <v>8197</v>
      </c>
    </row>
    <row r="7874" customFormat="false" ht="9.95" hidden="false" customHeight="true" outlineLevel="0" collapsed="false">
      <c r="A7874" s="219" t="s">
        <v>8029</v>
      </c>
      <c r="B7874" s="209" t="s">
        <v>8052</v>
      </c>
      <c r="C7874" s="28" t="s">
        <v>8881</v>
      </c>
      <c r="D7874" s="28" t="s">
        <v>8191</v>
      </c>
      <c r="E7874" s="220" t="s">
        <v>8192</v>
      </c>
      <c r="F7874" s="28" t="s">
        <v>8213</v>
      </c>
    </row>
    <row r="7875" customFormat="false" ht="9.95" hidden="false" customHeight="true" outlineLevel="0" collapsed="false">
      <c r="A7875" s="219" t="s">
        <v>8029</v>
      </c>
      <c r="B7875" s="209" t="s">
        <v>8053</v>
      </c>
      <c r="C7875" s="28" t="s">
        <v>8877</v>
      </c>
      <c r="D7875" s="28" t="s">
        <v>8191</v>
      </c>
      <c r="E7875" s="220" t="s">
        <v>8196</v>
      </c>
      <c r="F7875" s="28" t="s">
        <v>8197</v>
      </c>
    </row>
    <row r="7876" customFormat="false" ht="9.95" hidden="false" customHeight="true" outlineLevel="0" collapsed="false">
      <c r="A7876" s="219" t="s">
        <v>8029</v>
      </c>
      <c r="B7876" s="209" t="s">
        <v>8054</v>
      </c>
      <c r="C7876" s="28" t="s">
        <v>8836</v>
      </c>
      <c r="D7876" s="28" t="s">
        <v>8191</v>
      </c>
      <c r="E7876" s="220" t="s">
        <v>8196</v>
      </c>
      <c r="F7876" s="28" t="s">
        <v>8432</v>
      </c>
    </row>
    <row r="7877" customFormat="false" ht="9.95" hidden="false" customHeight="true" outlineLevel="0" collapsed="false">
      <c r="A7877" s="219" t="s">
        <v>8055</v>
      </c>
      <c r="B7877" s="209" t="s">
        <v>8056</v>
      </c>
      <c r="C7877" s="28" t="s">
        <v>8882</v>
      </c>
      <c r="D7877" s="28" t="s">
        <v>8191</v>
      </c>
      <c r="E7877" s="220" t="s">
        <v>8196</v>
      </c>
      <c r="F7877" s="28" t="s">
        <v>8432</v>
      </c>
    </row>
    <row r="7878" customFormat="false" ht="9.95" hidden="false" customHeight="true" outlineLevel="0" collapsed="false">
      <c r="A7878" s="219" t="s">
        <v>8055</v>
      </c>
      <c r="B7878" s="209" t="s">
        <v>8057</v>
      </c>
      <c r="C7878" s="28" t="s">
        <v>8882</v>
      </c>
      <c r="D7878" s="28" t="s">
        <v>8191</v>
      </c>
      <c r="E7878" s="220" t="s">
        <v>8196</v>
      </c>
      <c r="F7878" s="28" t="s">
        <v>8432</v>
      </c>
    </row>
    <row r="7879" customFormat="false" ht="9.95" hidden="false" customHeight="true" outlineLevel="0" collapsed="false">
      <c r="A7879" s="219" t="s">
        <v>8055</v>
      </c>
      <c r="B7879" s="209" t="s">
        <v>8058</v>
      </c>
      <c r="C7879" s="28" t="s">
        <v>8883</v>
      </c>
      <c r="D7879" s="28" t="s">
        <v>8191</v>
      </c>
      <c r="E7879" s="220" t="s">
        <v>8196</v>
      </c>
      <c r="F7879" s="28" t="s">
        <v>8432</v>
      </c>
    </row>
    <row r="7880" customFormat="false" ht="9.95" hidden="false" customHeight="true" outlineLevel="0" collapsed="false">
      <c r="A7880" s="219" t="s">
        <v>8055</v>
      </c>
      <c r="B7880" s="209" t="s">
        <v>8059</v>
      </c>
      <c r="C7880" s="28" t="s">
        <v>8884</v>
      </c>
      <c r="D7880" s="28" t="s">
        <v>8191</v>
      </c>
      <c r="E7880" s="220" t="s">
        <v>8196</v>
      </c>
      <c r="F7880" s="28" t="s">
        <v>8432</v>
      </c>
    </row>
    <row r="7881" customFormat="false" ht="9.95" hidden="false" customHeight="true" outlineLevel="0" collapsed="false">
      <c r="A7881" s="219" t="s">
        <v>8055</v>
      </c>
      <c r="B7881" s="209" t="s">
        <v>8060</v>
      </c>
      <c r="C7881" s="28" t="s">
        <v>8882</v>
      </c>
      <c r="D7881" s="28" t="s">
        <v>8191</v>
      </c>
      <c r="E7881" s="220" t="s">
        <v>8196</v>
      </c>
      <c r="F7881" s="28" t="s">
        <v>8432</v>
      </c>
    </row>
    <row r="7882" customFormat="false" ht="9.95" hidden="false" customHeight="true" outlineLevel="0" collapsed="false">
      <c r="A7882" s="219" t="s">
        <v>8055</v>
      </c>
      <c r="B7882" s="209" t="s">
        <v>8061</v>
      </c>
      <c r="C7882" s="28" t="s">
        <v>8884</v>
      </c>
      <c r="D7882" s="28" t="s">
        <v>8191</v>
      </c>
      <c r="E7882" s="220" t="s">
        <v>8196</v>
      </c>
      <c r="F7882" s="28" t="s">
        <v>8432</v>
      </c>
    </row>
    <row r="7883" customFormat="false" ht="9.95" hidden="false" customHeight="true" outlineLevel="0" collapsed="false">
      <c r="A7883" s="219" t="s">
        <v>8055</v>
      </c>
      <c r="B7883" s="209" t="s">
        <v>8062</v>
      </c>
      <c r="C7883" s="28" t="s">
        <v>8883</v>
      </c>
      <c r="D7883" s="28" t="s">
        <v>8191</v>
      </c>
      <c r="E7883" s="220" t="s">
        <v>8196</v>
      </c>
      <c r="F7883" s="28" t="s">
        <v>8432</v>
      </c>
    </row>
    <row r="7884" customFormat="false" ht="9.95" hidden="false" customHeight="true" outlineLevel="0" collapsed="false">
      <c r="A7884" s="219" t="s">
        <v>8055</v>
      </c>
      <c r="B7884" s="209" t="s">
        <v>8063</v>
      </c>
      <c r="C7884" s="28" t="s">
        <v>8882</v>
      </c>
      <c r="D7884" s="28" t="s">
        <v>8191</v>
      </c>
      <c r="E7884" s="220" t="s">
        <v>8196</v>
      </c>
      <c r="F7884" s="28" t="s">
        <v>8432</v>
      </c>
    </row>
    <row r="7885" customFormat="false" ht="9.95" hidden="false" customHeight="true" outlineLevel="0" collapsed="false">
      <c r="A7885" s="219" t="s">
        <v>8055</v>
      </c>
      <c r="B7885" s="209" t="s">
        <v>8064</v>
      </c>
      <c r="C7885" s="28" t="s">
        <v>8884</v>
      </c>
      <c r="D7885" s="28" t="s">
        <v>8191</v>
      </c>
      <c r="E7885" s="220" t="s">
        <v>8196</v>
      </c>
      <c r="F7885" s="28" t="s">
        <v>8432</v>
      </c>
    </row>
    <row r="7886" customFormat="false" ht="9.95" hidden="false" customHeight="true" outlineLevel="0" collapsed="false">
      <c r="A7886" s="219" t="s">
        <v>8055</v>
      </c>
      <c r="B7886" s="209" t="s">
        <v>8065</v>
      </c>
      <c r="C7886" s="28" t="s">
        <v>8882</v>
      </c>
      <c r="D7886" s="28" t="s">
        <v>8191</v>
      </c>
      <c r="E7886" s="220" t="s">
        <v>8196</v>
      </c>
      <c r="F7886" s="28" t="s">
        <v>8432</v>
      </c>
    </row>
    <row r="7887" customFormat="false" ht="9.95" hidden="false" customHeight="true" outlineLevel="0" collapsed="false">
      <c r="A7887" s="219" t="s">
        <v>8055</v>
      </c>
      <c r="B7887" s="209" t="s">
        <v>8066</v>
      </c>
      <c r="C7887" s="28" t="s">
        <v>8882</v>
      </c>
      <c r="D7887" s="28" t="s">
        <v>8191</v>
      </c>
      <c r="E7887" s="220" t="s">
        <v>8196</v>
      </c>
      <c r="F7887" s="28" t="s">
        <v>8432</v>
      </c>
    </row>
    <row r="7888" customFormat="false" ht="9.95" hidden="false" customHeight="true" outlineLevel="0" collapsed="false">
      <c r="A7888" s="219" t="s">
        <v>8055</v>
      </c>
      <c r="B7888" s="209" t="s">
        <v>8067</v>
      </c>
      <c r="C7888" s="28" t="s">
        <v>8883</v>
      </c>
      <c r="D7888" s="28" t="s">
        <v>8191</v>
      </c>
      <c r="E7888" s="220" t="s">
        <v>8196</v>
      </c>
      <c r="F7888" s="28" t="s">
        <v>8432</v>
      </c>
    </row>
    <row r="7889" customFormat="false" ht="9.95" hidden="false" customHeight="true" outlineLevel="0" collapsed="false">
      <c r="A7889" s="219" t="s">
        <v>8055</v>
      </c>
      <c r="B7889" s="209" t="s">
        <v>8068</v>
      </c>
      <c r="C7889" s="28" t="s">
        <v>8884</v>
      </c>
      <c r="D7889" s="28" t="s">
        <v>8191</v>
      </c>
      <c r="E7889" s="220" t="s">
        <v>8196</v>
      </c>
      <c r="F7889" s="28" t="s">
        <v>8432</v>
      </c>
    </row>
    <row r="7890" customFormat="false" ht="9.95" hidden="false" customHeight="true" outlineLevel="0" collapsed="false">
      <c r="A7890" s="219" t="s">
        <v>8055</v>
      </c>
      <c r="B7890" s="209" t="s">
        <v>8069</v>
      </c>
      <c r="C7890" s="28" t="s">
        <v>8849</v>
      </c>
      <c r="D7890" s="28" t="s">
        <v>8191</v>
      </c>
      <c r="E7890" s="220" t="s">
        <v>8196</v>
      </c>
      <c r="F7890" s="28" t="s">
        <v>8432</v>
      </c>
    </row>
    <row r="7891" customFormat="false" ht="9.95" hidden="false" customHeight="true" outlineLevel="0" collapsed="false">
      <c r="A7891" s="219" t="s">
        <v>8055</v>
      </c>
      <c r="B7891" s="209" t="s">
        <v>8070</v>
      </c>
      <c r="C7891" s="28" t="s">
        <v>8853</v>
      </c>
      <c r="D7891" s="28" t="s">
        <v>8191</v>
      </c>
      <c r="E7891" s="220" t="s">
        <v>8196</v>
      </c>
      <c r="F7891" s="28" t="s">
        <v>8432</v>
      </c>
    </row>
    <row r="7892" customFormat="false" ht="9.95" hidden="false" customHeight="true" outlineLevel="0" collapsed="false">
      <c r="A7892" s="219" t="s">
        <v>8055</v>
      </c>
      <c r="B7892" s="209" t="s">
        <v>8071</v>
      </c>
      <c r="C7892" s="28" t="s">
        <v>8883</v>
      </c>
      <c r="D7892" s="28" t="s">
        <v>8191</v>
      </c>
      <c r="E7892" s="220" t="s">
        <v>8196</v>
      </c>
      <c r="F7892" s="28" t="s">
        <v>8432</v>
      </c>
    </row>
    <row r="7893" customFormat="false" ht="9.95" hidden="false" customHeight="true" outlineLevel="0" collapsed="false">
      <c r="A7893" s="219" t="s">
        <v>8055</v>
      </c>
      <c r="B7893" s="209" t="s">
        <v>8072</v>
      </c>
      <c r="C7893" s="28" t="s">
        <v>8884</v>
      </c>
      <c r="D7893" s="28" t="s">
        <v>8191</v>
      </c>
      <c r="E7893" s="220" t="s">
        <v>8196</v>
      </c>
      <c r="F7893" s="28" t="s">
        <v>8432</v>
      </c>
    </row>
    <row r="7894" customFormat="false" ht="9.95" hidden="false" customHeight="true" outlineLevel="0" collapsed="false">
      <c r="A7894" s="219" t="s">
        <v>8055</v>
      </c>
      <c r="B7894" s="209" t="s">
        <v>8073</v>
      </c>
      <c r="C7894" s="28" t="s">
        <v>8883</v>
      </c>
      <c r="D7894" s="28" t="s">
        <v>8191</v>
      </c>
      <c r="E7894" s="220" t="s">
        <v>8196</v>
      </c>
      <c r="F7894" s="28" t="s">
        <v>8432</v>
      </c>
    </row>
    <row r="7895" customFormat="false" ht="9.95" hidden="false" customHeight="true" outlineLevel="0" collapsed="false">
      <c r="A7895" s="219" t="s">
        <v>8055</v>
      </c>
      <c r="B7895" s="209" t="s">
        <v>8074</v>
      </c>
      <c r="C7895" s="28" t="s">
        <v>8883</v>
      </c>
      <c r="D7895" s="28" t="s">
        <v>8191</v>
      </c>
      <c r="E7895" s="220" t="s">
        <v>8196</v>
      </c>
      <c r="F7895" s="28" t="s">
        <v>8432</v>
      </c>
    </row>
    <row r="7896" customFormat="false" ht="9.95" hidden="false" customHeight="true" outlineLevel="0" collapsed="false">
      <c r="A7896" s="219" t="s">
        <v>8055</v>
      </c>
      <c r="B7896" s="209" t="s">
        <v>8075</v>
      </c>
      <c r="C7896" s="28" t="s">
        <v>8884</v>
      </c>
      <c r="D7896" s="28" t="s">
        <v>8191</v>
      </c>
      <c r="E7896" s="220" t="s">
        <v>8196</v>
      </c>
      <c r="F7896" s="28" t="s">
        <v>8432</v>
      </c>
    </row>
    <row r="7897" customFormat="false" ht="9.95" hidden="false" customHeight="true" outlineLevel="0" collapsed="false">
      <c r="A7897" s="219" t="s">
        <v>8055</v>
      </c>
      <c r="B7897" s="209" t="s">
        <v>8076</v>
      </c>
      <c r="C7897" s="28" t="s">
        <v>8883</v>
      </c>
      <c r="D7897" s="28" t="s">
        <v>8191</v>
      </c>
      <c r="E7897" s="220" t="s">
        <v>8196</v>
      </c>
      <c r="F7897" s="28" t="s">
        <v>8432</v>
      </c>
    </row>
    <row r="7898" customFormat="false" ht="9.95" hidden="false" customHeight="true" outlineLevel="0" collapsed="false">
      <c r="A7898" s="219" t="s">
        <v>8055</v>
      </c>
      <c r="B7898" s="209" t="s">
        <v>8077</v>
      </c>
      <c r="C7898" s="28" t="s">
        <v>8853</v>
      </c>
      <c r="D7898" s="28" t="s">
        <v>8191</v>
      </c>
      <c r="E7898" s="220" t="s">
        <v>8196</v>
      </c>
      <c r="F7898" s="28" t="s">
        <v>8432</v>
      </c>
    </row>
    <row r="7899" customFormat="false" ht="9.95" hidden="false" customHeight="true" outlineLevel="0" collapsed="false">
      <c r="A7899" s="219" t="s">
        <v>8055</v>
      </c>
      <c r="B7899" s="209" t="s">
        <v>8078</v>
      </c>
      <c r="C7899" s="28" t="s">
        <v>8882</v>
      </c>
      <c r="D7899" s="28" t="s">
        <v>8191</v>
      </c>
      <c r="E7899" s="220" t="s">
        <v>8196</v>
      </c>
      <c r="F7899" s="28" t="s">
        <v>8432</v>
      </c>
    </row>
    <row r="7900" customFormat="false" ht="9.95" hidden="false" customHeight="true" outlineLevel="0" collapsed="false">
      <c r="A7900" s="219" t="s">
        <v>8079</v>
      </c>
      <c r="B7900" s="209" t="s">
        <v>8080</v>
      </c>
      <c r="C7900" s="28" t="s">
        <v>8885</v>
      </c>
      <c r="D7900" s="28" t="s">
        <v>8517</v>
      </c>
      <c r="E7900" s="220" t="s">
        <v>8517</v>
      </c>
      <c r="F7900" s="28" t="s">
        <v>8518</v>
      </c>
    </row>
    <row r="7901" customFormat="false" ht="9.95" hidden="false" customHeight="true" outlineLevel="0" collapsed="false">
      <c r="A7901" s="219" t="s">
        <v>8079</v>
      </c>
      <c r="B7901" s="209" t="s">
        <v>8081</v>
      </c>
      <c r="C7901" s="28" t="s">
        <v>8852</v>
      </c>
      <c r="D7901" s="28" t="s">
        <v>8517</v>
      </c>
      <c r="E7901" s="220" t="s">
        <v>8517</v>
      </c>
      <c r="F7901" s="28" t="s">
        <v>8518</v>
      </c>
    </row>
    <row r="7902" customFormat="false" ht="9.95" hidden="false" customHeight="true" outlineLevel="0" collapsed="false">
      <c r="A7902" s="219" t="s">
        <v>8079</v>
      </c>
      <c r="B7902" s="209" t="s">
        <v>8082</v>
      </c>
      <c r="C7902" s="28" t="s">
        <v>8852</v>
      </c>
      <c r="D7902" s="28" t="s">
        <v>8517</v>
      </c>
      <c r="E7902" s="220" t="s">
        <v>8517</v>
      </c>
      <c r="F7902" s="28" t="s">
        <v>8518</v>
      </c>
    </row>
    <row r="7903" customFormat="false" ht="9.95" hidden="false" customHeight="true" outlineLevel="0" collapsed="false">
      <c r="A7903" s="219" t="s">
        <v>8079</v>
      </c>
      <c r="B7903" s="209" t="s">
        <v>8083</v>
      </c>
      <c r="C7903" s="28" t="s">
        <v>8852</v>
      </c>
      <c r="D7903" s="28" t="s">
        <v>8517</v>
      </c>
      <c r="E7903" s="220" t="s">
        <v>8517</v>
      </c>
      <c r="F7903" s="28" t="s">
        <v>8518</v>
      </c>
    </row>
    <row r="7904" customFormat="false" ht="9.95" hidden="false" customHeight="true" outlineLevel="0" collapsed="false">
      <c r="A7904" s="219" t="s">
        <v>8079</v>
      </c>
      <c r="B7904" s="209" t="s">
        <v>8084</v>
      </c>
      <c r="C7904" s="28" t="s">
        <v>8852</v>
      </c>
      <c r="D7904" s="28" t="s">
        <v>8517</v>
      </c>
      <c r="E7904" s="220" t="s">
        <v>8517</v>
      </c>
      <c r="F7904" s="28" t="s">
        <v>8518</v>
      </c>
    </row>
    <row r="7905" customFormat="false" ht="9.95" hidden="false" customHeight="true" outlineLevel="0" collapsed="false">
      <c r="A7905" s="219" t="s">
        <v>8079</v>
      </c>
      <c r="B7905" s="209" t="s">
        <v>8085</v>
      </c>
      <c r="C7905" s="28" t="s">
        <v>8852</v>
      </c>
      <c r="D7905" s="28" t="s">
        <v>8517</v>
      </c>
      <c r="E7905" s="220" t="s">
        <v>8517</v>
      </c>
      <c r="F7905" s="28" t="s">
        <v>8518</v>
      </c>
    </row>
    <row r="7906" customFormat="false" ht="9.95" hidden="false" customHeight="true" outlineLevel="0" collapsed="false">
      <c r="A7906" s="219" t="s">
        <v>8079</v>
      </c>
      <c r="B7906" s="209" t="s">
        <v>8086</v>
      </c>
      <c r="C7906" s="28" t="s">
        <v>8885</v>
      </c>
      <c r="D7906" s="28" t="s">
        <v>8517</v>
      </c>
      <c r="E7906" s="220" t="s">
        <v>8517</v>
      </c>
      <c r="F7906" s="28" t="s">
        <v>8518</v>
      </c>
    </row>
    <row r="7907" customFormat="false" ht="9.95" hidden="false" customHeight="true" outlineLevel="0" collapsed="false">
      <c r="A7907" s="219" t="s">
        <v>8079</v>
      </c>
      <c r="B7907" s="209" t="s">
        <v>8087</v>
      </c>
      <c r="C7907" s="28" t="s">
        <v>8885</v>
      </c>
      <c r="D7907" s="28" t="s">
        <v>8517</v>
      </c>
      <c r="E7907" s="220" t="s">
        <v>8517</v>
      </c>
      <c r="F7907" s="28" t="s">
        <v>8518</v>
      </c>
    </row>
    <row r="7908" customFormat="false" ht="9.95" hidden="false" customHeight="true" outlineLevel="0" collapsed="false">
      <c r="A7908" s="219" t="s">
        <v>8079</v>
      </c>
      <c r="B7908" s="209" t="s">
        <v>8088</v>
      </c>
      <c r="C7908" s="28" t="s">
        <v>8852</v>
      </c>
      <c r="D7908" s="28" t="s">
        <v>8517</v>
      </c>
      <c r="E7908" s="220" t="s">
        <v>8517</v>
      </c>
      <c r="F7908" s="28" t="s">
        <v>8518</v>
      </c>
    </row>
    <row r="7909" customFormat="false" ht="9.95" hidden="false" customHeight="true" outlineLevel="0" collapsed="false">
      <c r="A7909" s="219" t="s">
        <v>8079</v>
      </c>
      <c r="B7909" s="209" t="s">
        <v>8089</v>
      </c>
      <c r="C7909" s="28" t="s">
        <v>8852</v>
      </c>
      <c r="D7909" s="28" t="s">
        <v>8517</v>
      </c>
      <c r="E7909" s="220" t="s">
        <v>8517</v>
      </c>
      <c r="F7909" s="28" t="s">
        <v>8518</v>
      </c>
    </row>
    <row r="7910" customFormat="false" ht="9.95" hidden="false" customHeight="true" outlineLevel="0" collapsed="false">
      <c r="A7910" s="219" t="s">
        <v>8079</v>
      </c>
      <c r="B7910" s="209" t="s">
        <v>8090</v>
      </c>
      <c r="C7910" s="28" t="s">
        <v>8885</v>
      </c>
      <c r="D7910" s="28" t="s">
        <v>8517</v>
      </c>
      <c r="E7910" s="220" t="s">
        <v>8517</v>
      </c>
      <c r="F7910" s="28" t="s">
        <v>8518</v>
      </c>
    </row>
    <row r="7911" customFormat="false" ht="9.95" hidden="false" customHeight="true" outlineLevel="0" collapsed="false">
      <c r="A7911" s="219" t="s">
        <v>8079</v>
      </c>
      <c r="B7911" s="209" t="s">
        <v>8091</v>
      </c>
      <c r="C7911" s="28" t="s">
        <v>8852</v>
      </c>
      <c r="D7911" s="28" t="s">
        <v>8517</v>
      </c>
      <c r="E7911" s="220" t="s">
        <v>8517</v>
      </c>
      <c r="F7911" s="28" t="s">
        <v>8518</v>
      </c>
    </row>
    <row r="7912" customFormat="false" ht="9.95" hidden="false" customHeight="true" outlineLevel="0" collapsed="false">
      <c r="A7912" s="219" t="s">
        <v>8079</v>
      </c>
      <c r="B7912" s="209" t="s">
        <v>8092</v>
      </c>
      <c r="C7912" s="28" t="s">
        <v>8852</v>
      </c>
      <c r="D7912" s="28" t="s">
        <v>8517</v>
      </c>
      <c r="E7912" s="220" t="s">
        <v>8517</v>
      </c>
      <c r="F7912" s="28" t="s">
        <v>8518</v>
      </c>
    </row>
    <row r="7913" customFormat="false" ht="9.95" hidden="false" customHeight="true" outlineLevel="0" collapsed="false">
      <c r="A7913" s="219" t="s">
        <v>8079</v>
      </c>
      <c r="B7913" s="209" t="s">
        <v>8093</v>
      </c>
      <c r="C7913" s="28" t="s">
        <v>8885</v>
      </c>
      <c r="D7913" s="28" t="s">
        <v>8517</v>
      </c>
      <c r="E7913" s="220" t="s">
        <v>8517</v>
      </c>
      <c r="F7913" s="28" t="s">
        <v>8518</v>
      </c>
    </row>
    <row r="7914" customFormat="false" ht="9.95" hidden="false" customHeight="true" outlineLevel="0" collapsed="false">
      <c r="A7914" s="219" t="s">
        <v>8079</v>
      </c>
      <c r="B7914" s="209" t="s">
        <v>8094</v>
      </c>
      <c r="C7914" s="28" t="s">
        <v>8852</v>
      </c>
      <c r="D7914" s="28" t="s">
        <v>8517</v>
      </c>
      <c r="E7914" s="220" t="s">
        <v>8517</v>
      </c>
      <c r="F7914" s="28" t="s">
        <v>8518</v>
      </c>
    </row>
    <row r="7915" customFormat="false" ht="9.95" hidden="false" customHeight="true" outlineLevel="0" collapsed="false">
      <c r="A7915" s="219" t="s">
        <v>8079</v>
      </c>
      <c r="B7915" s="209" t="s">
        <v>8095</v>
      </c>
      <c r="C7915" s="28" t="s">
        <v>8852</v>
      </c>
      <c r="D7915" s="28" t="s">
        <v>8517</v>
      </c>
      <c r="E7915" s="220" t="s">
        <v>8517</v>
      </c>
      <c r="F7915" s="28" t="s">
        <v>8518</v>
      </c>
    </row>
    <row r="7916" customFormat="false" ht="9.95" hidden="false" customHeight="true" outlineLevel="0" collapsed="false">
      <c r="A7916" s="219" t="s">
        <v>8079</v>
      </c>
      <c r="B7916" s="209" t="s">
        <v>8096</v>
      </c>
      <c r="C7916" s="28" t="s">
        <v>8852</v>
      </c>
      <c r="D7916" s="28" t="s">
        <v>8517</v>
      </c>
      <c r="E7916" s="220" t="s">
        <v>8517</v>
      </c>
      <c r="F7916" s="28" t="s">
        <v>8518</v>
      </c>
    </row>
    <row r="7917" customFormat="false" ht="9.95" hidden="false" customHeight="true" outlineLevel="0" collapsed="false">
      <c r="A7917" s="219" t="s">
        <v>8079</v>
      </c>
      <c r="B7917" s="209" t="s">
        <v>8097</v>
      </c>
      <c r="C7917" s="28" t="s">
        <v>8848</v>
      </c>
      <c r="D7917" s="28" t="s">
        <v>8191</v>
      </c>
      <c r="E7917" s="220" t="s">
        <v>8192</v>
      </c>
      <c r="F7917" s="28" t="s">
        <v>8206</v>
      </c>
    </row>
    <row r="7918" customFormat="false" ht="9.95" hidden="false" customHeight="true" outlineLevel="0" collapsed="false">
      <c r="A7918" s="219" t="s">
        <v>8079</v>
      </c>
      <c r="B7918" s="209" t="s">
        <v>8098</v>
      </c>
      <c r="C7918" s="28" t="s">
        <v>8852</v>
      </c>
      <c r="D7918" s="28" t="s">
        <v>8517</v>
      </c>
      <c r="E7918" s="220" t="s">
        <v>8517</v>
      </c>
      <c r="F7918" s="28" t="s">
        <v>8518</v>
      </c>
    </row>
    <row r="7919" customFormat="false" ht="9.95" hidden="false" customHeight="true" outlineLevel="0" collapsed="false">
      <c r="A7919" s="219" t="s">
        <v>8079</v>
      </c>
      <c r="B7919" s="209" t="s">
        <v>8099</v>
      </c>
      <c r="C7919" s="28" t="s">
        <v>8852</v>
      </c>
      <c r="D7919" s="28" t="s">
        <v>8517</v>
      </c>
      <c r="E7919" s="220" t="s">
        <v>8517</v>
      </c>
      <c r="F7919" s="28" t="s">
        <v>8518</v>
      </c>
    </row>
    <row r="7920" customFormat="false" ht="9.95" hidden="false" customHeight="true" outlineLevel="0" collapsed="false">
      <c r="A7920" s="219" t="s">
        <v>8079</v>
      </c>
      <c r="B7920" s="209" t="s">
        <v>8100</v>
      </c>
      <c r="C7920" s="28" t="s">
        <v>8852</v>
      </c>
      <c r="D7920" s="28" t="s">
        <v>8517</v>
      </c>
      <c r="E7920" s="220" t="s">
        <v>8517</v>
      </c>
      <c r="F7920" s="28" t="s">
        <v>8518</v>
      </c>
    </row>
    <row r="7921" customFormat="false" ht="9.95" hidden="false" customHeight="true" outlineLevel="0" collapsed="false">
      <c r="A7921" s="219" t="s">
        <v>8079</v>
      </c>
      <c r="B7921" s="209" t="s">
        <v>8101</v>
      </c>
      <c r="C7921" s="28" t="s">
        <v>8852</v>
      </c>
      <c r="D7921" s="28" t="s">
        <v>8517</v>
      </c>
      <c r="E7921" s="220" t="s">
        <v>8517</v>
      </c>
      <c r="F7921" s="28" t="s">
        <v>8518</v>
      </c>
    </row>
    <row r="7922" customFormat="false" ht="9.95" hidden="false" customHeight="true" outlineLevel="0" collapsed="false">
      <c r="A7922" s="219" t="s">
        <v>8079</v>
      </c>
      <c r="B7922" s="209" t="s">
        <v>8102</v>
      </c>
      <c r="C7922" s="28" t="s">
        <v>8852</v>
      </c>
      <c r="D7922" s="28" t="s">
        <v>8517</v>
      </c>
      <c r="E7922" s="220" t="s">
        <v>8517</v>
      </c>
      <c r="F7922" s="28" t="s">
        <v>8518</v>
      </c>
    </row>
    <row r="7923" customFormat="false" ht="9.95" hidden="false" customHeight="true" outlineLevel="0" collapsed="false">
      <c r="A7923" s="219" t="s">
        <v>8079</v>
      </c>
      <c r="B7923" s="209" t="s">
        <v>8103</v>
      </c>
      <c r="C7923" s="28" t="s">
        <v>8852</v>
      </c>
      <c r="D7923" s="28" t="s">
        <v>8517</v>
      </c>
      <c r="E7923" s="220" t="s">
        <v>8517</v>
      </c>
      <c r="F7923" s="28" t="s">
        <v>8518</v>
      </c>
    </row>
    <row r="7924" customFormat="false" ht="9.95" hidden="false" customHeight="true" outlineLevel="0" collapsed="false">
      <c r="A7924" s="219" t="s">
        <v>8079</v>
      </c>
      <c r="B7924" s="209" t="s">
        <v>8104</v>
      </c>
      <c r="C7924" s="28" t="s">
        <v>8885</v>
      </c>
      <c r="D7924" s="28" t="s">
        <v>8517</v>
      </c>
      <c r="E7924" s="220" t="s">
        <v>8517</v>
      </c>
      <c r="F7924" s="28" t="s">
        <v>8518</v>
      </c>
    </row>
    <row r="7925" customFormat="false" ht="9.95" hidden="false" customHeight="true" outlineLevel="0" collapsed="false">
      <c r="A7925" s="219" t="s">
        <v>8079</v>
      </c>
      <c r="B7925" s="209" t="s">
        <v>8105</v>
      </c>
      <c r="C7925" s="28" t="s">
        <v>8852</v>
      </c>
      <c r="D7925" s="28" t="s">
        <v>8517</v>
      </c>
      <c r="E7925" s="220" t="s">
        <v>8517</v>
      </c>
      <c r="F7925" s="28" t="s">
        <v>8518</v>
      </c>
    </row>
    <row r="7926" customFormat="false" ht="9.95" hidden="false" customHeight="true" outlineLevel="0" collapsed="false">
      <c r="A7926" s="219" t="s">
        <v>8079</v>
      </c>
      <c r="B7926" s="209" t="s">
        <v>8106</v>
      </c>
      <c r="C7926" s="28" t="s">
        <v>8852</v>
      </c>
      <c r="D7926" s="28" t="s">
        <v>8517</v>
      </c>
      <c r="E7926" s="220" t="s">
        <v>8517</v>
      </c>
      <c r="F7926" s="28" t="s">
        <v>8518</v>
      </c>
    </row>
    <row r="7927" customFormat="false" ht="9.95" hidden="false" customHeight="true" outlineLevel="0" collapsed="false">
      <c r="A7927" s="219" t="s">
        <v>8079</v>
      </c>
      <c r="B7927" s="209" t="s">
        <v>8107</v>
      </c>
      <c r="C7927" s="28" t="s">
        <v>8852</v>
      </c>
      <c r="D7927" s="28" t="s">
        <v>8517</v>
      </c>
      <c r="E7927" s="220" t="s">
        <v>8517</v>
      </c>
      <c r="F7927" s="28" t="s">
        <v>8518</v>
      </c>
    </row>
    <row r="7928" customFormat="false" ht="9.95" hidden="false" customHeight="true" outlineLevel="0" collapsed="false">
      <c r="A7928" s="219" t="s">
        <v>8108</v>
      </c>
      <c r="B7928" s="209" t="s">
        <v>8109</v>
      </c>
      <c r="C7928" s="28" t="s">
        <v>8886</v>
      </c>
      <c r="D7928" s="28" t="s">
        <v>8191</v>
      </c>
      <c r="E7928" s="220" t="s">
        <v>8192</v>
      </c>
      <c r="F7928" s="28" t="s">
        <v>8213</v>
      </c>
    </row>
    <row r="7929" customFormat="false" ht="9.95" hidden="false" customHeight="true" outlineLevel="0" collapsed="false">
      <c r="A7929" s="219" t="s">
        <v>8108</v>
      </c>
      <c r="B7929" s="209" t="s">
        <v>8110</v>
      </c>
      <c r="C7929" s="28" t="s">
        <v>8887</v>
      </c>
      <c r="D7929" s="28" t="s">
        <v>8183</v>
      </c>
      <c r="E7929" s="220" t="s">
        <v>8183</v>
      </c>
      <c r="F7929" s="28" t="s">
        <v>8199</v>
      </c>
    </row>
    <row r="7930" customFormat="false" ht="9.95" hidden="false" customHeight="true" outlineLevel="0" collapsed="false">
      <c r="A7930" s="219" t="s">
        <v>8108</v>
      </c>
      <c r="B7930" s="209" t="s">
        <v>8111</v>
      </c>
      <c r="C7930" s="28" t="s">
        <v>8887</v>
      </c>
      <c r="D7930" s="28" t="s">
        <v>8183</v>
      </c>
      <c r="E7930" s="220" t="s">
        <v>8183</v>
      </c>
      <c r="F7930" s="28" t="s">
        <v>8199</v>
      </c>
    </row>
    <row r="7931" customFormat="false" ht="9.95" hidden="false" customHeight="true" outlineLevel="0" collapsed="false">
      <c r="A7931" s="219" t="s">
        <v>8108</v>
      </c>
      <c r="B7931" s="209" t="s">
        <v>8112</v>
      </c>
      <c r="C7931" s="28" t="s">
        <v>8887</v>
      </c>
      <c r="D7931" s="28" t="s">
        <v>8183</v>
      </c>
      <c r="E7931" s="220" t="s">
        <v>8183</v>
      </c>
      <c r="F7931" s="28" t="s">
        <v>8199</v>
      </c>
    </row>
    <row r="7932" customFormat="false" ht="9.95" hidden="false" customHeight="true" outlineLevel="0" collapsed="false">
      <c r="A7932" s="219" t="s">
        <v>8108</v>
      </c>
      <c r="B7932" s="209" t="s">
        <v>8113</v>
      </c>
      <c r="C7932" s="28" t="s">
        <v>8886</v>
      </c>
      <c r="D7932" s="28" t="s">
        <v>8191</v>
      </c>
      <c r="E7932" s="220" t="s">
        <v>8192</v>
      </c>
      <c r="F7932" s="28" t="s">
        <v>8213</v>
      </c>
    </row>
    <row r="7933" customFormat="false" ht="9.95" hidden="false" customHeight="true" outlineLevel="0" collapsed="false">
      <c r="A7933" s="219" t="s">
        <v>8108</v>
      </c>
      <c r="B7933" s="209" t="s">
        <v>8114</v>
      </c>
      <c r="C7933" s="28" t="s">
        <v>8886</v>
      </c>
      <c r="D7933" s="28" t="s">
        <v>8191</v>
      </c>
      <c r="E7933" s="220" t="s">
        <v>8192</v>
      </c>
      <c r="F7933" s="28" t="s">
        <v>8213</v>
      </c>
    </row>
    <row r="7934" customFormat="false" ht="9.95" hidden="false" customHeight="true" outlineLevel="0" collapsed="false">
      <c r="A7934" s="219" t="s">
        <v>8108</v>
      </c>
      <c r="B7934" s="209" t="s">
        <v>8115</v>
      </c>
      <c r="C7934" s="28" t="s">
        <v>8850</v>
      </c>
      <c r="D7934" s="28" t="s">
        <v>8191</v>
      </c>
      <c r="E7934" s="220" t="s">
        <v>8196</v>
      </c>
      <c r="F7934" s="28" t="s">
        <v>8432</v>
      </c>
    </row>
    <row r="7935" customFormat="false" ht="9.95" hidden="false" customHeight="true" outlineLevel="0" collapsed="false">
      <c r="A7935" s="219" t="s">
        <v>8108</v>
      </c>
      <c r="B7935" s="209" t="s">
        <v>8116</v>
      </c>
      <c r="C7935" s="28" t="s">
        <v>8887</v>
      </c>
      <c r="D7935" s="28" t="s">
        <v>8183</v>
      </c>
      <c r="E7935" s="220" t="s">
        <v>8183</v>
      </c>
      <c r="F7935" s="28" t="s">
        <v>8199</v>
      </c>
    </row>
    <row r="7936" customFormat="false" ht="9.95" hidden="false" customHeight="true" outlineLevel="0" collapsed="false">
      <c r="A7936" s="219" t="s">
        <v>8108</v>
      </c>
      <c r="B7936" s="209" t="s">
        <v>8117</v>
      </c>
      <c r="C7936" s="28" t="s">
        <v>8886</v>
      </c>
      <c r="D7936" s="28" t="s">
        <v>8191</v>
      </c>
      <c r="E7936" s="220" t="s">
        <v>8192</v>
      </c>
      <c r="F7936" s="28" t="s">
        <v>8213</v>
      </c>
    </row>
    <row r="7937" customFormat="false" ht="9.95" hidden="false" customHeight="true" outlineLevel="0" collapsed="false">
      <c r="A7937" s="219" t="s">
        <v>8108</v>
      </c>
      <c r="B7937" s="209" t="s">
        <v>8118</v>
      </c>
      <c r="C7937" s="28" t="s">
        <v>8850</v>
      </c>
      <c r="D7937" s="28" t="s">
        <v>8191</v>
      </c>
      <c r="E7937" s="220" t="s">
        <v>8196</v>
      </c>
      <c r="F7937" s="28" t="s">
        <v>8432</v>
      </c>
    </row>
    <row r="7938" customFormat="false" ht="9.95" hidden="false" customHeight="true" outlineLevel="0" collapsed="false">
      <c r="A7938" s="219" t="s">
        <v>8108</v>
      </c>
      <c r="B7938" s="209" t="s">
        <v>8119</v>
      </c>
      <c r="C7938" s="28" t="s">
        <v>8886</v>
      </c>
      <c r="D7938" s="28" t="s">
        <v>8191</v>
      </c>
      <c r="E7938" s="220" t="s">
        <v>8192</v>
      </c>
      <c r="F7938" s="28" t="s">
        <v>8213</v>
      </c>
    </row>
    <row r="7939" customFormat="false" ht="9.95" hidden="false" customHeight="true" outlineLevel="0" collapsed="false">
      <c r="A7939" s="219" t="s">
        <v>8108</v>
      </c>
      <c r="B7939" s="209" t="s">
        <v>8120</v>
      </c>
      <c r="C7939" s="28" t="s">
        <v>8850</v>
      </c>
      <c r="D7939" s="28" t="s">
        <v>8191</v>
      </c>
      <c r="E7939" s="220" t="s">
        <v>8196</v>
      </c>
      <c r="F7939" s="28" t="s">
        <v>8432</v>
      </c>
    </row>
    <row r="7940" customFormat="false" ht="9.95" hidden="false" customHeight="true" outlineLevel="0" collapsed="false">
      <c r="A7940" s="219" t="s">
        <v>8108</v>
      </c>
      <c r="B7940" s="209" t="s">
        <v>8121</v>
      </c>
      <c r="C7940" s="28" t="s">
        <v>8850</v>
      </c>
      <c r="D7940" s="28" t="s">
        <v>8191</v>
      </c>
      <c r="E7940" s="220" t="s">
        <v>8196</v>
      </c>
      <c r="F7940" s="28" t="s">
        <v>8432</v>
      </c>
    </row>
    <row r="7941" customFormat="false" ht="9.95" hidden="false" customHeight="true" outlineLevel="0" collapsed="false">
      <c r="A7941" s="219" t="s">
        <v>8108</v>
      </c>
      <c r="B7941" s="209" t="s">
        <v>8122</v>
      </c>
      <c r="C7941" s="28" t="s">
        <v>8887</v>
      </c>
      <c r="D7941" s="28" t="s">
        <v>8183</v>
      </c>
      <c r="E7941" s="220" t="s">
        <v>8183</v>
      </c>
      <c r="F7941" s="28" t="s">
        <v>8199</v>
      </c>
    </row>
    <row r="7942" customFormat="false" ht="9.95" hidden="false" customHeight="true" outlineLevel="0" collapsed="false">
      <c r="A7942" s="219" t="s">
        <v>8108</v>
      </c>
      <c r="B7942" s="209" t="s">
        <v>8123</v>
      </c>
      <c r="C7942" s="28" t="s">
        <v>8850</v>
      </c>
      <c r="D7942" s="28" t="s">
        <v>8191</v>
      </c>
      <c r="E7942" s="220" t="s">
        <v>8196</v>
      </c>
      <c r="F7942" s="28" t="s">
        <v>8432</v>
      </c>
    </row>
    <row r="7943" customFormat="false" ht="9.95" hidden="false" customHeight="true" outlineLevel="0" collapsed="false">
      <c r="A7943" s="219" t="s">
        <v>8108</v>
      </c>
      <c r="B7943" s="209" t="s">
        <v>8124</v>
      </c>
      <c r="C7943" s="28" t="s">
        <v>8887</v>
      </c>
      <c r="D7943" s="28" t="s">
        <v>8183</v>
      </c>
      <c r="E7943" s="220" t="s">
        <v>8183</v>
      </c>
      <c r="F7943" s="28" t="s">
        <v>8199</v>
      </c>
    </row>
    <row r="7944" customFormat="false" ht="9.95" hidden="false" customHeight="true" outlineLevel="0" collapsed="false">
      <c r="A7944" s="219" t="s">
        <v>8108</v>
      </c>
      <c r="B7944" s="209" t="s">
        <v>8125</v>
      </c>
      <c r="C7944" s="28" t="s">
        <v>8887</v>
      </c>
      <c r="D7944" s="28" t="s">
        <v>8183</v>
      </c>
      <c r="E7944" s="220" t="s">
        <v>8183</v>
      </c>
      <c r="F7944" s="28" t="s">
        <v>8199</v>
      </c>
    </row>
    <row r="7945" customFormat="false" ht="9.95" hidden="false" customHeight="true" outlineLevel="0" collapsed="false">
      <c r="A7945" s="219" t="s">
        <v>8108</v>
      </c>
      <c r="B7945" s="209" t="s">
        <v>8126</v>
      </c>
      <c r="C7945" s="28" t="s">
        <v>8850</v>
      </c>
      <c r="D7945" s="28" t="s">
        <v>8191</v>
      </c>
      <c r="E7945" s="220" t="s">
        <v>8196</v>
      </c>
      <c r="F7945" s="28" t="s">
        <v>8432</v>
      </c>
    </row>
    <row r="7946" customFormat="false" ht="9.95" hidden="false" customHeight="true" outlineLevel="0" collapsed="false">
      <c r="A7946" s="219" t="s">
        <v>8108</v>
      </c>
      <c r="B7946" s="209" t="s">
        <v>8127</v>
      </c>
      <c r="C7946" s="28" t="s">
        <v>8850</v>
      </c>
      <c r="D7946" s="28" t="s">
        <v>8191</v>
      </c>
      <c r="E7946" s="220" t="s">
        <v>8196</v>
      </c>
      <c r="F7946" s="28" t="s">
        <v>8432</v>
      </c>
    </row>
    <row r="7947" customFormat="false" ht="9.95" hidden="false" customHeight="true" outlineLevel="0" collapsed="false">
      <c r="A7947" s="219" t="s">
        <v>8108</v>
      </c>
      <c r="B7947" s="209" t="s">
        <v>8128</v>
      </c>
      <c r="C7947" s="28" t="s">
        <v>8887</v>
      </c>
      <c r="D7947" s="28" t="s">
        <v>8183</v>
      </c>
      <c r="E7947" s="220" t="s">
        <v>8183</v>
      </c>
      <c r="F7947" s="28" t="s">
        <v>8199</v>
      </c>
    </row>
    <row r="7948" customFormat="false" ht="9.95" hidden="false" customHeight="true" outlineLevel="0" collapsed="false">
      <c r="A7948" s="219" t="s">
        <v>8108</v>
      </c>
      <c r="B7948" s="209" t="s">
        <v>8129</v>
      </c>
      <c r="C7948" s="28" t="s">
        <v>8887</v>
      </c>
      <c r="D7948" s="28" t="s">
        <v>8183</v>
      </c>
      <c r="E7948" s="220" t="s">
        <v>8183</v>
      </c>
      <c r="F7948" s="28" t="s">
        <v>8199</v>
      </c>
    </row>
    <row r="7949" customFormat="false" ht="9.95" hidden="false" customHeight="true" outlineLevel="0" collapsed="false">
      <c r="A7949" s="219" t="s">
        <v>8108</v>
      </c>
      <c r="B7949" s="209" t="s">
        <v>8130</v>
      </c>
      <c r="C7949" s="28" t="s">
        <v>8886</v>
      </c>
      <c r="D7949" s="28" t="s">
        <v>8191</v>
      </c>
      <c r="E7949" s="220" t="s">
        <v>8192</v>
      </c>
      <c r="F7949" s="28" t="s">
        <v>8213</v>
      </c>
    </row>
    <row r="7950" customFormat="false" ht="9.95" hidden="false" customHeight="true" outlineLevel="0" collapsed="false">
      <c r="A7950" s="219" t="s">
        <v>8108</v>
      </c>
      <c r="B7950" s="209" t="s">
        <v>8131</v>
      </c>
      <c r="C7950" s="28" t="s">
        <v>8850</v>
      </c>
      <c r="D7950" s="28" t="s">
        <v>8191</v>
      </c>
      <c r="E7950" s="220" t="s">
        <v>8196</v>
      </c>
      <c r="F7950" s="28" t="s">
        <v>8432</v>
      </c>
    </row>
    <row r="7951" customFormat="false" ht="9.95" hidden="false" customHeight="true" outlineLevel="0" collapsed="false">
      <c r="A7951" s="219" t="s">
        <v>2799</v>
      </c>
      <c r="B7951" s="209" t="s">
        <v>2800</v>
      </c>
      <c r="C7951" s="28" t="s">
        <v>8260</v>
      </c>
      <c r="D7951" s="28" t="s">
        <v>8191</v>
      </c>
      <c r="E7951" s="220" t="s">
        <v>8192</v>
      </c>
      <c r="F7951" s="28" t="s">
        <v>8193</v>
      </c>
    </row>
    <row r="7952" customFormat="false" ht="9.95" hidden="false" customHeight="true" outlineLevel="0" collapsed="false">
      <c r="A7952" s="219" t="s">
        <v>2799</v>
      </c>
      <c r="B7952" s="209" t="s">
        <v>2801</v>
      </c>
      <c r="C7952" s="28" t="s">
        <v>8260</v>
      </c>
      <c r="D7952" s="28" t="s">
        <v>8191</v>
      </c>
      <c r="E7952" s="220" t="s">
        <v>8192</v>
      </c>
      <c r="F7952" s="28" t="s">
        <v>8193</v>
      </c>
    </row>
    <row r="7953" customFormat="false" ht="9.95" hidden="false" customHeight="true" outlineLevel="0" collapsed="false">
      <c r="A7953" s="219" t="s">
        <v>2799</v>
      </c>
      <c r="B7953" s="209" t="s">
        <v>2802</v>
      </c>
      <c r="C7953" s="28" t="s">
        <v>8260</v>
      </c>
      <c r="D7953" s="28" t="s">
        <v>8191</v>
      </c>
      <c r="E7953" s="220" t="s">
        <v>8192</v>
      </c>
      <c r="F7953" s="28" t="s">
        <v>8193</v>
      </c>
    </row>
    <row r="7954" customFormat="false" ht="9.95" hidden="false" customHeight="true" outlineLevel="0" collapsed="false">
      <c r="A7954" s="219" t="s">
        <v>2799</v>
      </c>
      <c r="B7954" s="209" t="s">
        <v>2803</v>
      </c>
      <c r="C7954" s="28" t="s">
        <v>8260</v>
      </c>
      <c r="D7954" s="28" t="s">
        <v>8191</v>
      </c>
      <c r="E7954" s="220" t="s">
        <v>8192</v>
      </c>
      <c r="F7954" s="28" t="s">
        <v>8193</v>
      </c>
    </row>
    <row r="7955" customFormat="false" ht="9.95" hidden="false" customHeight="true" outlineLevel="0" collapsed="false">
      <c r="A7955" s="219" t="s">
        <v>2799</v>
      </c>
      <c r="B7955" s="209" t="s">
        <v>2804</v>
      </c>
      <c r="C7955" s="28" t="s">
        <v>8260</v>
      </c>
      <c r="D7955" s="28" t="s">
        <v>8191</v>
      </c>
      <c r="E7955" s="220" t="s">
        <v>8192</v>
      </c>
      <c r="F7955" s="28" t="s">
        <v>8193</v>
      </c>
    </row>
    <row r="7956" customFormat="false" ht="9.95" hidden="false" customHeight="true" outlineLevel="0" collapsed="false">
      <c r="A7956" s="219" t="s">
        <v>2799</v>
      </c>
      <c r="B7956" s="209" t="s">
        <v>2805</v>
      </c>
      <c r="C7956" s="28" t="s">
        <v>8260</v>
      </c>
      <c r="D7956" s="28" t="s">
        <v>8191</v>
      </c>
      <c r="E7956" s="220" t="s">
        <v>8192</v>
      </c>
      <c r="F7956" s="28" t="s">
        <v>8193</v>
      </c>
    </row>
    <row r="7957" customFormat="false" ht="9.95" hidden="false" customHeight="true" outlineLevel="0" collapsed="false">
      <c r="A7957" s="219" t="s">
        <v>2799</v>
      </c>
      <c r="B7957" s="209" t="s">
        <v>2806</v>
      </c>
      <c r="C7957" s="28" t="s">
        <v>8260</v>
      </c>
      <c r="D7957" s="28" t="s">
        <v>8191</v>
      </c>
      <c r="E7957" s="220" t="s">
        <v>8192</v>
      </c>
      <c r="F7957" s="28" t="s">
        <v>8193</v>
      </c>
    </row>
    <row r="7958" customFormat="false" ht="9.95" hidden="false" customHeight="true" outlineLevel="0" collapsed="false">
      <c r="A7958" s="219" t="s">
        <v>2799</v>
      </c>
      <c r="B7958" s="209" t="s">
        <v>2807</v>
      </c>
      <c r="C7958" s="28" t="s">
        <v>8260</v>
      </c>
      <c r="D7958" s="28" t="s">
        <v>8191</v>
      </c>
      <c r="E7958" s="220" t="s">
        <v>8192</v>
      </c>
      <c r="F7958" s="28" t="s">
        <v>8193</v>
      </c>
    </row>
    <row r="7959" customFormat="false" ht="9.95" hidden="false" customHeight="true" outlineLevel="0" collapsed="false">
      <c r="A7959" s="219" t="s">
        <v>2799</v>
      </c>
      <c r="B7959" s="209" t="s">
        <v>2808</v>
      </c>
      <c r="C7959" s="28" t="s">
        <v>8260</v>
      </c>
      <c r="D7959" s="28" t="s">
        <v>8191</v>
      </c>
      <c r="E7959" s="220" t="s">
        <v>8192</v>
      </c>
      <c r="F7959" s="28" t="s">
        <v>8193</v>
      </c>
    </row>
    <row r="7960" customFormat="false" ht="9.95" hidden="false" customHeight="true" outlineLevel="0" collapsed="false">
      <c r="A7960" s="219" t="s">
        <v>2799</v>
      </c>
      <c r="B7960" s="209" t="s">
        <v>2809</v>
      </c>
      <c r="C7960" s="28" t="s">
        <v>8260</v>
      </c>
      <c r="D7960" s="28" t="s">
        <v>8191</v>
      </c>
      <c r="E7960" s="220" t="s">
        <v>8192</v>
      </c>
      <c r="F7960" s="28" t="s">
        <v>8193</v>
      </c>
    </row>
    <row r="7961" customFormat="false" ht="9.95" hidden="false" customHeight="true" outlineLevel="0" collapsed="false">
      <c r="A7961" s="219" t="s">
        <v>2799</v>
      </c>
      <c r="B7961" s="209" t="s">
        <v>2810</v>
      </c>
      <c r="C7961" s="28" t="s">
        <v>8260</v>
      </c>
      <c r="D7961" s="28" t="s">
        <v>8191</v>
      </c>
      <c r="E7961" s="220" t="s">
        <v>8192</v>
      </c>
      <c r="F7961" s="28" t="s">
        <v>8193</v>
      </c>
    </row>
    <row r="7962" customFormat="false" ht="9.95" hidden="false" customHeight="true" outlineLevel="0" collapsed="false">
      <c r="A7962" s="219" t="s">
        <v>2799</v>
      </c>
      <c r="B7962" s="209" t="s">
        <v>2811</v>
      </c>
      <c r="C7962" s="28" t="s">
        <v>8260</v>
      </c>
      <c r="D7962" s="28" t="s">
        <v>8191</v>
      </c>
      <c r="E7962" s="220" t="s">
        <v>8192</v>
      </c>
      <c r="F7962" s="28" t="s">
        <v>8193</v>
      </c>
    </row>
    <row r="7963" customFormat="false" ht="9.95" hidden="false" customHeight="true" outlineLevel="0" collapsed="false">
      <c r="A7963" s="219" t="s">
        <v>2799</v>
      </c>
      <c r="B7963" s="209" t="s">
        <v>2812</v>
      </c>
      <c r="C7963" s="28" t="s">
        <v>8260</v>
      </c>
      <c r="D7963" s="28" t="s">
        <v>8191</v>
      </c>
      <c r="E7963" s="220" t="s">
        <v>8192</v>
      </c>
      <c r="F7963" s="28" t="s">
        <v>8193</v>
      </c>
    </row>
    <row r="7964" customFormat="false" ht="9.95" hidden="false" customHeight="true" outlineLevel="0" collapsed="false">
      <c r="A7964" s="219" t="s">
        <v>2799</v>
      </c>
      <c r="B7964" s="209" t="s">
        <v>2814</v>
      </c>
      <c r="C7964" s="28" t="s">
        <v>8260</v>
      </c>
      <c r="D7964" s="28" t="s">
        <v>8191</v>
      </c>
      <c r="E7964" s="220" t="s">
        <v>8192</v>
      </c>
      <c r="F7964" s="28" t="s">
        <v>8193</v>
      </c>
    </row>
    <row r="7965" customFormat="false" ht="9.95" hidden="false" customHeight="true" outlineLevel="0" collapsed="false">
      <c r="A7965" s="219" t="s">
        <v>2799</v>
      </c>
      <c r="B7965" s="209" t="s">
        <v>2816</v>
      </c>
      <c r="C7965" s="28" t="s">
        <v>8260</v>
      </c>
      <c r="D7965" s="28" t="s">
        <v>8191</v>
      </c>
      <c r="E7965" s="220" t="s">
        <v>8192</v>
      </c>
      <c r="F7965" s="28" t="s">
        <v>8193</v>
      </c>
    </row>
    <row r="7966" customFormat="false" ht="9.95" hidden="false" customHeight="true" outlineLevel="0" collapsed="false">
      <c r="A7966" s="219" t="s">
        <v>2799</v>
      </c>
      <c r="B7966" s="209" t="s">
        <v>2817</v>
      </c>
      <c r="C7966" s="28" t="s">
        <v>8260</v>
      </c>
      <c r="D7966" s="28" t="s">
        <v>8191</v>
      </c>
      <c r="E7966" s="220" t="s">
        <v>8192</v>
      </c>
      <c r="F7966" s="28" t="s">
        <v>8193</v>
      </c>
    </row>
    <row r="7967" customFormat="false" ht="9.95" hidden="false" customHeight="true" outlineLevel="0" collapsed="false">
      <c r="A7967" s="219" t="s">
        <v>2799</v>
      </c>
      <c r="B7967" s="209" t="s">
        <v>2818</v>
      </c>
      <c r="C7967" s="28" t="s">
        <v>8260</v>
      </c>
      <c r="D7967" s="28" t="s">
        <v>8191</v>
      </c>
      <c r="E7967" s="220" t="s">
        <v>8192</v>
      </c>
      <c r="F7967" s="28" t="s">
        <v>8193</v>
      </c>
    </row>
    <row r="7968" customFormat="false" ht="9.95" hidden="false" customHeight="true" outlineLevel="0" collapsed="false">
      <c r="A7968" s="219" t="s">
        <v>2799</v>
      </c>
      <c r="B7968" s="209" t="s">
        <v>2819</v>
      </c>
      <c r="C7968" s="28" t="s">
        <v>8260</v>
      </c>
      <c r="D7968" s="28" t="s">
        <v>8191</v>
      </c>
      <c r="E7968" s="220" t="s">
        <v>8192</v>
      </c>
      <c r="F7968" s="28" t="s">
        <v>8193</v>
      </c>
    </row>
    <row r="7969" customFormat="false" ht="9.95" hidden="false" customHeight="true" outlineLevel="0" collapsed="false">
      <c r="A7969" s="219" t="s">
        <v>2799</v>
      </c>
      <c r="B7969" s="209" t="s">
        <v>2820</v>
      </c>
      <c r="C7969" s="28" t="s">
        <v>8260</v>
      </c>
      <c r="D7969" s="28" t="s">
        <v>8191</v>
      </c>
      <c r="E7969" s="220" t="s">
        <v>8192</v>
      </c>
      <c r="F7969" s="28" t="s">
        <v>8193</v>
      </c>
    </row>
    <row r="7970" customFormat="false" ht="9.95" hidden="false" customHeight="true" outlineLevel="0" collapsed="false">
      <c r="A7970" s="219" t="s">
        <v>2799</v>
      </c>
      <c r="B7970" s="209" t="s">
        <v>2821</v>
      </c>
      <c r="C7970" s="28" t="s">
        <v>8260</v>
      </c>
      <c r="D7970" s="28" t="s">
        <v>8191</v>
      </c>
      <c r="E7970" s="220" t="s">
        <v>8192</v>
      </c>
      <c r="F7970" s="28" t="s">
        <v>8193</v>
      </c>
    </row>
    <row r="7971" customFormat="false" ht="9.95" hidden="false" customHeight="true" outlineLevel="0" collapsed="false">
      <c r="A7971" s="219" t="s">
        <v>2799</v>
      </c>
      <c r="B7971" s="209" t="s">
        <v>2822</v>
      </c>
      <c r="C7971" s="28" t="s">
        <v>8260</v>
      </c>
      <c r="D7971" s="28" t="s">
        <v>8191</v>
      </c>
      <c r="E7971" s="220" t="s">
        <v>8192</v>
      </c>
      <c r="F7971" s="28" t="s">
        <v>8193</v>
      </c>
    </row>
    <row r="7972" customFormat="false" ht="9.95" hidden="false" customHeight="true" outlineLevel="0" collapsed="false">
      <c r="A7972" s="219" t="s">
        <v>2799</v>
      </c>
      <c r="B7972" s="209" t="s">
        <v>2824</v>
      </c>
      <c r="C7972" s="28" t="s">
        <v>8260</v>
      </c>
      <c r="D7972" s="28" t="s">
        <v>8191</v>
      </c>
      <c r="E7972" s="220" t="s">
        <v>8192</v>
      </c>
      <c r="F7972" s="28" t="s">
        <v>8193</v>
      </c>
    </row>
    <row r="7973" customFormat="false" ht="9.95" hidden="false" customHeight="true" outlineLevel="0" collapsed="false">
      <c r="A7973" s="219" t="s">
        <v>2799</v>
      </c>
      <c r="B7973" s="209" t="s">
        <v>2825</v>
      </c>
      <c r="C7973" s="28" t="s">
        <v>8260</v>
      </c>
      <c r="D7973" s="28" t="s">
        <v>8191</v>
      </c>
      <c r="E7973" s="220" t="s">
        <v>8192</v>
      </c>
      <c r="F7973" s="28" t="s">
        <v>8193</v>
      </c>
    </row>
    <row r="7974" customFormat="false" ht="9.95" hidden="false" customHeight="true" outlineLevel="0" collapsed="false">
      <c r="A7974" s="219" t="s">
        <v>2799</v>
      </c>
      <c r="B7974" s="209" t="s">
        <v>2826</v>
      </c>
      <c r="C7974" s="28" t="s">
        <v>8260</v>
      </c>
      <c r="D7974" s="28" t="s">
        <v>8191</v>
      </c>
      <c r="E7974" s="220" t="s">
        <v>8192</v>
      </c>
      <c r="F7974" s="28" t="s">
        <v>8193</v>
      </c>
    </row>
    <row r="7975" customFormat="false" ht="9.95" hidden="false" customHeight="true" outlineLevel="0" collapsed="false">
      <c r="A7975" s="219" t="s">
        <v>2799</v>
      </c>
      <c r="B7975" s="209" t="s">
        <v>2827</v>
      </c>
      <c r="C7975" s="28" t="s">
        <v>8261</v>
      </c>
      <c r="D7975" s="28" t="s">
        <v>8186</v>
      </c>
      <c r="E7975" s="220" t="s">
        <v>8203</v>
      </c>
      <c r="F7975" s="28" t="s">
        <v>8204</v>
      </c>
    </row>
    <row r="7976" customFormat="false" ht="9.95" hidden="false" customHeight="true" outlineLevel="0" collapsed="false">
      <c r="A7976" s="219" t="s">
        <v>2799</v>
      </c>
      <c r="B7976" s="209" t="s">
        <v>2829</v>
      </c>
      <c r="C7976" s="28" t="s">
        <v>8260</v>
      </c>
      <c r="D7976" s="28" t="s">
        <v>8191</v>
      </c>
      <c r="E7976" s="220" t="s">
        <v>8192</v>
      </c>
      <c r="F7976" s="28" t="s">
        <v>8193</v>
      </c>
    </row>
    <row r="7977" customFormat="false" ht="9.95" hidden="false" customHeight="true" outlineLevel="0" collapsed="false">
      <c r="A7977" s="219" t="s">
        <v>2799</v>
      </c>
      <c r="B7977" s="209" t="s">
        <v>2830</v>
      </c>
      <c r="C7977" s="28" t="s">
        <v>8260</v>
      </c>
      <c r="D7977" s="28" t="s">
        <v>8191</v>
      </c>
      <c r="E7977" s="220" t="s">
        <v>8192</v>
      </c>
      <c r="F7977" s="28" t="s">
        <v>8193</v>
      </c>
    </row>
    <row r="7978" customFormat="false" ht="9.95" hidden="false" customHeight="true" outlineLevel="0" collapsed="false">
      <c r="A7978" s="219" t="s">
        <v>2799</v>
      </c>
      <c r="B7978" s="209" t="s">
        <v>2831</v>
      </c>
      <c r="C7978" s="28" t="s">
        <v>8260</v>
      </c>
      <c r="D7978" s="28" t="s">
        <v>8191</v>
      </c>
      <c r="E7978" s="220" t="s">
        <v>8192</v>
      </c>
      <c r="F7978" s="28" t="s">
        <v>8193</v>
      </c>
    </row>
    <row r="7979" customFormat="false" ht="9.95" hidden="false" customHeight="true" outlineLevel="0" collapsed="false">
      <c r="A7979" s="219" t="s">
        <v>2799</v>
      </c>
      <c r="B7979" s="209" t="s">
        <v>2832</v>
      </c>
      <c r="C7979" s="28" t="s">
        <v>8260</v>
      </c>
      <c r="D7979" s="28" t="s">
        <v>8191</v>
      </c>
      <c r="E7979" s="220" t="s">
        <v>8192</v>
      </c>
      <c r="F7979" s="28" t="s">
        <v>8193</v>
      </c>
    </row>
    <row r="7980" customFormat="false" ht="9.95" hidden="false" customHeight="true" outlineLevel="0" collapsed="false">
      <c r="A7980" s="219" t="s">
        <v>2799</v>
      </c>
      <c r="B7980" s="209" t="s">
        <v>2833</v>
      </c>
      <c r="C7980" s="28" t="s">
        <v>8260</v>
      </c>
      <c r="D7980" s="28" t="s">
        <v>8191</v>
      </c>
      <c r="E7980" s="220" t="s">
        <v>8192</v>
      </c>
      <c r="F7980" s="28" t="s">
        <v>8193</v>
      </c>
    </row>
    <row r="7981" customFormat="false" ht="9.95" hidden="false" customHeight="true" outlineLevel="0" collapsed="false">
      <c r="A7981" s="219" t="s">
        <v>2799</v>
      </c>
      <c r="B7981" s="209" t="s">
        <v>2834</v>
      </c>
      <c r="C7981" s="28" t="s">
        <v>8260</v>
      </c>
      <c r="D7981" s="28" t="s">
        <v>8191</v>
      </c>
      <c r="E7981" s="220" t="s">
        <v>8192</v>
      </c>
      <c r="F7981" s="28" t="s">
        <v>8193</v>
      </c>
    </row>
    <row r="7982" customFormat="false" ht="9.95" hidden="false" customHeight="true" outlineLevel="0" collapsed="false">
      <c r="A7982" s="219" t="s">
        <v>2799</v>
      </c>
      <c r="B7982" s="209" t="s">
        <v>2835</v>
      </c>
      <c r="C7982" s="28" t="s">
        <v>8261</v>
      </c>
      <c r="D7982" s="28" t="s">
        <v>8186</v>
      </c>
      <c r="E7982" s="220" t="s">
        <v>8203</v>
      </c>
      <c r="F7982" s="28" t="s">
        <v>8204</v>
      </c>
    </row>
    <row r="7983" customFormat="false" ht="9.95" hidden="false" customHeight="true" outlineLevel="0" collapsed="false">
      <c r="A7983" s="219" t="s">
        <v>2799</v>
      </c>
      <c r="B7983" s="209" t="s">
        <v>2836</v>
      </c>
      <c r="C7983" s="28" t="s">
        <v>8260</v>
      </c>
      <c r="D7983" s="28" t="s">
        <v>8191</v>
      </c>
      <c r="E7983" s="220" t="s">
        <v>8192</v>
      </c>
      <c r="F7983" s="28" t="s">
        <v>8193</v>
      </c>
    </row>
    <row r="7984" customFormat="false" ht="9.95" hidden="false" customHeight="true" outlineLevel="0" collapsed="false">
      <c r="A7984" s="219" t="s">
        <v>2799</v>
      </c>
      <c r="B7984" s="209" t="s">
        <v>2837</v>
      </c>
      <c r="C7984" s="28" t="s">
        <v>8260</v>
      </c>
      <c r="D7984" s="28" t="s">
        <v>8191</v>
      </c>
      <c r="E7984" s="220" t="s">
        <v>8192</v>
      </c>
      <c r="F7984" s="28" t="s">
        <v>8193</v>
      </c>
    </row>
    <row r="7985" customFormat="false" ht="9.95" hidden="false" customHeight="true" outlineLevel="0" collapsed="false">
      <c r="A7985" s="219" t="s">
        <v>2799</v>
      </c>
      <c r="B7985" s="209" t="s">
        <v>2838</v>
      </c>
      <c r="C7985" s="28" t="s">
        <v>8260</v>
      </c>
      <c r="D7985" s="28" t="s">
        <v>8191</v>
      </c>
      <c r="E7985" s="220" t="s">
        <v>8192</v>
      </c>
      <c r="F7985" s="28" t="s">
        <v>8193</v>
      </c>
    </row>
    <row r="7986" customFormat="false" ht="9.95" hidden="false" customHeight="true" outlineLevel="0" collapsed="false">
      <c r="A7986" s="219" t="s">
        <v>2799</v>
      </c>
      <c r="B7986" s="209" t="s">
        <v>2839</v>
      </c>
      <c r="C7986" s="28" t="s">
        <v>8260</v>
      </c>
      <c r="D7986" s="28" t="s">
        <v>8191</v>
      </c>
      <c r="E7986" s="220" t="s">
        <v>8192</v>
      </c>
      <c r="F7986" s="28" t="s">
        <v>8193</v>
      </c>
    </row>
    <row r="7987" customFormat="false" ht="9.95" hidden="false" customHeight="true" outlineLevel="0" collapsed="false">
      <c r="A7987" s="219" t="s">
        <v>2799</v>
      </c>
      <c r="B7987" s="209" t="s">
        <v>2840</v>
      </c>
      <c r="C7987" s="28" t="s">
        <v>8260</v>
      </c>
      <c r="D7987" s="28" t="s">
        <v>8191</v>
      </c>
      <c r="E7987" s="220" t="s">
        <v>8192</v>
      </c>
      <c r="F7987" s="28" t="s">
        <v>8193</v>
      </c>
    </row>
    <row r="7988" customFormat="false" ht="9.95" hidden="false" customHeight="true" outlineLevel="0" collapsed="false">
      <c r="A7988" s="219" t="s">
        <v>2799</v>
      </c>
      <c r="B7988" s="209" t="s">
        <v>2842</v>
      </c>
      <c r="C7988" s="28" t="s">
        <v>8265</v>
      </c>
      <c r="D7988" s="28" t="s">
        <v>8183</v>
      </c>
      <c r="E7988" s="220" t="s">
        <v>8183</v>
      </c>
      <c r="F7988" s="28" t="s">
        <v>8199</v>
      </c>
    </row>
    <row r="7989" customFormat="false" ht="9.95" hidden="false" customHeight="true" outlineLevel="0" collapsed="false">
      <c r="A7989" s="219" t="s">
        <v>2799</v>
      </c>
      <c r="B7989" s="209" t="s">
        <v>2843</v>
      </c>
      <c r="C7989" s="28" t="s">
        <v>8260</v>
      </c>
      <c r="D7989" s="28" t="s">
        <v>8191</v>
      </c>
      <c r="E7989" s="220" t="s">
        <v>8192</v>
      </c>
      <c r="F7989" s="28" t="s">
        <v>8193</v>
      </c>
    </row>
    <row r="7990" customFormat="false" ht="9.95" hidden="false" customHeight="true" outlineLevel="0" collapsed="false">
      <c r="A7990" s="219" t="s">
        <v>2799</v>
      </c>
      <c r="B7990" s="209" t="s">
        <v>2844</v>
      </c>
      <c r="C7990" s="28" t="s">
        <v>8260</v>
      </c>
      <c r="D7990" s="28" t="s">
        <v>8191</v>
      </c>
      <c r="E7990" s="220" t="s">
        <v>8192</v>
      </c>
      <c r="F7990" s="28" t="s">
        <v>8193</v>
      </c>
    </row>
    <row r="7991" customFormat="false" ht="9.95" hidden="false" customHeight="true" outlineLevel="0" collapsed="false">
      <c r="A7991" s="219" t="s">
        <v>2799</v>
      </c>
      <c r="B7991" s="209" t="s">
        <v>2845</v>
      </c>
      <c r="C7991" s="28" t="s">
        <v>8260</v>
      </c>
      <c r="D7991" s="28" t="s">
        <v>8191</v>
      </c>
      <c r="E7991" s="220" t="s">
        <v>8192</v>
      </c>
      <c r="F7991" s="28" t="s">
        <v>8193</v>
      </c>
    </row>
    <row r="7992" customFormat="false" ht="9.95" hidden="false" customHeight="true" outlineLevel="0" collapsed="false">
      <c r="A7992" s="219" t="s">
        <v>2799</v>
      </c>
      <c r="B7992" s="209" t="s">
        <v>2846</v>
      </c>
      <c r="C7992" s="28" t="s">
        <v>8260</v>
      </c>
      <c r="D7992" s="28" t="s">
        <v>8191</v>
      </c>
      <c r="E7992" s="220" t="s">
        <v>8192</v>
      </c>
      <c r="F7992" s="28" t="s">
        <v>8193</v>
      </c>
    </row>
    <row r="7993" customFormat="false" ht="9.95" hidden="false" customHeight="true" outlineLevel="0" collapsed="false">
      <c r="A7993" s="219" t="s">
        <v>2799</v>
      </c>
      <c r="B7993" s="209" t="s">
        <v>2847</v>
      </c>
      <c r="C7993" s="28" t="s">
        <v>8260</v>
      </c>
      <c r="D7993" s="28" t="s">
        <v>8191</v>
      </c>
      <c r="E7993" s="220" t="s">
        <v>8192</v>
      </c>
      <c r="F7993" s="28" t="s">
        <v>8193</v>
      </c>
    </row>
    <row r="7994" customFormat="false" ht="9.95" hidden="false" customHeight="true" outlineLevel="0" collapsed="false">
      <c r="A7994" s="219" t="s">
        <v>2799</v>
      </c>
      <c r="B7994" s="209" t="s">
        <v>2848</v>
      </c>
      <c r="C7994" s="28" t="s">
        <v>8260</v>
      </c>
      <c r="D7994" s="28" t="s">
        <v>8191</v>
      </c>
      <c r="E7994" s="220" t="s">
        <v>8192</v>
      </c>
      <c r="F7994" s="28" t="s">
        <v>8193</v>
      </c>
    </row>
    <row r="7995" customFormat="false" ht="9.95" hidden="false" customHeight="true" outlineLevel="0" collapsed="false">
      <c r="A7995" s="219" t="s">
        <v>2799</v>
      </c>
      <c r="B7995" s="209" t="s">
        <v>2849</v>
      </c>
      <c r="C7995" s="28" t="s">
        <v>8260</v>
      </c>
      <c r="D7995" s="28" t="s">
        <v>8191</v>
      </c>
      <c r="E7995" s="220" t="s">
        <v>8192</v>
      </c>
      <c r="F7995" s="28" t="s">
        <v>8193</v>
      </c>
    </row>
    <row r="7996" customFormat="false" ht="9.95" hidden="false" customHeight="true" outlineLevel="0" collapsed="false">
      <c r="A7996" s="219" t="s">
        <v>2799</v>
      </c>
      <c r="B7996" s="209" t="s">
        <v>2850</v>
      </c>
      <c r="C7996" s="28" t="s">
        <v>8260</v>
      </c>
      <c r="D7996" s="28" t="s">
        <v>8191</v>
      </c>
      <c r="E7996" s="220" t="s">
        <v>8192</v>
      </c>
      <c r="F7996" s="28" t="s">
        <v>8193</v>
      </c>
    </row>
    <row r="7997" customFormat="false" ht="9.95" hidden="false" customHeight="true" outlineLevel="0" collapsed="false">
      <c r="A7997" s="219" t="s">
        <v>2799</v>
      </c>
      <c r="B7997" s="209" t="s">
        <v>2851</v>
      </c>
      <c r="C7997" s="28" t="s">
        <v>8260</v>
      </c>
      <c r="D7997" s="28" t="s">
        <v>8191</v>
      </c>
      <c r="E7997" s="220" t="s">
        <v>8192</v>
      </c>
      <c r="F7997" s="28" t="s">
        <v>8193</v>
      </c>
    </row>
    <row r="7998" customFormat="false" ht="9.95" hidden="false" customHeight="true" outlineLevel="0" collapsed="false">
      <c r="A7998" s="219" t="s">
        <v>2799</v>
      </c>
      <c r="B7998" s="209" t="s">
        <v>2852</v>
      </c>
      <c r="C7998" s="28" t="s">
        <v>8260</v>
      </c>
      <c r="D7998" s="28" t="s">
        <v>8191</v>
      </c>
      <c r="E7998" s="220" t="s">
        <v>8192</v>
      </c>
      <c r="F7998" s="28" t="s">
        <v>8193</v>
      </c>
    </row>
    <row r="7999" customFormat="false" ht="9.95" hidden="false" customHeight="true" outlineLevel="0" collapsed="false">
      <c r="A7999" s="219" t="s">
        <v>2799</v>
      </c>
      <c r="B7999" s="209" t="s">
        <v>2853</v>
      </c>
      <c r="C7999" s="28" t="s">
        <v>8260</v>
      </c>
      <c r="D7999" s="28" t="s">
        <v>8191</v>
      </c>
      <c r="E7999" s="220" t="s">
        <v>8192</v>
      </c>
      <c r="F7999" s="28" t="s">
        <v>8193</v>
      </c>
    </row>
    <row r="8000" customFormat="false" ht="9.95" hidden="false" customHeight="true" outlineLevel="0" collapsed="false">
      <c r="A8000" s="219" t="s">
        <v>2799</v>
      </c>
      <c r="B8000" s="209" t="s">
        <v>2854</v>
      </c>
      <c r="C8000" s="28" t="s">
        <v>8260</v>
      </c>
      <c r="D8000" s="28" t="s">
        <v>8191</v>
      </c>
      <c r="E8000" s="220" t="s">
        <v>8192</v>
      </c>
      <c r="F8000" s="28" t="s">
        <v>8193</v>
      </c>
    </row>
    <row r="8001" customFormat="false" ht="9.95" hidden="false" customHeight="true" outlineLevel="0" collapsed="false">
      <c r="A8001" s="219" t="s">
        <v>2799</v>
      </c>
      <c r="B8001" s="209" t="s">
        <v>2813</v>
      </c>
      <c r="C8001" s="28" t="s">
        <v>8260</v>
      </c>
      <c r="D8001" s="28" t="s">
        <v>8191</v>
      </c>
      <c r="E8001" s="220" t="s">
        <v>8192</v>
      </c>
      <c r="F8001" s="28" t="s">
        <v>8193</v>
      </c>
    </row>
    <row r="8002" customFormat="false" ht="9.95" hidden="false" customHeight="true" outlineLevel="0" collapsed="false">
      <c r="A8002" s="219" t="s">
        <v>2799</v>
      </c>
      <c r="B8002" s="209" t="s">
        <v>2815</v>
      </c>
      <c r="C8002" s="28" t="s">
        <v>8260</v>
      </c>
      <c r="D8002" s="28" t="s">
        <v>8191</v>
      </c>
      <c r="E8002" s="220" t="s">
        <v>8192</v>
      </c>
      <c r="F8002" s="28" t="s">
        <v>8193</v>
      </c>
    </row>
    <row r="8003" customFormat="false" ht="9.95" hidden="false" customHeight="true" outlineLevel="0" collapsed="false">
      <c r="A8003" s="219" t="s">
        <v>2799</v>
      </c>
      <c r="B8003" s="209" t="s">
        <v>2823</v>
      </c>
      <c r="C8003" s="28" t="s">
        <v>8260</v>
      </c>
      <c r="D8003" s="28" t="s">
        <v>8191</v>
      </c>
      <c r="E8003" s="220" t="s">
        <v>8192</v>
      </c>
      <c r="F8003" s="28" t="s">
        <v>8193</v>
      </c>
    </row>
    <row r="8004" customFormat="false" ht="9.95" hidden="false" customHeight="true" outlineLevel="0" collapsed="false">
      <c r="A8004" s="219" t="s">
        <v>2799</v>
      </c>
      <c r="B8004" s="209" t="s">
        <v>2828</v>
      </c>
      <c r="C8004" s="28" t="s">
        <v>8261</v>
      </c>
      <c r="D8004" s="28" t="s">
        <v>8186</v>
      </c>
      <c r="E8004" s="220" t="s">
        <v>8203</v>
      </c>
      <c r="F8004" s="28" t="s">
        <v>8204</v>
      </c>
    </row>
    <row r="8005" customFormat="false" ht="9.95" hidden="false" customHeight="true" outlineLevel="0" collapsed="false">
      <c r="A8005" s="219" t="s">
        <v>2799</v>
      </c>
      <c r="B8005" s="209" t="s">
        <v>2841</v>
      </c>
      <c r="C8005" s="28" t="s">
        <v>8260</v>
      </c>
      <c r="D8005" s="28" t="s">
        <v>8191</v>
      </c>
      <c r="E8005" s="220" t="s">
        <v>8192</v>
      </c>
      <c r="F8005" s="28" t="s">
        <v>8193</v>
      </c>
    </row>
    <row r="8006" customFormat="false" ht="9.95" hidden="false" customHeight="true" outlineLevel="0" collapsed="false">
      <c r="A8006" s="219" t="s">
        <v>5114</v>
      </c>
      <c r="B8006" s="209" t="s">
        <v>5115</v>
      </c>
      <c r="C8006" s="28" t="s">
        <v>8514</v>
      </c>
      <c r="D8006" s="28" t="s">
        <v>8186</v>
      </c>
      <c r="E8006" s="220" t="s">
        <v>8203</v>
      </c>
      <c r="F8006" s="28" t="s">
        <v>8273</v>
      </c>
    </row>
    <row r="8007" customFormat="false" ht="9.95" hidden="false" customHeight="true" outlineLevel="0" collapsed="false">
      <c r="A8007" s="219" t="s">
        <v>5114</v>
      </c>
      <c r="B8007" s="209" t="s">
        <v>5116</v>
      </c>
      <c r="C8007" s="28" t="s">
        <v>8515</v>
      </c>
      <c r="D8007" s="28" t="s">
        <v>8186</v>
      </c>
      <c r="E8007" s="220" t="s">
        <v>8203</v>
      </c>
      <c r="F8007" s="28" t="s">
        <v>8273</v>
      </c>
    </row>
    <row r="8008" customFormat="false" ht="9.95" hidden="false" customHeight="true" outlineLevel="0" collapsed="false">
      <c r="A8008" s="219" t="s">
        <v>5114</v>
      </c>
      <c r="B8008" s="209" t="s">
        <v>5117</v>
      </c>
      <c r="C8008" s="28" t="s">
        <v>8511</v>
      </c>
      <c r="D8008" s="28" t="s">
        <v>8186</v>
      </c>
      <c r="E8008" s="220" t="s">
        <v>8203</v>
      </c>
      <c r="F8008" s="28" t="s">
        <v>8273</v>
      </c>
    </row>
    <row r="8009" customFormat="false" ht="9.95" hidden="false" customHeight="true" outlineLevel="0" collapsed="false">
      <c r="A8009" s="219" t="s">
        <v>5114</v>
      </c>
      <c r="B8009" s="209" t="s">
        <v>5118</v>
      </c>
      <c r="C8009" s="28" t="s">
        <v>8514</v>
      </c>
      <c r="D8009" s="28" t="s">
        <v>8186</v>
      </c>
      <c r="E8009" s="220" t="s">
        <v>8203</v>
      </c>
      <c r="F8009" s="28" t="s">
        <v>8273</v>
      </c>
    </row>
    <row r="8010" customFormat="false" ht="9.95" hidden="false" customHeight="true" outlineLevel="0" collapsed="false">
      <c r="A8010" s="219" t="s">
        <v>5114</v>
      </c>
      <c r="B8010" s="209" t="s">
        <v>5119</v>
      </c>
      <c r="C8010" s="28" t="s">
        <v>8511</v>
      </c>
      <c r="D8010" s="28" t="s">
        <v>8186</v>
      </c>
      <c r="E8010" s="220" t="s">
        <v>8203</v>
      </c>
      <c r="F8010" s="28" t="s">
        <v>8273</v>
      </c>
    </row>
    <row r="8011" customFormat="false" ht="9.95" hidden="false" customHeight="true" outlineLevel="0" collapsed="false">
      <c r="A8011" s="219" t="s">
        <v>5114</v>
      </c>
      <c r="B8011" s="209" t="s">
        <v>5120</v>
      </c>
      <c r="C8011" s="28" t="s">
        <v>8514</v>
      </c>
      <c r="D8011" s="28" t="s">
        <v>8186</v>
      </c>
      <c r="E8011" s="220" t="s">
        <v>8203</v>
      </c>
      <c r="F8011" s="28" t="s">
        <v>8273</v>
      </c>
    </row>
    <row r="8012" customFormat="false" ht="9.95" hidden="false" customHeight="true" outlineLevel="0" collapsed="false">
      <c r="A8012" s="219" t="s">
        <v>5114</v>
      </c>
      <c r="B8012" s="209" t="s">
        <v>5121</v>
      </c>
      <c r="C8012" s="28" t="s">
        <v>8511</v>
      </c>
      <c r="D8012" s="28" t="s">
        <v>8186</v>
      </c>
      <c r="E8012" s="220" t="s">
        <v>8203</v>
      </c>
      <c r="F8012" s="28" t="s">
        <v>8273</v>
      </c>
    </row>
    <row r="8013" customFormat="false" ht="9.95" hidden="false" customHeight="true" outlineLevel="0" collapsed="false">
      <c r="A8013" s="219" t="s">
        <v>5114</v>
      </c>
      <c r="B8013" s="209" t="s">
        <v>5122</v>
      </c>
      <c r="C8013" s="28" t="s">
        <v>8511</v>
      </c>
      <c r="D8013" s="28" t="s">
        <v>8186</v>
      </c>
      <c r="E8013" s="220" t="s">
        <v>8203</v>
      </c>
      <c r="F8013" s="28" t="s">
        <v>8273</v>
      </c>
    </row>
    <row r="8014" customFormat="false" ht="9.95" hidden="false" customHeight="true" outlineLevel="0" collapsed="false">
      <c r="A8014" s="219" t="s">
        <v>5114</v>
      </c>
      <c r="B8014" s="209" t="s">
        <v>5123</v>
      </c>
      <c r="C8014" s="28" t="s">
        <v>8514</v>
      </c>
      <c r="D8014" s="28" t="s">
        <v>8186</v>
      </c>
      <c r="E8014" s="220" t="s">
        <v>8203</v>
      </c>
      <c r="F8014" s="28" t="s">
        <v>8273</v>
      </c>
    </row>
    <row r="8015" customFormat="false" ht="9.95" hidden="false" customHeight="true" outlineLevel="0" collapsed="false">
      <c r="A8015" s="219" t="s">
        <v>5114</v>
      </c>
      <c r="B8015" s="209" t="s">
        <v>5124</v>
      </c>
      <c r="C8015" s="28" t="s">
        <v>8511</v>
      </c>
      <c r="D8015" s="28" t="s">
        <v>8186</v>
      </c>
      <c r="E8015" s="220" t="s">
        <v>8203</v>
      </c>
      <c r="F8015" s="28" t="s">
        <v>8273</v>
      </c>
    </row>
    <row r="8016" customFormat="false" ht="9.95" hidden="false" customHeight="true" outlineLevel="0" collapsed="false">
      <c r="A8016" s="219" t="s">
        <v>5114</v>
      </c>
      <c r="B8016" s="209" t="s">
        <v>5125</v>
      </c>
      <c r="C8016" s="28" t="s">
        <v>8511</v>
      </c>
      <c r="D8016" s="28" t="s">
        <v>8186</v>
      </c>
      <c r="E8016" s="220" t="s">
        <v>8203</v>
      </c>
      <c r="F8016" s="28" t="s">
        <v>8273</v>
      </c>
    </row>
    <row r="8017" customFormat="false" ht="9.95" hidden="false" customHeight="true" outlineLevel="0" collapsed="false">
      <c r="A8017" s="219" t="s">
        <v>5114</v>
      </c>
      <c r="B8017" s="209" t="s">
        <v>5126</v>
      </c>
      <c r="C8017" s="28" t="s">
        <v>8511</v>
      </c>
      <c r="D8017" s="28" t="s">
        <v>8186</v>
      </c>
      <c r="E8017" s="220" t="s">
        <v>8203</v>
      </c>
      <c r="F8017" s="28" t="s">
        <v>8273</v>
      </c>
    </row>
    <row r="8018" customFormat="false" ht="9.95" hidden="false" customHeight="true" outlineLevel="0" collapsed="false">
      <c r="A8018" s="219" t="s">
        <v>5114</v>
      </c>
      <c r="B8018" s="209" t="s">
        <v>5127</v>
      </c>
      <c r="C8018" s="28" t="s">
        <v>8511</v>
      </c>
      <c r="D8018" s="28" t="s">
        <v>8186</v>
      </c>
      <c r="E8018" s="220" t="s">
        <v>8203</v>
      </c>
      <c r="F8018" s="28" t="s">
        <v>8273</v>
      </c>
    </row>
    <row r="8019" customFormat="false" ht="9.95" hidden="false" customHeight="true" outlineLevel="0" collapsed="false">
      <c r="A8019" s="219" t="s">
        <v>5114</v>
      </c>
      <c r="B8019" s="209" t="s">
        <v>5134</v>
      </c>
      <c r="C8019" s="28" t="s">
        <v>8515</v>
      </c>
      <c r="D8019" s="28" t="s">
        <v>8186</v>
      </c>
      <c r="E8019" s="220" t="s">
        <v>8203</v>
      </c>
      <c r="F8019" s="28" t="s">
        <v>8273</v>
      </c>
    </row>
    <row r="8020" customFormat="false" ht="9.95" hidden="false" customHeight="true" outlineLevel="0" collapsed="false">
      <c r="A8020" s="219" t="s">
        <v>5114</v>
      </c>
      <c r="B8020" s="209" t="s">
        <v>5135</v>
      </c>
      <c r="C8020" s="28" t="s">
        <v>8515</v>
      </c>
      <c r="D8020" s="28" t="s">
        <v>8186</v>
      </c>
      <c r="E8020" s="220" t="s">
        <v>8203</v>
      </c>
      <c r="F8020" s="28" t="s">
        <v>8273</v>
      </c>
    </row>
    <row r="8021" customFormat="false" ht="9.95" hidden="false" customHeight="true" outlineLevel="0" collapsed="false">
      <c r="A8021" s="219" t="s">
        <v>5114</v>
      </c>
      <c r="B8021" s="209" t="s">
        <v>5128</v>
      </c>
      <c r="C8021" s="28" t="s">
        <v>8511</v>
      </c>
      <c r="D8021" s="28" t="s">
        <v>8186</v>
      </c>
      <c r="E8021" s="220" t="s">
        <v>8203</v>
      </c>
      <c r="F8021" s="28" t="s">
        <v>8273</v>
      </c>
    </row>
    <row r="8022" customFormat="false" ht="9.95" hidden="false" customHeight="true" outlineLevel="0" collapsed="false">
      <c r="A8022" s="219" t="s">
        <v>5114</v>
      </c>
      <c r="B8022" s="209" t="s">
        <v>5136</v>
      </c>
      <c r="C8022" s="28" t="s">
        <v>8511</v>
      </c>
      <c r="D8022" s="28" t="s">
        <v>8186</v>
      </c>
      <c r="E8022" s="220" t="s">
        <v>8203</v>
      </c>
      <c r="F8022" s="28" t="s">
        <v>8273</v>
      </c>
    </row>
    <row r="8023" customFormat="false" ht="9.95" hidden="false" customHeight="true" outlineLevel="0" collapsed="false">
      <c r="A8023" s="219" t="s">
        <v>5114</v>
      </c>
      <c r="B8023" s="209" t="s">
        <v>5137</v>
      </c>
      <c r="C8023" s="28" t="s">
        <v>8510</v>
      </c>
      <c r="D8023" s="28" t="s">
        <v>8186</v>
      </c>
      <c r="E8023" s="220" t="s">
        <v>8203</v>
      </c>
      <c r="F8023" s="28" t="s">
        <v>8273</v>
      </c>
    </row>
    <row r="8024" customFormat="false" ht="9.95" hidden="false" customHeight="true" outlineLevel="0" collapsed="false">
      <c r="A8024" s="219" t="s">
        <v>5114</v>
      </c>
      <c r="B8024" s="209" t="s">
        <v>5138</v>
      </c>
      <c r="C8024" s="28" t="s">
        <v>8511</v>
      </c>
      <c r="D8024" s="28" t="s">
        <v>8186</v>
      </c>
      <c r="E8024" s="220" t="s">
        <v>8203</v>
      </c>
      <c r="F8024" s="28" t="s">
        <v>8273</v>
      </c>
    </row>
    <row r="8025" customFormat="false" ht="9.95" hidden="false" customHeight="true" outlineLevel="0" collapsed="false">
      <c r="A8025" s="219" t="s">
        <v>5114</v>
      </c>
      <c r="B8025" s="209" t="s">
        <v>5139</v>
      </c>
      <c r="C8025" s="28" t="s">
        <v>8515</v>
      </c>
      <c r="D8025" s="28" t="s">
        <v>8186</v>
      </c>
      <c r="E8025" s="220" t="s">
        <v>8203</v>
      </c>
      <c r="F8025" s="28" t="s">
        <v>8273</v>
      </c>
    </row>
    <row r="8026" customFormat="false" ht="9.95" hidden="false" customHeight="true" outlineLevel="0" collapsed="false">
      <c r="A8026" s="219" t="s">
        <v>5114</v>
      </c>
      <c r="B8026" s="209" t="s">
        <v>5129</v>
      </c>
      <c r="C8026" s="28" t="s">
        <v>8515</v>
      </c>
      <c r="D8026" s="28" t="s">
        <v>8186</v>
      </c>
      <c r="E8026" s="220" t="s">
        <v>8203</v>
      </c>
      <c r="F8026" s="28" t="s">
        <v>8273</v>
      </c>
    </row>
    <row r="8027" customFormat="false" ht="9.95" hidden="false" customHeight="true" outlineLevel="0" collapsed="false">
      <c r="A8027" s="219" t="s">
        <v>5114</v>
      </c>
      <c r="B8027" s="209" t="s">
        <v>5140</v>
      </c>
      <c r="C8027" s="28" t="s">
        <v>8514</v>
      </c>
      <c r="D8027" s="28" t="s">
        <v>8186</v>
      </c>
      <c r="E8027" s="220" t="s">
        <v>8203</v>
      </c>
      <c r="F8027" s="28" t="s">
        <v>8273</v>
      </c>
    </row>
    <row r="8028" customFormat="false" ht="9.95" hidden="false" customHeight="true" outlineLevel="0" collapsed="false">
      <c r="A8028" s="219" t="s">
        <v>5114</v>
      </c>
      <c r="B8028" s="209" t="s">
        <v>5130</v>
      </c>
      <c r="C8028" s="28" t="s">
        <v>8511</v>
      </c>
      <c r="D8028" s="28" t="s">
        <v>8186</v>
      </c>
      <c r="E8028" s="220" t="s">
        <v>8203</v>
      </c>
      <c r="F8028" s="28" t="s">
        <v>8273</v>
      </c>
    </row>
    <row r="8029" customFormat="false" ht="9.95" hidden="false" customHeight="true" outlineLevel="0" collapsed="false">
      <c r="A8029" s="219" t="s">
        <v>5114</v>
      </c>
      <c r="B8029" s="209" t="s">
        <v>5131</v>
      </c>
      <c r="C8029" s="28" t="s">
        <v>8514</v>
      </c>
      <c r="D8029" s="28" t="s">
        <v>8186</v>
      </c>
      <c r="E8029" s="220" t="s">
        <v>8203</v>
      </c>
      <c r="F8029" s="28" t="s">
        <v>8273</v>
      </c>
    </row>
    <row r="8030" customFormat="false" ht="9.95" hidden="false" customHeight="true" outlineLevel="0" collapsed="false">
      <c r="A8030" s="219" t="s">
        <v>5114</v>
      </c>
      <c r="B8030" s="209" t="s">
        <v>5132</v>
      </c>
      <c r="C8030" s="28" t="s">
        <v>8514</v>
      </c>
      <c r="D8030" s="28" t="s">
        <v>8186</v>
      </c>
      <c r="E8030" s="220" t="s">
        <v>8203</v>
      </c>
      <c r="F8030" s="28" t="s">
        <v>8273</v>
      </c>
    </row>
    <row r="8031" customFormat="false" ht="9.95" hidden="false" customHeight="true" outlineLevel="0" collapsed="false">
      <c r="A8031" s="219" t="s">
        <v>5114</v>
      </c>
      <c r="B8031" s="209" t="s">
        <v>5133</v>
      </c>
      <c r="C8031" s="28" t="s">
        <v>8511</v>
      </c>
      <c r="D8031" s="28" t="s">
        <v>8186</v>
      </c>
      <c r="E8031" s="220" t="s">
        <v>8203</v>
      </c>
      <c r="F8031" s="28" t="s">
        <v>8273</v>
      </c>
    </row>
    <row r="8032" customFormat="false" ht="9.95" hidden="false" customHeight="true" outlineLevel="0" collapsed="false">
      <c r="A8032" s="219" t="s">
        <v>5114</v>
      </c>
      <c r="B8032" s="209" t="s">
        <v>5141</v>
      </c>
      <c r="C8032" s="28" t="s">
        <v>8511</v>
      </c>
      <c r="D8032" s="28" t="s">
        <v>8186</v>
      </c>
      <c r="E8032" s="220" t="s">
        <v>8203</v>
      </c>
      <c r="F8032" s="28" t="s">
        <v>8273</v>
      </c>
    </row>
    <row r="8033" customFormat="false" ht="9.95" hidden="false" customHeight="true" outlineLevel="0" collapsed="false">
      <c r="A8033" s="219" t="s">
        <v>5114</v>
      </c>
      <c r="B8033" s="209" t="s">
        <v>5142</v>
      </c>
      <c r="C8033" s="28" t="s">
        <v>8514</v>
      </c>
      <c r="D8033" s="28" t="s">
        <v>8186</v>
      </c>
      <c r="E8033" s="220" t="s">
        <v>8203</v>
      </c>
      <c r="F8033" s="28" t="s">
        <v>8273</v>
      </c>
    </row>
    <row r="8034" customFormat="false" ht="9.95" hidden="false" customHeight="true" outlineLevel="0" collapsed="false">
      <c r="A8034" s="219" t="s">
        <v>5114</v>
      </c>
      <c r="B8034" s="209" t="s">
        <v>5143</v>
      </c>
      <c r="C8034" s="28" t="s">
        <v>8515</v>
      </c>
      <c r="D8034" s="28" t="s">
        <v>8186</v>
      </c>
      <c r="E8034" s="220" t="s">
        <v>8203</v>
      </c>
      <c r="F8034" s="28" t="s">
        <v>8273</v>
      </c>
    </row>
    <row r="8035" customFormat="false" ht="9.95" hidden="false" customHeight="true" outlineLevel="0" collapsed="false">
      <c r="A8035" s="219" t="s">
        <v>5114</v>
      </c>
      <c r="B8035" s="209" t="s">
        <v>5144</v>
      </c>
      <c r="C8035" s="28" t="s">
        <v>8514</v>
      </c>
      <c r="D8035" s="28" t="s">
        <v>8186</v>
      </c>
      <c r="E8035" s="220" t="s">
        <v>8203</v>
      </c>
      <c r="F8035" s="28" t="s">
        <v>8273</v>
      </c>
    </row>
    <row r="8036" customFormat="false" ht="9.95" hidden="false" customHeight="true" outlineLevel="0" collapsed="false">
      <c r="A8036" s="219" t="s">
        <v>5114</v>
      </c>
      <c r="B8036" s="209" t="s">
        <v>5145</v>
      </c>
      <c r="C8036" s="28" t="s">
        <v>8514</v>
      </c>
      <c r="D8036" s="28" t="s">
        <v>8186</v>
      </c>
      <c r="E8036" s="220" t="s">
        <v>8203</v>
      </c>
      <c r="F8036" s="28" t="s">
        <v>8273</v>
      </c>
    </row>
    <row r="8037" customFormat="false" ht="9.95" hidden="false" customHeight="true" outlineLevel="0" collapsed="false">
      <c r="A8037" s="219" t="s">
        <v>5114</v>
      </c>
      <c r="B8037" s="209" t="s">
        <v>5146</v>
      </c>
      <c r="C8037" s="28" t="s">
        <v>8511</v>
      </c>
      <c r="D8037" s="28" t="s">
        <v>8186</v>
      </c>
      <c r="E8037" s="220" t="s">
        <v>8203</v>
      </c>
      <c r="F8037" s="28" t="s">
        <v>8273</v>
      </c>
    </row>
    <row r="8038" customFormat="false" ht="9.95" hidden="false" customHeight="true" outlineLevel="0" collapsed="false">
      <c r="A8038" s="219" t="s">
        <v>5114</v>
      </c>
      <c r="B8038" s="209" t="s">
        <v>5147</v>
      </c>
      <c r="C8038" s="28" t="s">
        <v>8514</v>
      </c>
      <c r="D8038" s="28" t="s">
        <v>8186</v>
      </c>
      <c r="E8038" s="220" t="s">
        <v>8203</v>
      </c>
      <c r="F8038" s="28" t="s">
        <v>8273</v>
      </c>
    </row>
    <row r="8039" customFormat="false" ht="9.95" hidden="false" customHeight="true" outlineLevel="0" collapsed="false">
      <c r="A8039" s="219" t="s">
        <v>5114</v>
      </c>
      <c r="B8039" s="209" t="s">
        <v>5148</v>
      </c>
      <c r="C8039" s="28" t="s">
        <v>8888</v>
      </c>
      <c r="D8039" s="28" t="s">
        <v>8186</v>
      </c>
      <c r="E8039" s="220" t="s">
        <v>8203</v>
      </c>
      <c r="F8039" s="28" t="s">
        <v>8273</v>
      </c>
    </row>
    <row r="8040" customFormat="false" ht="9.95" hidden="false" customHeight="true" outlineLevel="0" collapsed="false">
      <c r="A8040" s="219" t="s">
        <v>5114</v>
      </c>
      <c r="B8040" s="209" t="s">
        <v>5149</v>
      </c>
      <c r="C8040" s="28" t="s">
        <v>8511</v>
      </c>
      <c r="D8040" s="28" t="s">
        <v>8186</v>
      </c>
      <c r="E8040" s="220" t="s">
        <v>8203</v>
      </c>
      <c r="F8040" s="28" t="s">
        <v>8273</v>
      </c>
    </row>
    <row r="8041" customFormat="false" ht="9.95" hidden="false" customHeight="true" outlineLevel="0" collapsed="false">
      <c r="A8041" s="219" t="s">
        <v>5114</v>
      </c>
      <c r="B8041" s="209" t="s">
        <v>5150</v>
      </c>
      <c r="C8041" s="28" t="s">
        <v>8515</v>
      </c>
      <c r="D8041" s="28" t="s">
        <v>8186</v>
      </c>
      <c r="E8041" s="220" t="s">
        <v>8203</v>
      </c>
      <c r="F8041" s="28" t="s">
        <v>8273</v>
      </c>
    </row>
    <row r="8042" customFormat="false" ht="9.95" hidden="false" customHeight="true" outlineLevel="0" collapsed="false">
      <c r="A8042" s="219" t="s">
        <v>5114</v>
      </c>
      <c r="B8042" s="209" t="s">
        <v>5151</v>
      </c>
      <c r="C8042" s="28" t="s">
        <v>8888</v>
      </c>
      <c r="D8042" s="28" t="s">
        <v>8186</v>
      </c>
      <c r="E8042" s="220" t="s">
        <v>8203</v>
      </c>
      <c r="F8042" s="28" t="s">
        <v>8273</v>
      </c>
    </row>
    <row r="8043" customFormat="false" ht="9.95" hidden="false" customHeight="true" outlineLevel="0" collapsed="false">
      <c r="A8043" s="219" t="s">
        <v>5114</v>
      </c>
      <c r="B8043" s="209" t="s">
        <v>5152</v>
      </c>
      <c r="C8043" s="28" t="s">
        <v>8511</v>
      </c>
      <c r="D8043" s="28" t="s">
        <v>8186</v>
      </c>
      <c r="E8043" s="220" t="s">
        <v>8203</v>
      </c>
      <c r="F8043" s="28" t="s">
        <v>8273</v>
      </c>
    </row>
    <row r="8044" customFormat="false" ht="9.95" hidden="false" customHeight="true" outlineLevel="0" collapsed="false">
      <c r="A8044" s="219" t="s">
        <v>5114</v>
      </c>
      <c r="B8044" s="209" t="s">
        <v>5153</v>
      </c>
      <c r="C8044" s="28" t="s">
        <v>8515</v>
      </c>
      <c r="D8044" s="28" t="s">
        <v>8186</v>
      </c>
      <c r="E8044" s="220" t="s">
        <v>8203</v>
      </c>
      <c r="F8044" s="28" t="s">
        <v>8273</v>
      </c>
    </row>
    <row r="8045" customFormat="false" ht="9.95" hidden="false" customHeight="true" outlineLevel="0" collapsed="false">
      <c r="A8045" s="219" t="s">
        <v>5114</v>
      </c>
      <c r="B8045" s="209" t="s">
        <v>5154</v>
      </c>
      <c r="C8045" s="28" t="s">
        <v>8511</v>
      </c>
      <c r="D8045" s="28" t="s">
        <v>8186</v>
      </c>
      <c r="E8045" s="220" t="s">
        <v>8203</v>
      </c>
      <c r="F8045" s="28" t="s">
        <v>8273</v>
      </c>
    </row>
    <row r="8046" customFormat="false" ht="9.95" hidden="false" customHeight="true" outlineLevel="0" collapsed="false">
      <c r="A8046" s="219" t="s">
        <v>6792</v>
      </c>
      <c r="B8046" s="209" t="s">
        <v>6793</v>
      </c>
      <c r="C8046" s="28" t="s">
        <v>8889</v>
      </c>
      <c r="D8046" s="28" t="s">
        <v>8186</v>
      </c>
      <c r="E8046" s="220" t="s">
        <v>8203</v>
      </c>
      <c r="F8046" s="28" t="s">
        <v>8273</v>
      </c>
    </row>
    <row r="8047" customFormat="false" ht="9.95" hidden="false" customHeight="true" outlineLevel="0" collapsed="false">
      <c r="A8047" s="219" t="s">
        <v>6792</v>
      </c>
      <c r="B8047" s="209" t="s">
        <v>6794</v>
      </c>
      <c r="C8047" s="28" t="s">
        <v>8889</v>
      </c>
      <c r="D8047" s="28" t="s">
        <v>8186</v>
      </c>
      <c r="E8047" s="220" t="s">
        <v>8203</v>
      </c>
      <c r="F8047" s="28" t="s">
        <v>8273</v>
      </c>
    </row>
    <row r="8048" customFormat="false" ht="9.95" hidden="false" customHeight="true" outlineLevel="0" collapsed="false">
      <c r="A8048" s="219" t="s">
        <v>6792</v>
      </c>
      <c r="B8048" s="209" t="s">
        <v>6795</v>
      </c>
      <c r="C8048" s="28" t="s">
        <v>8685</v>
      </c>
      <c r="D8048" s="28" t="s">
        <v>8186</v>
      </c>
      <c r="E8048" s="220" t="s">
        <v>8187</v>
      </c>
      <c r="F8048" s="28" t="s">
        <v>8216</v>
      </c>
    </row>
    <row r="8049" customFormat="false" ht="9.95" hidden="false" customHeight="true" outlineLevel="0" collapsed="false">
      <c r="A8049" s="219" t="s">
        <v>6792</v>
      </c>
      <c r="B8049" s="209" t="s">
        <v>6796</v>
      </c>
      <c r="C8049" s="28" t="s">
        <v>8889</v>
      </c>
      <c r="D8049" s="28" t="s">
        <v>8186</v>
      </c>
      <c r="E8049" s="220" t="s">
        <v>8203</v>
      </c>
      <c r="F8049" s="28" t="s">
        <v>8273</v>
      </c>
    </row>
    <row r="8050" customFormat="false" ht="9.95" hidden="false" customHeight="true" outlineLevel="0" collapsed="false">
      <c r="A8050" s="219" t="s">
        <v>6792</v>
      </c>
      <c r="B8050" s="209" t="s">
        <v>6797</v>
      </c>
      <c r="C8050" s="28" t="s">
        <v>8889</v>
      </c>
      <c r="D8050" s="28" t="s">
        <v>8186</v>
      </c>
      <c r="E8050" s="220" t="s">
        <v>8203</v>
      </c>
      <c r="F8050" s="28" t="s">
        <v>8273</v>
      </c>
    </row>
    <row r="8051" customFormat="false" ht="9.95" hidden="false" customHeight="true" outlineLevel="0" collapsed="false">
      <c r="A8051" s="219" t="s">
        <v>6792</v>
      </c>
      <c r="B8051" s="209" t="s">
        <v>6798</v>
      </c>
      <c r="C8051" s="28" t="s">
        <v>8890</v>
      </c>
      <c r="D8051" s="28" t="s">
        <v>8186</v>
      </c>
      <c r="E8051" s="220" t="s">
        <v>8203</v>
      </c>
      <c r="F8051" s="28" t="s">
        <v>8204</v>
      </c>
    </row>
    <row r="8052" customFormat="false" ht="9.95" hidden="false" customHeight="true" outlineLevel="0" collapsed="false">
      <c r="A8052" s="219" t="s">
        <v>6792</v>
      </c>
      <c r="B8052" s="209" t="s">
        <v>6799</v>
      </c>
      <c r="C8052" s="28" t="s">
        <v>8891</v>
      </c>
      <c r="D8052" s="28" t="s">
        <v>8517</v>
      </c>
      <c r="E8052" s="220" t="s">
        <v>8517</v>
      </c>
      <c r="F8052" s="28" t="s">
        <v>8518</v>
      </c>
    </row>
    <row r="8053" customFormat="false" ht="9.95" hidden="false" customHeight="true" outlineLevel="0" collapsed="false">
      <c r="A8053" s="219" t="s">
        <v>6792</v>
      </c>
      <c r="B8053" s="209" t="s">
        <v>6800</v>
      </c>
      <c r="C8053" s="28" t="s">
        <v>8890</v>
      </c>
      <c r="D8053" s="28" t="s">
        <v>8186</v>
      </c>
      <c r="E8053" s="220" t="s">
        <v>8203</v>
      </c>
      <c r="F8053" s="28" t="s">
        <v>8204</v>
      </c>
    </row>
    <row r="8054" customFormat="false" ht="9.95" hidden="false" customHeight="true" outlineLevel="0" collapsed="false">
      <c r="A8054" s="219" t="s">
        <v>6792</v>
      </c>
      <c r="B8054" s="209" t="s">
        <v>6801</v>
      </c>
      <c r="C8054" s="28" t="s">
        <v>8889</v>
      </c>
      <c r="D8054" s="28" t="s">
        <v>8186</v>
      </c>
      <c r="E8054" s="220" t="s">
        <v>8203</v>
      </c>
      <c r="F8054" s="28" t="s">
        <v>8273</v>
      </c>
    </row>
    <row r="8055" customFormat="false" ht="9.95" hidden="false" customHeight="true" outlineLevel="0" collapsed="false">
      <c r="A8055" s="219" t="s">
        <v>6792</v>
      </c>
      <c r="B8055" s="209" t="s">
        <v>6802</v>
      </c>
      <c r="C8055" s="28" t="s">
        <v>8891</v>
      </c>
      <c r="D8055" s="28" t="s">
        <v>8517</v>
      </c>
      <c r="E8055" s="220" t="s">
        <v>8517</v>
      </c>
      <c r="F8055" s="28" t="s">
        <v>8518</v>
      </c>
    </row>
    <row r="8056" customFormat="false" ht="3" hidden="false" customHeight="true" outlineLevel="0" collapsed="false">
      <c r="A8056" s="221"/>
      <c r="B8056" s="222"/>
      <c r="C8056" s="223"/>
      <c r="D8056" s="223"/>
      <c r="E8056" s="221"/>
      <c r="F8056" s="223"/>
    </row>
    <row r="8057" customFormat="false" ht="3" hidden="false" customHeight="true" outlineLevel="0" collapsed="false">
      <c r="B8057" s="28"/>
    </row>
    <row r="8058" s="88" customFormat="true" ht="9.95" hidden="false" customHeight="true" outlineLevel="0" collapsed="false">
      <c r="A8058" s="25" t="s">
        <v>8176</v>
      </c>
      <c r="B8058" s="25"/>
      <c r="C8058" s="25"/>
      <c r="D8058" s="25"/>
      <c r="E8058" s="25"/>
      <c r="F8058" s="25"/>
      <c r="G8058" s="208"/>
      <c r="H8058" s="208"/>
      <c r="I8058" s="208"/>
      <c r="J8058" s="208"/>
      <c r="K8058" s="208"/>
      <c r="L8058" s="208"/>
    </row>
    <row r="8059" customFormat="false" ht="9.95" hidden="false" customHeight="true" outlineLevel="0" collapsed="false">
      <c r="B8059" s="28"/>
    </row>
    <row r="8060" customFormat="false" ht="9.95" hidden="false" customHeight="true" outlineLevel="0" collapsed="false">
      <c r="B8060" s="28"/>
    </row>
    <row r="8061" customFormat="false" ht="9.95" hidden="false" customHeight="true" outlineLevel="0" collapsed="false">
      <c r="B8061" s="28"/>
    </row>
    <row r="8062" customFormat="false" ht="9.95" hidden="false" customHeight="true" outlineLevel="0" collapsed="false">
      <c r="B8062" s="28"/>
    </row>
    <row r="8063" customFormat="false" ht="9.95" hidden="false" customHeight="true" outlineLevel="0" collapsed="false">
      <c r="B8063" s="28"/>
    </row>
    <row r="8064" customFormat="false" ht="9.95" hidden="false" customHeight="true" outlineLevel="0" collapsed="false">
      <c r="B8064" s="28"/>
    </row>
    <row r="8065" customFormat="false" ht="9.95" hidden="false" customHeight="true" outlineLevel="0" collapsed="false">
      <c r="B8065" s="28"/>
    </row>
    <row r="8066" customFormat="false" ht="9.95" hidden="false" customHeight="true" outlineLevel="0" collapsed="false">
      <c r="B8066" s="28"/>
    </row>
    <row r="8073" customFormat="false" ht="9.95" hidden="false" customHeight="true" outlineLevel="0" collapsed="false">
      <c r="A8073" s="224"/>
    </row>
  </sheetData>
  <mergeCells count="1">
    <mergeCell ref="A8058:F80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10.41"/>
  </cols>
  <sheetData>
    <row r="1" s="2" customFormat="true" ht="12.75" hidden="false" customHeight="true" outlineLevel="0" collapsed="false">
      <c r="A1" s="1"/>
      <c r="B1" s="1"/>
    </row>
    <row r="2" s="2" customFormat="true" ht="12.75" hidden="false" customHeight="true" outlineLevel="0" collapsed="false">
      <c r="A2" s="1"/>
      <c r="B2" s="1"/>
    </row>
    <row r="3" s="6" customFormat="true" ht="12.75" hidden="false" customHeight="true" outlineLevel="0" collapsed="false">
      <c r="A3" s="4"/>
      <c r="B3" s="5"/>
    </row>
    <row r="4" customFormat="false" ht="12" hidden="false" customHeight="true" outlineLevel="0" collapsed="false">
      <c r="A4" s="19" t="s">
        <v>4</v>
      </c>
      <c r="B4" s="20"/>
      <c r="D4" s="9"/>
      <c r="E4" s="9"/>
      <c r="F4" s="9"/>
      <c r="G4" s="9"/>
    </row>
    <row r="5" customFormat="false" ht="12" hidden="false" customHeight="true" outlineLevel="0" collapsed="false">
      <c r="A5" s="10" t="s">
        <v>1</v>
      </c>
      <c r="B5" s="21"/>
      <c r="C5" s="21"/>
      <c r="D5" s="21"/>
      <c r="E5" s="21"/>
      <c r="F5" s="21"/>
    </row>
    <row r="6" customFormat="false" ht="12" hidden="false" customHeight="true" outlineLevel="0" collapsed="false">
      <c r="A6" s="12" t="s">
        <v>2</v>
      </c>
    </row>
    <row r="7" customFormat="false" ht="6" hidden="false" customHeight="true" outlineLevel="0" collapsed="false"/>
    <row r="8" customFormat="false" ht="12" hidden="false" customHeight="true" outlineLevel="0" collapsed="false">
      <c r="A8" s="22" t="s">
        <v>5</v>
      </c>
      <c r="B8" s="23" t="s">
        <v>6</v>
      </c>
      <c r="C8" s="23" t="s">
        <v>7</v>
      </c>
      <c r="D8" s="23" t="s">
        <v>8</v>
      </c>
      <c r="E8" s="23" t="s">
        <v>9</v>
      </c>
      <c r="F8" s="23" t="s">
        <v>10</v>
      </c>
      <c r="G8" s="23" t="s">
        <v>11</v>
      </c>
      <c r="H8" s="24"/>
      <c r="I8" s="24"/>
      <c r="J8" s="24"/>
    </row>
    <row r="9" customFormat="false" ht="3" hidden="false" customHeight="true" outlineLevel="0" collapsed="false">
      <c r="A9" s="25"/>
      <c r="B9" s="26"/>
      <c r="C9" s="27"/>
      <c r="D9" s="27"/>
      <c r="E9" s="27"/>
      <c r="F9" s="27"/>
      <c r="G9" s="27"/>
      <c r="H9" s="24"/>
      <c r="I9" s="24"/>
      <c r="J9" s="24"/>
    </row>
    <row r="10" customFormat="false" ht="9.95" hidden="false" customHeight="true" outlineLevel="0" collapsed="false">
      <c r="A10" s="28"/>
      <c r="B10" s="29" t="s">
        <v>12</v>
      </c>
      <c r="C10" s="29"/>
      <c r="D10" s="29"/>
      <c r="E10" s="29"/>
      <c r="F10" s="29"/>
      <c r="G10" s="29"/>
      <c r="H10" s="24"/>
      <c r="I10" s="24"/>
      <c r="J10" s="24"/>
    </row>
    <row r="11" customFormat="false" ht="9.95" hidden="false" customHeight="true" outlineLevel="0" collapsed="false">
      <c r="A11" s="30" t="s">
        <v>13</v>
      </c>
      <c r="B11" s="26" t="n">
        <v>33.6203967993464</v>
      </c>
      <c r="C11" s="31" t="n">
        <v>15.898092015027</v>
      </c>
      <c r="D11" s="31" t="n">
        <v>31.6284709253819</v>
      </c>
      <c r="E11" s="31" t="n">
        <v>26.435918924374</v>
      </c>
      <c r="F11" s="31" t="n">
        <v>44.8939249400039</v>
      </c>
      <c r="G11" s="31" t="n">
        <v>46.5084135264921</v>
      </c>
      <c r="H11" s="24"/>
      <c r="I11" s="24"/>
      <c r="J11" s="24"/>
    </row>
    <row r="12" customFormat="false" ht="9.95" hidden="false" customHeight="true" outlineLevel="0" collapsed="false">
      <c r="A12" s="30" t="s">
        <v>14</v>
      </c>
      <c r="B12" s="26" t="n">
        <v>1.56187134510879</v>
      </c>
      <c r="C12" s="31" t="n">
        <v>3.32164788179821</v>
      </c>
      <c r="D12" s="31" t="n">
        <v>3.09288540417447</v>
      </c>
      <c r="E12" s="31" t="n">
        <v>0.518588971289264</v>
      </c>
      <c r="F12" s="31" t="s">
        <v>15</v>
      </c>
      <c r="G12" s="31" t="n">
        <v>0.821110997523417</v>
      </c>
      <c r="H12" s="24"/>
      <c r="I12" s="24"/>
      <c r="J12" s="24"/>
    </row>
    <row r="13" customFormat="false" ht="9.95" hidden="false" customHeight="true" outlineLevel="0" collapsed="false">
      <c r="A13" s="30" t="s">
        <v>16</v>
      </c>
      <c r="B13" s="26" t="n">
        <v>30.3127564096694</v>
      </c>
      <c r="C13" s="31" t="n">
        <v>37.8656064181124</v>
      </c>
      <c r="D13" s="31" t="n">
        <v>30.3687612912763</v>
      </c>
      <c r="E13" s="31" t="n">
        <v>49.8584409976918</v>
      </c>
      <c r="F13" s="31" t="n">
        <v>16.0374735483236</v>
      </c>
      <c r="G13" s="31" t="n">
        <v>19.4919272665134</v>
      </c>
      <c r="H13" s="24"/>
      <c r="I13" s="24"/>
      <c r="J13" s="24"/>
    </row>
    <row r="14" customFormat="false" ht="9.95" hidden="false" customHeight="true" outlineLevel="0" collapsed="false">
      <c r="A14" s="30" t="s">
        <v>17</v>
      </c>
      <c r="B14" s="26" t="n">
        <v>11.3418104507131</v>
      </c>
      <c r="C14" s="31" t="n">
        <v>26.6625575188906</v>
      </c>
      <c r="D14" s="31" t="n">
        <v>15.1184423144535</v>
      </c>
      <c r="E14" s="31" t="n">
        <v>13.9563395446392</v>
      </c>
      <c r="F14" s="31" t="n">
        <v>0.673814692533163</v>
      </c>
      <c r="G14" s="31" t="n">
        <v>2.18100152240981</v>
      </c>
      <c r="H14" s="24"/>
      <c r="I14" s="24"/>
      <c r="J14" s="24"/>
    </row>
    <row r="15" customFormat="false" ht="9.95" hidden="false" customHeight="true" outlineLevel="0" collapsed="false">
      <c r="A15" s="25" t="s">
        <v>18</v>
      </c>
      <c r="B15" s="26" t="n">
        <v>23.1631649951623</v>
      </c>
      <c r="C15" s="31" t="n">
        <v>16.2520961661718</v>
      </c>
      <c r="D15" s="31" t="n">
        <v>19.7914400647139</v>
      </c>
      <c r="E15" s="31" t="n">
        <v>9.23071156200573</v>
      </c>
      <c r="F15" s="31" t="n">
        <v>38.3947868191394</v>
      </c>
      <c r="G15" s="31" t="n">
        <v>30.9975466870613</v>
      </c>
      <c r="H15" s="24"/>
      <c r="I15" s="24"/>
      <c r="J15" s="24"/>
    </row>
    <row r="16" customFormat="false" ht="3" hidden="false" customHeight="true" outlineLevel="0" collapsed="false">
      <c r="A16" s="25"/>
      <c r="B16" s="26"/>
      <c r="C16" s="31"/>
      <c r="D16" s="31"/>
      <c r="E16" s="31"/>
      <c r="F16" s="31"/>
      <c r="G16" s="31"/>
      <c r="H16" s="24"/>
      <c r="I16" s="24"/>
      <c r="J16" s="24"/>
    </row>
    <row r="17" customFormat="false" ht="9.95" hidden="false" customHeight="true" outlineLevel="0" collapsed="false">
      <c r="A17" s="32"/>
      <c r="B17" s="33" t="s">
        <v>19</v>
      </c>
      <c r="C17" s="33"/>
      <c r="D17" s="33"/>
      <c r="E17" s="33"/>
      <c r="F17" s="33"/>
      <c r="G17" s="33"/>
      <c r="H17" s="24"/>
      <c r="I17" s="24"/>
      <c r="J17" s="24"/>
    </row>
    <row r="18" customFormat="false" ht="3" hidden="false" customHeight="true" outlineLevel="0" collapsed="false">
      <c r="A18" s="25"/>
      <c r="B18" s="26"/>
      <c r="C18" s="27"/>
      <c r="D18" s="27"/>
      <c r="E18" s="27"/>
      <c r="F18" s="27"/>
      <c r="G18" s="27"/>
      <c r="H18" s="24"/>
      <c r="I18" s="24"/>
      <c r="J18" s="24"/>
    </row>
    <row r="19" customFormat="false" ht="9.95" hidden="false" customHeight="true" outlineLevel="0" collapsed="false">
      <c r="A19" s="30" t="s">
        <v>13</v>
      </c>
      <c r="B19" s="26" t="n">
        <v>9.93252372587338</v>
      </c>
      <c r="C19" s="34" t="n">
        <v>4.67866587498599</v>
      </c>
      <c r="D19" s="26" t="n">
        <v>9.77926412753006</v>
      </c>
      <c r="E19" s="26" t="n">
        <v>7.38883966586683</v>
      </c>
      <c r="F19" s="26" t="n">
        <v>14.1858772055104</v>
      </c>
      <c r="G19" s="26" t="n">
        <v>11.0880221303162</v>
      </c>
      <c r="H19" s="24"/>
      <c r="I19" s="24"/>
      <c r="J19" s="24"/>
    </row>
    <row r="20" customFormat="false" ht="9.95" hidden="false" customHeight="true" outlineLevel="0" collapsed="false">
      <c r="A20" s="30" t="s">
        <v>14</v>
      </c>
      <c r="B20" s="26" t="n">
        <v>2.30258091982853</v>
      </c>
      <c r="C20" s="34" t="n">
        <v>5.58014157253536</v>
      </c>
      <c r="D20" s="26" t="n">
        <v>1.48883237140134</v>
      </c>
      <c r="E20" s="26" t="n">
        <v>1.31287909599351</v>
      </c>
      <c r="F20" s="31" t="s">
        <v>15</v>
      </c>
      <c r="G20" s="26" t="n">
        <v>4.05354435657191</v>
      </c>
      <c r="H20" s="24"/>
      <c r="I20" s="24"/>
      <c r="J20" s="24"/>
    </row>
    <row r="21" customFormat="false" ht="9.95" hidden="false" customHeight="true" outlineLevel="0" collapsed="false">
      <c r="A21" s="30" t="s">
        <v>16</v>
      </c>
      <c r="B21" s="26" t="n">
        <v>23.2828902789917</v>
      </c>
      <c r="C21" s="34" t="n">
        <v>18.5753742002714</v>
      </c>
      <c r="D21" s="26" t="n">
        <v>19.0186367706261</v>
      </c>
      <c r="E21" s="26" t="n">
        <v>37.2886434698618</v>
      </c>
      <c r="F21" s="26" t="n">
        <v>18.9823978512863</v>
      </c>
      <c r="G21" s="26" t="n">
        <v>21.582671805469</v>
      </c>
      <c r="H21" s="24"/>
      <c r="I21" s="24"/>
      <c r="J21" s="24"/>
    </row>
    <row r="22" customFormat="false" ht="9.95" hidden="false" customHeight="true" outlineLevel="0" collapsed="false">
      <c r="A22" s="30" t="s">
        <v>17</v>
      </c>
      <c r="B22" s="26" t="n">
        <v>15.6063287920858</v>
      </c>
      <c r="C22" s="34" t="n">
        <v>29.5489894148478</v>
      </c>
      <c r="D22" s="26" t="n">
        <v>30.4768810476975</v>
      </c>
      <c r="E22" s="26" t="n">
        <v>18.1321454177344</v>
      </c>
      <c r="F22" s="26" t="n">
        <v>2.35021571521845</v>
      </c>
      <c r="G22" s="26" t="n">
        <v>4.49002296464915</v>
      </c>
      <c r="H22" s="24"/>
      <c r="I22" s="24"/>
      <c r="J22" s="24"/>
    </row>
    <row r="23" customFormat="false" ht="9.95" hidden="false" customHeight="true" outlineLevel="0" collapsed="false">
      <c r="A23" s="25" t="s">
        <v>18</v>
      </c>
      <c r="B23" s="26" t="n">
        <v>48.8756762832206</v>
      </c>
      <c r="C23" s="34" t="n">
        <v>41.6168289373595</v>
      </c>
      <c r="D23" s="26" t="n">
        <v>39.236385682745</v>
      </c>
      <c r="E23" s="26" t="n">
        <v>35.8774923505435</v>
      </c>
      <c r="F23" s="26" t="n">
        <v>64.4815092279848</v>
      </c>
      <c r="G23" s="26" t="n">
        <v>58.7857387429938</v>
      </c>
      <c r="H23" s="24"/>
      <c r="I23" s="24"/>
      <c r="J23" s="24"/>
    </row>
    <row r="24" customFormat="false" ht="3" hidden="false" customHeight="true" outlineLevel="0" collapsed="false">
      <c r="A24" s="35"/>
      <c r="B24" s="35"/>
      <c r="C24" s="35"/>
      <c r="D24" s="35"/>
      <c r="E24" s="35"/>
      <c r="F24" s="35"/>
      <c r="G24" s="35"/>
      <c r="H24" s="24"/>
      <c r="I24" s="24"/>
      <c r="J24" s="24"/>
    </row>
    <row r="25" customFormat="false" ht="3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  <row r="26" s="16" customFormat="true" ht="20.1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7"/>
      <c r="I26" s="7"/>
      <c r="J26" s="7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24"/>
      <c r="B28" s="36"/>
      <c r="C28" s="24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</row>
  </sheetData>
  <mergeCells count="3">
    <mergeCell ref="B10:G10"/>
    <mergeCell ref="B17:G17"/>
    <mergeCell ref="A26:G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8" customFormat="true" ht="12.75" hidden="false" customHeight="true" outlineLevel="0" collapsed="false">
      <c r="A1" s="37"/>
      <c r="B1" s="37"/>
      <c r="C1" s="37"/>
      <c r="J1" s="28"/>
      <c r="K1" s="28"/>
    </row>
    <row r="2" s="38" customFormat="true" ht="12.75" hidden="false" customHeight="true" outlineLevel="0" collapsed="false">
      <c r="A2" s="37"/>
      <c r="B2" s="37"/>
      <c r="C2" s="37"/>
      <c r="J2" s="28"/>
      <c r="K2" s="28"/>
    </row>
    <row r="3" s="6" customFormat="true" ht="12.75" hidden="false" customHeight="true" outlineLevel="0" collapsed="false">
      <c r="A3" s="4"/>
      <c r="B3" s="4"/>
      <c r="C3" s="5"/>
      <c r="J3" s="7"/>
      <c r="K3" s="3"/>
    </row>
    <row r="4" s="41" customFormat="true" ht="12" hidden="false" customHeight="true" outlineLevel="0" collapsed="false">
      <c r="A4" s="39" t="s">
        <v>20</v>
      </c>
      <c r="B4" s="40"/>
      <c r="C4" s="40"/>
      <c r="D4" s="40"/>
      <c r="E4" s="40"/>
      <c r="F4" s="40"/>
      <c r="G4" s="40"/>
      <c r="H4" s="40"/>
      <c r="K4" s="42"/>
      <c r="L4" s="42"/>
    </row>
    <row r="5" s="44" customFormat="true" ht="12" hidden="false" customHeight="true" outlineLevel="0" collapsed="false">
      <c r="A5" s="43" t="s">
        <v>21</v>
      </c>
      <c r="B5" s="43"/>
      <c r="C5" s="43"/>
      <c r="D5" s="43"/>
      <c r="E5" s="43"/>
      <c r="F5" s="43"/>
      <c r="G5" s="43"/>
      <c r="H5" s="43"/>
      <c r="I5" s="43"/>
    </row>
    <row r="6" s="44" customFormat="true" ht="12" hidden="false" customHeight="true" outlineLevel="0" collapsed="false">
      <c r="A6" s="45" t="s">
        <v>22</v>
      </c>
      <c r="B6" s="46"/>
      <c r="C6" s="46"/>
      <c r="D6" s="46"/>
      <c r="E6" s="46"/>
      <c r="F6" s="46"/>
      <c r="G6" s="46"/>
      <c r="H6" s="47"/>
      <c r="I6" s="47"/>
      <c r="J6" s="48"/>
      <c r="K6" s="48"/>
      <c r="L6" s="48"/>
      <c r="M6" s="48"/>
      <c r="N6" s="48"/>
      <c r="O6" s="48"/>
    </row>
    <row r="7" s="50" customFormat="true" ht="6" hidden="false" customHeight="true" outlineLevel="0" collapsed="false">
      <c r="A7" s="49"/>
      <c r="B7" s="49"/>
      <c r="C7" s="49"/>
      <c r="D7" s="49"/>
      <c r="E7" s="49"/>
      <c r="F7" s="49"/>
    </row>
    <row r="36" customFormat="false" ht="3" hidden="false" customHeight="true" outlineLevel="0" collapsed="false"/>
    <row r="37" customFormat="false" ht="18.75" hidden="false" customHeight="true" outlineLevel="0" collapsed="false">
      <c r="A37" s="25" t="s">
        <v>3</v>
      </c>
      <c r="B37" s="25"/>
      <c r="C37" s="25"/>
      <c r="D37" s="25"/>
      <c r="E37" s="25"/>
      <c r="F37" s="25"/>
      <c r="G37" s="25"/>
      <c r="H37" s="25"/>
      <c r="I37" s="30"/>
      <c r="J37" s="30"/>
    </row>
  </sheetData>
  <mergeCells count="1">
    <mergeCell ref="A37:H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2" width="23.41"/>
    <col collapsed="false" customWidth="true" hidden="false" outlineLevel="0" max="3" min="3" style="53" width="23.41"/>
    <col collapsed="false" customWidth="true" hidden="false" outlineLevel="0" max="4" min="4" style="54" width="13.7"/>
    <col collapsed="false" customWidth="false" hidden="false" outlineLevel="0" max="5" min="5" style="7" width="9.14"/>
    <col collapsed="false" customWidth="false" hidden="false" outlineLevel="0" max="257" min="6" style="16" width="9.14"/>
  </cols>
  <sheetData>
    <row r="1" s="28" customFormat="true" ht="12.75" hidden="false" customHeight="true" outlineLevel="0" collapsed="false">
      <c r="A1" s="55"/>
    </row>
    <row r="2" s="57" customFormat="true" ht="12.75" hidden="false" customHeight="true" outlineLevel="0" collapsed="false">
      <c r="A2" s="56"/>
    </row>
    <row r="3" s="7" customFormat="true" ht="12.75" hidden="false" customHeight="true" outlineLevel="0" collapsed="false">
      <c r="A3" s="58"/>
      <c r="B3" s="59"/>
      <c r="C3" s="60"/>
    </row>
    <row r="4" s="40" customFormat="true" ht="12" hidden="false" customHeight="true" outlineLevel="0" collapsed="false">
      <c r="A4" s="61" t="s">
        <v>23</v>
      </c>
    </row>
    <row r="5" s="62" customFormat="true" ht="12" hidden="false" customHeight="true" outlineLevel="0" collapsed="false">
      <c r="A5" s="46" t="s">
        <v>21</v>
      </c>
      <c r="B5" s="43"/>
      <c r="C5" s="43"/>
      <c r="D5" s="43"/>
      <c r="E5" s="43"/>
    </row>
    <row r="6" s="64" customFormat="true" ht="12" hidden="false" customHeight="true" outlineLevel="0" collapsed="false">
      <c r="A6" s="45" t="s">
        <v>22</v>
      </c>
      <c r="B6" s="63"/>
      <c r="C6" s="63"/>
      <c r="D6" s="63"/>
      <c r="E6" s="63"/>
    </row>
    <row r="7" s="67" customFormat="true" ht="6" hidden="false" customHeight="true" outlineLevel="0" collapsed="false">
      <c r="A7" s="65"/>
      <c r="B7" s="66"/>
      <c r="C7" s="66"/>
      <c r="D7" s="66"/>
      <c r="E7" s="66"/>
    </row>
    <row r="8" s="28" customFormat="true" ht="20.1" hidden="false" customHeight="true" outlineLevel="0" collapsed="false">
      <c r="A8" s="68" t="s">
        <v>24</v>
      </c>
      <c r="B8" s="69" t="s">
        <v>25</v>
      </c>
      <c r="C8" s="70" t="s">
        <v>26</v>
      </c>
      <c r="D8" s="71" t="s">
        <v>27</v>
      </c>
    </row>
    <row r="9" s="28" customFormat="true" ht="5.1" hidden="false" customHeight="true" outlineLevel="0" collapsed="false">
      <c r="A9" s="72"/>
      <c r="B9" s="73"/>
      <c r="C9" s="74"/>
      <c r="D9" s="30"/>
    </row>
    <row r="10" customFormat="false" ht="9" hidden="false" customHeight="false" outlineLevel="0" collapsed="false">
      <c r="A10" s="75" t="s">
        <v>28</v>
      </c>
      <c r="B10" s="52" t="s">
        <v>29</v>
      </c>
      <c r="C10" s="76" t="s">
        <v>30</v>
      </c>
      <c r="D10" s="54" t="n">
        <v>0.113464447806354</v>
      </c>
    </row>
    <row r="11" customFormat="false" ht="9" hidden="false" customHeight="false" outlineLevel="0" collapsed="false">
      <c r="A11" s="75" t="s">
        <v>28</v>
      </c>
      <c r="B11" s="52" t="s">
        <v>31</v>
      </c>
      <c r="C11" s="76" t="s">
        <v>32</v>
      </c>
      <c r="D11" s="54" t="n">
        <v>-1.413982717989</v>
      </c>
    </row>
    <row r="12" customFormat="false" ht="9" hidden="false" customHeight="false" outlineLevel="0" collapsed="false">
      <c r="A12" s="75" t="s">
        <v>28</v>
      </c>
      <c r="B12" s="52" t="s">
        <v>33</v>
      </c>
      <c r="C12" s="76" t="s">
        <v>34</v>
      </c>
      <c r="D12" s="54" t="n">
        <v>0.649350649350649</v>
      </c>
    </row>
    <row r="13" customFormat="false" ht="9" hidden="false" customHeight="false" outlineLevel="0" collapsed="false">
      <c r="A13" s="75" t="s">
        <v>28</v>
      </c>
      <c r="B13" s="52" t="s">
        <v>35</v>
      </c>
      <c r="C13" s="76" t="s">
        <v>30</v>
      </c>
      <c r="D13" s="54" t="n">
        <v>-5.36013400335008</v>
      </c>
    </row>
    <row r="14" customFormat="false" ht="9" hidden="false" customHeight="false" outlineLevel="0" collapsed="false">
      <c r="A14" s="75" t="s">
        <v>28</v>
      </c>
      <c r="B14" s="52" t="s">
        <v>36</v>
      </c>
      <c r="C14" s="76" t="s">
        <v>30</v>
      </c>
      <c r="D14" s="54" t="n">
        <v>1.56918687589158</v>
      </c>
    </row>
    <row r="15" customFormat="false" ht="9" hidden="false" customHeight="false" outlineLevel="0" collapsed="false">
      <c r="A15" s="75" t="s">
        <v>28</v>
      </c>
      <c r="B15" s="52" t="s">
        <v>37</v>
      </c>
      <c r="C15" s="76" t="s">
        <v>30</v>
      </c>
      <c r="D15" s="54" t="n">
        <v>1.90385530699667</v>
      </c>
    </row>
    <row r="16" customFormat="false" ht="9" hidden="false" customHeight="false" outlineLevel="0" collapsed="false">
      <c r="A16" s="75" t="s">
        <v>28</v>
      </c>
      <c r="B16" s="52" t="s">
        <v>38</v>
      </c>
      <c r="C16" s="76" t="s">
        <v>34</v>
      </c>
      <c r="D16" s="54" t="n">
        <v>-7.94223826714801</v>
      </c>
    </row>
    <row r="17" customFormat="false" ht="9" hidden="false" customHeight="false" outlineLevel="0" collapsed="false">
      <c r="A17" s="75" t="s">
        <v>28</v>
      </c>
      <c r="B17" s="52" t="s">
        <v>39</v>
      </c>
      <c r="C17" s="76" t="s">
        <v>30</v>
      </c>
      <c r="D17" s="54" t="n">
        <v>0.858343692653762</v>
      </c>
    </row>
    <row r="18" customFormat="false" ht="9" hidden="false" customHeight="false" outlineLevel="0" collapsed="false">
      <c r="A18" s="75" t="s">
        <v>28</v>
      </c>
      <c r="B18" s="52" t="s">
        <v>40</v>
      </c>
      <c r="C18" s="76" t="s">
        <v>30</v>
      </c>
      <c r="D18" s="54" t="n">
        <v>2.03458799593082</v>
      </c>
    </row>
    <row r="19" customFormat="false" ht="9" hidden="false" customHeight="false" outlineLevel="0" collapsed="false">
      <c r="A19" s="75" t="s">
        <v>28</v>
      </c>
      <c r="B19" s="52" t="s">
        <v>41</v>
      </c>
      <c r="C19" s="76" t="s">
        <v>34</v>
      </c>
      <c r="D19" s="54" t="n">
        <v>-2.1484375</v>
      </c>
    </row>
    <row r="20" customFormat="false" ht="9" hidden="false" customHeight="false" outlineLevel="0" collapsed="false">
      <c r="A20" s="75" t="s">
        <v>28</v>
      </c>
      <c r="B20" s="52" t="s">
        <v>42</v>
      </c>
      <c r="C20" s="76" t="s">
        <v>34</v>
      </c>
      <c r="D20" s="54" t="n">
        <v>1.83908045977012</v>
      </c>
    </row>
    <row r="21" customFormat="false" ht="9" hidden="false" customHeight="false" outlineLevel="0" collapsed="false">
      <c r="A21" s="75" t="s">
        <v>28</v>
      </c>
      <c r="B21" s="52" t="s">
        <v>43</v>
      </c>
      <c r="C21" s="76" t="s">
        <v>30</v>
      </c>
      <c r="D21" s="54" t="n">
        <v>2.6948989412897</v>
      </c>
    </row>
    <row r="22" customFormat="false" ht="9" hidden="false" customHeight="false" outlineLevel="0" collapsed="false">
      <c r="A22" s="75" t="s">
        <v>28</v>
      </c>
      <c r="B22" s="52" t="s">
        <v>44</v>
      </c>
      <c r="C22" s="76" t="s">
        <v>30</v>
      </c>
      <c r="D22" s="54" t="n">
        <v>2.89389067524116</v>
      </c>
    </row>
    <row r="23" customFormat="false" ht="9" hidden="false" customHeight="false" outlineLevel="0" collapsed="false">
      <c r="A23" s="75" t="s">
        <v>28</v>
      </c>
      <c r="B23" s="52" t="s">
        <v>45</v>
      </c>
      <c r="C23" s="76" t="s">
        <v>30</v>
      </c>
      <c r="D23" s="54" t="n">
        <v>-2.89532293986637</v>
      </c>
    </row>
    <row r="24" customFormat="false" ht="9" hidden="false" customHeight="false" outlineLevel="0" collapsed="false">
      <c r="A24" s="75" t="s">
        <v>28</v>
      </c>
      <c r="B24" s="52" t="s">
        <v>46</v>
      </c>
      <c r="C24" s="76" t="s">
        <v>30</v>
      </c>
      <c r="D24" s="54" t="n">
        <v>-1.96078431372549</v>
      </c>
    </row>
    <row r="25" customFormat="false" ht="9" hidden="false" customHeight="false" outlineLevel="0" collapsed="false">
      <c r="A25" s="75" t="s">
        <v>28</v>
      </c>
      <c r="B25" s="52" t="s">
        <v>47</v>
      </c>
      <c r="C25" s="76" t="s">
        <v>30</v>
      </c>
      <c r="D25" s="54" t="n">
        <v>0.506168933881683</v>
      </c>
    </row>
    <row r="26" customFormat="false" ht="9" hidden="false" customHeight="false" outlineLevel="0" collapsed="false">
      <c r="A26" s="75" t="s">
        <v>28</v>
      </c>
      <c r="B26" s="52" t="s">
        <v>48</v>
      </c>
      <c r="C26" s="76" t="s">
        <v>30</v>
      </c>
      <c r="D26" s="54" t="n">
        <v>2.24719101123596</v>
      </c>
    </row>
    <row r="27" customFormat="false" ht="9" hidden="false" customHeight="false" outlineLevel="0" collapsed="false">
      <c r="A27" s="75" t="s">
        <v>28</v>
      </c>
      <c r="B27" s="52" t="s">
        <v>49</v>
      </c>
      <c r="C27" s="76" t="s">
        <v>30</v>
      </c>
      <c r="D27" s="54" t="n">
        <v>-0.607983082209886</v>
      </c>
    </row>
    <row r="28" customFormat="false" ht="9" hidden="false" customHeight="false" outlineLevel="0" collapsed="false">
      <c r="A28" s="75" t="s">
        <v>28</v>
      </c>
      <c r="B28" s="52" t="s">
        <v>50</v>
      </c>
      <c r="C28" s="76" t="s">
        <v>34</v>
      </c>
      <c r="D28" s="54" t="n">
        <v>13.6842105263158</v>
      </c>
    </row>
    <row r="29" customFormat="false" ht="9" hidden="false" customHeight="false" outlineLevel="0" collapsed="false">
      <c r="A29" s="75" t="s">
        <v>28</v>
      </c>
      <c r="B29" s="52" t="s">
        <v>51</v>
      </c>
      <c r="C29" s="76" t="s">
        <v>30</v>
      </c>
      <c r="D29" s="54" t="n">
        <v>-1.03658536585366</v>
      </c>
    </row>
    <row r="30" customFormat="false" ht="9" hidden="false" customHeight="false" outlineLevel="0" collapsed="false">
      <c r="A30" s="75" t="s">
        <v>28</v>
      </c>
      <c r="B30" s="52" t="s">
        <v>52</v>
      </c>
      <c r="C30" s="76" t="s">
        <v>30</v>
      </c>
      <c r="D30" s="54" t="n">
        <v>-1.23228589032656</v>
      </c>
    </row>
    <row r="31" customFormat="false" ht="9" hidden="false" customHeight="false" outlineLevel="0" collapsed="false">
      <c r="A31" s="75" t="s">
        <v>28</v>
      </c>
      <c r="B31" s="52" t="s">
        <v>53</v>
      </c>
      <c r="C31" s="76" t="s">
        <v>34</v>
      </c>
      <c r="D31" s="54" t="n">
        <v>-1.21419676214197</v>
      </c>
    </row>
    <row r="32" customFormat="false" ht="9" hidden="false" customHeight="false" outlineLevel="0" collapsed="false">
      <c r="A32" s="75" t="s">
        <v>28</v>
      </c>
      <c r="B32" s="52" t="s">
        <v>54</v>
      </c>
      <c r="C32" s="76" t="s">
        <v>30</v>
      </c>
      <c r="D32" s="54" t="n">
        <v>-3.00500834724541</v>
      </c>
    </row>
    <row r="33" customFormat="false" ht="9" hidden="false" customHeight="false" outlineLevel="0" collapsed="false">
      <c r="A33" s="75" t="s">
        <v>28</v>
      </c>
      <c r="B33" s="52" t="s">
        <v>55</v>
      </c>
      <c r="C33" s="76" t="s">
        <v>32</v>
      </c>
      <c r="D33" s="54" t="n">
        <v>0.0718073353954927</v>
      </c>
    </row>
    <row r="34" customFormat="false" ht="9" hidden="false" customHeight="false" outlineLevel="0" collapsed="false">
      <c r="A34" s="75" t="s">
        <v>28</v>
      </c>
      <c r="B34" s="52" t="s">
        <v>56</v>
      </c>
      <c r="C34" s="76" t="s">
        <v>30</v>
      </c>
      <c r="D34" s="54" t="n">
        <v>2.69549763033175</v>
      </c>
    </row>
    <row r="35" customFormat="false" ht="9" hidden="false" customHeight="false" outlineLevel="0" collapsed="false">
      <c r="A35" s="75" t="s">
        <v>28</v>
      </c>
      <c r="B35" s="52" t="s">
        <v>57</v>
      </c>
      <c r="C35" s="76" t="s">
        <v>34</v>
      </c>
      <c r="D35" s="54" t="n">
        <v>0.353356890459364</v>
      </c>
    </row>
    <row r="36" customFormat="false" ht="9" hidden="false" customHeight="false" outlineLevel="0" collapsed="false">
      <c r="A36" s="75" t="s">
        <v>28</v>
      </c>
      <c r="B36" s="52" t="s">
        <v>58</v>
      </c>
      <c r="C36" s="76" t="s">
        <v>30</v>
      </c>
      <c r="D36" s="54" t="n">
        <v>1.37310606060606</v>
      </c>
    </row>
    <row r="37" customFormat="false" ht="9" hidden="false" customHeight="false" outlineLevel="0" collapsed="false">
      <c r="A37" s="75" t="s">
        <v>28</v>
      </c>
      <c r="B37" s="52" t="s">
        <v>59</v>
      </c>
      <c r="C37" s="76" t="s">
        <v>32</v>
      </c>
      <c r="D37" s="54" t="n">
        <v>-0.602055800293686</v>
      </c>
    </row>
    <row r="38" customFormat="false" ht="9" hidden="false" customHeight="false" outlineLevel="0" collapsed="false">
      <c r="A38" s="75" t="s">
        <v>28</v>
      </c>
      <c r="B38" s="52" t="s">
        <v>60</v>
      </c>
      <c r="C38" s="76" t="s">
        <v>34</v>
      </c>
      <c r="D38" s="54" t="n">
        <v>7.81818181818182</v>
      </c>
    </row>
    <row r="39" customFormat="false" ht="9" hidden="false" customHeight="false" outlineLevel="0" collapsed="false">
      <c r="A39" s="75" t="s">
        <v>28</v>
      </c>
      <c r="B39" s="52" t="s">
        <v>61</v>
      </c>
      <c r="C39" s="76" t="s">
        <v>30</v>
      </c>
      <c r="D39" s="54" t="n">
        <v>2.66264068075762</v>
      </c>
    </row>
    <row r="40" customFormat="false" ht="9" hidden="false" customHeight="false" outlineLevel="0" collapsed="false">
      <c r="A40" s="75" t="s">
        <v>28</v>
      </c>
      <c r="B40" s="52" t="s">
        <v>62</v>
      </c>
      <c r="C40" s="76" t="s">
        <v>30</v>
      </c>
      <c r="D40" s="54" t="n">
        <v>-4.79041916167665</v>
      </c>
    </row>
    <row r="41" customFormat="false" ht="9" hidden="false" customHeight="false" outlineLevel="0" collapsed="false">
      <c r="A41" s="75" t="s">
        <v>28</v>
      </c>
      <c r="B41" s="52" t="s">
        <v>63</v>
      </c>
      <c r="C41" s="76" t="s">
        <v>34</v>
      </c>
      <c r="D41" s="54" t="n">
        <v>-4.87068965517241</v>
      </c>
    </row>
    <row r="42" customFormat="false" ht="9" hidden="false" customHeight="false" outlineLevel="0" collapsed="false">
      <c r="A42" s="75" t="s">
        <v>28</v>
      </c>
      <c r="B42" s="52" t="s">
        <v>64</v>
      </c>
      <c r="C42" s="76" t="s">
        <v>32</v>
      </c>
      <c r="D42" s="54" t="n">
        <v>3.27225130890052</v>
      </c>
    </row>
    <row r="43" customFormat="false" ht="9" hidden="false" customHeight="false" outlineLevel="0" collapsed="false">
      <c r="A43" s="75" t="s">
        <v>28</v>
      </c>
      <c r="B43" s="52" t="s">
        <v>65</v>
      </c>
      <c r="C43" s="76" t="s">
        <v>32</v>
      </c>
      <c r="D43" s="54" t="n">
        <v>3.63008807426803</v>
      </c>
    </row>
    <row r="44" customFormat="false" ht="9" hidden="false" customHeight="false" outlineLevel="0" collapsed="false">
      <c r="A44" s="75" t="s">
        <v>28</v>
      </c>
      <c r="B44" s="52" t="s">
        <v>66</v>
      </c>
      <c r="C44" s="76" t="s">
        <v>30</v>
      </c>
      <c r="D44" s="54" t="n">
        <v>2.50166039406686</v>
      </c>
    </row>
    <row r="45" customFormat="false" ht="9" hidden="false" customHeight="false" outlineLevel="0" collapsed="false">
      <c r="A45" s="75" t="s">
        <v>28</v>
      </c>
      <c r="B45" s="52" t="s">
        <v>67</v>
      </c>
      <c r="C45" s="76" t="s">
        <v>34</v>
      </c>
      <c r="D45" s="54" t="n">
        <v>-11.0869565217391</v>
      </c>
    </row>
    <row r="46" customFormat="false" ht="9" hidden="false" customHeight="false" outlineLevel="0" collapsed="false">
      <c r="A46" s="75" t="s">
        <v>28</v>
      </c>
      <c r="B46" s="52" t="s">
        <v>68</v>
      </c>
      <c r="C46" s="76" t="s">
        <v>30</v>
      </c>
      <c r="D46" s="54" t="n">
        <v>-1.69851380042463</v>
      </c>
    </row>
    <row r="47" customFormat="false" ht="9" hidden="false" customHeight="false" outlineLevel="0" collapsed="false">
      <c r="A47" s="75" t="s">
        <v>28</v>
      </c>
      <c r="B47" s="52" t="s">
        <v>69</v>
      </c>
      <c r="C47" s="76" t="s">
        <v>30</v>
      </c>
      <c r="D47" s="54" t="n">
        <v>1.83983960372685</v>
      </c>
    </row>
    <row r="48" customFormat="false" ht="9" hidden="false" customHeight="false" outlineLevel="0" collapsed="false">
      <c r="A48" s="75" t="s">
        <v>28</v>
      </c>
      <c r="B48" s="52" t="s">
        <v>70</v>
      </c>
      <c r="C48" s="76" t="s">
        <v>30</v>
      </c>
      <c r="D48" s="54" t="n">
        <v>-5.04055619930475</v>
      </c>
    </row>
    <row r="49" customFormat="false" ht="9" hidden="false" customHeight="false" outlineLevel="0" collapsed="false">
      <c r="A49" s="75" t="s">
        <v>28</v>
      </c>
      <c r="B49" s="52" t="s">
        <v>71</v>
      </c>
      <c r="C49" s="76" t="s">
        <v>34</v>
      </c>
      <c r="D49" s="54" t="n">
        <v>-1.29449838187702</v>
      </c>
    </row>
    <row r="50" customFormat="false" ht="9" hidden="false" customHeight="false" outlineLevel="0" collapsed="false">
      <c r="A50" s="75" t="s">
        <v>28</v>
      </c>
      <c r="B50" s="52" t="s">
        <v>72</v>
      </c>
      <c r="C50" s="76" t="s">
        <v>32</v>
      </c>
      <c r="D50" s="54" t="n">
        <v>-0.711743772241993</v>
      </c>
    </row>
    <row r="51" customFormat="false" ht="9" hidden="false" customHeight="false" outlineLevel="0" collapsed="false">
      <c r="A51" s="75" t="s">
        <v>28</v>
      </c>
      <c r="B51" s="52" t="s">
        <v>73</v>
      </c>
      <c r="C51" s="76" t="s">
        <v>30</v>
      </c>
      <c r="D51" s="54" t="n">
        <v>-3.25732899022801</v>
      </c>
    </row>
    <row r="52" customFormat="false" ht="9" hidden="false" customHeight="false" outlineLevel="0" collapsed="false">
      <c r="A52" s="75" t="s">
        <v>28</v>
      </c>
      <c r="B52" s="52" t="s">
        <v>74</v>
      </c>
      <c r="C52" s="76" t="s">
        <v>32</v>
      </c>
      <c r="D52" s="54" t="n">
        <v>4.4080604534005</v>
      </c>
    </row>
    <row r="53" customFormat="false" ht="9" hidden="false" customHeight="false" outlineLevel="0" collapsed="false">
      <c r="A53" s="75" t="s">
        <v>28</v>
      </c>
      <c r="B53" s="52" t="s">
        <v>75</v>
      </c>
      <c r="C53" s="76" t="s">
        <v>34</v>
      </c>
      <c r="D53" s="54" t="n">
        <v>-5.12336947980512</v>
      </c>
    </row>
    <row r="54" customFormat="false" ht="9" hidden="false" customHeight="false" outlineLevel="0" collapsed="false">
      <c r="A54" s="75" t="s">
        <v>28</v>
      </c>
      <c r="B54" s="52" t="s">
        <v>76</v>
      </c>
      <c r="C54" s="76" t="s">
        <v>30</v>
      </c>
      <c r="D54" s="54" t="n">
        <v>0</v>
      </c>
    </row>
    <row r="55" customFormat="false" ht="9" hidden="false" customHeight="false" outlineLevel="0" collapsed="false">
      <c r="A55" s="75" t="s">
        <v>28</v>
      </c>
      <c r="B55" s="52" t="s">
        <v>77</v>
      </c>
      <c r="C55" s="76" t="s">
        <v>30</v>
      </c>
      <c r="D55" s="54" t="n">
        <v>-2.4494446026773</v>
      </c>
    </row>
    <row r="56" customFormat="false" ht="9" hidden="false" customHeight="false" outlineLevel="0" collapsed="false">
      <c r="A56" s="75" t="s">
        <v>28</v>
      </c>
      <c r="B56" s="52" t="s">
        <v>78</v>
      </c>
      <c r="C56" s="76" t="s">
        <v>32</v>
      </c>
      <c r="D56" s="54" t="n">
        <v>0.120272617933984</v>
      </c>
    </row>
    <row r="57" customFormat="false" ht="9" hidden="false" customHeight="false" outlineLevel="0" collapsed="false">
      <c r="A57" s="75" t="s">
        <v>28</v>
      </c>
      <c r="B57" s="52" t="s">
        <v>79</v>
      </c>
      <c r="C57" s="76" t="s">
        <v>32</v>
      </c>
      <c r="D57" s="54" t="n">
        <v>-2.0756234915527</v>
      </c>
    </row>
    <row r="58" customFormat="false" ht="9" hidden="false" customHeight="false" outlineLevel="0" collapsed="false">
      <c r="A58" s="75" t="s">
        <v>28</v>
      </c>
      <c r="B58" s="52" t="s">
        <v>80</v>
      </c>
      <c r="C58" s="76" t="s">
        <v>32</v>
      </c>
      <c r="D58" s="54" t="n">
        <v>-1.59189580318379</v>
      </c>
    </row>
    <row r="59" customFormat="false" ht="9" hidden="false" customHeight="false" outlineLevel="0" collapsed="false">
      <c r="A59" s="75" t="s">
        <v>28</v>
      </c>
      <c r="B59" s="52" t="s">
        <v>81</v>
      </c>
      <c r="C59" s="76" t="s">
        <v>30</v>
      </c>
      <c r="D59" s="54" t="n">
        <v>-1.86625194401244</v>
      </c>
    </row>
    <row r="60" customFormat="false" ht="9" hidden="false" customHeight="false" outlineLevel="0" collapsed="false">
      <c r="A60" s="75" t="s">
        <v>28</v>
      </c>
      <c r="B60" s="52" t="s">
        <v>82</v>
      </c>
      <c r="C60" s="76" t="s">
        <v>32</v>
      </c>
      <c r="D60" s="54" t="n">
        <v>1.20373697448796</v>
      </c>
    </row>
    <row r="61" customFormat="false" ht="9" hidden="false" customHeight="false" outlineLevel="0" collapsed="false">
      <c r="A61" s="75" t="s">
        <v>28</v>
      </c>
      <c r="B61" s="52" t="s">
        <v>83</v>
      </c>
      <c r="C61" s="76" t="s">
        <v>34</v>
      </c>
      <c r="D61" s="54" t="n">
        <v>-7.48299319727891</v>
      </c>
    </row>
    <row r="62" customFormat="false" ht="9" hidden="false" customHeight="false" outlineLevel="0" collapsed="false">
      <c r="A62" s="75" t="s">
        <v>28</v>
      </c>
      <c r="B62" s="52" t="s">
        <v>84</v>
      </c>
      <c r="C62" s="76" t="s">
        <v>30</v>
      </c>
      <c r="D62" s="54" t="n">
        <v>1.34546893549664</v>
      </c>
    </row>
    <row r="63" customFormat="false" ht="9" hidden="false" customHeight="false" outlineLevel="0" collapsed="false">
      <c r="A63" s="75" t="s">
        <v>28</v>
      </c>
      <c r="B63" s="52" t="s">
        <v>85</v>
      </c>
      <c r="C63" s="76" t="s">
        <v>34</v>
      </c>
      <c r="D63" s="54" t="n">
        <v>1.62454873646209</v>
      </c>
    </row>
    <row r="64" customFormat="false" ht="9" hidden="false" customHeight="false" outlineLevel="0" collapsed="false">
      <c r="A64" s="75" t="s">
        <v>28</v>
      </c>
      <c r="B64" s="52" t="s">
        <v>86</v>
      </c>
      <c r="C64" s="76" t="s">
        <v>34</v>
      </c>
      <c r="D64" s="54" t="n">
        <v>-1.18147448015123</v>
      </c>
    </row>
    <row r="65" customFormat="false" ht="9" hidden="false" customHeight="false" outlineLevel="0" collapsed="false">
      <c r="A65" s="75" t="s">
        <v>28</v>
      </c>
      <c r="B65" s="52" t="s">
        <v>87</v>
      </c>
      <c r="C65" s="76" t="s">
        <v>30</v>
      </c>
      <c r="D65" s="54" t="n">
        <v>-6.63316582914573</v>
      </c>
    </row>
    <row r="66" customFormat="false" ht="9" hidden="false" customHeight="false" outlineLevel="0" collapsed="false">
      <c r="A66" s="75" t="s">
        <v>28</v>
      </c>
      <c r="B66" s="52" t="s">
        <v>88</v>
      </c>
      <c r="C66" s="76" t="s">
        <v>34</v>
      </c>
      <c r="D66" s="54" t="n">
        <v>2.97927461139896</v>
      </c>
    </row>
    <row r="67" customFormat="false" ht="9" hidden="false" customHeight="false" outlineLevel="0" collapsed="false">
      <c r="A67" s="75" t="s">
        <v>28</v>
      </c>
      <c r="B67" s="52" t="s">
        <v>89</v>
      </c>
      <c r="C67" s="76" t="s">
        <v>32</v>
      </c>
      <c r="D67" s="54" t="n">
        <v>2.15159458278724</v>
      </c>
    </row>
    <row r="68" customFormat="false" ht="9" hidden="false" customHeight="false" outlineLevel="0" collapsed="false">
      <c r="A68" s="75" t="s">
        <v>28</v>
      </c>
      <c r="B68" s="52" t="s">
        <v>90</v>
      </c>
      <c r="C68" s="76" t="s">
        <v>32</v>
      </c>
      <c r="D68" s="54" t="n">
        <v>1.98858663305675</v>
      </c>
    </row>
    <row r="69" customFormat="false" ht="9" hidden="false" customHeight="false" outlineLevel="0" collapsed="false">
      <c r="A69" s="75" t="s">
        <v>28</v>
      </c>
      <c r="B69" s="52" t="s">
        <v>91</v>
      </c>
      <c r="C69" s="76" t="s">
        <v>30</v>
      </c>
      <c r="D69" s="54" t="n">
        <v>5.49450549450549</v>
      </c>
    </row>
    <row r="70" customFormat="false" ht="9" hidden="false" customHeight="false" outlineLevel="0" collapsed="false">
      <c r="A70" s="75" t="s">
        <v>28</v>
      </c>
      <c r="B70" s="52" t="s">
        <v>92</v>
      </c>
      <c r="C70" s="76" t="s">
        <v>30</v>
      </c>
      <c r="D70" s="54" t="n">
        <v>3.62173038229376</v>
      </c>
    </row>
    <row r="71" customFormat="false" ht="9" hidden="false" customHeight="false" outlineLevel="0" collapsed="false">
      <c r="A71" s="75" t="s">
        <v>28</v>
      </c>
      <c r="B71" s="52" t="s">
        <v>93</v>
      </c>
      <c r="C71" s="76" t="s">
        <v>30</v>
      </c>
      <c r="D71" s="54" t="n">
        <v>4.0259297168202</v>
      </c>
    </row>
    <row r="72" customFormat="false" ht="9" hidden="false" customHeight="false" outlineLevel="0" collapsed="false">
      <c r="A72" s="75" t="s">
        <v>28</v>
      </c>
      <c r="B72" s="52" t="s">
        <v>94</v>
      </c>
      <c r="C72" s="76" t="s">
        <v>32</v>
      </c>
      <c r="D72" s="54" t="n">
        <v>4.8144707361058</v>
      </c>
    </row>
    <row r="73" customFormat="false" ht="9" hidden="false" customHeight="false" outlineLevel="0" collapsed="false">
      <c r="A73" s="75" t="s">
        <v>28</v>
      </c>
      <c r="B73" s="52" t="s">
        <v>95</v>
      </c>
      <c r="C73" s="76" t="s">
        <v>30</v>
      </c>
      <c r="D73" s="54" t="n">
        <v>0.558347292015634</v>
      </c>
    </row>
    <row r="74" customFormat="false" ht="9" hidden="false" customHeight="false" outlineLevel="0" collapsed="false">
      <c r="A74" s="75" t="s">
        <v>28</v>
      </c>
      <c r="B74" s="52" t="s">
        <v>96</v>
      </c>
      <c r="C74" s="76" t="s">
        <v>32</v>
      </c>
      <c r="D74" s="54" t="n">
        <v>2.14318285453716</v>
      </c>
    </row>
    <row r="75" customFormat="false" ht="9" hidden="false" customHeight="false" outlineLevel="0" collapsed="false">
      <c r="A75" s="75" t="s">
        <v>28</v>
      </c>
      <c r="B75" s="52" t="s">
        <v>97</v>
      </c>
      <c r="C75" s="76" t="s">
        <v>30</v>
      </c>
      <c r="D75" s="54" t="n">
        <v>0.826862962589493</v>
      </c>
    </row>
    <row r="76" customFormat="false" ht="9" hidden="false" customHeight="false" outlineLevel="0" collapsed="false">
      <c r="A76" s="75" t="s">
        <v>28</v>
      </c>
      <c r="B76" s="52" t="s">
        <v>98</v>
      </c>
      <c r="C76" s="76" t="s">
        <v>34</v>
      </c>
      <c r="D76" s="54" t="n">
        <v>1.43884892086331</v>
      </c>
    </row>
    <row r="77" customFormat="false" ht="9" hidden="false" customHeight="false" outlineLevel="0" collapsed="false">
      <c r="A77" s="75" t="s">
        <v>28</v>
      </c>
      <c r="B77" s="52" t="s">
        <v>99</v>
      </c>
      <c r="C77" s="76" t="s">
        <v>30</v>
      </c>
      <c r="D77" s="54" t="n">
        <v>1.52443815810152</v>
      </c>
    </row>
    <row r="78" customFormat="false" ht="9" hidden="false" customHeight="false" outlineLevel="0" collapsed="false">
      <c r="A78" s="75" t="s">
        <v>28</v>
      </c>
      <c r="B78" s="52" t="s">
        <v>100</v>
      </c>
      <c r="C78" s="76" t="s">
        <v>30</v>
      </c>
      <c r="D78" s="54" t="n">
        <v>-5.63014291901256</v>
      </c>
    </row>
    <row r="79" customFormat="false" ht="9" hidden="false" customHeight="false" outlineLevel="0" collapsed="false">
      <c r="A79" s="75" t="s">
        <v>28</v>
      </c>
      <c r="B79" s="52" t="s">
        <v>101</v>
      </c>
      <c r="C79" s="76" t="s">
        <v>32</v>
      </c>
      <c r="D79" s="54" t="n">
        <v>-1.25718390804598</v>
      </c>
    </row>
    <row r="80" customFormat="false" ht="9" hidden="false" customHeight="false" outlineLevel="0" collapsed="false">
      <c r="A80" s="75" t="s">
        <v>28</v>
      </c>
      <c r="B80" s="52" t="s">
        <v>102</v>
      </c>
      <c r="C80" s="76" t="s">
        <v>32</v>
      </c>
      <c r="D80" s="54" t="n">
        <v>-3.50026925148088</v>
      </c>
    </row>
    <row r="81" customFormat="false" ht="9" hidden="false" customHeight="false" outlineLevel="0" collapsed="false">
      <c r="A81" s="75" t="s">
        <v>28</v>
      </c>
      <c r="B81" s="52" t="s">
        <v>103</v>
      </c>
      <c r="C81" s="76" t="s">
        <v>34</v>
      </c>
      <c r="D81" s="54" t="n">
        <v>-1.42045454545455</v>
      </c>
    </row>
    <row r="82" customFormat="false" ht="9" hidden="false" customHeight="false" outlineLevel="0" collapsed="false">
      <c r="A82" s="75" t="s">
        <v>28</v>
      </c>
      <c r="B82" s="52" t="s">
        <v>104</v>
      </c>
      <c r="C82" s="76" t="s">
        <v>34</v>
      </c>
      <c r="D82" s="54" t="n">
        <v>1.25786163522013</v>
      </c>
    </row>
    <row r="83" customFormat="false" ht="9" hidden="false" customHeight="false" outlineLevel="0" collapsed="false">
      <c r="A83" s="75" t="s">
        <v>28</v>
      </c>
      <c r="B83" s="52" t="s">
        <v>105</v>
      </c>
      <c r="C83" s="76" t="s">
        <v>34</v>
      </c>
      <c r="D83" s="54" t="n">
        <v>-4.56802383316783</v>
      </c>
    </row>
    <row r="84" customFormat="false" ht="9" hidden="false" customHeight="false" outlineLevel="0" collapsed="false">
      <c r="A84" s="75" t="s">
        <v>28</v>
      </c>
      <c r="B84" s="52" t="s">
        <v>106</v>
      </c>
      <c r="C84" s="76" t="s">
        <v>34</v>
      </c>
      <c r="D84" s="54" t="n">
        <v>-4.3956043956044</v>
      </c>
    </row>
    <row r="85" customFormat="false" ht="9" hidden="false" customHeight="false" outlineLevel="0" collapsed="false">
      <c r="A85" s="75" t="s">
        <v>28</v>
      </c>
      <c r="B85" s="52" t="s">
        <v>107</v>
      </c>
      <c r="C85" s="76" t="s">
        <v>34</v>
      </c>
      <c r="D85" s="54" t="n">
        <v>-2.70588235294118</v>
      </c>
    </row>
    <row r="86" customFormat="false" ht="9" hidden="false" customHeight="false" outlineLevel="0" collapsed="false">
      <c r="A86" s="75" t="s">
        <v>28</v>
      </c>
      <c r="B86" s="52" t="s">
        <v>108</v>
      </c>
      <c r="C86" s="76" t="s">
        <v>30</v>
      </c>
      <c r="D86" s="54" t="n">
        <v>-1.85185185185185</v>
      </c>
    </row>
    <row r="87" customFormat="false" ht="9" hidden="false" customHeight="false" outlineLevel="0" collapsed="false">
      <c r="A87" s="75" t="s">
        <v>28</v>
      </c>
      <c r="B87" s="52" t="s">
        <v>109</v>
      </c>
      <c r="C87" s="76" t="s">
        <v>32</v>
      </c>
      <c r="D87" s="54" t="n">
        <v>2.16895612034926</v>
      </c>
    </row>
    <row r="88" customFormat="false" ht="9" hidden="false" customHeight="false" outlineLevel="0" collapsed="false">
      <c r="A88" s="75" t="s">
        <v>28</v>
      </c>
      <c r="B88" s="52" t="s">
        <v>110</v>
      </c>
      <c r="C88" s="76" t="s">
        <v>34</v>
      </c>
      <c r="D88" s="54" t="n">
        <v>14.7783251231527</v>
      </c>
    </row>
    <row r="89" customFormat="false" ht="9" hidden="false" customHeight="false" outlineLevel="0" collapsed="false">
      <c r="A89" s="75" t="s">
        <v>28</v>
      </c>
      <c r="B89" s="52" t="s">
        <v>111</v>
      </c>
      <c r="C89" s="76" t="s">
        <v>34</v>
      </c>
      <c r="D89" s="54" t="n">
        <v>-4.29184549356223</v>
      </c>
    </row>
    <row r="90" customFormat="false" ht="9" hidden="false" customHeight="false" outlineLevel="0" collapsed="false">
      <c r="A90" s="75" t="s">
        <v>28</v>
      </c>
      <c r="B90" s="52" t="s">
        <v>112</v>
      </c>
      <c r="C90" s="76" t="s">
        <v>34</v>
      </c>
      <c r="D90" s="54" t="n">
        <v>-1.41927853341218</v>
      </c>
    </row>
    <row r="91" customFormat="false" ht="9" hidden="false" customHeight="false" outlineLevel="0" collapsed="false">
      <c r="A91" s="75" t="s">
        <v>28</v>
      </c>
      <c r="B91" s="52" t="s">
        <v>113</v>
      </c>
      <c r="C91" s="76" t="s">
        <v>32</v>
      </c>
      <c r="D91" s="54" t="n">
        <v>3.88593038512001</v>
      </c>
    </row>
    <row r="92" customFormat="false" ht="9" hidden="false" customHeight="false" outlineLevel="0" collapsed="false">
      <c r="A92" s="75" t="s">
        <v>28</v>
      </c>
      <c r="B92" s="52" t="s">
        <v>114</v>
      </c>
      <c r="C92" s="76" t="s">
        <v>32</v>
      </c>
      <c r="D92" s="54" t="n">
        <v>4.85175202156334</v>
      </c>
    </row>
    <row r="93" customFormat="false" ht="9" hidden="false" customHeight="false" outlineLevel="0" collapsed="false">
      <c r="A93" s="75" t="s">
        <v>28</v>
      </c>
      <c r="B93" s="52" t="s">
        <v>115</v>
      </c>
      <c r="C93" s="76" t="s">
        <v>34</v>
      </c>
      <c r="D93" s="54" t="n">
        <v>-2.29885057471264</v>
      </c>
    </row>
    <row r="94" customFormat="false" ht="9" hidden="false" customHeight="false" outlineLevel="0" collapsed="false">
      <c r="A94" s="75" t="s">
        <v>28</v>
      </c>
      <c r="B94" s="52" t="s">
        <v>116</v>
      </c>
      <c r="C94" s="76" t="s">
        <v>30</v>
      </c>
      <c r="D94" s="54" t="n">
        <v>-4.53333333333333</v>
      </c>
    </row>
    <row r="95" customFormat="false" ht="9" hidden="false" customHeight="false" outlineLevel="0" collapsed="false">
      <c r="A95" s="75" t="s">
        <v>28</v>
      </c>
      <c r="B95" s="52" t="s">
        <v>117</v>
      </c>
      <c r="C95" s="76" t="s">
        <v>32</v>
      </c>
      <c r="D95" s="54" t="n">
        <v>2.16128156394244</v>
      </c>
    </row>
    <row r="96" customFormat="false" ht="9" hidden="false" customHeight="false" outlineLevel="0" collapsed="false">
      <c r="A96" s="75" t="s">
        <v>28</v>
      </c>
      <c r="B96" s="52" t="s">
        <v>118</v>
      </c>
      <c r="C96" s="76" t="s">
        <v>34</v>
      </c>
      <c r="D96" s="54" t="n">
        <v>16.6666666666667</v>
      </c>
    </row>
    <row r="97" customFormat="false" ht="9" hidden="false" customHeight="false" outlineLevel="0" collapsed="false">
      <c r="A97" s="75" t="s">
        <v>28</v>
      </c>
      <c r="B97" s="52" t="s">
        <v>119</v>
      </c>
      <c r="C97" s="76" t="s">
        <v>34</v>
      </c>
      <c r="D97" s="54" t="n">
        <v>-1.48387096774194</v>
      </c>
    </row>
    <row r="98" customFormat="false" ht="9" hidden="false" customHeight="false" outlineLevel="0" collapsed="false">
      <c r="A98" s="75" t="s">
        <v>28</v>
      </c>
      <c r="B98" s="52" t="s">
        <v>120</v>
      </c>
      <c r="C98" s="76" t="s">
        <v>34</v>
      </c>
      <c r="D98" s="54" t="n">
        <v>3.82619974059663</v>
      </c>
    </row>
    <row r="99" customFormat="false" ht="9" hidden="false" customHeight="false" outlineLevel="0" collapsed="false">
      <c r="A99" s="75" t="s">
        <v>28</v>
      </c>
      <c r="B99" s="52" t="s">
        <v>121</v>
      </c>
      <c r="C99" s="76" t="s">
        <v>32</v>
      </c>
      <c r="D99" s="54" t="n">
        <v>1.20408288001956</v>
      </c>
    </row>
    <row r="100" customFormat="false" ht="9" hidden="false" customHeight="false" outlineLevel="0" collapsed="false">
      <c r="A100" s="75" t="s">
        <v>28</v>
      </c>
      <c r="B100" s="52" t="s">
        <v>122</v>
      </c>
      <c r="C100" s="76" t="s">
        <v>34</v>
      </c>
      <c r="D100" s="54" t="n">
        <v>-1.15273775216138</v>
      </c>
    </row>
    <row r="101" customFormat="false" ht="9" hidden="false" customHeight="false" outlineLevel="0" collapsed="false">
      <c r="A101" s="75" t="s">
        <v>28</v>
      </c>
      <c r="B101" s="52" t="s">
        <v>123</v>
      </c>
      <c r="C101" s="76" t="s">
        <v>30</v>
      </c>
      <c r="D101" s="54" t="n">
        <v>-5.14096185737977</v>
      </c>
    </row>
    <row r="102" customFormat="false" ht="9" hidden="false" customHeight="false" outlineLevel="0" collapsed="false">
      <c r="A102" s="75" t="s">
        <v>28</v>
      </c>
      <c r="B102" s="52" t="s">
        <v>124</v>
      </c>
      <c r="C102" s="76" t="s">
        <v>34</v>
      </c>
      <c r="D102" s="54" t="n">
        <v>-0.620985010706638</v>
      </c>
    </row>
    <row r="103" customFormat="false" ht="9" hidden="false" customHeight="false" outlineLevel="0" collapsed="false">
      <c r="A103" s="75" t="s">
        <v>28</v>
      </c>
      <c r="B103" s="52" t="s">
        <v>125</v>
      </c>
      <c r="C103" s="76" t="s">
        <v>34</v>
      </c>
      <c r="D103" s="54" t="n">
        <v>-2.1021021021021</v>
      </c>
    </row>
    <row r="104" customFormat="false" ht="9" hidden="false" customHeight="false" outlineLevel="0" collapsed="false">
      <c r="A104" s="75" t="s">
        <v>28</v>
      </c>
      <c r="B104" s="52" t="s">
        <v>126</v>
      </c>
      <c r="C104" s="76" t="s">
        <v>30</v>
      </c>
      <c r="D104" s="54" t="n">
        <v>-1.91570881226054</v>
      </c>
    </row>
    <row r="105" customFormat="false" ht="9" hidden="false" customHeight="false" outlineLevel="0" collapsed="false">
      <c r="A105" s="75" t="s">
        <v>28</v>
      </c>
      <c r="B105" s="52" t="s">
        <v>127</v>
      </c>
      <c r="C105" s="76" t="s">
        <v>30</v>
      </c>
      <c r="D105" s="54" t="n">
        <v>-0.702106318956871</v>
      </c>
    </row>
    <row r="106" customFormat="false" ht="9" hidden="false" customHeight="false" outlineLevel="0" collapsed="false">
      <c r="A106" s="75" t="s">
        <v>28</v>
      </c>
      <c r="B106" s="52" t="s">
        <v>128</v>
      </c>
      <c r="C106" s="76" t="s">
        <v>30</v>
      </c>
      <c r="D106" s="54" t="n">
        <v>0.575079872204473</v>
      </c>
    </row>
    <row r="107" customFormat="false" ht="9" hidden="false" customHeight="false" outlineLevel="0" collapsed="false">
      <c r="A107" s="75" t="s">
        <v>28</v>
      </c>
      <c r="B107" s="52" t="s">
        <v>129</v>
      </c>
      <c r="C107" s="76" t="s">
        <v>30</v>
      </c>
      <c r="D107" s="54" t="n">
        <v>-2.92542641808806</v>
      </c>
    </row>
    <row r="108" customFormat="false" ht="9" hidden="false" customHeight="false" outlineLevel="0" collapsed="false">
      <c r="A108" s="75" t="s">
        <v>28</v>
      </c>
      <c r="B108" s="52" t="s">
        <v>130</v>
      </c>
      <c r="C108" s="76" t="s">
        <v>30</v>
      </c>
      <c r="D108" s="54" t="n">
        <v>3.07017543859649</v>
      </c>
    </row>
    <row r="109" customFormat="false" ht="9" hidden="false" customHeight="false" outlineLevel="0" collapsed="false">
      <c r="A109" s="75" t="s">
        <v>28</v>
      </c>
      <c r="B109" s="52" t="s">
        <v>131</v>
      </c>
      <c r="C109" s="76" t="s">
        <v>34</v>
      </c>
      <c r="D109" s="54" t="n">
        <v>0.75187969924812</v>
      </c>
    </row>
    <row r="110" customFormat="false" ht="9" hidden="false" customHeight="false" outlineLevel="0" collapsed="false">
      <c r="A110" s="75" t="s">
        <v>28</v>
      </c>
      <c r="B110" s="52" t="s">
        <v>132</v>
      </c>
      <c r="C110" s="76" t="s">
        <v>32</v>
      </c>
      <c r="D110" s="54" t="n">
        <v>-1.12810707456979</v>
      </c>
    </row>
    <row r="111" customFormat="false" ht="9" hidden="false" customHeight="false" outlineLevel="0" collapsed="false">
      <c r="A111" s="75" t="s">
        <v>28</v>
      </c>
      <c r="B111" s="52" t="s">
        <v>133</v>
      </c>
      <c r="C111" s="76" t="s">
        <v>32</v>
      </c>
      <c r="D111" s="54" t="n">
        <v>2.55619215513442</v>
      </c>
    </row>
    <row r="112" customFormat="false" ht="9" hidden="false" customHeight="false" outlineLevel="0" collapsed="false">
      <c r="A112" s="75" t="s">
        <v>28</v>
      </c>
      <c r="B112" s="52" t="s">
        <v>134</v>
      </c>
      <c r="C112" s="76" t="s">
        <v>34</v>
      </c>
      <c r="D112" s="54" t="n">
        <v>-4.15913200723327</v>
      </c>
    </row>
    <row r="113" customFormat="false" ht="9" hidden="false" customHeight="false" outlineLevel="0" collapsed="false">
      <c r="A113" s="75" t="s">
        <v>28</v>
      </c>
      <c r="B113" s="52" t="s">
        <v>135</v>
      </c>
      <c r="C113" s="76" t="s">
        <v>30</v>
      </c>
      <c r="D113" s="54" t="n">
        <v>-0.552893475856985</v>
      </c>
    </row>
    <row r="114" customFormat="false" ht="9" hidden="false" customHeight="false" outlineLevel="0" collapsed="false">
      <c r="A114" s="75" t="s">
        <v>28</v>
      </c>
      <c r="B114" s="52" t="s">
        <v>136</v>
      </c>
      <c r="C114" s="76" t="s">
        <v>30</v>
      </c>
      <c r="D114" s="54" t="n">
        <v>-4.65949820788531</v>
      </c>
    </row>
    <row r="115" customFormat="false" ht="9" hidden="false" customHeight="false" outlineLevel="0" collapsed="false">
      <c r="A115" s="75" t="s">
        <v>28</v>
      </c>
      <c r="B115" s="52" t="s">
        <v>137</v>
      </c>
      <c r="C115" s="76" t="s">
        <v>32</v>
      </c>
      <c r="D115" s="54" t="n">
        <v>0.514800514800515</v>
      </c>
    </row>
    <row r="116" customFormat="false" ht="9" hidden="false" customHeight="false" outlineLevel="0" collapsed="false">
      <c r="A116" s="75" t="s">
        <v>28</v>
      </c>
      <c r="B116" s="52" t="s">
        <v>138</v>
      </c>
      <c r="C116" s="76" t="s">
        <v>34</v>
      </c>
      <c r="D116" s="54" t="n">
        <v>-4.98338870431894</v>
      </c>
    </row>
    <row r="117" customFormat="false" ht="9" hidden="false" customHeight="false" outlineLevel="0" collapsed="false">
      <c r="A117" s="75" t="s">
        <v>28</v>
      </c>
      <c r="B117" s="52" t="s">
        <v>139</v>
      </c>
      <c r="C117" s="76" t="s">
        <v>34</v>
      </c>
      <c r="D117" s="54" t="n">
        <v>3.67647058823529</v>
      </c>
    </row>
    <row r="118" customFormat="false" ht="9" hidden="false" customHeight="false" outlineLevel="0" collapsed="false">
      <c r="A118" s="75" t="s">
        <v>28</v>
      </c>
      <c r="B118" s="52" t="s">
        <v>140</v>
      </c>
      <c r="C118" s="76" t="s">
        <v>30</v>
      </c>
      <c r="D118" s="54" t="n">
        <v>-3.07068366164542</v>
      </c>
    </row>
    <row r="119" customFormat="false" ht="9" hidden="false" customHeight="false" outlineLevel="0" collapsed="false">
      <c r="A119" s="75" t="s">
        <v>28</v>
      </c>
      <c r="B119" s="52" t="s">
        <v>141</v>
      </c>
      <c r="C119" s="76" t="s">
        <v>30</v>
      </c>
      <c r="D119" s="54" t="n">
        <v>0.0352112676056338</v>
      </c>
    </row>
    <row r="120" customFormat="false" ht="9" hidden="false" customHeight="false" outlineLevel="0" collapsed="false">
      <c r="A120" s="75" t="s">
        <v>28</v>
      </c>
      <c r="B120" s="52" t="s">
        <v>142</v>
      </c>
      <c r="C120" s="76" t="s">
        <v>32</v>
      </c>
      <c r="D120" s="54" t="n">
        <v>-0.359066427289049</v>
      </c>
    </row>
    <row r="121" customFormat="false" ht="9" hidden="false" customHeight="false" outlineLevel="0" collapsed="false">
      <c r="A121" s="75" t="s">
        <v>28</v>
      </c>
      <c r="B121" s="52" t="s">
        <v>143</v>
      </c>
      <c r="C121" s="76" t="s">
        <v>30</v>
      </c>
      <c r="D121" s="54" t="n">
        <v>-0.692114093959732</v>
      </c>
    </row>
    <row r="122" customFormat="false" ht="9" hidden="false" customHeight="false" outlineLevel="0" collapsed="false">
      <c r="A122" s="75" t="s">
        <v>28</v>
      </c>
      <c r="B122" s="52" t="s">
        <v>144</v>
      </c>
      <c r="C122" s="76" t="s">
        <v>34</v>
      </c>
      <c r="D122" s="54" t="n">
        <v>-4.29936305732484</v>
      </c>
    </row>
    <row r="123" customFormat="false" ht="9" hidden="false" customHeight="false" outlineLevel="0" collapsed="false">
      <c r="A123" s="75" t="s">
        <v>28</v>
      </c>
      <c r="B123" s="52" t="s">
        <v>145</v>
      </c>
      <c r="C123" s="76" t="s">
        <v>34</v>
      </c>
      <c r="D123" s="54" t="n">
        <v>-4.13476263399694</v>
      </c>
    </row>
    <row r="124" customFormat="false" ht="9" hidden="false" customHeight="false" outlineLevel="0" collapsed="false">
      <c r="A124" s="75" t="s">
        <v>28</v>
      </c>
      <c r="B124" s="52" t="s">
        <v>146</v>
      </c>
      <c r="C124" s="76" t="s">
        <v>34</v>
      </c>
      <c r="D124" s="54" t="n">
        <v>1.24071003009643</v>
      </c>
    </row>
    <row r="125" customFormat="false" ht="9" hidden="false" customHeight="false" outlineLevel="0" collapsed="false">
      <c r="A125" s="75" t="s">
        <v>28</v>
      </c>
      <c r="B125" s="52" t="s">
        <v>147</v>
      </c>
      <c r="C125" s="76" t="s">
        <v>30</v>
      </c>
      <c r="D125" s="54" t="n">
        <v>8.46153846153846</v>
      </c>
    </row>
    <row r="126" customFormat="false" ht="9" hidden="false" customHeight="false" outlineLevel="0" collapsed="false">
      <c r="A126" s="75" t="s">
        <v>28</v>
      </c>
      <c r="B126" s="52" t="s">
        <v>148</v>
      </c>
      <c r="C126" s="76" t="s">
        <v>34</v>
      </c>
      <c r="D126" s="54" t="n">
        <v>-3.07692307692308</v>
      </c>
    </row>
    <row r="127" customFormat="false" ht="9" hidden="false" customHeight="false" outlineLevel="0" collapsed="false">
      <c r="A127" s="75" t="s">
        <v>28</v>
      </c>
      <c r="B127" s="52" t="s">
        <v>149</v>
      </c>
      <c r="C127" s="76" t="s">
        <v>34</v>
      </c>
      <c r="D127" s="54" t="n">
        <v>5.75916230366492</v>
      </c>
    </row>
    <row r="128" customFormat="false" ht="9" hidden="false" customHeight="false" outlineLevel="0" collapsed="false">
      <c r="A128" s="75" t="s">
        <v>28</v>
      </c>
      <c r="B128" s="52" t="s">
        <v>150</v>
      </c>
      <c r="C128" s="76" t="s">
        <v>30</v>
      </c>
      <c r="D128" s="54" t="n">
        <v>-1.34615384615385</v>
      </c>
    </row>
    <row r="129" customFormat="false" ht="9" hidden="false" customHeight="false" outlineLevel="0" collapsed="false">
      <c r="A129" s="75" t="s">
        <v>28</v>
      </c>
      <c r="B129" s="52" t="s">
        <v>151</v>
      </c>
      <c r="C129" s="76" t="s">
        <v>32</v>
      </c>
      <c r="D129" s="54" t="n">
        <v>2.01645426681723</v>
      </c>
    </row>
    <row r="130" customFormat="false" ht="9" hidden="false" customHeight="false" outlineLevel="0" collapsed="false">
      <c r="A130" s="75" t="s">
        <v>28</v>
      </c>
      <c r="B130" s="52" t="s">
        <v>152</v>
      </c>
      <c r="C130" s="76" t="s">
        <v>34</v>
      </c>
      <c r="D130" s="54" t="n">
        <v>-4.08163265306123</v>
      </c>
    </row>
    <row r="131" customFormat="false" ht="9" hidden="false" customHeight="false" outlineLevel="0" collapsed="false">
      <c r="A131" s="75" t="s">
        <v>28</v>
      </c>
      <c r="B131" s="52" t="s">
        <v>153</v>
      </c>
      <c r="C131" s="76" t="s">
        <v>34</v>
      </c>
      <c r="D131" s="54" t="n">
        <v>-2.69905533063428</v>
      </c>
    </row>
    <row r="132" customFormat="false" ht="9" hidden="false" customHeight="false" outlineLevel="0" collapsed="false">
      <c r="A132" s="75" t="s">
        <v>28</v>
      </c>
      <c r="B132" s="52" t="s">
        <v>154</v>
      </c>
      <c r="C132" s="76" t="s">
        <v>32</v>
      </c>
      <c r="D132" s="54" t="n">
        <v>0</v>
      </c>
    </row>
    <row r="133" customFormat="false" ht="9" hidden="false" customHeight="false" outlineLevel="0" collapsed="false">
      <c r="A133" s="75" t="s">
        <v>28</v>
      </c>
      <c r="B133" s="52" t="s">
        <v>155</v>
      </c>
      <c r="C133" s="76" t="s">
        <v>34</v>
      </c>
      <c r="D133" s="54" t="n">
        <v>-6.35294117647059</v>
      </c>
    </row>
    <row r="134" customFormat="false" ht="9" hidden="false" customHeight="false" outlineLevel="0" collapsed="false">
      <c r="A134" s="75" t="s">
        <v>28</v>
      </c>
      <c r="B134" s="52" t="s">
        <v>156</v>
      </c>
      <c r="C134" s="76" t="s">
        <v>30</v>
      </c>
      <c r="D134" s="54" t="n">
        <v>0.23312987453374</v>
      </c>
    </row>
    <row r="135" customFormat="false" ht="9" hidden="false" customHeight="false" outlineLevel="0" collapsed="false">
      <c r="A135" s="75" t="s">
        <v>28</v>
      </c>
      <c r="B135" s="52" t="s">
        <v>157</v>
      </c>
      <c r="C135" s="76" t="s">
        <v>30</v>
      </c>
      <c r="D135" s="54" t="n">
        <v>1.12296462661426</v>
      </c>
    </row>
    <row r="136" customFormat="false" ht="9" hidden="false" customHeight="false" outlineLevel="0" collapsed="false">
      <c r="A136" s="75" t="s">
        <v>28</v>
      </c>
      <c r="B136" s="52" t="s">
        <v>158</v>
      </c>
      <c r="C136" s="76" t="s">
        <v>32</v>
      </c>
      <c r="D136" s="54" t="n">
        <v>2.60688216892596</v>
      </c>
    </row>
    <row r="137" customFormat="false" ht="9" hidden="false" customHeight="false" outlineLevel="0" collapsed="false">
      <c r="A137" s="75" t="s">
        <v>28</v>
      </c>
      <c r="B137" s="52" t="s">
        <v>159</v>
      </c>
      <c r="C137" s="76" t="s">
        <v>30</v>
      </c>
      <c r="D137" s="54" t="n">
        <v>-1.37864077669903</v>
      </c>
    </row>
    <row r="138" customFormat="false" ht="9" hidden="false" customHeight="false" outlineLevel="0" collapsed="false">
      <c r="A138" s="75" t="s">
        <v>28</v>
      </c>
      <c r="B138" s="52" t="s">
        <v>160</v>
      </c>
      <c r="C138" s="76" t="s">
        <v>30</v>
      </c>
      <c r="D138" s="54" t="n">
        <v>-1.94239785666443</v>
      </c>
    </row>
    <row r="139" customFormat="false" ht="9" hidden="false" customHeight="false" outlineLevel="0" collapsed="false">
      <c r="A139" s="75" t="s">
        <v>28</v>
      </c>
      <c r="B139" s="52" t="s">
        <v>161</v>
      </c>
      <c r="C139" s="76" t="s">
        <v>32</v>
      </c>
      <c r="D139" s="54" t="n">
        <v>6.15216130902532</v>
      </c>
    </row>
    <row r="140" customFormat="false" ht="9" hidden="false" customHeight="false" outlineLevel="0" collapsed="false">
      <c r="A140" s="75" t="s">
        <v>28</v>
      </c>
      <c r="B140" s="52" t="s">
        <v>162</v>
      </c>
      <c r="C140" s="76" t="s">
        <v>34</v>
      </c>
      <c r="D140" s="54" t="n">
        <v>3.17460317460317</v>
      </c>
    </row>
    <row r="141" customFormat="false" ht="9" hidden="false" customHeight="false" outlineLevel="0" collapsed="false">
      <c r="A141" s="75" t="s">
        <v>28</v>
      </c>
      <c r="B141" s="52" t="s">
        <v>163</v>
      </c>
      <c r="C141" s="76" t="s">
        <v>30</v>
      </c>
      <c r="D141" s="54" t="n">
        <v>-3.02724520686176</v>
      </c>
    </row>
    <row r="142" customFormat="false" ht="9" hidden="false" customHeight="false" outlineLevel="0" collapsed="false">
      <c r="A142" s="75" t="s">
        <v>28</v>
      </c>
      <c r="B142" s="52" t="s">
        <v>164</v>
      </c>
      <c r="C142" s="76" t="s">
        <v>30</v>
      </c>
      <c r="D142" s="54" t="n">
        <v>3.87243735763098</v>
      </c>
    </row>
    <row r="143" customFormat="false" ht="9" hidden="false" customHeight="false" outlineLevel="0" collapsed="false">
      <c r="A143" s="75" t="s">
        <v>28</v>
      </c>
      <c r="B143" s="52" t="s">
        <v>165</v>
      </c>
      <c r="C143" s="76" t="s">
        <v>34</v>
      </c>
      <c r="D143" s="54" t="n">
        <v>-8.11992504684572</v>
      </c>
    </row>
    <row r="144" customFormat="false" ht="9" hidden="false" customHeight="false" outlineLevel="0" collapsed="false">
      <c r="A144" s="75" t="s">
        <v>28</v>
      </c>
      <c r="B144" s="52" t="s">
        <v>166</v>
      </c>
      <c r="C144" s="76" t="s">
        <v>32</v>
      </c>
      <c r="D144" s="54" t="n">
        <v>1.8757327080891</v>
      </c>
    </row>
    <row r="145" customFormat="false" ht="9" hidden="false" customHeight="false" outlineLevel="0" collapsed="false">
      <c r="A145" s="75" t="s">
        <v>28</v>
      </c>
      <c r="B145" s="52" t="s">
        <v>167</v>
      </c>
      <c r="C145" s="76" t="s">
        <v>32</v>
      </c>
      <c r="D145" s="54" t="n">
        <v>-1.42045454545455</v>
      </c>
    </row>
    <row r="146" customFormat="false" ht="9" hidden="false" customHeight="false" outlineLevel="0" collapsed="false">
      <c r="A146" s="75" t="s">
        <v>28</v>
      </c>
      <c r="B146" s="52" t="s">
        <v>168</v>
      </c>
      <c r="C146" s="76" t="s">
        <v>30</v>
      </c>
      <c r="D146" s="54" t="n">
        <v>6.6607460035524</v>
      </c>
    </row>
    <row r="147" customFormat="false" ht="9" hidden="false" customHeight="false" outlineLevel="0" collapsed="false">
      <c r="A147" s="75" t="s">
        <v>28</v>
      </c>
      <c r="B147" s="52" t="s">
        <v>169</v>
      </c>
      <c r="C147" s="76" t="s">
        <v>30</v>
      </c>
      <c r="D147" s="54" t="n">
        <v>-7.9155672823219</v>
      </c>
    </row>
    <row r="148" customFormat="false" ht="9" hidden="false" customHeight="false" outlineLevel="0" collapsed="false">
      <c r="A148" s="75" t="s">
        <v>28</v>
      </c>
      <c r="B148" s="52" t="s">
        <v>170</v>
      </c>
      <c r="C148" s="76" t="s">
        <v>30</v>
      </c>
      <c r="D148" s="54" t="n">
        <v>-2.81503120435533</v>
      </c>
    </row>
    <row r="149" customFormat="false" ht="9" hidden="false" customHeight="false" outlineLevel="0" collapsed="false">
      <c r="A149" s="75" t="s">
        <v>28</v>
      </c>
      <c r="B149" s="52" t="s">
        <v>171</v>
      </c>
      <c r="C149" s="76" t="s">
        <v>30</v>
      </c>
      <c r="D149" s="54" t="n">
        <v>-4.77099236641221</v>
      </c>
    </row>
    <row r="150" customFormat="false" ht="9" hidden="false" customHeight="false" outlineLevel="0" collapsed="false">
      <c r="A150" s="75" t="s">
        <v>28</v>
      </c>
      <c r="B150" s="52" t="s">
        <v>172</v>
      </c>
      <c r="C150" s="76" t="s">
        <v>32</v>
      </c>
      <c r="D150" s="54" t="n">
        <v>-1.43884892086331</v>
      </c>
    </row>
    <row r="151" customFormat="false" ht="9" hidden="false" customHeight="false" outlineLevel="0" collapsed="false">
      <c r="A151" s="75" t="s">
        <v>28</v>
      </c>
      <c r="B151" s="52" t="s">
        <v>173</v>
      </c>
      <c r="C151" s="76" t="s">
        <v>32</v>
      </c>
      <c r="D151" s="54" t="n">
        <v>-2.98869143780291</v>
      </c>
    </row>
    <row r="152" customFormat="false" ht="9" hidden="false" customHeight="false" outlineLevel="0" collapsed="false">
      <c r="A152" s="75" t="s">
        <v>28</v>
      </c>
      <c r="B152" s="52" t="s">
        <v>174</v>
      </c>
      <c r="C152" s="76" t="s">
        <v>30</v>
      </c>
      <c r="D152" s="54" t="n">
        <v>-9.18803418803419</v>
      </c>
    </row>
    <row r="153" customFormat="false" ht="9" hidden="false" customHeight="false" outlineLevel="0" collapsed="false">
      <c r="A153" s="75" t="s">
        <v>28</v>
      </c>
      <c r="B153" s="52" t="s">
        <v>175</v>
      </c>
      <c r="C153" s="76" t="s">
        <v>30</v>
      </c>
      <c r="D153" s="54" t="n">
        <v>-2.38611713665944</v>
      </c>
    </row>
    <row r="154" customFormat="false" ht="9" hidden="false" customHeight="false" outlineLevel="0" collapsed="false">
      <c r="A154" s="75" t="s">
        <v>28</v>
      </c>
      <c r="B154" s="52" t="s">
        <v>176</v>
      </c>
      <c r="C154" s="76" t="s">
        <v>34</v>
      </c>
      <c r="D154" s="54" t="n">
        <v>-8.62068965517242</v>
      </c>
    </row>
    <row r="155" customFormat="false" ht="9" hidden="false" customHeight="false" outlineLevel="0" collapsed="false">
      <c r="A155" s="75" t="s">
        <v>28</v>
      </c>
      <c r="B155" s="52" t="s">
        <v>177</v>
      </c>
      <c r="C155" s="76" t="s">
        <v>30</v>
      </c>
      <c r="D155" s="54" t="n">
        <v>-2.25846925972397</v>
      </c>
    </row>
    <row r="156" customFormat="false" ht="9" hidden="false" customHeight="false" outlineLevel="0" collapsed="false">
      <c r="A156" s="75" t="s">
        <v>28</v>
      </c>
      <c r="B156" s="52" t="s">
        <v>178</v>
      </c>
      <c r="C156" s="76" t="s">
        <v>34</v>
      </c>
      <c r="D156" s="54" t="n">
        <v>-3.96039603960396</v>
      </c>
    </row>
    <row r="157" customFormat="false" ht="9" hidden="false" customHeight="false" outlineLevel="0" collapsed="false">
      <c r="A157" s="75" t="s">
        <v>28</v>
      </c>
      <c r="B157" s="52" t="s">
        <v>179</v>
      </c>
      <c r="C157" s="76" t="s">
        <v>32</v>
      </c>
      <c r="D157" s="54" t="n">
        <v>0.481695568400771</v>
      </c>
    </row>
    <row r="158" customFormat="false" ht="9" hidden="false" customHeight="false" outlineLevel="0" collapsed="false">
      <c r="A158" s="75" t="s">
        <v>28</v>
      </c>
      <c r="B158" s="52" t="s">
        <v>180</v>
      </c>
      <c r="C158" s="76" t="s">
        <v>34</v>
      </c>
      <c r="D158" s="54" t="n">
        <v>-7.61363636363636</v>
      </c>
    </row>
    <row r="159" customFormat="false" ht="9" hidden="false" customHeight="false" outlineLevel="0" collapsed="false">
      <c r="A159" s="75" t="s">
        <v>28</v>
      </c>
      <c r="B159" s="52" t="s">
        <v>181</v>
      </c>
      <c r="C159" s="76" t="s">
        <v>30</v>
      </c>
      <c r="D159" s="54" t="n">
        <v>1.73638516179953</v>
      </c>
    </row>
    <row r="160" customFormat="false" ht="9" hidden="false" customHeight="false" outlineLevel="0" collapsed="false">
      <c r="A160" s="75" t="s">
        <v>28</v>
      </c>
      <c r="B160" s="52" t="s">
        <v>182</v>
      </c>
      <c r="C160" s="76" t="s">
        <v>34</v>
      </c>
      <c r="D160" s="54" t="n">
        <v>-11.8279569892473</v>
      </c>
    </row>
    <row r="161" customFormat="false" ht="9" hidden="false" customHeight="false" outlineLevel="0" collapsed="false">
      <c r="A161" s="75" t="s">
        <v>28</v>
      </c>
      <c r="B161" s="52" t="s">
        <v>183</v>
      </c>
      <c r="C161" s="76" t="s">
        <v>34</v>
      </c>
      <c r="D161" s="54" t="n">
        <v>-5.39568345323741</v>
      </c>
    </row>
    <row r="162" customFormat="false" ht="9" hidden="false" customHeight="false" outlineLevel="0" collapsed="false">
      <c r="A162" s="75" t="s">
        <v>28</v>
      </c>
      <c r="B162" s="52" t="s">
        <v>184</v>
      </c>
      <c r="C162" s="76" t="s">
        <v>30</v>
      </c>
      <c r="D162" s="54" t="n">
        <v>-1.70316301703163</v>
      </c>
    </row>
    <row r="163" customFormat="false" ht="9" hidden="false" customHeight="false" outlineLevel="0" collapsed="false">
      <c r="A163" s="75" t="s">
        <v>28</v>
      </c>
      <c r="B163" s="52" t="s">
        <v>185</v>
      </c>
      <c r="C163" s="76" t="s">
        <v>34</v>
      </c>
      <c r="D163" s="54" t="n">
        <v>0.153609831029186</v>
      </c>
    </row>
    <row r="164" customFormat="false" ht="9" hidden="false" customHeight="false" outlineLevel="0" collapsed="false">
      <c r="A164" s="75" t="s">
        <v>28</v>
      </c>
      <c r="B164" s="52" t="s">
        <v>186</v>
      </c>
      <c r="C164" s="76" t="s">
        <v>34</v>
      </c>
      <c r="D164" s="54" t="n">
        <v>-8.66141732283465</v>
      </c>
    </row>
    <row r="165" customFormat="false" ht="9" hidden="false" customHeight="false" outlineLevel="0" collapsed="false">
      <c r="A165" s="75" t="s">
        <v>28</v>
      </c>
      <c r="B165" s="52" t="s">
        <v>187</v>
      </c>
      <c r="C165" s="76" t="s">
        <v>32</v>
      </c>
      <c r="D165" s="54" t="n">
        <v>2.96196868008949</v>
      </c>
    </row>
    <row r="166" customFormat="false" ht="9" hidden="false" customHeight="false" outlineLevel="0" collapsed="false">
      <c r="A166" s="75" t="s">
        <v>28</v>
      </c>
      <c r="B166" s="52" t="s">
        <v>188</v>
      </c>
      <c r="C166" s="76" t="s">
        <v>34</v>
      </c>
      <c r="D166" s="54" t="n">
        <v>-28.5714285714286</v>
      </c>
    </row>
    <row r="167" customFormat="false" ht="9" hidden="false" customHeight="false" outlineLevel="0" collapsed="false">
      <c r="A167" s="75" t="s">
        <v>28</v>
      </c>
      <c r="B167" s="52" t="s">
        <v>189</v>
      </c>
      <c r="C167" s="76" t="s">
        <v>30</v>
      </c>
      <c r="D167" s="54" t="n">
        <v>-0.133511348464619</v>
      </c>
    </row>
    <row r="168" customFormat="false" ht="9" hidden="false" customHeight="false" outlineLevel="0" collapsed="false">
      <c r="A168" s="75" t="s">
        <v>28</v>
      </c>
      <c r="B168" s="52" t="s">
        <v>190</v>
      </c>
      <c r="C168" s="76" t="s">
        <v>30</v>
      </c>
      <c r="D168" s="54" t="n">
        <v>-4.66019417475728</v>
      </c>
    </row>
    <row r="169" customFormat="false" ht="9" hidden="false" customHeight="false" outlineLevel="0" collapsed="false">
      <c r="A169" s="75" t="s">
        <v>28</v>
      </c>
      <c r="B169" s="52" t="s">
        <v>191</v>
      </c>
      <c r="C169" s="76" t="s">
        <v>30</v>
      </c>
      <c r="D169" s="54" t="n">
        <v>0.695652173913044</v>
      </c>
    </row>
    <row r="170" customFormat="false" ht="9" hidden="false" customHeight="false" outlineLevel="0" collapsed="false">
      <c r="A170" s="75" t="s">
        <v>28</v>
      </c>
      <c r="B170" s="52" t="s">
        <v>192</v>
      </c>
      <c r="C170" s="76" t="s">
        <v>32</v>
      </c>
      <c r="D170" s="54" t="n">
        <v>-1.71162790697674</v>
      </c>
    </row>
    <row r="171" customFormat="false" ht="9" hidden="false" customHeight="false" outlineLevel="0" collapsed="false">
      <c r="A171" s="75" t="s">
        <v>28</v>
      </c>
      <c r="B171" s="52" t="s">
        <v>193</v>
      </c>
      <c r="C171" s="76" t="s">
        <v>30</v>
      </c>
      <c r="D171" s="54" t="n">
        <v>0.443951165371809</v>
      </c>
    </row>
    <row r="172" customFormat="false" ht="9" hidden="false" customHeight="false" outlineLevel="0" collapsed="false">
      <c r="A172" s="75" t="s">
        <v>28</v>
      </c>
      <c r="B172" s="52" t="s">
        <v>194</v>
      </c>
      <c r="C172" s="76" t="s">
        <v>30</v>
      </c>
      <c r="D172" s="54" t="n">
        <v>3.29268292682927</v>
      </c>
    </row>
    <row r="173" customFormat="false" ht="9" hidden="false" customHeight="false" outlineLevel="0" collapsed="false">
      <c r="A173" s="75" t="s">
        <v>28</v>
      </c>
      <c r="B173" s="52" t="s">
        <v>195</v>
      </c>
      <c r="C173" s="76" t="s">
        <v>32</v>
      </c>
      <c r="D173" s="54" t="n">
        <v>0.411694635430817</v>
      </c>
    </row>
    <row r="174" customFormat="false" ht="9" hidden="false" customHeight="false" outlineLevel="0" collapsed="false">
      <c r="A174" s="75" t="s">
        <v>28</v>
      </c>
      <c r="B174" s="52" t="s">
        <v>196</v>
      </c>
      <c r="C174" s="76" t="s">
        <v>34</v>
      </c>
      <c r="D174" s="54" t="n">
        <v>-23.0769230769231</v>
      </c>
    </row>
    <row r="175" customFormat="false" ht="9" hidden="false" customHeight="false" outlineLevel="0" collapsed="false">
      <c r="A175" s="75" t="s">
        <v>28</v>
      </c>
      <c r="B175" s="52" t="s">
        <v>197</v>
      </c>
      <c r="C175" s="76" t="s">
        <v>30</v>
      </c>
      <c r="D175" s="54" t="n">
        <v>-0.709117221418234</v>
      </c>
    </row>
    <row r="176" customFormat="false" ht="9" hidden="false" customHeight="false" outlineLevel="0" collapsed="false">
      <c r="A176" s="75" t="s">
        <v>28</v>
      </c>
      <c r="B176" s="52" t="s">
        <v>198</v>
      </c>
      <c r="C176" s="76" t="s">
        <v>34</v>
      </c>
      <c r="D176" s="54" t="n">
        <v>-9.93589743589744</v>
      </c>
    </row>
    <row r="177" customFormat="false" ht="9" hidden="false" customHeight="false" outlineLevel="0" collapsed="false">
      <c r="A177" s="75" t="s">
        <v>28</v>
      </c>
      <c r="B177" s="52" t="s">
        <v>199</v>
      </c>
      <c r="C177" s="76" t="s">
        <v>32</v>
      </c>
      <c r="D177" s="54" t="n">
        <v>0.137534383595899</v>
      </c>
    </row>
    <row r="178" customFormat="false" ht="9" hidden="false" customHeight="false" outlineLevel="0" collapsed="false">
      <c r="A178" s="75" t="s">
        <v>28</v>
      </c>
      <c r="B178" s="52" t="s">
        <v>200</v>
      </c>
      <c r="C178" s="76" t="s">
        <v>34</v>
      </c>
      <c r="D178" s="54" t="n">
        <v>-5.35714285714286</v>
      </c>
    </row>
    <row r="179" customFormat="false" ht="9" hidden="false" customHeight="false" outlineLevel="0" collapsed="false">
      <c r="A179" s="75" t="s">
        <v>28</v>
      </c>
      <c r="B179" s="52" t="s">
        <v>201</v>
      </c>
      <c r="C179" s="76" t="s">
        <v>32</v>
      </c>
      <c r="D179" s="54" t="n">
        <v>6.10098176718093</v>
      </c>
    </row>
    <row r="180" customFormat="false" ht="9" hidden="false" customHeight="false" outlineLevel="0" collapsed="false">
      <c r="A180" s="75" t="s">
        <v>28</v>
      </c>
      <c r="B180" s="52" t="s">
        <v>202</v>
      </c>
      <c r="C180" s="76" t="s">
        <v>32</v>
      </c>
      <c r="D180" s="54" t="n">
        <v>3.23468074721569</v>
      </c>
    </row>
    <row r="181" customFormat="false" ht="9" hidden="false" customHeight="false" outlineLevel="0" collapsed="false">
      <c r="A181" s="75" t="s">
        <v>28</v>
      </c>
      <c r="B181" s="52" t="s">
        <v>203</v>
      </c>
      <c r="C181" s="76" t="s">
        <v>30</v>
      </c>
      <c r="D181" s="54" t="n">
        <v>-4.82509047044632</v>
      </c>
    </row>
    <row r="182" customFormat="false" ht="9" hidden="false" customHeight="false" outlineLevel="0" collapsed="false">
      <c r="A182" s="75" t="s">
        <v>28</v>
      </c>
      <c r="B182" s="52" t="s">
        <v>204</v>
      </c>
      <c r="C182" s="76" t="s">
        <v>32</v>
      </c>
      <c r="D182" s="54" t="n">
        <v>0.177935943060498</v>
      </c>
    </row>
    <row r="183" customFormat="false" ht="9" hidden="false" customHeight="false" outlineLevel="0" collapsed="false">
      <c r="A183" s="75" t="s">
        <v>28</v>
      </c>
      <c r="B183" s="52" t="s">
        <v>205</v>
      </c>
      <c r="C183" s="76" t="s">
        <v>32</v>
      </c>
      <c r="D183" s="54" t="n">
        <v>1.64293537787514</v>
      </c>
    </row>
    <row r="184" customFormat="false" ht="9" hidden="false" customHeight="false" outlineLevel="0" collapsed="false">
      <c r="A184" s="75" t="s">
        <v>28</v>
      </c>
      <c r="B184" s="52" t="s">
        <v>206</v>
      </c>
      <c r="C184" s="76" t="s">
        <v>34</v>
      </c>
      <c r="D184" s="54" t="n">
        <v>5.50632911392405</v>
      </c>
    </row>
    <row r="185" customFormat="false" ht="9" hidden="false" customHeight="false" outlineLevel="0" collapsed="false">
      <c r="A185" s="75" t="s">
        <v>28</v>
      </c>
      <c r="B185" s="52" t="s">
        <v>207</v>
      </c>
      <c r="C185" s="76" t="s">
        <v>32</v>
      </c>
      <c r="D185" s="54" t="n">
        <v>-2.34817813765182</v>
      </c>
    </row>
    <row r="186" customFormat="false" ht="9" hidden="false" customHeight="false" outlineLevel="0" collapsed="false">
      <c r="A186" s="75" t="s">
        <v>28</v>
      </c>
      <c r="B186" s="52" t="s">
        <v>208</v>
      </c>
      <c r="C186" s="76" t="s">
        <v>30</v>
      </c>
      <c r="D186" s="54" t="n">
        <v>0</v>
      </c>
    </row>
    <row r="187" customFormat="false" ht="9" hidden="false" customHeight="false" outlineLevel="0" collapsed="false">
      <c r="A187" s="75" t="s">
        <v>28</v>
      </c>
      <c r="B187" s="52" t="s">
        <v>209</v>
      </c>
      <c r="C187" s="76" t="s">
        <v>32</v>
      </c>
      <c r="D187" s="54" t="n">
        <v>2.92191435768262</v>
      </c>
    </row>
    <row r="188" customFormat="false" ht="9" hidden="false" customHeight="false" outlineLevel="0" collapsed="false">
      <c r="A188" s="75" t="s">
        <v>28</v>
      </c>
      <c r="B188" s="52" t="s">
        <v>210</v>
      </c>
      <c r="C188" s="76" t="s">
        <v>30</v>
      </c>
      <c r="D188" s="54" t="n">
        <v>-6.41025641025641</v>
      </c>
    </row>
    <row r="189" customFormat="false" ht="9" hidden="false" customHeight="false" outlineLevel="0" collapsed="false">
      <c r="A189" s="75" t="s">
        <v>28</v>
      </c>
      <c r="B189" s="52" t="s">
        <v>211</v>
      </c>
      <c r="C189" s="76" t="s">
        <v>30</v>
      </c>
      <c r="D189" s="54" t="n">
        <v>-1.16175156389634</v>
      </c>
    </row>
    <row r="190" customFormat="false" ht="9" hidden="false" customHeight="false" outlineLevel="0" collapsed="false">
      <c r="A190" s="75" t="s">
        <v>28</v>
      </c>
      <c r="B190" s="52" t="s">
        <v>212</v>
      </c>
      <c r="C190" s="76" t="s">
        <v>30</v>
      </c>
      <c r="D190" s="54" t="n">
        <v>-0.102827763496144</v>
      </c>
    </row>
    <row r="191" customFormat="false" ht="9" hidden="false" customHeight="false" outlineLevel="0" collapsed="false">
      <c r="A191" s="75" t="s">
        <v>28</v>
      </c>
      <c r="B191" s="52" t="s">
        <v>213</v>
      </c>
      <c r="C191" s="76" t="s">
        <v>30</v>
      </c>
      <c r="D191" s="54" t="n">
        <v>7.17703349282297</v>
      </c>
    </row>
    <row r="192" customFormat="false" ht="9" hidden="false" customHeight="false" outlineLevel="0" collapsed="false">
      <c r="A192" s="75" t="s">
        <v>28</v>
      </c>
      <c r="B192" s="52" t="s">
        <v>214</v>
      </c>
      <c r="C192" s="76" t="s">
        <v>30</v>
      </c>
      <c r="D192" s="54" t="n">
        <v>4.20428166107815</v>
      </c>
    </row>
    <row r="193" customFormat="false" ht="9" hidden="false" customHeight="false" outlineLevel="0" collapsed="false">
      <c r="A193" s="75" t="s">
        <v>28</v>
      </c>
      <c r="B193" s="52" t="s">
        <v>215</v>
      </c>
      <c r="C193" s="76" t="s">
        <v>34</v>
      </c>
      <c r="D193" s="54" t="n">
        <v>-5.02202643171806</v>
      </c>
    </row>
    <row r="194" customFormat="false" ht="9" hidden="false" customHeight="false" outlineLevel="0" collapsed="false">
      <c r="A194" s="75" t="s">
        <v>28</v>
      </c>
      <c r="B194" s="52" t="s">
        <v>216</v>
      </c>
      <c r="C194" s="76" t="s">
        <v>30</v>
      </c>
      <c r="D194" s="54" t="n">
        <v>-3.05755395683453</v>
      </c>
    </row>
    <row r="195" customFormat="false" ht="9" hidden="false" customHeight="false" outlineLevel="0" collapsed="false">
      <c r="A195" s="75" t="s">
        <v>28</v>
      </c>
      <c r="B195" s="52" t="s">
        <v>217</v>
      </c>
      <c r="C195" s="76" t="s">
        <v>34</v>
      </c>
      <c r="D195" s="54" t="n">
        <v>-8.29875518672199</v>
      </c>
    </row>
    <row r="196" customFormat="false" ht="9" hidden="false" customHeight="false" outlineLevel="0" collapsed="false">
      <c r="A196" s="75" t="s">
        <v>28</v>
      </c>
      <c r="B196" s="52" t="s">
        <v>218</v>
      </c>
      <c r="C196" s="76" t="s">
        <v>30</v>
      </c>
      <c r="D196" s="54" t="n">
        <v>-1.03492884864166</v>
      </c>
    </row>
    <row r="197" customFormat="false" ht="9" hidden="false" customHeight="false" outlineLevel="0" collapsed="false">
      <c r="A197" s="75" t="s">
        <v>28</v>
      </c>
      <c r="B197" s="52" t="s">
        <v>219</v>
      </c>
      <c r="C197" s="76" t="s">
        <v>34</v>
      </c>
      <c r="D197" s="54" t="n">
        <v>-1.31795716639209</v>
      </c>
    </row>
    <row r="198" customFormat="false" ht="9" hidden="false" customHeight="false" outlineLevel="0" collapsed="false">
      <c r="A198" s="75" t="s">
        <v>28</v>
      </c>
      <c r="B198" s="52" t="s">
        <v>220</v>
      </c>
      <c r="C198" s="76" t="s">
        <v>32</v>
      </c>
      <c r="D198" s="54" t="n">
        <v>7.57287035076576</v>
      </c>
    </row>
    <row r="199" customFormat="false" ht="9" hidden="false" customHeight="false" outlineLevel="0" collapsed="false">
      <c r="A199" s="75" t="s">
        <v>28</v>
      </c>
      <c r="B199" s="52" t="s">
        <v>221</v>
      </c>
      <c r="C199" s="76" t="s">
        <v>34</v>
      </c>
      <c r="D199" s="54" t="n">
        <v>-0.55755985569039</v>
      </c>
    </row>
    <row r="200" customFormat="false" ht="9" hidden="false" customHeight="false" outlineLevel="0" collapsed="false">
      <c r="A200" s="75" t="s">
        <v>28</v>
      </c>
      <c r="B200" s="52" t="s">
        <v>222</v>
      </c>
      <c r="C200" s="76" t="s">
        <v>30</v>
      </c>
      <c r="D200" s="54" t="n">
        <v>3.20192804269237</v>
      </c>
    </row>
    <row r="201" customFormat="false" ht="9" hidden="false" customHeight="false" outlineLevel="0" collapsed="false">
      <c r="A201" s="75" t="s">
        <v>28</v>
      </c>
      <c r="B201" s="52" t="s">
        <v>223</v>
      </c>
      <c r="C201" s="76" t="s">
        <v>30</v>
      </c>
      <c r="D201" s="54" t="n">
        <v>-1.19089729984672</v>
      </c>
    </row>
    <row r="202" customFormat="false" ht="9" hidden="false" customHeight="false" outlineLevel="0" collapsed="false">
      <c r="A202" s="75" t="s">
        <v>28</v>
      </c>
      <c r="B202" s="52" t="s">
        <v>224</v>
      </c>
      <c r="C202" s="76" t="s">
        <v>32</v>
      </c>
      <c r="D202" s="54" t="n">
        <v>1.77753837866954</v>
      </c>
    </row>
    <row r="203" customFormat="false" ht="9" hidden="false" customHeight="false" outlineLevel="0" collapsed="false">
      <c r="A203" s="75" t="s">
        <v>28</v>
      </c>
      <c r="B203" s="52" t="s">
        <v>225</v>
      </c>
      <c r="C203" s="76" t="s">
        <v>30</v>
      </c>
      <c r="D203" s="54" t="n">
        <v>1.40217749917519</v>
      </c>
    </row>
    <row r="204" customFormat="false" ht="9" hidden="false" customHeight="false" outlineLevel="0" collapsed="false">
      <c r="A204" s="75" t="s">
        <v>28</v>
      </c>
      <c r="B204" s="52" t="s">
        <v>226</v>
      </c>
      <c r="C204" s="76" t="s">
        <v>32</v>
      </c>
      <c r="D204" s="54" t="n">
        <v>-2.26086956521739</v>
      </c>
    </row>
    <row r="205" customFormat="false" ht="9" hidden="false" customHeight="false" outlineLevel="0" collapsed="false">
      <c r="A205" s="75" t="s">
        <v>28</v>
      </c>
      <c r="B205" s="52" t="s">
        <v>227</v>
      </c>
      <c r="C205" s="76" t="s">
        <v>30</v>
      </c>
      <c r="D205" s="54" t="n">
        <v>-0.435413642960813</v>
      </c>
    </row>
    <row r="206" customFormat="false" ht="9" hidden="false" customHeight="false" outlineLevel="0" collapsed="false">
      <c r="A206" s="75" t="s">
        <v>28</v>
      </c>
      <c r="B206" s="52" t="s">
        <v>228</v>
      </c>
      <c r="C206" s="76" t="s">
        <v>32</v>
      </c>
      <c r="D206" s="54" t="n">
        <v>4.06066536203523</v>
      </c>
    </row>
    <row r="207" customFormat="false" ht="9" hidden="false" customHeight="false" outlineLevel="0" collapsed="false">
      <c r="A207" s="75" t="s">
        <v>28</v>
      </c>
      <c r="B207" s="52" t="s">
        <v>229</v>
      </c>
      <c r="C207" s="76" t="s">
        <v>34</v>
      </c>
      <c r="D207" s="54" t="n">
        <v>-6.55430711610487</v>
      </c>
    </row>
    <row r="208" customFormat="false" ht="9" hidden="false" customHeight="false" outlineLevel="0" collapsed="false">
      <c r="A208" s="75" t="s">
        <v>28</v>
      </c>
      <c r="B208" s="52" t="s">
        <v>230</v>
      </c>
      <c r="C208" s="76" t="s">
        <v>34</v>
      </c>
      <c r="D208" s="54" t="n">
        <v>-8.40587595212187</v>
      </c>
    </row>
    <row r="209" customFormat="false" ht="9" hidden="false" customHeight="false" outlineLevel="0" collapsed="false">
      <c r="A209" s="75" t="s">
        <v>28</v>
      </c>
      <c r="B209" s="52" t="s">
        <v>231</v>
      </c>
      <c r="C209" s="76" t="s">
        <v>34</v>
      </c>
      <c r="D209" s="54" t="n">
        <v>-4.31266846361186</v>
      </c>
    </row>
    <row r="210" customFormat="false" ht="9" hidden="false" customHeight="false" outlineLevel="0" collapsed="false">
      <c r="A210" s="75" t="s">
        <v>28</v>
      </c>
      <c r="B210" s="52" t="s">
        <v>232</v>
      </c>
      <c r="C210" s="76" t="s">
        <v>34</v>
      </c>
      <c r="D210" s="54" t="n">
        <v>7.87292817679558</v>
      </c>
    </row>
    <row r="211" customFormat="false" ht="9" hidden="false" customHeight="false" outlineLevel="0" collapsed="false">
      <c r="A211" s="75" t="s">
        <v>28</v>
      </c>
      <c r="B211" s="52" t="s">
        <v>233</v>
      </c>
      <c r="C211" s="76" t="s">
        <v>34</v>
      </c>
      <c r="D211" s="54" t="n">
        <v>-10.6617647058824</v>
      </c>
    </row>
    <row r="212" customFormat="false" ht="9" hidden="false" customHeight="false" outlineLevel="0" collapsed="false">
      <c r="A212" s="75" t="s">
        <v>28</v>
      </c>
      <c r="B212" s="52" t="s">
        <v>234</v>
      </c>
      <c r="C212" s="76" t="s">
        <v>32</v>
      </c>
      <c r="D212" s="54" t="n">
        <v>-0.616966580976864</v>
      </c>
    </row>
    <row r="213" customFormat="false" ht="9" hidden="false" customHeight="false" outlineLevel="0" collapsed="false">
      <c r="A213" s="75" t="s">
        <v>28</v>
      </c>
      <c r="B213" s="52" t="s">
        <v>235</v>
      </c>
      <c r="C213" s="76" t="s">
        <v>34</v>
      </c>
      <c r="D213" s="54" t="n">
        <v>-1.65289256198347</v>
      </c>
    </row>
    <row r="214" customFormat="false" ht="9" hidden="false" customHeight="false" outlineLevel="0" collapsed="false">
      <c r="A214" s="75" t="s">
        <v>28</v>
      </c>
      <c r="B214" s="52" t="s">
        <v>236</v>
      </c>
      <c r="C214" s="76" t="s">
        <v>34</v>
      </c>
      <c r="D214" s="54" t="n">
        <v>-1.16369278510473</v>
      </c>
    </row>
    <row r="215" customFormat="false" ht="9" hidden="false" customHeight="false" outlineLevel="0" collapsed="false">
      <c r="A215" s="75" t="s">
        <v>28</v>
      </c>
      <c r="B215" s="52" t="s">
        <v>237</v>
      </c>
      <c r="C215" s="76" t="s">
        <v>30</v>
      </c>
      <c r="D215" s="54" t="n">
        <v>-3.58514724711908</v>
      </c>
    </row>
    <row r="216" customFormat="false" ht="9" hidden="false" customHeight="false" outlineLevel="0" collapsed="false">
      <c r="A216" s="75" t="s">
        <v>28</v>
      </c>
      <c r="B216" s="52" t="s">
        <v>238</v>
      </c>
      <c r="C216" s="76" t="s">
        <v>34</v>
      </c>
      <c r="D216" s="54" t="n">
        <v>-1.64233576642336</v>
      </c>
    </row>
    <row r="217" customFormat="false" ht="9" hidden="false" customHeight="false" outlineLevel="0" collapsed="false">
      <c r="A217" s="75" t="s">
        <v>28</v>
      </c>
      <c r="B217" s="52" t="s">
        <v>239</v>
      </c>
      <c r="C217" s="76" t="s">
        <v>30</v>
      </c>
      <c r="D217" s="54" t="n">
        <v>1.20845921450151</v>
      </c>
    </row>
    <row r="218" customFormat="false" ht="9" hidden="false" customHeight="false" outlineLevel="0" collapsed="false">
      <c r="A218" s="75" t="s">
        <v>28</v>
      </c>
      <c r="B218" s="52" t="s">
        <v>240</v>
      </c>
      <c r="C218" s="76" t="s">
        <v>30</v>
      </c>
      <c r="D218" s="54" t="n">
        <v>-3.06406685236769</v>
      </c>
    </row>
    <row r="219" customFormat="false" ht="9" hidden="false" customHeight="false" outlineLevel="0" collapsed="false">
      <c r="A219" s="75" t="s">
        <v>28</v>
      </c>
      <c r="B219" s="52" t="s">
        <v>241</v>
      </c>
      <c r="C219" s="76" t="s">
        <v>34</v>
      </c>
      <c r="D219" s="54" t="n">
        <v>-2.09923664122137</v>
      </c>
    </row>
    <row r="220" customFormat="false" ht="9" hidden="false" customHeight="false" outlineLevel="0" collapsed="false">
      <c r="A220" s="75" t="s">
        <v>28</v>
      </c>
      <c r="B220" s="52" t="s">
        <v>242</v>
      </c>
      <c r="C220" s="76" t="s">
        <v>30</v>
      </c>
      <c r="D220" s="54" t="n">
        <v>6.74955595026643</v>
      </c>
    </row>
    <row r="221" customFormat="false" ht="9" hidden="false" customHeight="false" outlineLevel="0" collapsed="false">
      <c r="A221" s="75" t="s">
        <v>28</v>
      </c>
      <c r="B221" s="52" t="s">
        <v>243</v>
      </c>
      <c r="C221" s="76" t="s">
        <v>34</v>
      </c>
      <c r="D221" s="54" t="n">
        <v>-28.3582089552239</v>
      </c>
    </row>
    <row r="222" customFormat="false" ht="9" hidden="false" customHeight="false" outlineLevel="0" collapsed="false">
      <c r="A222" s="75" t="s">
        <v>28</v>
      </c>
      <c r="B222" s="52" t="s">
        <v>244</v>
      </c>
      <c r="C222" s="76" t="s">
        <v>32</v>
      </c>
      <c r="D222" s="54" t="n">
        <v>11.3620156881388</v>
      </c>
    </row>
    <row r="223" customFormat="false" ht="9" hidden="false" customHeight="false" outlineLevel="0" collapsed="false">
      <c r="A223" s="75" t="s">
        <v>28</v>
      </c>
      <c r="B223" s="52" t="s">
        <v>245</v>
      </c>
      <c r="C223" s="76" t="s">
        <v>30</v>
      </c>
      <c r="D223" s="54" t="n">
        <v>2.93356341673857</v>
      </c>
    </row>
    <row r="224" customFormat="false" ht="9" hidden="false" customHeight="false" outlineLevel="0" collapsed="false">
      <c r="A224" s="75" t="s">
        <v>28</v>
      </c>
      <c r="B224" s="52" t="s">
        <v>246</v>
      </c>
      <c r="C224" s="76" t="s">
        <v>32</v>
      </c>
      <c r="D224" s="54" t="n">
        <v>4.20888542478566</v>
      </c>
    </row>
    <row r="225" customFormat="false" ht="9" hidden="false" customHeight="false" outlineLevel="0" collapsed="false">
      <c r="A225" s="75" t="s">
        <v>28</v>
      </c>
      <c r="B225" s="52" t="s">
        <v>247</v>
      </c>
      <c r="C225" s="76" t="s">
        <v>30</v>
      </c>
      <c r="D225" s="54" t="n">
        <v>-0.825206301575394</v>
      </c>
    </row>
    <row r="226" customFormat="false" ht="9" hidden="false" customHeight="false" outlineLevel="0" collapsed="false">
      <c r="A226" s="75" t="s">
        <v>28</v>
      </c>
      <c r="B226" s="52" t="s">
        <v>248</v>
      </c>
      <c r="C226" s="76" t="s">
        <v>32</v>
      </c>
      <c r="D226" s="54" t="n">
        <v>1.99902881191324</v>
      </c>
    </row>
    <row r="227" customFormat="false" ht="9" hidden="false" customHeight="false" outlineLevel="0" collapsed="false">
      <c r="A227" s="75" t="s">
        <v>28</v>
      </c>
      <c r="B227" s="52" t="s">
        <v>249</v>
      </c>
      <c r="C227" s="76" t="s">
        <v>30</v>
      </c>
      <c r="D227" s="54" t="n">
        <v>0.1230012300123</v>
      </c>
    </row>
    <row r="228" customFormat="false" ht="9" hidden="false" customHeight="false" outlineLevel="0" collapsed="false">
      <c r="A228" s="75" t="s">
        <v>28</v>
      </c>
      <c r="B228" s="52" t="s">
        <v>250</v>
      </c>
      <c r="C228" s="76" t="s">
        <v>30</v>
      </c>
      <c r="D228" s="54" t="n">
        <v>0.341339036025662</v>
      </c>
    </row>
    <row r="229" customFormat="false" ht="9" hidden="false" customHeight="false" outlineLevel="0" collapsed="false">
      <c r="A229" s="75" t="s">
        <v>28</v>
      </c>
      <c r="B229" s="52" t="s">
        <v>251</v>
      </c>
      <c r="C229" s="76" t="s">
        <v>30</v>
      </c>
      <c r="D229" s="54" t="n">
        <v>3.93145161290323</v>
      </c>
    </row>
    <row r="230" customFormat="false" ht="9" hidden="false" customHeight="false" outlineLevel="0" collapsed="false">
      <c r="A230" s="75" t="s">
        <v>28</v>
      </c>
      <c r="B230" s="52" t="s">
        <v>252</v>
      </c>
      <c r="C230" s="76" t="s">
        <v>30</v>
      </c>
      <c r="D230" s="54" t="n">
        <v>-0.0570125427594071</v>
      </c>
    </row>
    <row r="231" customFormat="false" ht="9" hidden="false" customHeight="false" outlineLevel="0" collapsed="false">
      <c r="A231" s="75" t="s">
        <v>28</v>
      </c>
      <c r="B231" s="52" t="s">
        <v>253</v>
      </c>
      <c r="C231" s="76" t="s">
        <v>30</v>
      </c>
      <c r="D231" s="54" t="n">
        <v>1.70940170940171</v>
      </c>
    </row>
    <row r="232" customFormat="false" ht="9" hidden="false" customHeight="false" outlineLevel="0" collapsed="false">
      <c r="A232" s="75" t="s">
        <v>28</v>
      </c>
      <c r="B232" s="52" t="s">
        <v>254</v>
      </c>
      <c r="C232" s="76" t="s">
        <v>32</v>
      </c>
      <c r="D232" s="54" t="n">
        <v>-7.49063670411985</v>
      </c>
    </row>
    <row r="233" customFormat="false" ht="9" hidden="false" customHeight="false" outlineLevel="0" collapsed="false">
      <c r="A233" s="75" t="s">
        <v>28</v>
      </c>
      <c r="B233" s="52" t="s">
        <v>255</v>
      </c>
      <c r="C233" s="76" t="s">
        <v>34</v>
      </c>
      <c r="D233" s="54" t="n">
        <v>-0.958466453674121</v>
      </c>
    </row>
    <row r="234" customFormat="false" ht="9" hidden="false" customHeight="false" outlineLevel="0" collapsed="false">
      <c r="A234" s="75" t="s">
        <v>28</v>
      </c>
      <c r="B234" s="52" t="s">
        <v>256</v>
      </c>
      <c r="C234" s="76" t="s">
        <v>32</v>
      </c>
      <c r="D234" s="54" t="n">
        <v>3.87131952017448</v>
      </c>
    </row>
    <row r="235" customFormat="false" ht="9" hidden="false" customHeight="false" outlineLevel="0" collapsed="false">
      <c r="A235" s="75" t="s">
        <v>28</v>
      </c>
      <c r="B235" s="52" t="s">
        <v>257</v>
      </c>
      <c r="C235" s="76" t="s">
        <v>34</v>
      </c>
      <c r="D235" s="54" t="n">
        <v>-7.05882352941176</v>
      </c>
    </row>
    <row r="236" customFormat="false" ht="9" hidden="false" customHeight="false" outlineLevel="0" collapsed="false">
      <c r="A236" s="75" t="s">
        <v>28</v>
      </c>
      <c r="B236" s="52" t="s">
        <v>258</v>
      </c>
      <c r="C236" s="76" t="s">
        <v>30</v>
      </c>
      <c r="D236" s="54" t="n">
        <v>6.47046093919065</v>
      </c>
    </row>
    <row r="237" customFormat="false" ht="9" hidden="false" customHeight="false" outlineLevel="0" collapsed="false">
      <c r="A237" s="75" t="s">
        <v>28</v>
      </c>
      <c r="B237" s="52" t="s">
        <v>259</v>
      </c>
      <c r="C237" s="76" t="s">
        <v>34</v>
      </c>
      <c r="D237" s="54" t="n">
        <v>-5.40540540540541</v>
      </c>
    </row>
    <row r="238" customFormat="false" ht="9" hidden="false" customHeight="false" outlineLevel="0" collapsed="false">
      <c r="A238" s="75" t="s">
        <v>28</v>
      </c>
      <c r="B238" s="52" t="s">
        <v>260</v>
      </c>
      <c r="C238" s="76" t="s">
        <v>34</v>
      </c>
      <c r="D238" s="54" t="n">
        <v>-1.07571369466281</v>
      </c>
    </row>
    <row r="239" customFormat="false" ht="9" hidden="false" customHeight="false" outlineLevel="0" collapsed="false">
      <c r="A239" s="75" t="s">
        <v>28</v>
      </c>
      <c r="B239" s="52" t="s">
        <v>261</v>
      </c>
      <c r="C239" s="76" t="s">
        <v>34</v>
      </c>
      <c r="D239" s="54" t="n">
        <v>0</v>
      </c>
    </row>
    <row r="240" customFormat="false" ht="9" hidden="false" customHeight="false" outlineLevel="0" collapsed="false">
      <c r="A240" s="75" t="s">
        <v>28</v>
      </c>
      <c r="B240" s="52" t="s">
        <v>262</v>
      </c>
      <c r="C240" s="76" t="s">
        <v>32</v>
      </c>
      <c r="D240" s="54" t="n">
        <v>4.28969359331476</v>
      </c>
    </row>
    <row r="241" customFormat="false" ht="9" hidden="false" customHeight="false" outlineLevel="0" collapsed="false">
      <c r="A241" s="75" t="s">
        <v>28</v>
      </c>
      <c r="B241" s="52" t="s">
        <v>263</v>
      </c>
      <c r="C241" s="76" t="s">
        <v>34</v>
      </c>
      <c r="D241" s="54" t="n">
        <v>2.07253886010363</v>
      </c>
    </row>
    <row r="242" customFormat="false" ht="9" hidden="false" customHeight="false" outlineLevel="0" collapsed="false">
      <c r="A242" s="75" t="s">
        <v>28</v>
      </c>
      <c r="B242" s="52" t="s">
        <v>264</v>
      </c>
      <c r="C242" s="76" t="s">
        <v>30</v>
      </c>
      <c r="D242" s="54" t="n">
        <v>-6.13026819923372</v>
      </c>
    </row>
    <row r="243" customFormat="false" ht="9" hidden="false" customHeight="false" outlineLevel="0" collapsed="false">
      <c r="A243" s="75" t="s">
        <v>28</v>
      </c>
      <c r="B243" s="52" t="s">
        <v>265</v>
      </c>
      <c r="C243" s="76" t="s">
        <v>34</v>
      </c>
      <c r="D243" s="54" t="n">
        <v>-3.84615384615385</v>
      </c>
    </row>
    <row r="244" customFormat="false" ht="9" hidden="false" customHeight="false" outlineLevel="0" collapsed="false">
      <c r="A244" s="75" t="s">
        <v>28</v>
      </c>
      <c r="B244" s="52" t="s">
        <v>266</v>
      </c>
      <c r="C244" s="76" t="s">
        <v>30</v>
      </c>
      <c r="D244" s="54" t="n">
        <v>-1.30111524163569</v>
      </c>
    </row>
    <row r="245" customFormat="false" ht="9" hidden="false" customHeight="false" outlineLevel="0" collapsed="false">
      <c r="A245" s="75" t="s">
        <v>28</v>
      </c>
      <c r="B245" s="52" t="s">
        <v>267</v>
      </c>
      <c r="C245" s="76" t="s">
        <v>32</v>
      </c>
      <c r="D245" s="54" t="n">
        <v>7.64024933214604</v>
      </c>
    </row>
    <row r="246" customFormat="false" ht="9" hidden="false" customHeight="false" outlineLevel="0" collapsed="false">
      <c r="A246" s="75" t="s">
        <v>28</v>
      </c>
      <c r="B246" s="52" t="s">
        <v>268</v>
      </c>
      <c r="C246" s="76" t="s">
        <v>32</v>
      </c>
      <c r="D246" s="54" t="n">
        <v>3.53639648941662</v>
      </c>
    </row>
    <row r="247" customFormat="false" ht="9" hidden="false" customHeight="false" outlineLevel="0" collapsed="false">
      <c r="A247" s="75" t="s">
        <v>28</v>
      </c>
      <c r="B247" s="52" t="s">
        <v>269</v>
      </c>
      <c r="C247" s="76" t="s">
        <v>30</v>
      </c>
      <c r="D247" s="54" t="n">
        <v>-1.06382978723404</v>
      </c>
    </row>
    <row r="248" customFormat="false" ht="9" hidden="false" customHeight="false" outlineLevel="0" collapsed="false">
      <c r="A248" s="75" t="s">
        <v>28</v>
      </c>
      <c r="B248" s="52" t="s">
        <v>270</v>
      </c>
      <c r="C248" s="76" t="s">
        <v>34</v>
      </c>
      <c r="D248" s="54" t="n">
        <v>-3.18021201413428</v>
      </c>
    </row>
    <row r="249" customFormat="false" ht="9" hidden="false" customHeight="false" outlineLevel="0" collapsed="false">
      <c r="A249" s="75" t="s">
        <v>28</v>
      </c>
      <c r="B249" s="52" t="s">
        <v>271</v>
      </c>
      <c r="C249" s="76" t="s">
        <v>32</v>
      </c>
      <c r="D249" s="54" t="n">
        <v>2.86010362694301</v>
      </c>
    </row>
    <row r="250" customFormat="false" ht="9" hidden="false" customHeight="false" outlineLevel="0" collapsed="false">
      <c r="A250" s="75" t="s">
        <v>28</v>
      </c>
      <c r="B250" s="52" t="s">
        <v>272</v>
      </c>
      <c r="C250" s="76" t="s">
        <v>34</v>
      </c>
      <c r="D250" s="54" t="n">
        <v>-2.72145144076841</v>
      </c>
    </row>
    <row r="251" customFormat="false" ht="9" hidden="false" customHeight="false" outlineLevel="0" collapsed="false">
      <c r="A251" s="75" t="s">
        <v>28</v>
      </c>
      <c r="B251" s="52" t="s">
        <v>273</v>
      </c>
      <c r="C251" s="76" t="s">
        <v>30</v>
      </c>
      <c r="D251" s="54" t="n">
        <v>5.22659609659279</v>
      </c>
    </row>
    <row r="252" customFormat="false" ht="9" hidden="false" customHeight="false" outlineLevel="0" collapsed="false">
      <c r="A252" s="75" t="s">
        <v>28</v>
      </c>
      <c r="B252" s="52" t="s">
        <v>274</v>
      </c>
      <c r="C252" s="76" t="s">
        <v>32</v>
      </c>
      <c r="D252" s="54" t="n">
        <v>-2.88354898336414</v>
      </c>
    </row>
    <row r="253" customFormat="false" ht="9" hidden="false" customHeight="false" outlineLevel="0" collapsed="false">
      <c r="A253" s="75" t="s">
        <v>28</v>
      </c>
      <c r="B253" s="52" t="s">
        <v>275</v>
      </c>
      <c r="C253" s="76" t="s">
        <v>34</v>
      </c>
      <c r="D253" s="54" t="n">
        <v>-2.40384615384615</v>
      </c>
    </row>
    <row r="254" customFormat="false" ht="9" hidden="false" customHeight="false" outlineLevel="0" collapsed="false">
      <c r="A254" s="75" t="s">
        <v>28</v>
      </c>
      <c r="B254" s="52" t="s">
        <v>276</v>
      </c>
      <c r="C254" s="76" t="s">
        <v>32</v>
      </c>
      <c r="D254" s="54" t="n">
        <v>-0.412128348542832</v>
      </c>
    </row>
    <row r="255" customFormat="false" ht="9" hidden="false" customHeight="false" outlineLevel="0" collapsed="false">
      <c r="A255" s="75" t="s">
        <v>28</v>
      </c>
      <c r="B255" s="52" t="s">
        <v>277</v>
      </c>
      <c r="C255" s="76" t="s">
        <v>30</v>
      </c>
      <c r="D255" s="54" t="n">
        <v>-3.29024676850764</v>
      </c>
    </row>
    <row r="256" customFormat="false" ht="9" hidden="false" customHeight="false" outlineLevel="0" collapsed="false">
      <c r="A256" s="75" t="s">
        <v>28</v>
      </c>
      <c r="B256" s="52" t="s">
        <v>278</v>
      </c>
      <c r="C256" s="76" t="s">
        <v>32</v>
      </c>
      <c r="D256" s="54" t="n">
        <v>6.91478332987767</v>
      </c>
    </row>
    <row r="257" customFormat="false" ht="9" hidden="false" customHeight="false" outlineLevel="0" collapsed="false">
      <c r="A257" s="75" t="s">
        <v>28</v>
      </c>
      <c r="B257" s="52" t="s">
        <v>279</v>
      </c>
      <c r="C257" s="76" t="s">
        <v>30</v>
      </c>
      <c r="D257" s="54" t="n">
        <v>0.787318361955086</v>
      </c>
    </row>
    <row r="258" customFormat="false" ht="9" hidden="false" customHeight="false" outlineLevel="0" collapsed="false">
      <c r="A258" s="75" t="s">
        <v>28</v>
      </c>
      <c r="B258" s="52" t="s">
        <v>280</v>
      </c>
      <c r="C258" s="76" t="s">
        <v>34</v>
      </c>
      <c r="D258" s="54" t="n">
        <v>1.60839160839161</v>
      </c>
    </row>
    <row r="259" customFormat="false" ht="9" hidden="false" customHeight="false" outlineLevel="0" collapsed="false">
      <c r="A259" s="75" t="s">
        <v>28</v>
      </c>
      <c r="B259" s="52" t="s">
        <v>281</v>
      </c>
      <c r="C259" s="76" t="s">
        <v>32</v>
      </c>
      <c r="D259" s="54" t="n">
        <v>-3.9426523297491</v>
      </c>
    </row>
    <row r="260" customFormat="false" ht="9" hidden="false" customHeight="false" outlineLevel="0" collapsed="false">
      <c r="A260" s="75" t="s">
        <v>28</v>
      </c>
      <c r="B260" s="52" t="s">
        <v>282</v>
      </c>
      <c r="C260" s="76" t="s">
        <v>30</v>
      </c>
      <c r="D260" s="54" t="n">
        <v>0.0965561635017702</v>
      </c>
    </row>
    <row r="261" customFormat="false" ht="9" hidden="false" customHeight="false" outlineLevel="0" collapsed="false">
      <c r="A261" s="75" t="s">
        <v>28</v>
      </c>
      <c r="B261" s="52" t="s">
        <v>283</v>
      </c>
      <c r="C261" s="76" t="s">
        <v>30</v>
      </c>
      <c r="D261" s="54" t="n">
        <v>2.35725510738607</v>
      </c>
    </row>
    <row r="262" customFormat="false" ht="9" hidden="false" customHeight="false" outlineLevel="0" collapsed="false">
      <c r="A262" s="75" t="s">
        <v>28</v>
      </c>
      <c r="B262" s="52" t="s">
        <v>284</v>
      </c>
      <c r="C262" s="76" t="s">
        <v>30</v>
      </c>
      <c r="D262" s="54" t="n">
        <v>0.110864745011086</v>
      </c>
    </row>
    <row r="263" customFormat="false" ht="9" hidden="false" customHeight="false" outlineLevel="0" collapsed="false">
      <c r="A263" s="75" t="s">
        <v>28</v>
      </c>
      <c r="B263" s="52" t="s">
        <v>285</v>
      </c>
      <c r="C263" s="76" t="s">
        <v>30</v>
      </c>
      <c r="D263" s="54" t="n">
        <v>-1.81245074862096</v>
      </c>
    </row>
    <row r="264" customFormat="false" ht="9" hidden="false" customHeight="false" outlineLevel="0" collapsed="false">
      <c r="A264" s="75" t="s">
        <v>28</v>
      </c>
      <c r="B264" s="52" t="s">
        <v>286</v>
      </c>
      <c r="C264" s="76" t="s">
        <v>30</v>
      </c>
      <c r="D264" s="54" t="n">
        <v>-0.37870818430465</v>
      </c>
    </row>
    <row r="265" customFormat="false" ht="9" hidden="false" customHeight="false" outlineLevel="0" collapsed="false">
      <c r="A265" s="75" t="s">
        <v>28</v>
      </c>
      <c r="B265" s="52" t="s">
        <v>287</v>
      </c>
      <c r="C265" s="76" t="s">
        <v>34</v>
      </c>
      <c r="D265" s="54" t="n">
        <v>-1.31548580660051</v>
      </c>
    </row>
    <row r="266" customFormat="false" ht="9" hidden="false" customHeight="false" outlineLevel="0" collapsed="false">
      <c r="A266" s="75" t="s">
        <v>28</v>
      </c>
      <c r="B266" s="52" t="s">
        <v>288</v>
      </c>
      <c r="C266" s="76" t="s">
        <v>32</v>
      </c>
      <c r="D266" s="54" t="n">
        <v>0.465636058856398</v>
      </c>
    </row>
    <row r="267" customFormat="false" ht="9" hidden="false" customHeight="false" outlineLevel="0" collapsed="false">
      <c r="A267" s="75" t="s">
        <v>28</v>
      </c>
      <c r="B267" s="52" t="s">
        <v>289</v>
      </c>
      <c r="C267" s="76" t="s">
        <v>34</v>
      </c>
      <c r="D267" s="54" t="n">
        <v>12.3287671232877</v>
      </c>
    </row>
    <row r="268" customFormat="false" ht="9" hidden="false" customHeight="false" outlineLevel="0" collapsed="false">
      <c r="A268" s="75" t="s">
        <v>28</v>
      </c>
      <c r="B268" s="52" t="s">
        <v>290</v>
      </c>
      <c r="C268" s="76" t="s">
        <v>34</v>
      </c>
      <c r="D268" s="54" t="n">
        <v>-2.07020702070207</v>
      </c>
    </row>
    <row r="269" customFormat="false" ht="9" hidden="false" customHeight="false" outlineLevel="0" collapsed="false">
      <c r="A269" s="75" t="s">
        <v>28</v>
      </c>
      <c r="B269" s="52" t="s">
        <v>291</v>
      </c>
      <c r="C269" s="76" t="s">
        <v>32</v>
      </c>
      <c r="D269" s="54" t="n">
        <v>0</v>
      </c>
    </row>
    <row r="270" customFormat="false" ht="9" hidden="false" customHeight="false" outlineLevel="0" collapsed="false">
      <c r="A270" s="75" t="s">
        <v>28</v>
      </c>
      <c r="B270" s="52" t="s">
        <v>292</v>
      </c>
      <c r="C270" s="76" t="s">
        <v>30</v>
      </c>
      <c r="D270" s="54" t="n">
        <v>5.29556650246305</v>
      </c>
    </row>
    <row r="271" customFormat="false" ht="9" hidden="false" customHeight="false" outlineLevel="0" collapsed="false">
      <c r="A271" s="75" t="s">
        <v>28</v>
      </c>
      <c r="B271" s="52" t="s">
        <v>293</v>
      </c>
      <c r="C271" s="76" t="s">
        <v>30</v>
      </c>
      <c r="D271" s="54" t="n">
        <v>-4.42828816920027</v>
      </c>
    </row>
    <row r="272" customFormat="false" ht="9" hidden="false" customHeight="false" outlineLevel="0" collapsed="false">
      <c r="A272" s="75" t="s">
        <v>28</v>
      </c>
      <c r="B272" s="52" t="s">
        <v>294</v>
      </c>
      <c r="C272" s="76" t="s">
        <v>34</v>
      </c>
      <c r="D272" s="54" t="n">
        <v>10.8591885441527</v>
      </c>
    </row>
    <row r="273" customFormat="false" ht="9" hidden="false" customHeight="false" outlineLevel="0" collapsed="false">
      <c r="A273" s="75" t="s">
        <v>28</v>
      </c>
      <c r="B273" s="52" t="s">
        <v>295</v>
      </c>
      <c r="C273" s="76" t="s">
        <v>30</v>
      </c>
      <c r="D273" s="54" t="n">
        <v>-4.17495029821074</v>
      </c>
    </row>
    <row r="274" customFormat="false" ht="9" hidden="false" customHeight="false" outlineLevel="0" collapsed="false">
      <c r="A274" s="75" t="s">
        <v>28</v>
      </c>
      <c r="B274" s="52" t="s">
        <v>296</v>
      </c>
      <c r="C274" s="76" t="s">
        <v>32</v>
      </c>
      <c r="D274" s="54" t="n">
        <v>1.30133333333333</v>
      </c>
    </row>
    <row r="275" customFormat="false" ht="9" hidden="false" customHeight="false" outlineLevel="0" collapsed="false">
      <c r="A275" s="75" t="s">
        <v>28</v>
      </c>
      <c r="B275" s="52" t="s">
        <v>297</v>
      </c>
      <c r="C275" s="76" t="s">
        <v>34</v>
      </c>
      <c r="D275" s="54" t="n">
        <v>0.518470511989631</v>
      </c>
    </row>
    <row r="276" customFormat="false" ht="9" hidden="false" customHeight="false" outlineLevel="0" collapsed="false">
      <c r="A276" s="75" t="s">
        <v>28</v>
      </c>
      <c r="B276" s="52" t="s">
        <v>298</v>
      </c>
      <c r="C276" s="76" t="s">
        <v>34</v>
      </c>
      <c r="D276" s="54" t="n">
        <v>-4.88479262672811</v>
      </c>
    </row>
    <row r="277" customFormat="false" ht="9" hidden="false" customHeight="false" outlineLevel="0" collapsed="false">
      <c r="A277" s="75" t="s">
        <v>28</v>
      </c>
      <c r="B277" s="52" t="s">
        <v>299</v>
      </c>
      <c r="C277" s="76" t="s">
        <v>30</v>
      </c>
      <c r="D277" s="54" t="n">
        <v>1.13636363636364</v>
      </c>
    </row>
    <row r="278" customFormat="false" ht="9" hidden="false" customHeight="false" outlineLevel="0" collapsed="false">
      <c r="A278" s="75" t="s">
        <v>28</v>
      </c>
      <c r="B278" s="52" t="s">
        <v>300</v>
      </c>
      <c r="C278" s="76" t="s">
        <v>32</v>
      </c>
      <c r="D278" s="54" t="n">
        <v>-1.3415404040404</v>
      </c>
    </row>
    <row r="279" customFormat="false" ht="9" hidden="false" customHeight="false" outlineLevel="0" collapsed="false">
      <c r="A279" s="75" t="s">
        <v>28</v>
      </c>
      <c r="B279" s="52" t="s">
        <v>301</v>
      </c>
      <c r="C279" s="76" t="s">
        <v>34</v>
      </c>
      <c r="D279" s="54" t="n">
        <v>-3.24332478503545</v>
      </c>
    </row>
    <row r="280" customFormat="false" ht="9" hidden="false" customHeight="false" outlineLevel="0" collapsed="false">
      <c r="A280" s="75" t="s">
        <v>28</v>
      </c>
      <c r="B280" s="52" t="s">
        <v>302</v>
      </c>
      <c r="C280" s="76" t="s">
        <v>34</v>
      </c>
      <c r="D280" s="54" t="n">
        <v>-3.8130381303813</v>
      </c>
    </row>
    <row r="281" customFormat="false" ht="9" hidden="false" customHeight="false" outlineLevel="0" collapsed="false">
      <c r="A281" s="75" t="s">
        <v>28</v>
      </c>
      <c r="B281" s="52" t="s">
        <v>303</v>
      </c>
      <c r="C281" s="76" t="s">
        <v>32</v>
      </c>
      <c r="D281" s="54" t="n">
        <v>1.65870556772551</v>
      </c>
    </row>
    <row r="282" customFormat="false" ht="9" hidden="false" customHeight="false" outlineLevel="0" collapsed="false">
      <c r="A282" s="75" t="s">
        <v>28</v>
      </c>
      <c r="B282" s="52" t="s">
        <v>304</v>
      </c>
      <c r="C282" s="76" t="s">
        <v>32</v>
      </c>
      <c r="D282" s="54" t="n">
        <v>1.98863636363636</v>
      </c>
    </row>
    <row r="283" customFormat="false" ht="9" hidden="false" customHeight="false" outlineLevel="0" collapsed="false">
      <c r="A283" s="75" t="s">
        <v>28</v>
      </c>
      <c r="B283" s="52" t="s">
        <v>305</v>
      </c>
      <c r="C283" s="76" t="s">
        <v>30</v>
      </c>
      <c r="D283" s="54" t="n">
        <v>2.71646859083192</v>
      </c>
    </row>
    <row r="284" customFormat="false" ht="9" hidden="false" customHeight="false" outlineLevel="0" collapsed="false">
      <c r="A284" s="75" t="s">
        <v>28</v>
      </c>
      <c r="B284" s="52" t="s">
        <v>306</v>
      </c>
      <c r="C284" s="76" t="s">
        <v>34</v>
      </c>
      <c r="D284" s="54" t="n">
        <v>-0.612289525475618</v>
      </c>
    </row>
    <row r="285" customFormat="false" ht="9" hidden="false" customHeight="false" outlineLevel="0" collapsed="false">
      <c r="A285" s="75" t="s">
        <v>28</v>
      </c>
      <c r="B285" s="52" t="s">
        <v>307</v>
      </c>
      <c r="C285" s="76" t="s">
        <v>30</v>
      </c>
      <c r="D285" s="54" t="n">
        <v>-0.0772996650347849</v>
      </c>
    </row>
    <row r="286" customFormat="false" ht="9" hidden="false" customHeight="false" outlineLevel="0" collapsed="false">
      <c r="A286" s="75" t="s">
        <v>28</v>
      </c>
      <c r="B286" s="52" t="s">
        <v>308</v>
      </c>
      <c r="C286" s="76" t="s">
        <v>34</v>
      </c>
      <c r="D286" s="54" t="n">
        <v>-9.92366412213741</v>
      </c>
    </row>
    <row r="287" customFormat="false" ht="9" hidden="false" customHeight="false" outlineLevel="0" collapsed="false">
      <c r="A287" s="75" t="s">
        <v>28</v>
      </c>
      <c r="B287" s="52" t="s">
        <v>309</v>
      </c>
      <c r="C287" s="76" t="s">
        <v>34</v>
      </c>
      <c r="D287" s="54" t="n">
        <v>-2.57142857142857</v>
      </c>
    </row>
    <row r="288" customFormat="false" ht="9" hidden="false" customHeight="false" outlineLevel="0" collapsed="false">
      <c r="A288" s="75" t="s">
        <v>28</v>
      </c>
      <c r="B288" s="52" t="s">
        <v>310</v>
      </c>
      <c r="C288" s="76" t="s">
        <v>34</v>
      </c>
      <c r="D288" s="54" t="n">
        <v>-5.96745027124774</v>
      </c>
    </row>
    <row r="289" customFormat="false" ht="9" hidden="false" customHeight="false" outlineLevel="0" collapsed="false">
      <c r="A289" s="75" t="s">
        <v>28</v>
      </c>
      <c r="B289" s="52" t="s">
        <v>311</v>
      </c>
      <c r="C289" s="76" t="s">
        <v>32</v>
      </c>
      <c r="D289" s="54" t="n">
        <v>-0.0274951883420401</v>
      </c>
    </row>
    <row r="290" customFormat="false" ht="9" hidden="false" customHeight="false" outlineLevel="0" collapsed="false">
      <c r="A290" s="75" t="s">
        <v>28</v>
      </c>
      <c r="B290" s="52" t="s">
        <v>312</v>
      </c>
      <c r="C290" s="76" t="s">
        <v>34</v>
      </c>
      <c r="D290" s="54" t="n">
        <v>-1.62162162162162</v>
      </c>
    </row>
    <row r="291" customFormat="false" ht="9" hidden="false" customHeight="false" outlineLevel="0" collapsed="false">
      <c r="A291" s="75" t="s">
        <v>28</v>
      </c>
      <c r="B291" s="52" t="s">
        <v>313</v>
      </c>
      <c r="C291" s="76" t="s">
        <v>34</v>
      </c>
      <c r="D291" s="54" t="n">
        <v>-5.47945205479452</v>
      </c>
    </row>
    <row r="292" customFormat="false" ht="9" hidden="false" customHeight="false" outlineLevel="0" collapsed="false">
      <c r="A292" s="75" t="s">
        <v>28</v>
      </c>
      <c r="B292" s="52" t="s">
        <v>314</v>
      </c>
      <c r="C292" s="76" t="s">
        <v>34</v>
      </c>
      <c r="D292" s="54" t="n">
        <v>-0.549828178694158</v>
      </c>
    </row>
    <row r="293" customFormat="false" ht="9" hidden="false" customHeight="false" outlineLevel="0" collapsed="false">
      <c r="A293" s="75" t="s">
        <v>28</v>
      </c>
      <c r="B293" s="52" t="s">
        <v>315</v>
      </c>
      <c r="C293" s="76" t="s">
        <v>34</v>
      </c>
      <c r="D293" s="54" t="n">
        <v>1.07555089192025</v>
      </c>
    </row>
    <row r="294" customFormat="false" ht="9" hidden="false" customHeight="false" outlineLevel="0" collapsed="false">
      <c r="A294" s="75" t="s">
        <v>28</v>
      </c>
      <c r="B294" s="52" t="s">
        <v>316</v>
      </c>
      <c r="C294" s="76" t="s">
        <v>34</v>
      </c>
      <c r="D294" s="54" t="n">
        <v>-0.105485232067511</v>
      </c>
    </row>
    <row r="295" customFormat="false" ht="9" hidden="false" customHeight="false" outlineLevel="0" collapsed="false">
      <c r="A295" s="75" t="s">
        <v>28</v>
      </c>
      <c r="B295" s="52" t="s">
        <v>317</v>
      </c>
      <c r="C295" s="76" t="s">
        <v>30</v>
      </c>
      <c r="D295" s="54" t="n">
        <v>-3.56687898089172</v>
      </c>
    </row>
    <row r="296" customFormat="false" ht="9" hidden="false" customHeight="false" outlineLevel="0" collapsed="false">
      <c r="A296" s="75" t="s">
        <v>28</v>
      </c>
      <c r="B296" s="52" t="s">
        <v>318</v>
      </c>
      <c r="C296" s="76" t="s">
        <v>30</v>
      </c>
      <c r="D296" s="54" t="n">
        <v>-1.13815997470756</v>
      </c>
    </row>
    <row r="297" customFormat="false" ht="9" hidden="false" customHeight="false" outlineLevel="0" collapsed="false">
      <c r="A297" s="75" t="s">
        <v>28</v>
      </c>
      <c r="B297" s="52" t="s">
        <v>319</v>
      </c>
      <c r="C297" s="76" t="s">
        <v>34</v>
      </c>
      <c r="D297" s="54" t="n">
        <v>-7.14285714285714</v>
      </c>
    </row>
    <row r="298" customFormat="false" ht="9" hidden="false" customHeight="false" outlineLevel="0" collapsed="false">
      <c r="A298" s="75" t="s">
        <v>28</v>
      </c>
      <c r="B298" s="52" t="s">
        <v>320</v>
      </c>
      <c r="C298" s="76" t="s">
        <v>30</v>
      </c>
      <c r="D298" s="54" t="n">
        <v>-1.68674698795181</v>
      </c>
    </row>
    <row r="299" customFormat="false" ht="9" hidden="false" customHeight="false" outlineLevel="0" collapsed="false">
      <c r="A299" s="75" t="s">
        <v>28</v>
      </c>
      <c r="B299" s="52" t="s">
        <v>321</v>
      </c>
      <c r="C299" s="76" t="s">
        <v>30</v>
      </c>
      <c r="D299" s="54" t="n">
        <v>-0.273037542662116</v>
      </c>
    </row>
    <row r="300" customFormat="false" ht="9" hidden="false" customHeight="false" outlineLevel="0" collapsed="false">
      <c r="A300" s="75" t="s">
        <v>28</v>
      </c>
      <c r="B300" s="52" t="s">
        <v>322</v>
      </c>
      <c r="C300" s="76" t="s">
        <v>32</v>
      </c>
      <c r="D300" s="54" t="n">
        <v>0.868379716072434</v>
      </c>
    </row>
    <row r="301" customFormat="false" ht="9" hidden="false" customHeight="false" outlineLevel="0" collapsed="false">
      <c r="A301" s="75" t="s">
        <v>28</v>
      </c>
      <c r="B301" s="52" t="s">
        <v>323</v>
      </c>
      <c r="C301" s="76" t="s">
        <v>34</v>
      </c>
      <c r="D301" s="54" t="n">
        <v>-6.77789363920751</v>
      </c>
    </row>
    <row r="302" customFormat="false" ht="9" hidden="false" customHeight="false" outlineLevel="0" collapsed="false">
      <c r="A302" s="75" t="s">
        <v>28</v>
      </c>
      <c r="B302" s="52" t="s">
        <v>324</v>
      </c>
      <c r="C302" s="76" t="s">
        <v>32</v>
      </c>
      <c r="D302" s="54" t="n">
        <v>-1.63240628778718</v>
      </c>
    </row>
    <row r="303" customFormat="false" ht="9" hidden="false" customHeight="false" outlineLevel="0" collapsed="false">
      <c r="A303" s="75" t="s">
        <v>28</v>
      </c>
      <c r="B303" s="52" t="s">
        <v>325</v>
      </c>
      <c r="C303" s="76" t="s">
        <v>30</v>
      </c>
      <c r="D303" s="54" t="n">
        <v>-1.37080191912269</v>
      </c>
    </row>
    <row r="304" customFormat="false" ht="9" hidden="false" customHeight="false" outlineLevel="0" collapsed="false">
      <c r="A304" s="75" t="s">
        <v>28</v>
      </c>
      <c r="B304" s="52" t="s">
        <v>326</v>
      </c>
      <c r="C304" s="76" t="s">
        <v>32</v>
      </c>
      <c r="D304" s="54" t="n">
        <v>-2.65060240963855</v>
      </c>
    </row>
    <row r="305" customFormat="false" ht="9" hidden="false" customHeight="false" outlineLevel="0" collapsed="false">
      <c r="A305" s="75" t="s">
        <v>28</v>
      </c>
      <c r="B305" s="52" t="s">
        <v>327</v>
      </c>
      <c r="C305" s="76" t="s">
        <v>30</v>
      </c>
      <c r="D305" s="54" t="n">
        <v>-1.18110236220472</v>
      </c>
    </row>
    <row r="306" customFormat="false" ht="9" hidden="false" customHeight="false" outlineLevel="0" collapsed="false">
      <c r="A306" s="75" t="s">
        <v>28</v>
      </c>
      <c r="B306" s="52" t="s">
        <v>328</v>
      </c>
      <c r="C306" s="76" t="s">
        <v>34</v>
      </c>
      <c r="D306" s="54" t="n">
        <v>-4.42176870748299</v>
      </c>
    </row>
    <row r="307" customFormat="false" ht="9" hidden="false" customHeight="false" outlineLevel="0" collapsed="false">
      <c r="A307" s="75" t="s">
        <v>28</v>
      </c>
      <c r="B307" s="52" t="s">
        <v>329</v>
      </c>
      <c r="C307" s="76" t="s">
        <v>30</v>
      </c>
      <c r="D307" s="54" t="n">
        <v>5.2</v>
      </c>
    </row>
    <row r="308" customFormat="false" ht="9" hidden="false" customHeight="false" outlineLevel="0" collapsed="false">
      <c r="A308" s="75" t="s">
        <v>28</v>
      </c>
      <c r="B308" s="52" t="s">
        <v>330</v>
      </c>
      <c r="C308" s="76" t="s">
        <v>32</v>
      </c>
      <c r="D308" s="54" t="n">
        <v>-0.76672417097949</v>
      </c>
    </row>
    <row r="309" customFormat="false" ht="9" hidden="false" customHeight="false" outlineLevel="0" collapsed="false">
      <c r="A309" s="75" t="s">
        <v>28</v>
      </c>
      <c r="B309" s="52" t="s">
        <v>331</v>
      </c>
      <c r="C309" s="76" t="s">
        <v>32</v>
      </c>
      <c r="D309" s="54" t="n">
        <v>-2.94300518134715</v>
      </c>
    </row>
    <row r="310" customFormat="false" ht="9" hidden="false" customHeight="false" outlineLevel="0" collapsed="false">
      <c r="A310" s="75" t="s">
        <v>28</v>
      </c>
      <c r="B310" s="52" t="s">
        <v>332</v>
      </c>
      <c r="C310" s="76" t="s">
        <v>30</v>
      </c>
      <c r="D310" s="54" t="n">
        <v>5.63876651982379</v>
      </c>
    </row>
    <row r="311" customFormat="false" ht="9" hidden="false" customHeight="false" outlineLevel="0" collapsed="false">
      <c r="A311" s="75" t="s">
        <v>28</v>
      </c>
      <c r="B311" s="52" t="s">
        <v>333</v>
      </c>
      <c r="C311" s="76" t="s">
        <v>30</v>
      </c>
      <c r="D311" s="54" t="n">
        <v>-1.01660454083362</v>
      </c>
    </row>
    <row r="312" customFormat="false" ht="9" hidden="false" customHeight="false" outlineLevel="0" collapsed="false">
      <c r="A312" s="75" t="s">
        <v>28</v>
      </c>
      <c r="B312" s="52" t="s">
        <v>334</v>
      </c>
      <c r="C312" s="76" t="s">
        <v>34</v>
      </c>
      <c r="D312" s="54" t="n">
        <v>-2.07930367504836</v>
      </c>
    </row>
    <row r="313" customFormat="false" ht="9" hidden="false" customHeight="false" outlineLevel="0" collapsed="false">
      <c r="A313" s="75" t="s">
        <v>28</v>
      </c>
      <c r="B313" s="52" t="s">
        <v>335</v>
      </c>
      <c r="C313" s="76" t="s">
        <v>34</v>
      </c>
      <c r="D313" s="54" t="n">
        <v>-0.0892857142857143</v>
      </c>
    </row>
    <row r="314" customFormat="false" ht="9" hidden="false" customHeight="false" outlineLevel="0" collapsed="false">
      <c r="A314" s="75" t="s">
        <v>28</v>
      </c>
      <c r="B314" s="52" t="s">
        <v>336</v>
      </c>
      <c r="C314" s="76" t="s">
        <v>34</v>
      </c>
      <c r="D314" s="54" t="n">
        <v>-2.09689081706435</v>
      </c>
    </row>
    <row r="315" customFormat="false" ht="9" hidden="false" customHeight="false" outlineLevel="0" collapsed="false">
      <c r="A315" s="75" t="s">
        <v>28</v>
      </c>
      <c r="B315" s="52" t="s">
        <v>337</v>
      </c>
      <c r="C315" s="76" t="s">
        <v>30</v>
      </c>
      <c r="D315" s="54" t="n">
        <v>5.65753836894373</v>
      </c>
    </row>
    <row r="316" customFormat="false" ht="9" hidden="false" customHeight="false" outlineLevel="0" collapsed="false">
      <c r="A316" s="75" t="s">
        <v>28</v>
      </c>
      <c r="B316" s="52" t="s">
        <v>338</v>
      </c>
      <c r="C316" s="76" t="s">
        <v>32</v>
      </c>
      <c r="D316" s="54" t="n">
        <v>2.56916996047431</v>
      </c>
    </row>
    <row r="317" customFormat="false" ht="9" hidden="false" customHeight="false" outlineLevel="0" collapsed="false">
      <c r="A317" s="75" t="s">
        <v>28</v>
      </c>
      <c r="B317" s="52" t="s">
        <v>339</v>
      </c>
      <c r="C317" s="76" t="s">
        <v>32</v>
      </c>
      <c r="D317" s="54" t="n">
        <v>-2.26151315789474</v>
      </c>
    </row>
    <row r="318" customFormat="false" ht="9" hidden="false" customHeight="false" outlineLevel="0" collapsed="false">
      <c r="A318" s="75" t="s">
        <v>28</v>
      </c>
      <c r="B318" s="52" t="s">
        <v>340</v>
      </c>
      <c r="C318" s="76" t="s">
        <v>32</v>
      </c>
      <c r="D318" s="54" t="n">
        <v>5.88318684434363</v>
      </c>
    </row>
    <row r="319" customFormat="false" ht="9" hidden="false" customHeight="false" outlineLevel="0" collapsed="false">
      <c r="A319" s="75" t="s">
        <v>28</v>
      </c>
      <c r="B319" s="52" t="s">
        <v>341</v>
      </c>
      <c r="C319" s="76" t="s">
        <v>32</v>
      </c>
      <c r="D319" s="54" t="n">
        <v>0.755667506297229</v>
      </c>
    </row>
    <row r="320" customFormat="false" ht="9" hidden="false" customHeight="false" outlineLevel="0" collapsed="false">
      <c r="A320" s="75" t="s">
        <v>28</v>
      </c>
      <c r="B320" s="52" t="s">
        <v>342</v>
      </c>
      <c r="C320" s="76" t="s">
        <v>32</v>
      </c>
      <c r="D320" s="54" t="n">
        <v>-1.90258751902588</v>
      </c>
    </row>
    <row r="321" customFormat="false" ht="9" hidden="false" customHeight="false" outlineLevel="0" collapsed="false">
      <c r="A321" s="75" t="s">
        <v>28</v>
      </c>
      <c r="B321" s="52" t="s">
        <v>343</v>
      </c>
      <c r="C321" s="76" t="s">
        <v>30</v>
      </c>
      <c r="D321" s="54" t="n">
        <v>3.45489443378119</v>
      </c>
    </row>
    <row r="322" customFormat="false" ht="9" hidden="false" customHeight="false" outlineLevel="0" collapsed="false">
      <c r="A322" s="75" t="s">
        <v>28</v>
      </c>
      <c r="B322" s="52" t="s">
        <v>344</v>
      </c>
      <c r="C322" s="76" t="s">
        <v>34</v>
      </c>
      <c r="D322" s="54" t="n">
        <v>-7.06618962432916</v>
      </c>
    </row>
    <row r="323" customFormat="false" ht="9" hidden="false" customHeight="false" outlineLevel="0" collapsed="false">
      <c r="A323" s="75" t="s">
        <v>28</v>
      </c>
      <c r="B323" s="52" t="s">
        <v>345</v>
      </c>
      <c r="C323" s="76" t="s">
        <v>32</v>
      </c>
      <c r="D323" s="54" t="n">
        <v>3.07374316575543</v>
      </c>
    </row>
    <row r="324" customFormat="false" ht="9" hidden="false" customHeight="false" outlineLevel="0" collapsed="false">
      <c r="A324" s="75" t="s">
        <v>28</v>
      </c>
      <c r="B324" s="52" t="s">
        <v>346</v>
      </c>
      <c r="C324" s="76" t="s">
        <v>32</v>
      </c>
      <c r="D324" s="54" t="n">
        <v>0.517836593785961</v>
      </c>
    </row>
    <row r="325" customFormat="false" ht="9" hidden="false" customHeight="false" outlineLevel="0" collapsed="false">
      <c r="A325" s="75" t="s">
        <v>347</v>
      </c>
      <c r="B325" s="52" t="s">
        <v>348</v>
      </c>
      <c r="C325" s="76" t="s">
        <v>34</v>
      </c>
      <c r="D325" s="54" t="n">
        <v>2.61904761904762</v>
      </c>
    </row>
    <row r="326" customFormat="false" ht="9" hidden="false" customHeight="false" outlineLevel="0" collapsed="false">
      <c r="A326" s="75" t="s">
        <v>347</v>
      </c>
      <c r="B326" s="52" t="s">
        <v>349</v>
      </c>
      <c r="C326" s="76" t="s">
        <v>32</v>
      </c>
      <c r="D326" s="54" t="n">
        <v>3.2934131736527</v>
      </c>
    </row>
    <row r="327" customFormat="false" ht="9" hidden="false" customHeight="false" outlineLevel="0" collapsed="false">
      <c r="A327" s="75" t="s">
        <v>347</v>
      </c>
      <c r="B327" s="52" t="s">
        <v>350</v>
      </c>
      <c r="C327" s="76" t="s">
        <v>30</v>
      </c>
      <c r="D327" s="54" t="n">
        <v>-2.53583241455347</v>
      </c>
    </row>
    <row r="328" customFormat="false" ht="9" hidden="false" customHeight="false" outlineLevel="0" collapsed="false">
      <c r="A328" s="75" t="s">
        <v>347</v>
      </c>
      <c r="B328" s="52" t="s">
        <v>351</v>
      </c>
      <c r="C328" s="76" t="s">
        <v>32</v>
      </c>
      <c r="D328" s="54" t="n">
        <v>-1.54015401540154</v>
      </c>
    </row>
    <row r="329" customFormat="false" ht="9" hidden="false" customHeight="false" outlineLevel="0" collapsed="false">
      <c r="A329" s="75" t="s">
        <v>347</v>
      </c>
      <c r="B329" s="52" t="s">
        <v>352</v>
      </c>
      <c r="C329" s="76" t="s">
        <v>32</v>
      </c>
      <c r="D329" s="54" t="n">
        <v>2.78372591006424</v>
      </c>
    </row>
    <row r="330" customFormat="false" ht="9" hidden="false" customHeight="false" outlineLevel="0" collapsed="false">
      <c r="A330" s="75" t="s">
        <v>347</v>
      </c>
      <c r="B330" s="52" t="s">
        <v>353</v>
      </c>
      <c r="C330" s="76" t="s">
        <v>34</v>
      </c>
      <c r="D330" s="54" t="n">
        <v>21.2765957446809</v>
      </c>
    </row>
    <row r="331" customFormat="false" ht="9" hidden="false" customHeight="false" outlineLevel="0" collapsed="false">
      <c r="A331" s="75" t="s">
        <v>347</v>
      </c>
      <c r="B331" s="52" t="s">
        <v>354</v>
      </c>
      <c r="C331" s="76" t="s">
        <v>32</v>
      </c>
      <c r="D331" s="54" t="n">
        <v>-4.60251046025105</v>
      </c>
    </row>
    <row r="332" customFormat="false" ht="9" hidden="false" customHeight="false" outlineLevel="0" collapsed="false">
      <c r="A332" s="75" t="s">
        <v>347</v>
      </c>
      <c r="B332" s="52" t="s">
        <v>355</v>
      </c>
      <c r="C332" s="76" t="s">
        <v>32</v>
      </c>
      <c r="D332" s="54" t="n">
        <v>-3.84615384615385</v>
      </c>
    </row>
    <row r="333" customFormat="false" ht="9" hidden="false" customHeight="false" outlineLevel="0" collapsed="false">
      <c r="A333" s="75" t="s">
        <v>347</v>
      </c>
      <c r="B333" s="52" t="s">
        <v>356</v>
      </c>
      <c r="C333" s="76" t="s">
        <v>34</v>
      </c>
      <c r="D333" s="54" t="n">
        <v>-13.2420091324201</v>
      </c>
    </row>
    <row r="334" customFormat="false" ht="9" hidden="false" customHeight="false" outlineLevel="0" collapsed="false">
      <c r="A334" s="75" t="s">
        <v>347</v>
      </c>
      <c r="B334" s="52" t="s">
        <v>357</v>
      </c>
      <c r="C334" s="76" t="s">
        <v>30</v>
      </c>
      <c r="D334" s="54" t="n">
        <v>-7.61205564142195</v>
      </c>
    </row>
    <row r="335" customFormat="false" ht="9" hidden="false" customHeight="false" outlineLevel="0" collapsed="false">
      <c r="A335" s="75" t="s">
        <v>347</v>
      </c>
      <c r="B335" s="52" t="s">
        <v>358</v>
      </c>
      <c r="C335" s="76" t="s">
        <v>32</v>
      </c>
      <c r="D335" s="54" t="n">
        <v>-2.70152505446623</v>
      </c>
    </row>
    <row r="336" customFormat="false" ht="9" hidden="false" customHeight="false" outlineLevel="0" collapsed="false">
      <c r="A336" s="75" t="s">
        <v>347</v>
      </c>
      <c r="B336" s="52" t="s">
        <v>359</v>
      </c>
      <c r="C336" s="76" t="s">
        <v>34</v>
      </c>
      <c r="D336" s="54" t="n">
        <v>-1.84943596040212</v>
      </c>
    </row>
    <row r="337" customFormat="false" ht="9" hidden="false" customHeight="false" outlineLevel="0" collapsed="false">
      <c r="A337" s="75" t="s">
        <v>347</v>
      </c>
      <c r="B337" s="52" t="s">
        <v>360</v>
      </c>
      <c r="C337" s="76" t="s">
        <v>34</v>
      </c>
      <c r="D337" s="54" t="n">
        <v>-1.68539325842697</v>
      </c>
    </row>
    <row r="338" customFormat="false" ht="9" hidden="false" customHeight="false" outlineLevel="0" collapsed="false">
      <c r="A338" s="75" t="s">
        <v>347</v>
      </c>
      <c r="B338" s="52" t="s">
        <v>361</v>
      </c>
      <c r="C338" s="76" t="s">
        <v>32</v>
      </c>
      <c r="D338" s="54" t="n">
        <v>-5.4585152838428</v>
      </c>
    </row>
    <row r="339" customFormat="false" ht="9" hidden="false" customHeight="false" outlineLevel="0" collapsed="false">
      <c r="A339" s="75" t="s">
        <v>347</v>
      </c>
      <c r="B339" s="52" t="s">
        <v>362</v>
      </c>
      <c r="C339" s="76" t="s">
        <v>34</v>
      </c>
      <c r="D339" s="54" t="n">
        <v>-1.64609053497942</v>
      </c>
    </row>
    <row r="340" customFormat="false" ht="9" hidden="false" customHeight="false" outlineLevel="0" collapsed="false">
      <c r="A340" s="75" t="s">
        <v>347</v>
      </c>
      <c r="B340" s="52" t="s">
        <v>363</v>
      </c>
      <c r="C340" s="76" t="s">
        <v>34</v>
      </c>
      <c r="D340" s="54" t="n">
        <v>0</v>
      </c>
    </row>
    <row r="341" customFormat="false" ht="9" hidden="false" customHeight="false" outlineLevel="0" collapsed="false">
      <c r="A341" s="75" t="s">
        <v>347</v>
      </c>
      <c r="B341" s="52" t="s">
        <v>364</v>
      </c>
      <c r="C341" s="76" t="s">
        <v>32</v>
      </c>
      <c r="D341" s="54" t="n">
        <v>6.80933852140078</v>
      </c>
    </row>
    <row r="342" customFormat="false" ht="9" hidden="false" customHeight="false" outlineLevel="0" collapsed="false">
      <c r="A342" s="75" t="s">
        <v>347</v>
      </c>
      <c r="B342" s="52" t="s">
        <v>365</v>
      </c>
      <c r="C342" s="76" t="s">
        <v>32</v>
      </c>
      <c r="D342" s="54" t="n">
        <v>-0.351802990325418</v>
      </c>
    </row>
    <row r="343" customFormat="false" ht="9" hidden="false" customHeight="false" outlineLevel="0" collapsed="false">
      <c r="A343" s="75" t="s">
        <v>347</v>
      </c>
      <c r="B343" s="52" t="s">
        <v>366</v>
      </c>
      <c r="C343" s="76" t="s">
        <v>32</v>
      </c>
      <c r="D343" s="54" t="n">
        <v>-3.7037037037037</v>
      </c>
    </row>
    <row r="344" customFormat="false" ht="9" hidden="false" customHeight="false" outlineLevel="0" collapsed="false">
      <c r="A344" s="75" t="s">
        <v>347</v>
      </c>
      <c r="B344" s="52" t="s">
        <v>367</v>
      </c>
      <c r="C344" s="76" t="s">
        <v>32</v>
      </c>
      <c r="D344" s="54" t="n">
        <v>-14.3396226415094</v>
      </c>
    </row>
    <row r="345" customFormat="false" ht="9" hidden="false" customHeight="false" outlineLevel="0" collapsed="false">
      <c r="A345" s="75" t="s">
        <v>347</v>
      </c>
      <c r="B345" s="52" t="s">
        <v>368</v>
      </c>
      <c r="C345" s="76" t="s">
        <v>34</v>
      </c>
      <c r="D345" s="54" t="n">
        <v>-2.70906949352179</v>
      </c>
    </row>
    <row r="346" customFormat="false" ht="9" hidden="false" customHeight="false" outlineLevel="0" collapsed="false">
      <c r="A346" s="75" t="s">
        <v>347</v>
      </c>
      <c r="B346" s="52" t="s">
        <v>369</v>
      </c>
      <c r="C346" s="76" t="s">
        <v>34</v>
      </c>
      <c r="D346" s="54" t="n">
        <v>4.16666666666667</v>
      </c>
    </row>
    <row r="347" customFormat="false" ht="9" hidden="false" customHeight="false" outlineLevel="0" collapsed="false">
      <c r="A347" s="75" t="s">
        <v>347</v>
      </c>
      <c r="B347" s="52" t="s">
        <v>370</v>
      </c>
      <c r="C347" s="76" t="s">
        <v>32</v>
      </c>
      <c r="D347" s="54" t="n">
        <v>0.0439850450846712</v>
      </c>
    </row>
    <row r="348" customFormat="false" ht="9" hidden="false" customHeight="false" outlineLevel="0" collapsed="false">
      <c r="A348" s="75" t="s">
        <v>347</v>
      </c>
      <c r="B348" s="52" t="s">
        <v>371</v>
      </c>
      <c r="C348" s="76" t="s">
        <v>34</v>
      </c>
      <c r="D348" s="54" t="n">
        <v>-2.64150943396226</v>
      </c>
    </row>
    <row r="349" customFormat="false" ht="9" hidden="false" customHeight="false" outlineLevel="0" collapsed="false">
      <c r="A349" s="75" t="s">
        <v>347</v>
      </c>
      <c r="B349" s="52" t="s">
        <v>372</v>
      </c>
      <c r="C349" s="76" t="s">
        <v>32</v>
      </c>
      <c r="D349" s="54" t="n">
        <v>-12.3809523809524</v>
      </c>
    </row>
    <row r="350" customFormat="false" ht="9" hidden="false" customHeight="false" outlineLevel="0" collapsed="false">
      <c r="A350" s="75" t="s">
        <v>347</v>
      </c>
      <c r="B350" s="52" t="s">
        <v>373</v>
      </c>
      <c r="C350" s="76" t="s">
        <v>32</v>
      </c>
      <c r="D350" s="54" t="n">
        <v>-5.02450980392157</v>
      </c>
    </row>
    <row r="351" customFormat="false" ht="9" hidden="false" customHeight="false" outlineLevel="0" collapsed="false">
      <c r="A351" s="75" t="s">
        <v>347</v>
      </c>
      <c r="B351" s="52" t="s">
        <v>374</v>
      </c>
      <c r="C351" s="76" t="s">
        <v>34</v>
      </c>
      <c r="D351" s="54" t="n">
        <v>-8.63309352517986</v>
      </c>
    </row>
    <row r="352" customFormat="false" ht="9" hidden="false" customHeight="false" outlineLevel="0" collapsed="false">
      <c r="A352" s="75" t="s">
        <v>347</v>
      </c>
      <c r="B352" s="52" t="s">
        <v>375</v>
      </c>
      <c r="C352" s="76" t="s">
        <v>32</v>
      </c>
      <c r="D352" s="54" t="n">
        <v>-1.46543086172345</v>
      </c>
    </row>
    <row r="353" customFormat="false" ht="9" hidden="false" customHeight="false" outlineLevel="0" collapsed="false">
      <c r="A353" s="75" t="s">
        <v>347</v>
      </c>
      <c r="B353" s="52" t="s">
        <v>376</v>
      </c>
      <c r="C353" s="76" t="s">
        <v>32</v>
      </c>
      <c r="D353" s="54" t="n">
        <v>-6.34146341463415</v>
      </c>
    </row>
    <row r="354" customFormat="false" ht="9" hidden="false" customHeight="false" outlineLevel="0" collapsed="false">
      <c r="A354" s="75" t="s">
        <v>347</v>
      </c>
      <c r="B354" s="52" t="s">
        <v>377</v>
      </c>
      <c r="C354" s="76" t="s">
        <v>32</v>
      </c>
      <c r="D354" s="54" t="n">
        <v>3.22274881516588</v>
      </c>
    </row>
    <row r="355" customFormat="false" ht="9" hidden="false" customHeight="false" outlineLevel="0" collapsed="false">
      <c r="A355" s="75" t="s">
        <v>347</v>
      </c>
      <c r="B355" s="52" t="s">
        <v>378</v>
      </c>
      <c r="C355" s="76" t="s">
        <v>34</v>
      </c>
      <c r="D355" s="54" t="n">
        <v>-11.4155251141553</v>
      </c>
    </row>
    <row r="356" customFormat="false" ht="9" hidden="false" customHeight="false" outlineLevel="0" collapsed="false">
      <c r="A356" s="75" t="s">
        <v>347</v>
      </c>
      <c r="B356" s="52" t="s">
        <v>379</v>
      </c>
      <c r="C356" s="76" t="s">
        <v>32</v>
      </c>
      <c r="D356" s="54" t="n">
        <v>-3.90689941812136</v>
      </c>
    </row>
    <row r="357" customFormat="false" ht="9" hidden="false" customHeight="false" outlineLevel="0" collapsed="false">
      <c r="A357" s="75" t="s">
        <v>347</v>
      </c>
      <c r="B357" s="52" t="s">
        <v>380</v>
      </c>
      <c r="C357" s="76" t="s">
        <v>32</v>
      </c>
      <c r="D357" s="54" t="n">
        <v>-7.81818181818182</v>
      </c>
    </row>
    <row r="358" customFormat="false" ht="9" hidden="false" customHeight="false" outlineLevel="0" collapsed="false">
      <c r="A358" s="75" t="s">
        <v>347</v>
      </c>
      <c r="B358" s="52" t="s">
        <v>381</v>
      </c>
      <c r="C358" s="76" t="s">
        <v>30</v>
      </c>
      <c r="D358" s="54" t="n">
        <v>-2.65957446808511</v>
      </c>
    </row>
    <row r="359" customFormat="false" ht="9" hidden="false" customHeight="false" outlineLevel="0" collapsed="false">
      <c r="A359" s="75" t="s">
        <v>347</v>
      </c>
      <c r="B359" s="52" t="s">
        <v>382</v>
      </c>
      <c r="C359" s="76" t="s">
        <v>32</v>
      </c>
      <c r="D359" s="54" t="n">
        <v>-1.55728587319244</v>
      </c>
    </row>
    <row r="360" customFormat="false" ht="9" hidden="false" customHeight="false" outlineLevel="0" collapsed="false">
      <c r="A360" s="75" t="s">
        <v>347</v>
      </c>
      <c r="B360" s="52" t="s">
        <v>383</v>
      </c>
      <c r="C360" s="76" t="s">
        <v>32</v>
      </c>
      <c r="D360" s="54" t="n">
        <v>-6.02094240837696</v>
      </c>
    </row>
    <row r="361" customFormat="false" ht="9" hidden="false" customHeight="false" outlineLevel="0" collapsed="false">
      <c r="A361" s="75" t="s">
        <v>347</v>
      </c>
      <c r="B361" s="52" t="s">
        <v>384</v>
      </c>
      <c r="C361" s="76" t="s">
        <v>34</v>
      </c>
      <c r="D361" s="54" t="n">
        <v>-0.588235294117647</v>
      </c>
    </row>
    <row r="362" customFormat="false" ht="9" hidden="false" customHeight="false" outlineLevel="0" collapsed="false">
      <c r="A362" s="75" t="s">
        <v>347</v>
      </c>
      <c r="B362" s="52" t="s">
        <v>385</v>
      </c>
      <c r="C362" s="76" t="s">
        <v>32</v>
      </c>
      <c r="D362" s="54" t="n">
        <v>-2.93040293040293</v>
      </c>
    </row>
    <row r="363" customFormat="false" ht="9" hidden="false" customHeight="false" outlineLevel="0" collapsed="false">
      <c r="A363" s="75" t="s">
        <v>347</v>
      </c>
      <c r="B363" s="52" t="s">
        <v>386</v>
      </c>
      <c r="C363" s="76" t="s">
        <v>32</v>
      </c>
      <c r="D363" s="54" t="n">
        <v>-3.30296127562642</v>
      </c>
    </row>
    <row r="364" customFormat="false" ht="9" hidden="false" customHeight="false" outlineLevel="0" collapsed="false">
      <c r="A364" s="75" t="s">
        <v>347</v>
      </c>
      <c r="B364" s="52" t="s">
        <v>387</v>
      </c>
      <c r="C364" s="76" t="s">
        <v>32</v>
      </c>
      <c r="D364" s="54" t="n">
        <v>-7.08117443868739</v>
      </c>
    </row>
    <row r="365" customFormat="false" ht="9" hidden="false" customHeight="false" outlineLevel="0" collapsed="false">
      <c r="A365" s="75" t="s">
        <v>347</v>
      </c>
      <c r="B365" s="52" t="s">
        <v>388</v>
      </c>
      <c r="C365" s="76" t="s">
        <v>32</v>
      </c>
      <c r="D365" s="54" t="n">
        <v>-0.741573033707865</v>
      </c>
    </row>
    <row r="366" customFormat="false" ht="9" hidden="false" customHeight="false" outlineLevel="0" collapsed="false">
      <c r="A366" s="75" t="s">
        <v>347</v>
      </c>
      <c r="B366" s="52" t="s">
        <v>389</v>
      </c>
      <c r="C366" s="76" t="s">
        <v>30</v>
      </c>
      <c r="D366" s="54" t="n">
        <v>1.22100122100122</v>
      </c>
    </row>
    <row r="367" customFormat="false" ht="9" hidden="false" customHeight="false" outlineLevel="0" collapsed="false">
      <c r="A367" s="75" t="s">
        <v>347</v>
      </c>
      <c r="B367" s="52" t="s">
        <v>390</v>
      </c>
      <c r="C367" s="76" t="s">
        <v>34</v>
      </c>
      <c r="D367" s="54" t="n">
        <v>-10.5769230769231</v>
      </c>
    </row>
    <row r="368" customFormat="false" ht="9" hidden="false" customHeight="false" outlineLevel="0" collapsed="false">
      <c r="A368" s="75" t="s">
        <v>347</v>
      </c>
      <c r="B368" s="52" t="s">
        <v>391</v>
      </c>
      <c r="C368" s="76" t="s">
        <v>32</v>
      </c>
      <c r="D368" s="54" t="n">
        <v>-3.48122866894198</v>
      </c>
    </row>
    <row r="369" customFormat="false" ht="9" hidden="false" customHeight="false" outlineLevel="0" collapsed="false">
      <c r="A369" s="75" t="s">
        <v>347</v>
      </c>
      <c r="B369" s="52" t="s">
        <v>392</v>
      </c>
      <c r="C369" s="76" t="s">
        <v>32</v>
      </c>
      <c r="D369" s="54" t="n">
        <v>-5.59701492537313</v>
      </c>
    </row>
    <row r="370" customFormat="false" ht="9" hidden="false" customHeight="false" outlineLevel="0" collapsed="false">
      <c r="A370" s="75" t="s">
        <v>347</v>
      </c>
      <c r="B370" s="52" t="s">
        <v>393</v>
      </c>
      <c r="C370" s="76" t="s">
        <v>32</v>
      </c>
      <c r="D370" s="54" t="n">
        <v>7.02917771883289</v>
      </c>
    </row>
    <row r="371" customFormat="false" ht="9" hidden="false" customHeight="false" outlineLevel="0" collapsed="false">
      <c r="A371" s="75" t="s">
        <v>347</v>
      </c>
      <c r="B371" s="52" t="s">
        <v>394</v>
      </c>
      <c r="C371" s="76" t="s">
        <v>32</v>
      </c>
      <c r="D371" s="54" t="n">
        <v>-4.76190476190476</v>
      </c>
    </row>
    <row r="372" customFormat="false" ht="9" hidden="false" customHeight="false" outlineLevel="0" collapsed="false">
      <c r="A372" s="75" t="s">
        <v>347</v>
      </c>
      <c r="B372" s="52" t="s">
        <v>395</v>
      </c>
      <c r="C372" s="76" t="s">
        <v>32</v>
      </c>
      <c r="D372" s="54" t="n">
        <v>-4.87616099071208</v>
      </c>
    </row>
    <row r="373" customFormat="false" ht="9" hidden="false" customHeight="false" outlineLevel="0" collapsed="false">
      <c r="A373" s="75" t="s">
        <v>347</v>
      </c>
      <c r="B373" s="52" t="s">
        <v>396</v>
      </c>
      <c r="C373" s="76" t="s">
        <v>32</v>
      </c>
      <c r="D373" s="54" t="n">
        <v>-1.86915887850467</v>
      </c>
    </row>
    <row r="374" customFormat="false" ht="9" hidden="false" customHeight="false" outlineLevel="0" collapsed="false">
      <c r="A374" s="75" t="s">
        <v>347</v>
      </c>
      <c r="B374" s="52" t="s">
        <v>397</v>
      </c>
      <c r="C374" s="76" t="s">
        <v>32</v>
      </c>
      <c r="D374" s="54" t="n">
        <v>-2.5260029717682</v>
      </c>
    </row>
    <row r="375" customFormat="false" ht="9" hidden="false" customHeight="false" outlineLevel="0" collapsed="false">
      <c r="A375" s="75" t="s">
        <v>347</v>
      </c>
      <c r="B375" s="52" t="s">
        <v>398</v>
      </c>
      <c r="C375" s="76" t="s">
        <v>34</v>
      </c>
      <c r="D375" s="54" t="n">
        <v>2.18978102189781</v>
      </c>
    </row>
    <row r="376" customFormat="false" ht="9" hidden="false" customHeight="false" outlineLevel="0" collapsed="false">
      <c r="A376" s="75" t="s">
        <v>347</v>
      </c>
      <c r="B376" s="52" t="s">
        <v>399</v>
      </c>
      <c r="C376" s="76" t="s">
        <v>34</v>
      </c>
      <c r="D376" s="54" t="n">
        <v>3.10880829015544</v>
      </c>
    </row>
    <row r="377" customFormat="false" ht="9" hidden="false" customHeight="false" outlineLevel="0" collapsed="false">
      <c r="A377" s="75" t="s">
        <v>347</v>
      </c>
      <c r="B377" s="52" t="s">
        <v>400</v>
      </c>
      <c r="C377" s="76" t="s">
        <v>34</v>
      </c>
      <c r="D377" s="54" t="n">
        <v>-5.55555555555556</v>
      </c>
    </row>
    <row r="378" customFormat="false" ht="9" hidden="false" customHeight="false" outlineLevel="0" collapsed="false">
      <c r="A378" s="75" t="s">
        <v>347</v>
      </c>
      <c r="B378" s="52" t="s">
        <v>401</v>
      </c>
      <c r="C378" s="76" t="s">
        <v>32</v>
      </c>
      <c r="D378" s="54" t="n">
        <v>5.65476190476191</v>
      </c>
    </row>
    <row r="379" customFormat="false" ht="9" hidden="false" customHeight="false" outlineLevel="0" collapsed="false">
      <c r="A379" s="75" t="s">
        <v>347</v>
      </c>
      <c r="B379" s="52" t="s">
        <v>402</v>
      </c>
      <c r="C379" s="76" t="s">
        <v>34</v>
      </c>
      <c r="D379" s="54" t="n">
        <v>-2.75553462081959</v>
      </c>
    </row>
    <row r="380" customFormat="false" ht="9" hidden="false" customHeight="false" outlineLevel="0" collapsed="false">
      <c r="A380" s="75" t="s">
        <v>347</v>
      </c>
      <c r="B380" s="52" t="s">
        <v>403</v>
      </c>
      <c r="C380" s="76" t="s">
        <v>32</v>
      </c>
      <c r="D380" s="54" t="n">
        <v>-6</v>
      </c>
    </row>
    <row r="381" customFormat="false" ht="9" hidden="false" customHeight="false" outlineLevel="0" collapsed="false">
      <c r="A381" s="75" t="s">
        <v>347</v>
      </c>
      <c r="B381" s="52" t="s">
        <v>404</v>
      </c>
      <c r="C381" s="76" t="s">
        <v>34</v>
      </c>
      <c r="D381" s="54" t="n">
        <v>1.51515151515152</v>
      </c>
    </row>
    <row r="382" customFormat="false" ht="9" hidden="false" customHeight="false" outlineLevel="0" collapsed="false">
      <c r="A382" s="75" t="s">
        <v>347</v>
      </c>
      <c r="B382" s="52" t="s">
        <v>405</v>
      </c>
      <c r="C382" s="76" t="s">
        <v>34</v>
      </c>
      <c r="D382" s="54" t="n">
        <v>-16.4179104477612</v>
      </c>
    </row>
    <row r="383" customFormat="false" ht="9" hidden="false" customHeight="false" outlineLevel="0" collapsed="false">
      <c r="A383" s="75" t="s">
        <v>347</v>
      </c>
      <c r="B383" s="52" t="s">
        <v>406</v>
      </c>
      <c r="C383" s="76" t="s">
        <v>34</v>
      </c>
      <c r="D383" s="54" t="n">
        <v>-15.4471544715447</v>
      </c>
    </row>
    <row r="384" customFormat="false" ht="9" hidden="false" customHeight="false" outlineLevel="0" collapsed="false">
      <c r="A384" s="75" t="s">
        <v>347</v>
      </c>
      <c r="B384" s="52" t="s">
        <v>407</v>
      </c>
      <c r="C384" s="76" t="s">
        <v>34</v>
      </c>
      <c r="D384" s="54" t="n">
        <v>-4.37956204379562</v>
      </c>
    </row>
    <row r="385" customFormat="false" ht="9" hidden="false" customHeight="false" outlineLevel="0" collapsed="false">
      <c r="A385" s="75" t="s">
        <v>347</v>
      </c>
      <c r="B385" s="52" t="s">
        <v>408</v>
      </c>
      <c r="C385" s="76" t="s">
        <v>34</v>
      </c>
      <c r="D385" s="54" t="n">
        <v>5.1792828685259</v>
      </c>
    </row>
    <row r="386" customFormat="false" ht="9" hidden="false" customHeight="false" outlineLevel="0" collapsed="false">
      <c r="A386" s="75" t="s">
        <v>347</v>
      </c>
      <c r="B386" s="52" t="s">
        <v>409</v>
      </c>
      <c r="C386" s="76" t="s">
        <v>32</v>
      </c>
      <c r="D386" s="54" t="n">
        <v>-2.55863539445629</v>
      </c>
    </row>
    <row r="387" customFormat="false" ht="9" hidden="false" customHeight="false" outlineLevel="0" collapsed="false">
      <c r="A387" s="75" t="s">
        <v>347</v>
      </c>
      <c r="B387" s="52" t="s">
        <v>410</v>
      </c>
      <c r="C387" s="76" t="s">
        <v>30</v>
      </c>
      <c r="D387" s="54" t="n">
        <v>-4.5841784989858</v>
      </c>
    </row>
    <row r="388" customFormat="false" ht="9" hidden="false" customHeight="false" outlineLevel="0" collapsed="false">
      <c r="A388" s="75" t="s">
        <v>347</v>
      </c>
      <c r="B388" s="52" t="s">
        <v>411</v>
      </c>
      <c r="C388" s="76" t="s">
        <v>32</v>
      </c>
      <c r="D388" s="54" t="n">
        <v>-0.689655172413793</v>
      </c>
    </row>
    <row r="389" customFormat="false" ht="9" hidden="false" customHeight="false" outlineLevel="0" collapsed="false">
      <c r="A389" s="75" t="s">
        <v>347</v>
      </c>
      <c r="B389" s="52" t="s">
        <v>412</v>
      </c>
      <c r="C389" s="76" t="s">
        <v>34</v>
      </c>
      <c r="D389" s="54" t="n">
        <v>-6.70103092783505</v>
      </c>
    </row>
    <row r="390" customFormat="false" ht="9" hidden="false" customHeight="false" outlineLevel="0" collapsed="false">
      <c r="A390" s="75" t="s">
        <v>347</v>
      </c>
      <c r="B390" s="52" t="s">
        <v>413</v>
      </c>
      <c r="C390" s="76" t="s">
        <v>32</v>
      </c>
      <c r="D390" s="54" t="n">
        <v>-1.83861082737487</v>
      </c>
    </row>
    <row r="391" customFormat="false" ht="9" hidden="false" customHeight="false" outlineLevel="0" collapsed="false">
      <c r="A391" s="75" t="s">
        <v>347</v>
      </c>
      <c r="B391" s="52" t="s">
        <v>414</v>
      </c>
      <c r="C391" s="76" t="s">
        <v>34</v>
      </c>
      <c r="D391" s="54" t="n">
        <v>1.75438596491228</v>
      </c>
    </row>
    <row r="392" customFormat="false" ht="9" hidden="false" customHeight="false" outlineLevel="0" collapsed="false">
      <c r="A392" s="75" t="s">
        <v>347</v>
      </c>
      <c r="B392" s="52" t="s">
        <v>415</v>
      </c>
      <c r="C392" s="76" t="s">
        <v>32</v>
      </c>
      <c r="D392" s="54" t="n">
        <v>-4.64135021097046</v>
      </c>
    </row>
    <row r="393" customFormat="false" ht="9" hidden="false" customHeight="false" outlineLevel="0" collapsed="false">
      <c r="A393" s="75" t="s">
        <v>347</v>
      </c>
      <c r="B393" s="52" t="s">
        <v>416</v>
      </c>
      <c r="C393" s="76" t="s">
        <v>32</v>
      </c>
      <c r="D393" s="54" t="n">
        <v>-6.14035087719298</v>
      </c>
    </row>
    <row r="394" customFormat="false" ht="9" hidden="false" customHeight="false" outlineLevel="0" collapsed="false">
      <c r="A394" s="75" t="s">
        <v>347</v>
      </c>
      <c r="B394" s="52" t="s">
        <v>417</v>
      </c>
      <c r="C394" s="76" t="s">
        <v>32</v>
      </c>
      <c r="D394" s="54" t="n">
        <v>-3.28537170263789</v>
      </c>
    </row>
    <row r="395" customFormat="false" ht="9" hidden="false" customHeight="false" outlineLevel="0" collapsed="false">
      <c r="A395" s="75" t="s">
        <v>347</v>
      </c>
      <c r="B395" s="52" t="s">
        <v>418</v>
      </c>
      <c r="C395" s="76" t="s">
        <v>32</v>
      </c>
      <c r="D395" s="54" t="n">
        <v>-8.65384615384615</v>
      </c>
    </row>
    <row r="396" customFormat="false" ht="9" hidden="false" customHeight="false" outlineLevel="0" collapsed="false">
      <c r="A396" s="75" t="s">
        <v>347</v>
      </c>
      <c r="B396" s="52" t="s">
        <v>419</v>
      </c>
      <c r="C396" s="76" t="s">
        <v>32</v>
      </c>
      <c r="D396" s="54" t="n">
        <v>-3.34346504559271</v>
      </c>
    </row>
    <row r="397" customFormat="false" ht="9" hidden="false" customHeight="false" outlineLevel="0" collapsed="false">
      <c r="A397" s="75" t="s">
        <v>347</v>
      </c>
      <c r="B397" s="52" t="s">
        <v>420</v>
      </c>
      <c r="C397" s="76" t="s">
        <v>32</v>
      </c>
      <c r="D397" s="54" t="n">
        <v>-2.42492917847025</v>
      </c>
    </row>
    <row r="398" customFormat="false" ht="9" hidden="false" customHeight="false" outlineLevel="0" collapsed="false">
      <c r="A398" s="75" t="s">
        <v>347</v>
      </c>
      <c r="B398" s="52" t="s">
        <v>421</v>
      </c>
      <c r="C398" s="76" t="s">
        <v>34</v>
      </c>
      <c r="D398" s="54" t="n">
        <v>6.90537084398977</v>
      </c>
    </row>
    <row r="399" customFormat="false" ht="9" hidden="false" customHeight="false" outlineLevel="0" collapsed="false">
      <c r="A399" s="75" t="s">
        <v>347</v>
      </c>
      <c r="B399" s="52" t="s">
        <v>422</v>
      </c>
      <c r="C399" s="76" t="s">
        <v>34</v>
      </c>
      <c r="D399" s="54" t="n">
        <v>-7.46268656716418</v>
      </c>
    </row>
    <row r="400" customFormat="false" ht="9" hidden="false" customHeight="false" outlineLevel="0" collapsed="false">
      <c r="A400" s="75" t="s">
        <v>347</v>
      </c>
      <c r="B400" s="52" t="s">
        <v>423</v>
      </c>
      <c r="C400" s="76" t="s">
        <v>30</v>
      </c>
      <c r="D400" s="54" t="n">
        <v>-3.55961875121572</v>
      </c>
    </row>
    <row r="401" customFormat="false" ht="9" hidden="false" customHeight="false" outlineLevel="0" collapsed="false">
      <c r="A401" s="75" t="s">
        <v>347</v>
      </c>
      <c r="B401" s="52" t="s">
        <v>424</v>
      </c>
      <c r="C401" s="76" t="s">
        <v>32</v>
      </c>
      <c r="D401" s="54" t="n">
        <v>-3.02066772655008</v>
      </c>
    </row>
    <row r="402" customFormat="false" ht="9" hidden="false" customHeight="false" outlineLevel="0" collapsed="false">
      <c r="A402" s="75" t="s">
        <v>347</v>
      </c>
      <c r="B402" s="52" t="s">
        <v>425</v>
      </c>
      <c r="C402" s="76" t="s">
        <v>32</v>
      </c>
      <c r="D402" s="54" t="n">
        <v>1.41043723554302</v>
      </c>
    </row>
    <row r="403" customFormat="false" ht="9" hidden="false" customHeight="false" outlineLevel="0" collapsed="false">
      <c r="A403" s="75" t="s">
        <v>347</v>
      </c>
      <c r="B403" s="52" t="s">
        <v>426</v>
      </c>
      <c r="C403" s="76" t="s">
        <v>32</v>
      </c>
      <c r="D403" s="54" t="n">
        <v>-2.97162834476267</v>
      </c>
    </row>
    <row r="404" customFormat="false" ht="9" hidden="false" customHeight="false" outlineLevel="0" collapsed="false">
      <c r="A404" s="75" t="s">
        <v>347</v>
      </c>
      <c r="B404" s="52" t="s">
        <v>427</v>
      </c>
      <c r="C404" s="76" t="s">
        <v>32</v>
      </c>
      <c r="D404" s="54" t="n">
        <v>-1.48960089938168</v>
      </c>
    </row>
    <row r="405" customFormat="false" ht="9" hidden="false" customHeight="false" outlineLevel="0" collapsed="false">
      <c r="A405" s="75" t="s">
        <v>347</v>
      </c>
      <c r="B405" s="52" t="s">
        <v>428</v>
      </c>
      <c r="C405" s="76" t="s">
        <v>34</v>
      </c>
      <c r="D405" s="54" t="n">
        <v>-5.43221539914974</v>
      </c>
    </row>
    <row r="406" customFormat="false" ht="9" hidden="false" customHeight="false" outlineLevel="0" collapsed="false">
      <c r="A406" s="75" t="s">
        <v>347</v>
      </c>
      <c r="B406" s="52" t="s">
        <v>429</v>
      </c>
      <c r="C406" s="76" t="s">
        <v>34</v>
      </c>
      <c r="D406" s="54" t="n">
        <v>-3.87441549766199</v>
      </c>
    </row>
    <row r="407" customFormat="false" ht="9" hidden="false" customHeight="false" outlineLevel="0" collapsed="false">
      <c r="A407" s="75" t="s">
        <v>347</v>
      </c>
      <c r="B407" s="52" t="s">
        <v>430</v>
      </c>
      <c r="C407" s="76" t="s">
        <v>32</v>
      </c>
      <c r="D407" s="54" t="n">
        <v>0.526906797961475</v>
      </c>
    </row>
    <row r="408" customFormat="false" ht="9" hidden="false" customHeight="false" outlineLevel="0" collapsed="false">
      <c r="A408" s="75" t="s">
        <v>347</v>
      </c>
      <c r="B408" s="52" t="s">
        <v>431</v>
      </c>
      <c r="C408" s="76" t="s">
        <v>32</v>
      </c>
      <c r="D408" s="54" t="n">
        <v>-2.1505376344086</v>
      </c>
    </row>
    <row r="409" customFormat="false" ht="9" hidden="false" customHeight="false" outlineLevel="0" collapsed="false">
      <c r="A409" s="75" t="s">
        <v>347</v>
      </c>
      <c r="B409" s="52" t="s">
        <v>432</v>
      </c>
      <c r="C409" s="76" t="s">
        <v>32</v>
      </c>
      <c r="D409" s="54" t="n">
        <v>-2.22496909765142</v>
      </c>
    </row>
    <row r="410" customFormat="false" ht="9" hidden="false" customHeight="false" outlineLevel="0" collapsed="false">
      <c r="A410" s="75" t="s">
        <v>347</v>
      </c>
      <c r="B410" s="52" t="s">
        <v>433</v>
      </c>
      <c r="C410" s="76" t="s">
        <v>34</v>
      </c>
      <c r="D410" s="54" t="n">
        <v>5.55555555555556</v>
      </c>
    </row>
    <row r="411" customFormat="false" ht="9" hidden="false" customHeight="false" outlineLevel="0" collapsed="false">
      <c r="A411" s="75" t="s">
        <v>434</v>
      </c>
      <c r="B411" s="52" t="s">
        <v>435</v>
      </c>
      <c r="C411" s="76" t="s">
        <v>30</v>
      </c>
      <c r="D411" s="54" t="n">
        <v>-0.128700128700129</v>
      </c>
    </row>
    <row r="412" customFormat="false" ht="9" hidden="false" customHeight="false" outlineLevel="0" collapsed="false">
      <c r="A412" s="75" t="s">
        <v>434</v>
      </c>
      <c r="B412" s="52" t="s">
        <v>436</v>
      </c>
      <c r="C412" s="76" t="s">
        <v>34</v>
      </c>
      <c r="D412" s="54" t="n">
        <v>7.89473684210526</v>
      </c>
    </row>
    <row r="413" customFormat="false" ht="9" hidden="false" customHeight="false" outlineLevel="0" collapsed="false">
      <c r="A413" s="75" t="s">
        <v>434</v>
      </c>
      <c r="B413" s="52" t="s">
        <v>437</v>
      </c>
      <c r="C413" s="76" t="s">
        <v>34</v>
      </c>
      <c r="D413" s="54" t="n">
        <v>0.318037255792821</v>
      </c>
    </row>
    <row r="414" customFormat="false" ht="9" hidden="false" customHeight="false" outlineLevel="0" collapsed="false">
      <c r="A414" s="75" t="s">
        <v>434</v>
      </c>
      <c r="B414" s="52" t="s">
        <v>438</v>
      </c>
      <c r="C414" s="76" t="s">
        <v>30</v>
      </c>
      <c r="D414" s="54" t="n">
        <v>-0.570623458964424</v>
      </c>
    </row>
    <row r="415" customFormat="false" ht="9" hidden="false" customHeight="false" outlineLevel="0" collapsed="false">
      <c r="A415" s="75" t="s">
        <v>434</v>
      </c>
      <c r="B415" s="52" t="s">
        <v>439</v>
      </c>
      <c r="C415" s="76" t="s">
        <v>32</v>
      </c>
      <c r="D415" s="54" t="n">
        <v>-4.46009389671362</v>
      </c>
    </row>
    <row r="416" customFormat="false" ht="9" hidden="false" customHeight="false" outlineLevel="0" collapsed="false">
      <c r="A416" s="75" t="s">
        <v>434</v>
      </c>
      <c r="B416" s="52" t="s">
        <v>440</v>
      </c>
      <c r="C416" s="76" t="s">
        <v>32</v>
      </c>
      <c r="D416" s="54" t="n">
        <v>2.76266666666667</v>
      </c>
    </row>
    <row r="417" customFormat="false" ht="9" hidden="false" customHeight="false" outlineLevel="0" collapsed="false">
      <c r="A417" s="75" t="s">
        <v>434</v>
      </c>
      <c r="B417" s="52" t="s">
        <v>441</v>
      </c>
      <c r="C417" s="76" t="s">
        <v>32</v>
      </c>
      <c r="D417" s="54" t="n">
        <v>9</v>
      </c>
    </row>
    <row r="418" customFormat="false" ht="9" hidden="false" customHeight="false" outlineLevel="0" collapsed="false">
      <c r="A418" s="75" t="s">
        <v>434</v>
      </c>
      <c r="B418" s="52" t="s">
        <v>442</v>
      </c>
      <c r="C418" s="76" t="s">
        <v>30</v>
      </c>
      <c r="D418" s="54" t="n">
        <v>1.14099429502853</v>
      </c>
    </row>
    <row r="419" customFormat="false" ht="9" hidden="false" customHeight="false" outlineLevel="0" collapsed="false">
      <c r="A419" s="75" t="s">
        <v>434</v>
      </c>
      <c r="B419" s="52" t="s">
        <v>443</v>
      </c>
      <c r="C419" s="76" t="s">
        <v>30</v>
      </c>
      <c r="D419" s="54" t="n">
        <v>-1.73584905660377</v>
      </c>
    </row>
    <row r="420" customFormat="false" ht="9" hidden="false" customHeight="false" outlineLevel="0" collapsed="false">
      <c r="A420" s="75" t="s">
        <v>434</v>
      </c>
      <c r="B420" s="52" t="s">
        <v>444</v>
      </c>
      <c r="C420" s="76" t="s">
        <v>30</v>
      </c>
      <c r="D420" s="54" t="n">
        <v>1.44557823129252</v>
      </c>
    </row>
    <row r="421" customFormat="false" ht="9" hidden="false" customHeight="false" outlineLevel="0" collapsed="false">
      <c r="A421" s="75" t="s">
        <v>434</v>
      </c>
      <c r="B421" s="52" t="s">
        <v>445</v>
      </c>
      <c r="C421" s="76" t="s">
        <v>30</v>
      </c>
      <c r="D421" s="54" t="n">
        <v>4.21992290525462</v>
      </c>
    </row>
    <row r="422" customFormat="false" ht="9" hidden="false" customHeight="false" outlineLevel="0" collapsed="false">
      <c r="A422" s="75" t="s">
        <v>434</v>
      </c>
      <c r="B422" s="52" t="s">
        <v>446</v>
      </c>
      <c r="C422" s="76" t="s">
        <v>32</v>
      </c>
      <c r="D422" s="54" t="n">
        <v>-0.816130580892943</v>
      </c>
    </row>
    <row r="423" customFormat="false" ht="9" hidden="false" customHeight="false" outlineLevel="0" collapsed="false">
      <c r="A423" s="75" t="s">
        <v>434</v>
      </c>
      <c r="B423" s="52" t="s">
        <v>447</v>
      </c>
      <c r="C423" s="76" t="s">
        <v>30</v>
      </c>
      <c r="D423" s="54" t="n">
        <v>2.88198053481999</v>
      </c>
    </row>
    <row r="424" customFormat="false" ht="9" hidden="false" customHeight="false" outlineLevel="0" collapsed="false">
      <c r="A424" s="75" t="s">
        <v>434</v>
      </c>
      <c r="B424" s="52" t="s">
        <v>448</v>
      </c>
      <c r="C424" s="76" t="s">
        <v>30</v>
      </c>
      <c r="D424" s="54" t="n">
        <v>-3.83606557377049</v>
      </c>
    </row>
    <row r="425" customFormat="false" ht="9" hidden="false" customHeight="false" outlineLevel="0" collapsed="false">
      <c r="A425" s="75" t="s">
        <v>434</v>
      </c>
      <c r="B425" s="52" t="s">
        <v>449</v>
      </c>
      <c r="C425" s="76" t="s">
        <v>32</v>
      </c>
      <c r="D425" s="54" t="n">
        <v>-4.13290113452188</v>
      </c>
    </row>
    <row r="426" customFormat="false" ht="9" hidden="false" customHeight="false" outlineLevel="0" collapsed="false">
      <c r="A426" s="75" t="s">
        <v>434</v>
      </c>
      <c r="B426" s="52" t="s">
        <v>450</v>
      </c>
      <c r="C426" s="76" t="s">
        <v>32</v>
      </c>
      <c r="D426" s="54" t="n">
        <v>-1.08317214700193</v>
      </c>
    </row>
    <row r="427" customFormat="false" ht="9" hidden="false" customHeight="false" outlineLevel="0" collapsed="false">
      <c r="A427" s="75" t="s">
        <v>434</v>
      </c>
      <c r="B427" s="52" t="s">
        <v>451</v>
      </c>
      <c r="C427" s="76" t="s">
        <v>32</v>
      </c>
      <c r="D427" s="54" t="n">
        <v>2.07985143918292</v>
      </c>
    </row>
    <row r="428" customFormat="false" ht="9" hidden="false" customHeight="false" outlineLevel="0" collapsed="false">
      <c r="A428" s="75" t="s">
        <v>434</v>
      </c>
      <c r="B428" s="52" t="s">
        <v>452</v>
      </c>
      <c r="C428" s="76" t="s">
        <v>32</v>
      </c>
      <c r="D428" s="54" t="n">
        <v>-2.21101629169899</v>
      </c>
    </row>
    <row r="429" customFormat="false" ht="9" hidden="false" customHeight="false" outlineLevel="0" collapsed="false">
      <c r="A429" s="75" t="s">
        <v>434</v>
      </c>
      <c r="B429" s="52" t="s">
        <v>453</v>
      </c>
      <c r="C429" s="76" t="s">
        <v>32</v>
      </c>
      <c r="D429" s="54" t="n">
        <v>-10.0371747211896</v>
      </c>
    </row>
    <row r="430" customFormat="false" ht="9" hidden="false" customHeight="false" outlineLevel="0" collapsed="false">
      <c r="A430" s="75" t="s">
        <v>434</v>
      </c>
      <c r="B430" s="52" t="s">
        <v>454</v>
      </c>
      <c r="C430" s="76" t="s">
        <v>32</v>
      </c>
      <c r="D430" s="54" t="n">
        <v>-0.10752688172043</v>
      </c>
    </row>
    <row r="431" customFormat="false" ht="9" hidden="false" customHeight="false" outlineLevel="0" collapsed="false">
      <c r="A431" s="75" t="s">
        <v>434</v>
      </c>
      <c r="B431" s="52" t="s">
        <v>455</v>
      </c>
      <c r="C431" s="76" t="s">
        <v>32</v>
      </c>
      <c r="D431" s="54" t="n">
        <v>-0.128617363344051</v>
      </c>
    </row>
    <row r="432" customFormat="false" ht="9" hidden="false" customHeight="false" outlineLevel="0" collapsed="false">
      <c r="A432" s="75" t="s">
        <v>434</v>
      </c>
      <c r="B432" s="52" t="s">
        <v>456</v>
      </c>
      <c r="C432" s="76" t="s">
        <v>32</v>
      </c>
      <c r="D432" s="54" t="n">
        <v>-0.230680507497117</v>
      </c>
    </row>
    <row r="433" customFormat="false" ht="9" hidden="false" customHeight="false" outlineLevel="0" collapsed="false">
      <c r="A433" s="75" t="s">
        <v>434</v>
      </c>
      <c r="B433" s="52" t="s">
        <v>457</v>
      </c>
      <c r="C433" s="76" t="s">
        <v>32</v>
      </c>
      <c r="D433" s="54" t="n">
        <v>3.71517027863777</v>
      </c>
    </row>
    <row r="434" customFormat="false" ht="9" hidden="false" customHeight="false" outlineLevel="0" collapsed="false">
      <c r="A434" s="75" t="s">
        <v>434</v>
      </c>
      <c r="B434" s="52" t="s">
        <v>458</v>
      </c>
      <c r="C434" s="76" t="s">
        <v>30</v>
      </c>
      <c r="D434" s="54" t="n">
        <v>-1.14942528735632</v>
      </c>
    </row>
    <row r="435" customFormat="false" ht="9" hidden="false" customHeight="false" outlineLevel="0" collapsed="false">
      <c r="A435" s="75" t="s">
        <v>434</v>
      </c>
      <c r="B435" s="52" t="s">
        <v>459</v>
      </c>
      <c r="C435" s="76" t="s">
        <v>30</v>
      </c>
      <c r="D435" s="54" t="n">
        <v>-7.86240786240786</v>
      </c>
    </row>
    <row r="436" customFormat="false" ht="9" hidden="false" customHeight="false" outlineLevel="0" collapsed="false">
      <c r="A436" s="75" t="s">
        <v>434</v>
      </c>
      <c r="B436" s="52" t="s">
        <v>460</v>
      </c>
      <c r="C436" s="76" t="s">
        <v>30</v>
      </c>
      <c r="D436" s="54" t="n">
        <v>-8.125</v>
      </c>
    </row>
    <row r="437" customFormat="false" ht="9" hidden="false" customHeight="false" outlineLevel="0" collapsed="false">
      <c r="A437" s="75" t="s">
        <v>434</v>
      </c>
      <c r="B437" s="52" t="s">
        <v>461</v>
      </c>
      <c r="C437" s="76" t="s">
        <v>30</v>
      </c>
      <c r="D437" s="54" t="n">
        <v>7.28582866293034</v>
      </c>
    </row>
    <row r="438" customFormat="false" ht="9" hidden="false" customHeight="false" outlineLevel="0" collapsed="false">
      <c r="A438" s="75" t="s">
        <v>434</v>
      </c>
      <c r="B438" s="52" t="s">
        <v>462</v>
      </c>
      <c r="C438" s="76" t="s">
        <v>32</v>
      </c>
      <c r="D438" s="54" t="n">
        <v>1.12960760998811</v>
      </c>
    </row>
    <row r="439" customFormat="false" ht="9" hidden="false" customHeight="false" outlineLevel="0" collapsed="false">
      <c r="A439" s="75" t="s">
        <v>434</v>
      </c>
      <c r="B439" s="52" t="s">
        <v>463</v>
      </c>
      <c r="C439" s="76" t="s">
        <v>30</v>
      </c>
      <c r="D439" s="54" t="n">
        <v>-2.37580993520518</v>
      </c>
    </row>
    <row r="440" customFormat="false" ht="9" hidden="false" customHeight="false" outlineLevel="0" collapsed="false">
      <c r="A440" s="75" t="s">
        <v>434</v>
      </c>
      <c r="B440" s="52" t="s">
        <v>464</v>
      </c>
      <c r="C440" s="76" t="s">
        <v>30</v>
      </c>
      <c r="D440" s="54" t="n">
        <v>2.37121831561733</v>
      </c>
    </row>
    <row r="441" customFormat="false" ht="9" hidden="false" customHeight="false" outlineLevel="0" collapsed="false">
      <c r="A441" s="75" t="s">
        <v>434</v>
      </c>
      <c r="B441" s="52" t="s">
        <v>465</v>
      </c>
      <c r="C441" s="76" t="s">
        <v>32</v>
      </c>
      <c r="D441" s="54" t="n">
        <v>2.35518777848504</v>
      </c>
    </row>
    <row r="442" customFormat="false" ht="9" hidden="false" customHeight="false" outlineLevel="0" collapsed="false">
      <c r="A442" s="75" t="s">
        <v>434</v>
      </c>
      <c r="B442" s="52" t="s">
        <v>466</v>
      </c>
      <c r="C442" s="76" t="s">
        <v>30</v>
      </c>
      <c r="D442" s="54" t="n">
        <v>0.768049155145929</v>
      </c>
    </row>
    <row r="443" customFormat="false" ht="9" hidden="false" customHeight="false" outlineLevel="0" collapsed="false">
      <c r="A443" s="75" t="s">
        <v>434</v>
      </c>
      <c r="B443" s="52" t="s">
        <v>467</v>
      </c>
      <c r="C443" s="76" t="s">
        <v>30</v>
      </c>
      <c r="D443" s="54" t="n">
        <v>-1.79930795847751</v>
      </c>
    </row>
    <row r="444" customFormat="false" ht="9" hidden="false" customHeight="false" outlineLevel="0" collapsed="false">
      <c r="A444" s="75" t="s">
        <v>434</v>
      </c>
      <c r="B444" s="52" t="s">
        <v>468</v>
      </c>
      <c r="C444" s="76" t="s">
        <v>30</v>
      </c>
      <c r="D444" s="54" t="n">
        <v>-1.70261066969353</v>
      </c>
    </row>
    <row r="445" customFormat="false" ht="9" hidden="false" customHeight="false" outlineLevel="0" collapsed="false">
      <c r="A445" s="75" t="s">
        <v>434</v>
      </c>
      <c r="B445" s="52" t="s">
        <v>469</v>
      </c>
      <c r="C445" s="76" t="s">
        <v>30</v>
      </c>
      <c r="D445" s="54" t="n">
        <v>-4.16469474680549</v>
      </c>
    </row>
    <row r="446" customFormat="false" ht="9" hidden="false" customHeight="false" outlineLevel="0" collapsed="false">
      <c r="A446" s="75" t="s">
        <v>434</v>
      </c>
      <c r="B446" s="52" t="s">
        <v>470</v>
      </c>
      <c r="C446" s="76" t="s">
        <v>30</v>
      </c>
      <c r="D446" s="54" t="n">
        <v>-3.33211277920176</v>
      </c>
    </row>
    <row r="447" customFormat="false" ht="9" hidden="false" customHeight="false" outlineLevel="0" collapsed="false">
      <c r="A447" s="75" t="s">
        <v>434</v>
      </c>
      <c r="B447" s="52" t="s">
        <v>471</v>
      </c>
      <c r="C447" s="76" t="s">
        <v>32</v>
      </c>
      <c r="D447" s="54" t="n">
        <v>4.61087420042644</v>
      </c>
    </row>
    <row r="448" customFormat="false" ht="9" hidden="false" customHeight="false" outlineLevel="0" collapsed="false">
      <c r="A448" s="75" t="s">
        <v>434</v>
      </c>
      <c r="B448" s="52" t="s">
        <v>472</v>
      </c>
      <c r="C448" s="76" t="s">
        <v>32</v>
      </c>
      <c r="D448" s="54" t="n">
        <v>5.40740740740741</v>
      </c>
    </row>
    <row r="449" customFormat="false" ht="9" hidden="false" customHeight="false" outlineLevel="0" collapsed="false">
      <c r="A449" s="75" t="s">
        <v>434</v>
      </c>
      <c r="B449" s="52" t="s">
        <v>473</v>
      </c>
      <c r="C449" s="76" t="s">
        <v>30</v>
      </c>
      <c r="D449" s="54" t="n">
        <v>-2.03317281968967</v>
      </c>
    </row>
    <row r="450" customFormat="false" ht="9" hidden="false" customHeight="false" outlineLevel="0" collapsed="false">
      <c r="A450" s="75" t="s">
        <v>434</v>
      </c>
      <c r="B450" s="52" t="s">
        <v>474</v>
      </c>
      <c r="C450" s="76" t="s">
        <v>30</v>
      </c>
      <c r="D450" s="54" t="n">
        <v>1.01160368937816</v>
      </c>
    </row>
    <row r="451" customFormat="false" ht="9" hidden="false" customHeight="false" outlineLevel="0" collapsed="false">
      <c r="A451" s="75" t="s">
        <v>434</v>
      </c>
      <c r="B451" s="52" t="s">
        <v>475</v>
      </c>
      <c r="C451" s="76" t="s">
        <v>30</v>
      </c>
      <c r="D451" s="54" t="n">
        <v>0.276472214542439</v>
      </c>
    </row>
    <row r="452" customFormat="false" ht="9" hidden="false" customHeight="false" outlineLevel="0" collapsed="false">
      <c r="A452" s="75" t="s">
        <v>434</v>
      </c>
      <c r="B452" s="52" t="s">
        <v>476</v>
      </c>
      <c r="C452" s="76" t="s">
        <v>30</v>
      </c>
      <c r="D452" s="54" t="n">
        <v>-0.0892697732547759</v>
      </c>
    </row>
    <row r="453" customFormat="false" ht="9" hidden="false" customHeight="false" outlineLevel="0" collapsed="false">
      <c r="A453" s="75" t="s">
        <v>434</v>
      </c>
      <c r="B453" s="52" t="s">
        <v>477</v>
      </c>
      <c r="C453" s="76" t="s">
        <v>32</v>
      </c>
      <c r="D453" s="54" t="n">
        <v>-1.53631284916201</v>
      </c>
    </row>
    <row r="454" customFormat="false" ht="9" hidden="false" customHeight="false" outlineLevel="0" collapsed="false">
      <c r="A454" s="75" t="s">
        <v>434</v>
      </c>
      <c r="B454" s="52" t="s">
        <v>478</v>
      </c>
      <c r="C454" s="76" t="s">
        <v>30</v>
      </c>
      <c r="D454" s="54" t="n">
        <v>-3.15497761671285</v>
      </c>
    </row>
    <row r="455" customFormat="false" ht="9" hidden="false" customHeight="false" outlineLevel="0" collapsed="false">
      <c r="A455" s="75" t="s">
        <v>434</v>
      </c>
      <c r="B455" s="52" t="s">
        <v>479</v>
      </c>
      <c r="C455" s="76" t="s">
        <v>30</v>
      </c>
      <c r="D455" s="54" t="n">
        <v>0.112007168458781</v>
      </c>
    </row>
    <row r="456" customFormat="false" ht="9" hidden="false" customHeight="false" outlineLevel="0" collapsed="false">
      <c r="A456" s="75" t="s">
        <v>434</v>
      </c>
      <c r="B456" s="52" t="s">
        <v>480</v>
      </c>
      <c r="C456" s="76" t="s">
        <v>32</v>
      </c>
      <c r="D456" s="54" t="n">
        <v>-4.40677966101695</v>
      </c>
    </row>
    <row r="457" customFormat="false" ht="9" hidden="false" customHeight="false" outlineLevel="0" collapsed="false">
      <c r="A457" s="75" t="s">
        <v>434</v>
      </c>
      <c r="B457" s="52" t="s">
        <v>481</v>
      </c>
      <c r="C457" s="76" t="s">
        <v>30</v>
      </c>
      <c r="D457" s="54" t="n">
        <v>0.983899821109123</v>
      </c>
    </row>
    <row r="458" customFormat="false" ht="9" hidden="false" customHeight="false" outlineLevel="0" collapsed="false">
      <c r="A458" s="75" t="s">
        <v>434</v>
      </c>
      <c r="B458" s="52" t="s">
        <v>482</v>
      </c>
      <c r="C458" s="76" t="s">
        <v>30</v>
      </c>
      <c r="D458" s="54" t="n">
        <v>-2.35361653272101</v>
      </c>
    </row>
    <row r="459" customFormat="false" ht="9" hidden="false" customHeight="false" outlineLevel="0" collapsed="false">
      <c r="A459" s="75" t="s">
        <v>434</v>
      </c>
      <c r="B459" s="52" t="s">
        <v>483</v>
      </c>
      <c r="C459" s="76" t="s">
        <v>32</v>
      </c>
      <c r="D459" s="54" t="n">
        <v>-4.91803278688525</v>
      </c>
    </row>
    <row r="460" customFormat="false" ht="9" hidden="false" customHeight="false" outlineLevel="0" collapsed="false">
      <c r="A460" s="75" t="s">
        <v>434</v>
      </c>
      <c r="B460" s="52" t="s">
        <v>484</v>
      </c>
      <c r="C460" s="76" t="s">
        <v>30</v>
      </c>
      <c r="D460" s="54" t="n">
        <v>3.7966537966538</v>
      </c>
    </row>
    <row r="461" customFormat="false" ht="9" hidden="false" customHeight="false" outlineLevel="0" collapsed="false">
      <c r="A461" s="75" t="s">
        <v>434</v>
      </c>
      <c r="B461" s="52" t="s">
        <v>485</v>
      </c>
      <c r="C461" s="76" t="s">
        <v>34</v>
      </c>
      <c r="D461" s="54" t="n">
        <v>-7.11071107110711</v>
      </c>
    </row>
    <row r="462" customFormat="false" ht="9" hidden="false" customHeight="false" outlineLevel="0" collapsed="false">
      <c r="A462" s="75" t="s">
        <v>434</v>
      </c>
      <c r="B462" s="52" t="s">
        <v>486</v>
      </c>
      <c r="C462" s="76" t="s">
        <v>30</v>
      </c>
      <c r="D462" s="54" t="n">
        <v>-2.46478873239437</v>
      </c>
    </row>
    <row r="463" customFormat="false" ht="9" hidden="false" customHeight="false" outlineLevel="0" collapsed="false">
      <c r="A463" s="75" t="s">
        <v>434</v>
      </c>
      <c r="B463" s="52" t="s">
        <v>487</v>
      </c>
      <c r="C463" s="76" t="s">
        <v>30</v>
      </c>
      <c r="D463" s="54" t="n">
        <v>4.25170068027211</v>
      </c>
    </row>
    <row r="464" customFormat="false" ht="9" hidden="false" customHeight="false" outlineLevel="0" collapsed="false">
      <c r="A464" s="75" t="s">
        <v>434</v>
      </c>
      <c r="B464" s="52" t="s">
        <v>488</v>
      </c>
      <c r="C464" s="76" t="s">
        <v>34</v>
      </c>
      <c r="D464" s="54" t="n">
        <v>-8.22998872604284</v>
      </c>
    </row>
    <row r="465" customFormat="false" ht="9" hidden="false" customHeight="false" outlineLevel="0" collapsed="false">
      <c r="A465" s="75" t="s">
        <v>434</v>
      </c>
      <c r="B465" s="52" t="s">
        <v>489</v>
      </c>
      <c r="C465" s="76" t="s">
        <v>32</v>
      </c>
      <c r="D465" s="54" t="n">
        <v>-5.12532734754957</v>
      </c>
    </row>
    <row r="466" customFormat="false" ht="9" hidden="false" customHeight="false" outlineLevel="0" collapsed="false">
      <c r="A466" s="75" t="s">
        <v>434</v>
      </c>
      <c r="B466" s="52" t="s">
        <v>490</v>
      </c>
      <c r="C466" s="76" t="s">
        <v>30</v>
      </c>
      <c r="D466" s="54" t="n">
        <v>0.484913793103448</v>
      </c>
    </row>
    <row r="467" customFormat="false" ht="9" hidden="false" customHeight="false" outlineLevel="0" collapsed="false">
      <c r="A467" s="75" t="s">
        <v>434</v>
      </c>
      <c r="B467" s="52" t="s">
        <v>491</v>
      </c>
      <c r="C467" s="76" t="s">
        <v>32</v>
      </c>
      <c r="D467" s="54" t="n">
        <v>-0.126262626262626</v>
      </c>
    </row>
    <row r="468" customFormat="false" ht="9" hidden="false" customHeight="false" outlineLevel="0" collapsed="false">
      <c r="A468" s="75" t="s">
        <v>434</v>
      </c>
      <c r="B468" s="52" t="s">
        <v>492</v>
      </c>
      <c r="C468" s="76" t="s">
        <v>32</v>
      </c>
      <c r="D468" s="54" t="n">
        <v>2.28735091023227</v>
      </c>
    </row>
    <row r="469" customFormat="false" ht="9" hidden="false" customHeight="false" outlineLevel="0" collapsed="false">
      <c r="A469" s="75" t="s">
        <v>434</v>
      </c>
      <c r="B469" s="52" t="s">
        <v>493</v>
      </c>
      <c r="C469" s="76" t="s">
        <v>30</v>
      </c>
      <c r="D469" s="54" t="n">
        <v>3.2967032967033</v>
      </c>
    </row>
    <row r="470" customFormat="false" ht="9" hidden="false" customHeight="false" outlineLevel="0" collapsed="false">
      <c r="A470" s="75" t="s">
        <v>434</v>
      </c>
      <c r="B470" s="52" t="s">
        <v>494</v>
      </c>
      <c r="C470" s="76" t="s">
        <v>30</v>
      </c>
      <c r="D470" s="54" t="n">
        <v>3.86178861788618</v>
      </c>
    </row>
    <row r="471" customFormat="false" ht="9" hidden="false" customHeight="false" outlineLevel="0" collapsed="false">
      <c r="A471" s="75" t="s">
        <v>434</v>
      </c>
      <c r="B471" s="52" t="s">
        <v>495</v>
      </c>
      <c r="C471" s="76" t="s">
        <v>34</v>
      </c>
      <c r="D471" s="54" t="n">
        <v>8.51246775580396</v>
      </c>
    </row>
    <row r="472" customFormat="false" ht="9" hidden="false" customHeight="false" outlineLevel="0" collapsed="false">
      <c r="A472" s="75" t="s">
        <v>434</v>
      </c>
      <c r="B472" s="52" t="s">
        <v>496</v>
      </c>
      <c r="C472" s="76" t="s">
        <v>30</v>
      </c>
      <c r="D472" s="54" t="n">
        <v>3.97509578544061</v>
      </c>
    </row>
    <row r="473" customFormat="false" ht="9" hidden="false" customHeight="false" outlineLevel="0" collapsed="false">
      <c r="A473" s="75" t="s">
        <v>434</v>
      </c>
      <c r="B473" s="52" t="s">
        <v>497</v>
      </c>
      <c r="C473" s="76" t="s">
        <v>34</v>
      </c>
      <c r="D473" s="54" t="n">
        <v>-2.89017341040462</v>
      </c>
    </row>
    <row r="474" customFormat="false" ht="9" hidden="false" customHeight="false" outlineLevel="0" collapsed="false">
      <c r="A474" s="75" t="s">
        <v>434</v>
      </c>
      <c r="B474" s="52" t="s">
        <v>498</v>
      </c>
      <c r="C474" s="76" t="s">
        <v>34</v>
      </c>
      <c r="D474" s="54" t="n">
        <v>1.90058479532164</v>
      </c>
    </row>
    <row r="475" customFormat="false" ht="9" hidden="false" customHeight="false" outlineLevel="0" collapsed="false">
      <c r="A475" s="75" t="s">
        <v>434</v>
      </c>
      <c r="B475" s="52" t="s">
        <v>499</v>
      </c>
      <c r="C475" s="76" t="s">
        <v>30</v>
      </c>
      <c r="D475" s="54" t="n">
        <v>2.85714285714286</v>
      </c>
    </row>
    <row r="476" customFormat="false" ht="9" hidden="false" customHeight="false" outlineLevel="0" collapsed="false">
      <c r="A476" s="75" t="s">
        <v>434</v>
      </c>
      <c r="B476" s="52" t="s">
        <v>500</v>
      </c>
      <c r="C476" s="76" t="s">
        <v>34</v>
      </c>
      <c r="D476" s="54" t="n">
        <v>-4.81144343302991</v>
      </c>
    </row>
    <row r="477" customFormat="false" ht="9" hidden="false" customHeight="false" outlineLevel="0" collapsed="false">
      <c r="A477" s="75" t="s">
        <v>434</v>
      </c>
      <c r="B477" s="52" t="s">
        <v>501</v>
      </c>
      <c r="C477" s="76" t="s">
        <v>30</v>
      </c>
      <c r="D477" s="54" t="n">
        <v>0.962419798350138</v>
      </c>
    </row>
    <row r="478" customFormat="false" ht="9" hidden="false" customHeight="false" outlineLevel="0" collapsed="false">
      <c r="A478" s="75" t="s">
        <v>434</v>
      </c>
      <c r="B478" s="52" t="s">
        <v>502</v>
      </c>
      <c r="C478" s="76" t="s">
        <v>30</v>
      </c>
      <c r="D478" s="54" t="n">
        <v>-4.1645760160562</v>
      </c>
    </row>
    <row r="479" customFormat="false" ht="9" hidden="false" customHeight="false" outlineLevel="0" collapsed="false">
      <c r="A479" s="75" t="s">
        <v>434</v>
      </c>
      <c r="B479" s="52" t="s">
        <v>503</v>
      </c>
      <c r="C479" s="76" t="s">
        <v>32</v>
      </c>
      <c r="D479" s="54" t="n">
        <v>2.07423580786026</v>
      </c>
    </row>
    <row r="480" customFormat="false" ht="9" hidden="false" customHeight="false" outlineLevel="0" collapsed="false">
      <c r="A480" s="75" t="s">
        <v>434</v>
      </c>
      <c r="B480" s="52" t="s">
        <v>504</v>
      </c>
      <c r="C480" s="76" t="s">
        <v>30</v>
      </c>
      <c r="D480" s="54" t="n">
        <v>-2.59323289701161</v>
      </c>
    </row>
    <row r="481" customFormat="false" ht="9" hidden="false" customHeight="false" outlineLevel="0" collapsed="false">
      <c r="A481" s="75" t="s">
        <v>434</v>
      </c>
      <c r="B481" s="52" t="s">
        <v>505</v>
      </c>
      <c r="C481" s="76" t="s">
        <v>32</v>
      </c>
      <c r="D481" s="54" t="n">
        <v>4.36884179215468</v>
      </c>
    </row>
    <row r="482" customFormat="false" ht="9" hidden="false" customHeight="false" outlineLevel="0" collapsed="false">
      <c r="A482" s="75" t="s">
        <v>434</v>
      </c>
      <c r="B482" s="52" t="s">
        <v>506</v>
      </c>
      <c r="C482" s="76" t="s">
        <v>34</v>
      </c>
      <c r="D482" s="54" t="n">
        <v>-2.15850515463918</v>
      </c>
    </row>
    <row r="483" customFormat="false" ht="9" hidden="false" customHeight="false" outlineLevel="0" collapsed="false">
      <c r="A483" s="75" t="s">
        <v>434</v>
      </c>
      <c r="B483" s="52" t="s">
        <v>507</v>
      </c>
      <c r="C483" s="76" t="s">
        <v>32</v>
      </c>
      <c r="D483" s="54" t="n">
        <v>4.20289855072464</v>
      </c>
    </row>
    <row r="484" customFormat="false" ht="9" hidden="false" customHeight="false" outlineLevel="0" collapsed="false">
      <c r="A484" s="75" t="s">
        <v>434</v>
      </c>
      <c r="B484" s="52" t="s">
        <v>508</v>
      </c>
      <c r="C484" s="76" t="s">
        <v>32</v>
      </c>
      <c r="D484" s="54" t="n">
        <v>1.95390781563126</v>
      </c>
    </row>
    <row r="485" customFormat="false" ht="9" hidden="false" customHeight="false" outlineLevel="0" collapsed="false">
      <c r="A485" s="75" t="s">
        <v>434</v>
      </c>
      <c r="B485" s="52" t="s">
        <v>509</v>
      </c>
      <c r="C485" s="76" t="s">
        <v>32</v>
      </c>
      <c r="D485" s="54" t="n">
        <v>-5.3781512605042</v>
      </c>
    </row>
    <row r="486" customFormat="false" ht="9" hidden="false" customHeight="false" outlineLevel="0" collapsed="false">
      <c r="A486" s="75" t="s">
        <v>434</v>
      </c>
      <c r="B486" s="52" t="s">
        <v>510</v>
      </c>
      <c r="C486" s="76" t="s">
        <v>30</v>
      </c>
      <c r="D486" s="54" t="n">
        <v>1.93637621023513</v>
      </c>
    </row>
    <row r="487" customFormat="false" ht="9" hidden="false" customHeight="false" outlineLevel="0" collapsed="false">
      <c r="A487" s="75" t="s">
        <v>434</v>
      </c>
      <c r="B487" s="52" t="s">
        <v>511</v>
      </c>
      <c r="C487" s="76" t="s">
        <v>30</v>
      </c>
      <c r="D487" s="54" t="n">
        <v>-3.20102432778489</v>
      </c>
    </row>
    <row r="488" customFormat="false" ht="9" hidden="false" customHeight="false" outlineLevel="0" collapsed="false">
      <c r="A488" s="75" t="s">
        <v>434</v>
      </c>
      <c r="B488" s="52" t="s">
        <v>512</v>
      </c>
      <c r="C488" s="76" t="s">
        <v>32</v>
      </c>
      <c r="D488" s="54" t="n">
        <v>1.23222748815166</v>
      </c>
    </row>
    <row r="489" customFormat="false" ht="9" hidden="false" customHeight="false" outlineLevel="0" collapsed="false">
      <c r="A489" s="75" t="s">
        <v>434</v>
      </c>
      <c r="B489" s="52" t="s">
        <v>513</v>
      </c>
      <c r="C489" s="76" t="s">
        <v>32</v>
      </c>
      <c r="D489" s="54" t="n">
        <v>-0.0712250712250712</v>
      </c>
    </row>
    <row r="490" customFormat="false" ht="9" hidden="false" customHeight="false" outlineLevel="0" collapsed="false">
      <c r="A490" s="75" t="s">
        <v>434</v>
      </c>
      <c r="B490" s="52" t="s">
        <v>514</v>
      </c>
      <c r="C490" s="76" t="s">
        <v>32</v>
      </c>
      <c r="D490" s="54" t="n">
        <v>-7.8</v>
      </c>
    </row>
    <row r="491" customFormat="false" ht="9" hidden="false" customHeight="false" outlineLevel="0" collapsed="false">
      <c r="A491" s="75" t="s">
        <v>434</v>
      </c>
      <c r="B491" s="52" t="s">
        <v>515</v>
      </c>
      <c r="C491" s="76" t="s">
        <v>32</v>
      </c>
      <c r="D491" s="54" t="n">
        <v>5.36529680365297</v>
      </c>
    </row>
    <row r="492" customFormat="false" ht="9" hidden="false" customHeight="false" outlineLevel="0" collapsed="false">
      <c r="A492" s="75" t="s">
        <v>434</v>
      </c>
      <c r="B492" s="52" t="s">
        <v>516</v>
      </c>
      <c r="C492" s="76" t="s">
        <v>32</v>
      </c>
      <c r="D492" s="54" t="n">
        <v>2.73468976631749</v>
      </c>
    </row>
    <row r="493" customFormat="false" ht="9" hidden="false" customHeight="false" outlineLevel="0" collapsed="false">
      <c r="A493" s="75" t="s">
        <v>434</v>
      </c>
      <c r="B493" s="52" t="s">
        <v>517</v>
      </c>
      <c r="C493" s="76" t="s">
        <v>32</v>
      </c>
      <c r="D493" s="54" t="n">
        <v>-0.985221674876847</v>
      </c>
    </row>
    <row r="494" customFormat="false" ht="9" hidden="false" customHeight="false" outlineLevel="0" collapsed="false">
      <c r="A494" s="75" t="s">
        <v>434</v>
      </c>
      <c r="B494" s="52" t="s">
        <v>518</v>
      </c>
      <c r="C494" s="76" t="s">
        <v>30</v>
      </c>
      <c r="D494" s="54" t="n">
        <v>-1.05915267785771</v>
      </c>
    </row>
    <row r="495" customFormat="false" ht="9" hidden="false" customHeight="false" outlineLevel="0" collapsed="false">
      <c r="A495" s="75" t="s">
        <v>434</v>
      </c>
      <c r="B495" s="52" t="s">
        <v>519</v>
      </c>
      <c r="C495" s="76" t="s">
        <v>30</v>
      </c>
      <c r="D495" s="54" t="n">
        <v>0.162689804772234</v>
      </c>
    </row>
    <row r="496" customFormat="false" ht="9" hidden="false" customHeight="false" outlineLevel="0" collapsed="false">
      <c r="A496" s="75" t="s">
        <v>434</v>
      </c>
      <c r="B496" s="52" t="s">
        <v>520</v>
      </c>
      <c r="C496" s="76" t="s">
        <v>32</v>
      </c>
      <c r="D496" s="54" t="n">
        <v>0.0483792936623125</v>
      </c>
    </row>
    <row r="497" customFormat="false" ht="9" hidden="false" customHeight="false" outlineLevel="0" collapsed="false">
      <c r="A497" s="75" t="s">
        <v>434</v>
      </c>
      <c r="B497" s="52" t="s">
        <v>521</v>
      </c>
      <c r="C497" s="76" t="s">
        <v>32</v>
      </c>
      <c r="D497" s="54" t="n">
        <v>1.13250283125708</v>
      </c>
    </row>
    <row r="498" customFormat="false" ht="9" hidden="false" customHeight="false" outlineLevel="0" collapsed="false">
      <c r="A498" s="75" t="s">
        <v>434</v>
      </c>
      <c r="B498" s="52" t="s">
        <v>522</v>
      </c>
      <c r="C498" s="76" t="s">
        <v>32</v>
      </c>
      <c r="D498" s="54" t="n">
        <v>-3.91156462585034</v>
      </c>
    </row>
    <row r="499" customFormat="false" ht="9" hidden="false" customHeight="false" outlineLevel="0" collapsed="false">
      <c r="A499" s="75" t="s">
        <v>523</v>
      </c>
      <c r="B499" s="52" t="s">
        <v>524</v>
      </c>
      <c r="C499" s="76" t="s">
        <v>34</v>
      </c>
      <c r="D499" s="54" t="n">
        <v>-10.9195402298851</v>
      </c>
    </row>
    <row r="500" customFormat="false" ht="9" hidden="false" customHeight="false" outlineLevel="0" collapsed="false">
      <c r="A500" s="75" t="s">
        <v>523</v>
      </c>
      <c r="B500" s="52" t="s">
        <v>525</v>
      </c>
      <c r="C500" s="76" t="s">
        <v>34</v>
      </c>
      <c r="D500" s="54" t="n">
        <v>-5.11811023622047</v>
      </c>
    </row>
    <row r="501" customFormat="false" ht="9" hidden="false" customHeight="false" outlineLevel="0" collapsed="false">
      <c r="A501" s="75" t="s">
        <v>523</v>
      </c>
      <c r="B501" s="52" t="s">
        <v>526</v>
      </c>
      <c r="C501" s="76" t="s">
        <v>30</v>
      </c>
      <c r="D501" s="54" t="n">
        <v>2.10686923776133</v>
      </c>
    </row>
    <row r="502" customFormat="false" ht="9" hidden="false" customHeight="false" outlineLevel="0" collapsed="false">
      <c r="A502" s="75" t="s">
        <v>523</v>
      </c>
      <c r="B502" s="52" t="s">
        <v>527</v>
      </c>
      <c r="C502" s="76" t="s">
        <v>30</v>
      </c>
      <c r="D502" s="54" t="n">
        <v>-9.26640926640927</v>
      </c>
    </row>
    <row r="503" customFormat="false" ht="9" hidden="false" customHeight="false" outlineLevel="0" collapsed="false">
      <c r="A503" s="75" t="s">
        <v>523</v>
      </c>
      <c r="B503" s="52" t="s">
        <v>528</v>
      </c>
      <c r="C503" s="76" t="s">
        <v>34</v>
      </c>
      <c r="D503" s="54" t="n">
        <v>4.13223140495868</v>
      </c>
    </row>
    <row r="504" customFormat="false" ht="9" hidden="false" customHeight="false" outlineLevel="0" collapsed="false">
      <c r="A504" s="75" t="s">
        <v>523</v>
      </c>
      <c r="B504" s="52" t="s">
        <v>529</v>
      </c>
      <c r="C504" s="76" t="s">
        <v>34</v>
      </c>
      <c r="D504" s="54" t="n">
        <v>-3.79746835443038</v>
      </c>
    </row>
    <row r="505" customFormat="false" ht="9" hidden="false" customHeight="false" outlineLevel="0" collapsed="false">
      <c r="A505" s="75" t="s">
        <v>523</v>
      </c>
      <c r="B505" s="52" t="s">
        <v>530</v>
      </c>
      <c r="C505" s="76" t="s">
        <v>30</v>
      </c>
      <c r="D505" s="54" t="n">
        <v>-0.995024875621891</v>
      </c>
    </row>
    <row r="506" customFormat="false" ht="9" hidden="false" customHeight="false" outlineLevel="0" collapsed="false">
      <c r="A506" s="75" t="s">
        <v>523</v>
      </c>
      <c r="B506" s="52" t="s">
        <v>531</v>
      </c>
      <c r="C506" s="76" t="s">
        <v>34</v>
      </c>
      <c r="D506" s="54" t="n">
        <v>-1.83044315992293</v>
      </c>
    </row>
    <row r="507" customFormat="false" ht="9" hidden="false" customHeight="false" outlineLevel="0" collapsed="false">
      <c r="A507" s="75" t="s">
        <v>523</v>
      </c>
      <c r="B507" s="52" t="s">
        <v>532</v>
      </c>
      <c r="C507" s="76" t="s">
        <v>30</v>
      </c>
      <c r="D507" s="54" t="n">
        <v>-1.12582781456954</v>
      </c>
    </row>
    <row r="508" customFormat="false" ht="9" hidden="false" customHeight="false" outlineLevel="0" collapsed="false">
      <c r="A508" s="75" t="s">
        <v>523</v>
      </c>
      <c r="B508" s="52" t="s">
        <v>533</v>
      </c>
      <c r="C508" s="76" t="s">
        <v>30</v>
      </c>
      <c r="D508" s="54" t="n">
        <v>-1.38121546961326</v>
      </c>
    </row>
    <row r="509" customFormat="false" ht="9" hidden="false" customHeight="false" outlineLevel="0" collapsed="false">
      <c r="A509" s="75" t="s">
        <v>523</v>
      </c>
      <c r="B509" s="52" t="s">
        <v>534</v>
      </c>
      <c r="C509" s="76" t="s">
        <v>30</v>
      </c>
      <c r="D509" s="54" t="n">
        <v>-2.51107828655835</v>
      </c>
    </row>
    <row r="510" customFormat="false" ht="9" hidden="false" customHeight="false" outlineLevel="0" collapsed="false">
      <c r="A510" s="75" t="s">
        <v>523</v>
      </c>
      <c r="B510" s="52" t="s">
        <v>535</v>
      </c>
      <c r="C510" s="76" t="s">
        <v>30</v>
      </c>
      <c r="D510" s="54" t="n">
        <v>-1.70461773311284</v>
      </c>
    </row>
    <row r="511" customFormat="false" ht="9" hidden="false" customHeight="false" outlineLevel="0" collapsed="false">
      <c r="A511" s="75" t="s">
        <v>523</v>
      </c>
      <c r="B511" s="52" t="s">
        <v>536</v>
      </c>
      <c r="C511" s="76" t="s">
        <v>30</v>
      </c>
      <c r="D511" s="54" t="n">
        <v>1.13475177304965</v>
      </c>
    </row>
    <row r="512" customFormat="false" ht="9" hidden="false" customHeight="false" outlineLevel="0" collapsed="false">
      <c r="A512" s="75" t="s">
        <v>523</v>
      </c>
      <c r="B512" s="52" t="s">
        <v>537</v>
      </c>
      <c r="C512" s="76" t="s">
        <v>30</v>
      </c>
      <c r="D512" s="54" t="n">
        <v>4.17956656346749</v>
      </c>
    </row>
    <row r="513" customFormat="false" ht="9" hidden="false" customHeight="false" outlineLevel="0" collapsed="false">
      <c r="A513" s="75" t="s">
        <v>523</v>
      </c>
      <c r="B513" s="52" t="s">
        <v>538</v>
      </c>
      <c r="C513" s="76" t="s">
        <v>34</v>
      </c>
      <c r="D513" s="54" t="n">
        <v>-7.26495726495727</v>
      </c>
    </row>
    <row r="514" customFormat="false" ht="9" hidden="false" customHeight="false" outlineLevel="0" collapsed="false">
      <c r="A514" s="75" t="s">
        <v>523</v>
      </c>
      <c r="B514" s="52" t="s">
        <v>539</v>
      </c>
      <c r="C514" s="76" t="s">
        <v>32</v>
      </c>
      <c r="D514" s="54" t="n">
        <v>7.25</v>
      </c>
    </row>
    <row r="515" customFormat="false" ht="9" hidden="false" customHeight="false" outlineLevel="0" collapsed="false">
      <c r="A515" s="75" t="s">
        <v>523</v>
      </c>
      <c r="B515" s="52" t="s">
        <v>540</v>
      </c>
      <c r="C515" s="76" t="s">
        <v>34</v>
      </c>
      <c r="D515" s="54" t="n">
        <v>-20</v>
      </c>
    </row>
    <row r="516" customFormat="false" ht="9" hidden="false" customHeight="false" outlineLevel="0" collapsed="false">
      <c r="A516" s="75" t="s">
        <v>523</v>
      </c>
      <c r="B516" s="52" t="s">
        <v>541</v>
      </c>
      <c r="C516" s="76" t="s">
        <v>30</v>
      </c>
      <c r="D516" s="54" t="n">
        <v>-1.08108108108108</v>
      </c>
    </row>
    <row r="517" customFormat="false" ht="9" hidden="false" customHeight="false" outlineLevel="0" collapsed="false">
      <c r="A517" s="75" t="s">
        <v>523</v>
      </c>
      <c r="B517" s="52" t="s">
        <v>542</v>
      </c>
      <c r="C517" s="76" t="s">
        <v>32</v>
      </c>
      <c r="D517" s="54" t="n">
        <v>-0.599291746118224</v>
      </c>
    </row>
    <row r="518" customFormat="false" ht="9" hidden="false" customHeight="false" outlineLevel="0" collapsed="false">
      <c r="A518" s="75" t="s">
        <v>523</v>
      </c>
      <c r="B518" s="52" t="s">
        <v>543</v>
      </c>
      <c r="C518" s="76" t="s">
        <v>30</v>
      </c>
      <c r="D518" s="54" t="n">
        <v>6.78336980306346</v>
      </c>
    </row>
    <row r="519" customFormat="false" ht="9" hidden="false" customHeight="false" outlineLevel="0" collapsed="false">
      <c r="A519" s="75" t="s">
        <v>523</v>
      </c>
      <c r="B519" s="52" t="s">
        <v>544</v>
      </c>
      <c r="C519" s="76" t="s">
        <v>30</v>
      </c>
      <c r="D519" s="54" t="n">
        <v>1.49253731343284</v>
      </c>
    </row>
    <row r="520" customFormat="false" ht="9" hidden="false" customHeight="false" outlineLevel="0" collapsed="false">
      <c r="A520" s="75" t="s">
        <v>523</v>
      </c>
      <c r="B520" s="52" t="s">
        <v>545</v>
      </c>
      <c r="C520" s="76" t="s">
        <v>34</v>
      </c>
      <c r="D520" s="54" t="n">
        <v>9.19418758256275</v>
      </c>
    </row>
    <row r="521" customFormat="false" ht="9" hidden="false" customHeight="false" outlineLevel="0" collapsed="false">
      <c r="A521" s="75" t="s">
        <v>523</v>
      </c>
      <c r="B521" s="52" t="s">
        <v>546</v>
      </c>
      <c r="C521" s="76" t="s">
        <v>30</v>
      </c>
      <c r="D521" s="54" t="n">
        <v>-6.54205607476635</v>
      </c>
    </row>
    <row r="522" customFormat="false" ht="9" hidden="false" customHeight="false" outlineLevel="0" collapsed="false">
      <c r="A522" s="75" t="s">
        <v>523</v>
      </c>
      <c r="B522" s="52" t="s">
        <v>547</v>
      </c>
      <c r="C522" s="76" t="s">
        <v>34</v>
      </c>
      <c r="D522" s="54" t="n">
        <v>0.444552214678306</v>
      </c>
    </row>
    <row r="523" customFormat="false" ht="9" hidden="false" customHeight="false" outlineLevel="0" collapsed="false">
      <c r="A523" s="75" t="s">
        <v>523</v>
      </c>
      <c r="B523" s="52" t="s">
        <v>548</v>
      </c>
      <c r="C523" s="76" t="s">
        <v>30</v>
      </c>
      <c r="D523" s="54" t="n">
        <v>-1.54241645244216</v>
      </c>
    </row>
    <row r="524" customFormat="false" ht="9" hidden="false" customHeight="false" outlineLevel="0" collapsed="false">
      <c r="A524" s="75" t="s">
        <v>523</v>
      </c>
      <c r="B524" s="52" t="s">
        <v>549</v>
      </c>
      <c r="C524" s="76" t="s">
        <v>30</v>
      </c>
      <c r="D524" s="54" t="n">
        <v>-5.52486187845304</v>
      </c>
    </row>
    <row r="525" customFormat="false" ht="9" hidden="false" customHeight="false" outlineLevel="0" collapsed="false">
      <c r="A525" s="75" t="s">
        <v>523</v>
      </c>
      <c r="B525" s="52" t="s">
        <v>550</v>
      </c>
      <c r="C525" s="76" t="s">
        <v>30</v>
      </c>
      <c r="D525" s="54" t="n">
        <v>-2.2189349112426</v>
      </c>
    </row>
    <row r="526" customFormat="false" ht="9" hidden="false" customHeight="false" outlineLevel="0" collapsed="false">
      <c r="A526" s="75" t="s">
        <v>523</v>
      </c>
      <c r="B526" s="52" t="s">
        <v>551</v>
      </c>
      <c r="C526" s="76" t="s">
        <v>34</v>
      </c>
      <c r="D526" s="54" t="n">
        <v>0.791773778920308</v>
      </c>
    </row>
    <row r="527" customFormat="false" ht="9" hidden="false" customHeight="false" outlineLevel="0" collapsed="false">
      <c r="A527" s="75" t="s">
        <v>523</v>
      </c>
      <c r="B527" s="52" t="s">
        <v>552</v>
      </c>
      <c r="C527" s="76" t="s">
        <v>32</v>
      </c>
      <c r="D527" s="54" t="n">
        <v>2.3120787973043</v>
      </c>
    </row>
    <row r="528" customFormat="false" ht="9" hidden="false" customHeight="false" outlineLevel="0" collapsed="false">
      <c r="A528" s="75" t="s">
        <v>523</v>
      </c>
      <c r="B528" s="52" t="s">
        <v>553</v>
      </c>
      <c r="C528" s="76" t="s">
        <v>30</v>
      </c>
      <c r="D528" s="54" t="n">
        <v>-2.77777777777778</v>
      </c>
    </row>
    <row r="529" customFormat="false" ht="9" hidden="false" customHeight="false" outlineLevel="0" collapsed="false">
      <c r="A529" s="75" t="s">
        <v>523</v>
      </c>
      <c r="B529" s="52" t="s">
        <v>554</v>
      </c>
      <c r="C529" s="76" t="s">
        <v>34</v>
      </c>
      <c r="D529" s="54" t="n">
        <v>-18.75</v>
      </c>
    </row>
    <row r="530" customFormat="false" ht="9" hidden="false" customHeight="false" outlineLevel="0" collapsed="false">
      <c r="A530" s="75" t="s">
        <v>523</v>
      </c>
      <c r="B530" s="52" t="s">
        <v>555</v>
      </c>
      <c r="C530" s="76" t="s">
        <v>30</v>
      </c>
      <c r="D530" s="54" t="n">
        <v>-1.74216027874564</v>
      </c>
    </row>
    <row r="531" customFormat="false" ht="9" hidden="false" customHeight="false" outlineLevel="0" collapsed="false">
      <c r="A531" s="75" t="s">
        <v>523</v>
      </c>
      <c r="B531" s="52" t="s">
        <v>556</v>
      </c>
      <c r="C531" s="76" t="s">
        <v>34</v>
      </c>
      <c r="D531" s="54" t="n">
        <v>-3.87736699729486</v>
      </c>
    </row>
    <row r="532" customFormat="false" ht="9" hidden="false" customHeight="false" outlineLevel="0" collapsed="false">
      <c r="A532" s="75" t="s">
        <v>523</v>
      </c>
      <c r="B532" s="52" t="s">
        <v>557</v>
      </c>
      <c r="C532" s="76" t="s">
        <v>32</v>
      </c>
      <c r="D532" s="54" t="n">
        <v>0.825952831127475</v>
      </c>
    </row>
    <row r="533" customFormat="false" ht="9" hidden="false" customHeight="false" outlineLevel="0" collapsed="false">
      <c r="A533" s="75" t="s">
        <v>523</v>
      </c>
      <c r="B533" s="52" t="s">
        <v>558</v>
      </c>
      <c r="C533" s="76" t="s">
        <v>30</v>
      </c>
      <c r="D533" s="54" t="n">
        <v>-5.34351145038168</v>
      </c>
    </row>
    <row r="534" customFormat="false" ht="9" hidden="false" customHeight="false" outlineLevel="0" collapsed="false">
      <c r="A534" s="75" t="s">
        <v>523</v>
      </c>
      <c r="B534" s="52" t="s">
        <v>559</v>
      </c>
      <c r="C534" s="76" t="s">
        <v>30</v>
      </c>
      <c r="D534" s="54" t="n">
        <v>-1</v>
      </c>
    </row>
    <row r="535" customFormat="false" ht="9" hidden="false" customHeight="false" outlineLevel="0" collapsed="false">
      <c r="A535" s="75" t="s">
        <v>523</v>
      </c>
      <c r="B535" s="52" t="s">
        <v>560</v>
      </c>
      <c r="C535" s="76" t="s">
        <v>30</v>
      </c>
      <c r="D535" s="54" t="n">
        <v>0.514549325762952</v>
      </c>
    </row>
    <row r="536" customFormat="false" ht="9" hidden="false" customHeight="false" outlineLevel="0" collapsed="false">
      <c r="A536" s="75" t="s">
        <v>523</v>
      </c>
      <c r="B536" s="52" t="s">
        <v>561</v>
      </c>
      <c r="C536" s="76" t="s">
        <v>34</v>
      </c>
      <c r="D536" s="54" t="n">
        <v>-2.4390243902439</v>
      </c>
    </row>
    <row r="537" customFormat="false" ht="9" hidden="false" customHeight="false" outlineLevel="0" collapsed="false">
      <c r="A537" s="75" t="s">
        <v>523</v>
      </c>
      <c r="B537" s="52" t="s">
        <v>562</v>
      </c>
      <c r="C537" s="76" t="s">
        <v>34</v>
      </c>
      <c r="D537" s="54" t="n">
        <v>-13.3333333333333</v>
      </c>
    </row>
    <row r="538" customFormat="false" ht="9" hidden="false" customHeight="false" outlineLevel="0" collapsed="false">
      <c r="A538" s="75" t="s">
        <v>523</v>
      </c>
      <c r="B538" s="52" t="s">
        <v>563</v>
      </c>
      <c r="C538" s="76" t="s">
        <v>32</v>
      </c>
      <c r="D538" s="54" t="n">
        <v>0.932642487046632</v>
      </c>
    </row>
    <row r="539" customFormat="false" ht="9" hidden="false" customHeight="false" outlineLevel="0" collapsed="false">
      <c r="A539" s="75" t="s">
        <v>523</v>
      </c>
      <c r="B539" s="52" t="s">
        <v>564</v>
      </c>
      <c r="C539" s="76" t="s">
        <v>32</v>
      </c>
      <c r="D539" s="54" t="n">
        <v>1.05540897097625</v>
      </c>
    </row>
    <row r="540" customFormat="false" ht="9" hidden="false" customHeight="false" outlineLevel="0" collapsed="false">
      <c r="A540" s="75" t="s">
        <v>523</v>
      </c>
      <c r="B540" s="52" t="s">
        <v>565</v>
      </c>
      <c r="C540" s="76" t="s">
        <v>32</v>
      </c>
      <c r="D540" s="54" t="n">
        <v>-1.58730158730159</v>
      </c>
    </row>
    <row r="541" customFormat="false" ht="9" hidden="false" customHeight="false" outlineLevel="0" collapsed="false">
      <c r="A541" s="75" t="s">
        <v>523</v>
      </c>
      <c r="B541" s="52" t="s">
        <v>566</v>
      </c>
      <c r="C541" s="76" t="s">
        <v>32</v>
      </c>
      <c r="D541" s="54" t="n">
        <v>0.993676603432701</v>
      </c>
    </row>
    <row r="542" customFormat="false" ht="9" hidden="false" customHeight="false" outlineLevel="0" collapsed="false">
      <c r="A542" s="75" t="s">
        <v>523</v>
      </c>
      <c r="B542" s="52" t="s">
        <v>567</v>
      </c>
      <c r="C542" s="76" t="s">
        <v>34</v>
      </c>
      <c r="D542" s="54" t="n">
        <v>10.6741573033708</v>
      </c>
    </row>
    <row r="543" customFormat="false" ht="9" hidden="false" customHeight="false" outlineLevel="0" collapsed="false">
      <c r="A543" s="75" t="s">
        <v>523</v>
      </c>
      <c r="B543" s="52" t="s">
        <v>568</v>
      </c>
      <c r="C543" s="76" t="s">
        <v>32</v>
      </c>
      <c r="D543" s="54" t="n">
        <v>1.51933701657459</v>
      </c>
    </row>
    <row r="544" customFormat="false" ht="9" hidden="false" customHeight="false" outlineLevel="0" collapsed="false">
      <c r="A544" s="75" t="s">
        <v>523</v>
      </c>
      <c r="B544" s="52" t="s">
        <v>569</v>
      </c>
      <c r="C544" s="76" t="s">
        <v>30</v>
      </c>
      <c r="D544" s="54" t="n">
        <v>2.08234737340274</v>
      </c>
    </row>
    <row r="545" customFormat="false" ht="9" hidden="false" customHeight="false" outlineLevel="0" collapsed="false">
      <c r="A545" s="75" t="s">
        <v>523</v>
      </c>
      <c r="B545" s="52" t="s">
        <v>570</v>
      </c>
      <c r="C545" s="76" t="s">
        <v>34</v>
      </c>
      <c r="D545" s="54" t="n">
        <v>-11.731843575419</v>
      </c>
    </row>
    <row r="546" customFormat="false" ht="9" hidden="false" customHeight="false" outlineLevel="0" collapsed="false">
      <c r="A546" s="75" t="s">
        <v>523</v>
      </c>
      <c r="B546" s="52" t="s">
        <v>571</v>
      </c>
      <c r="C546" s="76" t="s">
        <v>32</v>
      </c>
      <c r="D546" s="54" t="n">
        <v>6.69014084507042</v>
      </c>
    </row>
    <row r="547" customFormat="false" ht="9" hidden="false" customHeight="false" outlineLevel="0" collapsed="false">
      <c r="A547" s="75" t="s">
        <v>523</v>
      </c>
      <c r="B547" s="52" t="s">
        <v>572</v>
      </c>
      <c r="C547" s="76" t="s">
        <v>32</v>
      </c>
      <c r="D547" s="54" t="n">
        <v>1.33234641006662</v>
      </c>
    </row>
    <row r="548" customFormat="false" ht="9" hidden="false" customHeight="false" outlineLevel="0" collapsed="false">
      <c r="A548" s="75" t="s">
        <v>523</v>
      </c>
      <c r="B548" s="52" t="s">
        <v>573</v>
      </c>
      <c r="C548" s="76" t="s">
        <v>30</v>
      </c>
      <c r="D548" s="54" t="n">
        <v>-10.6849315068493</v>
      </c>
    </row>
    <row r="549" customFormat="false" ht="9" hidden="false" customHeight="false" outlineLevel="0" collapsed="false">
      <c r="A549" s="75" t="s">
        <v>523</v>
      </c>
      <c r="B549" s="52" t="s">
        <v>574</v>
      </c>
      <c r="C549" s="76" t="s">
        <v>30</v>
      </c>
      <c r="D549" s="54" t="n">
        <v>4.23634336677815</v>
      </c>
    </row>
    <row r="550" customFormat="false" ht="9" hidden="false" customHeight="false" outlineLevel="0" collapsed="false">
      <c r="A550" s="75" t="s">
        <v>523</v>
      </c>
      <c r="B550" s="52" t="s">
        <v>575</v>
      </c>
      <c r="C550" s="76" t="s">
        <v>30</v>
      </c>
      <c r="D550" s="54" t="n">
        <v>-8.6053412462908</v>
      </c>
    </row>
    <row r="551" customFormat="false" ht="9" hidden="false" customHeight="false" outlineLevel="0" collapsed="false">
      <c r="A551" s="75" t="s">
        <v>523</v>
      </c>
      <c r="B551" s="52" t="s">
        <v>576</v>
      </c>
      <c r="C551" s="76" t="s">
        <v>34</v>
      </c>
      <c r="D551" s="54" t="n">
        <v>-24.390243902439</v>
      </c>
    </row>
    <row r="552" customFormat="false" ht="9" hidden="false" customHeight="false" outlineLevel="0" collapsed="false">
      <c r="A552" s="75" t="s">
        <v>523</v>
      </c>
      <c r="B552" s="52" t="s">
        <v>577</v>
      </c>
      <c r="C552" s="76" t="s">
        <v>34</v>
      </c>
      <c r="D552" s="54" t="n">
        <v>-17.9856115107914</v>
      </c>
    </row>
    <row r="553" customFormat="false" ht="9" hidden="false" customHeight="false" outlineLevel="0" collapsed="false">
      <c r="A553" s="75" t="s">
        <v>523</v>
      </c>
      <c r="B553" s="52" t="s">
        <v>578</v>
      </c>
      <c r="C553" s="76" t="s">
        <v>30</v>
      </c>
      <c r="D553" s="54" t="n">
        <v>-0.423728813559322</v>
      </c>
    </row>
    <row r="554" customFormat="false" ht="9" hidden="false" customHeight="false" outlineLevel="0" collapsed="false">
      <c r="A554" s="75" t="s">
        <v>523</v>
      </c>
      <c r="B554" s="52" t="s">
        <v>579</v>
      </c>
      <c r="C554" s="76" t="s">
        <v>30</v>
      </c>
      <c r="D554" s="54" t="n">
        <v>1.49253731343284</v>
      </c>
    </row>
    <row r="555" customFormat="false" ht="9" hidden="false" customHeight="false" outlineLevel="0" collapsed="false">
      <c r="A555" s="75" t="s">
        <v>523</v>
      </c>
      <c r="B555" s="52" t="s">
        <v>580</v>
      </c>
      <c r="C555" s="76" t="s">
        <v>30</v>
      </c>
      <c r="D555" s="54" t="n">
        <v>-2.6</v>
      </c>
    </row>
    <row r="556" customFormat="false" ht="9" hidden="false" customHeight="false" outlineLevel="0" collapsed="false">
      <c r="A556" s="75" t="s">
        <v>523</v>
      </c>
      <c r="B556" s="52" t="s">
        <v>581</v>
      </c>
      <c r="C556" s="76" t="s">
        <v>32</v>
      </c>
      <c r="D556" s="54" t="n">
        <v>-1.22699386503067</v>
      </c>
    </row>
    <row r="557" customFormat="false" ht="9" hidden="false" customHeight="false" outlineLevel="0" collapsed="false">
      <c r="A557" s="75" t="s">
        <v>523</v>
      </c>
      <c r="B557" s="52" t="s">
        <v>582</v>
      </c>
      <c r="C557" s="76" t="s">
        <v>32</v>
      </c>
      <c r="D557" s="54" t="n">
        <v>0.219298245614035</v>
      </c>
    </row>
    <row r="558" customFormat="false" ht="9" hidden="false" customHeight="false" outlineLevel="0" collapsed="false">
      <c r="A558" s="75" t="s">
        <v>523</v>
      </c>
      <c r="B558" s="52" t="s">
        <v>583</v>
      </c>
      <c r="C558" s="76" t="s">
        <v>34</v>
      </c>
      <c r="D558" s="54" t="n">
        <v>6.45161290322581</v>
      </c>
    </row>
    <row r="559" customFormat="false" ht="9" hidden="false" customHeight="false" outlineLevel="0" collapsed="false">
      <c r="A559" s="75" t="s">
        <v>523</v>
      </c>
      <c r="B559" s="52" t="s">
        <v>584</v>
      </c>
      <c r="C559" s="76" t="s">
        <v>32</v>
      </c>
      <c r="D559" s="54" t="n">
        <v>1.46692093296171</v>
      </c>
    </row>
    <row r="560" customFormat="false" ht="9" hidden="false" customHeight="false" outlineLevel="0" collapsed="false">
      <c r="A560" s="75" t="s">
        <v>523</v>
      </c>
      <c r="B560" s="52" t="s">
        <v>585</v>
      </c>
      <c r="C560" s="76" t="s">
        <v>30</v>
      </c>
      <c r="D560" s="54" t="n">
        <v>-2.03309692671395</v>
      </c>
    </row>
    <row r="561" customFormat="false" ht="9" hidden="false" customHeight="false" outlineLevel="0" collapsed="false">
      <c r="A561" s="75" t="s">
        <v>523</v>
      </c>
      <c r="B561" s="52" t="s">
        <v>586</v>
      </c>
      <c r="C561" s="76" t="s">
        <v>30</v>
      </c>
      <c r="D561" s="54" t="n">
        <v>-0.879120879120879</v>
      </c>
    </row>
    <row r="562" customFormat="false" ht="9" hidden="false" customHeight="false" outlineLevel="0" collapsed="false">
      <c r="A562" s="75" t="s">
        <v>523</v>
      </c>
      <c r="B562" s="52" t="s">
        <v>587</v>
      </c>
      <c r="C562" s="76" t="s">
        <v>34</v>
      </c>
      <c r="D562" s="54" t="n">
        <v>5.82847626977519</v>
      </c>
    </row>
    <row r="563" customFormat="false" ht="9" hidden="false" customHeight="false" outlineLevel="0" collapsed="false">
      <c r="A563" s="75" t="s">
        <v>523</v>
      </c>
      <c r="B563" s="52" t="s">
        <v>588</v>
      </c>
      <c r="C563" s="76" t="s">
        <v>32</v>
      </c>
      <c r="D563" s="54" t="n">
        <v>4.34782608695652</v>
      </c>
    </row>
    <row r="564" customFormat="false" ht="9" hidden="false" customHeight="false" outlineLevel="0" collapsed="false">
      <c r="A564" s="75" t="s">
        <v>523</v>
      </c>
      <c r="B564" s="52" t="s">
        <v>589</v>
      </c>
      <c r="C564" s="76" t="s">
        <v>30</v>
      </c>
      <c r="D564" s="54" t="n">
        <v>0.191071738752823</v>
      </c>
    </row>
    <row r="565" customFormat="false" ht="9" hidden="false" customHeight="false" outlineLevel="0" collapsed="false">
      <c r="A565" s="75" t="s">
        <v>523</v>
      </c>
      <c r="B565" s="52" t="s">
        <v>590</v>
      </c>
      <c r="C565" s="76" t="s">
        <v>32</v>
      </c>
      <c r="D565" s="54" t="n">
        <v>5.13176144244105</v>
      </c>
    </row>
    <row r="566" customFormat="false" ht="9" hidden="false" customHeight="false" outlineLevel="0" collapsed="false">
      <c r="A566" s="75" t="s">
        <v>523</v>
      </c>
      <c r="B566" s="52" t="s">
        <v>591</v>
      </c>
      <c r="C566" s="76" t="s">
        <v>34</v>
      </c>
      <c r="D566" s="54" t="n">
        <v>-2.8686327077748</v>
      </c>
    </row>
    <row r="567" customFormat="false" ht="9" hidden="false" customHeight="false" outlineLevel="0" collapsed="false">
      <c r="A567" s="75" t="s">
        <v>523</v>
      </c>
      <c r="B567" s="52" t="s">
        <v>592</v>
      </c>
      <c r="C567" s="76" t="s">
        <v>30</v>
      </c>
      <c r="D567" s="54" t="n">
        <v>-3.57142857142857</v>
      </c>
    </row>
    <row r="568" customFormat="false" ht="9" hidden="false" customHeight="false" outlineLevel="0" collapsed="false">
      <c r="A568" s="75" t="s">
        <v>523</v>
      </c>
      <c r="B568" s="52" t="s">
        <v>593</v>
      </c>
      <c r="C568" s="76" t="s">
        <v>30</v>
      </c>
      <c r="D568" s="54" t="n">
        <v>7.31707317073171</v>
      </c>
    </row>
    <row r="569" customFormat="false" ht="9" hidden="false" customHeight="false" outlineLevel="0" collapsed="false">
      <c r="A569" s="75" t="s">
        <v>523</v>
      </c>
      <c r="B569" s="52" t="s">
        <v>594</v>
      </c>
      <c r="C569" s="76" t="s">
        <v>30</v>
      </c>
      <c r="D569" s="54" t="n">
        <v>-7.22222222222222</v>
      </c>
    </row>
    <row r="570" customFormat="false" ht="9" hidden="false" customHeight="false" outlineLevel="0" collapsed="false">
      <c r="A570" s="75" t="s">
        <v>523</v>
      </c>
      <c r="B570" s="52" t="s">
        <v>595</v>
      </c>
      <c r="C570" s="76" t="s">
        <v>30</v>
      </c>
      <c r="D570" s="54" t="n">
        <v>2.20913107511046</v>
      </c>
    </row>
    <row r="571" customFormat="false" ht="9" hidden="false" customHeight="false" outlineLevel="0" collapsed="false">
      <c r="A571" s="75" t="s">
        <v>523</v>
      </c>
      <c r="B571" s="52" t="s">
        <v>596</v>
      </c>
      <c r="C571" s="76" t="s">
        <v>30</v>
      </c>
      <c r="D571" s="54" t="n">
        <v>-3.72696817420436</v>
      </c>
    </row>
    <row r="572" customFormat="false" ht="9" hidden="false" customHeight="false" outlineLevel="0" collapsed="false">
      <c r="A572" s="75" t="s">
        <v>523</v>
      </c>
      <c r="B572" s="52" t="s">
        <v>597</v>
      </c>
      <c r="C572" s="76" t="s">
        <v>30</v>
      </c>
      <c r="D572" s="54" t="n">
        <v>-6.69902912621359</v>
      </c>
    </row>
    <row r="573" customFormat="false" ht="9" hidden="false" customHeight="false" outlineLevel="0" collapsed="false">
      <c r="A573" s="75" t="s">
        <v>523</v>
      </c>
      <c r="B573" s="52" t="s">
        <v>598</v>
      </c>
      <c r="C573" s="76" t="s">
        <v>30</v>
      </c>
      <c r="D573" s="54" t="n">
        <v>0.0598086124401914</v>
      </c>
    </row>
    <row r="574" customFormat="false" ht="9" hidden="false" customHeight="false" outlineLevel="0" collapsed="false">
      <c r="A574" s="75" t="s">
        <v>523</v>
      </c>
      <c r="B574" s="52" t="s">
        <v>599</v>
      </c>
      <c r="C574" s="76" t="s">
        <v>30</v>
      </c>
      <c r="D574" s="54" t="n">
        <v>-5.14705882352941</v>
      </c>
    </row>
    <row r="575" customFormat="false" ht="9" hidden="false" customHeight="false" outlineLevel="0" collapsed="false">
      <c r="A575" s="75" t="s">
        <v>523</v>
      </c>
      <c r="B575" s="52" t="s">
        <v>600</v>
      </c>
      <c r="C575" s="76" t="s">
        <v>34</v>
      </c>
      <c r="D575" s="54" t="n">
        <v>-1.74418604651163</v>
      </c>
    </row>
    <row r="576" customFormat="false" ht="9" hidden="false" customHeight="false" outlineLevel="0" collapsed="false">
      <c r="A576" s="75" t="s">
        <v>523</v>
      </c>
      <c r="B576" s="52" t="s">
        <v>601</v>
      </c>
      <c r="C576" s="76" t="s">
        <v>32</v>
      </c>
      <c r="D576" s="54" t="n">
        <v>2.01952265828077</v>
      </c>
    </row>
    <row r="577" customFormat="false" ht="9" hidden="false" customHeight="false" outlineLevel="0" collapsed="false">
      <c r="A577" s="75" t="s">
        <v>523</v>
      </c>
      <c r="B577" s="52" t="s">
        <v>602</v>
      </c>
      <c r="C577" s="76" t="s">
        <v>34</v>
      </c>
      <c r="D577" s="54" t="n">
        <v>-3.44827586206897</v>
      </c>
    </row>
    <row r="578" customFormat="false" ht="9" hidden="false" customHeight="false" outlineLevel="0" collapsed="false">
      <c r="A578" s="75" t="s">
        <v>523</v>
      </c>
      <c r="B578" s="52" t="s">
        <v>603</v>
      </c>
      <c r="C578" s="76" t="s">
        <v>30</v>
      </c>
      <c r="D578" s="54" t="n">
        <v>4.54940596928427</v>
      </c>
    </row>
    <row r="579" customFormat="false" ht="9" hidden="false" customHeight="false" outlineLevel="0" collapsed="false">
      <c r="A579" s="75" t="s">
        <v>523</v>
      </c>
      <c r="B579" s="52" t="s">
        <v>604</v>
      </c>
      <c r="C579" s="76" t="s">
        <v>30</v>
      </c>
      <c r="D579" s="54" t="n">
        <v>-0.249739854318418</v>
      </c>
    </row>
    <row r="580" customFormat="false" ht="9" hidden="false" customHeight="false" outlineLevel="0" collapsed="false">
      <c r="A580" s="75" t="s">
        <v>523</v>
      </c>
      <c r="B580" s="52" t="s">
        <v>605</v>
      </c>
      <c r="C580" s="76" t="s">
        <v>34</v>
      </c>
      <c r="D580" s="54" t="n">
        <v>-2.08188757807078</v>
      </c>
    </row>
    <row r="581" customFormat="false" ht="9" hidden="false" customHeight="false" outlineLevel="0" collapsed="false">
      <c r="A581" s="75" t="s">
        <v>523</v>
      </c>
      <c r="B581" s="52" t="s">
        <v>606</v>
      </c>
      <c r="C581" s="76" t="s">
        <v>34</v>
      </c>
      <c r="D581" s="54" t="n">
        <v>-2.12765957446809</v>
      </c>
    </row>
    <row r="582" customFormat="false" ht="9" hidden="false" customHeight="false" outlineLevel="0" collapsed="false">
      <c r="A582" s="75" t="s">
        <v>523</v>
      </c>
      <c r="B582" s="52" t="s">
        <v>607</v>
      </c>
      <c r="C582" s="76" t="s">
        <v>34</v>
      </c>
      <c r="D582" s="54" t="n">
        <v>3.46964064436183</v>
      </c>
    </row>
    <row r="583" customFormat="false" ht="9" hidden="false" customHeight="false" outlineLevel="0" collapsed="false">
      <c r="A583" s="75" t="s">
        <v>523</v>
      </c>
      <c r="B583" s="52" t="s">
        <v>608</v>
      </c>
      <c r="C583" s="76" t="s">
        <v>30</v>
      </c>
      <c r="D583" s="54" t="n">
        <v>-1.65289256198347</v>
      </c>
    </row>
    <row r="584" customFormat="false" ht="9" hidden="false" customHeight="false" outlineLevel="0" collapsed="false">
      <c r="A584" s="75" t="s">
        <v>523</v>
      </c>
      <c r="B584" s="52" t="s">
        <v>609</v>
      </c>
      <c r="C584" s="76" t="s">
        <v>30</v>
      </c>
      <c r="D584" s="54" t="n">
        <v>0.572409845449342</v>
      </c>
    </row>
    <row r="585" customFormat="false" ht="9" hidden="false" customHeight="false" outlineLevel="0" collapsed="false">
      <c r="A585" s="75" t="s">
        <v>523</v>
      </c>
      <c r="B585" s="52" t="s">
        <v>610</v>
      </c>
      <c r="C585" s="76" t="s">
        <v>32</v>
      </c>
      <c r="D585" s="54" t="n">
        <v>-0.403225806451613</v>
      </c>
    </row>
    <row r="586" customFormat="false" ht="9" hidden="false" customHeight="false" outlineLevel="0" collapsed="false">
      <c r="A586" s="75" t="s">
        <v>523</v>
      </c>
      <c r="B586" s="52" t="s">
        <v>611</v>
      </c>
      <c r="C586" s="76" t="s">
        <v>30</v>
      </c>
      <c r="D586" s="54" t="n">
        <v>-10.7558139534884</v>
      </c>
    </row>
    <row r="587" customFormat="false" ht="9" hidden="false" customHeight="false" outlineLevel="0" collapsed="false">
      <c r="A587" s="75" t="s">
        <v>523</v>
      </c>
      <c r="B587" s="52" t="s">
        <v>612</v>
      </c>
      <c r="C587" s="76" t="s">
        <v>32</v>
      </c>
      <c r="D587" s="54" t="n">
        <v>-0.602994738972076</v>
      </c>
    </row>
    <row r="588" customFormat="false" ht="9" hidden="false" customHeight="false" outlineLevel="0" collapsed="false">
      <c r="A588" s="75" t="s">
        <v>523</v>
      </c>
      <c r="B588" s="52" t="s">
        <v>613</v>
      </c>
      <c r="C588" s="76" t="s">
        <v>34</v>
      </c>
      <c r="D588" s="54" t="n">
        <v>-10.1840490797546</v>
      </c>
    </row>
    <row r="589" customFormat="false" ht="9" hidden="false" customHeight="false" outlineLevel="0" collapsed="false">
      <c r="A589" s="75" t="s">
        <v>523</v>
      </c>
      <c r="B589" s="52" t="s">
        <v>614</v>
      </c>
      <c r="C589" s="76" t="s">
        <v>34</v>
      </c>
      <c r="D589" s="54" t="n">
        <v>3.6813922356091</v>
      </c>
    </row>
    <row r="590" customFormat="false" ht="9" hidden="false" customHeight="false" outlineLevel="0" collapsed="false">
      <c r="A590" s="75" t="s">
        <v>523</v>
      </c>
      <c r="B590" s="52" t="s">
        <v>615</v>
      </c>
      <c r="C590" s="76" t="s">
        <v>34</v>
      </c>
      <c r="D590" s="54" t="n">
        <v>-9.6551724137931</v>
      </c>
    </row>
    <row r="591" customFormat="false" ht="9" hidden="false" customHeight="false" outlineLevel="0" collapsed="false">
      <c r="A591" s="75" t="s">
        <v>523</v>
      </c>
      <c r="B591" s="52" t="s">
        <v>616</v>
      </c>
      <c r="C591" s="76" t="s">
        <v>34</v>
      </c>
      <c r="D591" s="54" t="n">
        <v>-1.83333333333333</v>
      </c>
    </row>
    <row r="592" customFormat="false" ht="9" hidden="false" customHeight="false" outlineLevel="0" collapsed="false">
      <c r="A592" s="75" t="s">
        <v>523</v>
      </c>
      <c r="B592" s="52" t="s">
        <v>617</v>
      </c>
      <c r="C592" s="76" t="s">
        <v>30</v>
      </c>
      <c r="D592" s="54" t="n">
        <v>-10.7843137254902</v>
      </c>
    </row>
    <row r="593" customFormat="false" ht="9" hidden="false" customHeight="false" outlineLevel="0" collapsed="false">
      <c r="A593" s="75" t="s">
        <v>523</v>
      </c>
      <c r="B593" s="52" t="s">
        <v>618</v>
      </c>
      <c r="C593" s="76" t="s">
        <v>34</v>
      </c>
      <c r="D593" s="54" t="n">
        <v>-5.41344437834622</v>
      </c>
    </row>
    <row r="594" customFormat="false" ht="9" hidden="false" customHeight="false" outlineLevel="0" collapsed="false">
      <c r="A594" s="75" t="s">
        <v>523</v>
      </c>
      <c r="B594" s="52" t="s">
        <v>619</v>
      </c>
      <c r="C594" s="76" t="s">
        <v>32</v>
      </c>
      <c r="D594" s="54" t="n">
        <v>2.54237288135593</v>
      </c>
    </row>
    <row r="595" customFormat="false" ht="9" hidden="false" customHeight="false" outlineLevel="0" collapsed="false">
      <c r="A595" s="75" t="s">
        <v>523</v>
      </c>
      <c r="B595" s="52" t="s">
        <v>620</v>
      </c>
      <c r="C595" s="76" t="s">
        <v>30</v>
      </c>
      <c r="D595" s="54" t="n">
        <v>-9.00621118012422</v>
      </c>
    </row>
    <row r="596" customFormat="false" ht="9" hidden="false" customHeight="false" outlineLevel="0" collapsed="false">
      <c r="A596" s="75" t="s">
        <v>523</v>
      </c>
      <c r="B596" s="52" t="s">
        <v>621</v>
      </c>
      <c r="C596" s="76" t="s">
        <v>30</v>
      </c>
      <c r="D596" s="54" t="n">
        <v>-14.9425287356322</v>
      </c>
    </row>
    <row r="597" customFormat="false" ht="9" hidden="false" customHeight="false" outlineLevel="0" collapsed="false">
      <c r="A597" s="75" t="s">
        <v>523</v>
      </c>
      <c r="B597" s="52" t="s">
        <v>622</v>
      </c>
      <c r="C597" s="76" t="s">
        <v>30</v>
      </c>
      <c r="D597" s="54" t="n">
        <v>2.78164116828929</v>
      </c>
    </row>
    <row r="598" customFormat="false" ht="9" hidden="false" customHeight="false" outlineLevel="0" collapsed="false">
      <c r="A598" s="75" t="s">
        <v>523</v>
      </c>
      <c r="B598" s="52" t="s">
        <v>623</v>
      </c>
      <c r="C598" s="76" t="s">
        <v>30</v>
      </c>
      <c r="D598" s="54" t="n">
        <v>1.90918472652219</v>
      </c>
    </row>
    <row r="599" customFormat="false" ht="9" hidden="false" customHeight="false" outlineLevel="0" collapsed="false">
      <c r="A599" s="75" t="s">
        <v>523</v>
      </c>
      <c r="B599" s="52" t="s">
        <v>624</v>
      </c>
      <c r="C599" s="76" t="s">
        <v>30</v>
      </c>
      <c r="D599" s="54" t="n">
        <v>4.0174672489083</v>
      </c>
    </row>
    <row r="600" customFormat="false" ht="9" hidden="false" customHeight="false" outlineLevel="0" collapsed="false">
      <c r="A600" s="75" t="s">
        <v>523</v>
      </c>
      <c r="B600" s="52" t="s">
        <v>625</v>
      </c>
      <c r="C600" s="76" t="s">
        <v>30</v>
      </c>
      <c r="D600" s="54" t="n">
        <v>-14.2857142857143</v>
      </c>
    </row>
    <row r="601" customFormat="false" ht="9" hidden="false" customHeight="false" outlineLevel="0" collapsed="false">
      <c r="A601" s="75" t="s">
        <v>523</v>
      </c>
      <c r="B601" s="52" t="s">
        <v>626</v>
      </c>
      <c r="C601" s="76" t="s">
        <v>34</v>
      </c>
      <c r="D601" s="54" t="n">
        <v>3.84615384615385</v>
      </c>
    </row>
    <row r="602" customFormat="false" ht="9" hidden="false" customHeight="false" outlineLevel="0" collapsed="false">
      <c r="A602" s="75" t="s">
        <v>523</v>
      </c>
      <c r="B602" s="52" t="s">
        <v>627</v>
      </c>
      <c r="C602" s="76" t="s">
        <v>30</v>
      </c>
      <c r="D602" s="54" t="n">
        <v>-0.367917586460633</v>
      </c>
    </row>
    <row r="603" customFormat="false" ht="9" hidden="false" customHeight="false" outlineLevel="0" collapsed="false">
      <c r="A603" s="75" t="s">
        <v>523</v>
      </c>
      <c r="B603" s="52" t="s">
        <v>628</v>
      </c>
      <c r="C603" s="76" t="s">
        <v>32</v>
      </c>
      <c r="D603" s="54" t="n">
        <v>3.70106761565836</v>
      </c>
    </row>
    <row r="604" customFormat="false" ht="9" hidden="false" customHeight="false" outlineLevel="0" collapsed="false">
      <c r="A604" s="75" t="s">
        <v>523</v>
      </c>
      <c r="B604" s="52" t="s">
        <v>629</v>
      </c>
      <c r="C604" s="76" t="s">
        <v>30</v>
      </c>
      <c r="D604" s="54" t="n">
        <v>-2.63157894736842</v>
      </c>
    </row>
    <row r="605" customFormat="false" ht="9" hidden="false" customHeight="false" outlineLevel="0" collapsed="false">
      <c r="A605" s="75" t="s">
        <v>523</v>
      </c>
      <c r="B605" s="52" t="s">
        <v>630</v>
      </c>
      <c r="C605" s="76" t="s">
        <v>32</v>
      </c>
      <c r="D605" s="54" t="n">
        <v>-5.86080586080586</v>
      </c>
    </row>
    <row r="606" customFormat="false" ht="9" hidden="false" customHeight="false" outlineLevel="0" collapsed="false">
      <c r="A606" s="75" t="s">
        <v>523</v>
      </c>
      <c r="B606" s="52" t="s">
        <v>631</v>
      </c>
      <c r="C606" s="76" t="s">
        <v>30</v>
      </c>
      <c r="D606" s="54" t="n">
        <v>-8.07962529274005</v>
      </c>
    </row>
    <row r="607" customFormat="false" ht="9" hidden="false" customHeight="false" outlineLevel="0" collapsed="false">
      <c r="A607" s="75" t="s">
        <v>523</v>
      </c>
      <c r="B607" s="52" t="s">
        <v>632</v>
      </c>
      <c r="C607" s="76" t="s">
        <v>30</v>
      </c>
      <c r="D607" s="54" t="n">
        <v>-12.1951219512195</v>
      </c>
    </row>
    <row r="608" customFormat="false" ht="9" hidden="false" customHeight="false" outlineLevel="0" collapsed="false">
      <c r="A608" s="75" t="s">
        <v>523</v>
      </c>
      <c r="B608" s="52" t="s">
        <v>633</v>
      </c>
      <c r="C608" s="76" t="s">
        <v>34</v>
      </c>
      <c r="D608" s="54" t="n">
        <v>-1.40939597315436</v>
      </c>
    </row>
    <row r="609" customFormat="false" ht="9" hidden="false" customHeight="false" outlineLevel="0" collapsed="false">
      <c r="A609" s="75" t="s">
        <v>523</v>
      </c>
      <c r="B609" s="52" t="s">
        <v>634</v>
      </c>
      <c r="C609" s="76" t="s">
        <v>34</v>
      </c>
      <c r="D609" s="54" t="n">
        <v>-9.81308411214953</v>
      </c>
    </row>
    <row r="610" customFormat="false" ht="9" hidden="false" customHeight="false" outlineLevel="0" collapsed="false">
      <c r="A610" s="75" t="s">
        <v>523</v>
      </c>
      <c r="B610" s="52" t="s">
        <v>635</v>
      </c>
      <c r="C610" s="76" t="s">
        <v>34</v>
      </c>
      <c r="D610" s="54" t="n">
        <v>9.61538461538462</v>
      </c>
    </row>
    <row r="611" customFormat="false" ht="9" hidden="false" customHeight="false" outlineLevel="0" collapsed="false">
      <c r="A611" s="75" t="s">
        <v>523</v>
      </c>
      <c r="B611" s="52" t="s">
        <v>636</v>
      </c>
      <c r="C611" s="76" t="s">
        <v>30</v>
      </c>
      <c r="D611" s="54" t="n">
        <v>7.89733464955577</v>
      </c>
    </row>
    <row r="612" customFormat="false" ht="9" hidden="false" customHeight="false" outlineLevel="0" collapsed="false">
      <c r="A612" s="75" t="s">
        <v>523</v>
      </c>
      <c r="B612" s="52" t="s">
        <v>637</v>
      </c>
      <c r="C612" s="76" t="s">
        <v>32</v>
      </c>
      <c r="D612" s="54" t="n">
        <v>0.717167189601076</v>
      </c>
    </row>
    <row r="613" customFormat="false" ht="9" hidden="false" customHeight="false" outlineLevel="0" collapsed="false">
      <c r="A613" s="75" t="s">
        <v>523</v>
      </c>
      <c r="B613" s="52" t="s">
        <v>638</v>
      </c>
      <c r="C613" s="76" t="s">
        <v>30</v>
      </c>
      <c r="D613" s="54" t="n">
        <v>-2.32383808095952</v>
      </c>
    </row>
    <row r="614" customFormat="false" ht="9" hidden="false" customHeight="false" outlineLevel="0" collapsed="false">
      <c r="A614" s="75" t="s">
        <v>523</v>
      </c>
      <c r="B614" s="52" t="s">
        <v>639</v>
      </c>
      <c r="C614" s="76" t="s">
        <v>30</v>
      </c>
      <c r="D614" s="54" t="n">
        <v>1.71352074966533</v>
      </c>
    </row>
    <row r="615" customFormat="false" ht="9" hidden="false" customHeight="false" outlineLevel="0" collapsed="false">
      <c r="A615" s="75" t="s">
        <v>523</v>
      </c>
      <c r="B615" s="52" t="s">
        <v>640</v>
      </c>
      <c r="C615" s="76" t="s">
        <v>32</v>
      </c>
      <c r="D615" s="54" t="n">
        <v>6.31751227495908</v>
      </c>
    </row>
    <row r="616" customFormat="false" ht="9" hidden="false" customHeight="false" outlineLevel="0" collapsed="false">
      <c r="A616" s="75" t="s">
        <v>523</v>
      </c>
      <c r="B616" s="52" t="s">
        <v>641</v>
      </c>
      <c r="C616" s="76" t="s">
        <v>32</v>
      </c>
      <c r="D616" s="54" t="n">
        <v>0.907821229050279</v>
      </c>
    </row>
    <row r="617" customFormat="false" ht="9" hidden="false" customHeight="false" outlineLevel="0" collapsed="false">
      <c r="A617" s="75" t="s">
        <v>523</v>
      </c>
      <c r="B617" s="52" t="s">
        <v>642</v>
      </c>
      <c r="C617" s="76" t="s">
        <v>34</v>
      </c>
      <c r="D617" s="54" t="n">
        <v>-16.2162162162162</v>
      </c>
    </row>
    <row r="618" customFormat="false" ht="9" hidden="false" customHeight="false" outlineLevel="0" collapsed="false">
      <c r="A618" s="75" t="s">
        <v>523</v>
      </c>
      <c r="B618" s="52" t="s">
        <v>643</v>
      </c>
      <c r="C618" s="76" t="s">
        <v>30</v>
      </c>
      <c r="D618" s="54" t="n">
        <v>-8.42911877394636</v>
      </c>
    </row>
    <row r="619" customFormat="false" ht="9" hidden="false" customHeight="false" outlineLevel="0" collapsed="false">
      <c r="A619" s="75" t="s">
        <v>523</v>
      </c>
      <c r="B619" s="52" t="s">
        <v>644</v>
      </c>
      <c r="C619" s="76" t="s">
        <v>30</v>
      </c>
      <c r="D619" s="54" t="n">
        <v>-1.40845070422535</v>
      </c>
    </row>
    <row r="620" customFormat="false" ht="9" hidden="false" customHeight="false" outlineLevel="0" collapsed="false">
      <c r="A620" s="75" t="s">
        <v>523</v>
      </c>
      <c r="B620" s="52" t="s">
        <v>645</v>
      </c>
      <c r="C620" s="76" t="s">
        <v>34</v>
      </c>
      <c r="D620" s="54" t="n">
        <v>-9.50920245398773</v>
      </c>
    </row>
    <row r="621" customFormat="false" ht="9" hidden="false" customHeight="false" outlineLevel="0" collapsed="false">
      <c r="A621" s="75" t="s">
        <v>523</v>
      </c>
      <c r="B621" s="52" t="s">
        <v>646</v>
      </c>
      <c r="C621" s="76" t="s">
        <v>34</v>
      </c>
      <c r="D621" s="54" t="n">
        <v>-7.93650793650794</v>
      </c>
    </row>
    <row r="622" customFormat="false" ht="9" hidden="false" customHeight="false" outlineLevel="0" collapsed="false">
      <c r="A622" s="75" t="s">
        <v>523</v>
      </c>
      <c r="B622" s="52" t="s">
        <v>647</v>
      </c>
      <c r="C622" s="76" t="s">
        <v>30</v>
      </c>
      <c r="D622" s="54" t="n">
        <v>-5.47445255474453</v>
      </c>
    </row>
    <row r="623" customFormat="false" ht="9" hidden="false" customHeight="false" outlineLevel="0" collapsed="false">
      <c r="A623" s="75" t="s">
        <v>523</v>
      </c>
      <c r="B623" s="52" t="s">
        <v>648</v>
      </c>
      <c r="C623" s="76" t="s">
        <v>30</v>
      </c>
      <c r="D623" s="54" t="n">
        <v>-0.811688311688312</v>
      </c>
    </row>
    <row r="624" customFormat="false" ht="9" hidden="false" customHeight="false" outlineLevel="0" collapsed="false">
      <c r="A624" s="75" t="s">
        <v>523</v>
      </c>
      <c r="B624" s="52" t="s">
        <v>649</v>
      </c>
      <c r="C624" s="76" t="s">
        <v>30</v>
      </c>
      <c r="D624" s="54" t="n">
        <v>-0.909780136467021</v>
      </c>
    </row>
    <row r="625" customFormat="false" ht="9" hidden="false" customHeight="false" outlineLevel="0" collapsed="false">
      <c r="A625" s="75" t="s">
        <v>523</v>
      </c>
      <c r="B625" s="52" t="s">
        <v>650</v>
      </c>
      <c r="C625" s="76" t="s">
        <v>34</v>
      </c>
      <c r="D625" s="54" t="n">
        <v>-21.7821782178218</v>
      </c>
    </row>
    <row r="626" customFormat="false" ht="9" hidden="false" customHeight="false" outlineLevel="0" collapsed="false">
      <c r="A626" s="75" t="s">
        <v>523</v>
      </c>
      <c r="B626" s="52" t="s">
        <v>651</v>
      </c>
      <c r="C626" s="76" t="s">
        <v>32</v>
      </c>
      <c r="D626" s="54" t="n">
        <v>1.17907148120855</v>
      </c>
    </row>
    <row r="627" customFormat="false" ht="9" hidden="false" customHeight="false" outlineLevel="0" collapsed="false">
      <c r="A627" s="75" t="s">
        <v>523</v>
      </c>
      <c r="B627" s="52" t="s">
        <v>652</v>
      </c>
      <c r="C627" s="76" t="s">
        <v>30</v>
      </c>
      <c r="D627" s="54" t="n">
        <v>4.48028673835125</v>
      </c>
    </row>
    <row r="628" customFormat="false" ht="9" hidden="false" customHeight="false" outlineLevel="0" collapsed="false">
      <c r="A628" s="75" t="s">
        <v>523</v>
      </c>
      <c r="B628" s="52" t="s">
        <v>653</v>
      </c>
      <c r="C628" s="76" t="s">
        <v>30</v>
      </c>
      <c r="D628" s="54" t="n">
        <v>1.15939423897901</v>
      </c>
    </row>
    <row r="629" customFormat="false" ht="9" hidden="false" customHeight="false" outlineLevel="0" collapsed="false">
      <c r="A629" s="75" t="s">
        <v>523</v>
      </c>
      <c r="B629" s="52" t="s">
        <v>654</v>
      </c>
      <c r="C629" s="76" t="s">
        <v>30</v>
      </c>
      <c r="D629" s="54" t="n">
        <v>-11.0955056179775</v>
      </c>
    </row>
    <row r="630" customFormat="false" ht="9" hidden="false" customHeight="false" outlineLevel="0" collapsed="false">
      <c r="A630" s="75" t="s">
        <v>523</v>
      </c>
      <c r="B630" s="52" t="s">
        <v>655</v>
      </c>
      <c r="C630" s="76" t="s">
        <v>30</v>
      </c>
      <c r="D630" s="54" t="n">
        <v>0.39177277179236</v>
      </c>
    </row>
    <row r="631" customFormat="false" ht="9" hidden="false" customHeight="false" outlineLevel="0" collapsed="false">
      <c r="A631" s="75" t="s">
        <v>523</v>
      </c>
      <c r="B631" s="52" t="s">
        <v>656</v>
      </c>
      <c r="C631" s="76" t="s">
        <v>30</v>
      </c>
      <c r="D631" s="54" t="n">
        <v>0.106044538706257</v>
      </c>
    </row>
    <row r="632" customFormat="false" ht="9" hidden="false" customHeight="false" outlineLevel="0" collapsed="false">
      <c r="A632" s="75" t="s">
        <v>523</v>
      </c>
      <c r="B632" s="52" t="s">
        <v>657</v>
      </c>
      <c r="C632" s="76" t="s">
        <v>34</v>
      </c>
      <c r="D632" s="54" t="n">
        <v>-3.1523642732049</v>
      </c>
    </row>
    <row r="633" customFormat="false" ht="9" hidden="false" customHeight="false" outlineLevel="0" collapsed="false">
      <c r="A633" s="75" t="s">
        <v>523</v>
      </c>
      <c r="B633" s="52" t="s">
        <v>658</v>
      </c>
      <c r="C633" s="76" t="s">
        <v>30</v>
      </c>
      <c r="D633" s="54" t="n">
        <v>-4.01376146788991</v>
      </c>
    </row>
    <row r="634" customFormat="false" ht="9" hidden="false" customHeight="false" outlineLevel="0" collapsed="false">
      <c r="A634" s="75" t="s">
        <v>523</v>
      </c>
      <c r="B634" s="52" t="s">
        <v>659</v>
      </c>
      <c r="C634" s="76" t="s">
        <v>32</v>
      </c>
      <c r="D634" s="54" t="n">
        <v>2.45566166439291</v>
      </c>
    </row>
    <row r="635" customFormat="false" ht="9" hidden="false" customHeight="false" outlineLevel="0" collapsed="false">
      <c r="A635" s="75" t="s">
        <v>523</v>
      </c>
      <c r="B635" s="52" t="s">
        <v>660</v>
      </c>
      <c r="C635" s="76" t="s">
        <v>30</v>
      </c>
      <c r="D635" s="54" t="n">
        <v>-0.941619585687382</v>
      </c>
    </row>
    <row r="636" customFormat="false" ht="9" hidden="false" customHeight="false" outlineLevel="0" collapsed="false">
      <c r="A636" s="75" t="s">
        <v>523</v>
      </c>
      <c r="B636" s="52" t="s">
        <v>661</v>
      </c>
      <c r="C636" s="76" t="s">
        <v>34</v>
      </c>
      <c r="D636" s="54" t="n">
        <v>7.3394495412844</v>
      </c>
    </row>
    <row r="637" customFormat="false" ht="9" hidden="false" customHeight="false" outlineLevel="0" collapsed="false">
      <c r="A637" s="75" t="s">
        <v>523</v>
      </c>
      <c r="B637" s="52" t="s">
        <v>662</v>
      </c>
      <c r="C637" s="76" t="s">
        <v>34</v>
      </c>
      <c r="D637" s="54" t="n">
        <v>-5.03731343283582</v>
      </c>
    </row>
    <row r="638" customFormat="false" ht="9" hidden="false" customHeight="false" outlineLevel="0" collapsed="false">
      <c r="A638" s="75" t="s">
        <v>523</v>
      </c>
      <c r="B638" s="52" t="s">
        <v>663</v>
      </c>
      <c r="C638" s="76" t="s">
        <v>30</v>
      </c>
      <c r="D638" s="54" t="n">
        <v>-2.3995200959808</v>
      </c>
    </row>
    <row r="639" customFormat="false" ht="9" hidden="false" customHeight="false" outlineLevel="0" collapsed="false">
      <c r="A639" s="75" t="s">
        <v>523</v>
      </c>
      <c r="B639" s="52" t="s">
        <v>664</v>
      </c>
      <c r="C639" s="76" t="s">
        <v>34</v>
      </c>
      <c r="D639" s="54" t="n">
        <v>-3.33333333333333</v>
      </c>
    </row>
    <row r="640" customFormat="false" ht="9" hidden="false" customHeight="false" outlineLevel="0" collapsed="false">
      <c r="A640" s="75" t="s">
        <v>523</v>
      </c>
      <c r="B640" s="52" t="s">
        <v>665</v>
      </c>
      <c r="C640" s="76" t="s">
        <v>30</v>
      </c>
      <c r="D640" s="54" t="n">
        <v>4.6028880866426</v>
      </c>
    </row>
    <row r="641" customFormat="false" ht="9" hidden="false" customHeight="false" outlineLevel="0" collapsed="false">
      <c r="A641" s="75" t="s">
        <v>523</v>
      </c>
      <c r="B641" s="52" t="s">
        <v>666</v>
      </c>
      <c r="C641" s="76" t="s">
        <v>32</v>
      </c>
      <c r="D641" s="54" t="n">
        <v>-2.26575407127685</v>
      </c>
    </row>
    <row r="642" customFormat="false" ht="9" hidden="false" customHeight="false" outlineLevel="0" collapsed="false">
      <c r="A642" s="75" t="s">
        <v>523</v>
      </c>
      <c r="B642" s="52" t="s">
        <v>667</v>
      </c>
      <c r="C642" s="76" t="s">
        <v>32</v>
      </c>
      <c r="D642" s="54" t="n">
        <v>-3.35697399527187</v>
      </c>
    </row>
    <row r="643" customFormat="false" ht="9" hidden="false" customHeight="false" outlineLevel="0" collapsed="false">
      <c r="A643" s="75" t="s">
        <v>523</v>
      </c>
      <c r="B643" s="52" t="s">
        <v>668</v>
      </c>
      <c r="C643" s="76" t="s">
        <v>30</v>
      </c>
      <c r="D643" s="54" t="n">
        <v>-3.80952380952381</v>
      </c>
    </row>
    <row r="644" customFormat="false" ht="9" hidden="false" customHeight="false" outlineLevel="0" collapsed="false">
      <c r="A644" s="75" t="s">
        <v>523</v>
      </c>
      <c r="B644" s="52" t="s">
        <v>669</v>
      </c>
      <c r="C644" s="76" t="s">
        <v>32</v>
      </c>
      <c r="D644" s="54" t="n">
        <v>-0.103950103950104</v>
      </c>
    </row>
    <row r="645" customFormat="false" ht="9" hidden="false" customHeight="false" outlineLevel="0" collapsed="false">
      <c r="A645" s="75" t="s">
        <v>523</v>
      </c>
      <c r="B645" s="52" t="s">
        <v>670</v>
      </c>
      <c r="C645" s="76" t="s">
        <v>32</v>
      </c>
      <c r="D645" s="54" t="n">
        <v>-1.75537938844847</v>
      </c>
    </row>
    <row r="646" customFormat="false" ht="9" hidden="false" customHeight="false" outlineLevel="0" collapsed="false">
      <c r="A646" s="75" t="s">
        <v>523</v>
      </c>
      <c r="B646" s="52" t="s">
        <v>671</v>
      </c>
      <c r="C646" s="76" t="s">
        <v>30</v>
      </c>
      <c r="D646" s="54" t="n">
        <v>2.78359772523197</v>
      </c>
    </row>
    <row r="647" customFormat="false" ht="9" hidden="false" customHeight="false" outlineLevel="0" collapsed="false">
      <c r="A647" s="75" t="s">
        <v>523</v>
      </c>
      <c r="B647" s="52" t="s">
        <v>672</v>
      </c>
      <c r="C647" s="76" t="s">
        <v>30</v>
      </c>
      <c r="D647" s="54" t="n">
        <v>-11.5294117647059</v>
      </c>
    </row>
    <row r="648" customFormat="false" ht="9" hidden="false" customHeight="false" outlineLevel="0" collapsed="false">
      <c r="A648" s="75" t="s">
        <v>523</v>
      </c>
      <c r="B648" s="52" t="s">
        <v>673</v>
      </c>
      <c r="C648" s="76" t="s">
        <v>30</v>
      </c>
      <c r="D648" s="54" t="n">
        <v>-7.23192019950125</v>
      </c>
    </row>
    <row r="649" customFormat="false" ht="9" hidden="false" customHeight="false" outlineLevel="0" collapsed="false">
      <c r="A649" s="75" t="s">
        <v>523</v>
      </c>
      <c r="B649" s="52" t="s">
        <v>674</v>
      </c>
      <c r="C649" s="76" t="s">
        <v>30</v>
      </c>
      <c r="D649" s="54" t="n">
        <v>1.54589371980676</v>
      </c>
    </row>
    <row r="650" customFormat="false" ht="9" hidden="false" customHeight="false" outlineLevel="0" collapsed="false">
      <c r="A650" s="75" t="s">
        <v>523</v>
      </c>
      <c r="B650" s="52" t="s">
        <v>675</v>
      </c>
      <c r="C650" s="76" t="s">
        <v>30</v>
      </c>
      <c r="D650" s="54" t="n">
        <v>-4.49657869012708</v>
      </c>
    </row>
    <row r="651" customFormat="false" ht="9" hidden="false" customHeight="false" outlineLevel="0" collapsed="false">
      <c r="A651" s="75" t="s">
        <v>523</v>
      </c>
      <c r="B651" s="52" t="s">
        <v>676</v>
      </c>
      <c r="C651" s="76" t="s">
        <v>34</v>
      </c>
      <c r="D651" s="54" t="n">
        <v>-2.77777777777778</v>
      </c>
    </row>
    <row r="652" customFormat="false" ht="9" hidden="false" customHeight="false" outlineLevel="0" collapsed="false">
      <c r="A652" s="75" t="s">
        <v>523</v>
      </c>
      <c r="B652" s="52" t="s">
        <v>677</v>
      </c>
      <c r="C652" s="76" t="s">
        <v>34</v>
      </c>
      <c r="D652" s="54" t="n">
        <v>6.09756097560976</v>
      </c>
    </row>
    <row r="653" customFormat="false" ht="9" hidden="false" customHeight="false" outlineLevel="0" collapsed="false">
      <c r="A653" s="75" t="s">
        <v>523</v>
      </c>
      <c r="B653" s="52" t="s">
        <v>678</v>
      </c>
      <c r="C653" s="76" t="s">
        <v>34</v>
      </c>
      <c r="D653" s="54" t="n">
        <v>-6.84852002321532</v>
      </c>
    </row>
    <row r="654" customFormat="false" ht="9" hidden="false" customHeight="false" outlineLevel="0" collapsed="false">
      <c r="A654" s="75" t="s">
        <v>523</v>
      </c>
      <c r="B654" s="52" t="s">
        <v>679</v>
      </c>
      <c r="C654" s="76" t="s">
        <v>34</v>
      </c>
      <c r="D654" s="54" t="n">
        <v>0</v>
      </c>
    </row>
    <row r="655" customFormat="false" ht="9" hidden="false" customHeight="false" outlineLevel="0" collapsed="false">
      <c r="A655" s="75" t="s">
        <v>523</v>
      </c>
      <c r="B655" s="52" t="s">
        <v>680</v>
      </c>
      <c r="C655" s="76" t="s">
        <v>34</v>
      </c>
      <c r="D655" s="54" t="n">
        <v>-4.7071129707113</v>
      </c>
    </row>
    <row r="656" customFormat="false" ht="9" hidden="false" customHeight="false" outlineLevel="0" collapsed="false">
      <c r="A656" s="75" t="s">
        <v>523</v>
      </c>
      <c r="B656" s="52" t="s">
        <v>681</v>
      </c>
      <c r="C656" s="76" t="s">
        <v>30</v>
      </c>
      <c r="D656" s="54" t="n">
        <v>1.92307692307692</v>
      </c>
    </row>
    <row r="657" customFormat="false" ht="9" hidden="false" customHeight="false" outlineLevel="0" collapsed="false">
      <c r="A657" s="75" t="s">
        <v>523</v>
      </c>
      <c r="B657" s="52" t="s">
        <v>682</v>
      </c>
      <c r="C657" s="76" t="s">
        <v>34</v>
      </c>
      <c r="D657" s="54" t="n">
        <v>-9.11854103343465</v>
      </c>
    </row>
    <row r="658" customFormat="false" ht="9" hidden="false" customHeight="false" outlineLevel="0" collapsed="false">
      <c r="A658" s="75" t="s">
        <v>523</v>
      </c>
      <c r="B658" s="52" t="s">
        <v>683</v>
      </c>
      <c r="C658" s="76" t="s">
        <v>30</v>
      </c>
      <c r="D658" s="54" t="n">
        <v>-5.26315789473684</v>
      </c>
    </row>
    <row r="659" customFormat="false" ht="9" hidden="false" customHeight="false" outlineLevel="0" collapsed="false">
      <c r="A659" s="75" t="s">
        <v>523</v>
      </c>
      <c r="B659" s="52" t="s">
        <v>684</v>
      </c>
      <c r="C659" s="76" t="s">
        <v>30</v>
      </c>
      <c r="D659" s="54" t="n">
        <v>-5.24590163934426</v>
      </c>
    </row>
    <row r="660" customFormat="false" ht="9" hidden="false" customHeight="false" outlineLevel="0" collapsed="false">
      <c r="A660" s="75" t="s">
        <v>523</v>
      </c>
      <c r="B660" s="52" t="s">
        <v>685</v>
      </c>
      <c r="C660" s="76" t="s">
        <v>34</v>
      </c>
      <c r="D660" s="54" t="n">
        <v>-7.93650793650794</v>
      </c>
    </row>
    <row r="661" customFormat="false" ht="9" hidden="false" customHeight="false" outlineLevel="0" collapsed="false">
      <c r="A661" s="75" t="s">
        <v>523</v>
      </c>
      <c r="B661" s="52" t="s">
        <v>686</v>
      </c>
      <c r="C661" s="76" t="s">
        <v>34</v>
      </c>
      <c r="D661" s="54" t="n">
        <v>1.87921912059843</v>
      </c>
    </row>
    <row r="662" customFormat="false" ht="9" hidden="false" customHeight="false" outlineLevel="0" collapsed="false">
      <c r="A662" s="75" t="s">
        <v>523</v>
      </c>
      <c r="B662" s="52" t="s">
        <v>687</v>
      </c>
      <c r="C662" s="76" t="s">
        <v>30</v>
      </c>
      <c r="D662" s="54" t="n">
        <v>-4.23728813559322</v>
      </c>
    </row>
    <row r="663" customFormat="false" ht="9" hidden="false" customHeight="false" outlineLevel="0" collapsed="false">
      <c r="A663" s="75" t="s">
        <v>523</v>
      </c>
      <c r="B663" s="52" t="s">
        <v>688</v>
      </c>
      <c r="C663" s="76" t="s">
        <v>30</v>
      </c>
      <c r="D663" s="54" t="n">
        <v>-2.16021602160216</v>
      </c>
    </row>
    <row r="664" customFormat="false" ht="9" hidden="false" customHeight="false" outlineLevel="0" collapsed="false">
      <c r="A664" s="75" t="s">
        <v>523</v>
      </c>
      <c r="B664" s="52" t="s">
        <v>689</v>
      </c>
      <c r="C664" s="76" t="s">
        <v>30</v>
      </c>
      <c r="D664" s="54" t="n">
        <v>-1.0989010989011</v>
      </c>
    </row>
    <row r="665" customFormat="false" ht="9" hidden="false" customHeight="false" outlineLevel="0" collapsed="false">
      <c r="A665" s="75" t="s">
        <v>523</v>
      </c>
      <c r="B665" s="52" t="s">
        <v>690</v>
      </c>
      <c r="C665" s="76" t="s">
        <v>34</v>
      </c>
      <c r="D665" s="54" t="n">
        <v>-20.8791208791209</v>
      </c>
    </row>
    <row r="666" customFormat="false" ht="9" hidden="false" customHeight="false" outlineLevel="0" collapsed="false">
      <c r="A666" s="75" t="s">
        <v>523</v>
      </c>
      <c r="B666" s="52" t="s">
        <v>691</v>
      </c>
      <c r="C666" s="76" t="s">
        <v>30</v>
      </c>
      <c r="D666" s="54" t="n">
        <v>6.1698717948718</v>
      </c>
    </row>
    <row r="667" customFormat="false" ht="9" hidden="false" customHeight="false" outlineLevel="0" collapsed="false">
      <c r="A667" s="75" t="s">
        <v>523</v>
      </c>
      <c r="B667" s="52" t="s">
        <v>692</v>
      </c>
      <c r="C667" s="76" t="s">
        <v>32</v>
      </c>
      <c r="D667" s="54" t="n">
        <v>-0.893743793445879</v>
      </c>
    </row>
    <row r="668" customFormat="false" ht="9" hidden="false" customHeight="false" outlineLevel="0" collapsed="false">
      <c r="A668" s="75" t="s">
        <v>523</v>
      </c>
      <c r="B668" s="52" t="s">
        <v>693</v>
      </c>
      <c r="C668" s="76" t="s">
        <v>30</v>
      </c>
      <c r="D668" s="54" t="n">
        <v>-0.570570570570571</v>
      </c>
    </row>
    <row r="669" customFormat="false" ht="9" hidden="false" customHeight="false" outlineLevel="0" collapsed="false">
      <c r="A669" s="75" t="s">
        <v>523</v>
      </c>
      <c r="B669" s="52" t="s">
        <v>694</v>
      </c>
      <c r="C669" s="76" t="s">
        <v>32</v>
      </c>
      <c r="D669" s="54" t="n">
        <v>-3.93964794635373</v>
      </c>
    </row>
    <row r="670" customFormat="false" ht="9" hidden="false" customHeight="false" outlineLevel="0" collapsed="false">
      <c r="A670" s="75" t="s">
        <v>523</v>
      </c>
      <c r="B670" s="52" t="s">
        <v>695</v>
      </c>
      <c r="C670" s="76" t="s">
        <v>34</v>
      </c>
      <c r="D670" s="54" t="n">
        <v>-7.14285714285714</v>
      </c>
    </row>
    <row r="671" customFormat="false" ht="9" hidden="false" customHeight="false" outlineLevel="0" collapsed="false">
      <c r="A671" s="75" t="s">
        <v>523</v>
      </c>
      <c r="B671" s="52" t="s">
        <v>696</v>
      </c>
      <c r="C671" s="76" t="s">
        <v>34</v>
      </c>
      <c r="D671" s="54" t="n">
        <v>-10.6617647058824</v>
      </c>
    </row>
    <row r="672" customFormat="false" ht="9" hidden="false" customHeight="false" outlineLevel="0" collapsed="false">
      <c r="A672" s="75" t="s">
        <v>523</v>
      </c>
      <c r="B672" s="52" t="s">
        <v>697</v>
      </c>
      <c r="C672" s="76" t="s">
        <v>34</v>
      </c>
      <c r="D672" s="54" t="n">
        <v>-4.57142857142857</v>
      </c>
    </row>
    <row r="673" customFormat="false" ht="9" hidden="false" customHeight="false" outlineLevel="0" collapsed="false">
      <c r="A673" s="75" t="s">
        <v>523</v>
      </c>
      <c r="B673" s="52" t="s">
        <v>698</v>
      </c>
      <c r="C673" s="76" t="s">
        <v>34</v>
      </c>
      <c r="D673" s="54" t="n">
        <v>5.3388090349076</v>
      </c>
    </row>
    <row r="674" customFormat="false" ht="9" hidden="false" customHeight="false" outlineLevel="0" collapsed="false">
      <c r="A674" s="75" t="s">
        <v>523</v>
      </c>
      <c r="B674" s="52" t="s">
        <v>699</v>
      </c>
      <c r="C674" s="76" t="s">
        <v>30</v>
      </c>
      <c r="D674" s="54" t="n">
        <v>0.449775112443778</v>
      </c>
    </row>
    <row r="675" customFormat="false" ht="9" hidden="false" customHeight="false" outlineLevel="0" collapsed="false">
      <c r="A675" s="75" t="s">
        <v>523</v>
      </c>
      <c r="B675" s="52" t="s">
        <v>700</v>
      </c>
      <c r="C675" s="76" t="s">
        <v>34</v>
      </c>
      <c r="D675" s="54" t="n">
        <v>-4.03337969401947</v>
      </c>
    </row>
    <row r="676" customFormat="false" ht="9" hidden="false" customHeight="false" outlineLevel="0" collapsed="false">
      <c r="A676" s="75" t="s">
        <v>523</v>
      </c>
      <c r="B676" s="52" t="s">
        <v>701</v>
      </c>
      <c r="C676" s="76" t="s">
        <v>30</v>
      </c>
      <c r="D676" s="54" t="n">
        <v>-4.67091295116773</v>
      </c>
    </row>
    <row r="677" customFormat="false" ht="9" hidden="false" customHeight="false" outlineLevel="0" collapsed="false">
      <c r="A677" s="75" t="s">
        <v>523</v>
      </c>
      <c r="B677" s="52" t="s">
        <v>702</v>
      </c>
      <c r="C677" s="76" t="s">
        <v>32</v>
      </c>
      <c r="D677" s="54" t="n">
        <v>-0.149581172716394</v>
      </c>
    </row>
    <row r="678" customFormat="false" ht="9" hidden="false" customHeight="false" outlineLevel="0" collapsed="false">
      <c r="A678" s="75" t="s">
        <v>523</v>
      </c>
      <c r="B678" s="52" t="s">
        <v>703</v>
      </c>
      <c r="C678" s="76" t="s">
        <v>32</v>
      </c>
      <c r="D678" s="54" t="n">
        <v>0.951701165833928</v>
      </c>
    </row>
    <row r="679" customFormat="false" ht="9" hidden="false" customHeight="false" outlineLevel="0" collapsed="false">
      <c r="A679" s="75" t="s">
        <v>523</v>
      </c>
      <c r="B679" s="52" t="s">
        <v>704</v>
      </c>
      <c r="C679" s="76" t="s">
        <v>30</v>
      </c>
      <c r="D679" s="54" t="n">
        <v>-1.49253731343284</v>
      </c>
    </row>
    <row r="680" customFormat="false" ht="9" hidden="false" customHeight="false" outlineLevel="0" collapsed="false">
      <c r="A680" s="75" t="s">
        <v>523</v>
      </c>
      <c r="B680" s="52" t="s">
        <v>705</v>
      </c>
      <c r="C680" s="76" t="s">
        <v>34</v>
      </c>
      <c r="D680" s="54" t="n">
        <v>-19.2592592592593</v>
      </c>
    </row>
    <row r="681" customFormat="false" ht="9" hidden="false" customHeight="false" outlineLevel="0" collapsed="false">
      <c r="A681" s="75" t="s">
        <v>523</v>
      </c>
      <c r="B681" s="52" t="s">
        <v>706</v>
      </c>
      <c r="C681" s="76" t="s">
        <v>34</v>
      </c>
      <c r="D681" s="54" t="n">
        <v>-24.6376811594203</v>
      </c>
    </row>
    <row r="682" customFormat="false" ht="9" hidden="false" customHeight="false" outlineLevel="0" collapsed="false">
      <c r="A682" s="75" t="s">
        <v>523</v>
      </c>
      <c r="B682" s="52" t="s">
        <v>707</v>
      </c>
      <c r="C682" s="76" t="s">
        <v>30</v>
      </c>
      <c r="D682" s="54" t="n">
        <v>21.6867469879518</v>
      </c>
    </row>
    <row r="683" customFormat="false" ht="9" hidden="false" customHeight="false" outlineLevel="0" collapsed="false">
      <c r="A683" s="75" t="s">
        <v>523</v>
      </c>
      <c r="B683" s="52" t="s">
        <v>708</v>
      </c>
      <c r="C683" s="76" t="s">
        <v>34</v>
      </c>
      <c r="D683" s="54" t="n">
        <v>-5.98184818481848</v>
      </c>
    </row>
    <row r="684" customFormat="false" ht="9" hidden="false" customHeight="false" outlineLevel="0" collapsed="false">
      <c r="A684" s="75" t="s">
        <v>523</v>
      </c>
      <c r="B684" s="52" t="s">
        <v>709</v>
      </c>
      <c r="C684" s="76" t="s">
        <v>34</v>
      </c>
      <c r="D684" s="54" t="n">
        <v>-3.89863547758285</v>
      </c>
    </row>
    <row r="685" customFormat="false" ht="9" hidden="false" customHeight="false" outlineLevel="0" collapsed="false">
      <c r="A685" s="75" t="s">
        <v>523</v>
      </c>
      <c r="B685" s="52" t="s">
        <v>710</v>
      </c>
      <c r="C685" s="76" t="s">
        <v>30</v>
      </c>
      <c r="D685" s="54" t="n">
        <v>-9.74025974025974</v>
      </c>
    </row>
    <row r="686" customFormat="false" ht="9" hidden="false" customHeight="false" outlineLevel="0" collapsed="false">
      <c r="A686" s="75" t="s">
        <v>523</v>
      </c>
      <c r="B686" s="52" t="s">
        <v>711</v>
      </c>
      <c r="C686" s="76" t="s">
        <v>32</v>
      </c>
      <c r="D686" s="54" t="n">
        <v>-1.47232037691402</v>
      </c>
    </row>
    <row r="687" customFormat="false" ht="9" hidden="false" customHeight="false" outlineLevel="0" collapsed="false">
      <c r="A687" s="75" t="s">
        <v>523</v>
      </c>
      <c r="B687" s="52" t="s">
        <v>712</v>
      </c>
      <c r="C687" s="76" t="s">
        <v>34</v>
      </c>
      <c r="D687" s="54" t="n">
        <v>-1.38451856513531</v>
      </c>
    </row>
    <row r="688" customFormat="false" ht="9" hidden="false" customHeight="false" outlineLevel="0" collapsed="false">
      <c r="A688" s="75" t="s">
        <v>523</v>
      </c>
      <c r="B688" s="52" t="s">
        <v>713</v>
      </c>
      <c r="C688" s="76" t="s">
        <v>34</v>
      </c>
      <c r="D688" s="54" t="n">
        <v>-0.232774674115456</v>
      </c>
    </row>
    <row r="689" customFormat="false" ht="9" hidden="false" customHeight="false" outlineLevel="0" collapsed="false">
      <c r="A689" s="75" t="s">
        <v>523</v>
      </c>
      <c r="B689" s="52" t="s">
        <v>714</v>
      </c>
      <c r="C689" s="76" t="s">
        <v>34</v>
      </c>
      <c r="D689" s="54" t="n">
        <v>1.08548168249661</v>
      </c>
    </row>
    <row r="690" customFormat="false" ht="9" hidden="false" customHeight="false" outlineLevel="0" collapsed="false">
      <c r="A690" s="75" t="s">
        <v>523</v>
      </c>
      <c r="B690" s="52" t="s">
        <v>715</v>
      </c>
      <c r="C690" s="76" t="s">
        <v>34</v>
      </c>
      <c r="D690" s="54" t="n">
        <v>-6.36300417246175</v>
      </c>
    </row>
    <row r="691" customFormat="false" ht="9" hidden="false" customHeight="false" outlineLevel="0" collapsed="false">
      <c r="A691" s="75" t="s">
        <v>523</v>
      </c>
      <c r="B691" s="52" t="s">
        <v>716</v>
      </c>
      <c r="C691" s="76" t="s">
        <v>30</v>
      </c>
      <c r="D691" s="54" t="n">
        <v>-7.73480662983425</v>
      </c>
    </row>
    <row r="692" customFormat="false" ht="9" hidden="false" customHeight="false" outlineLevel="0" collapsed="false">
      <c r="A692" s="75" t="s">
        <v>523</v>
      </c>
      <c r="B692" s="52" t="s">
        <v>717</v>
      </c>
      <c r="C692" s="76" t="s">
        <v>30</v>
      </c>
      <c r="D692" s="54" t="n">
        <v>4.20439844760673</v>
      </c>
    </row>
    <row r="693" customFormat="false" ht="9" hidden="false" customHeight="false" outlineLevel="0" collapsed="false">
      <c r="A693" s="75" t="s">
        <v>523</v>
      </c>
      <c r="B693" s="52" t="s">
        <v>718</v>
      </c>
      <c r="C693" s="76" t="s">
        <v>30</v>
      </c>
      <c r="D693" s="54" t="n">
        <v>8.75331564986738</v>
      </c>
    </row>
    <row r="694" customFormat="false" ht="9" hidden="false" customHeight="false" outlineLevel="0" collapsed="false">
      <c r="A694" s="75" t="s">
        <v>523</v>
      </c>
      <c r="B694" s="52" t="s">
        <v>719</v>
      </c>
      <c r="C694" s="76" t="s">
        <v>30</v>
      </c>
      <c r="D694" s="54" t="n">
        <v>-3.28685258964143</v>
      </c>
    </row>
    <row r="695" customFormat="false" ht="9" hidden="false" customHeight="false" outlineLevel="0" collapsed="false">
      <c r="A695" s="75" t="s">
        <v>523</v>
      </c>
      <c r="B695" s="52" t="s">
        <v>720</v>
      </c>
      <c r="C695" s="76" t="s">
        <v>34</v>
      </c>
      <c r="D695" s="54" t="n">
        <v>-1.32013201320132</v>
      </c>
    </row>
    <row r="696" customFormat="false" ht="9" hidden="false" customHeight="false" outlineLevel="0" collapsed="false">
      <c r="A696" s="75" t="s">
        <v>523</v>
      </c>
      <c r="B696" s="52" t="s">
        <v>721</v>
      </c>
      <c r="C696" s="76" t="s">
        <v>32</v>
      </c>
      <c r="D696" s="54" t="n">
        <v>4.57142857142857</v>
      </c>
    </row>
    <row r="697" customFormat="false" ht="9" hidden="false" customHeight="false" outlineLevel="0" collapsed="false">
      <c r="A697" s="75" t="s">
        <v>523</v>
      </c>
      <c r="B697" s="52" t="s">
        <v>722</v>
      </c>
      <c r="C697" s="76" t="s">
        <v>30</v>
      </c>
      <c r="D697" s="54" t="n">
        <v>-5.71428571428571</v>
      </c>
    </row>
    <row r="698" customFormat="false" ht="9" hidden="false" customHeight="false" outlineLevel="0" collapsed="false">
      <c r="A698" s="75" t="s">
        <v>523</v>
      </c>
      <c r="B698" s="52" t="s">
        <v>723</v>
      </c>
      <c r="C698" s="76" t="s">
        <v>30</v>
      </c>
      <c r="D698" s="54" t="n">
        <v>-0.561797752808989</v>
      </c>
    </row>
    <row r="699" customFormat="false" ht="9" hidden="false" customHeight="false" outlineLevel="0" collapsed="false">
      <c r="A699" s="75" t="s">
        <v>523</v>
      </c>
      <c r="B699" s="52" t="s">
        <v>724</v>
      </c>
      <c r="C699" s="76" t="s">
        <v>30</v>
      </c>
      <c r="D699" s="54" t="n">
        <v>-7.01881331403763</v>
      </c>
    </row>
    <row r="700" customFormat="false" ht="9" hidden="false" customHeight="false" outlineLevel="0" collapsed="false">
      <c r="A700" s="75" t="s">
        <v>523</v>
      </c>
      <c r="B700" s="52" t="s">
        <v>725</v>
      </c>
      <c r="C700" s="76" t="s">
        <v>32</v>
      </c>
      <c r="D700" s="54" t="n">
        <v>-0.424929178470255</v>
      </c>
    </row>
    <row r="701" customFormat="false" ht="9" hidden="false" customHeight="false" outlineLevel="0" collapsed="false">
      <c r="A701" s="75" t="s">
        <v>523</v>
      </c>
      <c r="B701" s="52" t="s">
        <v>726</v>
      </c>
      <c r="C701" s="76" t="s">
        <v>32</v>
      </c>
      <c r="D701" s="54" t="n">
        <v>0.165289256198347</v>
      </c>
    </row>
    <row r="702" customFormat="false" ht="9" hidden="false" customHeight="false" outlineLevel="0" collapsed="false">
      <c r="A702" s="75" t="s">
        <v>523</v>
      </c>
      <c r="B702" s="52" t="s">
        <v>727</v>
      </c>
      <c r="C702" s="76" t="s">
        <v>34</v>
      </c>
      <c r="D702" s="54" t="n">
        <v>-12</v>
      </c>
    </row>
    <row r="703" customFormat="false" ht="9" hidden="false" customHeight="false" outlineLevel="0" collapsed="false">
      <c r="A703" s="75" t="s">
        <v>523</v>
      </c>
      <c r="B703" s="52" t="s">
        <v>728</v>
      </c>
      <c r="C703" s="76" t="s">
        <v>34</v>
      </c>
      <c r="D703" s="54" t="n">
        <v>-4.20954162768943</v>
      </c>
    </row>
    <row r="704" customFormat="false" ht="9" hidden="false" customHeight="false" outlineLevel="0" collapsed="false">
      <c r="A704" s="75" t="s">
        <v>523</v>
      </c>
      <c r="B704" s="52" t="s">
        <v>729</v>
      </c>
      <c r="C704" s="76" t="s">
        <v>30</v>
      </c>
      <c r="D704" s="54" t="n">
        <v>-12.0418848167539</v>
      </c>
    </row>
    <row r="705" customFormat="false" ht="9" hidden="false" customHeight="false" outlineLevel="0" collapsed="false">
      <c r="A705" s="75" t="s">
        <v>523</v>
      </c>
      <c r="B705" s="52" t="s">
        <v>730</v>
      </c>
      <c r="C705" s="76" t="s">
        <v>34</v>
      </c>
      <c r="D705" s="54" t="n">
        <v>-3.41685649202734</v>
      </c>
    </row>
    <row r="706" customFormat="false" ht="9" hidden="false" customHeight="false" outlineLevel="0" collapsed="false">
      <c r="A706" s="75" t="s">
        <v>523</v>
      </c>
      <c r="B706" s="52" t="s">
        <v>731</v>
      </c>
      <c r="C706" s="76" t="s">
        <v>30</v>
      </c>
      <c r="D706" s="54" t="n">
        <v>-3.78564405113078</v>
      </c>
    </row>
    <row r="707" customFormat="false" ht="9" hidden="false" customHeight="false" outlineLevel="0" collapsed="false">
      <c r="A707" s="75" t="s">
        <v>523</v>
      </c>
      <c r="B707" s="52" t="s">
        <v>732</v>
      </c>
      <c r="C707" s="76" t="s">
        <v>30</v>
      </c>
      <c r="D707" s="54" t="n">
        <v>4.72250947948983</v>
      </c>
    </row>
    <row r="708" customFormat="false" ht="9" hidden="false" customHeight="false" outlineLevel="0" collapsed="false">
      <c r="A708" s="75" t="s">
        <v>523</v>
      </c>
      <c r="B708" s="52" t="s">
        <v>733</v>
      </c>
      <c r="C708" s="76" t="s">
        <v>34</v>
      </c>
      <c r="D708" s="54" t="n">
        <v>-5.88932806324111</v>
      </c>
    </row>
    <row r="709" customFormat="false" ht="9" hidden="false" customHeight="false" outlineLevel="0" collapsed="false">
      <c r="A709" s="75" t="s">
        <v>523</v>
      </c>
      <c r="B709" s="52" t="s">
        <v>734</v>
      </c>
      <c r="C709" s="76" t="s">
        <v>30</v>
      </c>
      <c r="D709" s="54" t="n">
        <v>2.98398835516739</v>
      </c>
    </row>
    <row r="710" customFormat="false" ht="9" hidden="false" customHeight="false" outlineLevel="0" collapsed="false">
      <c r="A710" s="75" t="s">
        <v>523</v>
      </c>
      <c r="B710" s="52" t="s">
        <v>735</v>
      </c>
      <c r="C710" s="76" t="s">
        <v>32</v>
      </c>
      <c r="D710" s="54" t="n">
        <v>1.68067226890756</v>
      </c>
    </row>
    <row r="711" customFormat="false" ht="9" hidden="false" customHeight="false" outlineLevel="0" collapsed="false">
      <c r="A711" s="75" t="s">
        <v>523</v>
      </c>
      <c r="B711" s="52" t="s">
        <v>736</v>
      </c>
      <c r="C711" s="76" t="s">
        <v>30</v>
      </c>
      <c r="D711" s="54" t="n">
        <v>-2.61405672009864</v>
      </c>
    </row>
    <row r="712" customFormat="false" ht="9" hidden="false" customHeight="false" outlineLevel="0" collapsed="false">
      <c r="A712" s="75" t="s">
        <v>523</v>
      </c>
      <c r="B712" s="52" t="s">
        <v>737</v>
      </c>
      <c r="C712" s="76" t="s">
        <v>30</v>
      </c>
      <c r="D712" s="54" t="n">
        <v>-1.91897654584222</v>
      </c>
    </row>
    <row r="713" customFormat="false" ht="9" hidden="false" customHeight="false" outlineLevel="0" collapsed="false">
      <c r="A713" s="75" t="s">
        <v>523</v>
      </c>
      <c r="B713" s="52" t="s">
        <v>738</v>
      </c>
      <c r="C713" s="76" t="s">
        <v>32</v>
      </c>
      <c r="D713" s="54" t="n">
        <v>2.56030570814426</v>
      </c>
    </row>
    <row r="714" customFormat="false" ht="9" hidden="false" customHeight="false" outlineLevel="0" collapsed="false">
      <c r="A714" s="75" t="s">
        <v>523</v>
      </c>
      <c r="B714" s="52" t="s">
        <v>739</v>
      </c>
      <c r="C714" s="76" t="s">
        <v>34</v>
      </c>
      <c r="D714" s="54" t="n">
        <v>-9.17874396135266</v>
      </c>
    </row>
    <row r="715" customFormat="false" ht="9" hidden="false" customHeight="false" outlineLevel="0" collapsed="false">
      <c r="A715" s="75" t="s">
        <v>523</v>
      </c>
      <c r="B715" s="52" t="s">
        <v>740</v>
      </c>
      <c r="C715" s="76" t="s">
        <v>32</v>
      </c>
      <c r="D715" s="54" t="n">
        <v>3.05635148042025</v>
      </c>
    </row>
    <row r="716" customFormat="false" ht="9" hidden="false" customHeight="false" outlineLevel="0" collapsed="false">
      <c r="A716" s="75" t="s">
        <v>523</v>
      </c>
      <c r="B716" s="52" t="s">
        <v>741</v>
      </c>
      <c r="C716" s="76" t="s">
        <v>30</v>
      </c>
      <c r="D716" s="54" t="n">
        <v>8.58778625954199</v>
      </c>
    </row>
    <row r="717" customFormat="false" ht="9" hidden="false" customHeight="false" outlineLevel="0" collapsed="false">
      <c r="A717" s="75" t="s">
        <v>523</v>
      </c>
      <c r="B717" s="52" t="s">
        <v>742</v>
      </c>
      <c r="C717" s="76" t="s">
        <v>30</v>
      </c>
      <c r="D717" s="54" t="n">
        <v>-5.57275541795666</v>
      </c>
    </row>
    <row r="718" customFormat="false" ht="9" hidden="false" customHeight="false" outlineLevel="0" collapsed="false">
      <c r="A718" s="75" t="s">
        <v>523</v>
      </c>
      <c r="B718" s="52" t="s">
        <v>743</v>
      </c>
      <c r="C718" s="76" t="s">
        <v>30</v>
      </c>
      <c r="D718" s="54" t="n">
        <v>2.51937984496124</v>
      </c>
    </row>
    <row r="719" customFormat="false" ht="9" hidden="false" customHeight="false" outlineLevel="0" collapsed="false">
      <c r="A719" s="75" t="s">
        <v>523</v>
      </c>
      <c r="B719" s="52" t="s">
        <v>744</v>
      </c>
      <c r="C719" s="76" t="s">
        <v>30</v>
      </c>
      <c r="D719" s="54" t="n">
        <v>-5.54016620498615</v>
      </c>
    </row>
    <row r="720" customFormat="false" ht="9" hidden="false" customHeight="false" outlineLevel="0" collapsed="false">
      <c r="A720" s="75" t="s">
        <v>523</v>
      </c>
      <c r="B720" s="52" t="s">
        <v>745</v>
      </c>
      <c r="C720" s="76" t="s">
        <v>30</v>
      </c>
      <c r="D720" s="54" t="n">
        <v>-1.40756959649672</v>
      </c>
    </row>
    <row r="721" customFormat="false" ht="9" hidden="false" customHeight="false" outlineLevel="0" collapsed="false">
      <c r="A721" s="75" t="s">
        <v>523</v>
      </c>
      <c r="B721" s="52" t="s">
        <v>746</v>
      </c>
      <c r="C721" s="76" t="s">
        <v>30</v>
      </c>
      <c r="D721" s="54" t="n">
        <v>-1.30834512022631</v>
      </c>
    </row>
    <row r="722" customFormat="false" ht="9" hidden="false" customHeight="false" outlineLevel="0" collapsed="false">
      <c r="A722" s="75" t="s">
        <v>523</v>
      </c>
      <c r="B722" s="52" t="s">
        <v>747</v>
      </c>
      <c r="C722" s="76" t="s">
        <v>34</v>
      </c>
      <c r="D722" s="54" t="n">
        <v>-2.80373831775701</v>
      </c>
    </row>
    <row r="723" customFormat="false" ht="9" hidden="false" customHeight="false" outlineLevel="0" collapsed="false">
      <c r="A723" s="75" t="s">
        <v>523</v>
      </c>
      <c r="B723" s="52" t="s">
        <v>748</v>
      </c>
      <c r="C723" s="76" t="s">
        <v>32</v>
      </c>
      <c r="D723" s="54" t="n">
        <v>4.629168740667</v>
      </c>
    </row>
    <row r="724" customFormat="false" ht="9" hidden="false" customHeight="false" outlineLevel="0" collapsed="false">
      <c r="A724" s="75" t="s">
        <v>523</v>
      </c>
      <c r="B724" s="52" t="s">
        <v>749</v>
      </c>
      <c r="C724" s="76" t="s">
        <v>30</v>
      </c>
      <c r="D724" s="54" t="n">
        <v>-9.00473933649289</v>
      </c>
    </row>
    <row r="725" customFormat="false" ht="9" hidden="false" customHeight="false" outlineLevel="0" collapsed="false">
      <c r="A725" s="75" t="s">
        <v>523</v>
      </c>
      <c r="B725" s="52" t="s">
        <v>750</v>
      </c>
      <c r="C725" s="76" t="s">
        <v>34</v>
      </c>
      <c r="D725" s="54" t="n">
        <v>-1.21457489878543</v>
      </c>
    </row>
    <row r="726" customFormat="false" ht="9" hidden="false" customHeight="false" outlineLevel="0" collapsed="false">
      <c r="A726" s="75" t="s">
        <v>523</v>
      </c>
      <c r="B726" s="52" t="s">
        <v>751</v>
      </c>
      <c r="C726" s="76" t="s">
        <v>32</v>
      </c>
      <c r="D726" s="54" t="n">
        <v>3.24400564174894</v>
      </c>
    </row>
    <row r="727" customFormat="false" ht="9" hidden="false" customHeight="false" outlineLevel="0" collapsed="false">
      <c r="A727" s="75" t="s">
        <v>523</v>
      </c>
      <c r="B727" s="52" t="s">
        <v>752</v>
      </c>
      <c r="C727" s="76" t="s">
        <v>30</v>
      </c>
      <c r="D727" s="54" t="n">
        <v>-18.4615384615385</v>
      </c>
    </row>
    <row r="728" customFormat="false" ht="9" hidden="false" customHeight="false" outlineLevel="0" collapsed="false">
      <c r="A728" s="75" t="s">
        <v>523</v>
      </c>
      <c r="B728" s="52" t="s">
        <v>753</v>
      </c>
      <c r="C728" s="76" t="s">
        <v>30</v>
      </c>
      <c r="D728" s="54" t="n">
        <v>0.121951219512195</v>
      </c>
    </row>
    <row r="729" customFormat="false" ht="9" hidden="false" customHeight="false" outlineLevel="0" collapsed="false">
      <c r="A729" s="75" t="s">
        <v>523</v>
      </c>
      <c r="B729" s="52" t="s">
        <v>754</v>
      </c>
      <c r="C729" s="76" t="s">
        <v>30</v>
      </c>
      <c r="D729" s="54" t="n">
        <v>-6.158357771261</v>
      </c>
    </row>
    <row r="730" customFormat="false" ht="9" hidden="false" customHeight="false" outlineLevel="0" collapsed="false">
      <c r="A730" s="75" t="s">
        <v>523</v>
      </c>
      <c r="B730" s="52" t="s">
        <v>755</v>
      </c>
      <c r="C730" s="76" t="s">
        <v>32</v>
      </c>
      <c r="D730" s="54" t="n">
        <v>2.60511882998172</v>
      </c>
    </row>
    <row r="731" customFormat="false" ht="9" hidden="false" customHeight="false" outlineLevel="0" collapsed="false">
      <c r="A731" s="75" t="s">
        <v>523</v>
      </c>
      <c r="B731" s="52" t="s">
        <v>756</v>
      </c>
      <c r="C731" s="76" t="s">
        <v>34</v>
      </c>
      <c r="D731" s="54" t="n">
        <v>-0.757575757575758</v>
      </c>
    </row>
    <row r="732" customFormat="false" ht="9" hidden="false" customHeight="false" outlineLevel="0" collapsed="false">
      <c r="A732" s="75" t="s">
        <v>523</v>
      </c>
      <c r="B732" s="52" t="s">
        <v>757</v>
      </c>
      <c r="C732" s="76" t="s">
        <v>34</v>
      </c>
      <c r="D732" s="54" t="n">
        <v>-4.65116279069768</v>
      </c>
    </row>
    <row r="733" customFormat="false" ht="9" hidden="false" customHeight="false" outlineLevel="0" collapsed="false">
      <c r="A733" s="75" t="s">
        <v>523</v>
      </c>
      <c r="B733" s="52" t="s">
        <v>758</v>
      </c>
      <c r="C733" s="76" t="s">
        <v>34</v>
      </c>
      <c r="D733" s="54" t="n">
        <v>-7.43801652892562</v>
      </c>
    </row>
    <row r="734" customFormat="false" ht="9" hidden="false" customHeight="false" outlineLevel="0" collapsed="false">
      <c r="A734" s="75" t="s">
        <v>523</v>
      </c>
      <c r="B734" s="52" t="s">
        <v>759</v>
      </c>
      <c r="C734" s="76" t="s">
        <v>34</v>
      </c>
      <c r="D734" s="54" t="n">
        <v>-21.875</v>
      </c>
    </row>
    <row r="735" customFormat="false" ht="9" hidden="false" customHeight="false" outlineLevel="0" collapsed="false">
      <c r="A735" s="75" t="s">
        <v>523</v>
      </c>
      <c r="B735" s="52" t="s">
        <v>760</v>
      </c>
      <c r="C735" s="76" t="s">
        <v>34</v>
      </c>
      <c r="D735" s="54" t="n">
        <v>-3.26086956521739</v>
      </c>
    </row>
    <row r="736" customFormat="false" ht="9" hidden="false" customHeight="false" outlineLevel="0" collapsed="false">
      <c r="A736" s="75" t="s">
        <v>523</v>
      </c>
      <c r="B736" s="52" t="s">
        <v>761</v>
      </c>
      <c r="C736" s="76" t="s">
        <v>30</v>
      </c>
      <c r="D736" s="54" t="n">
        <v>-2.25303292894281</v>
      </c>
    </row>
    <row r="737" customFormat="false" ht="9" hidden="false" customHeight="false" outlineLevel="0" collapsed="false">
      <c r="A737" s="75" t="s">
        <v>523</v>
      </c>
      <c r="B737" s="52" t="s">
        <v>762</v>
      </c>
      <c r="C737" s="76" t="s">
        <v>34</v>
      </c>
      <c r="D737" s="54" t="n">
        <v>-4.19063270336894</v>
      </c>
    </row>
    <row r="738" customFormat="false" ht="9" hidden="false" customHeight="false" outlineLevel="0" collapsed="false">
      <c r="A738" s="75" t="s">
        <v>523</v>
      </c>
      <c r="B738" s="52" t="s">
        <v>763</v>
      </c>
      <c r="C738" s="76" t="s">
        <v>30</v>
      </c>
      <c r="D738" s="54" t="n">
        <v>0.171633640193478</v>
      </c>
    </row>
    <row r="739" customFormat="false" ht="9" hidden="false" customHeight="false" outlineLevel="0" collapsed="false">
      <c r="A739" s="75" t="s">
        <v>523</v>
      </c>
      <c r="B739" s="52" t="s">
        <v>764</v>
      </c>
      <c r="C739" s="76" t="s">
        <v>30</v>
      </c>
      <c r="D739" s="54" t="n">
        <v>3.94378966455122</v>
      </c>
    </row>
    <row r="740" customFormat="false" ht="9" hidden="false" customHeight="false" outlineLevel="0" collapsed="false">
      <c r="A740" s="75" t="s">
        <v>523</v>
      </c>
      <c r="B740" s="52" t="s">
        <v>765</v>
      </c>
      <c r="C740" s="76" t="s">
        <v>30</v>
      </c>
      <c r="D740" s="54" t="n">
        <v>-0.442058730659931</v>
      </c>
    </row>
    <row r="741" customFormat="false" ht="9" hidden="false" customHeight="false" outlineLevel="0" collapsed="false">
      <c r="A741" s="75" t="s">
        <v>523</v>
      </c>
      <c r="B741" s="52" t="s">
        <v>766</v>
      </c>
      <c r="C741" s="76" t="s">
        <v>34</v>
      </c>
      <c r="D741" s="54" t="n">
        <v>3.61881785283474</v>
      </c>
    </row>
    <row r="742" customFormat="false" ht="9" hidden="false" customHeight="false" outlineLevel="0" collapsed="false">
      <c r="A742" s="75" t="s">
        <v>523</v>
      </c>
      <c r="B742" s="52" t="s">
        <v>767</v>
      </c>
      <c r="C742" s="76" t="s">
        <v>32</v>
      </c>
      <c r="D742" s="54" t="n">
        <v>0.241462573301138</v>
      </c>
    </row>
    <row r="743" customFormat="false" ht="9" hidden="false" customHeight="false" outlineLevel="0" collapsed="false">
      <c r="A743" s="75" t="s">
        <v>523</v>
      </c>
      <c r="B743" s="52" t="s">
        <v>768</v>
      </c>
      <c r="C743" s="76" t="s">
        <v>30</v>
      </c>
      <c r="D743" s="54" t="n">
        <v>0.225342347027214</v>
      </c>
    </row>
    <row r="744" customFormat="false" ht="9" hidden="false" customHeight="false" outlineLevel="0" collapsed="false">
      <c r="A744" s="75" t="s">
        <v>523</v>
      </c>
      <c r="B744" s="52" t="s">
        <v>769</v>
      </c>
      <c r="C744" s="76" t="s">
        <v>32</v>
      </c>
      <c r="D744" s="54" t="n">
        <v>-0.386100386100386</v>
      </c>
    </row>
    <row r="745" customFormat="false" ht="9" hidden="false" customHeight="false" outlineLevel="0" collapsed="false">
      <c r="A745" s="75" t="s">
        <v>523</v>
      </c>
      <c r="B745" s="52" t="s">
        <v>770</v>
      </c>
      <c r="C745" s="76" t="s">
        <v>34</v>
      </c>
      <c r="D745" s="54" t="n">
        <v>2.19707057256991</v>
      </c>
    </row>
    <row r="746" customFormat="false" ht="9" hidden="false" customHeight="false" outlineLevel="0" collapsed="false">
      <c r="A746" s="75" t="s">
        <v>523</v>
      </c>
      <c r="B746" s="52" t="s">
        <v>771</v>
      </c>
      <c r="C746" s="76" t="s">
        <v>34</v>
      </c>
      <c r="D746" s="54" t="n">
        <v>-4.53216374269006</v>
      </c>
    </row>
    <row r="747" customFormat="false" ht="9" hidden="false" customHeight="false" outlineLevel="0" collapsed="false">
      <c r="A747" s="75" t="s">
        <v>523</v>
      </c>
      <c r="B747" s="52" t="s">
        <v>772</v>
      </c>
      <c r="C747" s="76" t="s">
        <v>34</v>
      </c>
      <c r="D747" s="54" t="n">
        <v>-11.0588235294118</v>
      </c>
    </row>
    <row r="748" customFormat="false" ht="9" hidden="false" customHeight="false" outlineLevel="0" collapsed="false">
      <c r="A748" s="75" t="s">
        <v>523</v>
      </c>
      <c r="B748" s="52" t="s">
        <v>773</v>
      </c>
      <c r="C748" s="76" t="s">
        <v>32</v>
      </c>
      <c r="D748" s="54" t="n">
        <v>-1.64533820840951</v>
      </c>
    </row>
    <row r="749" customFormat="false" ht="9" hidden="false" customHeight="false" outlineLevel="0" collapsed="false">
      <c r="A749" s="51" t="s">
        <v>774</v>
      </c>
      <c r="B749" s="52" t="s">
        <v>775</v>
      </c>
      <c r="C749" s="76" t="s">
        <v>30</v>
      </c>
      <c r="D749" s="54" t="n">
        <v>-2.98864315600717</v>
      </c>
    </row>
    <row r="750" customFormat="false" ht="9" hidden="false" customHeight="false" outlineLevel="0" collapsed="false">
      <c r="A750" s="51" t="s">
        <v>774</v>
      </c>
      <c r="B750" s="52" t="s">
        <v>776</v>
      </c>
      <c r="C750" s="76" t="s">
        <v>30</v>
      </c>
      <c r="D750" s="54" t="n">
        <v>-4.99075785582255</v>
      </c>
    </row>
    <row r="751" customFormat="false" ht="9" hidden="false" customHeight="false" outlineLevel="0" collapsed="false">
      <c r="A751" s="51" t="s">
        <v>774</v>
      </c>
      <c r="B751" s="52" t="s">
        <v>777</v>
      </c>
      <c r="C751" s="76" t="s">
        <v>30</v>
      </c>
      <c r="D751" s="54" t="n">
        <v>-6.92682926829268</v>
      </c>
    </row>
    <row r="752" customFormat="false" ht="9" hidden="false" customHeight="false" outlineLevel="0" collapsed="false">
      <c r="A752" s="51" t="s">
        <v>774</v>
      </c>
      <c r="B752" s="52" t="s">
        <v>778</v>
      </c>
      <c r="C752" s="76" t="s">
        <v>30</v>
      </c>
      <c r="D752" s="54" t="n">
        <v>-7.59493670886076</v>
      </c>
    </row>
    <row r="753" customFormat="false" ht="9" hidden="false" customHeight="false" outlineLevel="0" collapsed="false">
      <c r="A753" s="51" t="s">
        <v>774</v>
      </c>
      <c r="B753" s="52" t="s">
        <v>779</v>
      </c>
      <c r="C753" s="76" t="s">
        <v>30</v>
      </c>
      <c r="D753" s="54" t="n">
        <v>3.06499411358746</v>
      </c>
    </row>
    <row r="754" customFormat="false" ht="9" hidden="false" customHeight="false" outlineLevel="0" collapsed="false">
      <c r="A754" s="51" t="s">
        <v>774</v>
      </c>
      <c r="B754" s="52" t="s">
        <v>780</v>
      </c>
      <c r="C754" s="76" t="s">
        <v>30</v>
      </c>
      <c r="D754" s="54" t="n">
        <v>-5.72792362768496</v>
      </c>
    </row>
    <row r="755" customFormat="false" ht="9" hidden="false" customHeight="false" outlineLevel="0" collapsed="false">
      <c r="A755" s="51" t="s">
        <v>774</v>
      </c>
      <c r="B755" s="52" t="s">
        <v>781</v>
      </c>
      <c r="C755" s="76" t="s">
        <v>30</v>
      </c>
      <c r="D755" s="54" t="n">
        <v>-1.43626570915619</v>
      </c>
    </row>
    <row r="756" customFormat="false" ht="9" hidden="false" customHeight="false" outlineLevel="0" collapsed="false">
      <c r="A756" s="51" t="s">
        <v>774</v>
      </c>
      <c r="B756" s="52" t="s">
        <v>782</v>
      </c>
      <c r="C756" s="76" t="s">
        <v>30</v>
      </c>
      <c r="D756" s="54" t="n">
        <v>4.29447852760736</v>
      </c>
    </row>
    <row r="757" customFormat="false" ht="9" hidden="false" customHeight="false" outlineLevel="0" collapsed="false">
      <c r="A757" s="51" t="s">
        <v>774</v>
      </c>
      <c r="B757" s="52" t="s">
        <v>783</v>
      </c>
      <c r="C757" s="76" t="s">
        <v>30</v>
      </c>
      <c r="D757" s="54" t="n">
        <v>-1.62412993039443</v>
      </c>
    </row>
    <row r="758" customFormat="false" ht="9" hidden="false" customHeight="false" outlineLevel="0" collapsed="false">
      <c r="A758" s="51" t="s">
        <v>774</v>
      </c>
      <c r="B758" s="52" t="s">
        <v>784</v>
      </c>
      <c r="C758" s="76" t="s">
        <v>30</v>
      </c>
      <c r="D758" s="54" t="n">
        <v>-8.26210826210826</v>
      </c>
    </row>
    <row r="759" customFormat="false" ht="9" hidden="false" customHeight="false" outlineLevel="0" collapsed="false">
      <c r="A759" s="51" t="s">
        <v>774</v>
      </c>
      <c r="B759" s="52" t="s">
        <v>785</v>
      </c>
      <c r="C759" s="76" t="s">
        <v>30</v>
      </c>
      <c r="D759" s="54" t="n">
        <v>-4.3859649122807</v>
      </c>
    </row>
    <row r="760" customFormat="false" ht="9" hidden="false" customHeight="false" outlineLevel="0" collapsed="false">
      <c r="A760" s="51" t="s">
        <v>774</v>
      </c>
      <c r="B760" s="52" t="s">
        <v>786</v>
      </c>
      <c r="C760" s="76" t="s">
        <v>30</v>
      </c>
      <c r="D760" s="54" t="n">
        <v>1.8025078369906</v>
      </c>
    </row>
    <row r="761" customFormat="false" ht="9" hidden="false" customHeight="false" outlineLevel="0" collapsed="false">
      <c r="A761" s="51" t="s">
        <v>774</v>
      </c>
      <c r="B761" s="52" t="s">
        <v>787</v>
      </c>
      <c r="C761" s="76" t="s">
        <v>30</v>
      </c>
      <c r="D761" s="54" t="n">
        <v>-2.24215246636771</v>
      </c>
    </row>
    <row r="762" customFormat="false" ht="9" hidden="false" customHeight="false" outlineLevel="0" collapsed="false">
      <c r="A762" s="51" t="s">
        <v>774</v>
      </c>
      <c r="B762" s="52" t="s">
        <v>788</v>
      </c>
      <c r="C762" s="76" t="s">
        <v>30</v>
      </c>
      <c r="D762" s="54" t="n">
        <v>-7.32758620689655</v>
      </c>
    </row>
    <row r="763" customFormat="false" ht="9" hidden="false" customHeight="false" outlineLevel="0" collapsed="false">
      <c r="A763" s="51" t="s">
        <v>774</v>
      </c>
      <c r="B763" s="52" t="s">
        <v>789</v>
      </c>
      <c r="C763" s="76" t="s">
        <v>30</v>
      </c>
      <c r="D763" s="54" t="n">
        <v>-4.95867768595041</v>
      </c>
    </row>
    <row r="764" customFormat="false" ht="9" hidden="false" customHeight="false" outlineLevel="0" collapsed="false">
      <c r="A764" s="51" t="s">
        <v>774</v>
      </c>
      <c r="B764" s="52" t="s">
        <v>790</v>
      </c>
      <c r="C764" s="76" t="s">
        <v>30</v>
      </c>
      <c r="D764" s="54" t="n">
        <v>-2.91666666666667</v>
      </c>
    </row>
    <row r="765" customFormat="false" ht="9" hidden="false" customHeight="false" outlineLevel="0" collapsed="false">
      <c r="A765" s="51" t="s">
        <v>774</v>
      </c>
      <c r="B765" s="52" t="s">
        <v>791</v>
      </c>
      <c r="C765" s="76" t="s">
        <v>30</v>
      </c>
      <c r="D765" s="54" t="n">
        <v>-0.984009840098401</v>
      </c>
    </row>
    <row r="766" customFormat="false" ht="9" hidden="false" customHeight="false" outlineLevel="0" collapsed="false">
      <c r="A766" s="51" t="s">
        <v>774</v>
      </c>
      <c r="B766" s="52" t="s">
        <v>792</v>
      </c>
      <c r="C766" s="76" t="s">
        <v>30</v>
      </c>
      <c r="D766" s="54" t="n">
        <v>-1.85728250244379</v>
      </c>
    </row>
    <row r="767" customFormat="false" ht="9" hidden="false" customHeight="false" outlineLevel="0" collapsed="false">
      <c r="A767" s="51" t="s">
        <v>774</v>
      </c>
      <c r="B767" s="52" t="s">
        <v>793</v>
      </c>
      <c r="C767" s="76" t="s">
        <v>30</v>
      </c>
      <c r="D767" s="54" t="n">
        <v>-4.33333333333333</v>
      </c>
    </row>
    <row r="768" customFormat="false" ht="9" hidden="false" customHeight="false" outlineLevel="0" collapsed="false">
      <c r="A768" s="51" t="s">
        <v>774</v>
      </c>
      <c r="B768" s="52" t="s">
        <v>794</v>
      </c>
      <c r="C768" s="76" t="s">
        <v>30</v>
      </c>
      <c r="D768" s="54" t="n">
        <v>-4.5662100456621</v>
      </c>
    </row>
    <row r="769" customFormat="false" ht="9" hidden="false" customHeight="false" outlineLevel="0" collapsed="false">
      <c r="A769" s="51" t="s">
        <v>774</v>
      </c>
      <c r="B769" s="52" t="s">
        <v>795</v>
      </c>
      <c r="C769" s="76" t="s">
        <v>30</v>
      </c>
      <c r="D769" s="54" t="n">
        <v>-0.169491525423729</v>
      </c>
    </row>
    <row r="770" customFormat="false" ht="9" hidden="false" customHeight="false" outlineLevel="0" collapsed="false">
      <c r="A770" s="51" t="s">
        <v>774</v>
      </c>
      <c r="B770" s="52" t="s">
        <v>796</v>
      </c>
      <c r="C770" s="76" t="s">
        <v>30</v>
      </c>
      <c r="D770" s="54" t="n">
        <v>-0.317124735729387</v>
      </c>
    </row>
    <row r="771" customFormat="false" ht="9" hidden="false" customHeight="false" outlineLevel="0" collapsed="false">
      <c r="A771" s="51" t="s">
        <v>774</v>
      </c>
      <c r="B771" s="52" t="s">
        <v>797</v>
      </c>
      <c r="C771" s="76" t="s">
        <v>30</v>
      </c>
      <c r="D771" s="54" t="n">
        <v>-2.0456333595594</v>
      </c>
    </row>
    <row r="772" customFormat="false" ht="9" hidden="false" customHeight="false" outlineLevel="0" collapsed="false">
      <c r="A772" s="51" t="s">
        <v>774</v>
      </c>
      <c r="B772" s="52" t="s">
        <v>798</v>
      </c>
      <c r="C772" s="76" t="s">
        <v>30</v>
      </c>
      <c r="D772" s="54" t="n">
        <v>-2.11726384364821</v>
      </c>
    </row>
    <row r="773" customFormat="false" ht="9" hidden="false" customHeight="false" outlineLevel="0" collapsed="false">
      <c r="A773" s="51" t="s">
        <v>774</v>
      </c>
      <c r="B773" s="52" t="s">
        <v>799</v>
      </c>
      <c r="C773" s="76" t="s">
        <v>30</v>
      </c>
      <c r="D773" s="54" t="n">
        <v>2.52525252525253</v>
      </c>
    </row>
    <row r="774" customFormat="false" ht="9" hidden="false" customHeight="false" outlineLevel="0" collapsed="false">
      <c r="A774" s="51" t="s">
        <v>774</v>
      </c>
      <c r="B774" s="52" t="s">
        <v>800</v>
      </c>
      <c r="C774" s="76" t="s">
        <v>30</v>
      </c>
      <c r="D774" s="54" t="n">
        <v>0.181818181818182</v>
      </c>
    </row>
    <row r="775" customFormat="false" ht="9" hidden="false" customHeight="false" outlineLevel="0" collapsed="false">
      <c r="A775" s="51" t="s">
        <v>774</v>
      </c>
      <c r="B775" s="52" t="s">
        <v>801</v>
      </c>
      <c r="C775" s="76" t="s">
        <v>30</v>
      </c>
      <c r="D775" s="54" t="n">
        <v>0.662251655629139</v>
      </c>
    </row>
    <row r="776" customFormat="false" ht="9" hidden="false" customHeight="false" outlineLevel="0" collapsed="false">
      <c r="A776" s="51" t="s">
        <v>774</v>
      </c>
      <c r="B776" s="52" t="s">
        <v>802</v>
      </c>
      <c r="C776" s="76" t="s">
        <v>30</v>
      </c>
      <c r="D776" s="54" t="n">
        <v>-8.69565217391304</v>
      </c>
    </row>
    <row r="777" customFormat="false" ht="9" hidden="false" customHeight="false" outlineLevel="0" collapsed="false">
      <c r="A777" s="51" t="s">
        <v>774</v>
      </c>
      <c r="B777" s="52" t="s">
        <v>803</v>
      </c>
      <c r="C777" s="76" t="s">
        <v>32</v>
      </c>
      <c r="D777" s="54" t="n">
        <v>-4.61618257261411</v>
      </c>
    </row>
    <row r="778" customFormat="false" ht="9" hidden="false" customHeight="false" outlineLevel="0" collapsed="false">
      <c r="A778" s="51" t="s">
        <v>774</v>
      </c>
      <c r="B778" s="52" t="s">
        <v>804</v>
      </c>
      <c r="C778" s="76" t="s">
        <v>30</v>
      </c>
      <c r="D778" s="54" t="n">
        <v>-2.68156424581006</v>
      </c>
    </row>
    <row r="779" customFormat="false" ht="9" hidden="false" customHeight="false" outlineLevel="0" collapsed="false">
      <c r="A779" s="51" t="s">
        <v>774</v>
      </c>
      <c r="B779" s="52" t="s">
        <v>805</v>
      </c>
      <c r="C779" s="76" t="s">
        <v>30</v>
      </c>
      <c r="D779" s="54" t="n">
        <v>-1.43790849673203</v>
      </c>
    </row>
    <row r="780" customFormat="false" ht="9" hidden="false" customHeight="false" outlineLevel="0" collapsed="false">
      <c r="A780" s="51" t="s">
        <v>774</v>
      </c>
      <c r="B780" s="52" t="s">
        <v>806</v>
      </c>
      <c r="C780" s="76" t="s">
        <v>30</v>
      </c>
      <c r="D780" s="54" t="n">
        <v>-0.766871165644172</v>
      </c>
    </row>
    <row r="781" customFormat="false" ht="9" hidden="false" customHeight="false" outlineLevel="0" collapsed="false">
      <c r="A781" s="51" t="s">
        <v>774</v>
      </c>
      <c r="B781" s="52" t="s">
        <v>807</v>
      </c>
      <c r="C781" s="76" t="s">
        <v>30</v>
      </c>
      <c r="D781" s="54" t="n">
        <v>-1.12044817927171</v>
      </c>
    </row>
    <row r="782" customFormat="false" ht="9" hidden="false" customHeight="false" outlineLevel="0" collapsed="false">
      <c r="A782" s="51" t="s">
        <v>774</v>
      </c>
      <c r="B782" s="52" t="s">
        <v>808</v>
      </c>
      <c r="C782" s="76" t="s">
        <v>30</v>
      </c>
      <c r="D782" s="54" t="n">
        <v>1.45833333333333</v>
      </c>
    </row>
    <row r="783" customFormat="false" ht="9" hidden="false" customHeight="false" outlineLevel="0" collapsed="false">
      <c r="A783" s="51" t="s">
        <v>774</v>
      </c>
      <c r="B783" s="52" t="s">
        <v>809</v>
      </c>
      <c r="C783" s="76" t="s">
        <v>30</v>
      </c>
      <c r="D783" s="54" t="n">
        <v>3.63636363636364</v>
      </c>
    </row>
    <row r="784" customFormat="false" ht="9" hidden="false" customHeight="false" outlineLevel="0" collapsed="false">
      <c r="A784" s="51" t="s">
        <v>774</v>
      </c>
      <c r="B784" s="52" t="s">
        <v>810</v>
      </c>
      <c r="C784" s="76" t="s">
        <v>32</v>
      </c>
      <c r="D784" s="54" t="n">
        <v>-10.7462686567164</v>
      </c>
    </row>
    <row r="785" customFormat="false" ht="9" hidden="false" customHeight="false" outlineLevel="0" collapsed="false">
      <c r="A785" s="51" t="s">
        <v>774</v>
      </c>
      <c r="B785" s="52" t="s">
        <v>811</v>
      </c>
      <c r="C785" s="76" t="s">
        <v>30</v>
      </c>
      <c r="D785" s="54" t="n">
        <v>-5.71428571428571</v>
      </c>
    </row>
    <row r="786" customFormat="false" ht="9" hidden="false" customHeight="false" outlineLevel="0" collapsed="false">
      <c r="A786" s="51" t="s">
        <v>774</v>
      </c>
      <c r="B786" s="52" t="s">
        <v>812</v>
      </c>
      <c r="C786" s="76" t="s">
        <v>30</v>
      </c>
      <c r="D786" s="54" t="n">
        <v>-3.09734513274336</v>
      </c>
    </row>
    <row r="787" customFormat="false" ht="9" hidden="false" customHeight="false" outlineLevel="0" collapsed="false">
      <c r="A787" s="51" t="s">
        <v>774</v>
      </c>
      <c r="B787" s="52" t="s">
        <v>813</v>
      </c>
      <c r="C787" s="76" t="s">
        <v>30</v>
      </c>
      <c r="D787" s="54" t="n">
        <v>-3.07692307692308</v>
      </c>
    </row>
    <row r="788" customFormat="false" ht="9" hidden="false" customHeight="false" outlineLevel="0" collapsed="false">
      <c r="A788" s="51" t="s">
        <v>774</v>
      </c>
      <c r="B788" s="52" t="s">
        <v>814</v>
      </c>
      <c r="C788" s="76" t="s">
        <v>30</v>
      </c>
      <c r="D788" s="54" t="n">
        <v>-4.12130637636081</v>
      </c>
    </row>
    <row r="789" customFormat="false" ht="9" hidden="false" customHeight="false" outlineLevel="0" collapsed="false">
      <c r="A789" s="51" t="s">
        <v>774</v>
      </c>
      <c r="B789" s="52" t="s">
        <v>815</v>
      </c>
      <c r="C789" s="76" t="s">
        <v>30</v>
      </c>
      <c r="D789" s="54" t="n">
        <v>-5.69620253164557</v>
      </c>
    </row>
    <row r="790" customFormat="false" ht="9" hidden="false" customHeight="false" outlineLevel="0" collapsed="false">
      <c r="A790" s="51" t="s">
        <v>774</v>
      </c>
      <c r="B790" s="52" t="s">
        <v>816</v>
      </c>
      <c r="C790" s="76" t="s">
        <v>30</v>
      </c>
      <c r="D790" s="54" t="n">
        <v>-5.9462915601023</v>
      </c>
    </row>
    <row r="791" customFormat="false" ht="9" hidden="false" customHeight="false" outlineLevel="0" collapsed="false">
      <c r="A791" s="51" t="s">
        <v>774</v>
      </c>
      <c r="B791" s="52" t="s">
        <v>817</v>
      </c>
      <c r="C791" s="76" t="s">
        <v>30</v>
      </c>
      <c r="D791" s="54" t="n">
        <v>4.87804878048781</v>
      </c>
    </row>
    <row r="792" customFormat="false" ht="9" hidden="false" customHeight="false" outlineLevel="0" collapsed="false">
      <c r="A792" s="51" t="s">
        <v>774</v>
      </c>
      <c r="B792" s="52" t="s">
        <v>818</v>
      </c>
      <c r="C792" s="76" t="s">
        <v>30</v>
      </c>
      <c r="D792" s="54" t="n">
        <v>2.47678018575851</v>
      </c>
    </row>
    <row r="793" customFormat="false" ht="9" hidden="false" customHeight="false" outlineLevel="0" collapsed="false">
      <c r="A793" s="51" t="s">
        <v>774</v>
      </c>
      <c r="B793" s="52" t="s">
        <v>819</v>
      </c>
      <c r="C793" s="76" t="s">
        <v>30</v>
      </c>
      <c r="D793" s="54" t="n">
        <v>-4.86111111111111</v>
      </c>
    </row>
    <row r="794" customFormat="false" ht="9" hidden="false" customHeight="false" outlineLevel="0" collapsed="false">
      <c r="A794" s="51" t="s">
        <v>774</v>
      </c>
      <c r="B794" s="52" t="s">
        <v>820</v>
      </c>
      <c r="C794" s="76" t="s">
        <v>30</v>
      </c>
      <c r="D794" s="54" t="n">
        <v>0.91324200913242</v>
      </c>
    </row>
    <row r="795" customFormat="false" ht="9" hidden="false" customHeight="false" outlineLevel="0" collapsed="false">
      <c r="A795" s="51" t="s">
        <v>774</v>
      </c>
      <c r="B795" s="52" t="s">
        <v>821</v>
      </c>
      <c r="C795" s="76" t="s">
        <v>30</v>
      </c>
      <c r="D795" s="54" t="n">
        <v>-0.173611111111111</v>
      </c>
    </row>
    <row r="796" customFormat="false" ht="9" hidden="false" customHeight="false" outlineLevel="0" collapsed="false">
      <c r="A796" s="51" t="s">
        <v>774</v>
      </c>
      <c r="B796" s="52" t="s">
        <v>822</v>
      </c>
      <c r="C796" s="76" t="s">
        <v>30</v>
      </c>
      <c r="D796" s="54" t="n">
        <v>-4.80591497227357</v>
      </c>
    </row>
    <row r="797" customFormat="false" ht="9" hidden="false" customHeight="false" outlineLevel="0" collapsed="false">
      <c r="A797" s="51" t="s">
        <v>774</v>
      </c>
      <c r="B797" s="52" t="s">
        <v>823</v>
      </c>
      <c r="C797" s="76" t="s">
        <v>30</v>
      </c>
      <c r="D797" s="54" t="n">
        <v>-1.74233539956442</v>
      </c>
    </row>
    <row r="798" customFormat="false" ht="9" hidden="false" customHeight="false" outlineLevel="0" collapsed="false">
      <c r="A798" s="51" t="s">
        <v>774</v>
      </c>
      <c r="B798" s="52" t="s">
        <v>824</v>
      </c>
      <c r="C798" s="76" t="s">
        <v>30</v>
      </c>
      <c r="D798" s="54" t="n">
        <v>-9.65909090909091</v>
      </c>
    </row>
    <row r="799" customFormat="false" ht="9" hidden="false" customHeight="false" outlineLevel="0" collapsed="false">
      <c r="A799" s="51" t="s">
        <v>774</v>
      </c>
      <c r="B799" s="52" t="s">
        <v>825</v>
      </c>
      <c r="C799" s="76" t="s">
        <v>30</v>
      </c>
      <c r="D799" s="54" t="n">
        <v>0.191570881226054</v>
      </c>
    </row>
    <row r="800" customFormat="false" ht="9" hidden="false" customHeight="false" outlineLevel="0" collapsed="false">
      <c r="A800" s="51" t="s">
        <v>774</v>
      </c>
      <c r="B800" s="52" t="s">
        <v>826</v>
      </c>
      <c r="C800" s="76" t="s">
        <v>30</v>
      </c>
      <c r="D800" s="54" t="n">
        <v>0.31210986267166</v>
      </c>
    </row>
    <row r="801" customFormat="false" ht="9" hidden="false" customHeight="false" outlineLevel="0" collapsed="false">
      <c r="A801" s="51" t="s">
        <v>774</v>
      </c>
      <c r="B801" s="52" t="s">
        <v>827</v>
      </c>
      <c r="C801" s="76" t="s">
        <v>30</v>
      </c>
      <c r="D801" s="54" t="n">
        <v>1.06007067137809</v>
      </c>
    </row>
    <row r="802" customFormat="false" ht="9" hidden="false" customHeight="false" outlineLevel="0" collapsed="false">
      <c r="A802" s="51" t="s">
        <v>774</v>
      </c>
      <c r="B802" s="52" t="s">
        <v>828</v>
      </c>
      <c r="C802" s="76" t="s">
        <v>30</v>
      </c>
      <c r="D802" s="54" t="n">
        <v>6.01915184678523</v>
      </c>
    </row>
    <row r="803" customFormat="false" ht="9" hidden="false" customHeight="false" outlineLevel="0" collapsed="false">
      <c r="A803" s="51" t="s">
        <v>774</v>
      </c>
      <c r="B803" s="52" t="s">
        <v>829</v>
      </c>
      <c r="C803" s="76" t="s">
        <v>30</v>
      </c>
      <c r="D803" s="54" t="n">
        <v>-4.18006430868167</v>
      </c>
    </row>
    <row r="804" customFormat="false" ht="9" hidden="false" customHeight="false" outlineLevel="0" collapsed="false">
      <c r="A804" s="51" t="s">
        <v>774</v>
      </c>
      <c r="B804" s="52" t="s">
        <v>830</v>
      </c>
      <c r="C804" s="76" t="s">
        <v>30</v>
      </c>
      <c r="D804" s="54" t="n">
        <v>-0.647249190938511</v>
      </c>
    </row>
    <row r="805" customFormat="false" ht="9" hidden="false" customHeight="false" outlineLevel="0" collapsed="false">
      <c r="A805" s="51" t="s">
        <v>774</v>
      </c>
      <c r="B805" s="52" t="s">
        <v>831</v>
      </c>
      <c r="C805" s="76" t="s">
        <v>30</v>
      </c>
      <c r="D805" s="54" t="n">
        <v>-1.49384885764499</v>
      </c>
    </row>
    <row r="806" customFormat="false" ht="9" hidden="false" customHeight="false" outlineLevel="0" collapsed="false">
      <c r="A806" s="51" t="s">
        <v>774</v>
      </c>
      <c r="B806" s="52" t="s">
        <v>832</v>
      </c>
      <c r="C806" s="76" t="s">
        <v>30</v>
      </c>
      <c r="D806" s="54" t="n">
        <v>-3.63036303630363</v>
      </c>
    </row>
    <row r="807" customFormat="false" ht="9" hidden="false" customHeight="false" outlineLevel="0" collapsed="false">
      <c r="A807" s="51" t="s">
        <v>774</v>
      </c>
      <c r="B807" s="52" t="s">
        <v>833</v>
      </c>
      <c r="C807" s="76" t="s">
        <v>30</v>
      </c>
      <c r="D807" s="54" t="n">
        <v>6.23145400593472</v>
      </c>
    </row>
    <row r="808" customFormat="false" ht="9" hidden="false" customHeight="false" outlineLevel="0" collapsed="false">
      <c r="A808" s="51" t="s">
        <v>774</v>
      </c>
      <c r="B808" s="52" t="s">
        <v>834</v>
      </c>
      <c r="C808" s="76" t="s">
        <v>30</v>
      </c>
      <c r="D808" s="54" t="n">
        <v>-12.7035830618893</v>
      </c>
    </row>
    <row r="809" customFormat="false" ht="9" hidden="false" customHeight="false" outlineLevel="0" collapsed="false">
      <c r="A809" s="51" t="s">
        <v>774</v>
      </c>
      <c r="B809" s="52" t="s">
        <v>835</v>
      </c>
      <c r="C809" s="76" t="s">
        <v>30</v>
      </c>
      <c r="D809" s="54" t="n">
        <v>-7.65432098765432</v>
      </c>
    </row>
    <row r="810" customFormat="false" ht="9" hidden="false" customHeight="false" outlineLevel="0" collapsed="false">
      <c r="A810" s="51" t="s">
        <v>774</v>
      </c>
      <c r="B810" s="52" t="s">
        <v>836</v>
      </c>
      <c r="C810" s="76" t="s">
        <v>30</v>
      </c>
      <c r="D810" s="54" t="n">
        <v>3.19148936170213</v>
      </c>
    </row>
    <row r="811" customFormat="false" ht="9" hidden="false" customHeight="false" outlineLevel="0" collapsed="false">
      <c r="A811" s="51" t="s">
        <v>774</v>
      </c>
      <c r="B811" s="52" t="s">
        <v>837</v>
      </c>
      <c r="C811" s="76" t="s">
        <v>30</v>
      </c>
      <c r="D811" s="54" t="n">
        <v>-9.04977375565611</v>
      </c>
    </row>
    <row r="812" customFormat="false" ht="9" hidden="false" customHeight="false" outlineLevel="0" collapsed="false">
      <c r="A812" s="51" t="s">
        <v>774</v>
      </c>
      <c r="B812" s="52" t="s">
        <v>838</v>
      </c>
      <c r="C812" s="76" t="s">
        <v>30</v>
      </c>
      <c r="D812" s="54" t="n">
        <v>-4.24978317432784</v>
      </c>
    </row>
    <row r="813" customFormat="false" ht="9" hidden="false" customHeight="false" outlineLevel="0" collapsed="false">
      <c r="A813" s="51" t="s">
        <v>774</v>
      </c>
      <c r="B813" s="52" t="s">
        <v>839</v>
      </c>
      <c r="C813" s="76" t="s">
        <v>30</v>
      </c>
      <c r="D813" s="54" t="n">
        <v>-4.43875373452838</v>
      </c>
    </row>
    <row r="814" customFormat="false" ht="9" hidden="false" customHeight="false" outlineLevel="0" collapsed="false">
      <c r="A814" s="51" t="s">
        <v>774</v>
      </c>
      <c r="B814" s="52" t="s">
        <v>840</v>
      </c>
      <c r="C814" s="76" t="s">
        <v>30</v>
      </c>
      <c r="D814" s="54" t="n">
        <v>-2.43664717348928</v>
      </c>
    </row>
    <row r="815" customFormat="false" ht="9" hidden="false" customHeight="false" outlineLevel="0" collapsed="false">
      <c r="A815" s="51" t="s">
        <v>774</v>
      </c>
      <c r="B815" s="52" t="s">
        <v>841</v>
      </c>
      <c r="C815" s="76" t="s">
        <v>30</v>
      </c>
      <c r="D815" s="54" t="n">
        <v>-7.3558648111332</v>
      </c>
    </row>
    <row r="816" customFormat="false" ht="9" hidden="false" customHeight="false" outlineLevel="0" collapsed="false">
      <c r="A816" s="51" t="s">
        <v>774</v>
      </c>
      <c r="B816" s="52" t="s">
        <v>842</v>
      </c>
      <c r="C816" s="76" t="s">
        <v>30</v>
      </c>
      <c r="D816" s="54" t="n">
        <v>-6.15577889447236</v>
      </c>
    </row>
    <row r="817" customFormat="false" ht="9" hidden="false" customHeight="false" outlineLevel="0" collapsed="false">
      <c r="A817" s="51" t="s">
        <v>774</v>
      </c>
      <c r="B817" s="52" t="s">
        <v>843</v>
      </c>
      <c r="C817" s="76" t="s">
        <v>30</v>
      </c>
      <c r="D817" s="54" t="n">
        <v>-0.113895216400911</v>
      </c>
    </row>
    <row r="818" customFormat="false" ht="9" hidden="false" customHeight="false" outlineLevel="0" collapsed="false">
      <c r="A818" s="51" t="s">
        <v>774</v>
      </c>
      <c r="B818" s="52" t="s">
        <v>844</v>
      </c>
      <c r="C818" s="76" t="s">
        <v>30</v>
      </c>
      <c r="D818" s="54" t="n">
        <v>-3.5751840168244</v>
      </c>
    </row>
    <row r="819" customFormat="false" ht="9" hidden="false" customHeight="false" outlineLevel="0" collapsed="false">
      <c r="A819" s="51" t="s">
        <v>774</v>
      </c>
      <c r="B819" s="52" t="s">
        <v>845</v>
      </c>
      <c r="C819" s="76" t="s">
        <v>30</v>
      </c>
      <c r="D819" s="54" t="n">
        <v>-2.01729106628242</v>
      </c>
    </row>
    <row r="820" customFormat="false" ht="9" hidden="false" customHeight="false" outlineLevel="0" collapsed="false">
      <c r="A820" s="51" t="s">
        <v>774</v>
      </c>
      <c r="B820" s="52" t="s">
        <v>846</v>
      </c>
      <c r="C820" s="76" t="s">
        <v>30</v>
      </c>
      <c r="D820" s="54" t="n">
        <v>4.5353982300885</v>
      </c>
    </row>
    <row r="821" customFormat="false" ht="9" hidden="false" customHeight="false" outlineLevel="0" collapsed="false">
      <c r="A821" s="51" t="s">
        <v>774</v>
      </c>
      <c r="B821" s="52" t="s">
        <v>847</v>
      </c>
      <c r="C821" s="76" t="s">
        <v>30</v>
      </c>
      <c r="D821" s="54" t="n">
        <v>-2.28426395939086</v>
      </c>
    </row>
    <row r="822" customFormat="false" ht="9" hidden="false" customHeight="false" outlineLevel="0" collapsed="false">
      <c r="A822" s="51" t="s">
        <v>774</v>
      </c>
      <c r="B822" s="52" t="s">
        <v>848</v>
      </c>
      <c r="C822" s="76" t="s">
        <v>30</v>
      </c>
      <c r="D822" s="54" t="n">
        <v>-8.04347826086957</v>
      </c>
    </row>
    <row r="823" customFormat="false" ht="9" hidden="false" customHeight="false" outlineLevel="0" collapsed="false">
      <c r="A823" s="51" t="s">
        <v>774</v>
      </c>
      <c r="B823" s="52" t="s">
        <v>849</v>
      </c>
      <c r="C823" s="76" t="s">
        <v>30</v>
      </c>
      <c r="D823" s="54" t="n">
        <v>3.00353356890459</v>
      </c>
    </row>
    <row r="824" customFormat="false" ht="9" hidden="false" customHeight="false" outlineLevel="0" collapsed="false">
      <c r="A824" s="51" t="s">
        <v>774</v>
      </c>
      <c r="B824" s="52" t="s">
        <v>850</v>
      </c>
      <c r="C824" s="76" t="s">
        <v>30</v>
      </c>
      <c r="D824" s="54" t="n">
        <v>-1.37693631669535</v>
      </c>
    </row>
    <row r="825" customFormat="false" ht="9" hidden="false" customHeight="false" outlineLevel="0" collapsed="false">
      <c r="A825" s="51" t="s">
        <v>774</v>
      </c>
      <c r="B825" s="52" t="s">
        <v>851</v>
      </c>
      <c r="C825" s="76" t="s">
        <v>30</v>
      </c>
      <c r="D825" s="54" t="n">
        <v>-1.5411973918198</v>
      </c>
    </row>
    <row r="826" customFormat="false" ht="9" hidden="false" customHeight="false" outlineLevel="0" collapsed="false">
      <c r="A826" s="51" t="s">
        <v>774</v>
      </c>
      <c r="B826" s="52" t="s">
        <v>852</v>
      </c>
      <c r="C826" s="76" t="s">
        <v>30</v>
      </c>
      <c r="D826" s="54" t="n">
        <v>-6.13207547169811</v>
      </c>
    </row>
    <row r="827" customFormat="false" ht="9" hidden="false" customHeight="false" outlineLevel="0" collapsed="false">
      <c r="A827" s="51" t="s">
        <v>774</v>
      </c>
      <c r="B827" s="52" t="s">
        <v>853</v>
      </c>
      <c r="C827" s="76" t="s">
        <v>30</v>
      </c>
      <c r="D827" s="54" t="n">
        <v>-0.0289240262244504</v>
      </c>
    </row>
    <row r="828" customFormat="false" ht="9" hidden="false" customHeight="false" outlineLevel="0" collapsed="false">
      <c r="A828" s="51" t="s">
        <v>774</v>
      </c>
      <c r="B828" s="52" t="s">
        <v>854</v>
      </c>
      <c r="C828" s="76" t="s">
        <v>30</v>
      </c>
      <c r="D828" s="54" t="n">
        <v>-13.3333333333333</v>
      </c>
    </row>
    <row r="829" customFormat="false" ht="9" hidden="false" customHeight="false" outlineLevel="0" collapsed="false">
      <c r="A829" s="51" t="s">
        <v>774</v>
      </c>
      <c r="B829" s="52" t="s">
        <v>855</v>
      </c>
      <c r="C829" s="76" t="s">
        <v>30</v>
      </c>
      <c r="D829" s="54" t="n">
        <v>1.35440180586907</v>
      </c>
    </row>
    <row r="830" customFormat="false" ht="9" hidden="false" customHeight="false" outlineLevel="0" collapsed="false">
      <c r="A830" s="51" t="s">
        <v>774</v>
      </c>
      <c r="B830" s="52" t="s">
        <v>856</v>
      </c>
      <c r="C830" s="76" t="s">
        <v>30</v>
      </c>
      <c r="D830" s="54" t="n">
        <v>-7.17054263565892</v>
      </c>
    </row>
    <row r="831" customFormat="false" ht="9" hidden="false" customHeight="false" outlineLevel="0" collapsed="false">
      <c r="A831" s="51" t="s">
        <v>774</v>
      </c>
      <c r="B831" s="52" t="s">
        <v>857</v>
      </c>
      <c r="C831" s="76" t="s">
        <v>30</v>
      </c>
      <c r="D831" s="54" t="n">
        <v>-4.73856209150327</v>
      </c>
    </row>
    <row r="832" customFormat="false" ht="9" hidden="false" customHeight="false" outlineLevel="0" collapsed="false">
      <c r="A832" s="51" t="s">
        <v>774</v>
      </c>
      <c r="B832" s="52" t="s">
        <v>858</v>
      </c>
      <c r="C832" s="76" t="s">
        <v>30</v>
      </c>
      <c r="D832" s="54" t="n">
        <v>0.904977375565611</v>
      </c>
    </row>
    <row r="833" customFormat="false" ht="9" hidden="false" customHeight="false" outlineLevel="0" collapsed="false">
      <c r="A833" s="51" t="s">
        <v>774</v>
      </c>
      <c r="B833" s="52" t="s">
        <v>859</v>
      </c>
      <c r="C833" s="76" t="s">
        <v>30</v>
      </c>
      <c r="D833" s="54" t="n">
        <v>-6.32352941176471</v>
      </c>
    </row>
    <row r="834" customFormat="false" ht="9" hidden="false" customHeight="false" outlineLevel="0" collapsed="false">
      <c r="A834" s="51" t="s">
        <v>774</v>
      </c>
      <c r="B834" s="52" t="s">
        <v>860</v>
      </c>
      <c r="C834" s="76" t="s">
        <v>30</v>
      </c>
      <c r="D834" s="54" t="n">
        <v>2.22672064777328</v>
      </c>
    </row>
    <row r="835" customFormat="false" ht="9" hidden="false" customHeight="false" outlineLevel="0" collapsed="false">
      <c r="A835" s="51" t="s">
        <v>774</v>
      </c>
      <c r="B835" s="52" t="s">
        <v>861</v>
      </c>
      <c r="C835" s="76" t="s">
        <v>30</v>
      </c>
      <c r="D835" s="54" t="n">
        <v>-1.6304347826087</v>
      </c>
    </row>
    <row r="836" customFormat="false" ht="9" hidden="false" customHeight="false" outlineLevel="0" collapsed="false">
      <c r="A836" s="51" t="s">
        <v>774</v>
      </c>
      <c r="B836" s="52" t="s">
        <v>862</v>
      </c>
      <c r="C836" s="76" t="s">
        <v>32</v>
      </c>
      <c r="D836" s="54" t="n">
        <v>-6.35110844817256</v>
      </c>
    </row>
    <row r="837" customFormat="false" ht="9" hidden="false" customHeight="false" outlineLevel="0" collapsed="false">
      <c r="A837" s="51" t="s">
        <v>774</v>
      </c>
      <c r="B837" s="52" t="s">
        <v>863</v>
      </c>
      <c r="C837" s="76" t="s">
        <v>30</v>
      </c>
      <c r="D837" s="54" t="n">
        <v>-7.68307322929172</v>
      </c>
    </row>
    <row r="838" customFormat="false" ht="9" hidden="false" customHeight="false" outlineLevel="0" collapsed="false">
      <c r="A838" s="51" t="s">
        <v>774</v>
      </c>
      <c r="B838" s="52" t="s">
        <v>864</v>
      </c>
      <c r="C838" s="76" t="s">
        <v>30</v>
      </c>
      <c r="D838" s="54" t="n">
        <v>5.61497326203209</v>
      </c>
    </row>
    <row r="839" customFormat="false" ht="9" hidden="false" customHeight="false" outlineLevel="0" collapsed="false">
      <c r="A839" s="51" t="s">
        <v>774</v>
      </c>
      <c r="B839" s="52" t="s">
        <v>865</v>
      </c>
      <c r="C839" s="76" t="s">
        <v>30</v>
      </c>
      <c r="D839" s="54" t="n">
        <v>-1.38888888888889</v>
      </c>
    </row>
    <row r="840" customFormat="false" ht="9" hidden="false" customHeight="false" outlineLevel="0" collapsed="false">
      <c r="A840" s="51" t="s">
        <v>774</v>
      </c>
      <c r="B840" s="52" t="s">
        <v>866</v>
      </c>
      <c r="C840" s="76" t="s">
        <v>30</v>
      </c>
      <c r="D840" s="54" t="n">
        <v>-0.953389830508475</v>
      </c>
    </row>
    <row r="841" customFormat="false" ht="9" hidden="false" customHeight="false" outlineLevel="0" collapsed="false">
      <c r="A841" s="51" t="s">
        <v>774</v>
      </c>
      <c r="B841" s="52" t="s">
        <v>867</v>
      </c>
      <c r="C841" s="76" t="s">
        <v>30</v>
      </c>
      <c r="D841" s="54" t="n">
        <v>-11.1856823266219</v>
      </c>
    </row>
    <row r="842" customFormat="false" ht="9" hidden="false" customHeight="false" outlineLevel="0" collapsed="false">
      <c r="A842" s="51" t="s">
        <v>774</v>
      </c>
      <c r="B842" s="52" t="s">
        <v>868</v>
      </c>
      <c r="C842" s="76" t="s">
        <v>30</v>
      </c>
      <c r="D842" s="54" t="n">
        <v>-0.288184438040346</v>
      </c>
    </row>
    <row r="843" customFormat="false" ht="9" hidden="false" customHeight="false" outlineLevel="0" collapsed="false">
      <c r="A843" s="51" t="s">
        <v>774</v>
      </c>
      <c r="B843" s="52" t="s">
        <v>869</v>
      </c>
      <c r="C843" s="76" t="s">
        <v>30</v>
      </c>
      <c r="D843" s="54" t="n">
        <v>0.556715379262352</v>
      </c>
    </row>
    <row r="844" customFormat="false" ht="9" hidden="false" customHeight="false" outlineLevel="0" collapsed="false">
      <c r="A844" s="51" t="s">
        <v>774</v>
      </c>
      <c r="B844" s="52" t="s">
        <v>870</v>
      </c>
      <c r="C844" s="76" t="s">
        <v>30</v>
      </c>
      <c r="D844" s="54" t="n">
        <v>-0.370237668697002</v>
      </c>
    </row>
    <row r="845" customFormat="false" ht="9" hidden="false" customHeight="false" outlineLevel="0" collapsed="false">
      <c r="A845" s="51" t="s">
        <v>774</v>
      </c>
      <c r="B845" s="52" t="s">
        <v>871</v>
      </c>
      <c r="C845" s="76" t="s">
        <v>30</v>
      </c>
      <c r="D845" s="54" t="n">
        <v>-7.63358778625954</v>
      </c>
    </row>
    <row r="846" customFormat="false" ht="9" hidden="false" customHeight="false" outlineLevel="0" collapsed="false">
      <c r="A846" s="51" t="s">
        <v>774</v>
      </c>
      <c r="B846" s="52" t="s">
        <v>872</v>
      </c>
      <c r="C846" s="76" t="s">
        <v>30</v>
      </c>
      <c r="D846" s="54" t="n">
        <v>-7.58426966292135</v>
      </c>
    </row>
    <row r="847" customFormat="false" ht="9" hidden="false" customHeight="false" outlineLevel="0" collapsed="false">
      <c r="A847" s="51" t="s">
        <v>774</v>
      </c>
      <c r="B847" s="52" t="s">
        <v>873</v>
      </c>
      <c r="C847" s="76" t="s">
        <v>30</v>
      </c>
      <c r="D847" s="54" t="n">
        <v>-3.65510777881912</v>
      </c>
    </row>
    <row r="848" customFormat="false" ht="9" hidden="false" customHeight="false" outlineLevel="0" collapsed="false">
      <c r="A848" s="51" t="s">
        <v>774</v>
      </c>
      <c r="B848" s="52" t="s">
        <v>874</v>
      </c>
      <c r="C848" s="76" t="s">
        <v>30</v>
      </c>
      <c r="D848" s="54" t="n">
        <v>0.835421888053467</v>
      </c>
    </row>
    <row r="849" customFormat="false" ht="9" hidden="false" customHeight="false" outlineLevel="0" collapsed="false">
      <c r="A849" s="51" t="s">
        <v>774</v>
      </c>
      <c r="B849" s="52" t="s">
        <v>875</v>
      </c>
      <c r="C849" s="76" t="s">
        <v>30</v>
      </c>
      <c r="D849" s="54" t="n">
        <v>-10.2348993288591</v>
      </c>
    </row>
    <row r="850" customFormat="false" ht="9" hidden="false" customHeight="false" outlineLevel="0" collapsed="false">
      <c r="A850" s="51" t="s">
        <v>774</v>
      </c>
      <c r="B850" s="52" t="s">
        <v>876</v>
      </c>
      <c r="C850" s="76" t="s">
        <v>30</v>
      </c>
      <c r="D850" s="54" t="n">
        <v>-16.1971830985916</v>
      </c>
    </row>
    <row r="851" customFormat="false" ht="9" hidden="false" customHeight="false" outlineLevel="0" collapsed="false">
      <c r="A851" s="51" t="s">
        <v>774</v>
      </c>
      <c r="B851" s="52" t="s">
        <v>877</v>
      </c>
      <c r="C851" s="76" t="s">
        <v>30</v>
      </c>
      <c r="D851" s="54" t="n">
        <v>-5.98591549295775</v>
      </c>
    </row>
    <row r="852" customFormat="false" ht="9" hidden="false" customHeight="false" outlineLevel="0" collapsed="false">
      <c r="A852" s="51" t="s">
        <v>774</v>
      </c>
      <c r="B852" s="52" t="s">
        <v>878</v>
      </c>
      <c r="C852" s="76" t="s">
        <v>30</v>
      </c>
      <c r="D852" s="54" t="n">
        <v>-5.67986230636833</v>
      </c>
    </row>
    <row r="853" customFormat="false" ht="9" hidden="false" customHeight="false" outlineLevel="0" collapsed="false">
      <c r="A853" s="51" t="s">
        <v>774</v>
      </c>
      <c r="B853" s="52" t="s">
        <v>879</v>
      </c>
      <c r="C853" s="76" t="s">
        <v>30</v>
      </c>
      <c r="D853" s="54" t="n">
        <v>-7.5</v>
      </c>
    </row>
    <row r="854" customFormat="false" ht="9" hidden="false" customHeight="false" outlineLevel="0" collapsed="false">
      <c r="A854" s="51" t="s">
        <v>774</v>
      </c>
      <c r="B854" s="52" t="s">
        <v>880</v>
      </c>
      <c r="C854" s="76" t="s">
        <v>30</v>
      </c>
      <c r="D854" s="54" t="n">
        <v>-1.03806228373702</v>
      </c>
    </row>
    <row r="855" customFormat="false" ht="9" hidden="false" customHeight="false" outlineLevel="0" collapsed="false">
      <c r="A855" s="51" t="s">
        <v>774</v>
      </c>
      <c r="B855" s="52" t="s">
        <v>881</v>
      </c>
      <c r="C855" s="76" t="s">
        <v>30</v>
      </c>
      <c r="D855" s="54" t="n">
        <v>-5.45050055617353</v>
      </c>
    </row>
    <row r="856" customFormat="false" ht="9" hidden="false" customHeight="false" outlineLevel="0" collapsed="false">
      <c r="A856" s="51" t="s">
        <v>774</v>
      </c>
      <c r="B856" s="52" t="s">
        <v>882</v>
      </c>
      <c r="C856" s="76" t="s">
        <v>30</v>
      </c>
      <c r="D856" s="54" t="n">
        <v>21.8274111675127</v>
      </c>
    </row>
    <row r="857" customFormat="false" ht="9" hidden="false" customHeight="false" outlineLevel="0" collapsed="false">
      <c r="A857" s="51" t="s">
        <v>774</v>
      </c>
      <c r="B857" s="52" t="s">
        <v>883</v>
      </c>
      <c r="C857" s="76" t="s">
        <v>30</v>
      </c>
      <c r="D857" s="54" t="n">
        <v>-1.40845070422535</v>
      </c>
    </row>
    <row r="858" customFormat="false" ht="9" hidden="false" customHeight="false" outlineLevel="0" collapsed="false">
      <c r="A858" s="51" t="s">
        <v>774</v>
      </c>
      <c r="B858" s="52" t="s">
        <v>884</v>
      </c>
      <c r="C858" s="76" t="s">
        <v>30</v>
      </c>
      <c r="D858" s="54" t="n">
        <v>-2.38189757840413</v>
      </c>
    </row>
    <row r="859" customFormat="false" ht="9" hidden="false" customHeight="false" outlineLevel="0" collapsed="false">
      <c r="A859" s="51" t="s">
        <v>774</v>
      </c>
      <c r="B859" s="52" t="s">
        <v>885</v>
      </c>
      <c r="C859" s="76" t="s">
        <v>30</v>
      </c>
      <c r="D859" s="54" t="n">
        <v>-5.74886535552194</v>
      </c>
    </row>
    <row r="860" customFormat="false" ht="9" hidden="false" customHeight="false" outlineLevel="0" collapsed="false">
      <c r="A860" s="51" t="s">
        <v>774</v>
      </c>
      <c r="B860" s="52" t="s">
        <v>886</v>
      </c>
      <c r="C860" s="76" t="s">
        <v>30</v>
      </c>
      <c r="D860" s="54" t="n">
        <v>-6.13026819923372</v>
      </c>
    </row>
    <row r="861" customFormat="false" ht="9" hidden="false" customHeight="false" outlineLevel="0" collapsed="false">
      <c r="A861" s="51" t="s">
        <v>774</v>
      </c>
      <c r="B861" s="52" t="s">
        <v>887</v>
      </c>
      <c r="C861" s="76" t="s">
        <v>30</v>
      </c>
      <c r="D861" s="54" t="n">
        <v>-3.35078534031414</v>
      </c>
    </row>
    <row r="862" customFormat="false" ht="9" hidden="false" customHeight="false" outlineLevel="0" collapsed="false">
      <c r="A862" s="51" t="s">
        <v>774</v>
      </c>
      <c r="B862" s="52" t="s">
        <v>888</v>
      </c>
      <c r="C862" s="76" t="s">
        <v>30</v>
      </c>
      <c r="D862" s="54" t="n">
        <v>-8.56820744081172</v>
      </c>
    </row>
    <row r="863" customFormat="false" ht="9" hidden="false" customHeight="false" outlineLevel="0" collapsed="false">
      <c r="A863" s="51" t="s">
        <v>774</v>
      </c>
      <c r="B863" s="52" t="s">
        <v>889</v>
      </c>
      <c r="C863" s="76" t="s">
        <v>30</v>
      </c>
      <c r="D863" s="54" t="n">
        <v>-4.14634146341463</v>
      </c>
    </row>
    <row r="864" customFormat="false" ht="9" hidden="false" customHeight="false" outlineLevel="0" collapsed="false">
      <c r="A864" s="51" t="s">
        <v>774</v>
      </c>
      <c r="B864" s="52" t="s">
        <v>890</v>
      </c>
      <c r="C864" s="76" t="s">
        <v>30</v>
      </c>
      <c r="D864" s="54" t="n">
        <v>-5.72307692307692</v>
      </c>
    </row>
    <row r="865" customFormat="false" ht="9" hidden="false" customHeight="false" outlineLevel="0" collapsed="false">
      <c r="A865" s="51" t="s">
        <v>774</v>
      </c>
      <c r="B865" s="52" t="s">
        <v>891</v>
      </c>
      <c r="C865" s="76" t="s">
        <v>30</v>
      </c>
      <c r="D865" s="54" t="n">
        <v>-1.85313474194666</v>
      </c>
    </row>
    <row r="866" customFormat="false" ht="9" hidden="false" customHeight="false" outlineLevel="0" collapsed="false">
      <c r="A866" s="51" t="s">
        <v>774</v>
      </c>
      <c r="B866" s="52" t="s">
        <v>892</v>
      </c>
      <c r="C866" s="76" t="s">
        <v>30</v>
      </c>
      <c r="D866" s="54" t="n">
        <v>-8.98021308980213</v>
      </c>
    </row>
    <row r="867" customFormat="false" ht="9" hidden="false" customHeight="false" outlineLevel="0" collapsed="false">
      <c r="A867" s="75" t="s">
        <v>893</v>
      </c>
      <c r="B867" s="52" t="s">
        <v>894</v>
      </c>
      <c r="C867" s="76" t="s">
        <v>30</v>
      </c>
      <c r="D867" s="54" t="n">
        <v>-1.79016655031415</v>
      </c>
    </row>
    <row r="868" customFormat="false" ht="9" hidden="false" customHeight="false" outlineLevel="0" collapsed="false">
      <c r="A868" s="75" t="s">
        <v>893</v>
      </c>
      <c r="B868" s="52" t="s">
        <v>895</v>
      </c>
      <c r="C868" s="76" t="s">
        <v>34</v>
      </c>
      <c r="D868" s="54" t="n">
        <v>-5.16717325227964</v>
      </c>
    </row>
    <row r="869" customFormat="false" ht="9" hidden="false" customHeight="false" outlineLevel="0" collapsed="false">
      <c r="A869" s="75" t="s">
        <v>893</v>
      </c>
      <c r="B869" s="52" t="s">
        <v>896</v>
      </c>
      <c r="C869" s="76" t="s">
        <v>32</v>
      </c>
      <c r="D869" s="54" t="n">
        <v>4.95241077719744</v>
      </c>
    </row>
    <row r="870" customFormat="false" ht="9" hidden="false" customHeight="false" outlineLevel="0" collapsed="false">
      <c r="A870" s="75" t="s">
        <v>893</v>
      </c>
      <c r="B870" s="52" t="s">
        <v>897</v>
      </c>
      <c r="C870" s="76" t="s">
        <v>30</v>
      </c>
      <c r="D870" s="54" t="n">
        <v>-0.928381962864721</v>
      </c>
    </row>
    <row r="871" customFormat="false" ht="9" hidden="false" customHeight="false" outlineLevel="0" collapsed="false">
      <c r="A871" s="75" t="s">
        <v>893</v>
      </c>
      <c r="B871" s="52" t="s">
        <v>898</v>
      </c>
      <c r="C871" s="76" t="s">
        <v>30</v>
      </c>
      <c r="D871" s="54" t="n">
        <v>-1.29198966408269</v>
      </c>
    </row>
    <row r="872" customFormat="false" ht="9" hidden="false" customHeight="false" outlineLevel="0" collapsed="false">
      <c r="A872" s="75" t="s">
        <v>893</v>
      </c>
      <c r="B872" s="52" t="s">
        <v>899</v>
      </c>
      <c r="C872" s="76" t="s">
        <v>32</v>
      </c>
      <c r="D872" s="54" t="n">
        <v>-5.41103017689906</v>
      </c>
    </row>
    <row r="873" customFormat="false" ht="9" hidden="false" customHeight="false" outlineLevel="0" collapsed="false">
      <c r="A873" s="75" t="s">
        <v>893</v>
      </c>
      <c r="B873" s="52" t="s">
        <v>900</v>
      </c>
      <c r="C873" s="76" t="s">
        <v>30</v>
      </c>
      <c r="D873" s="54" t="n">
        <v>-8.45070422535211</v>
      </c>
    </row>
    <row r="874" customFormat="false" ht="9" hidden="false" customHeight="false" outlineLevel="0" collapsed="false">
      <c r="A874" s="75" t="s">
        <v>893</v>
      </c>
      <c r="B874" s="52" t="s">
        <v>901</v>
      </c>
      <c r="C874" s="76" t="s">
        <v>32</v>
      </c>
      <c r="D874" s="54" t="n">
        <v>-0.526315789473684</v>
      </c>
    </row>
    <row r="875" customFormat="false" ht="9" hidden="false" customHeight="false" outlineLevel="0" collapsed="false">
      <c r="A875" s="75" t="s">
        <v>893</v>
      </c>
      <c r="B875" s="52" t="s">
        <v>902</v>
      </c>
      <c r="C875" s="76" t="s">
        <v>30</v>
      </c>
      <c r="D875" s="54" t="n">
        <v>5.53724456163481</v>
      </c>
    </row>
    <row r="876" customFormat="false" ht="9" hidden="false" customHeight="false" outlineLevel="0" collapsed="false">
      <c r="A876" s="75" t="s">
        <v>893</v>
      </c>
      <c r="B876" s="52" t="s">
        <v>903</v>
      </c>
      <c r="C876" s="76" t="s">
        <v>30</v>
      </c>
      <c r="D876" s="54" t="n">
        <v>-11.437908496732</v>
      </c>
    </row>
    <row r="877" customFormat="false" ht="9" hidden="false" customHeight="false" outlineLevel="0" collapsed="false">
      <c r="A877" s="75" t="s">
        <v>893</v>
      </c>
      <c r="B877" s="52" t="s">
        <v>904</v>
      </c>
      <c r="C877" s="76" t="s">
        <v>32</v>
      </c>
      <c r="D877" s="54" t="n">
        <v>-4.43661971830986</v>
      </c>
    </row>
    <row r="878" customFormat="false" ht="9" hidden="false" customHeight="false" outlineLevel="0" collapsed="false">
      <c r="A878" s="75" t="s">
        <v>893</v>
      </c>
      <c r="B878" s="52" t="s">
        <v>905</v>
      </c>
      <c r="C878" s="76" t="s">
        <v>32</v>
      </c>
      <c r="D878" s="54" t="n">
        <v>1.2071463061323</v>
      </c>
    </row>
    <row r="879" customFormat="false" ht="9" hidden="false" customHeight="false" outlineLevel="0" collapsed="false">
      <c r="A879" s="75" t="s">
        <v>893</v>
      </c>
      <c r="B879" s="52" t="s">
        <v>906</v>
      </c>
      <c r="C879" s="76" t="s">
        <v>32</v>
      </c>
      <c r="D879" s="54" t="n">
        <v>-2.35361653272101</v>
      </c>
    </row>
    <row r="880" customFormat="false" ht="9" hidden="false" customHeight="false" outlineLevel="0" collapsed="false">
      <c r="A880" s="75" t="s">
        <v>893</v>
      </c>
      <c r="B880" s="52" t="s">
        <v>907</v>
      </c>
      <c r="C880" s="76" t="s">
        <v>30</v>
      </c>
      <c r="D880" s="54" t="n">
        <v>2.77227722772277</v>
      </c>
    </row>
    <row r="881" customFormat="false" ht="9" hidden="false" customHeight="false" outlineLevel="0" collapsed="false">
      <c r="A881" s="75" t="s">
        <v>893</v>
      </c>
      <c r="B881" s="52" t="s">
        <v>908</v>
      </c>
      <c r="C881" s="76" t="s">
        <v>30</v>
      </c>
      <c r="D881" s="54" t="n">
        <v>-4.31372549019608</v>
      </c>
    </row>
    <row r="882" customFormat="false" ht="9" hidden="false" customHeight="false" outlineLevel="0" collapsed="false">
      <c r="A882" s="75" t="s">
        <v>893</v>
      </c>
      <c r="B882" s="52" t="s">
        <v>909</v>
      </c>
      <c r="C882" s="76" t="s">
        <v>30</v>
      </c>
      <c r="D882" s="54" t="n">
        <v>-8.18713450292398</v>
      </c>
    </row>
    <row r="883" customFormat="false" ht="9" hidden="false" customHeight="false" outlineLevel="0" collapsed="false">
      <c r="A883" s="75" t="s">
        <v>893</v>
      </c>
      <c r="B883" s="52" t="s">
        <v>910</v>
      </c>
      <c r="C883" s="76" t="s">
        <v>30</v>
      </c>
      <c r="D883" s="54" t="n">
        <v>-3.00518134715026</v>
      </c>
    </row>
    <row r="884" customFormat="false" ht="9" hidden="false" customHeight="false" outlineLevel="0" collapsed="false">
      <c r="A884" s="75" t="s">
        <v>893</v>
      </c>
      <c r="B884" s="52" t="s">
        <v>911</v>
      </c>
      <c r="C884" s="76" t="s">
        <v>30</v>
      </c>
      <c r="D884" s="54" t="n">
        <v>0.552486187845304</v>
      </c>
    </row>
    <row r="885" customFormat="false" ht="9" hidden="false" customHeight="false" outlineLevel="0" collapsed="false">
      <c r="A885" s="75" t="s">
        <v>893</v>
      </c>
      <c r="B885" s="52" t="s">
        <v>912</v>
      </c>
      <c r="C885" s="76" t="s">
        <v>32</v>
      </c>
      <c r="D885" s="54" t="n">
        <v>-3.40136054421769</v>
      </c>
    </row>
    <row r="886" customFormat="false" ht="9" hidden="false" customHeight="false" outlineLevel="0" collapsed="false">
      <c r="A886" s="75" t="s">
        <v>893</v>
      </c>
      <c r="B886" s="52" t="s">
        <v>913</v>
      </c>
      <c r="C886" s="76" t="s">
        <v>32</v>
      </c>
      <c r="D886" s="54" t="n">
        <v>-5.18638573743922</v>
      </c>
    </row>
    <row r="887" customFormat="false" ht="9" hidden="false" customHeight="false" outlineLevel="0" collapsed="false">
      <c r="A887" s="75" t="s">
        <v>893</v>
      </c>
      <c r="B887" s="52" t="s">
        <v>914</v>
      </c>
      <c r="C887" s="76" t="s">
        <v>32</v>
      </c>
      <c r="D887" s="54" t="n">
        <v>-4.30659818253655</v>
      </c>
    </row>
    <row r="888" customFormat="false" ht="9" hidden="false" customHeight="false" outlineLevel="0" collapsed="false">
      <c r="A888" s="75" t="s">
        <v>893</v>
      </c>
      <c r="B888" s="52" t="s">
        <v>915</v>
      </c>
      <c r="C888" s="76" t="s">
        <v>34</v>
      </c>
      <c r="D888" s="54" t="n">
        <v>-4.11290322580645</v>
      </c>
    </row>
    <row r="889" customFormat="false" ht="9" hidden="false" customHeight="false" outlineLevel="0" collapsed="false">
      <c r="A889" s="75" t="s">
        <v>893</v>
      </c>
      <c r="B889" s="52" t="s">
        <v>916</v>
      </c>
      <c r="C889" s="76" t="s">
        <v>32</v>
      </c>
      <c r="D889" s="54" t="n">
        <v>3.92749244712991</v>
      </c>
    </row>
    <row r="890" customFormat="false" ht="9" hidden="false" customHeight="false" outlineLevel="0" collapsed="false">
      <c r="A890" s="75" t="s">
        <v>893</v>
      </c>
      <c r="B890" s="52" t="s">
        <v>917</v>
      </c>
      <c r="C890" s="76" t="s">
        <v>30</v>
      </c>
      <c r="D890" s="54" t="n">
        <v>-0.221729490022173</v>
      </c>
    </row>
    <row r="891" customFormat="false" ht="9" hidden="false" customHeight="false" outlineLevel="0" collapsed="false">
      <c r="A891" s="75" t="s">
        <v>893</v>
      </c>
      <c r="B891" s="52" t="s">
        <v>918</v>
      </c>
      <c r="C891" s="76" t="s">
        <v>34</v>
      </c>
      <c r="D891" s="54" t="n">
        <v>-3.79061371841155</v>
      </c>
    </row>
    <row r="892" customFormat="false" ht="9" hidden="false" customHeight="false" outlineLevel="0" collapsed="false">
      <c r="A892" s="75" t="s">
        <v>893</v>
      </c>
      <c r="B892" s="52" t="s">
        <v>919</v>
      </c>
      <c r="C892" s="76" t="s">
        <v>30</v>
      </c>
      <c r="D892" s="54" t="n">
        <v>2.94117647058824</v>
      </c>
    </row>
    <row r="893" customFormat="false" ht="9" hidden="false" customHeight="false" outlineLevel="0" collapsed="false">
      <c r="A893" s="75" t="s">
        <v>893</v>
      </c>
      <c r="B893" s="52" t="s">
        <v>920</v>
      </c>
      <c r="C893" s="76" t="s">
        <v>30</v>
      </c>
      <c r="D893" s="54" t="n">
        <v>0.872817955112219</v>
      </c>
    </row>
    <row r="894" customFormat="false" ht="9" hidden="false" customHeight="false" outlineLevel="0" collapsed="false">
      <c r="A894" s="75" t="s">
        <v>893</v>
      </c>
      <c r="B894" s="52" t="s">
        <v>921</v>
      </c>
      <c r="C894" s="76" t="s">
        <v>34</v>
      </c>
      <c r="D894" s="54" t="n">
        <v>-5.28233151183971</v>
      </c>
    </row>
    <row r="895" customFormat="false" ht="9" hidden="false" customHeight="false" outlineLevel="0" collapsed="false">
      <c r="A895" s="75" t="s">
        <v>893</v>
      </c>
      <c r="B895" s="52" t="s">
        <v>922</v>
      </c>
      <c r="C895" s="76" t="s">
        <v>30</v>
      </c>
      <c r="D895" s="54" t="n">
        <v>-2.80373831775701</v>
      </c>
    </row>
    <row r="896" customFormat="false" ht="9" hidden="false" customHeight="false" outlineLevel="0" collapsed="false">
      <c r="A896" s="75" t="s">
        <v>893</v>
      </c>
      <c r="B896" s="52" t="s">
        <v>923</v>
      </c>
      <c r="C896" s="76" t="s">
        <v>30</v>
      </c>
      <c r="D896" s="54" t="n">
        <v>7.10900473933649</v>
      </c>
    </row>
    <row r="897" customFormat="false" ht="9" hidden="false" customHeight="false" outlineLevel="0" collapsed="false">
      <c r="A897" s="75" t="s">
        <v>893</v>
      </c>
      <c r="B897" s="52" t="s">
        <v>924</v>
      </c>
      <c r="C897" s="76" t="s">
        <v>30</v>
      </c>
      <c r="D897" s="54" t="n">
        <v>0.615384615384615</v>
      </c>
    </row>
    <row r="898" customFormat="false" ht="9" hidden="false" customHeight="false" outlineLevel="0" collapsed="false">
      <c r="A898" s="75" t="s">
        <v>893</v>
      </c>
      <c r="B898" s="52" t="s">
        <v>925</v>
      </c>
      <c r="C898" s="76" t="s">
        <v>30</v>
      </c>
      <c r="D898" s="54" t="n">
        <v>-2.47747747747748</v>
      </c>
    </row>
    <row r="899" customFormat="false" ht="9" hidden="false" customHeight="false" outlineLevel="0" collapsed="false">
      <c r="A899" s="75" t="s">
        <v>893</v>
      </c>
      <c r="B899" s="52" t="s">
        <v>926</v>
      </c>
      <c r="C899" s="76" t="s">
        <v>30</v>
      </c>
      <c r="D899" s="54" t="n">
        <v>-2.4217961654894</v>
      </c>
    </row>
    <row r="900" customFormat="false" ht="9" hidden="false" customHeight="false" outlineLevel="0" collapsed="false">
      <c r="A900" s="75" t="s">
        <v>893</v>
      </c>
      <c r="B900" s="52" t="s">
        <v>927</v>
      </c>
      <c r="C900" s="76" t="s">
        <v>34</v>
      </c>
      <c r="D900" s="54" t="n">
        <v>1.20481927710843</v>
      </c>
    </row>
    <row r="901" customFormat="false" ht="9" hidden="false" customHeight="false" outlineLevel="0" collapsed="false">
      <c r="A901" s="75" t="s">
        <v>893</v>
      </c>
      <c r="B901" s="52" t="s">
        <v>928</v>
      </c>
      <c r="C901" s="76" t="s">
        <v>30</v>
      </c>
      <c r="D901" s="54" t="n">
        <v>4.78170478170478</v>
      </c>
    </row>
    <row r="902" customFormat="false" ht="9" hidden="false" customHeight="false" outlineLevel="0" collapsed="false">
      <c r="A902" s="75" t="s">
        <v>893</v>
      </c>
      <c r="B902" s="52" t="s">
        <v>929</v>
      </c>
      <c r="C902" s="76" t="s">
        <v>30</v>
      </c>
      <c r="D902" s="54" t="n">
        <v>-6.90505548705302</v>
      </c>
    </row>
    <row r="903" customFormat="false" ht="9" hidden="false" customHeight="false" outlineLevel="0" collapsed="false">
      <c r="A903" s="75" t="s">
        <v>893</v>
      </c>
      <c r="B903" s="52" t="s">
        <v>930</v>
      </c>
      <c r="C903" s="76" t="s">
        <v>32</v>
      </c>
      <c r="D903" s="54" t="n">
        <v>1.21457489878543</v>
      </c>
    </row>
    <row r="904" customFormat="false" ht="9" hidden="false" customHeight="false" outlineLevel="0" collapsed="false">
      <c r="A904" s="75" t="s">
        <v>893</v>
      </c>
      <c r="B904" s="52" t="s">
        <v>931</v>
      </c>
      <c r="C904" s="76" t="s">
        <v>32</v>
      </c>
      <c r="D904" s="54" t="n">
        <v>-1.62587613466621</v>
      </c>
    </row>
    <row r="905" customFormat="false" ht="9" hidden="false" customHeight="false" outlineLevel="0" collapsed="false">
      <c r="A905" s="75" t="s">
        <v>893</v>
      </c>
      <c r="B905" s="52" t="s">
        <v>932</v>
      </c>
      <c r="C905" s="76" t="s">
        <v>30</v>
      </c>
      <c r="D905" s="54" t="n">
        <v>-7.73067331670823</v>
      </c>
    </row>
    <row r="906" customFormat="false" ht="9" hidden="false" customHeight="false" outlineLevel="0" collapsed="false">
      <c r="A906" s="75" t="s">
        <v>893</v>
      </c>
      <c r="B906" s="52" t="s">
        <v>933</v>
      </c>
      <c r="C906" s="76" t="s">
        <v>32</v>
      </c>
      <c r="D906" s="54" t="n">
        <v>-5.32019704433498</v>
      </c>
    </row>
    <row r="907" customFormat="false" ht="9" hidden="false" customHeight="false" outlineLevel="0" collapsed="false">
      <c r="A907" s="75" t="s">
        <v>893</v>
      </c>
      <c r="B907" s="52" t="s">
        <v>934</v>
      </c>
      <c r="C907" s="76" t="s">
        <v>30</v>
      </c>
      <c r="D907" s="54" t="n">
        <v>12.0967741935484</v>
      </c>
    </row>
    <row r="908" customFormat="false" ht="9" hidden="false" customHeight="false" outlineLevel="0" collapsed="false">
      <c r="A908" s="75" t="s">
        <v>893</v>
      </c>
      <c r="B908" s="52" t="s">
        <v>935</v>
      </c>
      <c r="C908" s="76" t="s">
        <v>30</v>
      </c>
      <c r="D908" s="54" t="n">
        <v>-6.13496932515337</v>
      </c>
    </row>
    <row r="909" customFormat="false" ht="9" hidden="false" customHeight="false" outlineLevel="0" collapsed="false">
      <c r="A909" s="75" t="s">
        <v>893</v>
      </c>
      <c r="B909" s="52" t="s">
        <v>936</v>
      </c>
      <c r="C909" s="76" t="s">
        <v>30</v>
      </c>
      <c r="D909" s="54" t="n">
        <v>-2.42782152230971</v>
      </c>
    </row>
    <row r="910" customFormat="false" ht="9" hidden="false" customHeight="false" outlineLevel="0" collapsed="false">
      <c r="A910" s="75" t="s">
        <v>893</v>
      </c>
      <c r="B910" s="52" t="s">
        <v>937</v>
      </c>
      <c r="C910" s="76" t="s">
        <v>30</v>
      </c>
      <c r="D910" s="54" t="n">
        <v>-1.28068303094984</v>
      </c>
    </row>
    <row r="911" customFormat="false" ht="9" hidden="false" customHeight="false" outlineLevel="0" collapsed="false">
      <c r="A911" s="75" t="s">
        <v>893</v>
      </c>
      <c r="B911" s="52" t="s">
        <v>938</v>
      </c>
      <c r="C911" s="76" t="s">
        <v>30</v>
      </c>
      <c r="D911" s="54" t="n">
        <v>1.0989010989011</v>
      </c>
    </row>
    <row r="912" customFormat="false" ht="9" hidden="false" customHeight="false" outlineLevel="0" collapsed="false">
      <c r="A912" s="75" t="s">
        <v>893</v>
      </c>
      <c r="B912" s="52" t="s">
        <v>939</v>
      </c>
      <c r="C912" s="76" t="s">
        <v>32</v>
      </c>
      <c r="D912" s="54" t="n">
        <v>-6.08899297423888</v>
      </c>
    </row>
    <row r="913" customFormat="false" ht="9" hidden="false" customHeight="false" outlineLevel="0" collapsed="false">
      <c r="A913" s="75" t="s">
        <v>893</v>
      </c>
      <c r="B913" s="52" t="s">
        <v>940</v>
      </c>
      <c r="C913" s="76" t="s">
        <v>32</v>
      </c>
      <c r="D913" s="54" t="n">
        <v>-0.963644327639071</v>
      </c>
    </row>
    <row r="914" customFormat="false" ht="9" hidden="false" customHeight="false" outlineLevel="0" collapsed="false">
      <c r="A914" s="75" t="s">
        <v>893</v>
      </c>
      <c r="B914" s="52" t="s">
        <v>941</v>
      </c>
      <c r="C914" s="76" t="s">
        <v>30</v>
      </c>
      <c r="D914" s="54" t="n">
        <v>5.33333333333333</v>
      </c>
    </row>
    <row r="915" customFormat="false" ht="9" hidden="false" customHeight="false" outlineLevel="0" collapsed="false">
      <c r="A915" s="75" t="s">
        <v>893</v>
      </c>
      <c r="B915" s="52" t="s">
        <v>942</v>
      </c>
      <c r="C915" s="76" t="s">
        <v>30</v>
      </c>
      <c r="D915" s="54" t="n">
        <v>-4.29389312977099</v>
      </c>
    </row>
    <row r="916" customFormat="false" ht="9" hidden="false" customHeight="false" outlineLevel="0" collapsed="false">
      <c r="A916" s="75" t="s">
        <v>893</v>
      </c>
      <c r="B916" s="52" t="s">
        <v>943</v>
      </c>
      <c r="C916" s="76" t="s">
        <v>30</v>
      </c>
      <c r="D916" s="54" t="n">
        <v>-2.47933884297521</v>
      </c>
    </row>
    <row r="917" customFormat="false" ht="9" hidden="false" customHeight="false" outlineLevel="0" collapsed="false">
      <c r="A917" s="75" t="s">
        <v>893</v>
      </c>
      <c r="B917" s="52" t="s">
        <v>944</v>
      </c>
      <c r="C917" s="76" t="s">
        <v>30</v>
      </c>
      <c r="D917" s="54" t="n">
        <v>-2.18228498074454</v>
      </c>
    </row>
    <row r="918" customFormat="false" ht="9" hidden="false" customHeight="false" outlineLevel="0" collapsed="false">
      <c r="A918" s="75" t="s">
        <v>893</v>
      </c>
      <c r="B918" s="52" t="s">
        <v>945</v>
      </c>
      <c r="C918" s="76" t="s">
        <v>30</v>
      </c>
      <c r="D918" s="54" t="n">
        <v>2.05882352941176</v>
      </c>
    </row>
    <row r="919" customFormat="false" ht="9" hidden="false" customHeight="false" outlineLevel="0" collapsed="false">
      <c r="A919" s="75" t="s">
        <v>893</v>
      </c>
      <c r="B919" s="52" t="s">
        <v>946</v>
      </c>
      <c r="C919" s="76" t="s">
        <v>32</v>
      </c>
      <c r="D919" s="54" t="n">
        <v>-3.08459549316587</v>
      </c>
    </row>
    <row r="920" customFormat="false" ht="9" hidden="false" customHeight="false" outlineLevel="0" collapsed="false">
      <c r="A920" s="75" t="s">
        <v>893</v>
      </c>
      <c r="B920" s="52" t="s">
        <v>947</v>
      </c>
      <c r="C920" s="76" t="s">
        <v>32</v>
      </c>
      <c r="D920" s="54" t="n">
        <v>-2.13270142180095</v>
      </c>
    </row>
    <row r="921" customFormat="false" ht="9" hidden="false" customHeight="false" outlineLevel="0" collapsed="false">
      <c r="A921" s="75" t="s">
        <v>893</v>
      </c>
      <c r="B921" s="52" t="s">
        <v>948</v>
      </c>
      <c r="C921" s="76" t="s">
        <v>30</v>
      </c>
      <c r="D921" s="54" t="n">
        <v>-1.99335548172757</v>
      </c>
    </row>
    <row r="922" customFormat="false" ht="9" hidden="false" customHeight="false" outlineLevel="0" collapsed="false">
      <c r="A922" s="75" t="s">
        <v>893</v>
      </c>
      <c r="B922" s="52" t="s">
        <v>949</v>
      </c>
      <c r="C922" s="76" t="s">
        <v>30</v>
      </c>
      <c r="D922" s="54" t="n">
        <v>-5.49242424242424</v>
      </c>
    </row>
    <row r="923" customFormat="false" ht="9" hidden="false" customHeight="false" outlineLevel="0" collapsed="false">
      <c r="A923" s="75" t="s">
        <v>893</v>
      </c>
      <c r="B923" s="52" t="s">
        <v>950</v>
      </c>
      <c r="C923" s="76" t="s">
        <v>30</v>
      </c>
      <c r="D923" s="54" t="n">
        <v>-8.97155361050328</v>
      </c>
    </row>
    <row r="924" customFormat="false" ht="9" hidden="false" customHeight="false" outlineLevel="0" collapsed="false">
      <c r="A924" s="75" t="s">
        <v>893</v>
      </c>
      <c r="B924" s="52" t="s">
        <v>951</v>
      </c>
      <c r="C924" s="76" t="s">
        <v>30</v>
      </c>
      <c r="D924" s="54" t="n">
        <v>-2.46153846153846</v>
      </c>
    </row>
    <row r="925" customFormat="false" ht="9" hidden="false" customHeight="false" outlineLevel="0" collapsed="false">
      <c r="A925" s="75" t="s">
        <v>893</v>
      </c>
      <c r="B925" s="52" t="s">
        <v>952</v>
      </c>
      <c r="C925" s="76" t="s">
        <v>30</v>
      </c>
      <c r="D925" s="54" t="n">
        <v>-6.95652173913044</v>
      </c>
    </row>
    <row r="926" customFormat="false" ht="9" hidden="false" customHeight="false" outlineLevel="0" collapsed="false">
      <c r="A926" s="75" t="s">
        <v>893</v>
      </c>
      <c r="B926" s="52" t="s">
        <v>953</v>
      </c>
      <c r="C926" s="76" t="s">
        <v>30</v>
      </c>
      <c r="D926" s="54" t="n">
        <v>0.886917960088692</v>
      </c>
    </row>
    <row r="927" customFormat="false" ht="9" hidden="false" customHeight="false" outlineLevel="0" collapsed="false">
      <c r="A927" s="75" t="s">
        <v>893</v>
      </c>
      <c r="B927" s="52" t="s">
        <v>954</v>
      </c>
      <c r="C927" s="76" t="s">
        <v>30</v>
      </c>
      <c r="D927" s="54" t="n">
        <v>-5.22167487684729</v>
      </c>
    </row>
    <row r="928" customFormat="false" ht="9" hidden="false" customHeight="false" outlineLevel="0" collapsed="false">
      <c r="A928" s="75" t="s">
        <v>893</v>
      </c>
      <c r="B928" s="52" t="s">
        <v>955</v>
      </c>
      <c r="C928" s="76" t="s">
        <v>30</v>
      </c>
      <c r="D928" s="54" t="n">
        <v>-6.72268907563025</v>
      </c>
    </row>
    <row r="929" customFormat="false" ht="9" hidden="false" customHeight="false" outlineLevel="0" collapsed="false">
      <c r="A929" s="75" t="s">
        <v>893</v>
      </c>
      <c r="B929" s="52" t="s">
        <v>956</v>
      </c>
      <c r="C929" s="76" t="s">
        <v>30</v>
      </c>
      <c r="D929" s="54" t="n">
        <v>1.9774011299435</v>
      </c>
    </row>
    <row r="930" customFormat="false" ht="9" hidden="false" customHeight="false" outlineLevel="0" collapsed="false">
      <c r="A930" s="75" t="s">
        <v>893</v>
      </c>
      <c r="B930" s="52" t="s">
        <v>957</v>
      </c>
      <c r="C930" s="76" t="s">
        <v>30</v>
      </c>
      <c r="D930" s="54" t="n">
        <v>-3.24483775811209</v>
      </c>
    </row>
    <row r="931" customFormat="false" ht="9" hidden="false" customHeight="false" outlineLevel="0" collapsed="false">
      <c r="A931" s="75" t="s">
        <v>893</v>
      </c>
      <c r="B931" s="52" t="s">
        <v>958</v>
      </c>
      <c r="C931" s="76" t="s">
        <v>30</v>
      </c>
      <c r="D931" s="54" t="n">
        <v>-8.94736842105263</v>
      </c>
    </row>
    <row r="932" customFormat="false" ht="9" hidden="false" customHeight="false" outlineLevel="0" collapsed="false">
      <c r="A932" s="75" t="s">
        <v>893</v>
      </c>
      <c r="B932" s="52" t="s">
        <v>959</v>
      </c>
      <c r="C932" s="76" t="s">
        <v>30</v>
      </c>
      <c r="D932" s="54" t="n">
        <v>-13.3333333333333</v>
      </c>
    </row>
    <row r="933" customFormat="false" ht="9" hidden="false" customHeight="false" outlineLevel="0" collapsed="false">
      <c r="A933" s="75" t="s">
        <v>893</v>
      </c>
      <c r="B933" s="52" t="s">
        <v>960</v>
      </c>
      <c r="C933" s="76" t="s">
        <v>34</v>
      </c>
      <c r="D933" s="54" t="n">
        <v>-7.33812949640288</v>
      </c>
    </row>
    <row r="934" customFormat="false" ht="9" hidden="false" customHeight="false" outlineLevel="0" collapsed="false">
      <c r="A934" s="75" t="s">
        <v>893</v>
      </c>
      <c r="B934" s="52" t="s">
        <v>961</v>
      </c>
      <c r="C934" s="76" t="s">
        <v>32</v>
      </c>
      <c r="D934" s="54" t="n">
        <v>-4.13052457662123</v>
      </c>
    </row>
    <row r="935" customFormat="false" ht="9" hidden="false" customHeight="false" outlineLevel="0" collapsed="false">
      <c r="A935" s="75" t="s">
        <v>893</v>
      </c>
      <c r="B935" s="52" t="s">
        <v>962</v>
      </c>
      <c r="C935" s="76" t="s">
        <v>34</v>
      </c>
      <c r="D935" s="54" t="n">
        <v>-7.38636363636364</v>
      </c>
    </row>
    <row r="936" customFormat="false" ht="9" hidden="false" customHeight="false" outlineLevel="0" collapsed="false">
      <c r="A936" s="75" t="s">
        <v>893</v>
      </c>
      <c r="B936" s="52" t="s">
        <v>963</v>
      </c>
      <c r="C936" s="76" t="s">
        <v>30</v>
      </c>
      <c r="D936" s="54" t="n">
        <v>-0.386100386100386</v>
      </c>
    </row>
    <row r="937" customFormat="false" ht="9" hidden="false" customHeight="false" outlineLevel="0" collapsed="false">
      <c r="A937" s="75" t="s">
        <v>893</v>
      </c>
      <c r="B937" s="52" t="s">
        <v>964</v>
      </c>
      <c r="C937" s="76" t="s">
        <v>30</v>
      </c>
      <c r="D937" s="54" t="n">
        <v>-2.91479820627803</v>
      </c>
    </row>
    <row r="938" customFormat="false" ht="9" hidden="false" customHeight="false" outlineLevel="0" collapsed="false">
      <c r="A938" s="75" t="s">
        <v>893</v>
      </c>
      <c r="B938" s="52" t="s">
        <v>965</v>
      </c>
      <c r="C938" s="76" t="s">
        <v>30</v>
      </c>
      <c r="D938" s="54" t="n">
        <v>-7.87992495309569</v>
      </c>
    </row>
    <row r="939" customFormat="false" ht="9" hidden="false" customHeight="false" outlineLevel="0" collapsed="false">
      <c r="A939" s="75" t="s">
        <v>893</v>
      </c>
      <c r="B939" s="52" t="s">
        <v>966</v>
      </c>
      <c r="C939" s="76" t="s">
        <v>32</v>
      </c>
      <c r="D939" s="54" t="n">
        <v>-2.24337185588035</v>
      </c>
    </row>
    <row r="940" customFormat="false" ht="9" hidden="false" customHeight="false" outlineLevel="0" collapsed="false">
      <c r="A940" s="75" t="s">
        <v>893</v>
      </c>
      <c r="B940" s="52" t="s">
        <v>967</v>
      </c>
      <c r="C940" s="76" t="s">
        <v>32</v>
      </c>
      <c r="D940" s="54" t="n">
        <v>-4.7361299052774</v>
      </c>
    </row>
    <row r="941" customFormat="false" ht="9" hidden="false" customHeight="false" outlineLevel="0" collapsed="false">
      <c r="A941" s="75" t="s">
        <v>893</v>
      </c>
      <c r="B941" s="52" t="s">
        <v>968</v>
      </c>
      <c r="C941" s="76" t="s">
        <v>32</v>
      </c>
      <c r="D941" s="54" t="n">
        <v>-1.54075546719682</v>
      </c>
    </row>
    <row r="942" customFormat="false" ht="9" hidden="false" customHeight="false" outlineLevel="0" collapsed="false">
      <c r="A942" s="75" t="s">
        <v>893</v>
      </c>
      <c r="B942" s="52" t="s">
        <v>969</v>
      </c>
      <c r="C942" s="76" t="s">
        <v>30</v>
      </c>
      <c r="D942" s="54" t="n">
        <v>0.12070006035003</v>
      </c>
    </row>
    <row r="943" customFormat="false" ht="9" hidden="false" customHeight="false" outlineLevel="0" collapsed="false">
      <c r="A943" s="75" t="s">
        <v>893</v>
      </c>
      <c r="B943" s="52" t="s">
        <v>970</v>
      </c>
      <c r="C943" s="76" t="s">
        <v>30</v>
      </c>
      <c r="D943" s="54" t="n">
        <v>-5.52805280528053</v>
      </c>
    </row>
    <row r="944" customFormat="false" ht="9" hidden="false" customHeight="false" outlineLevel="0" collapsed="false">
      <c r="A944" s="75" t="s">
        <v>893</v>
      </c>
      <c r="B944" s="52" t="s">
        <v>971</v>
      </c>
      <c r="C944" s="76" t="s">
        <v>30</v>
      </c>
      <c r="D944" s="54" t="n">
        <v>0.118063754427391</v>
      </c>
    </row>
    <row r="945" customFormat="false" ht="9" hidden="false" customHeight="false" outlineLevel="0" collapsed="false">
      <c r="A945" s="75" t="s">
        <v>893</v>
      </c>
      <c r="B945" s="52" t="s">
        <v>972</v>
      </c>
      <c r="C945" s="76" t="s">
        <v>30</v>
      </c>
      <c r="D945" s="54" t="n">
        <v>-3.11173974540311</v>
      </c>
    </row>
    <row r="946" customFormat="false" ht="9" hidden="false" customHeight="false" outlineLevel="0" collapsed="false">
      <c r="A946" s="75" t="s">
        <v>893</v>
      </c>
      <c r="B946" s="52" t="s">
        <v>973</v>
      </c>
      <c r="C946" s="76" t="s">
        <v>30</v>
      </c>
      <c r="D946" s="54" t="n">
        <v>1.74418604651163</v>
      </c>
    </row>
    <row r="947" customFormat="false" ht="9" hidden="false" customHeight="false" outlineLevel="0" collapsed="false">
      <c r="A947" s="75" t="s">
        <v>893</v>
      </c>
      <c r="B947" s="52" t="s">
        <v>974</v>
      </c>
      <c r="C947" s="76" t="s">
        <v>30</v>
      </c>
      <c r="D947" s="54" t="n">
        <v>-2.52814956447844</v>
      </c>
    </row>
    <row r="948" customFormat="false" ht="9" hidden="false" customHeight="false" outlineLevel="0" collapsed="false">
      <c r="A948" s="75" t="s">
        <v>893</v>
      </c>
      <c r="B948" s="52" t="s">
        <v>975</v>
      </c>
      <c r="C948" s="76" t="s">
        <v>32</v>
      </c>
      <c r="D948" s="54" t="n">
        <v>0.833333333333333</v>
      </c>
    </row>
    <row r="949" customFormat="false" ht="9" hidden="false" customHeight="false" outlineLevel="0" collapsed="false">
      <c r="A949" s="75" t="s">
        <v>893</v>
      </c>
      <c r="B949" s="52" t="s">
        <v>976</v>
      </c>
      <c r="C949" s="76" t="s">
        <v>34</v>
      </c>
      <c r="D949" s="54" t="n">
        <v>-6.97674418604651</v>
      </c>
    </row>
    <row r="950" customFormat="false" ht="9" hidden="false" customHeight="false" outlineLevel="0" collapsed="false">
      <c r="A950" s="75" t="s">
        <v>893</v>
      </c>
      <c r="B950" s="52" t="s">
        <v>977</v>
      </c>
      <c r="C950" s="76" t="s">
        <v>30</v>
      </c>
      <c r="D950" s="54" t="n">
        <v>-12.8378378378378</v>
      </c>
    </row>
    <row r="951" customFormat="false" ht="9" hidden="false" customHeight="false" outlineLevel="0" collapsed="false">
      <c r="A951" s="75" t="s">
        <v>893</v>
      </c>
      <c r="B951" s="52" t="s">
        <v>978</v>
      </c>
      <c r="C951" s="76" t="s">
        <v>30</v>
      </c>
      <c r="D951" s="54" t="n">
        <v>-8.62385321100918</v>
      </c>
    </row>
    <row r="952" customFormat="false" ht="9" hidden="false" customHeight="false" outlineLevel="0" collapsed="false">
      <c r="A952" s="75" t="s">
        <v>893</v>
      </c>
      <c r="B952" s="52" t="s">
        <v>979</v>
      </c>
      <c r="C952" s="76" t="s">
        <v>32</v>
      </c>
      <c r="D952" s="54" t="n">
        <v>-2.23642172523962</v>
      </c>
    </row>
    <row r="953" customFormat="false" ht="9" hidden="false" customHeight="false" outlineLevel="0" collapsed="false">
      <c r="A953" s="75" t="s">
        <v>893</v>
      </c>
      <c r="B953" s="52" t="s">
        <v>980</v>
      </c>
      <c r="C953" s="76" t="s">
        <v>32</v>
      </c>
      <c r="D953" s="54" t="n">
        <v>-2.99727520435967</v>
      </c>
    </row>
    <row r="954" customFormat="false" ht="9" hidden="false" customHeight="false" outlineLevel="0" collapsed="false">
      <c r="A954" s="75" t="s">
        <v>893</v>
      </c>
      <c r="B954" s="52" t="s">
        <v>981</v>
      </c>
      <c r="C954" s="76" t="s">
        <v>30</v>
      </c>
      <c r="D954" s="54" t="n">
        <v>-0.801832760595647</v>
      </c>
    </row>
    <row r="955" customFormat="false" ht="9" hidden="false" customHeight="false" outlineLevel="0" collapsed="false">
      <c r="A955" s="75" t="s">
        <v>893</v>
      </c>
      <c r="B955" s="52" t="s">
        <v>982</v>
      </c>
      <c r="C955" s="76" t="s">
        <v>30</v>
      </c>
      <c r="D955" s="54" t="n">
        <v>-6.18120237087214</v>
      </c>
    </row>
    <row r="956" customFormat="false" ht="9" hidden="false" customHeight="false" outlineLevel="0" collapsed="false">
      <c r="A956" s="75" t="s">
        <v>893</v>
      </c>
      <c r="B956" s="52" t="s">
        <v>983</v>
      </c>
      <c r="C956" s="76" t="s">
        <v>30</v>
      </c>
      <c r="D956" s="54" t="n">
        <v>-4.76190476190476</v>
      </c>
    </row>
    <row r="957" customFormat="false" ht="9" hidden="false" customHeight="false" outlineLevel="0" collapsed="false">
      <c r="A957" s="75" t="s">
        <v>893</v>
      </c>
      <c r="B957" s="52" t="s">
        <v>984</v>
      </c>
      <c r="C957" s="76" t="s">
        <v>32</v>
      </c>
      <c r="D957" s="54" t="n">
        <v>-4.30034129692833</v>
      </c>
    </row>
    <row r="958" customFormat="false" ht="9" hidden="false" customHeight="false" outlineLevel="0" collapsed="false">
      <c r="A958" s="75" t="s">
        <v>893</v>
      </c>
      <c r="B958" s="52" t="s">
        <v>985</v>
      </c>
      <c r="C958" s="76" t="s">
        <v>30</v>
      </c>
      <c r="D958" s="54" t="n">
        <v>-1.14068441064639</v>
      </c>
    </row>
    <row r="959" customFormat="false" ht="9" hidden="false" customHeight="false" outlineLevel="0" collapsed="false">
      <c r="A959" s="75" t="s">
        <v>893</v>
      </c>
      <c r="B959" s="52" t="s">
        <v>986</v>
      </c>
      <c r="C959" s="76" t="s">
        <v>30</v>
      </c>
      <c r="D959" s="54" t="n">
        <v>5.40540540540541</v>
      </c>
    </row>
    <row r="960" customFormat="false" ht="9" hidden="false" customHeight="false" outlineLevel="0" collapsed="false">
      <c r="A960" s="75" t="s">
        <v>893</v>
      </c>
      <c r="B960" s="52" t="s">
        <v>987</v>
      </c>
      <c r="C960" s="76" t="s">
        <v>32</v>
      </c>
      <c r="D960" s="54" t="n">
        <v>-3.9971448965025</v>
      </c>
    </row>
    <row r="961" customFormat="false" ht="9" hidden="false" customHeight="false" outlineLevel="0" collapsed="false">
      <c r="A961" s="75" t="s">
        <v>893</v>
      </c>
      <c r="B961" s="52" t="s">
        <v>988</v>
      </c>
      <c r="C961" s="76" t="s">
        <v>30</v>
      </c>
      <c r="D961" s="54" t="n">
        <v>-6.30233583076245</v>
      </c>
    </row>
    <row r="962" customFormat="false" ht="9" hidden="false" customHeight="false" outlineLevel="0" collapsed="false">
      <c r="A962" s="75" t="s">
        <v>893</v>
      </c>
      <c r="B962" s="52" t="s">
        <v>989</v>
      </c>
      <c r="C962" s="76" t="s">
        <v>32</v>
      </c>
      <c r="D962" s="54" t="n">
        <v>-8.26952526799387</v>
      </c>
    </row>
    <row r="963" customFormat="false" ht="9" hidden="false" customHeight="false" outlineLevel="0" collapsed="false">
      <c r="A963" s="75" t="s">
        <v>893</v>
      </c>
      <c r="B963" s="52" t="s">
        <v>990</v>
      </c>
      <c r="C963" s="76" t="s">
        <v>30</v>
      </c>
      <c r="D963" s="54" t="n">
        <v>-3.1278748850046</v>
      </c>
    </row>
    <row r="964" customFormat="false" ht="9" hidden="false" customHeight="false" outlineLevel="0" collapsed="false">
      <c r="A964" s="75" t="s">
        <v>893</v>
      </c>
      <c r="B964" s="52" t="s">
        <v>991</v>
      </c>
      <c r="C964" s="76" t="s">
        <v>30</v>
      </c>
      <c r="D964" s="54" t="n">
        <v>-3.65296803652968</v>
      </c>
    </row>
    <row r="965" customFormat="false" ht="9" hidden="false" customHeight="false" outlineLevel="0" collapsed="false">
      <c r="A965" s="75" t="s">
        <v>893</v>
      </c>
      <c r="B965" s="52" t="s">
        <v>992</v>
      </c>
      <c r="C965" s="76" t="s">
        <v>30</v>
      </c>
      <c r="D965" s="54" t="n">
        <v>-7.89473684210526</v>
      </c>
    </row>
    <row r="966" customFormat="false" ht="9" hidden="false" customHeight="false" outlineLevel="0" collapsed="false">
      <c r="A966" s="75" t="s">
        <v>893</v>
      </c>
      <c r="B966" s="52" t="s">
        <v>993</v>
      </c>
      <c r="C966" s="76" t="s">
        <v>34</v>
      </c>
      <c r="D966" s="54" t="n">
        <v>-6.77966101694915</v>
      </c>
    </row>
    <row r="967" customFormat="false" ht="9" hidden="false" customHeight="false" outlineLevel="0" collapsed="false">
      <c r="A967" s="75" t="s">
        <v>893</v>
      </c>
      <c r="B967" s="52" t="s">
        <v>994</v>
      </c>
      <c r="C967" s="76" t="s">
        <v>30</v>
      </c>
      <c r="D967" s="54" t="n">
        <v>-3.70994940978078</v>
      </c>
    </row>
    <row r="968" customFormat="false" ht="9" hidden="false" customHeight="false" outlineLevel="0" collapsed="false">
      <c r="A968" s="75" t="s">
        <v>893</v>
      </c>
      <c r="B968" s="52" t="s">
        <v>995</v>
      </c>
      <c r="C968" s="76" t="s">
        <v>34</v>
      </c>
      <c r="D968" s="54" t="n">
        <v>-12.7450980392157</v>
      </c>
    </row>
    <row r="969" customFormat="false" ht="9" hidden="false" customHeight="false" outlineLevel="0" collapsed="false">
      <c r="A969" s="75" t="s">
        <v>893</v>
      </c>
      <c r="B969" s="52" t="s">
        <v>996</v>
      </c>
      <c r="C969" s="76" t="s">
        <v>30</v>
      </c>
      <c r="D969" s="54" t="n">
        <v>-9.27835051546392</v>
      </c>
    </row>
    <row r="970" customFormat="false" ht="9" hidden="false" customHeight="false" outlineLevel="0" collapsed="false">
      <c r="A970" s="75" t="s">
        <v>893</v>
      </c>
      <c r="B970" s="52" t="s">
        <v>997</v>
      </c>
      <c r="C970" s="76" t="s">
        <v>30</v>
      </c>
      <c r="D970" s="54" t="n">
        <v>-7.48587570621469</v>
      </c>
    </row>
    <row r="971" customFormat="false" ht="9" hidden="false" customHeight="false" outlineLevel="0" collapsed="false">
      <c r="A971" s="75" t="s">
        <v>893</v>
      </c>
      <c r="B971" s="52" t="s">
        <v>998</v>
      </c>
      <c r="C971" s="76" t="s">
        <v>30</v>
      </c>
      <c r="D971" s="54" t="n">
        <v>-3.08641975308642</v>
      </c>
    </row>
    <row r="972" customFormat="false" ht="9" hidden="false" customHeight="false" outlineLevel="0" collapsed="false">
      <c r="A972" s="75" t="s">
        <v>893</v>
      </c>
      <c r="B972" s="52" t="s">
        <v>999</v>
      </c>
      <c r="C972" s="76" t="s">
        <v>30</v>
      </c>
      <c r="D972" s="54" t="n">
        <v>-4.04929577464789</v>
      </c>
    </row>
    <row r="973" customFormat="false" ht="9" hidden="false" customHeight="false" outlineLevel="0" collapsed="false">
      <c r="A973" s="75" t="s">
        <v>893</v>
      </c>
      <c r="B973" s="52" t="s">
        <v>1000</v>
      </c>
      <c r="C973" s="76" t="s">
        <v>30</v>
      </c>
      <c r="D973" s="54" t="n">
        <v>-2.14723926380368</v>
      </c>
    </row>
    <row r="974" customFormat="false" ht="9" hidden="false" customHeight="false" outlineLevel="0" collapsed="false">
      <c r="A974" s="75" t="s">
        <v>893</v>
      </c>
      <c r="B974" s="52" t="s">
        <v>1001</v>
      </c>
      <c r="C974" s="76" t="s">
        <v>30</v>
      </c>
      <c r="D974" s="54" t="n">
        <v>-3.2258064516129</v>
      </c>
    </row>
    <row r="975" customFormat="false" ht="9" hidden="false" customHeight="false" outlineLevel="0" collapsed="false">
      <c r="A975" s="75" t="s">
        <v>893</v>
      </c>
      <c r="B975" s="52" t="s">
        <v>1002</v>
      </c>
      <c r="C975" s="76" t="s">
        <v>32</v>
      </c>
      <c r="D975" s="54" t="n">
        <v>-6.94904037061549</v>
      </c>
    </row>
    <row r="976" customFormat="false" ht="9" hidden="false" customHeight="false" outlineLevel="0" collapsed="false">
      <c r="A976" s="75" t="s">
        <v>893</v>
      </c>
      <c r="B976" s="52" t="s">
        <v>1003</v>
      </c>
      <c r="C976" s="76" t="s">
        <v>30</v>
      </c>
      <c r="D976" s="54" t="n">
        <v>-0.980392156862745</v>
      </c>
    </row>
    <row r="977" customFormat="false" ht="9" hidden="false" customHeight="false" outlineLevel="0" collapsed="false">
      <c r="A977" s="75" t="s">
        <v>893</v>
      </c>
      <c r="B977" s="52" t="s">
        <v>1004</v>
      </c>
      <c r="C977" s="76" t="s">
        <v>30</v>
      </c>
      <c r="D977" s="54" t="n">
        <v>1.65289256198347</v>
      </c>
    </row>
    <row r="978" customFormat="false" ht="9" hidden="false" customHeight="false" outlineLevel="0" collapsed="false">
      <c r="A978" s="75" t="s">
        <v>893</v>
      </c>
      <c r="B978" s="52" t="s">
        <v>1005</v>
      </c>
      <c r="C978" s="76" t="s">
        <v>30</v>
      </c>
      <c r="D978" s="54" t="n">
        <v>-5.47752808988764</v>
      </c>
    </row>
    <row r="979" customFormat="false" ht="9" hidden="false" customHeight="false" outlineLevel="0" collapsed="false">
      <c r="A979" s="75" t="s">
        <v>893</v>
      </c>
      <c r="B979" s="52" t="s">
        <v>1006</v>
      </c>
      <c r="C979" s="76" t="s">
        <v>30</v>
      </c>
      <c r="D979" s="54" t="n">
        <v>-1.6551724137931</v>
      </c>
    </row>
    <row r="980" customFormat="false" ht="9" hidden="false" customHeight="false" outlineLevel="0" collapsed="false">
      <c r="A980" s="75" t="s">
        <v>893</v>
      </c>
      <c r="B980" s="52" t="s">
        <v>1007</v>
      </c>
      <c r="C980" s="76" t="s">
        <v>32</v>
      </c>
      <c r="D980" s="54" t="n">
        <v>2.3878332490427</v>
      </c>
    </row>
    <row r="981" customFormat="false" ht="9" hidden="false" customHeight="false" outlineLevel="0" collapsed="false">
      <c r="A981" s="75" t="s">
        <v>893</v>
      </c>
      <c r="B981" s="52" t="s">
        <v>1008</v>
      </c>
      <c r="C981" s="76" t="s">
        <v>32</v>
      </c>
      <c r="D981" s="54" t="n">
        <v>-4.24286759326993</v>
      </c>
    </row>
    <row r="982" customFormat="false" ht="9" hidden="false" customHeight="false" outlineLevel="0" collapsed="false">
      <c r="A982" s="75" t="s">
        <v>893</v>
      </c>
      <c r="B982" s="52" t="s">
        <v>1009</v>
      </c>
      <c r="C982" s="76" t="s">
        <v>30</v>
      </c>
      <c r="D982" s="54" t="n">
        <v>-13.5523613963039</v>
      </c>
    </row>
    <row r="983" customFormat="false" ht="9" hidden="false" customHeight="false" outlineLevel="0" collapsed="false">
      <c r="A983" s="75" t="s">
        <v>893</v>
      </c>
      <c r="B983" s="52" t="s">
        <v>1010</v>
      </c>
      <c r="C983" s="76" t="s">
        <v>30</v>
      </c>
      <c r="D983" s="54" t="n">
        <v>1.11111111111111</v>
      </c>
    </row>
    <row r="984" customFormat="false" ht="9" hidden="false" customHeight="false" outlineLevel="0" collapsed="false">
      <c r="A984" s="75" t="s">
        <v>893</v>
      </c>
      <c r="B984" s="52" t="s">
        <v>1011</v>
      </c>
      <c r="C984" s="76" t="s">
        <v>30</v>
      </c>
      <c r="D984" s="54" t="n">
        <v>-2.4390243902439</v>
      </c>
    </row>
    <row r="985" customFormat="false" ht="9" hidden="false" customHeight="false" outlineLevel="0" collapsed="false">
      <c r="A985" s="75" t="s">
        <v>893</v>
      </c>
      <c r="B985" s="52" t="s">
        <v>1012</v>
      </c>
      <c r="C985" s="76" t="s">
        <v>30</v>
      </c>
      <c r="D985" s="54" t="n">
        <v>2.70935960591133</v>
      </c>
    </row>
    <row r="986" customFormat="false" ht="9" hidden="false" customHeight="false" outlineLevel="0" collapsed="false">
      <c r="A986" s="75" t="s">
        <v>893</v>
      </c>
      <c r="B986" s="52" t="s">
        <v>1013</v>
      </c>
      <c r="C986" s="76" t="s">
        <v>30</v>
      </c>
      <c r="D986" s="54" t="n">
        <v>-6.54761904761905</v>
      </c>
    </row>
    <row r="987" customFormat="false" ht="9" hidden="false" customHeight="false" outlineLevel="0" collapsed="false">
      <c r="A987" s="75" t="s">
        <v>893</v>
      </c>
      <c r="B987" s="52" t="s">
        <v>1014</v>
      </c>
      <c r="C987" s="76" t="s">
        <v>30</v>
      </c>
      <c r="D987" s="54" t="n">
        <v>-2.55883611467694</v>
      </c>
    </row>
    <row r="988" customFormat="false" ht="9" hidden="false" customHeight="false" outlineLevel="0" collapsed="false">
      <c r="A988" s="75" t="s">
        <v>893</v>
      </c>
      <c r="B988" s="52" t="s">
        <v>1015</v>
      </c>
      <c r="C988" s="76" t="s">
        <v>32</v>
      </c>
      <c r="D988" s="54" t="n">
        <v>-4.70053070507961</v>
      </c>
    </row>
    <row r="989" customFormat="false" ht="9" hidden="false" customHeight="false" outlineLevel="0" collapsed="false">
      <c r="A989" s="75" t="s">
        <v>893</v>
      </c>
      <c r="B989" s="52" t="s">
        <v>1016</v>
      </c>
      <c r="C989" s="76" t="s">
        <v>30</v>
      </c>
      <c r="D989" s="54" t="n">
        <v>-5.64409030544489</v>
      </c>
    </row>
    <row r="990" customFormat="false" ht="9" hidden="false" customHeight="false" outlineLevel="0" collapsed="false">
      <c r="A990" s="75" t="s">
        <v>893</v>
      </c>
      <c r="B990" s="52" t="s">
        <v>1017</v>
      </c>
      <c r="C990" s="76" t="s">
        <v>30</v>
      </c>
      <c r="D990" s="54" t="n">
        <v>-6.49350649350649</v>
      </c>
    </row>
    <row r="991" customFormat="false" ht="9" hidden="false" customHeight="false" outlineLevel="0" collapsed="false">
      <c r="A991" s="75" t="s">
        <v>893</v>
      </c>
      <c r="B991" s="52" t="s">
        <v>1018</v>
      </c>
      <c r="C991" s="76" t="s">
        <v>30</v>
      </c>
      <c r="D991" s="54" t="n">
        <v>-10.4651162790698</v>
      </c>
    </row>
    <row r="992" customFormat="false" ht="9" hidden="false" customHeight="false" outlineLevel="0" collapsed="false">
      <c r="A992" s="75" t="s">
        <v>893</v>
      </c>
      <c r="B992" s="52" t="s">
        <v>1019</v>
      </c>
      <c r="C992" s="76" t="s">
        <v>30</v>
      </c>
      <c r="D992" s="54" t="n">
        <v>-2.95774647887324</v>
      </c>
    </row>
    <row r="993" customFormat="false" ht="9" hidden="false" customHeight="false" outlineLevel="0" collapsed="false">
      <c r="A993" s="75" t="s">
        <v>893</v>
      </c>
      <c r="B993" s="52" t="s">
        <v>1020</v>
      </c>
      <c r="C993" s="76" t="s">
        <v>30</v>
      </c>
      <c r="D993" s="54" t="n">
        <v>4.21974522292994</v>
      </c>
    </row>
    <row r="994" customFormat="false" ht="9" hidden="false" customHeight="false" outlineLevel="0" collapsed="false">
      <c r="A994" s="75" t="s">
        <v>893</v>
      </c>
      <c r="B994" s="52" t="s">
        <v>1021</v>
      </c>
      <c r="C994" s="76" t="s">
        <v>30</v>
      </c>
      <c r="D994" s="54" t="n">
        <v>0.40551500405515</v>
      </c>
    </row>
    <row r="995" customFormat="false" ht="9" hidden="false" customHeight="false" outlineLevel="0" collapsed="false">
      <c r="A995" s="75" t="s">
        <v>893</v>
      </c>
      <c r="B995" s="52" t="s">
        <v>1022</v>
      </c>
      <c r="C995" s="76" t="s">
        <v>30</v>
      </c>
      <c r="D995" s="54" t="n">
        <v>2.55555555555556</v>
      </c>
    </row>
    <row r="996" customFormat="false" ht="9" hidden="false" customHeight="false" outlineLevel="0" collapsed="false">
      <c r="A996" s="75" t="s">
        <v>893</v>
      </c>
      <c r="B996" s="52" t="s">
        <v>1023</v>
      </c>
      <c r="C996" s="76" t="s">
        <v>32</v>
      </c>
      <c r="D996" s="54" t="n">
        <v>1.56626506024096</v>
      </c>
    </row>
    <row r="997" customFormat="false" ht="9" hidden="false" customHeight="false" outlineLevel="0" collapsed="false">
      <c r="A997" s="75" t="s">
        <v>893</v>
      </c>
      <c r="B997" s="52" t="s">
        <v>1024</v>
      </c>
      <c r="C997" s="76" t="s">
        <v>32</v>
      </c>
      <c r="D997" s="54" t="n">
        <v>-2.05128205128205</v>
      </c>
    </row>
    <row r="998" customFormat="false" ht="9" hidden="false" customHeight="false" outlineLevel="0" collapsed="false">
      <c r="A998" s="75" t="s">
        <v>893</v>
      </c>
      <c r="B998" s="52" t="s">
        <v>1025</v>
      </c>
      <c r="C998" s="76" t="s">
        <v>32</v>
      </c>
      <c r="D998" s="54" t="n">
        <v>-5.11688311688312</v>
      </c>
    </row>
    <row r="999" customFormat="false" ht="9" hidden="false" customHeight="false" outlineLevel="0" collapsed="false">
      <c r="A999" s="75" t="s">
        <v>893</v>
      </c>
      <c r="B999" s="52" t="s">
        <v>1026</v>
      </c>
      <c r="C999" s="76" t="s">
        <v>30</v>
      </c>
      <c r="D999" s="54" t="n">
        <v>-3.24933687002653</v>
      </c>
    </row>
    <row r="1000" customFormat="false" ht="9" hidden="false" customHeight="false" outlineLevel="0" collapsed="false">
      <c r="A1000" s="75" t="s">
        <v>893</v>
      </c>
      <c r="B1000" s="52" t="s">
        <v>1027</v>
      </c>
      <c r="C1000" s="76" t="s">
        <v>30</v>
      </c>
      <c r="D1000" s="54" t="n">
        <v>-3.07443365695793</v>
      </c>
    </row>
    <row r="1001" customFormat="false" ht="9" hidden="false" customHeight="false" outlineLevel="0" collapsed="false">
      <c r="A1001" s="75" t="s">
        <v>893</v>
      </c>
      <c r="B1001" s="52" t="s">
        <v>1028</v>
      </c>
      <c r="C1001" s="76" t="s">
        <v>30</v>
      </c>
      <c r="D1001" s="54" t="n">
        <v>-10</v>
      </c>
    </row>
    <row r="1002" customFormat="false" ht="9" hidden="false" customHeight="false" outlineLevel="0" collapsed="false">
      <c r="A1002" s="75" t="s">
        <v>893</v>
      </c>
      <c r="B1002" s="52" t="s">
        <v>1029</v>
      </c>
      <c r="C1002" s="76" t="s">
        <v>30</v>
      </c>
      <c r="D1002" s="54" t="n">
        <v>-5.69561157796452</v>
      </c>
    </row>
    <row r="1003" customFormat="false" ht="9" hidden="false" customHeight="false" outlineLevel="0" collapsed="false">
      <c r="A1003" s="75" t="s">
        <v>893</v>
      </c>
      <c r="B1003" s="52" t="s">
        <v>1030</v>
      </c>
      <c r="C1003" s="76" t="s">
        <v>30</v>
      </c>
      <c r="D1003" s="54" t="n">
        <v>-13.1506849315068</v>
      </c>
    </row>
    <row r="1004" customFormat="false" ht="9" hidden="false" customHeight="false" outlineLevel="0" collapsed="false">
      <c r="A1004" s="75" t="s">
        <v>893</v>
      </c>
      <c r="B1004" s="52" t="s">
        <v>1031</v>
      </c>
      <c r="C1004" s="76" t="s">
        <v>32</v>
      </c>
      <c r="D1004" s="54" t="n">
        <v>-3.09572301425662</v>
      </c>
    </row>
    <row r="1005" customFormat="false" ht="9" hidden="false" customHeight="false" outlineLevel="0" collapsed="false">
      <c r="A1005" s="75" t="s">
        <v>893</v>
      </c>
      <c r="B1005" s="52" t="s">
        <v>1032</v>
      </c>
      <c r="C1005" s="76" t="s">
        <v>30</v>
      </c>
      <c r="D1005" s="54" t="n">
        <v>-9.96376811594203</v>
      </c>
    </row>
    <row r="1006" customFormat="false" ht="9" hidden="false" customHeight="false" outlineLevel="0" collapsed="false">
      <c r="A1006" s="75" t="s">
        <v>893</v>
      </c>
      <c r="B1006" s="52" t="s">
        <v>1033</v>
      </c>
      <c r="C1006" s="76" t="s">
        <v>32</v>
      </c>
      <c r="D1006" s="54" t="n">
        <v>-3.91969407265774</v>
      </c>
    </row>
    <row r="1007" customFormat="false" ht="9" hidden="false" customHeight="false" outlineLevel="0" collapsed="false">
      <c r="A1007" s="75" t="s">
        <v>893</v>
      </c>
      <c r="B1007" s="52" t="s">
        <v>1034</v>
      </c>
      <c r="C1007" s="76" t="s">
        <v>32</v>
      </c>
      <c r="D1007" s="54" t="n">
        <v>-0.429491768074445</v>
      </c>
    </row>
    <row r="1008" customFormat="false" ht="9" hidden="false" customHeight="false" outlineLevel="0" collapsed="false">
      <c r="A1008" s="75" t="s">
        <v>893</v>
      </c>
      <c r="B1008" s="52" t="s">
        <v>1035</v>
      </c>
      <c r="C1008" s="76" t="s">
        <v>32</v>
      </c>
      <c r="D1008" s="54" t="n">
        <v>-1.73860911270983</v>
      </c>
    </row>
    <row r="1009" customFormat="false" ht="9" hidden="false" customHeight="false" outlineLevel="0" collapsed="false">
      <c r="A1009" s="75" t="s">
        <v>893</v>
      </c>
      <c r="B1009" s="52" t="s">
        <v>1036</v>
      </c>
      <c r="C1009" s="76" t="s">
        <v>30</v>
      </c>
      <c r="D1009" s="54" t="n">
        <v>1.48148148148148</v>
      </c>
    </row>
    <row r="1010" customFormat="false" ht="9" hidden="false" customHeight="false" outlineLevel="0" collapsed="false">
      <c r="A1010" s="75" t="s">
        <v>893</v>
      </c>
      <c r="B1010" s="52" t="s">
        <v>1037</v>
      </c>
      <c r="C1010" s="76" t="s">
        <v>30</v>
      </c>
      <c r="D1010" s="54" t="n">
        <v>1.8348623853211</v>
      </c>
    </row>
    <row r="1011" customFormat="false" ht="9" hidden="false" customHeight="false" outlineLevel="0" collapsed="false">
      <c r="A1011" s="75" t="s">
        <v>893</v>
      </c>
      <c r="B1011" s="52" t="s">
        <v>1038</v>
      </c>
      <c r="C1011" s="76" t="s">
        <v>32</v>
      </c>
      <c r="D1011" s="54" t="n">
        <v>6.8870523415978</v>
      </c>
    </row>
    <row r="1012" customFormat="false" ht="9" hidden="false" customHeight="false" outlineLevel="0" collapsed="false">
      <c r="A1012" s="75" t="s">
        <v>893</v>
      </c>
      <c r="B1012" s="52" t="s">
        <v>1039</v>
      </c>
      <c r="C1012" s="76" t="s">
        <v>30</v>
      </c>
      <c r="D1012" s="54" t="n">
        <v>0.535117056856187</v>
      </c>
    </row>
    <row r="1013" customFormat="false" ht="9" hidden="false" customHeight="false" outlineLevel="0" collapsed="false">
      <c r="A1013" s="75" t="s">
        <v>893</v>
      </c>
      <c r="B1013" s="52" t="s">
        <v>1040</v>
      </c>
      <c r="C1013" s="76" t="s">
        <v>34</v>
      </c>
      <c r="D1013" s="54" t="n">
        <v>-14.9350649350649</v>
      </c>
    </row>
    <row r="1014" customFormat="false" ht="9" hidden="false" customHeight="false" outlineLevel="0" collapsed="false">
      <c r="A1014" s="75" t="s">
        <v>893</v>
      </c>
      <c r="B1014" s="52" t="s">
        <v>1041</v>
      </c>
      <c r="C1014" s="76" t="s">
        <v>34</v>
      </c>
      <c r="D1014" s="54" t="n">
        <v>-1.9047619047619</v>
      </c>
    </row>
    <row r="1015" customFormat="false" ht="9" hidden="false" customHeight="false" outlineLevel="0" collapsed="false">
      <c r="A1015" s="75" t="s">
        <v>893</v>
      </c>
      <c r="B1015" s="52" t="s">
        <v>1042</v>
      </c>
      <c r="C1015" s="76" t="s">
        <v>30</v>
      </c>
      <c r="D1015" s="54" t="n">
        <v>-4.81413772090189</v>
      </c>
    </row>
    <row r="1016" customFormat="false" ht="9" hidden="false" customHeight="false" outlineLevel="0" collapsed="false">
      <c r="A1016" s="75" t="s">
        <v>893</v>
      </c>
      <c r="B1016" s="52" t="s">
        <v>1043</v>
      </c>
      <c r="C1016" s="76" t="s">
        <v>30</v>
      </c>
      <c r="D1016" s="54" t="n">
        <v>-6.89655172413793</v>
      </c>
    </row>
    <row r="1017" customFormat="false" ht="9" hidden="false" customHeight="false" outlineLevel="0" collapsed="false">
      <c r="A1017" s="75" t="s">
        <v>893</v>
      </c>
      <c r="B1017" s="52" t="s">
        <v>1044</v>
      </c>
      <c r="C1017" s="76" t="s">
        <v>32</v>
      </c>
      <c r="D1017" s="54" t="n">
        <v>-2.29966808914177</v>
      </c>
    </row>
    <row r="1018" customFormat="false" ht="9" hidden="false" customHeight="false" outlineLevel="0" collapsed="false">
      <c r="A1018" s="75" t="s">
        <v>893</v>
      </c>
      <c r="B1018" s="52" t="s">
        <v>1045</v>
      </c>
      <c r="C1018" s="76" t="s">
        <v>30</v>
      </c>
      <c r="D1018" s="54" t="n">
        <v>-1.31795716639209</v>
      </c>
    </row>
    <row r="1019" customFormat="false" ht="9" hidden="false" customHeight="false" outlineLevel="0" collapsed="false">
      <c r="A1019" s="75" t="s">
        <v>893</v>
      </c>
      <c r="B1019" s="52" t="s">
        <v>1046</v>
      </c>
      <c r="C1019" s="76" t="s">
        <v>30</v>
      </c>
      <c r="D1019" s="54" t="n">
        <v>-2.58014073494918</v>
      </c>
    </row>
    <row r="1020" customFormat="false" ht="9" hidden="false" customHeight="false" outlineLevel="0" collapsed="false">
      <c r="A1020" s="75" t="s">
        <v>893</v>
      </c>
      <c r="B1020" s="52" t="s">
        <v>1047</v>
      </c>
      <c r="C1020" s="76" t="s">
        <v>30</v>
      </c>
      <c r="D1020" s="54" t="n">
        <v>-4.33805349516745</v>
      </c>
    </row>
    <row r="1021" customFormat="false" ht="9" hidden="false" customHeight="false" outlineLevel="0" collapsed="false">
      <c r="A1021" s="75" t="s">
        <v>893</v>
      </c>
      <c r="B1021" s="52" t="s">
        <v>1048</v>
      </c>
      <c r="C1021" s="76" t="s">
        <v>30</v>
      </c>
      <c r="D1021" s="54" t="n">
        <v>-2.03045685279188</v>
      </c>
    </row>
    <row r="1022" customFormat="false" ht="9" hidden="false" customHeight="false" outlineLevel="0" collapsed="false">
      <c r="A1022" s="75" t="s">
        <v>893</v>
      </c>
      <c r="B1022" s="52" t="s">
        <v>1049</v>
      </c>
      <c r="C1022" s="76" t="s">
        <v>30</v>
      </c>
      <c r="D1022" s="54" t="n">
        <v>-4.08163265306123</v>
      </c>
    </row>
    <row r="1023" customFormat="false" ht="9" hidden="false" customHeight="false" outlineLevel="0" collapsed="false">
      <c r="A1023" s="75" t="s">
        <v>893</v>
      </c>
      <c r="B1023" s="52" t="s">
        <v>1050</v>
      </c>
      <c r="C1023" s="76" t="s">
        <v>30</v>
      </c>
      <c r="D1023" s="54" t="n">
        <v>-11.0619469026549</v>
      </c>
    </row>
    <row r="1024" customFormat="false" ht="9" hidden="false" customHeight="false" outlineLevel="0" collapsed="false">
      <c r="A1024" s="75" t="s">
        <v>893</v>
      </c>
      <c r="B1024" s="52" t="s">
        <v>1051</v>
      </c>
      <c r="C1024" s="76" t="s">
        <v>30</v>
      </c>
      <c r="D1024" s="54" t="n">
        <v>-3.26906957250629</v>
      </c>
    </row>
    <row r="1025" customFormat="false" ht="9" hidden="false" customHeight="false" outlineLevel="0" collapsed="false">
      <c r="A1025" s="75" t="s">
        <v>893</v>
      </c>
      <c r="B1025" s="52" t="s">
        <v>1052</v>
      </c>
      <c r="C1025" s="76" t="s">
        <v>30</v>
      </c>
      <c r="D1025" s="54" t="n">
        <v>-5.69948186528497</v>
      </c>
    </row>
    <row r="1026" customFormat="false" ht="9" hidden="false" customHeight="false" outlineLevel="0" collapsed="false">
      <c r="A1026" s="75" t="s">
        <v>893</v>
      </c>
      <c r="B1026" s="52" t="s">
        <v>1053</v>
      </c>
      <c r="C1026" s="76" t="s">
        <v>30</v>
      </c>
      <c r="D1026" s="54" t="n">
        <v>-4.11262258778868</v>
      </c>
    </row>
    <row r="1027" customFormat="false" ht="9" hidden="false" customHeight="false" outlineLevel="0" collapsed="false">
      <c r="A1027" s="75" t="s">
        <v>893</v>
      </c>
      <c r="B1027" s="52" t="s">
        <v>1054</v>
      </c>
      <c r="C1027" s="76" t="s">
        <v>30</v>
      </c>
      <c r="D1027" s="54" t="n">
        <v>-3.63214837712519</v>
      </c>
    </row>
    <row r="1028" customFormat="false" ht="9" hidden="false" customHeight="false" outlineLevel="0" collapsed="false">
      <c r="A1028" s="75" t="s">
        <v>893</v>
      </c>
      <c r="B1028" s="52" t="s">
        <v>1055</v>
      </c>
      <c r="C1028" s="76" t="s">
        <v>30</v>
      </c>
      <c r="D1028" s="54" t="n">
        <v>-3.21011673151751</v>
      </c>
    </row>
    <row r="1029" customFormat="false" ht="9" hidden="false" customHeight="false" outlineLevel="0" collapsed="false">
      <c r="A1029" s="75" t="s">
        <v>893</v>
      </c>
      <c r="B1029" s="52" t="s">
        <v>1056</v>
      </c>
      <c r="C1029" s="76" t="s">
        <v>32</v>
      </c>
      <c r="D1029" s="54" t="n">
        <v>-0.421686746987952</v>
      </c>
    </row>
    <row r="1030" customFormat="false" ht="9" hidden="false" customHeight="false" outlineLevel="0" collapsed="false">
      <c r="A1030" s="75" t="s">
        <v>893</v>
      </c>
      <c r="B1030" s="52" t="s">
        <v>1057</v>
      </c>
      <c r="C1030" s="76" t="s">
        <v>30</v>
      </c>
      <c r="D1030" s="54" t="n">
        <v>3.16742081447964</v>
      </c>
    </row>
    <row r="1031" customFormat="false" ht="9" hidden="false" customHeight="false" outlineLevel="0" collapsed="false">
      <c r="A1031" s="75" t="s">
        <v>893</v>
      </c>
      <c r="B1031" s="52" t="s">
        <v>1058</v>
      </c>
      <c r="C1031" s="76" t="s">
        <v>30</v>
      </c>
      <c r="D1031" s="54" t="n">
        <v>-7.37122557726465</v>
      </c>
    </row>
    <row r="1032" customFormat="false" ht="9" hidden="false" customHeight="false" outlineLevel="0" collapsed="false">
      <c r="A1032" s="75" t="s">
        <v>893</v>
      </c>
      <c r="B1032" s="52" t="s">
        <v>1059</v>
      </c>
      <c r="C1032" s="76" t="s">
        <v>30</v>
      </c>
      <c r="D1032" s="54" t="n">
        <v>-2.10843373493976</v>
      </c>
    </row>
    <row r="1033" customFormat="false" ht="9" hidden="false" customHeight="false" outlineLevel="0" collapsed="false">
      <c r="A1033" s="75" t="s">
        <v>893</v>
      </c>
      <c r="B1033" s="52" t="s">
        <v>1060</v>
      </c>
      <c r="C1033" s="76" t="s">
        <v>30</v>
      </c>
      <c r="D1033" s="54" t="n">
        <v>0.164948453608247</v>
      </c>
    </row>
    <row r="1034" customFormat="false" ht="9" hidden="false" customHeight="false" outlineLevel="0" collapsed="false">
      <c r="A1034" s="75" t="s">
        <v>893</v>
      </c>
      <c r="B1034" s="52" t="s">
        <v>1061</v>
      </c>
      <c r="C1034" s="76" t="s">
        <v>30</v>
      </c>
      <c r="D1034" s="54" t="n">
        <v>-3.33496812162825</v>
      </c>
    </row>
    <row r="1035" customFormat="false" ht="9" hidden="false" customHeight="false" outlineLevel="0" collapsed="false">
      <c r="A1035" s="75" t="s">
        <v>893</v>
      </c>
      <c r="B1035" s="52" t="s">
        <v>1062</v>
      </c>
      <c r="C1035" s="76" t="s">
        <v>30</v>
      </c>
      <c r="D1035" s="54" t="n">
        <v>-2.4906600249066</v>
      </c>
    </row>
    <row r="1036" customFormat="false" ht="9" hidden="false" customHeight="false" outlineLevel="0" collapsed="false">
      <c r="A1036" s="75" t="s">
        <v>893</v>
      </c>
      <c r="B1036" s="52" t="s">
        <v>1063</v>
      </c>
      <c r="C1036" s="76" t="s">
        <v>30</v>
      </c>
      <c r="D1036" s="54" t="n">
        <v>3.14465408805031</v>
      </c>
    </row>
    <row r="1037" customFormat="false" ht="9" hidden="false" customHeight="false" outlineLevel="0" collapsed="false">
      <c r="A1037" s="75" t="s">
        <v>893</v>
      </c>
      <c r="B1037" s="52" t="s">
        <v>1064</v>
      </c>
      <c r="C1037" s="76" t="s">
        <v>30</v>
      </c>
      <c r="D1037" s="54" t="n">
        <v>3.32963374028857</v>
      </c>
    </row>
    <row r="1038" customFormat="false" ht="9" hidden="false" customHeight="false" outlineLevel="0" collapsed="false">
      <c r="A1038" s="75" t="s">
        <v>893</v>
      </c>
      <c r="B1038" s="52" t="s">
        <v>1065</v>
      </c>
      <c r="C1038" s="76" t="s">
        <v>30</v>
      </c>
      <c r="D1038" s="54" t="n">
        <v>0.110253583241455</v>
      </c>
    </row>
    <row r="1039" customFormat="false" ht="9" hidden="false" customHeight="false" outlineLevel="0" collapsed="false">
      <c r="A1039" s="75" t="s">
        <v>893</v>
      </c>
      <c r="B1039" s="52" t="s">
        <v>1066</v>
      </c>
      <c r="C1039" s="76" t="s">
        <v>32</v>
      </c>
      <c r="D1039" s="54" t="n">
        <v>-5.96910112359551</v>
      </c>
    </row>
    <row r="1040" customFormat="false" ht="9" hidden="false" customHeight="false" outlineLevel="0" collapsed="false">
      <c r="A1040" s="75" t="s">
        <v>893</v>
      </c>
      <c r="B1040" s="52" t="s">
        <v>1067</v>
      </c>
      <c r="C1040" s="76" t="s">
        <v>32</v>
      </c>
      <c r="D1040" s="54" t="n">
        <v>5.59532055722312</v>
      </c>
    </row>
    <row r="1041" customFormat="false" ht="9" hidden="false" customHeight="false" outlineLevel="0" collapsed="false">
      <c r="A1041" s="75" t="s">
        <v>893</v>
      </c>
      <c r="B1041" s="52" t="s">
        <v>1068</v>
      </c>
      <c r="C1041" s="76" t="s">
        <v>30</v>
      </c>
      <c r="D1041" s="54" t="n">
        <v>7.38007380073801</v>
      </c>
    </row>
    <row r="1042" customFormat="false" ht="9" hidden="false" customHeight="false" outlineLevel="0" collapsed="false">
      <c r="A1042" s="75" t="s">
        <v>893</v>
      </c>
      <c r="B1042" s="52" t="s">
        <v>1069</v>
      </c>
      <c r="C1042" s="76" t="s">
        <v>30</v>
      </c>
      <c r="D1042" s="54" t="n">
        <v>0.894187779433681</v>
      </c>
    </row>
    <row r="1043" customFormat="false" ht="9" hidden="false" customHeight="false" outlineLevel="0" collapsed="false">
      <c r="A1043" s="75" t="s">
        <v>893</v>
      </c>
      <c r="B1043" s="52" t="s">
        <v>1070</v>
      </c>
      <c r="C1043" s="76" t="s">
        <v>30</v>
      </c>
      <c r="D1043" s="54" t="n">
        <v>-3.13659702099537</v>
      </c>
    </row>
    <row r="1044" customFormat="false" ht="9" hidden="false" customHeight="false" outlineLevel="0" collapsed="false">
      <c r="A1044" s="75" t="s">
        <v>893</v>
      </c>
      <c r="B1044" s="52" t="s">
        <v>1071</v>
      </c>
      <c r="C1044" s="76" t="s">
        <v>32</v>
      </c>
      <c r="D1044" s="54" t="n">
        <v>-3.88625592417062</v>
      </c>
    </row>
    <row r="1045" customFormat="false" ht="9" hidden="false" customHeight="false" outlineLevel="0" collapsed="false">
      <c r="A1045" s="75" t="s">
        <v>893</v>
      </c>
      <c r="B1045" s="52" t="s">
        <v>1072</v>
      </c>
      <c r="C1045" s="76" t="s">
        <v>30</v>
      </c>
      <c r="D1045" s="54" t="n">
        <v>-7.86516853932584</v>
      </c>
    </row>
    <row r="1046" customFormat="false" ht="9" hidden="false" customHeight="false" outlineLevel="0" collapsed="false">
      <c r="A1046" s="75" t="s">
        <v>893</v>
      </c>
      <c r="B1046" s="52" t="s">
        <v>1073</v>
      </c>
      <c r="C1046" s="76" t="s">
        <v>30</v>
      </c>
      <c r="D1046" s="54" t="n">
        <v>-3.69710467706013</v>
      </c>
    </row>
    <row r="1047" customFormat="false" ht="9" hidden="false" customHeight="false" outlineLevel="0" collapsed="false">
      <c r="A1047" s="75" t="s">
        <v>893</v>
      </c>
      <c r="B1047" s="52" t="s">
        <v>1074</v>
      </c>
      <c r="C1047" s="76" t="s">
        <v>32</v>
      </c>
      <c r="D1047" s="54" t="n">
        <v>-1.5269554378311</v>
      </c>
    </row>
    <row r="1048" customFormat="false" ht="9" hidden="false" customHeight="false" outlineLevel="0" collapsed="false">
      <c r="A1048" s="75" t="s">
        <v>893</v>
      </c>
      <c r="B1048" s="52" t="s">
        <v>1075</v>
      </c>
      <c r="C1048" s="76" t="s">
        <v>30</v>
      </c>
      <c r="D1048" s="54" t="n">
        <v>-6.88336520076482</v>
      </c>
    </row>
    <row r="1049" customFormat="false" ht="9" hidden="false" customHeight="false" outlineLevel="0" collapsed="false">
      <c r="A1049" s="75" t="s">
        <v>893</v>
      </c>
      <c r="B1049" s="52" t="s">
        <v>1076</v>
      </c>
      <c r="C1049" s="76" t="s">
        <v>32</v>
      </c>
      <c r="D1049" s="54" t="n">
        <v>-2.69151138716356</v>
      </c>
    </row>
    <row r="1050" customFormat="false" ht="9" hidden="false" customHeight="false" outlineLevel="0" collapsed="false">
      <c r="A1050" s="75" t="s">
        <v>893</v>
      </c>
      <c r="B1050" s="52" t="s">
        <v>1077</v>
      </c>
      <c r="C1050" s="76" t="s">
        <v>30</v>
      </c>
      <c r="D1050" s="54" t="n">
        <v>-7.2289156626506</v>
      </c>
    </row>
    <row r="1051" customFormat="false" ht="9" hidden="false" customHeight="false" outlineLevel="0" collapsed="false">
      <c r="A1051" s="75" t="s">
        <v>893</v>
      </c>
      <c r="B1051" s="52" t="s">
        <v>1078</v>
      </c>
      <c r="C1051" s="76" t="s">
        <v>32</v>
      </c>
      <c r="D1051" s="54" t="n">
        <v>1.29799891833423</v>
      </c>
    </row>
    <row r="1052" customFormat="false" ht="9" hidden="false" customHeight="false" outlineLevel="0" collapsed="false">
      <c r="A1052" s="75" t="s">
        <v>893</v>
      </c>
      <c r="B1052" s="52" t="s">
        <v>1079</v>
      </c>
      <c r="C1052" s="76" t="s">
        <v>30</v>
      </c>
      <c r="D1052" s="54" t="n">
        <v>-1.42857142857143</v>
      </c>
    </row>
    <row r="1053" customFormat="false" ht="9" hidden="false" customHeight="false" outlineLevel="0" collapsed="false">
      <c r="A1053" s="75" t="s">
        <v>893</v>
      </c>
      <c r="B1053" s="52" t="s">
        <v>1080</v>
      </c>
      <c r="C1053" s="76" t="s">
        <v>30</v>
      </c>
      <c r="D1053" s="54" t="n">
        <v>-1.35242641209228</v>
      </c>
    </row>
    <row r="1054" customFormat="false" ht="9" hidden="false" customHeight="false" outlineLevel="0" collapsed="false">
      <c r="A1054" s="75" t="s">
        <v>893</v>
      </c>
      <c r="B1054" s="52" t="s">
        <v>1081</v>
      </c>
      <c r="C1054" s="76" t="s">
        <v>30</v>
      </c>
      <c r="D1054" s="54" t="n">
        <v>-0.495049504950495</v>
      </c>
    </row>
    <row r="1055" customFormat="false" ht="9" hidden="false" customHeight="false" outlineLevel="0" collapsed="false">
      <c r="A1055" s="75" t="s">
        <v>893</v>
      </c>
      <c r="B1055" s="52" t="s">
        <v>1082</v>
      </c>
      <c r="C1055" s="76" t="s">
        <v>30</v>
      </c>
      <c r="D1055" s="54" t="n">
        <v>-11.25</v>
      </c>
    </row>
    <row r="1056" customFormat="false" ht="9" hidden="false" customHeight="false" outlineLevel="0" collapsed="false">
      <c r="A1056" s="75" t="s">
        <v>893</v>
      </c>
      <c r="B1056" s="52" t="s">
        <v>1083</v>
      </c>
      <c r="C1056" s="76" t="s">
        <v>34</v>
      </c>
      <c r="D1056" s="54" t="n">
        <v>-4.87483530961792</v>
      </c>
    </row>
    <row r="1057" customFormat="false" ht="9" hidden="false" customHeight="false" outlineLevel="0" collapsed="false">
      <c r="A1057" s="75" t="s">
        <v>1084</v>
      </c>
      <c r="B1057" s="52" t="s">
        <v>1085</v>
      </c>
      <c r="C1057" s="76" t="s">
        <v>34</v>
      </c>
      <c r="D1057" s="54" t="n">
        <v>3.33333333333333</v>
      </c>
    </row>
    <row r="1058" customFormat="false" ht="9" hidden="false" customHeight="false" outlineLevel="0" collapsed="false">
      <c r="A1058" s="75" t="s">
        <v>1084</v>
      </c>
      <c r="B1058" s="52" t="s">
        <v>1086</v>
      </c>
      <c r="C1058" s="76" t="s">
        <v>34</v>
      </c>
      <c r="D1058" s="54" t="n">
        <v>-4.2265923099501</v>
      </c>
    </row>
    <row r="1059" customFormat="false" ht="9" hidden="false" customHeight="false" outlineLevel="0" collapsed="false">
      <c r="A1059" s="75" t="s">
        <v>1084</v>
      </c>
      <c r="B1059" s="52" t="s">
        <v>1087</v>
      </c>
      <c r="C1059" s="76" t="s">
        <v>32</v>
      </c>
      <c r="D1059" s="54" t="n">
        <v>-2.26890756302521</v>
      </c>
    </row>
    <row r="1060" customFormat="false" ht="9" hidden="false" customHeight="false" outlineLevel="0" collapsed="false">
      <c r="A1060" s="75" t="s">
        <v>1084</v>
      </c>
      <c r="B1060" s="52" t="s">
        <v>1088</v>
      </c>
      <c r="C1060" s="76" t="s">
        <v>30</v>
      </c>
      <c r="D1060" s="54" t="n">
        <v>1.82116938244557</v>
      </c>
    </row>
    <row r="1061" customFormat="false" ht="9" hidden="false" customHeight="false" outlineLevel="0" collapsed="false">
      <c r="A1061" s="75" t="s">
        <v>1084</v>
      </c>
      <c r="B1061" s="52" t="s">
        <v>1089</v>
      </c>
      <c r="C1061" s="76" t="s">
        <v>30</v>
      </c>
      <c r="D1061" s="54" t="n">
        <v>-7.20081135902637</v>
      </c>
    </row>
    <row r="1062" customFormat="false" ht="9" hidden="false" customHeight="false" outlineLevel="0" collapsed="false">
      <c r="A1062" s="75" t="s">
        <v>1084</v>
      </c>
      <c r="B1062" s="52" t="s">
        <v>1090</v>
      </c>
      <c r="C1062" s="76" t="s">
        <v>32</v>
      </c>
      <c r="D1062" s="54" t="n">
        <v>1.81818181818182</v>
      </c>
    </row>
    <row r="1063" customFormat="false" ht="9" hidden="false" customHeight="false" outlineLevel="0" collapsed="false">
      <c r="A1063" s="75" t="s">
        <v>1084</v>
      </c>
      <c r="B1063" s="52" t="s">
        <v>1091</v>
      </c>
      <c r="C1063" s="76" t="s">
        <v>30</v>
      </c>
      <c r="D1063" s="54" t="n">
        <v>-4.47416974169742</v>
      </c>
    </row>
    <row r="1064" customFormat="false" ht="9" hidden="false" customHeight="false" outlineLevel="0" collapsed="false">
      <c r="A1064" s="75" t="s">
        <v>1084</v>
      </c>
      <c r="B1064" s="52" t="s">
        <v>1092</v>
      </c>
      <c r="C1064" s="76" t="s">
        <v>34</v>
      </c>
      <c r="D1064" s="54" t="n">
        <v>-9.39597315436242</v>
      </c>
    </row>
    <row r="1065" customFormat="false" ht="9" hidden="false" customHeight="false" outlineLevel="0" collapsed="false">
      <c r="A1065" s="75" t="s">
        <v>1084</v>
      </c>
      <c r="B1065" s="52" t="s">
        <v>1093</v>
      </c>
      <c r="C1065" s="76" t="s">
        <v>34</v>
      </c>
      <c r="D1065" s="54" t="n">
        <v>-1.1142061281337</v>
      </c>
    </row>
    <row r="1066" customFormat="false" ht="9" hidden="false" customHeight="false" outlineLevel="0" collapsed="false">
      <c r="A1066" s="75" t="s">
        <v>1084</v>
      </c>
      <c r="B1066" s="52" t="s">
        <v>1094</v>
      </c>
      <c r="C1066" s="76" t="s">
        <v>30</v>
      </c>
      <c r="D1066" s="54" t="n">
        <v>-4.40097799511003</v>
      </c>
    </row>
    <row r="1067" customFormat="false" ht="9" hidden="false" customHeight="false" outlineLevel="0" collapsed="false">
      <c r="A1067" s="75" t="s">
        <v>1084</v>
      </c>
      <c r="B1067" s="52" t="s">
        <v>1095</v>
      </c>
      <c r="C1067" s="76" t="s">
        <v>34</v>
      </c>
      <c r="D1067" s="54" t="n">
        <v>-3.59848484848485</v>
      </c>
    </row>
    <row r="1068" customFormat="false" ht="9" hidden="false" customHeight="false" outlineLevel="0" collapsed="false">
      <c r="A1068" s="75" t="s">
        <v>1084</v>
      </c>
      <c r="B1068" s="52" t="s">
        <v>1096</v>
      </c>
      <c r="C1068" s="76" t="s">
        <v>32</v>
      </c>
      <c r="D1068" s="54" t="n">
        <v>-4.37625754527163</v>
      </c>
    </row>
    <row r="1069" customFormat="false" ht="9" hidden="false" customHeight="false" outlineLevel="0" collapsed="false">
      <c r="A1069" s="75" t="s">
        <v>1084</v>
      </c>
      <c r="B1069" s="52" t="s">
        <v>1097</v>
      </c>
      <c r="C1069" s="76" t="s">
        <v>34</v>
      </c>
      <c r="D1069" s="54" t="n">
        <v>-9.22330097087379</v>
      </c>
    </row>
    <row r="1070" customFormat="false" ht="9" hidden="false" customHeight="false" outlineLevel="0" collapsed="false">
      <c r="A1070" s="75" t="s">
        <v>1084</v>
      </c>
      <c r="B1070" s="52" t="s">
        <v>1098</v>
      </c>
      <c r="C1070" s="76" t="s">
        <v>30</v>
      </c>
      <c r="D1070" s="54" t="n">
        <v>-10.5726872246696</v>
      </c>
    </row>
    <row r="1071" customFormat="false" ht="9" hidden="false" customHeight="false" outlineLevel="0" collapsed="false">
      <c r="A1071" s="75" t="s">
        <v>1084</v>
      </c>
      <c r="B1071" s="52" t="s">
        <v>1099</v>
      </c>
      <c r="C1071" s="76" t="s">
        <v>30</v>
      </c>
      <c r="D1071" s="54" t="n">
        <v>-4.43181818181818</v>
      </c>
    </row>
    <row r="1072" customFormat="false" ht="9" hidden="false" customHeight="false" outlineLevel="0" collapsed="false">
      <c r="A1072" s="75" t="s">
        <v>1084</v>
      </c>
      <c r="B1072" s="52" t="s">
        <v>1100</v>
      </c>
      <c r="C1072" s="76" t="s">
        <v>30</v>
      </c>
      <c r="D1072" s="54" t="n">
        <v>0.441379310344828</v>
      </c>
    </row>
    <row r="1073" customFormat="false" ht="9" hidden="false" customHeight="false" outlineLevel="0" collapsed="false">
      <c r="A1073" s="75" t="s">
        <v>1084</v>
      </c>
      <c r="B1073" s="52" t="s">
        <v>1101</v>
      </c>
      <c r="C1073" s="76" t="s">
        <v>30</v>
      </c>
      <c r="D1073" s="54" t="n">
        <v>-0.636942675159236</v>
      </c>
    </row>
    <row r="1074" customFormat="false" ht="9" hidden="false" customHeight="false" outlineLevel="0" collapsed="false">
      <c r="A1074" s="75" t="s">
        <v>1084</v>
      </c>
      <c r="B1074" s="52" t="s">
        <v>1102</v>
      </c>
      <c r="C1074" s="76" t="s">
        <v>30</v>
      </c>
      <c r="D1074" s="54" t="n">
        <v>0.103662750518314</v>
      </c>
    </row>
    <row r="1075" customFormat="false" ht="9" hidden="false" customHeight="false" outlineLevel="0" collapsed="false">
      <c r="A1075" s="75" t="s">
        <v>1084</v>
      </c>
      <c r="B1075" s="52" t="s">
        <v>1103</v>
      </c>
      <c r="C1075" s="76" t="s">
        <v>34</v>
      </c>
      <c r="D1075" s="54" t="n">
        <v>-6.86372745490982</v>
      </c>
    </row>
    <row r="1076" customFormat="false" ht="9" hidden="false" customHeight="false" outlineLevel="0" collapsed="false">
      <c r="A1076" s="75" t="s">
        <v>1084</v>
      </c>
      <c r="B1076" s="52" t="s">
        <v>1104</v>
      </c>
      <c r="C1076" s="76" t="s">
        <v>30</v>
      </c>
      <c r="D1076" s="54" t="n">
        <v>-0.567184334908845</v>
      </c>
    </row>
    <row r="1077" customFormat="false" ht="9" hidden="false" customHeight="false" outlineLevel="0" collapsed="false">
      <c r="A1077" s="75" t="s">
        <v>1084</v>
      </c>
      <c r="B1077" s="52" t="s">
        <v>1105</v>
      </c>
      <c r="C1077" s="76" t="s">
        <v>30</v>
      </c>
      <c r="D1077" s="54" t="n">
        <v>-5.46583850931677</v>
      </c>
    </row>
    <row r="1078" customFormat="false" ht="9" hidden="false" customHeight="false" outlineLevel="0" collapsed="false">
      <c r="A1078" s="75" t="s">
        <v>1084</v>
      </c>
      <c r="B1078" s="52" t="s">
        <v>1106</v>
      </c>
      <c r="C1078" s="76" t="s">
        <v>30</v>
      </c>
      <c r="D1078" s="54" t="n">
        <v>4.19426048565121</v>
      </c>
    </row>
    <row r="1079" customFormat="false" ht="9" hidden="false" customHeight="false" outlineLevel="0" collapsed="false">
      <c r="A1079" s="75" t="s">
        <v>1084</v>
      </c>
      <c r="B1079" s="52" t="s">
        <v>1107</v>
      </c>
      <c r="C1079" s="76" t="s">
        <v>34</v>
      </c>
      <c r="D1079" s="54" t="n">
        <v>-3.05980528511822</v>
      </c>
    </row>
    <row r="1080" customFormat="false" ht="9" hidden="false" customHeight="false" outlineLevel="0" collapsed="false">
      <c r="A1080" s="75" t="s">
        <v>1084</v>
      </c>
      <c r="B1080" s="52" t="s">
        <v>1108</v>
      </c>
      <c r="C1080" s="76" t="s">
        <v>30</v>
      </c>
      <c r="D1080" s="54" t="n">
        <v>3.34645669291339</v>
      </c>
    </row>
    <row r="1081" customFormat="false" ht="9" hidden="false" customHeight="false" outlineLevel="0" collapsed="false">
      <c r="A1081" s="75" t="s">
        <v>1084</v>
      </c>
      <c r="B1081" s="52" t="s">
        <v>1109</v>
      </c>
      <c r="C1081" s="76" t="s">
        <v>32</v>
      </c>
      <c r="D1081" s="54" t="n">
        <v>-1.97486535008977</v>
      </c>
    </row>
    <row r="1082" customFormat="false" ht="9" hidden="false" customHeight="false" outlineLevel="0" collapsed="false">
      <c r="A1082" s="75" t="s">
        <v>1084</v>
      </c>
      <c r="B1082" s="52" t="s">
        <v>1110</v>
      </c>
      <c r="C1082" s="76" t="s">
        <v>32</v>
      </c>
      <c r="D1082" s="54" t="n">
        <v>-6.92307692307692</v>
      </c>
    </row>
    <row r="1083" customFormat="false" ht="9" hidden="false" customHeight="false" outlineLevel="0" collapsed="false">
      <c r="A1083" s="75" t="s">
        <v>1084</v>
      </c>
      <c r="B1083" s="52" t="s">
        <v>1111</v>
      </c>
      <c r="C1083" s="76" t="s">
        <v>34</v>
      </c>
      <c r="D1083" s="54" t="n">
        <v>-3.58942065491184</v>
      </c>
    </row>
    <row r="1084" customFormat="false" ht="9" hidden="false" customHeight="false" outlineLevel="0" collapsed="false">
      <c r="A1084" s="75" t="s">
        <v>1084</v>
      </c>
      <c r="B1084" s="52" t="s">
        <v>1112</v>
      </c>
      <c r="C1084" s="76" t="s">
        <v>30</v>
      </c>
      <c r="D1084" s="54" t="n">
        <v>-2.39858906525573</v>
      </c>
    </row>
    <row r="1085" customFormat="false" ht="9" hidden="false" customHeight="false" outlineLevel="0" collapsed="false">
      <c r="A1085" s="75" t="s">
        <v>1084</v>
      </c>
      <c r="B1085" s="52" t="s">
        <v>1113</v>
      </c>
      <c r="C1085" s="76" t="s">
        <v>30</v>
      </c>
      <c r="D1085" s="54" t="n">
        <v>7.14285714285714</v>
      </c>
    </row>
    <row r="1086" customFormat="false" ht="9" hidden="false" customHeight="false" outlineLevel="0" collapsed="false">
      <c r="A1086" s="75" t="s">
        <v>1084</v>
      </c>
      <c r="B1086" s="52" t="s">
        <v>1114</v>
      </c>
      <c r="C1086" s="76" t="s">
        <v>32</v>
      </c>
      <c r="D1086" s="54" t="n">
        <v>2.02952029520295</v>
      </c>
    </row>
    <row r="1087" customFormat="false" ht="9" hidden="false" customHeight="false" outlineLevel="0" collapsed="false">
      <c r="A1087" s="75" t="s">
        <v>1084</v>
      </c>
      <c r="B1087" s="52" t="s">
        <v>1115</v>
      </c>
      <c r="C1087" s="76" t="s">
        <v>30</v>
      </c>
      <c r="D1087" s="54" t="n">
        <v>-4.08719346049046</v>
      </c>
    </row>
    <row r="1088" customFormat="false" ht="9" hidden="false" customHeight="false" outlineLevel="0" collapsed="false">
      <c r="A1088" s="75" t="s">
        <v>1084</v>
      </c>
      <c r="B1088" s="52" t="s">
        <v>1116</v>
      </c>
      <c r="C1088" s="76" t="s">
        <v>30</v>
      </c>
      <c r="D1088" s="54" t="n">
        <v>-8.73440285204991</v>
      </c>
    </row>
    <row r="1089" customFormat="false" ht="9" hidden="false" customHeight="false" outlineLevel="0" collapsed="false">
      <c r="A1089" s="75" t="s">
        <v>1084</v>
      </c>
      <c r="B1089" s="52" t="s">
        <v>1117</v>
      </c>
      <c r="C1089" s="76" t="s">
        <v>34</v>
      </c>
      <c r="D1089" s="54" t="n">
        <v>-4.54545454545455</v>
      </c>
    </row>
    <row r="1090" customFormat="false" ht="9" hidden="false" customHeight="false" outlineLevel="0" collapsed="false">
      <c r="A1090" s="75" t="s">
        <v>1084</v>
      </c>
      <c r="B1090" s="52" t="s">
        <v>1118</v>
      </c>
      <c r="C1090" s="76" t="s">
        <v>30</v>
      </c>
      <c r="D1090" s="54" t="n">
        <v>-3.21850641186824</v>
      </c>
    </row>
    <row r="1091" customFormat="false" ht="9" hidden="false" customHeight="false" outlineLevel="0" collapsed="false">
      <c r="A1091" s="75" t="s">
        <v>1084</v>
      </c>
      <c r="B1091" s="52" t="s">
        <v>1119</v>
      </c>
      <c r="C1091" s="76" t="s">
        <v>34</v>
      </c>
      <c r="D1091" s="54" t="n">
        <v>-9.19050517346318</v>
      </c>
    </row>
    <row r="1092" customFormat="false" ht="9" hidden="false" customHeight="false" outlineLevel="0" collapsed="false">
      <c r="A1092" s="75" t="s">
        <v>1084</v>
      </c>
      <c r="B1092" s="52" t="s">
        <v>1120</v>
      </c>
      <c r="C1092" s="76" t="s">
        <v>30</v>
      </c>
      <c r="D1092" s="54" t="n">
        <v>-1.81691125087351</v>
      </c>
    </row>
    <row r="1093" customFormat="false" ht="9" hidden="false" customHeight="false" outlineLevel="0" collapsed="false">
      <c r="A1093" s="75" t="s">
        <v>1084</v>
      </c>
      <c r="B1093" s="52" t="s">
        <v>1121</v>
      </c>
      <c r="C1093" s="76" t="s">
        <v>34</v>
      </c>
      <c r="D1093" s="54" t="n">
        <v>-1.95439739413681</v>
      </c>
    </row>
    <row r="1094" customFormat="false" ht="9" hidden="false" customHeight="false" outlineLevel="0" collapsed="false">
      <c r="A1094" s="75" t="s">
        <v>1084</v>
      </c>
      <c r="B1094" s="52" t="s">
        <v>1122</v>
      </c>
      <c r="C1094" s="76" t="s">
        <v>34</v>
      </c>
      <c r="D1094" s="54" t="n">
        <v>-1.57635467980296</v>
      </c>
    </row>
    <row r="1095" customFormat="false" ht="9" hidden="false" customHeight="false" outlineLevel="0" collapsed="false">
      <c r="A1095" s="75" t="s">
        <v>1084</v>
      </c>
      <c r="B1095" s="52" t="s">
        <v>1123</v>
      </c>
      <c r="C1095" s="76" t="s">
        <v>30</v>
      </c>
      <c r="D1095" s="54" t="n">
        <v>-0.477386934673367</v>
      </c>
    </row>
    <row r="1096" customFormat="false" ht="9" hidden="false" customHeight="false" outlineLevel="0" collapsed="false">
      <c r="A1096" s="75" t="s">
        <v>1084</v>
      </c>
      <c r="B1096" s="52" t="s">
        <v>1124</v>
      </c>
      <c r="C1096" s="76" t="s">
        <v>34</v>
      </c>
      <c r="D1096" s="54" t="n">
        <v>-1.41793690180787</v>
      </c>
    </row>
    <row r="1097" customFormat="false" ht="9" hidden="false" customHeight="false" outlineLevel="0" collapsed="false">
      <c r="A1097" s="75" t="s">
        <v>1084</v>
      </c>
      <c r="B1097" s="52" t="s">
        <v>1125</v>
      </c>
      <c r="C1097" s="76" t="s">
        <v>30</v>
      </c>
      <c r="D1097" s="54" t="n">
        <v>-3.6745406824147</v>
      </c>
    </row>
    <row r="1098" customFormat="false" ht="9" hidden="false" customHeight="false" outlineLevel="0" collapsed="false">
      <c r="A1098" s="75" t="s">
        <v>1084</v>
      </c>
      <c r="B1098" s="52" t="s">
        <v>1126</v>
      </c>
      <c r="C1098" s="76" t="s">
        <v>30</v>
      </c>
      <c r="D1098" s="54" t="n">
        <v>-7.6782449725777</v>
      </c>
    </row>
    <row r="1099" customFormat="false" ht="9" hidden="false" customHeight="false" outlineLevel="0" collapsed="false">
      <c r="A1099" s="75" t="s">
        <v>1084</v>
      </c>
      <c r="B1099" s="52" t="s">
        <v>1127</v>
      </c>
      <c r="C1099" s="76" t="s">
        <v>34</v>
      </c>
      <c r="D1099" s="54" t="n">
        <v>-7.88177339901478</v>
      </c>
    </row>
    <row r="1100" customFormat="false" ht="9" hidden="false" customHeight="false" outlineLevel="0" collapsed="false">
      <c r="A1100" s="75" t="s">
        <v>1084</v>
      </c>
      <c r="B1100" s="52" t="s">
        <v>1128</v>
      </c>
      <c r="C1100" s="76" t="s">
        <v>34</v>
      </c>
      <c r="D1100" s="54" t="n">
        <v>-2.13655364607524</v>
      </c>
    </row>
    <row r="1101" customFormat="false" ht="9" hidden="false" customHeight="false" outlineLevel="0" collapsed="false">
      <c r="A1101" s="75" t="s">
        <v>1084</v>
      </c>
      <c r="B1101" s="52" t="s">
        <v>1129</v>
      </c>
      <c r="C1101" s="76" t="s">
        <v>32</v>
      </c>
      <c r="D1101" s="54" t="n">
        <v>-3.43773873185638</v>
      </c>
    </row>
    <row r="1102" customFormat="false" ht="9" hidden="false" customHeight="false" outlineLevel="0" collapsed="false">
      <c r="A1102" s="75" t="s">
        <v>1084</v>
      </c>
      <c r="B1102" s="52" t="s">
        <v>1130</v>
      </c>
      <c r="C1102" s="76" t="s">
        <v>34</v>
      </c>
      <c r="D1102" s="54" t="n">
        <v>-9.96336996336996</v>
      </c>
    </row>
    <row r="1103" customFormat="false" ht="9" hidden="false" customHeight="false" outlineLevel="0" collapsed="false">
      <c r="A1103" s="75" t="s">
        <v>1084</v>
      </c>
      <c r="B1103" s="52" t="s">
        <v>1131</v>
      </c>
      <c r="C1103" s="76" t="s">
        <v>34</v>
      </c>
      <c r="D1103" s="54" t="n">
        <v>-6.89655172413793</v>
      </c>
    </row>
    <row r="1104" customFormat="false" ht="9" hidden="false" customHeight="false" outlineLevel="0" collapsed="false">
      <c r="A1104" s="75" t="s">
        <v>1084</v>
      </c>
      <c r="B1104" s="52" t="s">
        <v>1132</v>
      </c>
      <c r="C1104" s="76" t="s">
        <v>34</v>
      </c>
      <c r="D1104" s="54" t="n">
        <v>-6.32856523623754</v>
      </c>
    </row>
    <row r="1105" customFormat="false" ht="9" hidden="false" customHeight="false" outlineLevel="0" collapsed="false">
      <c r="A1105" s="75" t="s">
        <v>1084</v>
      </c>
      <c r="B1105" s="52" t="s">
        <v>1133</v>
      </c>
      <c r="C1105" s="76" t="s">
        <v>30</v>
      </c>
      <c r="D1105" s="54" t="n">
        <v>3.38129496402878</v>
      </c>
    </row>
    <row r="1106" customFormat="false" ht="9" hidden="false" customHeight="false" outlineLevel="0" collapsed="false">
      <c r="A1106" s="75" t="s">
        <v>1084</v>
      </c>
      <c r="B1106" s="52" t="s">
        <v>1134</v>
      </c>
      <c r="C1106" s="76" t="s">
        <v>30</v>
      </c>
      <c r="D1106" s="54" t="n">
        <v>0</v>
      </c>
    </row>
    <row r="1107" customFormat="false" ht="9" hidden="false" customHeight="false" outlineLevel="0" collapsed="false">
      <c r="A1107" s="75" t="s">
        <v>1084</v>
      </c>
      <c r="B1107" s="52" t="s">
        <v>1135</v>
      </c>
      <c r="C1107" s="76" t="s">
        <v>30</v>
      </c>
      <c r="D1107" s="54" t="n">
        <v>-3.14875135722041</v>
      </c>
    </row>
    <row r="1108" customFormat="false" ht="9" hidden="false" customHeight="false" outlineLevel="0" collapsed="false">
      <c r="A1108" s="75" t="s">
        <v>1084</v>
      </c>
      <c r="B1108" s="52" t="s">
        <v>1136</v>
      </c>
      <c r="C1108" s="76" t="s">
        <v>34</v>
      </c>
      <c r="D1108" s="54" t="n">
        <v>19.5402298850575</v>
      </c>
    </row>
    <row r="1109" customFormat="false" ht="9" hidden="false" customHeight="false" outlineLevel="0" collapsed="false">
      <c r="A1109" s="75" t="s">
        <v>1084</v>
      </c>
      <c r="B1109" s="52" t="s">
        <v>1137</v>
      </c>
      <c r="C1109" s="76" t="s">
        <v>34</v>
      </c>
      <c r="D1109" s="54" t="n">
        <v>-1.26964933494559</v>
      </c>
    </row>
    <row r="1110" customFormat="false" ht="9" hidden="false" customHeight="false" outlineLevel="0" collapsed="false">
      <c r="A1110" s="75" t="s">
        <v>1084</v>
      </c>
      <c r="B1110" s="52" t="s">
        <v>1138</v>
      </c>
      <c r="C1110" s="76" t="s">
        <v>30</v>
      </c>
      <c r="D1110" s="54" t="n">
        <v>-5.42264752791069</v>
      </c>
    </row>
    <row r="1111" customFormat="false" ht="9" hidden="false" customHeight="false" outlineLevel="0" collapsed="false">
      <c r="A1111" s="75" t="s">
        <v>1084</v>
      </c>
      <c r="B1111" s="52" t="s">
        <v>1139</v>
      </c>
      <c r="C1111" s="76" t="s">
        <v>32</v>
      </c>
      <c r="D1111" s="54" t="n">
        <v>-2.18362282878412</v>
      </c>
    </row>
    <row r="1112" customFormat="false" ht="9" hidden="false" customHeight="false" outlineLevel="0" collapsed="false">
      <c r="A1112" s="75" t="s">
        <v>1084</v>
      </c>
      <c r="B1112" s="52" t="s">
        <v>1140</v>
      </c>
      <c r="C1112" s="76" t="s">
        <v>32</v>
      </c>
      <c r="D1112" s="54" t="n">
        <v>-2.71542360608255</v>
      </c>
    </row>
    <row r="1113" customFormat="false" ht="9" hidden="false" customHeight="false" outlineLevel="0" collapsed="false">
      <c r="A1113" s="75" t="s">
        <v>1084</v>
      </c>
      <c r="B1113" s="52" t="s">
        <v>1141</v>
      </c>
      <c r="C1113" s="76" t="s">
        <v>30</v>
      </c>
      <c r="D1113" s="54" t="n">
        <v>-7</v>
      </c>
    </row>
    <row r="1114" customFormat="false" ht="9" hidden="false" customHeight="false" outlineLevel="0" collapsed="false">
      <c r="A1114" s="75" t="s">
        <v>1084</v>
      </c>
      <c r="B1114" s="52" t="s">
        <v>1142</v>
      </c>
      <c r="C1114" s="76" t="s">
        <v>30</v>
      </c>
      <c r="D1114" s="54" t="n">
        <v>-6.63129973474801</v>
      </c>
    </row>
    <row r="1115" customFormat="false" ht="9" hidden="false" customHeight="false" outlineLevel="0" collapsed="false">
      <c r="A1115" s="75" t="s">
        <v>1084</v>
      </c>
      <c r="B1115" s="52" t="s">
        <v>1143</v>
      </c>
      <c r="C1115" s="76" t="s">
        <v>34</v>
      </c>
      <c r="D1115" s="54" t="n">
        <v>2.93233082706767</v>
      </c>
    </row>
    <row r="1116" customFormat="false" ht="9" hidden="false" customHeight="false" outlineLevel="0" collapsed="false">
      <c r="A1116" s="75" t="s">
        <v>1084</v>
      </c>
      <c r="B1116" s="52" t="s">
        <v>1144</v>
      </c>
      <c r="C1116" s="76" t="s">
        <v>30</v>
      </c>
      <c r="D1116" s="54" t="n">
        <v>3.06258322237017</v>
      </c>
    </row>
    <row r="1117" customFormat="false" ht="9" hidden="false" customHeight="false" outlineLevel="0" collapsed="false">
      <c r="A1117" s="75" t="s">
        <v>1084</v>
      </c>
      <c r="B1117" s="52" t="s">
        <v>1145</v>
      </c>
      <c r="C1117" s="76" t="s">
        <v>30</v>
      </c>
      <c r="D1117" s="54" t="n">
        <v>-7.51944684528954</v>
      </c>
    </row>
    <row r="1118" customFormat="false" ht="9" hidden="false" customHeight="false" outlineLevel="0" collapsed="false">
      <c r="A1118" s="75" t="s">
        <v>1084</v>
      </c>
      <c r="B1118" s="52" t="s">
        <v>1146</v>
      </c>
      <c r="C1118" s="76" t="s">
        <v>34</v>
      </c>
      <c r="D1118" s="54" t="n">
        <v>-1.97916666666667</v>
      </c>
    </row>
    <row r="1119" customFormat="false" ht="9" hidden="false" customHeight="false" outlineLevel="0" collapsed="false">
      <c r="A1119" s="75" t="s">
        <v>1084</v>
      </c>
      <c r="B1119" s="52" t="s">
        <v>1147</v>
      </c>
      <c r="C1119" s="76" t="s">
        <v>30</v>
      </c>
      <c r="D1119" s="54" t="n">
        <v>-4.02684563758389</v>
      </c>
    </row>
    <row r="1120" customFormat="false" ht="9" hidden="false" customHeight="false" outlineLevel="0" collapsed="false">
      <c r="A1120" s="75" t="s">
        <v>1084</v>
      </c>
      <c r="B1120" s="52" t="s">
        <v>1148</v>
      </c>
      <c r="C1120" s="76" t="s">
        <v>34</v>
      </c>
      <c r="D1120" s="54" t="n">
        <v>-6.46502835538752</v>
      </c>
    </row>
    <row r="1121" customFormat="false" ht="9" hidden="false" customHeight="false" outlineLevel="0" collapsed="false">
      <c r="A1121" s="75" t="s">
        <v>1084</v>
      </c>
      <c r="B1121" s="52" t="s">
        <v>1149</v>
      </c>
      <c r="C1121" s="76" t="s">
        <v>30</v>
      </c>
      <c r="D1121" s="54" t="n">
        <v>-4.46428571428571</v>
      </c>
    </row>
    <row r="1122" customFormat="false" ht="9" hidden="false" customHeight="false" outlineLevel="0" collapsed="false">
      <c r="A1122" s="75" t="s">
        <v>1084</v>
      </c>
      <c r="B1122" s="52" t="s">
        <v>1150</v>
      </c>
      <c r="C1122" s="76" t="s">
        <v>34</v>
      </c>
      <c r="D1122" s="54" t="n">
        <v>-7.40559895833333</v>
      </c>
    </row>
    <row r="1123" customFormat="false" ht="9" hidden="false" customHeight="false" outlineLevel="0" collapsed="false">
      <c r="A1123" s="75" t="s">
        <v>1084</v>
      </c>
      <c r="B1123" s="52" t="s">
        <v>1151</v>
      </c>
      <c r="C1123" s="76" t="s">
        <v>30</v>
      </c>
      <c r="D1123" s="54" t="n">
        <v>-2.72511848341232</v>
      </c>
    </row>
    <row r="1124" customFormat="false" ht="9" hidden="false" customHeight="false" outlineLevel="0" collapsed="false">
      <c r="A1124" s="75" t="s">
        <v>1084</v>
      </c>
      <c r="B1124" s="52" t="s">
        <v>1152</v>
      </c>
      <c r="C1124" s="76" t="s">
        <v>30</v>
      </c>
      <c r="D1124" s="54" t="n">
        <v>-7.94979079497908</v>
      </c>
    </row>
    <row r="1125" customFormat="false" ht="9" hidden="false" customHeight="false" outlineLevel="0" collapsed="false">
      <c r="A1125" s="75" t="s">
        <v>1084</v>
      </c>
      <c r="B1125" s="52" t="s">
        <v>1153</v>
      </c>
      <c r="C1125" s="76" t="s">
        <v>34</v>
      </c>
      <c r="D1125" s="54" t="n">
        <v>-5.27509926262053</v>
      </c>
    </row>
    <row r="1126" customFormat="false" ht="9" hidden="false" customHeight="false" outlineLevel="0" collapsed="false">
      <c r="A1126" s="75" t="s">
        <v>1084</v>
      </c>
      <c r="B1126" s="52" t="s">
        <v>1154</v>
      </c>
      <c r="C1126" s="76" t="s">
        <v>30</v>
      </c>
      <c r="D1126" s="54" t="n">
        <v>-7.0902394106814</v>
      </c>
    </row>
    <row r="1127" customFormat="false" ht="9" hidden="false" customHeight="false" outlineLevel="0" collapsed="false">
      <c r="A1127" s="75" t="s">
        <v>1084</v>
      </c>
      <c r="B1127" s="52" t="s">
        <v>1155</v>
      </c>
      <c r="C1127" s="76" t="s">
        <v>34</v>
      </c>
      <c r="D1127" s="54" t="n">
        <v>-14.3109540636042</v>
      </c>
    </row>
    <row r="1128" customFormat="false" ht="9" hidden="false" customHeight="false" outlineLevel="0" collapsed="false">
      <c r="A1128" s="75" t="s">
        <v>1084</v>
      </c>
      <c r="B1128" s="52" t="s">
        <v>1156</v>
      </c>
      <c r="C1128" s="76" t="s">
        <v>32</v>
      </c>
      <c r="D1128" s="54" t="n">
        <v>1.11731843575419</v>
      </c>
    </row>
    <row r="1129" customFormat="false" ht="9" hidden="false" customHeight="false" outlineLevel="0" collapsed="false">
      <c r="A1129" s="75" t="s">
        <v>1084</v>
      </c>
      <c r="B1129" s="52" t="s">
        <v>1157</v>
      </c>
      <c r="C1129" s="76" t="s">
        <v>30</v>
      </c>
      <c r="D1129" s="54" t="n">
        <v>-4.41320293398533</v>
      </c>
    </row>
    <row r="1130" customFormat="false" ht="9" hidden="false" customHeight="false" outlineLevel="0" collapsed="false">
      <c r="A1130" s="75" t="s">
        <v>1084</v>
      </c>
      <c r="B1130" s="52" t="s">
        <v>1158</v>
      </c>
      <c r="C1130" s="76" t="s">
        <v>30</v>
      </c>
      <c r="D1130" s="54" t="n">
        <v>-1.10192837465565</v>
      </c>
    </row>
    <row r="1131" customFormat="false" ht="9" hidden="false" customHeight="false" outlineLevel="0" collapsed="false">
      <c r="A1131" s="75" t="s">
        <v>1084</v>
      </c>
      <c r="B1131" s="52" t="s">
        <v>1159</v>
      </c>
      <c r="C1131" s="76" t="s">
        <v>32</v>
      </c>
      <c r="D1131" s="54" t="n">
        <v>1.57894736842105</v>
      </c>
    </row>
    <row r="1132" customFormat="false" ht="9" hidden="false" customHeight="false" outlineLevel="0" collapsed="false">
      <c r="A1132" s="75" t="s">
        <v>1084</v>
      </c>
      <c r="B1132" s="52" t="s">
        <v>1160</v>
      </c>
      <c r="C1132" s="76" t="s">
        <v>30</v>
      </c>
      <c r="D1132" s="54" t="n">
        <v>0.5621925509487</v>
      </c>
    </row>
    <row r="1133" customFormat="false" ht="9" hidden="false" customHeight="false" outlineLevel="0" collapsed="false">
      <c r="A1133" s="75" t="s">
        <v>1084</v>
      </c>
      <c r="B1133" s="52" t="s">
        <v>1161</v>
      </c>
      <c r="C1133" s="76" t="s">
        <v>30</v>
      </c>
      <c r="D1133" s="54" t="n">
        <v>-5.41176470588235</v>
      </c>
    </row>
    <row r="1134" customFormat="false" ht="9" hidden="false" customHeight="false" outlineLevel="0" collapsed="false">
      <c r="A1134" s="75" t="s">
        <v>1084</v>
      </c>
      <c r="B1134" s="52" t="s">
        <v>1162</v>
      </c>
      <c r="C1134" s="76" t="s">
        <v>30</v>
      </c>
      <c r="D1134" s="54" t="n">
        <v>-4.07673860911271</v>
      </c>
    </row>
    <row r="1135" customFormat="false" ht="9" hidden="false" customHeight="false" outlineLevel="0" collapsed="false">
      <c r="A1135" s="75" t="s">
        <v>1084</v>
      </c>
      <c r="B1135" s="52" t="s">
        <v>1163</v>
      </c>
      <c r="C1135" s="76" t="s">
        <v>30</v>
      </c>
      <c r="D1135" s="54" t="n">
        <v>-6.73162090345439</v>
      </c>
    </row>
    <row r="1136" customFormat="false" ht="9" hidden="false" customHeight="false" outlineLevel="0" collapsed="false">
      <c r="A1136" s="75" t="s">
        <v>1164</v>
      </c>
      <c r="B1136" s="52" t="s">
        <v>1165</v>
      </c>
      <c r="C1136" s="76" t="s">
        <v>34</v>
      </c>
      <c r="D1136" s="54" t="n">
        <v>-9.20770877944326</v>
      </c>
    </row>
    <row r="1137" customFormat="false" ht="9" hidden="false" customHeight="false" outlineLevel="0" collapsed="false">
      <c r="A1137" s="75" t="s">
        <v>1164</v>
      </c>
      <c r="B1137" s="52" t="s">
        <v>1166</v>
      </c>
      <c r="C1137" s="76" t="s">
        <v>34</v>
      </c>
      <c r="D1137" s="54" t="n">
        <v>-6.69642857142857</v>
      </c>
    </row>
    <row r="1138" customFormat="false" ht="9" hidden="false" customHeight="false" outlineLevel="0" collapsed="false">
      <c r="A1138" s="75" t="s">
        <v>1164</v>
      </c>
      <c r="B1138" s="52" t="s">
        <v>1167</v>
      </c>
      <c r="C1138" s="76" t="s">
        <v>34</v>
      </c>
      <c r="D1138" s="54" t="n">
        <v>-1.7156862745098</v>
      </c>
    </row>
    <row r="1139" customFormat="false" ht="9" hidden="false" customHeight="false" outlineLevel="0" collapsed="false">
      <c r="A1139" s="75" t="s">
        <v>1164</v>
      </c>
      <c r="B1139" s="52" t="s">
        <v>1168</v>
      </c>
      <c r="C1139" s="76" t="s">
        <v>34</v>
      </c>
      <c r="D1139" s="54" t="n">
        <v>-1.6</v>
      </c>
    </row>
    <row r="1140" customFormat="false" ht="9" hidden="false" customHeight="false" outlineLevel="0" collapsed="false">
      <c r="A1140" s="75" t="s">
        <v>1164</v>
      </c>
      <c r="B1140" s="52" t="s">
        <v>1169</v>
      </c>
      <c r="C1140" s="76" t="s">
        <v>34</v>
      </c>
      <c r="D1140" s="54" t="n">
        <v>3.88349514563107</v>
      </c>
    </row>
    <row r="1141" customFormat="false" ht="9" hidden="false" customHeight="false" outlineLevel="0" collapsed="false">
      <c r="A1141" s="75" t="s">
        <v>1164</v>
      </c>
      <c r="B1141" s="52" t="s">
        <v>1170</v>
      </c>
      <c r="C1141" s="76" t="s">
        <v>34</v>
      </c>
      <c r="D1141" s="54" t="n">
        <v>-0.433839479392625</v>
      </c>
    </row>
    <row r="1142" customFormat="false" ht="9" hidden="false" customHeight="false" outlineLevel="0" collapsed="false">
      <c r="A1142" s="75" t="s">
        <v>1164</v>
      </c>
      <c r="B1142" s="52" t="s">
        <v>1171</v>
      </c>
      <c r="C1142" s="76" t="s">
        <v>34</v>
      </c>
      <c r="D1142" s="54" t="n">
        <v>-6.94980694980695</v>
      </c>
    </row>
    <row r="1143" customFormat="false" ht="9" hidden="false" customHeight="false" outlineLevel="0" collapsed="false">
      <c r="A1143" s="75" t="s">
        <v>1164</v>
      </c>
      <c r="B1143" s="52" t="s">
        <v>1172</v>
      </c>
      <c r="C1143" s="76" t="s">
        <v>34</v>
      </c>
      <c r="D1143" s="54" t="n">
        <v>-0.142363229611552</v>
      </c>
    </row>
    <row r="1144" customFormat="false" ht="9" hidden="false" customHeight="false" outlineLevel="0" collapsed="false">
      <c r="A1144" s="75" t="s">
        <v>1164</v>
      </c>
      <c r="B1144" s="52" t="s">
        <v>1173</v>
      </c>
      <c r="C1144" s="76" t="s">
        <v>34</v>
      </c>
      <c r="D1144" s="54" t="n">
        <v>1.64609053497942</v>
      </c>
    </row>
    <row r="1145" customFormat="false" ht="9" hidden="false" customHeight="false" outlineLevel="0" collapsed="false">
      <c r="A1145" s="75" t="s">
        <v>1164</v>
      </c>
      <c r="B1145" s="52" t="s">
        <v>1174</v>
      </c>
      <c r="C1145" s="76" t="s">
        <v>30</v>
      </c>
      <c r="D1145" s="54" t="n">
        <v>-1.64835164835165</v>
      </c>
    </row>
    <row r="1146" customFormat="false" ht="9" hidden="false" customHeight="false" outlineLevel="0" collapsed="false">
      <c r="A1146" s="75" t="s">
        <v>1164</v>
      </c>
      <c r="B1146" s="52" t="s">
        <v>1175</v>
      </c>
      <c r="C1146" s="76" t="s">
        <v>34</v>
      </c>
      <c r="D1146" s="54" t="n">
        <v>3.34029227557411</v>
      </c>
    </row>
    <row r="1147" customFormat="false" ht="9" hidden="false" customHeight="false" outlineLevel="0" collapsed="false">
      <c r="A1147" s="75" t="s">
        <v>1164</v>
      </c>
      <c r="B1147" s="52" t="s">
        <v>1176</v>
      </c>
      <c r="C1147" s="76" t="s">
        <v>34</v>
      </c>
      <c r="D1147" s="54" t="n">
        <v>-10.4347826086957</v>
      </c>
    </row>
    <row r="1148" customFormat="false" ht="9" hidden="false" customHeight="false" outlineLevel="0" collapsed="false">
      <c r="A1148" s="75" t="s">
        <v>1164</v>
      </c>
      <c r="B1148" s="52" t="s">
        <v>1177</v>
      </c>
      <c r="C1148" s="76" t="s">
        <v>34</v>
      </c>
      <c r="D1148" s="54" t="n">
        <v>-6.86567164179105</v>
      </c>
    </row>
    <row r="1149" customFormat="false" ht="9" hidden="false" customHeight="false" outlineLevel="0" collapsed="false">
      <c r="A1149" s="75" t="s">
        <v>1164</v>
      </c>
      <c r="B1149" s="52" t="s">
        <v>1178</v>
      </c>
      <c r="C1149" s="76" t="s">
        <v>34</v>
      </c>
      <c r="D1149" s="54" t="n">
        <v>-4.43828016643551</v>
      </c>
    </row>
    <row r="1150" customFormat="false" ht="9" hidden="false" customHeight="false" outlineLevel="0" collapsed="false">
      <c r="A1150" s="75" t="s">
        <v>1164</v>
      </c>
      <c r="B1150" s="52" t="s">
        <v>1179</v>
      </c>
      <c r="C1150" s="76" t="s">
        <v>34</v>
      </c>
      <c r="D1150" s="54" t="n">
        <v>-4.84581497797357</v>
      </c>
    </row>
    <row r="1151" customFormat="false" ht="9" hidden="false" customHeight="false" outlineLevel="0" collapsed="false">
      <c r="A1151" s="75" t="s">
        <v>1164</v>
      </c>
      <c r="B1151" s="52" t="s">
        <v>1180</v>
      </c>
      <c r="C1151" s="76" t="s">
        <v>34</v>
      </c>
      <c r="D1151" s="54" t="n">
        <v>1.03280680437424</v>
      </c>
    </row>
    <row r="1152" customFormat="false" ht="9" hidden="false" customHeight="false" outlineLevel="0" collapsed="false">
      <c r="A1152" s="75" t="s">
        <v>1164</v>
      </c>
      <c r="B1152" s="52" t="s">
        <v>1181</v>
      </c>
      <c r="C1152" s="76" t="s">
        <v>34</v>
      </c>
      <c r="D1152" s="54" t="n">
        <v>-3.80267214799589</v>
      </c>
    </row>
    <row r="1153" customFormat="false" ht="9" hidden="false" customHeight="false" outlineLevel="0" collapsed="false">
      <c r="A1153" s="75" t="s">
        <v>1164</v>
      </c>
      <c r="B1153" s="52" t="s">
        <v>1182</v>
      </c>
      <c r="C1153" s="76" t="s">
        <v>34</v>
      </c>
      <c r="D1153" s="54" t="n">
        <v>3.40544871794872</v>
      </c>
    </row>
    <row r="1154" customFormat="false" ht="9" hidden="false" customHeight="false" outlineLevel="0" collapsed="false">
      <c r="A1154" s="75" t="s">
        <v>1164</v>
      </c>
      <c r="B1154" s="52" t="s">
        <v>1183</v>
      </c>
      <c r="C1154" s="76" t="s">
        <v>34</v>
      </c>
      <c r="D1154" s="54" t="n">
        <v>-1.19047619047619</v>
      </c>
    </row>
    <row r="1155" customFormat="false" ht="9" hidden="false" customHeight="false" outlineLevel="0" collapsed="false">
      <c r="A1155" s="75" t="s">
        <v>1164</v>
      </c>
      <c r="B1155" s="52" t="s">
        <v>1184</v>
      </c>
      <c r="C1155" s="76" t="s">
        <v>34</v>
      </c>
      <c r="D1155" s="54" t="n">
        <v>-0.805523590333717</v>
      </c>
    </row>
    <row r="1156" customFormat="false" ht="9" hidden="false" customHeight="false" outlineLevel="0" collapsed="false">
      <c r="A1156" s="75" t="s">
        <v>1164</v>
      </c>
      <c r="B1156" s="52" t="s">
        <v>1185</v>
      </c>
      <c r="C1156" s="76" t="s">
        <v>34</v>
      </c>
      <c r="D1156" s="54" t="n">
        <v>2.74509803921569</v>
      </c>
    </row>
    <row r="1157" customFormat="false" ht="9" hidden="false" customHeight="false" outlineLevel="0" collapsed="false">
      <c r="A1157" s="75" t="s">
        <v>1164</v>
      </c>
      <c r="B1157" s="52" t="s">
        <v>1186</v>
      </c>
      <c r="C1157" s="76" t="s">
        <v>34</v>
      </c>
      <c r="D1157" s="54" t="n">
        <v>-8.21114369501466</v>
      </c>
    </row>
    <row r="1158" customFormat="false" ht="9" hidden="false" customHeight="false" outlineLevel="0" collapsed="false">
      <c r="A1158" s="75" t="s">
        <v>1164</v>
      </c>
      <c r="B1158" s="52" t="s">
        <v>1187</v>
      </c>
      <c r="C1158" s="76" t="s">
        <v>34</v>
      </c>
      <c r="D1158" s="54" t="n">
        <v>-0.334448160535117</v>
      </c>
    </row>
    <row r="1159" customFormat="false" ht="9" hidden="false" customHeight="false" outlineLevel="0" collapsed="false">
      <c r="A1159" s="75" t="s">
        <v>1164</v>
      </c>
      <c r="B1159" s="52" t="s">
        <v>1188</v>
      </c>
      <c r="C1159" s="76" t="s">
        <v>34</v>
      </c>
      <c r="D1159" s="54" t="n">
        <v>12.0748299319728</v>
      </c>
    </row>
    <row r="1160" customFormat="false" ht="9" hidden="false" customHeight="false" outlineLevel="0" collapsed="false">
      <c r="A1160" s="75" t="s">
        <v>1164</v>
      </c>
      <c r="B1160" s="52" t="s">
        <v>1189</v>
      </c>
      <c r="C1160" s="76" t="s">
        <v>34</v>
      </c>
      <c r="D1160" s="54" t="n">
        <v>0.686813186813187</v>
      </c>
    </row>
    <row r="1161" customFormat="false" ht="9" hidden="false" customHeight="false" outlineLevel="0" collapsed="false">
      <c r="A1161" s="75" t="s">
        <v>1164</v>
      </c>
      <c r="B1161" s="52" t="s">
        <v>1190</v>
      </c>
      <c r="C1161" s="76" t="s">
        <v>34</v>
      </c>
      <c r="D1161" s="54" t="n">
        <v>-3.11045281421921</v>
      </c>
    </row>
    <row r="1162" customFormat="false" ht="9" hidden="false" customHeight="false" outlineLevel="0" collapsed="false">
      <c r="A1162" s="75" t="s">
        <v>1164</v>
      </c>
      <c r="B1162" s="52" t="s">
        <v>1191</v>
      </c>
      <c r="C1162" s="76" t="s">
        <v>34</v>
      </c>
      <c r="D1162" s="54" t="n">
        <v>-4.55163043478261</v>
      </c>
    </row>
    <row r="1163" customFormat="false" ht="9" hidden="false" customHeight="false" outlineLevel="0" collapsed="false">
      <c r="A1163" s="75" t="s">
        <v>1164</v>
      </c>
      <c r="B1163" s="52" t="s">
        <v>1192</v>
      </c>
      <c r="C1163" s="76" t="s">
        <v>34</v>
      </c>
      <c r="D1163" s="54" t="n">
        <v>-15.0943396226415</v>
      </c>
    </row>
    <row r="1164" customFormat="false" ht="9" hidden="false" customHeight="false" outlineLevel="0" collapsed="false">
      <c r="A1164" s="75" t="s">
        <v>1164</v>
      </c>
      <c r="B1164" s="52" t="s">
        <v>1193</v>
      </c>
      <c r="C1164" s="76" t="s">
        <v>34</v>
      </c>
      <c r="D1164" s="54" t="n">
        <v>0.473177441540578</v>
      </c>
    </row>
    <row r="1165" customFormat="false" ht="9" hidden="false" customHeight="false" outlineLevel="0" collapsed="false">
      <c r="A1165" s="75" t="s">
        <v>1164</v>
      </c>
      <c r="B1165" s="52" t="s">
        <v>1194</v>
      </c>
      <c r="C1165" s="76" t="s">
        <v>34</v>
      </c>
      <c r="D1165" s="54" t="n">
        <v>7.98362333674514</v>
      </c>
    </row>
    <row r="1166" customFormat="false" ht="9" hidden="false" customHeight="false" outlineLevel="0" collapsed="false">
      <c r="A1166" s="75" t="s">
        <v>1164</v>
      </c>
      <c r="B1166" s="52" t="s">
        <v>1195</v>
      </c>
      <c r="C1166" s="76" t="s">
        <v>34</v>
      </c>
      <c r="D1166" s="54" t="n">
        <v>-15.2866242038217</v>
      </c>
    </row>
    <row r="1167" customFormat="false" ht="9" hidden="false" customHeight="false" outlineLevel="0" collapsed="false">
      <c r="A1167" s="75" t="s">
        <v>1164</v>
      </c>
      <c r="B1167" s="52" t="s">
        <v>1196</v>
      </c>
      <c r="C1167" s="76" t="s">
        <v>34</v>
      </c>
      <c r="D1167" s="54" t="n">
        <v>-0.452488687782806</v>
      </c>
    </row>
    <row r="1168" customFormat="false" ht="9" hidden="false" customHeight="false" outlineLevel="0" collapsed="false">
      <c r="A1168" s="75" t="s">
        <v>1164</v>
      </c>
      <c r="B1168" s="52" t="s">
        <v>1197</v>
      </c>
      <c r="C1168" s="76" t="s">
        <v>34</v>
      </c>
      <c r="D1168" s="54" t="n">
        <v>3.2258064516129</v>
      </c>
    </row>
    <row r="1169" customFormat="false" ht="9" hidden="false" customHeight="false" outlineLevel="0" collapsed="false">
      <c r="A1169" s="75" t="s">
        <v>1164</v>
      </c>
      <c r="B1169" s="52" t="s">
        <v>1198</v>
      </c>
      <c r="C1169" s="76" t="s">
        <v>34</v>
      </c>
      <c r="D1169" s="54" t="n">
        <v>0.6265664160401</v>
      </c>
    </row>
    <row r="1170" customFormat="false" ht="9" hidden="false" customHeight="false" outlineLevel="0" collapsed="false">
      <c r="A1170" s="75" t="s">
        <v>1164</v>
      </c>
      <c r="B1170" s="52" t="s">
        <v>1199</v>
      </c>
      <c r="C1170" s="76" t="s">
        <v>34</v>
      </c>
      <c r="D1170" s="54" t="n">
        <v>5.30222693531283</v>
      </c>
    </row>
    <row r="1171" customFormat="false" ht="9" hidden="false" customHeight="false" outlineLevel="0" collapsed="false">
      <c r="A1171" s="75" t="s">
        <v>1164</v>
      </c>
      <c r="B1171" s="52" t="s">
        <v>1200</v>
      </c>
      <c r="C1171" s="76" t="s">
        <v>34</v>
      </c>
      <c r="D1171" s="54" t="n">
        <v>1.0966326925558</v>
      </c>
    </row>
    <row r="1172" customFormat="false" ht="9" hidden="false" customHeight="false" outlineLevel="0" collapsed="false">
      <c r="A1172" s="75" t="s">
        <v>1164</v>
      </c>
      <c r="B1172" s="52" t="s">
        <v>1201</v>
      </c>
      <c r="C1172" s="76" t="s">
        <v>34</v>
      </c>
      <c r="D1172" s="54" t="n">
        <v>-13.7651821862348</v>
      </c>
    </row>
    <row r="1173" customFormat="false" ht="9" hidden="false" customHeight="false" outlineLevel="0" collapsed="false">
      <c r="A1173" s="75" t="s">
        <v>1164</v>
      </c>
      <c r="B1173" s="52" t="s">
        <v>1202</v>
      </c>
      <c r="C1173" s="76" t="s">
        <v>34</v>
      </c>
      <c r="D1173" s="54" t="n">
        <v>-0.934579439252336</v>
      </c>
    </row>
    <row r="1174" customFormat="false" ht="9" hidden="false" customHeight="false" outlineLevel="0" collapsed="false">
      <c r="A1174" s="75" t="s">
        <v>1164</v>
      </c>
      <c r="B1174" s="52" t="s">
        <v>1203</v>
      </c>
      <c r="C1174" s="76" t="s">
        <v>34</v>
      </c>
      <c r="D1174" s="54" t="n">
        <v>-7.25190839694657</v>
      </c>
    </row>
    <row r="1175" customFormat="false" ht="9" hidden="false" customHeight="false" outlineLevel="0" collapsed="false">
      <c r="A1175" s="75" t="s">
        <v>1164</v>
      </c>
      <c r="B1175" s="52" t="s">
        <v>1204</v>
      </c>
      <c r="C1175" s="76" t="s">
        <v>34</v>
      </c>
      <c r="D1175" s="54" t="n">
        <v>-7.65391014975042</v>
      </c>
    </row>
    <row r="1176" customFormat="false" ht="9" hidden="false" customHeight="false" outlineLevel="0" collapsed="false">
      <c r="A1176" s="75" t="s">
        <v>1164</v>
      </c>
      <c r="B1176" s="52" t="s">
        <v>1205</v>
      </c>
      <c r="C1176" s="76" t="s">
        <v>34</v>
      </c>
      <c r="D1176" s="54" t="n">
        <v>-1.01010101010101</v>
      </c>
    </row>
    <row r="1177" customFormat="false" ht="9" hidden="false" customHeight="false" outlineLevel="0" collapsed="false">
      <c r="A1177" s="75" t="s">
        <v>1164</v>
      </c>
      <c r="B1177" s="52" t="s">
        <v>1206</v>
      </c>
      <c r="C1177" s="76" t="s">
        <v>34</v>
      </c>
      <c r="D1177" s="54" t="n">
        <v>-2.79863481228669</v>
      </c>
    </row>
    <row r="1178" customFormat="false" ht="9" hidden="false" customHeight="false" outlineLevel="0" collapsed="false">
      <c r="A1178" s="75" t="s">
        <v>1164</v>
      </c>
      <c r="B1178" s="52" t="s">
        <v>1207</v>
      </c>
      <c r="C1178" s="76" t="s">
        <v>34</v>
      </c>
      <c r="D1178" s="54" t="n">
        <v>-0.91683038637852</v>
      </c>
    </row>
    <row r="1179" customFormat="false" ht="9" hidden="false" customHeight="false" outlineLevel="0" collapsed="false">
      <c r="A1179" s="75" t="s">
        <v>1164</v>
      </c>
      <c r="B1179" s="52" t="s">
        <v>1208</v>
      </c>
      <c r="C1179" s="76" t="s">
        <v>34</v>
      </c>
      <c r="D1179" s="54" t="n">
        <v>-4.37956204379562</v>
      </c>
    </row>
    <row r="1180" customFormat="false" ht="9" hidden="false" customHeight="false" outlineLevel="0" collapsed="false">
      <c r="A1180" s="75" t="s">
        <v>1164</v>
      </c>
      <c r="B1180" s="52" t="s">
        <v>1209</v>
      </c>
      <c r="C1180" s="76" t="s">
        <v>34</v>
      </c>
      <c r="D1180" s="54" t="n">
        <v>-0.591985428051002</v>
      </c>
    </row>
    <row r="1181" customFormat="false" ht="9" hidden="false" customHeight="false" outlineLevel="0" collapsed="false">
      <c r="A1181" s="75" t="s">
        <v>1164</v>
      </c>
      <c r="B1181" s="52" t="s">
        <v>1210</v>
      </c>
      <c r="C1181" s="76" t="s">
        <v>34</v>
      </c>
      <c r="D1181" s="54" t="n">
        <v>-14.4927536231884</v>
      </c>
    </row>
    <row r="1182" customFormat="false" ht="9" hidden="false" customHeight="false" outlineLevel="0" collapsed="false">
      <c r="A1182" s="75" t="s">
        <v>1164</v>
      </c>
      <c r="B1182" s="52" t="s">
        <v>1211</v>
      </c>
      <c r="C1182" s="76" t="s">
        <v>34</v>
      </c>
      <c r="D1182" s="54" t="n">
        <v>0.159362549800797</v>
      </c>
    </row>
    <row r="1183" customFormat="false" ht="9" hidden="false" customHeight="false" outlineLevel="0" collapsed="false">
      <c r="A1183" s="75" t="s">
        <v>1164</v>
      </c>
      <c r="B1183" s="52" t="s">
        <v>1212</v>
      </c>
      <c r="C1183" s="76" t="s">
        <v>34</v>
      </c>
      <c r="D1183" s="54" t="n">
        <v>-0.241545893719807</v>
      </c>
    </row>
    <row r="1184" customFormat="false" ht="9" hidden="false" customHeight="false" outlineLevel="0" collapsed="false">
      <c r="A1184" s="75" t="s">
        <v>1164</v>
      </c>
      <c r="B1184" s="52" t="s">
        <v>1213</v>
      </c>
      <c r="C1184" s="76" t="s">
        <v>34</v>
      </c>
      <c r="D1184" s="54" t="n">
        <v>-1.25284738041002</v>
      </c>
    </row>
    <row r="1185" customFormat="false" ht="9" hidden="false" customHeight="false" outlineLevel="0" collapsed="false">
      <c r="A1185" s="75" t="s">
        <v>1164</v>
      </c>
      <c r="B1185" s="52" t="s">
        <v>1214</v>
      </c>
      <c r="C1185" s="76" t="s">
        <v>34</v>
      </c>
      <c r="D1185" s="54" t="n">
        <v>-4.08626560726447</v>
      </c>
    </row>
    <row r="1186" customFormat="false" ht="9" hidden="false" customHeight="false" outlineLevel="0" collapsed="false">
      <c r="A1186" s="75" t="s">
        <v>1164</v>
      </c>
      <c r="B1186" s="52" t="s">
        <v>1215</v>
      </c>
      <c r="C1186" s="76" t="s">
        <v>34</v>
      </c>
      <c r="D1186" s="54" t="n">
        <v>-1.96900406504065</v>
      </c>
    </row>
    <row r="1187" customFormat="false" ht="9" hidden="false" customHeight="false" outlineLevel="0" collapsed="false">
      <c r="A1187" s="75" t="s">
        <v>1164</v>
      </c>
      <c r="B1187" s="52" t="s">
        <v>1216</v>
      </c>
      <c r="C1187" s="76" t="s">
        <v>34</v>
      </c>
      <c r="D1187" s="54" t="n">
        <v>1.14470208394482</v>
      </c>
    </row>
    <row r="1188" customFormat="false" ht="9" hidden="false" customHeight="false" outlineLevel="0" collapsed="false">
      <c r="A1188" s="75" t="s">
        <v>1164</v>
      </c>
      <c r="B1188" s="52" t="s">
        <v>1217</v>
      </c>
      <c r="C1188" s="76" t="s">
        <v>34</v>
      </c>
      <c r="D1188" s="54" t="n">
        <v>-4.16666666666667</v>
      </c>
    </row>
    <row r="1189" customFormat="false" ht="9" hidden="false" customHeight="false" outlineLevel="0" collapsed="false">
      <c r="A1189" s="75" t="s">
        <v>1164</v>
      </c>
      <c r="B1189" s="52" t="s">
        <v>1218</v>
      </c>
      <c r="C1189" s="76" t="s">
        <v>34</v>
      </c>
      <c r="D1189" s="54" t="n">
        <v>-1.98845413726748</v>
      </c>
    </row>
    <row r="1190" customFormat="false" ht="9" hidden="false" customHeight="false" outlineLevel="0" collapsed="false">
      <c r="A1190" s="75" t="s">
        <v>1164</v>
      </c>
      <c r="B1190" s="52" t="s">
        <v>1219</v>
      </c>
      <c r="C1190" s="76" t="s">
        <v>34</v>
      </c>
      <c r="D1190" s="54" t="n">
        <v>-2.7231467473525</v>
      </c>
    </row>
    <row r="1191" customFormat="false" ht="9" hidden="false" customHeight="false" outlineLevel="0" collapsed="false">
      <c r="A1191" s="75" t="s">
        <v>1164</v>
      </c>
      <c r="B1191" s="52" t="s">
        <v>1220</v>
      </c>
      <c r="C1191" s="76" t="s">
        <v>34</v>
      </c>
      <c r="D1191" s="54" t="n">
        <v>-2.14477211796247</v>
      </c>
    </row>
    <row r="1192" customFormat="false" ht="9" hidden="false" customHeight="false" outlineLevel="0" collapsed="false">
      <c r="A1192" s="75" t="s">
        <v>1164</v>
      </c>
      <c r="B1192" s="52" t="s">
        <v>1221</v>
      </c>
      <c r="C1192" s="76" t="s">
        <v>34</v>
      </c>
      <c r="D1192" s="54" t="n">
        <v>-3.29289428076256</v>
      </c>
    </row>
    <row r="1193" customFormat="false" ht="9" hidden="false" customHeight="false" outlineLevel="0" collapsed="false">
      <c r="A1193" s="75" t="s">
        <v>1164</v>
      </c>
      <c r="B1193" s="52" t="s">
        <v>1222</v>
      </c>
      <c r="C1193" s="76" t="s">
        <v>34</v>
      </c>
      <c r="D1193" s="54" t="n">
        <v>-1.86823992133727</v>
      </c>
    </row>
    <row r="1194" customFormat="false" ht="9" hidden="false" customHeight="false" outlineLevel="0" collapsed="false">
      <c r="A1194" s="75" t="s">
        <v>1164</v>
      </c>
      <c r="B1194" s="52" t="s">
        <v>1223</v>
      </c>
      <c r="C1194" s="76" t="s">
        <v>34</v>
      </c>
      <c r="D1194" s="54" t="n">
        <v>-13.840830449827</v>
      </c>
    </row>
    <row r="1195" customFormat="false" ht="9" hidden="false" customHeight="false" outlineLevel="0" collapsed="false">
      <c r="A1195" s="75" t="s">
        <v>1164</v>
      </c>
      <c r="B1195" s="52" t="s">
        <v>1224</v>
      </c>
      <c r="C1195" s="76" t="s">
        <v>34</v>
      </c>
      <c r="D1195" s="54" t="n">
        <v>-7.61904761904762</v>
      </c>
    </row>
    <row r="1196" customFormat="false" ht="9" hidden="false" customHeight="false" outlineLevel="0" collapsed="false">
      <c r="A1196" s="75" t="s">
        <v>1164</v>
      </c>
      <c r="B1196" s="52" t="s">
        <v>1225</v>
      </c>
      <c r="C1196" s="76" t="s">
        <v>34</v>
      </c>
      <c r="D1196" s="54" t="n">
        <v>1.32100396301189</v>
      </c>
    </row>
    <row r="1197" customFormat="false" ht="9" hidden="false" customHeight="false" outlineLevel="0" collapsed="false">
      <c r="A1197" s="75" t="s">
        <v>1164</v>
      </c>
      <c r="B1197" s="52" t="s">
        <v>1226</v>
      </c>
      <c r="C1197" s="76" t="s">
        <v>34</v>
      </c>
      <c r="D1197" s="54" t="n">
        <v>-4.33526011560694</v>
      </c>
    </row>
    <row r="1198" customFormat="false" ht="9" hidden="false" customHeight="false" outlineLevel="0" collapsed="false">
      <c r="A1198" s="75" t="s">
        <v>1164</v>
      </c>
      <c r="B1198" s="52" t="s">
        <v>1227</v>
      </c>
      <c r="C1198" s="76" t="s">
        <v>34</v>
      </c>
      <c r="D1198" s="54" t="n">
        <v>0.949367088607595</v>
      </c>
    </row>
    <row r="1199" customFormat="false" ht="9" hidden="false" customHeight="false" outlineLevel="0" collapsed="false">
      <c r="A1199" s="75" t="s">
        <v>1164</v>
      </c>
      <c r="B1199" s="52" t="s">
        <v>1228</v>
      </c>
      <c r="C1199" s="76" t="s">
        <v>34</v>
      </c>
      <c r="D1199" s="54" t="n">
        <v>2.92774086378738</v>
      </c>
    </row>
    <row r="1200" customFormat="false" ht="9" hidden="false" customHeight="false" outlineLevel="0" collapsed="false">
      <c r="A1200" s="75" t="s">
        <v>1164</v>
      </c>
      <c r="B1200" s="52" t="s">
        <v>1229</v>
      </c>
      <c r="C1200" s="76" t="s">
        <v>34</v>
      </c>
      <c r="D1200" s="54" t="n">
        <v>-4.02075226977951</v>
      </c>
    </row>
    <row r="1201" customFormat="false" ht="9" hidden="false" customHeight="false" outlineLevel="0" collapsed="false">
      <c r="A1201" s="75" t="s">
        <v>1164</v>
      </c>
      <c r="B1201" s="52" t="s">
        <v>1230</v>
      </c>
      <c r="C1201" s="76" t="s">
        <v>34</v>
      </c>
      <c r="D1201" s="54" t="n">
        <v>2.80612244897959</v>
      </c>
    </row>
    <row r="1202" customFormat="false" ht="9" hidden="false" customHeight="false" outlineLevel="0" collapsed="false">
      <c r="A1202" s="75" t="s">
        <v>1164</v>
      </c>
      <c r="B1202" s="52" t="s">
        <v>1231</v>
      </c>
      <c r="C1202" s="76" t="s">
        <v>34</v>
      </c>
      <c r="D1202" s="54" t="n">
        <v>-11.3744075829384</v>
      </c>
    </row>
    <row r="1203" customFormat="false" ht="9" hidden="false" customHeight="false" outlineLevel="0" collapsed="false">
      <c r="A1203" s="75" t="s">
        <v>1164</v>
      </c>
      <c r="B1203" s="52" t="s">
        <v>1232</v>
      </c>
      <c r="C1203" s="76" t="s">
        <v>34</v>
      </c>
      <c r="D1203" s="54" t="n">
        <v>-3.99529964747356</v>
      </c>
    </row>
    <row r="1204" customFormat="false" ht="9" hidden="false" customHeight="false" outlineLevel="0" collapsed="false">
      <c r="A1204" s="75" t="s">
        <v>1164</v>
      </c>
      <c r="B1204" s="52" t="s">
        <v>1233</v>
      </c>
      <c r="C1204" s="76" t="s">
        <v>34</v>
      </c>
      <c r="D1204" s="54" t="n">
        <v>-1.18296529968454</v>
      </c>
    </row>
    <row r="1205" customFormat="false" ht="9" hidden="false" customHeight="false" outlineLevel="0" collapsed="false">
      <c r="A1205" s="75" t="s">
        <v>1164</v>
      </c>
      <c r="B1205" s="52" t="s">
        <v>1234</v>
      </c>
      <c r="C1205" s="76" t="s">
        <v>34</v>
      </c>
      <c r="D1205" s="54" t="n">
        <v>-8.73563218390805</v>
      </c>
    </row>
    <row r="1206" customFormat="false" ht="9" hidden="false" customHeight="false" outlineLevel="0" collapsed="false">
      <c r="A1206" s="75" t="s">
        <v>1164</v>
      </c>
      <c r="B1206" s="52" t="s">
        <v>1235</v>
      </c>
      <c r="C1206" s="76" t="s">
        <v>34</v>
      </c>
      <c r="D1206" s="54" t="n">
        <v>-3.41880341880342</v>
      </c>
    </row>
    <row r="1207" customFormat="false" ht="9" hidden="false" customHeight="false" outlineLevel="0" collapsed="false">
      <c r="A1207" s="75" t="s">
        <v>1164</v>
      </c>
      <c r="B1207" s="52" t="s">
        <v>1236</v>
      </c>
      <c r="C1207" s="76" t="s">
        <v>34</v>
      </c>
      <c r="D1207" s="54" t="n">
        <v>1.63193986548859</v>
      </c>
    </row>
    <row r="1208" customFormat="false" ht="9" hidden="false" customHeight="false" outlineLevel="0" collapsed="false">
      <c r="A1208" s="75" t="s">
        <v>1164</v>
      </c>
      <c r="B1208" s="52" t="s">
        <v>1237</v>
      </c>
      <c r="C1208" s="76" t="s">
        <v>34</v>
      </c>
      <c r="D1208" s="54" t="n">
        <v>-1.14754098360656</v>
      </c>
    </row>
    <row r="1209" customFormat="false" ht="9" hidden="false" customHeight="false" outlineLevel="0" collapsed="false">
      <c r="A1209" s="75" t="s">
        <v>1164</v>
      </c>
      <c r="B1209" s="52" t="s">
        <v>1238</v>
      </c>
      <c r="C1209" s="76" t="s">
        <v>34</v>
      </c>
      <c r="D1209" s="54" t="n">
        <v>-1.93300870591707</v>
      </c>
    </row>
    <row r="1210" customFormat="false" ht="9" hidden="false" customHeight="false" outlineLevel="0" collapsed="false">
      <c r="A1210" s="75" t="s">
        <v>1164</v>
      </c>
      <c r="B1210" s="52" t="s">
        <v>1239</v>
      </c>
      <c r="C1210" s="76" t="s">
        <v>34</v>
      </c>
      <c r="D1210" s="54" t="n">
        <v>3.40909090909091</v>
      </c>
    </row>
    <row r="1211" customFormat="false" ht="9" hidden="false" customHeight="false" outlineLevel="0" collapsed="false">
      <c r="A1211" s="75" t="s">
        <v>1164</v>
      </c>
      <c r="B1211" s="52" t="s">
        <v>1240</v>
      </c>
      <c r="C1211" s="76" t="s">
        <v>34</v>
      </c>
      <c r="D1211" s="54" t="n">
        <v>0.342661336379212</v>
      </c>
    </row>
    <row r="1212" customFormat="false" ht="9" hidden="false" customHeight="false" outlineLevel="0" collapsed="false">
      <c r="A1212" s="75" t="s">
        <v>1241</v>
      </c>
      <c r="B1212" s="52" t="s">
        <v>1242</v>
      </c>
      <c r="C1212" s="76" t="s">
        <v>34</v>
      </c>
      <c r="D1212" s="54" t="n">
        <v>-11.2903225806452</v>
      </c>
    </row>
    <row r="1213" customFormat="false" ht="9" hidden="false" customHeight="false" outlineLevel="0" collapsed="false">
      <c r="A1213" s="75" t="s">
        <v>1241</v>
      </c>
      <c r="B1213" s="52" t="s">
        <v>1243</v>
      </c>
      <c r="C1213" s="76" t="s">
        <v>34</v>
      </c>
      <c r="D1213" s="54" t="n">
        <v>-7.18849840255591</v>
      </c>
    </row>
    <row r="1214" customFormat="false" ht="9" hidden="false" customHeight="false" outlineLevel="0" collapsed="false">
      <c r="A1214" s="75" t="s">
        <v>1241</v>
      </c>
      <c r="B1214" s="52" t="s">
        <v>1244</v>
      </c>
      <c r="C1214" s="76" t="s">
        <v>34</v>
      </c>
      <c r="D1214" s="54" t="n">
        <v>0.75948624714093</v>
      </c>
    </row>
    <row r="1215" customFormat="false" ht="9" hidden="false" customHeight="false" outlineLevel="0" collapsed="false">
      <c r="A1215" s="75" t="s">
        <v>1241</v>
      </c>
      <c r="B1215" s="52" t="s">
        <v>1245</v>
      </c>
      <c r="C1215" s="76" t="s">
        <v>34</v>
      </c>
      <c r="D1215" s="54" t="n">
        <v>-1.93199381761978</v>
      </c>
    </row>
    <row r="1216" customFormat="false" ht="9" hidden="false" customHeight="false" outlineLevel="0" collapsed="false">
      <c r="A1216" s="75" t="s">
        <v>1241</v>
      </c>
      <c r="B1216" s="52" t="s">
        <v>1246</v>
      </c>
      <c r="C1216" s="76" t="s">
        <v>34</v>
      </c>
      <c r="D1216" s="54" t="n">
        <v>-1.12107623318386</v>
      </c>
    </row>
    <row r="1217" customFormat="false" ht="9" hidden="false" customHeight="false" outlineLevel="0" collapsed="false">
      <c r="A1217" s="75" t="s">
        <v>1241</v>
      </c>
      <c r="B1217" s="52" t="s">
        <v>1247</v>
      </c>
      <c r="C1217" s="76" t="s">
        <v>34</v>
      </c>
      <c r="D1217" s="54" t="n">
        <v>-14.6551724137931</v>
      </c>
    </row>
    <row r="1218" customFormat="false" ht="9" hidden="false" customHeight="false" outlineLevel="0" collapsed="false">
      <c r="A1218" s="75" t="s">
        <v>1241</v>
      </c>
      <c r="B1218" s="52" t="s">
        <v>1248</v>
      </c>
      <c r="C1218" s="76" t="s">
        <v>34</v>
      </c>
      <c r="D1218" s="54" t="n">
        <v>2.57542310522443</v>
      </c>
    </row>
    <row r="1219" customFormat="false" ht="9" hidden="false" customHeight="false" outlineLevel="0" collapsed="false">
      <c r="A1219" s="75" t="s">
        <v>1241</v>
      </c>
      <c r="B1219" s="52" t="s">
        <v>1249</v>
      </c>
      <c r="C1219" s="76" t="s">
        <v>34</v>
      </c>
      <c r="D1219" s="54" t="n">
        <v>0.675675675675676</v>
      </c>
    </row>
    <row r="1220" customFormat="false" ht="9" hidden="false" customHeight="false" outlineLevel="0" collapsed="false">
      <c r="A1220" s="75" t="s">
        <v>1241</v>
      </c>
      <c r="B1220" s="52" t="s">
        <v>1250</v>
      </c>
      <c r="C1220" s="76" t="s">
        <v>34</v>
      </c>
      <c r="D1220" s="54" t="n">
        <v>-6.4</v>
      </c>
    </row>
    <row r="1221" customFormat="false" ht="9" hidden="false" customHeight="false" outlineLevel="0" collapsed="false">
      <c r="A1221" s="75" t="s">
        <v>1241</v>
      </c>
      <c r="B1221" s="52" t="s">
        <v>1251</v>
      </c>
      <c r="C1221" s="76" t="s">
        <v>34</v>
      </c>
      <c r="D1221" s="54" t="n">
        <v>1.70940170940171</v>
      </c>
    </row>
    <row r="1222" customFormat="false" ht="9" hidden="false" customHeight="false" outlineLevel="0" collapsed="false">
      <c r="A1222" s="75" t="s">
        <v>1241</v>
      </c>
      <c r="B1222" s="52" t="s">
        <v>1252</v>
      </c>
      <c r="C1222" s="76" t="s">
        <v>34</v>
      </c>
      <c r="D1222" s="54" t="n">
        <v>-1.42421159715158</v>
      </c>
    </row>
    <row r="1223" customFormat="false" ht="9" hidden="false" customHeight="false" outlineLevel="0" collapsed="false">
      <c r="A1223" s="75" t="s">
        <v>1241</v>
      </c>
      <c r="B1223" s="52" t="s">
        <v>1253</v>
      </c>
      <c r="C1223" s="76" t="s">
        <v>34</v>
      </c>
      <c r="D1223" s="54" t="n">
        <v>4.34272300469484</v>
      </c>
    </row>
    <row r="1224" customFormat="false" ht="9" hidden="false" customHeight="false" outlineLevel="0" collapsed="false">
      <c r="A1224" s="75" t="s">
        <v>1241</v>
      </c>
      <c r="B1224" s="52" t="s">
        <v>1254</v>
      </c>
      <c r="C1224" s="76" t="s">
        <v>34</v>
      </c>
      <c r="D1224" s="54" t="n">
        <v>0.529100529100529</v>
      </c>
    </row>
    <row r="1225" customFormat="false" ht="9" hidden="false" customHeight="false" outlineLevel="0" collapsed="false">
      <c r="A1225" s="75" t="s">
        <v>1241</v>
      </c>
      <c r="B1225" s="52" t="s">
        <v>1255</v>
      </c>
      <c r="C1225" s="76" t="s">
        <v>34</v>
      </c>
      <c r="D1225" s="54" t="n">
        <v>-10.3109656301146</v>
      </c>
    </row>
    <row r="1226" customFormat="false" ht="9" hidden="false" customHeight="false" outlineLevel="0" collapsed="false">
      <c r="A1226" s="75" t="s">
        <v>1241</v>
      </c>
      <c r="B1226" s="52" t="s">
        <v>1256</v>
      </c>
      <c r="C1226" s="76" t="s">
        <v>34</v>
      </c>
      <c r="D1226" s="54" t="n">
        <v>0</v>
      </c>
    </row>
    <row r="1227" customFormat="false" ht="9" hidden="false" customHeight="false" outlineLevel="0" collapsed="false">
      <c r="A1227" s="75" t="s">
        <v>1241</v>
      </c>
      <c r="B1227" s="52" t="s">
        <v>1257</v>
      </c>
      <c r="C1227" s="76" t="s">
        <v>34</v>
      </c>
      <c r="D1227" s="54" t="n">
        <v>5.31914893617021</v>
      </c>
    </row>
    <row r="1228" customFormat="false" ht="9" hidden="false" customHeight="false" outlineLevel="0" collapsed="false">
      <c r="A1228" s="75" t="s">
        <v>1241</v>
      </c>
      <c r="B1228" s="52" t="s">
        <v>1258</v>
      </c>
      <c r="C1228" s="76" t="s">
        <v>34</v>
      </c>
      <c r="D1228" s="54" t="n">
        <v>1.99430199430199</v>
      </c>
    </row>
    <row r="1229" customFormat="false" ht="9" hidden="false" customHeight="false" outlineLevel="0" collapsed="false">
      <c r="A1229" s="75" t="s">
        <v>1241</v>
      </c>
      <c r="B1229" s="52" t="s">
        <v>1259</v>
      </c>
      <c r="C1229" s="76" t="s">
        <v>34</v>
      </c>
      <c r="D1229" s="54" t="n">
        <v>-1.25628140703518</v>
      </c>
    </row>
    <row r="1230" customFormat="false" ht="9" hidden="false" customHeight="false" outlineLevel="0" collapsed="false">
      <c r="A1230" s="75" t="s">
        <v>1241</v>
      </c>
      <c r="B1230" s="52" t="s">
        <v>1260</v>
      </c>
      <c r="C1230" s="76" t="s">
        <v>34</v>
      </c>
      <c r="D1230" s="54" t="n">
        <v>-1.99441563621859</v>
      </c>
    </row>
    <row r="1231" customFormat="false" ht="9" hidden="false" customHeight="false" outlineLevel="0" collapsed="false">
      <c r="A1231" s="75" t="s">
        <v>1241</v>
      </c>
      <c r="B1231" s="52" t="s">
        <v>1261</v>
      </c>
      <c r="C1231" s="76" t="s">
        <v>34</v>
      </c>
      <c r="D1231" s="54" t="n">
        <v>-3.90214314597655</v>
      </c>
    </row>
    <row r="1232" customFormat="false" ht="9" hidden="false" customHeight="false" outlineLevel="0" collapsed="false">
      <c r="A1232" s="75" t="s">
        <v>1241</v>
      </c>
      <c r="B1232" s="52" t="s">
        <v>1262</v>
      </c>
      <c r="C1232" s="76" t="s">
        <v>34</v>
      </c>
      <c r="D1232" s="54" t="n">
        <v>-3.92291810048176</v>
      </c>
    </row>
    <row r="1233" customFormat="false" ht="9" hidden="false" customHeight="false" outlineLevel="0" collapsed="false">
      <c r="A1233" s="75" t="s">
        <v>1241</v>
      </c>
      <c r="B1233" s="52" t="s">
        <v>1263</v>
      </c>
      <c r="C1233" s="76" t="s">
        <v>34</v>
      </c>
      <c r="D1233" s="54" t="n">
        <v>-0.603907637655417</v>
      </c>
    </row>
    <row r="1234" customFormat="false" ht="9" hidden="false" customHeight="false" outlineLevel="0" collapsed="false">
      <c r="A1234" s="75" t="s">
        <v>1241</v>
      </c>
      <c r="B1234" s="52" t="s">
        <v>1264</v>
      </c>
      <c r="C1234" s="76" t="s">
        <v>34</v>
      </c>
      <c r="D1234" s="54" t="n">
        <v>-3.46798780487805</v>
      </c>
    </row>
    <row r="1235" customFormat="false" ht="9" hidden="false" customHeight="false" outlineLevel="0" collapsed="false">
      <c r="A1235" s="75" t="s">
        <v>1241</v>
      </c>
      <c r="B1235" s="52" t="s">
        <v>1265</v>
      </c>
      <c r="C1235" s="76" t="s">
        <v>34</v>
      </c>
      <c r="D1235" s="54" t="n">
        <v>7.12788259958071</v>
      </c>
    </row>
    <row r="1236" customFormat="false" ht="9" hidden="false" customHeight="false" outlineLevel="0" collapsed="false">
      <c r="A1236" s="75" t="s">
        <v>1241</v>
      </c>
      <c r="B1236" s="52" t="s">
        <v>1266</v>
      </c>
      <c r="C1236" s="76" t="s">
        <v>34</v>
      </c>
      <c r="D1236" s="54" t="n">
        <v>3.50877192982456</v>
      </c>
    </row>
    <row r="1237" customFormat="false" ht="9" hidden="false" customHeight="false" outlineLevel="0" collapsed="false">
      <c r="A1237" s="75" t="s">
        <v>1241</v>
      </c>
      <c r="B1237" s="52" t="s">
        <v>1267</v>
      </c>
      <c r="C1237" s="76" t="s">
        <v>34</v>
      </c>
      <c r="D1237" s="54" t="n">
        <v>-0.604838709677419</v>
      </c>
    </row>
    <row r="1238" customFormat="false" ht="9" hidden="false" customHeight="false" outlineLevel="0" collapsed="false">
      <c r="A1238" s="75" t="s">
        <v>1241</v>
      </c>
      <c r="B1238" s="52" t="s">
        <v>1268</v>
      </c>
      <c r="C1238" s="76" t="s">
        <v>34</v>
      </c>
      <c r="D1238" s="54" t="n">
        <v>3.11438278595697</v>
      </c>
    </row>
    <row r="1239" customFormat="false" ht="9" hidden="false" customHeight="false" outlineLevel="0" collapsed="false">
      <c r="A1239" s="75" t="s">
        <v>1241</v>
      </c>
      <c r="B1239" s="52" t="s">
        <v>1269</v>
      </c>
      <c r="C1239" s="76" t="s">
        <v>34</v>
      </c>
      <c r="D1239" s="54" t="n">
        <v>-3.34075723830735</v>
      </c>
    </row>
    <row r="1240" customFormat="false" ht="9" hidden="false" customHeight="false" outlineLevel="0" collapsed="false">
      <c r="A1240" s="75" t="s">
        <v>1241</v>
      </c>
      <c r="B1240" s="52" t="s">
        <v>1270</v>
      </c>
      <c r="C1240" s="76" t="s">
        <v>34</v>
      </c>
      <c r="D1240" s="54" t="n">
        <v>-5.95482546201232</v>
      </c>
    </row>
    <row r="1241" customFormat="false" ht="9" hidden="false" customHeight="false" outlineLevel="0" collapsed="false">
      <c r="A1241" s="75" t="s">
        <v>1241</v>
      </c>
      <c r="B1241" s="52" t="s">
        <v>1271</v>
      </c>
      <c r="C1241" s="76" t="s">
        <v>34</v>
      </c>
      <c r="D1241" s="54" t="n">
        <v>1.30023640661939</v>
      </c>
    </row>
    <row r="1242" customFormat="false" ht="9" hidden="false" customHeight="false" outlineLevel="0" collapsed="false">
      <c r="A1242" s="75" t="s">
        <v>1241</v>
      </c>
      <c r="B1242" s="52" t="s">
        <v>1272</v>
      </c>
      <c r="C1242" s="76" t="s">
        <v>34</v>
      </c>
      <c r="D1242" s="54" t="n">
        <v>2.78281911675741</v>
      </c>
    </row>
    <row r="1243" customFormat="false" ht="9" hidden="false" customHeight="false" outlineLevel="0" collapsed="false">
      <c r="A1243" s="75" t="s">
        <v>1241</v>
      </c>
      <c r="B1243" s="52" t="s">
        <v>1273</v>
      </c>
      <c r="C1243" s="76" t="s">
        <v>34</v>
      </c>
      <c r="D1243" s="54" t="n">
        <v>-3.21543408360129</v>
      </c>
    </row>
    <row r="1244" customFormat="false" ht="9" hidden="false" customHeight="false" outlineLevel="0" collapsed="false">
      <c r="A1244" s="75" t="s">
        <v>1241</v>
      </c>
      <c r="B1244" s="52" t="s">
        <v>1274</v>
      </c>
      <c r="C1244" s="76" t="s">
        <v>34</v>
      </c>
      <c r="D1244" s="54" t="n">
        <v>-0.491400491400491</v>
      </c>
    </row>
    <row r="1245" customFormat="false" ht="9" hidden="false" customHeight="false" outlineLevel="0" collapsed="false">
      <c r="A1245" s="75" t="s">
        <v>1241</v>
      </c>
      <c r="B1245" s="52" t="s">
        <v>1275</v>
      </c>
      <c r="C1245" s="76" t="s">
        <v>34</v>
      </c>
      <c r="D1245" s="54" t="n">
        <v>0.0851063829787234</v>
      </c>
    </row>
    <row r="1246" customFormat="false" ht="9" hidden="false" customHeight="false" outlineLevel="0" collapsed="false">
      <c r="A1246" s="75" t="s">
        <v>1241</v>
      </c>
      <c r="B1246" s="52" t="s">
        <v>1276</v>
      </c>
      <c r="C1246" s="76" t="s">
        <v>34</v>
      </c>
      <c r="D1246" s="54" t="n">
        <v>4.27215189873418</v>
      </c>
    </row>
    <row r="1247" customFormat="false" ht="9" hidden="false" customHeight="false" outlineLevel="0" collapsed="false">
      <c r="A1247" s="75" t="s">
        <v>1241</v>
      </c>
      <c r="B1247" s="52" t="s">
        <v>1277</v>
      </c>
      <c r="C1247" s="76" t="s">
        <v>34</v>
      </c>
      <c r="D1247" s="54" t="n">
        <v>-2.13270142180095</v>
      </c>
    </row>
    <row r="1248" customFormat="false" ht="9" hidden="false" customHeight="false" outlineLevel="0" collapsed="false">
      <c r="A1248" s="75" t="s">
        <v>1241</v>
      </c>
      <c r="B1248" s="52" t="s">
        <v>1278</v>
      </c>
      <c r="C1248" s="76" t="s">
        <v>34</v>
      </c>
      <c r="D1248" s="54" t="n">
        <v>-2.00573065902579</v>
      </c>
    </row>
    <row r="1249" customFormat="false" ht="9" hidden="false" customHeight="false" outlineLevel="0" collapsed="false">
      <c r="A1249" s="75" t="s">
        <v>1241</v>
      </c>
      <c r="B1249" s="52" t="s">
        <v>1279</v>
      </c>
      <c r="C1249" s="76" t="s">
        <v>34</v>
      </c>
      <c r="D1249" s="54" t="n">
        <v>-1.71503957783641</v>
      </c>
    </row>
    <row r="1250" customFormat="false" ht="9" hidden="false" customHeight="false" outlineLevel="0" collapsed="false">
      <c r="A1250" s="75" t="s">
        <v>1241</v>
      </c>
      <c r="B1250" s="52" t="s">
        <v>1280</v>
      </c>
      <c r="C1250" s="76" t="s">
        <v>34</v>
      </c>
      <c r="D1250" s="54" t="n">
        <v>0</v>
      </c>
    </row>
    <row r="1251" customFormat="false" ht="9" hidden="false" customHeight="false" outlineLevel="0" collapsed="false">
      <c r="A1251" s="75" t="s">
        <v>1241</v>
      </c>
      <c r="B1251" s="52" t="s">
        <v>1281</v>
      </c>
      <c r="C1251" s="76" t="s">
        <v>34</v>
      </c>
      <c r="D1251" s="54" t="n">
        <v>0.434572670207629</v>
      </c>
    </row>
    <row r="1252" customFormat="false" ht="9" hidden="false" customHeight="false" outlineLevel="0" collapsed="false">
      <c r="A1252" s="75" t="s">
        <v>1241</v>
      </c>
      <c r="B1252" s="52" t="s">
        <v>1282</v>
      </c>
      <c r="C1252" s="76" t="s">
        <v>34</v>
      </c>
      <c r="D1252" s="54" t="n">
        <v>-2.06185567010309</v>
      </c>
    </row>
    <row r="1253" customFormat="false" ht="9" hidden="false" customHeight="false" outlineLevel="0" collapsed="false">
      <c r="A1253" s="75" t="s">
        <v>1241</v>
      </c>
      <c r="B1253" s="52" t="s">
        <v>1283</v>
      </c>
      <c r="C1253" s="76" t="s">
        <v>34</v>
      </c>
      <c r="D1253" s="54" t="n">
        <v>0</v>
      </c>
    </row>
    <row r="1254" customFormat="false" ht="9" hidden="false" customHeight="false" outlineLevel="0" collapsed="false">
      <c r="A1254" s="75" t="s">
        <v>1241</v>
      </c>
      <c r="B1254" s="52" t="s">
        <v>1284</v>
      </c>
      <c r="C1254" s="76" t="s">
        <v>34</v>
      </c>
      <c r="D1254" s="54" t="n">
        <v>-2.18459858001092</v>
      </c>
    </row>
    <row r="1255" customFormat="false" ht="9" hidden="false" customHeight="false" outlineLevel="0" collapsed="false">
      <c r="A1255" s="75" t="s">
        <v>1241</v>
      </c>
      <c r="B1255" s="52" t="s">
        <v>1285</v>
      </c>
      <c r="C1255" s="76" t="s">
        <v>34</v>
      </c>
      <c r="D1255" s="54" t="n">
        <v>1.06331561140648</v>
      </c>
    </row>
    <row r="1256" customFormat="false" ht="9" hidden="false" customHeight="false" outlineLevel="0" collapsed="false">
      <c r="A1256" s="75" t="s">
        <v>1241</v>
      </c>
      <c r="B1256" s="52" t="s">
        <v>1286</v>
      </c>
      <c r="C1256" s="76" t="s">
        <v>34</v>
      </c>
      <c r="D1256" s="54" t="n">
        <v>1.22324159021407</v>
      </c>
    </row>
    <row r="1257" customFormat="false" ht="9" hidden="false" customHeight="false" outlineLevel="0" collapsed="false">
      <c r="A1257" s="75" t="s">
        <v>1241</v>
      </c>
      <c r="B1257" s="52" t="s">
        <v>1287</v>
      </c>
      <c r="C1257" s="76" t="s">
        <v>34</v>
      </c>
      <c r="D1257" s="54" t="n">
        <v>-3.16455696202532</v>
      </c>
    </row>
    <row r="1258" customFormat="false" ht="9" hidden="false" customHeight="false" outlineLevel="0" collapsed="false">
      <c r="A1258" s="75" t="s">
        <v>1241</v>
      </c>
      <c r="B1258" s="52" t="s">
        <v>1288</v>
      </c>
      <c r="C1258" s="76" t="s">
        <v>34</v>
      </c>
      <c r="D1258" s="54" t="n">
        <v>-4.88888888888889</v>
      </c>
    </row>
    <row r="1259" customFormat="false" ht="9" hidden="false" customHeight="false" outlineLevel="0" collapsed="false">
      <c r="A1259" s="75" t="s">
        <v>1241</v>
      </c>
      <c r="B1259" s="52" t="s">
        <v>1289</v>
      </c>
      <c r="C1259" s="76" t="s">
        <v>34</v>
      </c>
      <c r="D1259" s="54" t="n">
        <v>5.51876379690949</v>
      </c>
    </row>
    <row r="1260" customFormat="false" ht="9" hidden="false" customHeight="false" outlineLevel="0" collapsed="false">
      <c r="A1260" s="75" t="s">
        <v>1241</v>
      </c>
      <c r="B1260" s="52" t="s">
        <v>1290</v>
      </c>
      <c r="C1260" s="76" t="s">
        <v>34</v>
      </c>
      <c r="D1260" s="54" t="n">
        <v>0.84911822338341</v>
      </c>
    </row>
    <row r="1261" customFormat="false" ht="9" hidden="false" customHeight="false" outlineLevel="0" collapsed="false">
      <c r="A1261" s="75" t="s">
        <v>1241</v>
      </c>
      <c r="B1261" s="52" t="s">
        <v>1291</v>
      </c>
      <c r="C1261" s="76" t="s">
        <v>34</v>
      </c>
      <c r="D1261" s="54" t="n">
        <v>-6.66666666666667</v>
      </c>
    </row>
    <row r="1262" customFormat="false" ht="9" hidden="false" customHeight="false" outlineLevel="0" collapsed="false">
      <c r="A1262" s="75" t="s">
        <v>1241</v>
      </c>
      <c r="B1262" s="52" t="s">
        <v>1292</v>
      </c>
      <c r="C1262" s="76" t="s">
        <v>34</v>
      </c>
      <c r="D1262" s="54" t="n">
        <v>0.488997555012225</v>
      </c>
    </row>
    <row r="1263" customFormat="false" ht="9" hidden="false" customHeight="false" outlineLevel="0" collapsed="false">
      <c r="A1263" s="75" t="s">
        <v>1241</v>
      </c>
      <c r="B1263" s="52" t="s">
        <v>1293</v>
      </c>
      <c r="C1263" s="76" t="s">
        <v>34</v>
      </c>
      <c r="D1263" s="54" t="n">
        <v>-4.29463171036205</v>
      </c>
    </row>
    <row r="1264" customFormat="false" ht="9" hidden="false" customHeight="false" outlineLevel="0" collapsed="false">
      <c r="A1264" s="75" t="s">
        <v>1241</v>
      </c>
      <c r="B1264" s="52" t="s">
        <v>1294</v>
      </c>
      <c r="C1264" s="76" t="s">
        <v>34</v>
      </c>
      <c r="D1264" s="54" t="n">
        <v>1.6798418972332</v>
      </c>
    </row>
    <row r="1265" customFormat="false" ht="9" hidden="false" customHeight="false" outlineLevel="0" collapsed="false">
      <c r="A1265" s="75" t="s">
        <v>1241</v>
      </c>
      <c r="B1265" s="52" t="s">
        <v>1295</v>
      </c>
      <c r="C1265" s="76" t="s">
        <v>34</v>
      </c>
      <c r="D1265" s="54" t="n">
        <v>4.88119834710744</v>
      </c>
    </row>
    <row r="1266" customFormat="false" ht="9" hidden="false" customHeight="false" outlineLevel="0" collapsed="false">
      <c r="A1266" s="75" t="s">
        <v>1241</v>
      </c>
      <c r="B1266" s="52" t="s">
        <v>1296</v>
      </c>
      <c r="C1266" s="76" t="s">
        <v>34</v>
      </c>
      <c r="D1266" s="54" t="n">
        <v>-21.9298245614035</v>
      </c>
    </row>
    <row r="1267" customFormat="false" ht="9" hidden="false" customHeight="false" outlineLevel="0" collapsed="false">
      <c r="A1267" s="75" t="s">
        <v>1241</v>
      </c>
      <c r="B1267" s="52" t="s">
        <v>1297</v>
      </c>
      <c r="C1267" s="76" t="s">
        <v>34</v>
      </c>
      <c r="D1267" s="54" t="n">
        <v>-6.12244897959184</v>
      </c>
    </row>
    <row r="1268" customFormat="false" ht="9" hidden="false" customHeight="false" outlineLevel="0" collapsed="false">
      <c r="A1268" s="75" t="s">
        <v>1241</v>
      </c>
      <c r="B1268" s="52" t="s">
        <v>1298</v>
      </c>
      <c r="C1268" s="76" t="s">
        <v>34</v>
      </c>
      <c r="D1268" s="54" t="n">
        <v>-0.767754318618042</v>
      </c>
    </row>
    <row r="1269" customFormat="false" ht="9" hidden="false" customHeight="false" outlineLevel="0" collapsed="false">
      <c r="A1269" s="75" t="s">
        <v>1241</v>
      </c>
      <c r="B1269" s="52" t="s">
        <v>1299</v>
      </c>
      <c r="C1269" s="76" t="s">
        <v>34</v>
      </c>
      <c r="D1269" s="54" t="n">
        <v>2.53277711561383</v>
      </c>
    </row>
    <row r="1270" customFormat="false" ht="9" hidden="false" customHeight="false" outlineLevel="0" collapsed="false">
      <c r="A1270" s="75" t="s">
        <v>1241</v>
      </c>
      <c r="B1270" s="52" t="s">
        <v>1300</v>
      </c>
      <c r="C1270" s="76" t="s">
        <v>34</v>
      </c>
      <c r="D1270" s="54" t="n">
        <v>-2.09424083769634</v>
      </c>
    </row>
    <row r="1271" customFormat="false" ht="9" hidden="false" customHeight="false" outlineLevel="0" collapsed="false">
      <c r="A1271" s="75" t="s">
        <v>1241</v>
      </c>
      <c r="B1271" s="52" t="s">
        <v>1301</v>
      </c>
      <c r="C1271" s="76" t="s">
        <v>34</v>
      </c>
      <c r="D1271" s="54" t="n">
        <v>5.56862745098039</v>
      </c>
    </row>
    <row r="1272" customFormat="false" ht="9" hidden="false" customHeight="false" outlineLevel="0" collapsed="false">
      <c r="A1272" s="75" t="s">
        <v>1241</v>
      </c>
      <c r="B1272" s="52" t="s">
        <v>1302</v>
      </c>
      <c r="C1272" s="76" t="s">
        <v>34</v>
      </c>
      <c r="D1272" s="54" t="n">
        <v>-2.85714285714286</v>
      </c>
    </row>
    <row r="1273" customFormat="false" ht="9" hidden="false" customHeight="false" outlineLevel="0" collapsed="false">
      <c r="A1273" s="75" t="s">
        <v>1241</v>
      </c>
      <c r="B1273" s="52" t="s">
        <v>1303</v>
      </c>
      <c r="C1273" s="76" t="s">
        <v>34</v>
      </c>
      <c r="D1273" s="54" t="n">
        <v>-8.75576036866359</v>
      </c>
    </row>
    <row r="1274" customFormat="false" ht="9" hidden="false" customHeight="false" outlineLevel="0" collapsed="false">
      <c r="A1274" s="75" t="s">
        <v>1241</v>
      </c>
      <c r="B1274" s="52" t="s">
        <v>1304</v>
      </c>
      <c r="C1274" s="76" t="s">
        <v>34</v>
      </c>
      <c r="D1274" s="54" t="n">
        <v>2.53856041131105</v>
      </c>
    </row>
    <row r="1275" customFormat="false" ht="9" hidden="false" customHeight="false" outlineLevel="0" collapsed="false">
      <c r="A1275" s="75" t="s">
        <v>1241</v>
      </c>
      <c r="B1275" s="52" t="s">
        <v>1305</v>
      </c>
      <c r="C1275" s="76" t="s">
        <v>34</v>
      </c>
      <c r="D1275" s="54" t="n">
        <v>-9.80926430517711</v>
      </c>
    </row>
    <row r="1276" customFormat="false" ht="9" hidden="false" customHeight="false" outlineLevel="0" collapsed="false">
      <c r="A1276" s="75" t="s">
        <v>1241</v>
      </c>
      <c r="B1276" s="52" t="s">
        <v>1306</v>
      </c>
      <c r="C1276" s="76" t="s">
        <v>34</v>
      </c>
      <c r="D1276" s="54" t="n">
        <v>-0.730554361839278</v>
      </c>
    </row>
    <row r="1277" customFormat="false" ht="9" hidden="false" customHeight="false" outlineLevel="0" collapsed="false">
      <c r="A1277" s="75" t="s">
        <v>1241</v>
      </c>
      <c r="B1277" s="52" t="s">
        <v>1307</v>
      </c>
      <c r="C1277" s="76" t="s">
        <v>34</v>
      </c>
      <c r="D1277" s="54" t="n">
        <v>0.617665225447807</v>
      </c>
    </row>
    <row r="1278" customFormat="false" ht="9" hidden="false" customHeight="false" outlineLevel="0" collapsed="false">
      <c r="A1278" s="75" t="s">
        <v>1241</v>
      </c>
      <c r="B1278" s="52" t="s">
        <v>1308</v>
      </c>
      <c r="C1278" s="76" t="s">
        <v>34</v>
      </c>
      <c r="D1278" s="54" t="n">
        <v>9.47775628626692</v>
      </c>
    </row>
    <row r="1279" customFormat="false" ht="9" hidden="false" customHeight="false" outlineLevel="0" collapsed="false">
      <c r="A1279" s="75" t="s">
        <v>1241</v>
      </c>
      <c r="B1279" s="52" t="s">
        <v>1309</v>
      </c>
      <c r="C1279" s="76" t="s">
        <v>34</v>
      </c>
      <c r="D1279" s="54" t="n">
        <v>-3.03030303030303</v>
      </c>
    </row>
    <row r="1280" customFormat="false" ht="9" hidden="false" customHeight="false" outlineLevel="0" collapsed="false">
      <c r="A1280" s="75" t="s">
        <v>1241</v>
      </c>
      <c r="B1280" s="52" t="s">
        <v>1310</v>
      </c>
      <c r="C1280" s="76" t="s">
        <v>34</v>
      </c>
      <c r="D1280" s="54" t="n">
        <v>-3.05343511450382</v>
      </c>
    </row>
    <row r="1281" customFormat="false" ht="9" hidden="false" customHeight="false" outlineLevel="0" collapsed="false">
      <c r="A1281" s="75" t="s">
        <v>1241</v>
      </c>
      <c r="B1281" s="52" t="s">
        <v>1311</v>
      </c>
      <c r="C1281" s="76" t="s">
        <v>34</v>
      </c>
      <c r="D1281" s="54" t="n">
        <v>-11.7647058823529</v>
      </c>
    </row>
    <row r="1282" customFormat="false" ht="9" hidden="false" customHeight="false" outlineLevel="0" collapsed="false">
      <c r="A1282" s="75" t="s">
        <v>1241</v>
      </c>
      <c r="B1282" s="52" t="s">
        <v>1312</v>
      </c>
      <c r="C1282" s="76" t="s">
        <v>34</v>
      </c>
      <c r="D1282" s="54" t="n">
        <v>6.3809967396367</v>
      </c>
    </row>
    <row r="1283" customFormat="false" ht="9" hidden="false" customHeight="false" outlineLevel="0" collapsed="false">
      <c r="A1283" s="75" t="s">
        <v>1241</v>
      </c>
      <c r="B1283" s="52" t="s">
        <v>1313</v>
      </c>
      <c r="C1283" s="76" t="s">
        <v>34</v>
      </c>
      <c r="D1283" s="54" t="n">
        <v>-2.97619047619048</v>
      </c>
    </row>
    <row r="1284" customFormat="false" ht="9" hidden="false" customHeight="false" outlineLevel="0" collapsed="false">
      <c r="A1284" s="75" t="s">
        <v>1241</v>
      </c>
      <c r="B1284" s="52" t="s">
        <v>1314</v>
      </c>
      <c r="C1284" s="76" t="s">
        <v>34</v>
      </c>
      <c r="D1284" s="54" t="n">
        <v>-2.47141276281815</v>
      </c>
    </row>
    <row r="1285" customFormat="false" ht="9" hidden="false" customHeight="false" outlineLevel="0" collapsed="false">
      <c r="A1285" s="75" t="s">
        <v>1241</v>
      </c>
      <c r="B1285" s="52" t="s">
        <v>1315</v>
      </c>
      <c r="C1285" s="76" t="s">
        <v>34</v>
      </c>
      <c r="D1285" s="54" t="n">
        <v>2.50809061488673</v>
      </c>
    </row>
    <row r="1286" customFormat="false" ht="9" hidden="false" customHeight="false" outlineLevel="0" collapsed="false">
      <c r="A1286" s="75" t="s">
        <v>1316</v>
      </c>
      <c r="B1286" s="52" t="s">
        <v>1317</v>
      </c>
      <c r="C1286" s="76" t="s">
        <v>34</v>
      </c>
      <c r="D1286" s="54" t="n">
        <v>8.70712401055409</v>
      </c>
    </row>
    <row r="1287" customFormat="false" ht="9" hidden="false" customHeight="false" outlineLevel="0" collapsed="false">
      <c r="A1287" s="75" t="s">
        <v>1316</v>
      </c>
      <c r="B1287" s="52" t="s">
        <v>1318</v>
      </c>
      <c r="C1287" s="76" t="s">
        <v>30</v>
      </c>
      <c r="D1287" s="54" t="n">
        <v>0.566893424036281</v>
      </c>
    </row>
    <row r="1288" customFormat="false" ht="9" hidden="false" customHeight="false" outlineLevel="0" collapsed="false">
      <c r="A1288" s="75" t="s">
        <v>1316</v>
      </c>
      <c r="B1288" s="52" t="s">
        <v>1319</v>
      </c>
      <c r="C1288" s="76" t="s">
        <v>30</v>
      </c>
      <c r="D1288" s="54" t="n">
        <v>-0.693703308431163</v>
      </c>
    </row>
    <row r="1289" customFormat="false" ht="9" hidden="false" customHeight="false" outlineLevel="0" collapsed="false">
      <c r="A1289" s="75" t="s">
        <v>1316</v>
      </c>
      <c r="B1289" s="52" t="s">
        <v>1320</v>
      </c>
      <c r="C1289" s="76" t="s">
        <v>34</v>
      </c>
      <c r="D1289" s="54" t="n">
        <v>1.13705583756345</v>
      </c>
    </row>
    <row r="1290" customFormat="false" ht="9" hidden="false" customHeight="false" outlineLevel="0" collapsed="false">
      <c r="A1290" s="75" t="s">
        <v>1316</v>
      </c>
      <c r="B1290" s="52" t="s">
        <v>1321</v>
      </c>
      <c r="C1290" s="76" t="s">
        <v>30</v>
      </c>
      <c r="D1290" s="54" t="n">
        <v>1.19711042311662</v>
      </c>
    </row>
    <row r="1291" customFormat="false" ht="9" hidden="false" customHeight="false" outlineLevel="0" collapsed="false">
      <c r="A1291" s="75" t="s">
        <v>1316</v>
      </c>
      <c r="B1291" s="52" t="s">
        <v>1322</v>
      </c>
      <c r="C1291" s="76" t="s">
        <v>30</v>
      </c>
      <c r="D1291" s="54" t="n">
        <v>2.89855072463768</v>
      </c>
    </row>
    <row r="1292" customFormat="false" ht="9" hidden="false" customHeight="false" outlineLevel="0" collapsed="false">
      <c r="A1292" s="75" t="s">
        <v>1316</v>
      </c>
      <c r="B1292" s="52" t="s">
        <v>1323</v>
      </c>
      <c r="C1292" s="76" t="s">
        <v>34</v>
      </c>
      <c r="D1292" s="54" t="n">
        <v>-2.86783042394015</v>
      </c>
    </row>
    <row r="1293" customFormat="false" ht="9" hidden="false" customHeight="false" outlineLevel="0" collapsed="false">
      <c r="A1293" s="75" t="s">
        <v>1316</v>
      </c>
      <c r="B1293" s="52" t="s">
        <v>1324</v>
      </c>
      <c r="C1293" s="76" t="s">
        <v>34</v>
      </c>
      <c r="D1293" s="54" t="n">
        <v>-2.51461988304094</v>
      </c>
    </row>
    <row r="1294" customFormat="false" ht="9" hidden="false" customHeight="false" outlineLevel="0" collapsed="false">
      <c r="A1294" s="75" t="s">
        <v>1316</v>
      </c>
      <c r="B1294" s="52" t="s">
        <v>1325</v>
      </c>
      <c r="C1294" s="76" t="s">
        <v>30</v>
      </c>
      <c r="D1294" s="54" t="n">
        <v>4.06451612903226</v>
      </c>
    </row>
    <row r="1295" customFormat="false" ht="9" hidden="false" customHeight="false" outlineLevel="0" collapsed="false">
      <c r="A1295" s="75" t="s">
        <v>1316</v>
      </c>
      <c r="B1295" s="52" t="s">
        <v>1326</v>
      </c>
      <c r="C1295" s="76" t="s">
        <v>34</v>
      </c>
      <c r="D1295" s="54" t="n">
        <v>-0.299850074962519</v>
      </c>
    </row>
    <row r="1296" customFormat="false" ht="9" hidden="false" customHeight="false" outlineLevel="0" collapsed="false">
      <c r="A1296" s="75" t="s">
        <v>1316</v>
      </c>
      <c r="B1296" s="52" t="s">
        <v>1327</v>
      </c>
      <c r="C1296" s="76" t="s">
        <v>34</v>
      </c>
      <c r="D1296" s="54" t="n">
        <v>-0.345754898194391</v>
      </c>
    </row>
    <row r="1297" customFormat="false" ht="9" hidden="false" customHeight="false" outlineLevel="0" collapsed="false">
      <c r="A1297" s="75" t="s">
        <v>1316</v>
      </c>
      <c r="B1297" s="52" t="s">
        <v>1328</v>
      </c>
      <c r="C1297" s="76" t="s">
        <v>30</v>
      </c>
      <c r="D1297" s="54" t="n">
        <v>1.84846266471449</v>
      </c>
    </row>
    <row r="1298" customFormat="false" ht="9" hidden="false" customHeight="false" outlineLevel="0" collapsed="false">
      <c r="A1298" s="75" t="s">
        <v>1316</v>
      </c>
      <c r="B1298" s="52" t="s">
        <v>1329</v>
      </c>
      <c r="C1298" s="76" t="s">
        <v>30</v>
      </c>
      <c r="D1298" s="54" t="n">
        <v>0.466977985323549</v>
      </c>
    </row>
    <row r="1299" customFormat="false" ht="9" hidden="false" customHeight="false" outlineLevel="0" collapsed="false">
      <c r="A1299" s="75" t="s">
        <v>1316</v>
      </c>
      <c r="B1299" s="52" t="s">
        <v>1330</v>
      </c>
      <c r="C1299" s="76" t="s">
        <v>30</v>
      </c>
      <c r="D1299" s="54" t="n">
        <v>1.85692541856925</v>
      </c>
    </row>
    <row r="1300" customFormat="false" ht="9" hidden="false" customHeight="false" outlineLevel="0" collapsed="false">
      <c r="A1300" s="75" t="s">
        <v>1316</v>
      </c>
      <c r="B1300" s="52" t="s">
        <v>1331</v>
      </c>
      <c r="C1300" s="76" t="s">
        <v>34</v>
      </c>
      <c r="D1300" s="54" t="n">
        <v>2.3670025779236</v>
      </c>
    </row>
    <row r="1301" customFormat="false" ht="9" hidden="false" customHeight="false" outlineLevel="0" collapsed="false">
      <c r="A1301" s="75" t="s">
        <v>1316</v>
      </c>
      <c r="B1301" s="52" t="s">
        <v>1332</v>
      </c>
      <c r="C1301" s="76" t="s">
        <v>30</v>
      </c>
      <c r="D1301" s="54" t="n">
        <v>3.06748466257669</v>
      </c>
    </row>
    <row r="1302" customFormat="false" ht="9" hidden="false" customHeight="false" outlineLevel="0" collapsed="false">
      <c r="A1302" s="75" t="s">
        <v>1316</v>
      </c>
      <c r="B1302" s="52" t="s">
        <v>1333</v>
      </c>
      <c r="C1302" s="76" t="s">
        <v>30</v>
      </c>
      <c r="D1302" s="54" t="n">
        <v>-2.40928019036288</v>
      </c>
    </row>
    <row r="1303" customFormat="false" ht="9" hidden="false" customHeight="false" outlineLevel="0" collapsed="false">
      <c r="A1303" s="75" t="s">
        <v>1316</v>
      </c>
      <c r="B1303" s="52" t="s">
        <v>1334</v>
      </c>
      <c r="C1303" s="76" t="s">
        <v>30</v>
      </c>
      <c r="D1303" s="54" t="n">
        <v>2.74135876042908</v>
      </c>
    </row>
    <row r="1304" customFormat="false" ht="9" hidden="false" customHeight="false" outlineLevel="0" collapsed="false">
      <c r="A1304" s="75" t="s">
        <v>1316</v>
      </c>
      <c r="B1304" s="52" t="s">
        <v>1335</v>
      </c>
      <c r="C1304" s="76" t="s">
        <v>34</v>
      </c>
      <c r="D1304" s="54" t="n">
        <v>-5.0055617352614</v>
      </c>
    </row>
    <row r="1305" customFormat="false" ht="9" hidden="false" customHeight="false" outlineLevel="0" collapsed="false">
      <c r="A1305" s="75" t="s">
        <v>1316</v>
      </c>
      <c r="B1305" s="52" t="s">
        <v>1336</v>
      </c>
      <c r="C1305" s="76" t="s">
        <v>34</v>
      </c>
      <c r="D1305" s="54" t="n">
        <v>1.0126582278481</v>
      </c>
    </row>
    <row r="1306" customFormat="false" ht="9" hidden="false" customHeight="false" outlineLevel="0" collapsed="false">
      <c r="A1306" s="75" t="s">
        <v>1316</v>
      </c>
      <c r="B1306" s="52" t="s">
        <v>1337</v>
      </c>
      <c r="C1306" s="76" t="s">
        <v>34</v>
      </c>
      <c r="D1306" s="54" t="n">
        <v>-6.52920962199313</v>
      </c>
    </row>
    <row r="1307" customFormat="false" ht="9" hidden="false" customHeight="false" outlineLevel="0" collapsed="false">
      <c r="A1307" s="75" t="s">
        <v>1316</v>
      </c>
      <c r="B1307" s="52" t="s">
        <v>1338</v>
      </c>
      <c r="C1307" s="76" t="s">
        <v>34</v>
      </c>
      <c r="D1307" s="54" t="n">
        <v>-1.52</v>
      </c>
    </row>
    <row r="1308" customFormat="false" ht="9" hidden="false" customHeight="false" outlineLevel="0" collapsed="false">
      <c r="A1308" s="75" t="s">
        <v>1316</v>
      </c>
      <c r="B1308" s="52" t="s">
        <v>1339</v>
      </c>
      <c r="C1308" s="76" t="s">
        <v>30</v>
      </c>
      <c r="D1308" s="54" t="n">
        <v>-5.53398058252427</v>
      </c>
    </row>
    <row r="1309" customFormat="false" ht="9" hidden="false" customHeight="false" outlineLevel="0" collapsed="false">
      <c r="A1309" s="75" t="s">
        <v>1316</v>
      </c>
      <c r="B1309" s="52" t="s">
        <v>1340</v>
      </c>
      <c r="C1309" s="76" t="s">
        <v>34</v>
      </c>
      <c r="D1309" s="54" t="n">
        <v>0</v>
      </c>
    </row>
    <row r="1310" customFormat="false" ht="9" hidden="false" customHeight="false" outlineLevel="0" collapsed="false">
      <c r="A1310" s="75" t="s">
        <v>1316</v>
      </c>
      <c r="B1310" s="52" t="s">
        <v>1341</v>
      </c>
      <c r="C1310" s="76" t="s">
        <v>30</v>
      </c>
      <c r="D1310" s="54" t="n">
        <v>-1.12359550561798</v>
      </c>
    </row>
    <row r="1311" customFormat="false" ht="9" hidden="false" customHeight="false" outlineLevel="0" collapsed="false">
      <c r="A1311" s="75" t="s">
        <v>1316</v>
      </c>
      <c r="B1311" s="52" t="s">
        <v>1342</v>
      </c>
      <c r="C1311" s="76" t="s">
        <v>32</v>
      </c>
      <c r="D1311" s="54" t="n">
        <v>4.57762385182954</v>
      </c>
    </row>
    <row r="1312" customFormat="false" ht="9" hidden="false" customHeight="false" outlineLevel="0" collapsed="false">
      <c r="A1312" s="75" t="s">
        <v>1316</v>
      </c>
      <c r="B1312" s="52" t="s">
        <v>1343</v>
      </c>
      <c r="C1312" s="76" t="s">
        <v>34</v>
      </c>
      <c r="D1312" s="54" t="n">
        <v>15.6936261381896</v>
      </c>
    </row>
    <row r="1313" customFormat="false" ht="9" hidden="false" customHeight="false" outlineLevel="0" collapsed="false">
      <c r="A1313" s="75" t="s">
        <v>1316</v>
      </c>
      <c r="B1313" s="52" t="s">
        <v>1344</v>
      </c>
      <c r="C1313" s="76" t="s">
        <v>30</v>
      </c>
      <c r="D1313" s="54" t="n">
        <v>1.65016501650165</v>
      </c>
    </row>
    <row r="1314" customFormat="false" ht="9" hidden="false" customHeight="false" outlineLevel="0" collapsed="false">
      <c r="A1314" s="75" t="s">
        <v>1316</v>
      </c>
      <c r="B1314" s="52" t="s">
        <v>1345</v>
      </c>
      <c r="C1314" s="76" t="s">
        <v>30</v>
      </c>
      <c r="D1314" s="54" t="n">
        <v>-0.49808429118774</v>
      </c>
    </row>
    <row r="1315" customFormat="false" ht="9" hidden="false" customHeight="false" outlineLevel="0" collapsed="false">
      <c r="A1315" s="75" t="s">
        <v>1316</v>
      </c>
      <c r="B1315" s="52" t="s">
        <v>1346</v>
      </c>
      <c r="C1315" s="76" t="s">
        <v>30</v>
      </c>
      <c r="D1315" s="54" t="n">
        <v>2.31998249069818</v>
      </c>
    </row>
    <row r="1316" customFormat="false" ht="9" hidden="false" customHeight="false" outlineLevel="0" collapsed="false">
      <c r="A1316" s="75" t="s">
        <v>1316</v>
      </c>
      <c r="B1316" s="52" t="s">
        <v>1347</v>
      </c>
      <c r="C1316" s="76" t="s">
        <v>30</v>
      </c>
      <c r="D1316" s="54" t="n">
        <v>-2.37366003062787</v>
      </c>
    </row>
    <row r="1317" customFormat="false" ht="9" hidden="false" customHeight="false" outlineLevel="0" collapsed="false">
      <c r="A1317" s="75" t="s">
        <v>1316</v>
      </c>
      <c r="B1317" s="52" t="s">
        <v>1348</v>
      </c>
      <c r="C1317" s="76" t="s">
        <v>32</v>
      </c>
      <c r="D1317" s="54" t="n">
        <v>5.08630447085456</v>
      </c>
    </row>
    <row r="1318" customFormat="false" ht="9" hidden="false" customHeight="false" outlineLevel="0" collapsed="false">
      <c r="A1318" s="75" t="s">
        <v>1316</v>
      </c>
      <c r="B1318" s="52" t="s">
        <v>1349</v>
      </c>
      <c r="C1318" s="76" t="s">
        <v>30</v>
      </c>
      <c r="D1318" s="54" t="n">
        <v>3.21439557059366</v>
      </c>
    </row>
    <row r="1319" customFormat="false" ht="9" hidden="false" customHeight="false" outlineLevel="0" collapsed="false">
      <c r="A1319" s="75" t="s">
        <v>1316</v>
      </c>
      <c r="B1319" s="52" t="s">
        <v>1350</v>
      </c>
      <c r="C1319" s="76" t="s">
        <v>32</v>
      </c>
      <c r="D1319" s="54" t="n">
        <v>8.02585838872965</v>
      </c>
    </row>
    <row r="1320" customFormat="false" ht="9" hidden="false" customHeight="false" outlineLevel="0" collapsed="false">
      <c r="A1320" s="75" t="s">
        <v>1316</v>
      </c>
      <c r="B1320" s="52" t="s">
        <v>1351</v>
      </c>
      <c r="C1320" s="76" t="s">
        <v>30</v>
      </c>
      <c r="D1320" s="54" t="n">
        <v>-0.607287449392713</v>
      </c>
    </row>
    <row r="1321" customFormat="false" ht="9" hidden="false" customHeight="false" outlineLevel="0" collapsed="false">
      <c r="A1321" s="75" t="s">
        <v>1316</v>
      </c>
      <c r="B1321" s="52" t="s">
        <v>1352</v>
      </c>
      <c r="C1321" s="76" t="s">
        <v>30</v>
      </c>
      <c r="D1321" s="54" t="n">
        <v>1.43288084464555</v>
      </c>
    </row>
    <row r="1322" customFormat="false" ht="9" hidden="false" customHeight="false" outlineLevel="0" collapsed="false">
      <c r="A1322" s="75" t="s">
        <v>1316</v>
      </c>
      <c r="B1322" s="52" t="s">
        <v>1353</v>
      </c>
      <c r="C1322" s="76" t="s">
        <v>34</v>
      </c>
      <c r="D1322" s="54" t="n">
        <v>5.13803680981595</v>
      </c>
    </row>
    <row r="1323" customFormat="false" ht="9" hidden="false" customHeight="false" outlineLevel="0" collapsed="false">
      <c r="A1323" s="75" t="s">
        <v>1316</v>
      </c>
      <c r="B1323" s="52" t="s">
        <v>1354</v>
      </c>
      <c r="C1323" s="76" t="s">
        <v>30</v>
      </c>
      <c r="D1323" s="54" t="n">
        <v>-1.8111254851229</v>
      </c>
    </row>
    <row r="1324" customFormat="false" ht="9" hidden="false" customHeight="false" outlineLevel="0" collapsed="false">
      <c r="A1324" s="75" t="s">
        <v>1316</v>
      </c>
      <c r="B1324" s="52" t="s">
        <v>1355</v>
      </c>
      <c r="C1324" s="76" t="s">
        <v>32</v>
      </c>
      <c r="D1324" s="54" t="n">
        <v>-0.523925951798812</v>
      </c>
    </row>
    <row r="1325" customFormat="false" ht="9" hidden="false" customHeight="false" outlineLevel="0" collapsed="false">
      <c r="A1325" s="75" t="s">
        <v>1316</v>
      </c>
      <c r="B1325" s="52" t="s">
        <v>1356</v>
      </c>
      <c r="C1325" s="76" t="s">
        <v>30</v>
      </c>
      <c r="D1325" s="54" t="n">
        <v>1.19236883942766</v>
      </c>
    </row>
    <row r="1326" customFormat="false" ht="9" hidden="false" customHeight="false" outlineLevel="0" collapsed="false">
      <c r="A1326" s="75" t="s">
        <v>1316</v>
      </c>
      <c r="B1326" s="52" t="s">
        <v>1357</v>
      </c>
      <c r="C1326" s="76" t="s">
        <v>34</v>
      </c>
      <c r="D1326" s="54" t="n">
        <v>0.601503759398496</v>
      </c>
    </row>
    <row r="1327" customFormat="false" ht="9" hidden="false" customHeight="false" outlineLevel="0" collapsed="false">
      <c r="A1327" s="75" t="s">
        <v>1316</v>
      </c>
      <c r="B1327" s="52" t="s">
        <v>1358</v>
      </c>
      <c r="C1327" s="76" t="s">
        <v>32</v>
      </c>
      <c r="D1327" s="54" t="n">
        <v>1.07413647851727</v>
      </c>
    </row>
    <row r="1328" customFormat="false" ht="9" hidden="false" customHeight="false" outlineLevel="0" collapsed="false">
      <c r="A1328" s="75" t="s">
        <v>1316</v>
      </c>
      <c r="B1328" s="52" t="s">
        <v>1359</v>
      </c>
      <c r="C1328" s="76" t="s">
        <v>34</v>
      </c>
      <c r="D1328" s="54" t="n">
        <v>11.5094339622642</v>
      </c>
    </row>
    <row r="1329" customFormat="false" ht="9" hidden="false" customHeight="false" outlineLevel="0" collapsed="false">
      <c r="A1329" s="75" t="s">
        <v>1316</v>
      </c>
      <c r="B1329" s="52" t="s">
        <v>1360</v>
      </c>
      <c r="C1329" s="76" t="s">
        <v>30</v>
      </c>
      <c r="D1329" s="54" t="n">
        <v>1.4832162373146</v>
      </c>
    </row>
    <row r="1330" customFormat="false" ht="9" hidden="false" customHeight="false" outlineLevel="0" collapsed="false">
      <c r="A1330" s="75" t="s">
        <v>1316</v>
      </c>
      <c r="B1330" s="52" t="s">
        <v>1361</v>
      </c>
      <c r="C1330" s="76" t="s">
        <v>34</v>
      </c>
      <c r="D1330" s="54" t="n">
        <v>0.3</v>
      </c>
    </row>
    <row r="1331" customFormat="false" ht="9" hidden="false" customHeight="false" outlineLevel="0" collapsed="false">
      <c r="A1331" s="75" t="s">
        <v>1316</v>
      </c>
      <c r="B1331" s="52" t="s">
        <v>1362</v>
      </c>
      <c r="C1331" s="76" t="s">
        <v>30</v>
      </c>
      <c r="D1331" s="54" t="n">
        <v>-1.49310872894334</v>
      </c>
    </row>
    <row r="1332" customFormat="false" ht="9" hidden="false" customHeight="false" outlineLevel="0" collapsed="false">
      <c r="A1332" s="75" t="s">
        <v>1316</v>
      </c>
      <c r="B1332" s="52" t="s">
        <v>1363</v>
      </c>
      <c r="C1332" s="76" t="s">
        <v>30</v>
      </c>
      <c r="D1332" s="54" t="n">
        <v>-0.152439024390244</v>
      </c>
    </row>
    <row r="1333" customFormat="false" ht="9" hidden="false" customHeight="false" outlineLevel="0" collapsed="false">
      <c r="A1333" s="75" t="s">
        <v>1316</v>
      </c>
      <c r="B1333" s="52" t="s">
        <v>1364</v>
      </c>
      <c r="C1333" s="76" t="s">
        <v>30</v>
      </c>
      <c r="D1333" s="54" t="n">
        <v>1.71538596184141</v>
      </c>
    </row>
    <row r="1334" customFormat="false" ht="9" hidden="false" customHeight="false" outlineLevel="0" collapsed="false">
      <c r="A1334" s="75" t="s">
        <v>1316</v>
      </c>
      <c r="B1334" s="52" t="s">
        <v>1365</v>
      </c>
      <c r="C1334" s="76" t="s">
        <v>30</v>
      </c>
      <c r="D1334" s="54" t="n">
        <v>-1.57004830917874</v>
      </c>
    </row>
    <row r="1335" customFormat="false" ht="9" hidden="false" customHeight="false" outlineLevel="0" collapsed="false">
      <c r="A1335" s="75" t="s">
        <v>1316</v>
      </c>
      <c r="B1335" s="52" t="s">
        <v>1366</v>
      </c>
      <c r="C1335" s="76" t="s">
        <v>32</v>
      </c>
      <c r="D1335" s="54" t="n">
        <v>4.27684294871795</v>
      </c>
    </row>
    <row r="1336" customFormat="false" ht="9" hidden="false" customHeight="false" outlineLevel="0" collapsed="false">
      <c r="A1336" s="75" t="s">
        <v>1316</v>
      </c>
      <c r="B1336" s="52" t="s">
        <v>1367</v>
      </c>
      <c r="C1336" s="76" t="s">
        <v>34</v>
      </c>
      <c r="D1336" s="54" t="n">
        <v>-1.23363544813696</v>
      </c>
    </row>
    <row r="1337" customFormat="false" ht="9" hidden="false" customHeight="false" outlineLevel="0" collapsed="false">
      <c r="A1337" s="75" t="s">
        <v>1316</v>
      </c>
      <c r="B1337" s="52" t="s">
        <v>1368</v>
      </c>
      <c r="C1337" s="76" t="s">
        <v>30</v>
      </c>
      <c r="D1337" s="54" t="n">
        <v>1.08135942327497</v>
      </c>
    </row>
    <row r="1338" customFormat="false" ht="9" hidden="false" customHeight="false" outlineLevel="0" collapsed="false">
      <c r="A1338" s="75" t="s">
        <v>1316</v>
      </c>
      <c r="B1338" s="52" t="s">
        <v>1369</v>
      </c>
      <c r="C1338" s="76" t="s">
        <v>30</v>
      </c>
      <c r="D1338" s="54" t="n">
        <v>-0.294365012615643</v>
      </c>
    </row>
    <row r="1339" customFormat="false" ht="9" hidden="false" customHeight="false" outlineLevel="0" collapsed="false">
      <c r="A1339" s="75" t="s">
        <v>1316</v>
      </c>
      <c r="B1339" s="52" t="s">
        <v>1370</v>
      </c>
      <c r="C1339" s="76" t="s">
        <v>30</v>
      </c>
      <c r="D1339" s="54" t="n">
        <v>-3.68509212730318</v>
      </c>
    </row>
    <row r="1340" customFormat="false" ht="9" hidden="false" customHeight="false" outlineLevel="0" collapsed="false">
      <c r="A1340" s="75" t="s">
        <v>1316</v>
      </c>
      <c r="B1340" s="52" t="s">
        <v>1371</v>
      </c>
      <c r="C1340" s="76" t="s">
        <v>34</v>
      </c>
      <c r="D1340" s="54" t="n">
        <v>8.67737003058104</v>
      </c>
    </row>
    <row r="1341" customFormat="false" ht="9" hidden="false" customHeight="false" outlineLevel="0" collapsed="false">
      <c r="A1341" s="75" t="s">
        <v>1316</v>
      </c>
      <c r="B1341" s="52" t="s">
        <v>1372</v>
      </c>
      <c r="C1341" s="76" t="s">
        <v>34</v>
      </c>
      <c r="D1341" s="54" t="n">
        <v>7.94270833333333</v>
      </c>
    </row>
    <row r="1342" customFormat="false" ht="9" hidden="false" customHeight="false" outlineLevel="0" collapsed="false">
      <c r="A1342" s="75" t="s">
        <v>1316</v>
      </c>
      <c r="B1342" s="52" t="s">
        <v>1373</v>
      </c>
      <c r="C1342" s="76" t="s">
        <v>30</v>
      </c>
      <c r="D1342" s="54" t="n">
        <v>0.490998363338789</v>
      </c>
    </row>
    <row r="1343" customFormat="false" ht="9" hidden="false" customHeight="false" outlineLevel="0" collapsed="false">
      <c r="A1343" s="75" t="s">
        <v>1316</v>
      </c>
      <c r="B1343" s="52" t="s">
        <v>1374</v>
      </c>
      <c r="C1343" s="76" t="s">
        <v>34</v>
      </c>
      <c r="D1343" s="54" t="n">
        <v>-0.832408435072142</v>
      </c>
    </row>
    <row r="1344" customFormat="false" ht="9" hidden="false" customHeight="false" outlineLevel="0" collapsed="false">
      <c r="A1344" s="75" t="s">
        <v>1316</v>
      </c>
      <c r="B1344" s="52" t="s">
        <v>1375</v>
      </c>
      <c r="C1344" s="76" t="s">
        <v>34</v>
      </c>
      <c r="D1344" s="54" t="n">
        <v>0.683148991541965</v>
      </c>
    </row>
    <row r="1345" customFormat="false" ht="9" hidden="false" customHeight="false" outlineLevel="0" collapsed="false">
      <c r="A1345" s="75" t="s">
        <v>1316</v>
      </c>
      <c r="B1345" s="52" t="s">
        <v>1376</v>
      </c>
      <c r="C1345" s="76" t="s">
        <v>34</v>
      </c>
      <c r="D1345" s="54" t="n">
        <v>1.03914097679252</v>
      </c>
    </row>
    <row r="1346" customFormat="false" ht="9" hidden="false" customHeight="false" outlineLevel="0" collapsed="false">
      <c r="A1346" s="75" t="s">
        <v>1316</v>
      </c>
      <c r="B1346" s="52" t="s">
        <v>1377</v>
      </c>
      <c r="C1346" s="76" t="s">
        <v>34</v>
      </c>
      <c r="D1346" s="54" t="n">
        <v>-5.78947368421053</v>
      </c>
    </row>
    <row r="1347" customFormat="false" ht="9" hidden="false" customHeight="false" outlineLevel="0" collapsed="false">
      <c r="A1347" s="75" t="s">
        <v>1316</v>
      </c>
      <c r="B1347" s="52" t="s">
        <v>1378</v>
      </c>
      <c r="C1347" s="76" t="s">
        <v>34</v>
      </c>
      <c r="D1347" s="54" t="n">
        <v>-0.765381218722402</v>
      </c>
    </row>
    <row r="1348" customFormat="false" ht="9" hidden="false" customHeight="false" outlineLevel="0" collapsed="false">
      <c r="A1348" s="75" t="s">
        <v>1316</v>
      </c>
      <c r="B1348" s="52" t="s">
        <v>1379</v>
      </c>
      <c r="C1348" s="76" t="s">
        <v>34</v>
      </c>
      <c r="D1348" s="54" t="n">
        <v>-2.53239104829211</v>
      </c>
    </row>
    <row r="1349" customFormat="false" ht="9" hidden="false" customHeight="false" outlineLevel="0" collapsed="false">
      <c r="A1349" s="75" t="s">
        <v>1316</v>
      </c>
      <c r="B1349" s="52" t="s">
        <v>1380</v>
      </c>
      <c r="C1349" s="76" t="s">
        <v>30</v>
      </c>
      <c r="D1349" s="54" t="n">
        <v>0.520325203252033</v>
      </c>
    </row>
    <row r="1350" customFormat="false" ht="9" hidden="false" customHeight="false" outlineLevel="0" collapsed="false">
      <c r="A1350" s="75" t="s">
        <v>1316</v>
      </c>
      <c r="B1350" s="52" t="s">
        <v>1381</v>
      </c>
      <c r="C1350" s="76" t="s">
        <v>34</v>
      </c>
      <c r="D1350" s="54" t="n">
        <v>3.00069783670621</v>
      </c>
    </row>
    <row r="1351" customFormat="false" ht="9" hidden="false" customHeight="false" outlineLevel="0" collapsed="false">
      <c r="A1351" s="75" t="s">
        <v>1316</v>
      </c>
      <c r="B1351" s="52" t="s">
        <v>1382</v>
      </c>
      <c r="C1351" s="76" t="s">
        <v>34</v>
      </c>
      <c r="D1351" s="54" t="n">
        <v>-18.2389937106918</v>
      </c>
    </row>
    <row r="1352" customFormat="false" ht="9" hidden="false" customHeight="false" outlineLevel="0" collapsed="false">
      <c r="A1352" s="75" t="s">
        <v>1316</v>
      </c>
      <c r="B1352" s="52" t="s">
        <v>1383</v>
      </c>
      <c r="C1352" s="76" t="s">
        <v>32</v>
      </c>
      <c r="D1352" s="54" t="n">
        <v>2.28976196359443</v>
      </c>
    </row>
    <row r="1353" customFormat="false" ht="9" hidden="false" customHeight="false" outlineLevel="0" collapsed="false">
      <c r="A1353" s="75" t="s">
        <v>1316</v>
      </c>
      <c r="B1353" s="52" t="s">
        <v>1384</v>
      </c>
      <c r="C1353" s="76" t="s">
        <v>32</v>
      </c>
      <c r="D1353" s="54" t="n">
        <v>1.26731506041851</v>
      </c>
    </row>
    <row r="1354" customFormat="false" ht="9" hidden="false" customHeight="false" outlineLevel="0" collapsed="false">
      <c r="A1354" s="75" t="s">
        <v>1316</v>
      </c>
      <c r="B1354" s="52" t="s">
        <v>1385</v>
      </c>
      <c r="C1354" s="76" t="s">
        <v>34</v>
      </c>
      <c r="D1354" s="54" t="n">
        <v>5.62770562770563</v>
      </c>
    </row>
    <row r="1355" customFormat="false" ht="9" hidden="false" customHeight="false" outlineLevel="0" collapsed="false">
      <c r="A1355" s="75" t="s">
        <v>1316</v>
      </c>
      <c r="B1355" s="52" t="s">
        <v>1386</v>
      </c>
      <c r="C1355" s="76" t="s">
        <v>32</v>
      </c>
      <c r="D1355" s="54" t="n">
        <v>5.32939590930712</v>
      </c>
    </row>
    <row r="1356" customFormat="false" ht="9" hidden="false" customHeight="false" outlineLevel="0" collapsed="false">
      <c r="A1356" s="75" t="s">
        <v>1316</v>
      </c>
      <c r="B1356" s="52" t="s">
        <v>1387</v>
      </c>
      <c r="C1356" s="76" t="s">
        <v>30</v>
      </c>
      <c r="D1356" s="54" t="n">
        <v>1.42566191446029</v>
      </c>
    </row>
    <row r="1357" customFormat="false" ht="9" hidden="false" customHeight="false" outlineLevel="0" collapsed="false">
      <c r="A1357" s="75" t="s">
        <v>1316</v>
      </c>
      <c r="B1357" s="52" t="s">
        <v>1388</v>
      </c>
      <c r="C1357" s="76" t="s">
        <v>30</v>
      </c>
      <c r="D1357" s="54" t="n">
        <v>1.35736779237702</v>
      </c>
    </row>
    <row r="1358" customFormat="false" ht="9" hidden="false" customHeight="false" outlineLevel="0" collapsed="false">
      <c r="A1358" s="75" t="s">
        <v>1316</v>
      </c>
      <c r="B1358" s="52" t="s">
        <v>1389</v>
      </c>
      <c r="C1358" s="76" t="s">
        <v>30</v>
      </c>
      <c r="D1358" s="54" t="n">
        <v>0.0645994832041344</v>
      </c>
    </row>
    <row r="1359" customFormat="false" ht="9" hidden="false" customHeight="false" outlineLevel="0" collapsed="false">
      <c r="A1359" s="75" t="s">
        <v>1316</v>
      </c>
      <c r="B1359" s="52" t="s">
        <v>1390</v>
      </c>
      <c r="C1359" s="76" t="s">
        <v>30</v>
      </c>
      <c r="D1359" s="54" t="n">
        <v>-0.416233090530697</v>
      </c>
    </row>
    <row r="1360" customFormat="false" ht="9" hidden="false" customHeight="false" outlineLevel="0" collapsed="false">
      <c r="A1360" s="75" t="s">
        <v>1316</v>
      </c>
      <c r="B1360" s="52" t="s">
        <v>1391</v>
      </c>
      <c r="C1360" s="76" t="s">
        <v>32</v>
      </c>
      <c r="D1360" s="54" t="n">
        <v>4.30314090865431</v>
      </c>
    </row>
    <row r="1361" customFormat="false" ht="9" hidden="false" customHeight="false" outlineLevel="0" collapsed="false">
      <c r="A1361" s="75" t="s">
        <v>1316</v>
      </c>
      <c r="B1361" s="52" t="s">
        <v>1392</v>
      </c>
      <c r="C1361" s="76" t="s">
        <v>34</v>
      </c>
      <c r="D1361" s="54" t="n">
        <v>4.35016111707841</v>
      </c>
    </row>
    <row r="1362" customFormat="false" ht="9" hidden="false" customHeight="false" outlineLevel="0" collapsed="false">
      <c r="A1362" s="75" t="s">
        <v>1316</v>
      </c>
      <c r="B1362" s="52" t="s">
        <v>1393</v>
      </c>
      <c r="C1362" s="76" t="s">
        <v>30</v>
      </c>
      <c r="D1362" s="54" t="n">
        <v>2.29928382962684</v>
      </c>
    </row>
    <row r="1363" customFormat="false" ht="9" hidden="false" customHeight="false" outlineLevel="0" collapsed="false">
      <c r="A1363" s="75" t="s">
        <v>1316</v>
      </c>
      <c r="B1363" s="52" t="s">
        <v>1394</v>
      </c>
      <c r="C1363" s="76" t="s">
        <v>32</v>
      </c>
      <c r="D1363" s="54" t="n">
        <v>-1.92875418224759</v>
      </c>
    </row>
    <row r="1364" customFormat="false" ht="9" hidden="false" customHeight="false" outlineLevel="0" collapsed="false">
      <c r="A1364" s="75" t="s">
        <v>1316</v>
      </c>
      <c r="B1364" s="52" t="s">
        <v>1395</v>
      </c>
      <c r="C1364" s="76" t="s">
        <v>32</v>
      </c>
      <c r="D1364" s="54" t="n">
        <v>0.0357227911407478</v>
      </c>
    </row>
    <row r="1365" customFormat="false" ht="9" hidden="false" customHeight="false" outlineLevel="0" collapsed="false">
      <c r="A1365" s="75" t="s">
        <v>1316</v>
      </c>
      <c r="B1365" s="52" t="s">
        <v>1396</v>
      </c>
      <c r="C1365" s="76" t="s">
        <v>30</v>
      </c>
      <c r="D1365" s="54" t="n">
        <v>-0.17961383026493</v>
      </c>
    </row>
    <row r="1366" customFormat="false" ht="9" hidden="false" customHeight="false" outlineLevel="0" collapsed="false">
      <c r="A1366" s="75" t="s">
        <v>1316</v>
      </c>
      <c r="B1366" s="52" t="s">
        <v>1397</v>
      </c>
      <c r="C1366" s="76" t="s">
        <v>34</v>
      </c>
      <c r="D1366" s="54" t="n">
        <v>1.3375295043273</v>
      </c>
    </row>
    <row r="1367" customFormat="false" ht="9" hidden="false" customHeight="false" outlineLevel="0" collapsed="false">
      <c r="A1367" s="75" t="s">
        <v>1316</v>
      </c>
      <c r="B1367" s="52" t="s">
        <v>1398</v>
      </c>
      <c r="C1367" s="76" t="s">
        <v>30</v>
      </c>
      <c r="D1367" s="54" t="n">
        <v>0.65237651444548</v>
      </c>
    </row>
    <row r="1368" customFormat="false" ht="9" hidden="false" customHeight="false" outlineLevel="0" collapsed="false">
      <c r="A1368" s="75" t="s">
        <v>1316</v>
      </c>
      <c r="B1368" s="52" t="s">
        <v>1399</v>
      </c>
      <c r="C1368" s="76" t="s">
        <v>30</v>
      </c>
      <c r="D1368" s="54" t="n">
        <v>-0.773993808049536</v>
      </c>
    </row>
    <row r="1369" customFormat="false" ht="9" hidden="false" customHeight="false" outlineLevel="0" collapsed="false">
      <c r="A1369" s="75" t="s">
        <v>1316</v>
      </c>
      <c r="B1369" s="52" t="s">
        <v>1400</v>
      </c>
      <c r="C1369" s="76" t="s">
        <v>30</v>
      </c>
      <c r="D1369" s="54" t="n">
        <v>2.02780996523754</v>
      </c>
    </row>
    <row r="1370" customFormat="false" ht="9" hidden="false" customHeight="false" outlineLevel="0" collapsed="false">
      <c r="A1370" s="75" t="s">
        <v>1316</v>
      </c>
      <c r="B1370" s="52" t="s">
        <v>1401</v>
      </c>
      <c r="C1370" s="76" t="s">
        <v>30</v>
      </c>
      <c r="D1370" s="54" t="n">
        <v>1.39653815892998</v>
      </c>
    </row>
    <row r="1371" customFormat="false" ht="9" hidden="false" customHeight="false" outlineLevel="0" collapsed="false">
      <c r="A1371" s="75" t="s">
        <v>1316</v>
      </c>
      <c r="B1371" s="52" t="s">
        <v>1402</v>
      </c>
      <c r="C1371" s="76" t="s">
        <v>34</v>
      </c>
      <c r="D1371" s="54" t="n">
        <v>5.68895456224603</v>
      </c>
    </row>
    <row r="1372" customFormat="false" ht="9" hidden="false" customHeight="false" outlineLevel="0" collapsed="false">
      <c r="A1372" s="75" t="s">
        <v>1316</v>
      </c>
      <c r="B1372" s="52" t="s">
        <v>1403</v>
      </c>
      <c r="C1372" s="76" t="s">
        <v>30</v>
      </c>
      <c r="D1372" s="54" t="n">
        <v>-1.8192026951151</v>
      </c>
    </row>
    <row r="1373" customFormat="false" ht="9" hidden="false" customHeight="false" outlineLevel="0" collapsed="false">
      <c r="A1373" s="75" t="s">
        <v>1316</v>
      </c>
      <c r="B1373" s="52" t="s">
        <v>1404</v>
      </c>
      <c r="C1373" s="76" t="s">
        <v>30</v>
      </c>
      <c r="D1373" s="54" t="n">
        <v>6.97283674040885</v>
      </c>
    </row>
    <row r="1374" customFormat="false" ht="9" hidden="false" customHeight="false" outlineLevel="0" collapsed="false">
      <c r="A1374" s="75" t="s">
        <v>1316</v>
      </c>
      <c r="B1374" s="52" t="s">
        <v>1405</v>
      </c>
      <c r="C1374" s="76" t="s">
        <v>30</v>
      </c>
      <c r="D1374" s="54" t="n">
        <v>2.94238683127572</v>
      </c>
    </row>
    <row r="1375" customFormat="false" ht="9" hidden="false" customHeight="false" outlineLevel="0" collapsed="false">
      <c r="A1375" s="75" t="s">
        <v>1316</v>
      </c>
      <c r="B1375" s="52" t="s">
        <v>1406</v>
      </c>
      <c r="C1375" s="76" t="s">
        <v>32</v>
      </c>
      <c r="D1375" s="54" t="n">
        <v>0.774599931903303</v>
      </c>
    </row>
    <row r="1376" customFormat="false" ht="9" hidden="false" customHeight="false" outlineLevel="0" collapsed="false">
      <c r="A1376" s="75" t="s">
        <v>1316</v>
      </c>
      <c r="B1376" s="52" t="s">
        <v>1407</v>
      </c>
      <c r="C1376" s="76" t="s">
        <v>30</v>
      </c>
      <c r="D1376" s="54" t="n">
        <v>1.77849636216653</v>
      </c>
    </row>
    <row r="1377" customFormat="false" ht="9" hidden="false" customHeight="false" outlineLevel="0" collapsed="false">
      <c r="A1377" s="75" t="s">
        <v>1316</v>
      </c>
      <c r="B1377" s="52" t="s">
        <v>1408</v>
      </c>
      <c r="C1377" s="76" t="s">
        <v>34</v>
      </c>
      <c r="D1377" s="54" t="n">
        <v>2.71784813673298</v>
      </c>
    </row>
    <row r="1378" customFormat="false" ht="9" hidden="false" customHeight="false" outlineLevel="0" collapsed="false">
      <c r="A1378" s="75" t="s">
        <v>1316</v>
      </c>
      <c r="B1378" s="52" t="s">
        <v>1409</v>
      </c>
      <c r="C1378" s="76" t="s">
        <v>34</v>
      </c>
      <c r="D1378" s="54" t="n">
        <v>0.993124522536287</v>
      </c>
    </row>
    <row r="1379" customFormat="false" ht="9" hidden="false" customHeight="false" outlineLevel="0" collapsed="false">
      <c r="A1379" s="75" t="s">
        <v>1316</v>
      </c>
      <c r="B1379" s="52" t="s">
        <v>1410</v>
      </c>
      <c r="C1379" s="76" t="s">
        <v>34</v>
      </c>
      <c r="D1379" s="54" t="n">
        <v>5.76923076923077</v>
      </c>
    </row>
    <row r="1380" customFormat="false" ht="9" hidden="false" customHeight="false" outlineLevel="0" collapsed="false">
      <c r="A1380" s="75" t="s">
        <v>1316</v>
      </c>
      <c r="B1380" s="52" t="s">
        <v>1411</v>
      </c>
      <c r="C1380" s="76" t="s">
        <v>30</v>
      </c>
      <c r="D1380" s="54" t="n">
        <v>0.924499229583976</v>
      </c>
    </row>
    <row r="1381" customFormat="false" ht="9" hidden="false" customHeight="false" outlineLevel="0" collapsed="false">
      <c r="A1381" s="75" t="s">
        <v>1316</v>
      </c>
      <c r="B1381" s="52" t="s">
        <v>1412</v>
      </c>
      <c r="C1381" s="76" t="s">
        <v>30</v>
      </c>
      <c r="D1381" s="54" t="n">
        <v>0.987713803902674</v>
      </c>
    </row>
    <row r="1382" customFormat="false" ht="9" hidden="false" customHeight="false" outlineLevel="0" collapsed="false">
      <c r="A1382" s="75" t="s">
        <v>1316</v>
      </c>
      <c r="B1382" s="52" t="s">
        <v>1413</v>
      </c>
      <c r="C1382" s="76" t="s">
        <v>34</v>
      </c>
      <c r="D1382" s="54" t="n">
        <v>2.3365868086365</v>
      </c>
    </row>
    <row r="1383" customFormat="false" ht="9" hidden="false" customHeight="false" outlineLevel="0" collapsed="false">
      <c r="A1383" s="75" t="s">
        <v>1316</v>
      </c>
      <c r="B1383" s="52" t="s">
        <v>1414</v>
      </c>
      <c r="C1383" s="76" t="s">
        <v>32</v>
      </c>
      <c r="D1383" s="54" t="n">
        <v>6.94615700780929</v>
      </c>
    </row>
    <row r="1384" customFormat="false" ht="9" hidden="false" customHeight="false" outlineLevel="0" collapsed="false">
      <c r="A1384" s="75" t="s">
        <v>1316</v>
      </c>
      <c r="B1384" s="52" t="s">
        <v>1415</v>
      </c>
      <c r="C1384" s="76" t="s">
        <v>34</v>
      </c>
      <c r="D1384" s="54" t="n">
        <v>16.1716171617162</v>
      </c>
    </row>
    <row r="1385" customFormat="false" ht="9" hidden="false" customHeight="false" outlineLevel="0" collapsed="false">
      <c r="A1385" s="75" t="s">
        <v>1316</v>
      </c>
      <c r="B1385" s="52" t="s">
        <v>1416</v>
      </c>
      <c r="C1385" s="76" t="s">
        <v>34</v>
      </c>
      <c r="D1385" s="54" t="n">
        <v>3.44827586206897</v>
      </c>
    </row>
    <row r="1386" customFormat="false" ht="9" hidden="false" customHeight="false" outlineLevel="0" collapsed="false">
      <c r="A1386" s="75" t="s">
        <v>1316</v>
      </c>
      <c r="B1386" s="52" t="s">
        <v>1417</v>
      </c>
      <c r="C1386" s="76" t="s">
        <v>30</v>
      </c>
      <c r="D1386" s="54" t="n">
        <v>-0.930487137383689</v>
      </c>
    </row>
    <row r="1387" customFormat="false" ht="9" hidden="false" customHeight="false" outlineLevel="0" collapsed="false">
      <c r="A1387" s="75" t="s">
        <v>1316</v>
      </c>
      <c r="B1387" s="52" t="s">
        <v>1418</v>
      </c>
      <c r="C1387" s="76" t="s">
        <v>34</v>
      </c>
      <c r="D1387" s="54" t="n">
        <v>2.48990578734859</v>
      </c>
    </row>
    <row r="1388" customFormat="false" ht="9" hidden="false" customHeight="false" outlineLevel="0" collapsed="false">
      <c r="A1388" s="75" t="s">
        <v>1316</v>
      </c>
      <c r="B1388" s="52" t="s">
        <v>1419</v>
      </c>
      <c r="C1388" s="76" t="s">
        <v>34</v>
      </c>
      <c r="D1388" s="54" t="n">
        <v>4.1018387553041</v>
      </c>
    </row>
    <row r="1389" customFormat="false" ht="9" hidden="false" customHeight="false" outlineLevel="0" collapsed="false">
      <c r="A1389" s="75" t="s">
        <v>1316</v>
      </c>
      <c r="B1389" s="52" t="s">
        <v>1420</v>
      </c>
      <c r="C1389" s="76" t="s">
        <v>30</v>
      </c>
      <c r="D1389" s="54" t="n">
        <v>-0.668724279835391</v>
      </c>
    </row>
    <row r="1390" customFormat="false" ht="9" hidden="false" customHeight="false" outlineLevel="0" collapsed="false">
      <c r="A1390" s="75" t="s">
        <v>1316</v>
      </c>
      <c r="B1390" s="52" t="s">
        <v>1421</v>
      </c>
      <c r="C1390" s="76" t="s">
        <v>30</v>
      </c>
      <c r="D1390" s="54" t="n">
        <v>-0.488031605856379</v>
      </c>
    </row>
    <row r="1391" customFormat="false" ht="9" hidden="false" customHeight="false" outlineLevel="0" collapsed="false">
      <c r="A1391" s="75" t="s">
        <v>1316</v>
      </c>
      <c r="B1391" s="52" t="s">
        <v>1422</v>
      </c>
      <c r="C1391" s="76" t="s">
        <v>30</v>
      </c>
      <c r="D1391" s="54" t="n">
        <v>4.03392635498552</v>
      </c>
    </row>
    <row r="1392" customFormat="false" ht="9" hidden="false" customHeight="false" outlineLevel="0" collapsed="false">
      <c r="A1392" s="75" t="s">
        <v>1316</v>
      </c>
      <c r="B1392" s="52" t="s">
        <v>1423</v>
      </c>
      <c r="C1392" s="76" t="s">
        <v>30</v>
      </c>
      <c r="D1392" s="54" t="n">
        <v>0.232828870779977</v>
      </c>
    </row>
    <row r="1393" customFormat="false" ht="9" hidden="false" customHeight="false" outlineLevel="0" collapsed="false">
      <c r="A1393" s="75" t="s">
        <v>1316</v>
      </c>
      <c r="B1393" s="52" t="s">
        <v>1424</v>
      </c>
      <c r="C1393" s="76" t="s">
        <v>32</v>
      </c>
      <c r="D1393" s="54" t="n">
        <v>1.58821121571838</v>
      </c>
    </row>
    <row r="1394" customFormat="false" ht="9" hidden="false" customHeight="false" outlineLevel="0" collapsed="false">
      <c r="A1394" s="75" t="s">
        <v>1316</v>
      </c>
      <c r="B1394" s="52" t="s">
        <v>1425</v>
      </c>
      <c r="C1394" s="76" t="s">
        <v>32</v>
      </c>
      <c r="D1394" s="54" t="n">
        <v>3.89697950377562</v>
      </c>
    </row>
    <row r="1395" customFormat="false" ht="9" hidden="false" customHeight="false" outlineLevel="0" collapsed="false">
      <c r="A1395" s="75" t="s">
        <v>1316</v>
      </c>
      <c r="B1395" s="52" t="s">
        <v>1426</v>
      </c>
      <c r="C1395" s="76" t="s">
        <v>34</v>
      </c>
      <c r="D1395" s="54" t="n">
        <v>1.19047619047619</v>
      </c>
    </row>
    <row r="1396" customFormat="false" ht="9" hidden="false" customHeight="false" outlineLevel="0" collapsed="false">
      <c r="A1396" s="75" t="s">
        <v>1316</v>
      </c>
      <c r="B1396" s="52" t="s">
        <v>1427</v>
      </c>
      <c r="C1396" s="76" t="s">
        <v>30</v>
      </c>
      <c r="D1396" s="54" t="n">
        <v>6.21761658031088</v>
      </c>
    </row>
    <row r="1397" customFormat="false" ht="9" hidden="false" customHeight="false" outlineLevel="0" collapsed="false">
      <c r="A1397" s="75" t="s">
        <v>1316</v>
      </c>
      <c r="B1397" s="52" t="s">
        <v>1428</v>
      </c>
      <c r="C1397" s="76" t="s">
        <v>34</v>
      </c>
      <c r="D1397" s="54" t="n">
        <v>-3.16561146284572</v>
      </c>
    </row>
    <row r="1398" customFormat="false" ht="9" hidden="false" customHeight="false" outlineLevel="0" collapsed="false">
      <c r="A1398" s="75" t="s">
        <v>1316</v>
      </c>
      <c r="B1398" s="52" t="s">
        <v>1429</v>
      </c>
      <c r="C1398" s="76" t="s">
        <v>34</v>
      </c>
      <c r="D1398" s="54" t="n">
        <v>1.61839863713799</v>
      </c>
    </row>
    <row r="1399" customFormat="false" ht="9" hidden="false" customHeight="false" outlineLevel="0" collapsed="false">
      <c r="A1399" s="75" t="s">
        <v>1316</v>
      </c>
      <c r="B1399" s="52" t="s">
        <v>1430</v>
      </c>
      <c r="C1399" s="76" t="s">
        <v>34</v>
      </c>
      <c r="D1399" s="54" t="n">
        <v>-1.71122994652406</v>
      </c>
    </row>
    <row r="1400" customFormat="false" ht="9" hidden="false" customHeight="false" outlineLevel="0" collapsed="false">
      <c r="A1400" s="75" t="s">
        <v>1316</v>
      </c>
      <c r="B1400" s="52" t="s">
        <v>1431</v>
      </c>
      <c r="C1400" s="76" t="s">
        <v>30</v>
      </c>
      <c r="D1400" s="54" t="n">
        <v>-2.18702865761689</v>
      </c>
    </row>
    <row r="1401" customFormat="false" ht="9" hidden="false" customHeight="false" outlineLevel="0" collapsed="false">
      <c r="A1401" s="75" t="s">
        <v>1316</v>
      </c>
      <c r="B1401" s="52" t="s">
        <v>1432</v>
      </c>
      <c r="C1401" s="76" t="s">
        <v>34</v>
      </c>
      <c r="D1401" s="54" t="n">
        <v>0.265516096913375</v>
      </c>
    </row>
    <row r="1402" customFormat="false" ht="9" hidden="false" customHeight="false" outlineLevel="0" collapsed="false">
      <c r="A1402" s="75" t="s">
        <v>1316</v>
      </c>
      <c r="B1402" s="52" t="s">
        <v>1433</v>
      </c>
      <c r="C1402" s="76" t="s">
        <v>32</v>
      </c>
      <c r="D1402" s="54" t="n">
        <v>-0.909203364670955</v>
      </c>
    </row>
    <row r="1403" customFormat="false" ht="9" hidden="false" customHeight="false" outlineLevel="0" collapsed="false">
      <c r="A1403" s="75" t="s">
        <v>1316</v>
      </c>
      <c r="B1403" s="52" t="s">
        <v>1434</v>
      </c>
      <c r="C1403" s="76" t="s">
        <v>30</v>
      </c>
      <c r="D1403" s="54" t="n">
        <v>-1.3671875</v>
      </c>
    </row>
    <row r="1404" customFormat="false" ht="9" hidden="false" customHeight="false" outlineLevel="0" collapsed="false">
      <c r="A1404" s="75" t="s">
        <v>1316</v>
      </c>
      <c r="B1404" s="52" t="s">
        <v>1435</v>
      </c>
      <c r="C1404" s="76" t="s">
        <v>32</v>
      </c>
      <c r="D1404" s="54" t="n">
        <v>1.9508782838489</v>
      </c>
    </row>
    <row r="1405" customFormat="false" ht="9" hidden="false" customHeight="false" outlineLevel="0" collapsed="false">
      <c r="A1405" s="75" t="s">
        <v>1316</v>
      </c>
      <c r="B1405" s="52" t="s">
        <v>1436</v>
      </c>
      <c r="C1405" s="76" t="s">
        <v>30</v>
      </c>
      <c r="D1405" s="54" t="n">
        <v>2.73592753489232</v>
      </c>
    </row>
    <row r="1406" customFormat="false" ht="9" hidden="false" customHeight="false" outlineLevel="0" collapsed="false">
      <c r="A1406" s="75" t="s">
        <v>1316</v>
      </c>
      <c r="B1406" s="52" t="s">
        <v>1437</v>
      </c>
      <c r="C1406" s="76" t="s">
        <v>30</v>
      </c>
      <c r="D1406" s="54" t="n">
        <v>-1.82498830135704</v>
      </c>
    </row>
    <row r="1407" customFormat="false" ht="9" hidden="false" customHeight="false" outlineLevel="0" collapsed="false">
      <c r="A1407" s="75" t="s">
        <v>1316</v>
      </c>
      <c r="B1407" s="52" t="s">
        <v>1438</v>
      </c>
      <c r="C1407" s="76" t="s">
        <v>32</v>
      </c>
      <c r="D1407" s="54" t="n">
        <v>-1.54149489155763</v>
      </c>
    </row>
    <row r="1408" customFormat="false" ht="9" hidden="false" customHeight="false" outlineLevel="0" collapsed="false">
      <c r="A1408" s="75" t="s">
        <v>1316</v>
      </c>
      <c r="B1408" s="52" t="s">
        <v>1439</v>
      </c>
      <c r="C1408" s="76" t="s">
        <v>32</v>
      </c>
      <c r="D1408" s="54" t="n">
        <v>5.79118603963325</v>
      </c>
    </row>
    <row r="1409" customFormat="false" ht="9" hidden="false" customHeight="false" outlineLevel="0" collapsed="false">
      <c r="A1409" s="75" t="s">
        <v>1316</v>
      </c>
      <c r="B1409" s="52" t="s">
        <v>1440</v>
      </c>
      <c r="C1409" s="76" t="s">
        <v>30</v>
      </c>
      <c r="D1409" s="54" t="n">
        <v>-1.135273425008</v>
      </c>
    </row>
    <row r="1410" customFormat="false" ht="9" hidden="false" customHeight="false" outlineLevel="0" collapsed="false">
      <c r="A1410" s="75" t="s">
        <v>1316</v>
      </c>
      <c r="B1410" s="52" t="s">
        <v>1441</v>
      </c>
      <c r="C1410" s="76" t="s">
        <v>30</v>
      </c>
      <c r="D1410" s="54" t="n">
        <v>-1.72780435938331</v>
      </c>
    </row>
    <row r="1411" customFormat="false" ht="9" hidden="false" customHeight="false" outlineLevel="0" collapsed="false">
      <c r="A1411" s="75" t="s">
        <v>1316</v>
      </c>
      <c r="B1411" s="52" t="s">
        <v>1442</v>
      </c>
      <c r="C1411" s="76" t="s">
        <v>30</v>
      </c>
      <c r="D1411" s="54" t="n">
        <v>3.35489086499596</v>
      </c>
    </row>
    <row r="1412" customFormat="false" ht="9" hidden="false" customHeight="false" outlineLevel="0" collapsed="false">
      <c r="A1412" s="75" t="s">
        <v>1316</v>
      </c>
      <c r="B1412" s="52" t="s">
        <v>1443</v>
      </c>
      <c r="C1412" s="76" t="s">
        <v>30</v>
      </c>
      <c r="D1412" s="54" t="n">
        <v>5.82661176603305</v>
      </c>
    </row>
    <row r="1413" customFormat="false" ht="9" hidden="false" customHeight="false" outlineLevel="0" collapsed="false">
      <c r="A1413" s="75" t="s">
        <v>1316</v>
      </c>
      <c r="B1413" s="52" t="s">
        <v>1444</v>
      </c>
      <c r="C1413" s="76" t="s">
        <v>30</v>
      </c>
      <c r="D1413" s="54" t="n">
        <v>1.59124813525609</v>
      </c>
    </row>
    <row r="1414" customFormat="false" ht="9" hidden="false" customHeight="false" outlineLevel="0" collapsed="false">
      <c r="A1414" s="75" t="s">
        <v>1316</v>
      </c>
      <c r="B1414" s="52" t="s">
        <v>1445</v>
      </c>
      <c r="C1414" s="76" t="s">
        <v>34</v>
      </c>
      <c r="D1414" s="54" t="n">
        <v>-5.11811023622047</v>
      </c>
    </row>
    <row r="1415" customFormat="false" ht="9" hidden="false" customHeight="false" outlineLevel="0" collapsed="false">
      <c r="A1415" s="75" t="s">
        <v>1316</v>
      </c>
      <c r="B1415" s="52" t="s">
        <v>1446</v>
      </c>
      <c r="C1415" s="76" t="s">
        <v>32</v>
      </c>
      <c r="D1415" s="54" t="n">
        <v>1.3019337545472</v>
      </c>
    </row>
    <row r="1416" customFormat="false" ht="9" hidden="false" customHeight="false" outlineLevel="0" collapsed="false">
      <c r="A1416" s="75" t="s">
        <v>1316</v>
      </c>
      <c r="B1416" s="52" t="s">
        <v>1447</v>
      </c>
      <c r="C1416" s="76" t="s">
        <v>34</v>
      </c>
      <c r="D1416" s="54" t="n">
        <v>1.13636363636364</v>
      </c>
    </row>
    <row r="1417" customFormat="false" ht="9" hidden="false" customHeight="false" outlineLevel="0" collapsed="false">
      <c r="A1417" s="75" t="s">
        <v>1316</v>
      </c>
      <c r="B1417" s="52" t="s">
        <v>1448</v>
      </c>
      <c r="C1417" s="76" t="s">
        <v>30</v>
      </c>
      <c r="D1417" s="54" t="n">
        <v>2.85359801488834</v>
      </c>
    </row>
    <row r="1418" customFormat="false" ht="9" hidden="false" customHeight="false" outlineLevel="0" collapsed="false">
      <c r="A1418" s="75" t="s">
        <v>1316</v>
      </c>
      <c r="B1418" s="52" t="s">
        <v>1449</v>
      </c>
      <c r="C1418" s="76" t="s">
        <v>30</v>
      </c>
      <c r="D1418" s="54" t="n">
        <v>1.12917173185618</v>
      </c>
    </row>
    <row r="1419" customFormat="false" ht="9" hidden="false" customHeight="false" outlineLevel="0" collapsed="false">
      <c r="A1419" s="75" t="s">
        <v>1316</v>
      </c>
      <c r="B1419" s="52" t="s">
        <v>1450</v>
      </c>
      <c r="C1419" s="76" t="s">
        <v>30</v>
      </c>
      <c r="D1419" s="54" t="n">
        <v>1.56142994110396</v>
      </c>
    </row>
    <row r="1420" customFormat="false" ht="9" hidden="false" customHeight="false" outlineLevel="0" collapsed="false">
      <c r="A1420" s="75" t="s">
        <v>1316</v>
      </c>
      <c r="B1420" s="52" t="s">
        <v>1451</v>
      </c>
      <c r="C1420" s="76" t="s">
        <v>30</v>
      </c>
      <c r="D1420" s="54" t="n">
        <v>-1.53895479320295</v>
      </c>
    </row>
    <row r="1421" customFormat="false" ht="9" hidden="false" customHeight="false" outlineLevel="0" collapsed="false">
      <c r="A1421" s="75" t="s">
        <v>1316</v>
      </c>
      <c r="B1421" s="52" t="s">
        <v>1452</v>
      </c>
      <c r="C1421" s="76" t="s">
        <v>30</v>
      </c>
      <c r="D1421" s="54" t="n">
        <v>1.8941504178273</v>
      </c>
    </row>
    <row r="1422" customFormat="false" ht="9" hidden="false" customHeight="false" outlineLevel="0" collapsed="false">
      <c r="A1422" s="75" t="s">
        <v>1316</v>
      </c>
      <c r="B1422" s="52" t="s">
        <v>1453</v>
      </c>
      <c r="C1422" s="76" t="s">
        <v>30</v>
      </c>
      <c r="D1422" s="54" t="n">
        <v>-2.4757443961191</v>
      </c>
    </row>
    <row r="1423" customFormat="false" ht="9" hidden="false" customHeight="false" outlineLevel="0" collapsed="false">
      <c r="A1423" s="75" t="s">
        <v>1316</v>
      </c>
      <c r="B1423" s="52" t="s">
        <v>1454</v>
      </c>
      <c r="C1423" s="76" t="s">
        <v>34</v>
      </c>
      <c r="D1423" s="54" t="n">
        <v>2.07413097753025</v>
      </c>
    </row>
    <row r="1424" customFormat="false" ht="9" hidden="false" customHeight="false" outlineLevel="0" collapsed="false">
      <c r="A1424" s="75" t="s">
        <v>1316</v>
      </c>
      <c r="B1424" s="52" t="s">
        <v>1455</v>
      </c>
      <c r="C1424" s="76" t="s">
        <v>32</v>
      </c>
      <c r="D1424" s="54" t="n">
        <v>1.38888888888889</v>
      </c>
    </row>
    <row r="1425" customFormat="false" ht="9" hidden="false" customHeight="false" outlineLevel="0" collapsed="false">
      <c r="A1425" s="75" t="s">
        <v>1456</v>
      </c>
      <c r="B1425" s="52" t="s">
        <v>1457</v>
      </c>
      <c r="C1425" s="76" t="s">
        <v>34</v>
      </c>
      <c r="D1425" s="54" t="n">
        <v>2.12629896083134</v>
      </c>
    </row>
    <row r="1426" customFormat="false" ht="9" hidden="false" customHeight="false" outlineLevel="0" collapsed="false">
      <c r="A1426" s="75" t="s">
        <v>1456</v>
      </c>
      <c r="B1426" s="52" t="s">
        <v>1458</v>
      </c>
      <c r="C1426" s="76" t="s">
        <v>34</v>
      </c>
      <c r="D1426" s="54" t="n">
        <v>2.32949087415946</v>
      </c>
    </row>
    <row r="1427" customFormat="false" ht="9" hidden="false" customHeight="false" outlineLevel="0" collapsed="false">
      <c r="A1427" s="75" t="s">
        <v>1456</v>
      </c>
      <c r="B1427" s="52" t="s">
        <v>1459</v>
      </c>
      <c r="C1427" s="76" t="s">
        <v>30</v>
      </c>
      <c r="D1427" s="54" t="n">
        <v>1.60507652108996</v>
      </c>
    </row>
    <row r="1428" customFormat="false" ht="9" hidden="false" customHeight="false" outlineLevel="0" collapsed="false">
      <c r="A1428" s="75" t="s">
        <v>1456</v>
      </c>
      <c r="B1428" s="52" t="s">
        <v>1460</v>
      </c>
      <c r="C1428" s="76" t="s">
        <v>30</v>
      </c>
      <c r="D1428" s="54" t="n">
        <v>5.78231292517007</v>
      </c>
    </row>
    <row r="1429" customFormat="false" ht="9" hidden="false" customHeight="false" outlineLevel="0" collapsed="false">
      <c r="A1429" s="75" t="s">
        <v>1456</v>
      </c>
      <c r="B1429" s="52" t="s">
        <v>1461</v>
      </c>
      <c r="C1429" s="76" t="s">
        <v>30</v>
      </c>
      <c r="D1429" s="54" t="n">
        <v>0</v>
      </c>
    </row>
    <row r="1430" customFormat="false" ht="9" hidden="false" customHeight="false" outlineLevel="0" collapsed="false">
      <c r="A1430" s="75" t="s">
        <v>1456</v>
      </c>
      <c r="B1430" s="52" t="s">
        <v>1462</v>
      </c>
      <c r="C1430" s="76" t="s">
        <v>30</v>
      </c>
      <c r="D1430" s="54" t="n">
        <v>2.10586226522482</v>
      </c>
    </row>
    <row r="1431" customFormat="false" ht="9" hidden="false" customHeight="false" outlineLevel="0" collapsed="false">
      <c r="A1431" s="75" t="s">
        <v>1456</v>
      </c>
      <c r="B1431" s="52" t="s">
        <v>1463</v>
      </c>
      <c r="C1431" s="76" t="s">
        <v>30</v>
      </c>
      <c r="D1431" s="54" t="n">
        <v>-0.194350868100544</v>
      </c>
    </row>
    <row r="1432" customFormat="false" ht="9" hidden="false" customHeight="false" outlineLevel="0" collapsed="false">
      <c r="A1432" s="75" t="s">
        <v>1456</v>
      </c>
      <c r="B1432" s="52" t="s">
        <v>1464</v>
      </c>
      <c r="C1432" s="76" t="s">
        <v>34</v>
      </c>
      <c r="D1432" s="54" t="n">
        <v>-0.149925037481259</v>
      </c>
    </row>
    <row r="1433" customFormat="false" ht="9" hidden="false" customHeight="false" outlineLevel="0" collapsed="false">
      <c r="A1433" s="75" t="s">
        <v>1456</v>
      </c>
      <c r="B1433" s="52" t="s">
        <v>1465</v>
      </c>
      <c r="C1433" s="76" t="s">
        <v>30</v>
      </c>
      <c r="D1433" s="54" t="n">
        <v>0.0401042711048727</v>
      </c>
    </row>
    <row r="1434" customFormat="false" ht="9" hidden="false" customHeight="false" outlineLevel="0" collapsed="false">
      <c r="A1434" s="75" t="s">
        <v>1456</v>
      </c>
      <c r="B1434" s="52" t="s">
        <v>1466</v>
      </c>
      <c r="C1434" s="76" t="s">
        <v>34</v>
      </c>
      <c r="D1434" s="54" t="n">
        <v>-0.772413793103448</v>
      </c>
    </row>
    <row r="1435" customFormat="false" ht="9" hidden="false" customHeight="false" outlineLevel="0" collapsed="false">
      <c r="A1435" s="75" t="s">
        <v>1456</v>
      </c>
      <c r="B1435" s="52" t="s">
        <v>1467</v>
      </c>
      <c r="C1435" s="76" t="s">
        <v>34</v>
      </c>
      <c r="D1435" s="54" t="n">
        <v>-3.3500837520938</v>
      </c>
    </row>
    <row r="1436" customFormat="false" ht="9" hidden="false" customHeight="false" outlineLevel="0" collapsed="false">
      <c r="A1436" s="75" t="s">
        <v>1456</v>
      </c>
      <c r="B1436" s="52" t="s">
        <v>1468</v>
      </c>
      <c r="C1436" s="76" t="s">
        <v>34</v>
      </c>
      <c r="D1436" s="54" t="n">
        <v>-1.29083245521602</v>
      </c>
    </row>
    <row r="1437" customFormat="false" ht="9" hidden="false" customHeight="false" outlineLevel="0" collapsed="false">
      <c r="A1437" s="75" t="s">
        <v>1456</v>
      </c>
      <c r="B1437" s="52" t="s">
        <v>1469</v>
      </c>
      <c r="C1437" s="76" t="s">
        <v>34</v>
      </c>
      <c r="D1437" s="54" t="n">
        <v>-0.584795321637427</v>
      </c>
    </row>
    <row r="1438" customFormat="false" ht="9" hidden="false" customHeight="false" outlineLevel="0" collapsed="false">
      <c r="A1438" s="75" t="s">
        <v>1456</v>
      </c>
      <c r="B1438" s="52" t="s">
        <v>1470</v>
      </c>
      <c r="C1438" s="76" t="s">
        <v>30</v>
      </c>
      <c r="D1438" s="54" t="n">
        <v>6.24757469926271</v>
      </c>
    </row>
    <row r="1439" customFormat="false" ht="9" hidden="false" customHeight="false" outlineLevel="0" collapsed="false">
      <c r="A1439" s="75" t="s">
        <v>1456</v>
      </c>
      <c r="B1439" s="52" t="s">
        <v>1471</v>
      </c>
      <c r="C1439" s="76" t="s">
        <v>30</v>
      </c>
      <c r="D1439" s="54" t="n">
        <v>1.17252931323283</v>
      </c>
    </row>
    <row r="1440" customFormat="false" ht="9" hidden="false" customHeight="false" outlineLevel="0" collapsed="false">
      <c r="A1440" s="75" t="s">
        <v>1456</v>
      </c>
      <c r="B1440" s="52" t="s">
        <v>1472</v>
      </c>
      <c r="C1440" s="76" t="s">
        <v>30</v>
      </c>
      <c r="D1440" s="54" t="n">
        <v>4.4166117336849</v>
      </c>
    </row>
    <row r="1441" customFormat="false" ht="9" hidden="false" customHeight="false" outlineLevel="0" collapsed="false">
      <c r="A1441" s="75" t="s">
        <v>1456</v>
      </c>
      <c r="B1441" s="52" t="s">
        <v>1473</v>
      </c>
      <c r="C1441" s="76" t="s">
        <v>34</v>
      </c>
      <c r="D1441" s="54" t="n">
        <v>-2.8169014084507</v>
      </c>
    </row>
    <row r="1442" customFormat="false" ht="9" hidden="false" customHeight="false" outlineLevel="0" collapsed="false">
      <c r="A1442" s="75" t="s">
        <v>1456</v>
      </c>
      <c r="B1442" s="52" t="s">
        <v>1474</v>
      </c>
      <c r="C1442" s="76" t="s">
        <v>34</v>
      </c>
      <c r="D1442" s="54" t="n">
        <v>1.43459915611814</v>
      </c>
    </row>
    <row r="1443" customFormat="false" ht="9" hidden="false" customHeight="false" outlineLevel="0" collapsed="false">
      <c r="A1443" s="75" t="s">
        <v>1456</v>
      </c>
      <c r="B1443" s="52" t="s">
        <v>1475</v>
      </c>
      <c r="C1443" s="76" t="s">
        <v>32</v>
      </c>
      <c r="D1443" s="54" t="n">
        <v>3.90110772194574</v>
      </c>
    </row>
    <row r="1444" customFormat="false" ht="9" hidden="false" customHeight="false" outlineLevel="0" collapsed="false">
      <c r="A1444" s="75" t="s">
        <v>1456</v>
      </c>
      <c r="B1444" s="52" t="s">
        <v>1476</v>
      </c>
      <c r="C1444" s="76" t="s">
        <v>30</v>
      </c>
      <c r="D1444" s="54" t="n">
        <v>6.26553953257086</v>
      </c>
    </row>
    <row r="1445" customFormat="false" ht="9" hidden="false" customHeight="false" outlineLevel="0" collapsed="false">
      <c r="A1445" s="75" t="s">
        <v>1456</v>
      </c>
      <c r="B1445" s="52" t="s">
        <v>1477</v>
      </c>
      <c r="C1445" s="76" t="s">
        <v>34</v>
      </c>
      <c r="D1445" s="54" t="n">
        <v>-15.1741293532338</v>
      </c>
    </row>
    <row r="1446" customFormat="false" ht="9" hidden="false" customHeight="false" outlineLevel="0" collapsed="false">
      <c r="A1446" s="75" t="s">
        <v>1456</v>
      </c>
      <c r="B1446" s="52" t="s">
        <v>1478</v>
      </c>
      <c r="C1446" s="76" t="s">
        <v>34</v>
      </c>
      <c r="D1446" s="54" t="n">
        <v>-1.69875424688562</v>
      </c>
    </row>
    <row r="1447" customFormat="false" ht="9" hidden="false" customHeight="false" outlineLevel="0" collapsed="false">
      <c r="A1447" s="75" t="s">
        <v>1456</v>
      </c>
      <c r="B1447" s="52" t="s">
        <v>1479</v>
      </c>
      <c r="C1447" s="76" t="s">
        <v>32</v>
      </c>
      <c r="D1447" s="54" t="n">
        <v>2.93587432397631</v>
      </c>
    </row>
    <row r="1448" customFormat="false" ht="9" hidden="false" customHeight="false" outlineLevel="0" collapsed="false">
      <c r="A1448" s="75" t="s">
        <v>1456</v>
      </c>
      <c r="B1448" s="52" t="s">
        <v>1480</v>
      </c>
      <c r="C1448" s="76" t="s">
        <v>30</v>
      </c>
      <c r="D1448" s="54" t="n">
        <v>1.47058823529412</v>
      </c>
    </row>
    <row r="1449" customFormat="false" ht="9" hidden="false" customHeight="false" outlineLevel="0" collapsed="false">
      <c r="A1449" s="75" t="s">
        <v>1456</v>
      </c>
      <c r="B1449" s="52" t="s">
        <v>1481</v>
      </c>
      <c r="C1449" s="76" t="s">
        <v>32</v>
      </c>
      <c r="D1449" s="54" t="n">
        <v>3.77407941292098</v>
      </c>
    </row>
    <row r="1450" customFormat="false" ht="9" hidden="false" customHeight="false" outlineLevel="0" collapsed="false">
      <c r="A1450" s="75" t="s">
        <v>1456</v>
      </c>
      <c r="B1450" s="52" t="s">
        <v>1482</v>
      </c>
      <c r="C1450" s="76" t="s">
        <v>34</v>
      </c>
      <c r="D1450" s="54" t="n">
        <v>5.58139534883721</v>
      </c>
    </row>
    <row r="1451" customFormat="false" ht="9" hidden="false" customHeight="false" outlineLevel="0" collapsed="false">
      <c r="A1451" s="75" t="s">
        <v>1456</v>
      </c>
      <c r="B1451" s="52" t="s">
        <v>1483</v>
      </c>
      <c r="C1451" s="76" t="s">
        <v>30</v>
      </c>
      <c r="D1451" s="54" t="n">
        <v>-0.631681243926142</v>
      </c>
    </row>
    <row r="1452" customFormat="false" ht="9" hidden="false" customHeight="false" outlineLevel="0" collapsed="false">
      <c r="A1452" s="75" t="s">
        <v>1456</v>
      </c>
      <c r="B1452" s="52" t="s">
        <v>1484</v>
      </c>
      <c r="C1452" s="76" t="s">
        <v>34</v>
      </c>
      <c r="D1452" s="54" t="n">
        <v>-8.66543095458758</v>
      </c>
    </row>
    <row r="1453" customFormat="false" ht="9" hidden="false" customHeight="false" outlineLevel="0" collapsed="false">
      <c r="A1453" s="75" t="s">
        <v>1456</v>
      </c>
      <c r="B1453" s="52" t="s">
        <v>1485</v>
      </c>
      <c r="C1453" s="76" t="s">
        <v>30</v>
      </c>
      <c r="D1453" s="54" t="n">
        <v>3.02709404137717</v>
      </c>
    </row>
    <row r="1454" customFormat="false" ht="9" hidden="false" customHeight="false" outlineLevel="0" collapsed="false">
      <c r="A1454" s="75" t="s">
        <v>1456</v>
      </c>
      <c r="B1454" s="52" t="s">
        <v>1486</v>
      </c>
      <c r="C1454" s="76" t="s">
        <v>34</v>
      </c>
      <c r="D1454" s="54" t="n">
        <v>-0.645918966529654</v>
      </c>
    </row>
    <row r="1455" customFormat="false" ht="9" hidden="false" customHeight="false" outlineLevel="0" collapsed="false">
      <c r="A1455" s="75" t="s">
        <v>1456</v>
      </c>
      <c r="B1455" s="52" t="s">
        <v>1487</v>
      </c>
      <c r="C1455" s="76" t="s">
        <v>30</v>
      </c>
      <c r="D1455" s="54" t="n">
        <v>-0.0180995475113122</v>
      </c>
    </row>
    <row r="1456" customFormat="false" ht="9" hidden="false" customHeight="false" outlineLevel="0" collapsed="false">
      <c r="A1456" s="75" t="s">
        <v>1456</v>
      </c>
      <c r="B1456" s="52" t="s">
        <v>1488</v>
      </c>
      <c r="C1456" s="76" t="s">
        <v>34</v>
      </c>
      <c r="D1456" s="54" t="n">
        <v>-3.53618421052632</v>
      </c>
    </row>
    <row r="1457" customFormat="false" ht="9" hidden="false" customHeight="false" outlineLevel="0" collapsed="false">
      <c r="A1457" s="75" t="s">
        <v>1456</v>
      </c>
      <c r="B1457" s="52" t="s">
        <v>1489</v>
      </c>
      <c r="C1457" s="76" t="s">
        <v>32</v>
      </c>
      <c r="D1457" s="54" t="n">
        <v>1.30808950086059</v>
      </c>
    </row>
    <row r="1458" customFormat="false" ht="9" hidden="false" customHeight="false" outlineLevel="0" collapsed="false">
      <c r="A1458" s="75" t="s">
        <v>1456</v>
      </c>
      <c r="B1458" s="52" t="s">
        <v>1490</v>
      </c>
      <c r="C1458" s="76" t="s">
        <v>30</v>
      </c>
      <c r="D1458" s="54" t="n">
        <v>4.06748324474232</v>
      </c>
    </row>
    <row r="1459" customFormat="false" ht="9" hidden="false" customHeight="false" outlineLevel="0" collapsed="false">
      <c r="A1459" s="75" t="s">
        <v>1456</v>
      </c>
      <c r="B1459" s="52" t="s">
        <v>1491</v>
      </c>
      <c r="C1459" s="76" t="s">
        <v>34</v>
      </c>
      <c r="D1459" s="54" t="n">
        <v>6.49394347240915</v>
      </c>
    </row>
    <row r="1460" customFormat="false" ht="9" hidden="false" customHeight="false" outlineLevel="0" collapsed="false">
      <c r="A1460" s="75" t="s">
        <v>1456</v>
      </c>
      <c r="B1460" s="52" t="s">
        <v>1492</v>
      </c>
      <c r="C1460" s="76" t="s">
        <v>30</v>
      </c>
      <c r="D1460" s="54" t="n">
        <v>3.76421592183245</v>
      </c>
    </row>
    <row r="1461" customFormat="false" ht="9" hidden="false" customHeight="false" outlineLevel="0" collapsed="false">
      <c r="A1461" s="75" t="s">
        <v>1456</v>
      </c>
      <c r="B1461" s="52" t="s">
        <v>1493</v>
      </c>
      <c r="C1461" s="76" t="s">
        <v>34</v>
      </c>
      <c r="D1461" s="54" t="n">
        <v>15.7894736842105</v>
      </c>
    </row>
    <row r="1462" customFormat="false" ht="9" hidden="false" customHeight="false" outlineLevel="0" collapsed="false">
      <c r="A1462" s="75" t="s">
        <v>1456</v>
      </c>
      <c r="B1462" s="52" t="s">
        <v>1494</v>
      </c>
      <c r="C1462" s="76" t="s">
        <v>34</v>
      </c>
      <c r="D1462" s="54" t="n">
        <v>-0.0591016548463357</v>
      </c>
    </row>
    <row r="1463" customFormat="false" ht="9" hidden="false" customHeight="false" outlineLevel="0" collapsed="false">
      <c r="A1463" s="75" t="s">
        <v>1456</v>
      </c>
      <c r="B1463" s="52" t="s">
        <v>1495</v>
      </c>
      <c r="C1463" s="76" t="s">
        <v>30</v>
      </c>
      <c r="D1463" s="54" t="n">
        <v>0.508646998982706</v>
      </c>
    </row>
    <row r="1464" customFormat="false" ht="9" hidden="false" customHeight="false" outlineLevel="0" collapsed="false">
      <c r="A1464" s="75" t="s">
        <v>1456</v>
      </c>
      <c r="B1464" s="52" t="s">
        <v>1496</v>
      </c>
      <c r="C1464" s="76" t="s">
        <v>30</v>
      </c>
      <c r="D1464" s="54" t="n">
        <v>4.69291338582677</v>
      </c>
    </row>
    <row r="1465" customFormat="false" ht="9" hidden="false" customHeight="false" outlineLevel="0" collapsed="false">
      <c r="A1465" s="75" t="s">
        <v>1456</v>
      </c>
      <c r="B1465" s="52" t="s">
        <v>1497</v>
      </c>
      <c r="C1465" s="76" t="s">
        <v>30</v>
      </c>
      <c r="D1465" s="54" t="n">
        <v>1.78849144634526</v>
      </c>
    </row>
    <row r="1466" customFormat="false" ht="9" hidden="false" customHeight="false" outlineLevel="0" collapsed="false">
      <c r="A1466" s="75" t="s">
        <v>1456</v>
      </c>
      <c r="B1466" s="52" t="s">
        <v>1498</v>
      </c>
      <c r="C1466" s="76" t="s">
        <v>30</v>
      </c>
      <c r="D1466" s="54" t="n">
        <v>2.81214848143982</v>
      </c>
    </row>
    <row r="1467" customFormat="false" ht="9" hidden="false" customHeight="false" outlineLevel="0" collapsed="false">
      <c r="A1467" s="75" t="s">
        <v>1456</v>
      </c>
      <c r="B1467" s="52" t="s">
        <v>1499</v>
      </c>
      <c r="C1467" s="76" t="s">
        <v>34</v>
      </c>
      <c r="D1467" s="54" t="n">
        <v>13.7180700094607</v>
      </c>
    </row>
    <row r="1468" customFormat="false" ht="9" hidden="false" customHeight="false" outlineLevel="0" collapsed="false">
      <c r="A1468" s="75" t="s">
        <v>1456</v>
      </c>
      <c r="B1468" s="52" t="s">
        <v>1500</v>
      </c>
      <c r="C1468" s="76" t="s">
        <v>30</v>
      </c>
      <c r="D1468" s="54" t="n">
        <v>2.98558682223747</v>
      </c>
    </row>
    <row r="1469" customFormat="false" ht="9" hidden="false" customHeight="false" outlineLevel="0" collapsed="false">
      <c r="A1469" s="75" t="s">
        <v>1456</v>
      </c>
      <c r="B1469" s="52" t="s">
        <v>1501</v>
      </c>
      <c r="C1469" s="76" t="s">
        <v>34</v>
      </c>
      <c r="D1469" s="54" t="n">
        <v>-9.91735537190083</v>
      </c>
    </row>
    <row r="1470" customFormat="false" ht="9" hidden="false" customHeight="false" outlineLevel="0" collapsed="false">
      <c r="A1470" s="75" t="s">
        <v>1456</v>
      </c>
      <c r="B1470" s="52" t="s">
        <v>1502</v>
      </c>
      <c r="C1470" s="76" t="s">
        <v>34</v>
      </c>
      <c r="D1470" s="54" t="n">
        <v>2.42537313432836</v>
      </c>
    </row>
    <row r="1471" customFormat="false" ht="9" hidden="false" customHeight="false" outlineLevel="0" collapsed="false">
      <c r="A1471" s="75" t="s">
        <v>1456</v>
      </c>
      <c r="B1471" s="52" t="s">
        <v>1503</v>
      </c>
      <c r="C1471" s="76" t="s">
        <v>30</v>
      </c>
      <c r="D1471" s="54" t="n">
        <v>2.16114374376593</v>
      </c>
    </row>
    <row r="1472" customFormat="false" ht="9" hidden="false" customHeight="false" outlineLevel="0" collapsed="false">
      <c r="A1472" s="75" t="s">
        <v>1456</v>
      </c>
      <c r="B1472" s="52" t="s">
        <v>1504</v>
      </c>
      <c r="C1472" s="76" t="s">
        <v>34</v>
      </c>
      <c r="D1472" s="54" t="n">
        <v>-0.863836017569546</v>
      </c>
    </row>
    <row r="1473" customFormat="false" ht="9" hidden="false" customHeight="false" outlineLevel="0" collapsed="false">
      <c r="A1473" s="75" t="s">
        <v>1456</v>
      </c>
      <c r="B1473" s="52" t="s">
        <v>1505</v>
      </c>
      <c r="C1473" s="76" t="s">
        <v>32</v>
      </c>
      <c r="D1473" s="54" t="n">
        <v>1.04314841156946</v>
      </c>
    </row>
    <row r="1474" customFormat="false" ht="9" hidden="false" customHeight="false" outlineLevel="0" collapsed="false">
      <c r="A1474" s="75" t="s">
        <v>1456</v>
      </c>
      <c r="B1474" s="52" t="s">
        <v>1506</v>
      </c>
      <c r="C1474" s="76" t="s">
        <v>34</v>
      </c>
      <c r="D1474" s="54" t="n">
        <v>2.39410681399632</v>
      </c>
    </row>
    <row r="1475" customFormat="false" ht="9" hidden="false" customHeight="false" outlineLevel="0" collapsed="false">
      <c r="A1475" s="75" t="s">
        <v>1456</v>
      </c>
      <c r="B1475" s="52" t="s">
        <v>1507</v>
      </c>
      <c r="C1475" s="76" t="s">
        <v>34</v>
      </c>
      <c r="D1475" s="54" t="n">
        <v>-4.53686200378072</v>
      </c>
    </row>
    <row r="1476" customFormat="false" ht="9" hidden="false" customHeight="false" outlineLevel="0" collapsed="false">
      <c r="A1476" s="75" t="s">
        <v>1456</v>
      </c>
      <c r="B1476" s="52" t="s">
        <v>1508</v>
      </c>
      <c r="C1476" s="76" t="s">
        <v>30</v>
      </c>
      <c r="D1476" s="54" t="n">
        <v>3.19067634696217</v>
      </c>
    </row>
    <row r="1477" customFormat="false" ht="9" hidden="false" customHeight="false" outlineLevel="0" collapsed="false">
      <c r="A1477" s="75" t="s">
        <v>1456</v>
      </c>
      <c r="B1477" s="52" t="s">
        <v>1509</v>
      </c>
      <c r="C1477" s="76" t="s">
        <v>30</v>
      </c>
      <c r="D1477" s="54" t="n">
        <v>2.78018160765434</v>
      </c>
    </row>
    <row r="1478" customFormat="false" ht="9" hidden="false" customHeight="false" outlineLevel="0" collapsed="false">
      <c r="A1478" s="75" t="s">
        <v>1456</v>
      </c>
      <c r="B1478" s="52" t="s">
        <v>1510</v>
      </c>
      <c r="C1478" s="76" t="s">
        <v>34</v>
      </c>
      <c r="D1478" s="54" t="n">
        <v>-2.49702734839477</v>
      </c>
    </row>
    <row r="1479" customFormat="false" ht="9" hidden="false" customHeight="false" outlineLevel="0" collapsed="false">
      <c r="A1479" s="75" t="s">
        <v>1456</v>
      </c>
      <c r="B1479" s="52" t="s">
        <v>1511</v>
      </c>
      <c r="C1479" s="76" t="s">
        <v>34</v>
      </c>
      <c r="D1479" s="54" t="n">
        <v>-1.12834978843441</v>
      </c>
    </row>
    <row r="1480" customFormat="false" ht="9" hidden="false" customHeight="false" outlineLevel="0" collapsed="false">
      <c r="A1480" s="75" t="s">
        <v>1456</v>
      </c>
      <c r="B1480" s="52" t="s">
        <v>1512</v>
      </c>
      <c r="C1480" s="76" t="s">
        <v>30</v>
      </c>
      <c r="D1480" s="54" t="n">
        <v>-1.30434782608696</v>
      </c>
    </row>
    <row r="1481" customFormat="false" ht="9" hidden="false" customHeight="false" outlineLevel="0" collapsed="false">
      <c r="A1481" s="75" t="s">
        <v>1456</v>
      </c>
      <c r="B1481" s="52" t="s">
        <v>1513</v>
      </c>
      <c r="C1481" s="76" t="s">
        <v>34</v>
      </c>
      <c r="D1481" s="54" t="n">
        <v>-8.82352941176471</v>
      </c>
    </row>
    <row r="1482" customFormat="false" ht="9" hidden="false" customHeight="false" outlineLevel="0" collapsed="false">
      <c r="A1482" s="75" t="s">
        <v>1456</v>
      </c>
      <c r="B1482" s="52" t="s">
        <v>1514</v>
      </c>
      <c r="C1482" s="76" t="s">
        <v>34</v>
      </c>
      <c r="D1482" s="54" t="n">
        <v>11.1504424778761</v>
      </c>
    </row>
    <row r="1483" customFormat="false" ht="9" hidden="false" customHeight="false" outlineLevel="0" collapsed="false">
      <c r="A1483" s="75" t="s">
        <v>1456</v>
      </c>
      <c r="B1483" s="52" t="s">
        <v>1515</v>
      </c>
      <c r="C1483" s="76" t="s">
        <v>34</v>
      </c>
      <c r="D1483" s="54" t="n">
        <v>0.618556701030928</v>
      </c>
    </row>
    <row r="1484" customFormat="false" ht="9" hidden="false" customHeight="false" outlineLevel="0" collapsed="false">
      <c r="A1484" s="75" t="s">
        <v>1456</v>
      </c>
      <c r="B1484" s="52" t="s">
        <v>1516</v>
      </c>
      <c r="C1484" s="76" t="s">
        <v>34</v>
      </c>
      <c r="D1484" s="54" t="n">
        <v>-2.35024362281456</v>
      </c>
    </row>
    <row r="1485" customFormat="false" ht="9" hidden="false" customHeight="false" outlineLevel="0" collapsed="false">
      <c r="A1485" s="75" t="s">
        <v>1456</v>
      </c>
      <c r="B1485" s="52" t="s">
        <v>1517</v>
      </c>
      <c r="C1485" s="76" t="s">
        <v>34</v>
      </c>
      <c r="D1485" s="54" t="n">
        <v>-5.45454545454545</v>
      </c>
    </row>
    <row r="1486" customFormat="false" ht="9" hidden="false" customHeight="false" outlineLevel="0" collapsed="false">
      <c r="A1486" s="75" t="s">
        <v>1456</v>
      </c>
      <c r="B1486" s="52" t="s">
        <v>1518</v>
      </c>
      <c r="C1486" s="76" t="s">
        <v>30</v>
      </c>
      <c r="D1486" s="54" t="n">
        <v>-0.945282675877113</v>
      </c>
    </row>
    <row r="1487" customFormat="false" ht="9" hidden="false" customHeight="false" outlineLevel="0" collapsed="false">
      <c r="A1487" s="75" t="s">
        <v>1456</v>
      </c>
      <c r="B1487" s="52" t="s">
        <v>1519</v>
      </c>
      <c r="C1487" s="76" t="s">
        <v>30</v>
      </c>
      <c r="D1487" s="54" t="n">
        <v>-5.77825929938606</v>
      </c>
    </row>
    <row r="1488" customFormat="false" ht="9" hidden="false" customHeight="false" outlineLevel="0" collapsed="false">
      <c r="A1488" s="75" t="s">
        <v>1456</v>
      </c>
      <c r="B1488" s="52" t="s">
        <v>1520</v>
      </c>
      <c r="C1488" s="76" t="s">
        <v>34</v>
      </c>
      <c r="D1488" s="54" t="n">
        <v>-1.05263157894737</v>
      </c>
    </row>
    <row r="1489" customFormat="false" ht="9" hidden="false" customHeight="false" outlineLevel="0" collapsed="false">
      <c r="A1489" s="75" t="s">
        <v>1456</v>
      </c>
      <c r="B1489" s="52" t="s">
        <v>1521</v>
      </c>
      <c r="C1489" s="76" t="s">
        <v>30</v>
      </c>
      <c r="D1489" s="54" t="n">
        <v>11.3944782405241</v>
      </c>
    </row>
    <row r="1490" customFormat="false" ht="9" hidden="false" customHeight="false" outlineLevel="0" collapsed="false">
      <c r="A1490" s="75" t="s">
        <v>1456</v>
      </c>
      <c r="B1490" s="52" t="s">
        <v>1522</v>
      </c>
      <c r="C1490" s="76" t="s">
        <v>32</v>
      </c>
      <c r="D1490" s="54" t="n">
        <v>2.82809024467747</v>
      </c>
    </row>
    <row r="1491" customFormat="false" ht="9" hidden="false" customHeight="false" outlineLevel="0" collapsed="false">
      <c r="A1491" s="75" t="s">
        <v>1456</v>
      </c>
      <c r="B1491" s="52" t="s">
        <v>1523</v>
      </c>
      <c r="C1491" s="76" t="s">
        <v>30</v>
      </c>
      <c r="D1491" s="54" t="n">
        <v>-0.248756218905473</v>
      </c>
    </row>
    <row r="1492" customFormat="false" ht="9" hidden="false" customHeight="false" outlineLevel="0" collapsed="false">
      <c r="A1492" s="75" t="s">
        <v>1456</v>
      </c>
      <c r="B1492" s="52" t="s">
        <v>1524</v>
      </c>
      <c r="C1492" s="76" t="s">
        <v>30</v>
      </c>
      <c r="D1492" s="54" t="n">
        <v>3.04107012226983</v>
      </c>
    </row>
    <row r="1493" customFormat="false" ht="9" hidden="false" customHeight="false" outlineLevel="0" collapsed="false">
      <c r="A1493" s="75" t="s">
        <v>1456</v>
      </c>
      <c r="B1493" s="52" t="s">
        <v>1525</v>
      </c>
      <c r="C1493" s="76" t="s">
        <v>34</v>
      </c>
      <c r="D1493" s="54" t="n">
        <v>-7.62910798122066</v>
      </c>
    </row>
    <row r="1494" customFormat="false" ht="9" hidden="false" customHeight="false" outlineLevel="0" collapsed="false">
      <c r="A1494" s="75" t="s">
        <v>1456</v>
      </c>
      <c r="B1494" s="52" t="s">
        <v>1526</v>
      </c>
      <c r="C1494" s="76" t="s">
        <v>34</v>
      </c>
      <c r="D1494" s="54" t="n">
        <v>1.18110236220472</v>
      </c>
    </row>
    <row r="1495" customFormat="false" ht="9" hidden="false" customHeight="false" outlineLevel="0" collapsed="false">
      <c r="A1495" s="75" t="s">
        <v>1456</v>
      </c>
      <c r="B1495" s="52" t="s">
        <v>1527</v>
      </c>
      <c r="C1495" s="76" t="s">
        <v>30</v>
      </c>
      <c r="D1495" s="54" t="n">
        <v>0.10482180293501</v>
      </c>
    </row>
    <row r="1496" customFormat="false" ht="9" hidden="false" customHeight="false" outlineLevel="0" collapsed="false">
      <c r="A1496" s="75" t="s">
        <v>1456</v>
      </c>
      <c r="B1496" s="52" t="s">
        <v>1528</v>
      </c>
      <c r="C1496" s="76" t="s">
        <v>34</v>
      </c>
      <c r="D1496" s="54" t="n">
        <v>-0.685453160700685</v>
      </c>
    </row>
    <row r="1497" customFormat="false" ht="9" hidden="false" customHeight="false" outlineLevel="0" collapsed="false">
      <c r="A1497" s="75" t="s">
        <v>1456</v>
      </c>
      <c r="B1497" s="52" t="s">
        <v>1529</v>
      </c>
      <c r="C1497" s="76" t="s">
        <v>34</v>
      </c>
      <c r="D1497" s="54" t="n">
        <v>-0.213827512473272</v>
      </c>
    </row>
    <row r="1498" customFormat="false" ht="9" hidden="false" customHeight="false" outlineLevel="0" collapsed="false">
      <c r="A1498" s="75" t="s">
        <v>1456</v>
      </c>
      <c r="B1498" s="52" t="s">
        <v>1530</v>
      </c>
      <c r="C1498" s="76" t="s">
        <v>34</v>
      </c>
      <c r="D1498" s="54" t="n">
        <v>1.28410914927769</v>
      </c>
    </row>
    <row r="1499" customFormat="false" ht="9" hidden="false" customHeight="false" outlineLevel="0" collapsed="false">
      <c r="A1499" s="75" t="s">
        <v>1456</v>
      </c>
      <c r="B1499" s="52" t="s">
        <v>1531</v>
      </c>
      <c r="C1499" s="76" t="s">
        <v>32</v>
      </c>
      <c r="D1499" s="54" t="n">
        <v>1.29710780017529</v>
      </c>
    </row>
    <row r="1500" customFormat="false" ht="9" hidden="false" customHeight="false" outlineLevel="0" collapsed="false">
      <c r="A1500" s="75" t="s">
        <v>1456</v>
      </c>
      <c r="B1500" s="52" t="s">
        <v>1532</v>
      </c>
      <c r="C1500" s="76" t="s">
        <v>30</v>
      </c>
      <c r="D1500" s="54" t="n">
        <v>3.28254537306744</v>
      </c>
    </row>
    <row r="1501" customFormat="false" ht="9" hidden="false" customHeight="false" outlineLevel="0" collapsed="false">
      <c r="A1501" s="75" t="s">
        <v>1456</v>
      </c>
      <c r="B1501" s="52" t="s">
        <v>1533</v>
      </c>
      <c r="C1501" s="76" t="s">
        <v>34</v>
      </c>
      <c r="D1501" s="54" t="n">
        <v>-3.05343511450382</v>
      </c>
    </row>
    <row r="1502" customFormat="false" ht="9" hidden="false" customHeight="false" outlineLevel="0" collapsed="false">
      <c r="A1502" s="75" t="s">
        <v>1456</v>
      </c>
      <c r="B1502" s="52" t="s">
        <v>1534</v>
      </c>
      <c r="C1502" s="76" t="s">
        <v>34</v>
      </c>
      <c r="D1502" s="54" t="n">
        <v>-6.38297872340426</v>
      </c>
    </row>
    <row r="1503" customFormat="false" ht="9" hidden="false" customHeight="false" outlineLevel="0" collapsed="false">
      <c r="A1503" s="75" t="s">
        <v>1456</v>
      </c>
      <c r="B1503" s="52" t="s">
        <v>1535</v>
      </c>
      <c r="C1503" s="76" t="s">
        <v>30</v>
      </c>
      <c r="D1503" s="54" t="n">
        <v>2.14661806399352</v>
      </c>
    </row>
    <row r="1504" customFormat="false" ht="9" hidden="false" customHeight="false" outlineLevel="0" collapsed="false">
      <c r="A1504" s="75" t="s">
        <v>1456</v>
      </c>
      <c r="B1504" s="55" t="s">
        <v>1536</v>
      </c>
      <c r="C1504" s="76" t="s">
        <v>34</v>
      </c>
      <c r="D1504" s="54" t="n">
        <v>4.22535211267606</v>
      </c>
    </row>
    <row r="1505" customFormat="false" ht="9" hidden="false" customHeight="false" outlineLevel="0" collapsed="false">
      <c r="A1505" s="75" t="s">
        <v>1456</v>
      </c>
      <c r="B1505" s="52" t="s">
        <v>1537</v>
      </c>
      <c r="C1505" s="76" t="s">
        <v>34</v>
      </c>
      <c r="D1505" s="54" t="n">
        <v>5.41125541125541</v>
      </c>
    </row>
    <row r="1506" customFormat="false" ht="9" hidden="false" customHeight="false" outlineLevel="0" collapsed="false">
      <c r="A1506" s="75" t="s">
        <v>1456</v>
      </c>
      <c r="B1506" s="52" t="s">
        <v>1538</v>
      </c>
      <c r="C1506" s="76" t="s">
        <v>34</v>
      </c>
      <c r="D1506" s="54" t="n">
        <v>1.07212475633528</v>
      </c>
    </row>
    <row r="1507" customFormat="false" ht="9" hidden="false" customHeight="false" outlineLevel="0" collapsed="false">
      <c r="A1507" s="75" t="s">
        <v>1456</v>
      </c>
      <c r="B1507" s="52" t="s">
        <v>1539</v>
      </c>
      <c r="C1507" s="76" t="s">
        <v>32</v>
      </c>
      <c r="D1507" s="54" t="n">
        <v>0.76456630635381</v>
      </c>
    </row>
    <row r="1508" customFormat="false" ht="9" hidden="false" customHeight="false" outlineLevel="0" collapsed="false">
      <c r="A1508" s="75" t="s">
        <v>1456</v>
      </c>
      <c r="B1508" s="52" t="s">
        <v>1540</v>
      </c>
      <c r="C1508" s="76" t="s">
        <v>30</v>
      </c>
      <c r="D1508" s="54" t="n">
        <v>1.70689655172414</v>
      </c>
    </row>
    <row r="1509" customFormat="false" ht="9" hidden="false" customHeight="false" outlineLevel="0" collapsed="false">
      <c r="A1509" s="75" t="s">
        <v>1456</v>
      </c>
      <c r="B1509" s="52" t="s">
        <v>1541</v>
      </c>
      <c r="C1509" s="76" t="s">
        <v>34</v>
      </c>
      <c r="D1509" s="54" t="n">
        <v>-7.89473684210526</v>
      </c>
    </row>
    <row r="1510" customFormat="false" ht="9" hidden="false" customHeight="false" outlineLevel="0" collapsed="false">
      <c r="A1510" s="75" t="s">
        <v>1456</v>
      </c>
      <c r="B1510" s="52" t="s">
        <v>1542</v>
      </c>
      <c r="C1510" s="76" t="s">
        <v>32</v>
      </c>
      <c r="D1510" s="54" t="n">
        <v>3.53415559772296</v>
      </c>
    </row>
    <row r="1511" customFormat="false" ht="9" hidden="false" customHeight="false" outlineLevel="0" collapsed="false">
      <c r="A1511" s="75" t="s">
        <v>1456</v>
      </c>
      <c r="B1511" s="52" t="s">
        <v>1543</v>
      </c>
      <c r="C1511" s="76" t="s">
        <v>32</v>
      </c>
      <c r="D1511" s="54" t="n">
        <v>8.32064389819447</v>
      </c>
    </row>
    <row r="1512" customFormat="false" ht="9" hidden="false" customHeight="false" outlineLevel="0" collapsed="false">
      <c r="A1512" s="75" t="s">
        <v>1456</v>
      </c>
      <c r="B1512" s="52" t="s">
        <v>1544</v>
      </c>
      <c r="C1512" s="76" t="s">
        <v>30</v>
      </c>
      <c r="D1512" s="54" t="n">
        <v>6.12359550561798</v>
      </c>
    </row>
    <row r="1513" customFormat="false" ht="9" hidden="false" customHeight="false" outlineLevel="0" collapsed="false">
      <c r="A1513" s="75" t="s">
        <v>1456</v>
      </c>
      <c r="B1513" s="52" t="s">
        <v>1545</v>
      </c>
      <c r="C1513" s="76" t="s">
        <v>30</v>
      </c>
      <c r="D1513" s="54" t="n">
        <v>2.79225614296351</v>
      </c>
    </row>
    <row r="1514" customFormat="false" ht="9" hidden="false" customHeight="false" outlineLevel="0" collapsed="false">
      <c r="A1514" s="75" t="s">
        <v>1456</v>
      </c>
      <c r="B1514" s="52" t="s">
        <v>1546</v>
      </c>
      <c r="C1514" s="76" t="s">
        <v>30</v>
      </c>
      <c r="D1514" s="54" t="n">
        <v>0.862230552952202</v>
      </c>
    </row>
    <row r="1515" customFormat="false" ht="9" hidden="false" customHeight="false" outlineLevel="0" collapsed="false">
      <c r="A1515" s="75" t="s">
        <v>1456</v>
      </c>
      <c r="B1515" s="52" t="s">
        <v>1547</v>
      </c>
      <c r="C1515" s="76" t="s">
        <v>32</v>
      </c>
      <c r="D1515" s="54" t="n">
        <v>5.00814332247557</v>
      </c>
    </row>
    <row r="1516" customFormat="false" ht="9" hidden="false" customHeight="false" outlineLevel="0" collapsed="false">
      <c r="A1516" s="75" t="s">
        <v>1456</v>
      </c>
      <c r="B1516" s="52" t="s">
        <v>1548</v>
      </c>
      <c r="C1516" s="76" t="s">
        <v>30</v>
      </c>
      <c r="D1516" s="54" t="n">
        <v>0.120943358193913</v>
      </c>
    </row>
    <row r="1517" customFormat="false" ht="9" hidden="false" customHeight="false" outlineLevel="0" collapsed="false">
      <c r="A1517" s="75" t="s">
        <v>1456</v>
      </c>
      <c r="B1517" s="52" t="s">
        <v>1549</v>
      </c>
      <c r="C1517" s="76" t="s">
        <v>34</v>
      </c>
      <c r="D1517" s="54" t="n">
        <v>3.72093023255814</v>
      </c>
    </row>
    <row r="1518" customFormat="false" ht="9" hidden="false" customHeight="false" outlineLevel="0" collapsed="false">
      <c r="A1518" s="75" t="s">
        <v>1456</v>
      </c>
      <c r="B1518" s="52" t="s">
        <v>1550</v>
      </c>
      <c r="C1518" s="76" t="s">
        <v>30</v>
      </c>
      <c r="D1518" s="54" t="n">
        <v>5.37021276595745</v>
      </c>
    </row>
    <row r="1519" customFormat="false" ht="9" hidden="false" customHeight="false" outlineLevel="0" collapsed="false">
      <c r="A1519" s="75" t="s">
        <v>1456</v>
      </c>
      <c r="B1519" s="52" t="s">
        <v>1551</v>
      </c>
      <c r="C1519" s="76" t="s">
        <v>34</v>
      </c>
      <c r="D1519" s="54" t="n">
        <v>0.423600605143722</v>
      </c>
    </row>
    <row r="1520" customFormat="false" ht="9" hidden="false" customHeight="false" outlineLevel="0" collapsed="false">
      <c r="A1520" s="75" t="s">
        <v>1456</v>
      </c>
      <c r="B1520" s="52" t="s">
        <v>1552</v>
      </c>
      <c r="C1520" s="76" t="s">
        <v>34</v>
      </c>
      <c r="D1520" s="54" t="n">
        <v>-2.85983658076681</v>
      </c>
    </row>
    <row r="1521" customFormat="false" ht="9" hidden="false" customHeight="false" outlineLevel="0" collapsed="false">
      <c r="A1521" s="75" t="s">
        <v>1456</v>
      </c>
      <c r="B1521" s="52" t="s">
        <v>1553</v>
      </c>
      <c r="C1521" s="76" t="s">
        <v>30</v>
      </c>
      <c r="D1521" s="54" t="n">
        <v>-0.649819494584838</v>
      </c>
    </row>
    <row r="1522" customFormat="false" ht="9" hidden="false" customHeight="false" outlineLevel="0" collapsed="false">
      <c r="A1522" s="75" t="s">
        <v>1456</v>
      </c>
      <c r="B1522" s="52" t="s">
        <v>1554</v>
      </c>
      <c r="C1522" s="76" t="s">
        <v>34</v>
      </c>
      <c r="D1522" s="54" t="n">
        <v>-1.82926829268293</v>
      </c>
    </row>
    <row r="1523" customFormat="false" ht="9" hidden="false" customHeight="false" outlineLevel="0" collapsed="false">
      <c r="A1523" s="75" t="s">
        <v>1456</v>
      </c>
      <c r="B1523" s="52" t="s">
        <v>1555</v>
      </c>
      <c r="C1523" s="76" t="s">
        <v>30</v>
      </c>
      <c r="D1523" s="54" t="n">
        <v>4.48430493273543</v>
      </c>
    </row>
    <row r="1524" customFormat="false" ht="9" hidden="false" customHeight="false" outlineLevel="0" collapsed="false">
      <c r="A1524" s="75" t="s">
        <v>1456</v>
      </c>
      <c r="B1524" s="52" t="s">
        <v>1556</v>
      </c>
      <c r="C1524" s="76" t="s">
        <v>30</v>
      </c>
      <c r="D1524" s="54" t="n">
        <v>8.41884816753927</v>
      </c>
    </row>
    <row r="1525" customFormat="false" ht="9" hidden="false" customHeight="false" outlineLevel="0" collapsed="false">
      <c r="A1525" s="75" t="s">
        <v>1456</v>
      </c>
      <c r="B1525" s="52" t="s">
        <v>1557</v>
      </c>
      <c r="C1525" s="76" t="s">
        <v>34</v>
      </c>
      <c r="D1525" s="54" t="n">
        <v>-8.81226053639847</v>
      </c>
    </row>
    <row r="1526" customFormat="false" ht="9" hidden="false" customHeight="false" outlineLevel="0" collapsed="false">
      <c r="A1526" s="75" t="s">
        <v>1456</v>
      </c>
      <c r="B1526" s="52" t="s">
        <v>1558</v>
      </c>
      <c r="C1526" s="76" t="s">
        <v>30</v>
      </c>
      <c r="D1526" s="54" t="n">
        <v>-1.56548300878198</v>
      </c>
    </row>
    <row r="1527" customFormat="false" ht="9" hidden="false" customHeight="false" outlineLevel="0" collapsed="false">
      <c r="A1527" s="75" t="s">
        <v>1456</v>
      </c>
      <c r="B1527" s="52" t="s">
        <v>1559</v>
      </c>
      <c r="C1527" s="76" t="s">
        <v>32</v>
      </c>
      <c r="D1527" s="54" t="n">
        <v>9.34454191033139</v>
      </c>
    </row>
    <row r="1528" customFormat="false" ht="9" hidden="false" customHeight="false" outlineLevel="0" collapsed="false">
      <c r="A1528" s="75" t="s">
        <v>1456</v>
      </c>
      <c r="B1528" s="52" t="s">
        <v>1560</v>
      </c>
      <c r="C1528" s="76" t="s">
        <v>34</v>
      </c>
      <c r="D1528" s="54" t="n">
        <v>-2.45338567222767</v>
      </c>
    </row>
    <row r="1529" customFormat="false" ht="9" hidden="false" customHeight="false" outlineLevel="0" collapsed="false">
      <c r="A1529" s="75" t="s">
        <v>1456</v>
      </c>
      <c r="B1529" s="52" t="s">
        <v>1561</v>
      </c>
      <c r="C1529" s="76" t="s">
        <v>34</v>
      </c>
      <c r="D1529" s="54" t="n">
        <v>0.32232070910556</v>
      </c>
    </row>
    <row r="1530" customFormat="false" ht="9" hidden="false" customHeight="false" outlineLevel="0" collapsed="false">
      <c r="A1530" s="75" t="s">
        <v>1456</v>
      </c>
      <c r="B1530" s="52" t="s">
        <v>1562</v>
      </c>
      <c r="C1530" s="76" t="s">
        <v>30</v>
      </c>
      <c r="D1530" s="54" t="n">
        <v>1.56630699617125</v>
      </c>
    </row>
    <row r="1531" customFormat="false" ht="9" hidden="false" customHeight="false" outlineLevel="0" collapsed="false">
      <c r="A1531" s="75" t="s">
        <v>1456</v>
      </c>
      <c r="B1531" s="52" t="s">
        <v>1563</v>
      </c>
      <c r="C1531" s="76" t="s">
        <v>30</v>
      </c>
      <c r="D1531" s="54" t="n">
        <v>1.91211297254627</v>
      </c>
    </row>
    <row r="1532" customFormat="false" ht="9" hidden="false" customHeight="false" outlineLevel="0" collapsed="false">
      <c r="A1532" s="75" t="s">
        <v>1456</v>
      </c>
      <c r="B1532" s="52" t="s">
        <v>1564</v>
      </c>
      <c r="C1532" s="76" t="s">
        <v>30</v>
      </c>
      <c r="D1532" s="54" t="n">
        <v>4.71821756225426</v>
      </c>
    </row>
    <row r="1533" customFormat="false" ht="9" hidden="false" customHeight="false" outlineLevel="0" collapsed="false">
      <c r="A1533" s="75" t="s">
        <v>1456</v>
      </c>
      <c r="B1533" s="52" t="s">
        <v>1565</v>
      </c>
      <c r="C1533" s="76" t="s">
        <v>30</v>
      </c>
      <c r="D1533" s="54" t="n">
        <v>1.81356546971346</v>
      </c>
    </row>
    <row r="1534" customFormat="false" ht="9" hidden="false" customHeight="false" outlineLevel="0" collapsed="false">
      <c r="A1534" s="75" t="s">
        <v>1456</v>
      </c>
      <c r="B1534" s="52" t="s">
        <v>1566</v>
      </c>
      <c r="C1534" s="76" t="s">
        <v>34</v>
      </c>
      <c r="D1534" s="54" t="n">
        <v>-4.86486486486487</v>
      </c>
    </row>
    <row r="1535" customFormat="false" ht="9" hidden="false" customHeight="false" outlineLevel="0" collapsed="false">
      <c r="A1535" s="75" t="s">
        <v>1456</v>
      </c>
      <c r="B1535" s="52" t="s">
        <v>1567</v>
      </c>
      <c r="C1535" s="76" t="s">
        <v>34</v>
      </c>
      <c r="D1535" s="54" t="n">
        <v>-3.78486055776892</v>
      </c>
    </row>
    <row r="1536" customFormat="false" ht="9" hidden="false" customHeight="false" outlineLevel="0" collapsed="false">
      <c r="A1536" s="75" t="s">
        <v>1456</v>
      </c>
      <c r="B1536" s="52" t="s">
        <v>1568</v>
      </c>
      <c r="C1536" s="76" t="s">
        <v>34</v>
      </c>
      <c r="D1536" s="54" t="n">
        <v>-0.384245917387128</v>
      </c>
    </row>
    <row r="1537" customFormat="false" ht="9" hidden="false" customHeight="false" outlineLevel="0" collapsed="false">
      <c r="A1537" s="75" t="s">
        <v>1456</v>
      </c>
      <c r="B1537" s="52" t="s">
        <v>1569</v>
      </c>
      <c r="C1537" s="76" t="s">
        <v>34</v>
      </c>
      <c r="D1537" s="54" t="n">
        <v>-5.26315789473684</v>
      </c>
    </row>
    <row r="1538" customFormat="false" ht="9" hidden="false" customHeight="false" outlineLevel="0" collapsed="false">
      <c r="A1538" s="75" t="s">
        <v>1456</v>
      </c>
      <c r="B1538" s="52" t="s">
        <v>1570</v>
      </c>
      <c r="C1538" s="76" t="s">
        <v>34</v>
      </c>
      <c r="D1538" s="54" t="n">
        <v>0.950118764845606</v>
      </c>
    </row>
    <row r="1539" customFormat="false" ht="9" hidden="false" customHeight="false" outlineLevel="0" collapsed="false">
      <c r="A1539" s="75" t="s">
        <v>1456</v>
      </c>
      <c r="B1539" s="52" t="s">
        <v>1571</v>
      </c>
      <c r="C1539" s="76" t="s">
        <v>34</v>
      </c>
      <c r="D1539" s="54" t="n">
        <v>-6.02094240837696</v>
      </c>
    </row>
    <row r="1540" customFormat="false" ht="9" hidden="false" customHeight="false" outlineLevel="0" collapsed="false">
      <c r="A1540" s="75" t="s">
        <v>1456</v>
      </c>
      <c r="B1540" s="52" t="s">
        <v>1572</v>
      </c>
      <c r="C1540" s="76" t="s">
        <v>34</v>
      </c>
      <c r="D1540" s="54" t="n">
        <v>-8.98876404494382</v>
      </c>
    </row>
    <row r="1541" customFormat="false" ht="9" hidden="false" customHeight="false" outlineLevel="0" collapsed="false">
      <c r="A1541" s="75" t="s">
        <v>1456</v>
      </c>
      <c r="B1541" s="52" t="s">
        <v>1573</v>
      </c>
      <c r="C1541" s="76" t="s">
        <v>34</v>
      </c>
      <c r="D1541" s="54" t="n">
        <v>-0.989643268124281</v>
      </c>
    </row>
    <row r="1542" customFormat="false" ht="9" hidden="false" customHeight="false" outlineLevel="0" collapsed="false">
      <c r="A1542" s="75" t="s">
        <v>1456</v>
      </c>
      <c r="B1542" s="52" t="s">
        <v>1574</v>
      </c>
      <c r="C1542" s="76" t="s">
        <v>34</v>
      </c>
      <c r="D1542" s="54" t="n">
        <v>5.47092898519631</v>
      </c>
    </row>
    <row r="1543" customFormat="false" ht="9" hidden="false" customHeight="false" outlineLevel="0" collapsed="false">
      <c r="A1543" s="75" t="s">
        <v>1456</v>
      </c>
      <c r="B1543" s="52" t="s">
        <v>1575</v>
      </c>
      <c r="C1543" s="76" t="s">
        <v>30</v>
      </c>
      <c r="D1543" s="54" t="n">
        <v>2.13004484304933</v>
      </c>
    </row>
    <row r="1544" customFormat="false" ht="9" hidden="false" customHeight="false" outlineLevel="0" collapsed="false">
      <c r="A1544" s="75" t="s">
        <v>1456</v>
      </c>
      <c r="B1544" s="52" t="s">
        <v>1576</v>
      </c>
      <c r="C1544" s="76" t="s">
        <v>30</v>
      </c>
      <c r="D1544" s="54" t="n">
        <v>3.01431801055011</v>
      </c>
    </row>
    <row r="1545" customFormat="false" ht="9" hidden="false" customHeight="false" outlineLevel="0" collapsed="false">
      <c r="A1545" s="75" t="s">
        <v>1456</v>
      </c>
      <c r="B1545" s="52" t="s">
        <v>1577</v>
      </c>
      <c r="C1545" s="76" t="s">
        <v>34</v>
      </c>
      <c r="D1545" s="54" t="n">
        <v>13.1386861313869</v>
      </c>
    </row>
    <row r="1546" customFormat="false" ht="9" hidden="false" customHeight="false" outlineLevel="0" collapsed="false">
      <c r="A1546" s="75" t="s">
        <v>1456</v>
      </c>
      <c r="B1546" s="52" t="s">
        <v>1578</v>
      </c>
      <c r="C1546" s="76" t="s">
        <v>34</v>
      </c>
      <c r="D1546" s="54" t="n">
        <v>-2.20820189274448</v>
      </c>
    </row>
    <row r="1547" customFormat="false" ht="9" hidden="false" customHeight="false" outlineLevel="0" collapsed="false">
      <c r="A1547" s="75" t="s">
        <v>1456</v>
      </c>
      <c r="B1547" s="52" t="s">
        <v>1579</v>
      </c>
      <c r="C1547" s="76" t="s">
        <v>30</v>
      </c>
      <c r="D1547" s="54" t="n">
        <v>8.7603305785124</v>
      </c>
    </row>
    <row r="1548" customFormat="false" ht="9" hidden="false" customHeight="false" outlineLevel="0" collapsed="false">
      <c r="A1548" s="75" t="s">
        <v>1456</v>
      </c>
      <c r="B1548" s="52" t="s">
        <v>1580</v>
      </c>
      <c r="C1548" s="76" t="s">
        <v>30</v>
      </c>
      <c r="D1548" s="54" t="n">
        <v>-2.28050171037628</v>
      </c>
    </row>
    <row r="1549" customFormat="false" ht="9" hidden="false" customHeight="false" outlineLevel="0" collapsed="false">
      <c r="A1549" s="75" t="s">
        <v>1456</v>
      </c>
      <c r="B1549" s="52" t="s">
        <v>1581</v>
      </c>
      <c r="C1549" s="76" t="s">
        <v>32</v>
      </c>
      <c r="D1549" s="54" t="n">
        <v>3.30469266358229</v>
      </c>
    </row>
    <row r="1550" customFormat="false" ht="9" hidden="false" customHeight="false" outlineLevel="0" collapsed="false">
      <c r="A1550" s="75" t="s">
        <v>1456</v>
      </c>
      <c r="B1550" s="52" t="s">
        <v>1582</v>
      </c>
      <c r="C1550" s="76" t="s">
        <v>32</v>
      </c>
      <c r="D1550" s="54" t="n">
        <v>1.72328086164043</v>
      </c>
    </row>
    <row r="1551" customFormat="false" ht="9" hidden="false" customHeight="false" outlineLevel="0" collapsed="false">
      <c r="A1551" s="75" t="s">
        <v>1456</v>
      </c>
      <c r="B1551" s="52" t="s">
        <v>1583</v>
      </c>
      <c r="C1551" s="76" t="s">
        <v>34</v>
      </c>
      <c r="D1551" s="54" t="n">
        <v>-14.1693811074919</v>
      </c>
    </row>
    <row r="1552" customFormat="false" ht="9" hidden="false" customHeight="false" outlineLevel="0" collapsed="false">
      <c r="A1552" s="75" t="s">
        <v>1456</v>
      </c>
      <c r="B1552" s="52" t="s">
        <v>1584</v>
      </c>
      <c r="C1552" s="76" t="s">
        <v>34</v>
      </c>
      <c r="D1552" s="54" t="n">
        <v>-2.30547550432277</v>
      </c>
    </row>
    <row r="1553" customFormat="false" ht="9" hidden="false" customHeight="false" outlineLevel="0" collapsed="false">
      <c r="A1553" s="75" t="s">
        <v>1456</v>
      </c>
      <c r="B1553" s="52" t="s">
        <v>1585</v>
      </c>
      <c r="C1553" s="76" t="s">
        <v>34</v>
      </c>
      <c r="D1553" s="54" t="n">
        <v>4.28082191780822</v>
      </c>
    </row>
    <row r="1554" customFormat="false" ht="9" hidden="false" customHeight="false" outlineLevel="0" collapsed="false">
      <c r="A1554" s="75" t="s">
        <v>1456</v>
      </c>
      <c r="B1554" s="52" t="s">
        <v>1586</v>
      </c>
      <c r="C1554" s="76" t="s">
        <v>30</v>
      </c>
      <c r="D1554" s="54" t="n">
        <v>6.53828929690999</v>
      </c>
    </row>
    <row r="1555" customFormat="false" ht="9" hidden="false" customHeight="false" outlineLevel="0" collapsed="false">
      <c r="A1555" s="75" t="s">
        <v>1456</v>
      </c>
      <c r="B1555" s="52" t="s">
        <v>1587</v>
      </c>
      <c r="C1555" s="76" t="s">
        <v>34</v>
      </c>
      <c r="D1555" s="54" t="n">
        <v>-10.3550295857988</v>
      </c>
    </row>
    <row r="1556" customFormat="false" ht="9" hidden="false" customHeight="false" outlineLevel="0" collapsed="false">
      <c r="A1556" s="75" t="s">
        <v>1456</v>
      </c>
      <c r="B1556" s="52" t="s">
        <v>1588</v>
      </c>
      <c r="C1556" s="76" t="s">
        <v>34</v>
      </c>
      <c r="D1556" s="54" t="n">
        <v>-1.2514220705347</v>
      </c>
    </row>
    <row r="1557" customFormat="false" ht="9" hidden="false" customHeight="false" outlineLevel="0" collapsed="false">
      <c r="A1557" s="75" t="s">
        <v>1456</v>
      </c>
      <c r="B1557" s="52" t="s">
        <v>1589</v>
      </c>
      <c r="C1557" s="76" t="s">
        <v>34</v>
      </c>
      <c r="D1557" s="54" t="n">
        <v>-1.83066361556064</v>
      </c>
    </row>
    <row r="1558" customFormat="false" ht="9" hidden="false" customHeight="false" outlineLevel="0" collapsed="false">
      <c r="A1558" s="75" t="s">
        <v>1456</v>
      </c>
      <c r="B1558" s="52" t="s">
        <v>1590</v>
      </c>
      <c r="C1558" s="76" t="s">
        <v>30</v>
      </c>
      <c r="D1558" s="54" t="n">
        <v>1.00914538000631</v>
      </c>
    </row>
    <row r="1559" customFormat="false" ht="9" hidden="false" customHeight="false" outlineLevel="0" collapsed="false">
      <c r="A1559" s="75" t="s">
        <v>1456</v>
      </c>
      <c r="B1559" s="52" t="s">
        <v>1591</v>
      </c>
      <c r="C1559" s="76" t="s">
        <v>30</v>
      </c>
      <c r="D1559" s="54" t="n">
        <v>2.84584980237154</v>
      </c>
    </row>
    <row r="1560" customFormat="false" ht="9" hidden="false" customHeight="false" outlineLevel="0" collapsed="false">
      <c r="A1560" s="75" t="s">
        <v>1456</v>
      </c>
      <c r="B1560" s="52" t="s">
        <v>1592</v>
      </c>
      <c r="C1560" s="76" t="s">
        <v>34</v>
      </c>
      <c r="D1560" s="54" t="n">
        <v>1.94489465153971</v>
      </c>
    </row>
    <row r="1561" customFormat="false" ht="9" hidden="false" customHeight="false" outlineLevel="0" collapsed="false">
      <c r="A1561" s="75" t="s">
        <v>1456</v>
      </c>
      <c r="B1561" s="52" t="s">
        <v>1593</v>
      </c>
      <c r="C1561" s="76" t="s">
        <v>34</v>
      </c>
      <c r="D1561" s="54" t="n">
        <v>0.789889415481832</v>
      </c>
    </row>
    <row r="1562" customFormat="false" ht="9" hidden="false" customHeight="false" outlineLevel="0" collapsed="false">
      <c r="A1562" s="75" t="s">
        <v>1456</v>
      </c>
      <c r="B1562" s="52" t="s">
        <v>1594</v>
      </c>
      <c r="C1562" s="76" t="s">
        <v>34</v>
      </c>
      <c r="D1562" s="54" t="n">
        <v>-3.15457413249211</v>
      </c>
    </row>
    <row r="1563" customFormat="false" ht="9" hidden="false" customHeight="false" outlineLevel="0" collapsed="false">
      <c r="A1563" s="75" t="s">
        <v>1456</v>
      </c>
      <c r="B1563" s="52" t="s">
        <v>1595</v>
      </c>
      <c r="C1563" s="76" t="s">
        <v>34</v>
      </c>
      <c r="D1563" s="54" t="n">
        <v>1.75284837861525</v>
      </c>
    </row>
    <row r="1564" customFormat="false" ht="9" hidden="false" customHeight="false" outlineLevel="0" collapsed="false">
      <c r="A1564" s="75" t="s">
        <v>1456</v>
      </c>
      <c r="B1564" s="52" t="s">
        <v>1596</v>
      </c>
      <c r="C1564" s="76" t="s">
        <v>34</v>
      </c>
      <c r="D1564" s="54" t="n">
        <v>-5.56940980881131</v>
      </c>
    </row>
    <row r="1565" customFormat="false" ht="9" hidden="false" customHeight="false" outlineLevel="0" collapsed="false">
      <c r="A1565" s="75" t="s">
        <v>1456</v>
      </c>
      <c r="B1565" s="52" t="s">
        <v>1597</v>
      </c>
      <c r="C1565" s="76" t="s">
        <v>34</v>
      </c>
      <c r="D1565" s="54" t="n">
        <v>1.57542339503742</v>
      </c>
    </row>
    <row r="1566" customFormat="false" ht="9" hidden="false" customHeight="false" outlineLevel="0" collapsed="false">
      <c r="A1566" s="75" t="s">
        <v>1456</v>
      </c>
      <c r="B1566" s="52" t="s">
        <v>1598</v>
      </c>
      <c r="C1566" s="76" t="s">
        <v>34</v>
      </c>
      <c r="D1566" s="54" t="n">
        <v>0</v>
      </c>
    </row>
    <row r="1567" customFormat="false" ht="9" hidden="false" customHeight="false" outlineLevel="0" collapsed="false">
      <c r="A1567" s="75" t="s">
        <v>1456</v>
      </c>
      <c r="B1567" s="52" t="s">
        <v>1599</v>
      </c>
      <c r="C1567" s="76" t="s">
        <v>32</v>
      </c>
      <c r="D1567" s="54" t="n">
        <v>5.61685055165497</v>
      </c>
    </row>
    <row r="1568" customFormat="false" ht="9" hidden="false" customHeight="false" outlineLevel="0" collapsed="false">
      <c r="A1568" s="75" t="s">
        <v>1456</v>
      </c>
      <c r="B1568" s="52" t="s">
        <v>1600</v>
      </c>
      <c r="C1568" s="76" t="s">
        <v>30</v>
      </c>
      <c r="D1568" s="54" t="n">
        <v>11.5479667490452</v>
      </c>
    </row>
    <row r="1569" customFormat="false" ht="9" hidden="false" customHeight="false" outlineLevel="0" collapsed="false">
      <c r="A1569" s="75" t="s">
        <v>1456</v>
      </c>
      <c r="B1569" s="52" t="s">
        <v>1601</v>
      </c>
      <c r="C1569" s="76" t="s">
        <v>34</v>
      </c>
      <c r="D1569" s="54" t="n">
        <v>-3.35195530726257</v>
      </c>
    </row>
    <row r="1570" customFormat="false" ht="9" hidden="false" customHeight="false" outlineLevel="0" collapsed="false">
      <c r="A1570" s="75" t="s">
        <v>1456</v>
      </c>
      <c r="B1570" s="52" t="s">
        <v>1602</v>
      </c>
      <c r="C1570" s="76" t="s">
        <v>34</v>
      </c>
      <c r="D1570" s="54" t="n">
        <v>1.28012048192771</v>
      </c>
    </row>
    <row r="1571" customFormat="false" ht="9" hidden="false" customHeight="false" outlineLevel="0" collapsed="false">
      <c r="A1571" s="75" t="s">
        <v>1456</v>
      </c>
      <c r="B1571" s="52" t="s">
        <v>1603</v>
      </c>
      <c r="C1571" s="76" t="s">
        <v>30</v>
      </c>
      <c r="D1571" s="54" t="n">
        <v>0</v>
      </c>
    </row>
    <row r="1572" customFormat="false" ht="9" hidden="false" customHeight="false" outlineLevel="0" collapsed="false">
      <c r="A1572" s="75" t="s">
        <v>1456</v>
      </c>
      <c r="B1572" s="52" t="s">
        <v>1604</v>
      </c>
      <c r="C1572" s="76" t="s">
        <v>34</v>
      </c>
      <c r="D1572" s="54" t="n">
        <v>-5.70734669095325</v>
      </c>
    </row>
    <row r="1573" customFormat="false" ht="9" hidden="false" customHeight="false" outlineLevel="0" collapsed="false">
      <c r="A1573" s="75" t="s">
        <v>1456</v>
      </c>
      <c r="B1573" s="52" t="s">
        <v>1605</v>
      </c>
      <c r="C1573" s="76" t="s">
        <v>34</v>
      </c>
      <c r="D1573" s="54" t="n">
        <v>-18.2481751824818</v>
      </c>
    </row>
    <row r="1574" customFormat="false" ht="9" hidden="false" customHeight="false" outlineLevel="0" collapsed="false">
      <c r="A1574" s="75" t="s">
        <v>1456</v>
      </c>
      <c r="B1574" s="52" t="s">
        <v>1606</v>
      </c>
      <c r="C1574" s="76" t="s">
        <v>32</v>
      </c>
      <c r="D1574" s="54" t="n">
        <v>3.94873571181157</v>
      </c>
    </row>
    <row r="1575" customFormat="false" ht="9" hidden="false" customHeight="false" outlineLevel="0" collapsed="false">
      <c r="A1575" s="75" t="s">
        <v>1456</v>
      </c>
      <c r="B1575" s="52" t="s">
        <v>1607</v>
      </c>
      <c r="C1575" s="76" t="s">
        <v>34</v>
      </c>
      <c r="D1575" s="54" t="n">
        <v>0.532623169107856</v>
      </c>
    </row>
    <row r="1576" customFormat="false" ht="9" hidden="false" customHeight="false" outlineLevel="0" collapsed="false">
      <c r="A1576" s="75" t="s">
        <v>1456</v>
      </c>
      <c r="B1576" s="52" t="s">
        <v>1608</v>
      </c>
      <c r="C1576" s="76" t="s">
        <v>30</v>
      </c>
      <c r="D1576" s="54" t="n">
        <v>3.66649924660974</v>
      </c>
    </row>
    <row r="1577" customFormat="false" ht="9" hidden="false" customHeight="false" outlineLevel="0" collapsed="false">
      <c r="A1577" s="75" t="s">
        <v>1456</v>
      </c>
      <c r="B1577" s="52" t="s">
        <v>1609</v>
      </c>
      <c r="C1577" s="76" t="s">
        <v>30</v>
      </c>
      <c r="D1577" s="54" t="n">
        <v>3.92660079558578</v>
      </c>
    </row>
    <row r="1578" customFormat="false" ht="9" hidden="false" customHeight="false" outlineLevel="0" collapsed="false">
      <c r="A1578" s="75" t="s">
        <v>1456</v>
      </c>
      <c r="B1578" s="52" t="s">
        <v>1610</v>
      </c>
      <c r="C1578" s="76" t="s">
        <v>34</v>
      </c>
      <c r="D1578" s="54" t="n">
        <v>-3.63636363636364</v>
      </c>
    </row>
    <row r="1579" customFormat="false" ht="9" hidden="false" customHeight="false" outlineLevel="0" collapsed="false">
      <c r="A1579" s="75" t="s">
        <v>1611</v>
      </c>
      <c r="B1579" s="52" t="s">
        <v>1612</v>
      </c>
      <c r="C1579" s="76" t="s">
        <v>34</v>
      </c>
      <c r="D1579" s="54" t="n">
        <v>-12.0343839541547</v>
      </c>
    </row>
    <row r="1580" customFormat="false" ht="9" hidden="false" customHeight="false" outlineLevel="0" collapsed="false">
      <c r="A1580" s="75" t="s">
        <v>1611</v>
      </c>
      <c r="B1580" s="52" t="s">
        <v>1613</v>
      </c>
      <c r="C1580" s="76" t="s">
        <v>34</v>
      </c>
      <c r="D1580" s="54" t="n">
        <v>-2.35219326128417</v>
      </c>
    </row>
    <row r="1581" customFormat="false" ht="9" hidden="false" customHeight="false" outlineLevel="0" collapsed="false">
      <c r="A1581" s="75" t="s">
        <v>1611</v>
      </c>
      <c r="B1581" s="52" t="s">
        <v>1614</v>
      </c>
      <c r="C1581" s="76" t="s">
        <v>34</v>
      </c>
      <c r="D1581" s="54" t="n">
        <v>-0.36231884057971</v>
      </c>
    </row>
    <row r="1582" customFormat="false" ht="9" hidden="false" customHeight="false" outlineLevel="0" collapsed="false">
      <c r="A1582" s="75" t="s">
        <v>1611</v>
      </c>
      <c r="B1582" s="52" t="s">
        <v>1615</v>
      </c>
      <c r="C1582" s="76" t="s">
        <v>34</v>
      </c>
      <c r="D1582" s="54" t="n">
        <v>-0.566750629722922</v>
      </c>
    </row>
    <row r="1583" customFormat="false" ht="9" hidden="false" customHeight="false" outlineLevel="0" collapsed="false">
      <c r="A1583" s="75" t="s">
        <v>1611</v>
      </c>
      <c r="B1583" s="52" t="s">
        <v>1616</v>
      </c>
      <c r="C1583" s="76" t="s">
        <v>34</v>
      </c>
      <c r="D1583" s="54" t="n">
        <v>-0.458715596330275</v>
      </c>
    </row>
    <row r="1584" customFormat="false" ht="9" hidden="false" customHeight="false" outlineLevel="0" collapsed="false">
      <c r="A1584" s="75" t="s">
        <v>1611</v>
      </c>
      <c r="B1584" s="52" t="s">
        <v>1617</v>
      </c>
      <c r="C1584" s="76" t="s">
        <v>34</v>
      </c>
      <c r="D1584" s="54" t="n">
        <v>-8.46153846153846</v>
      </c>
    </row>
    <row r="1585" customFormat="false" ht="9" hidden="false" customHeight="false" outlineLevel="0" collapsed="false">
      <c r="A1585" s="75" t="s">
        <v>1611</v>
      </c>
      <c r="B1585" s="52" t="s">
        <v>1618</v>
      </c>
      <c r="C1585" s="76" t="s">
        <v>34</v>
      </c>
      <c r="D1585" s="54" t="n">
        <v>-3.55153203342618</v>
      </c>
    </row>
    <row r="1586" customFormat="false" ht="9" hidden="false" customHeight="false" outlineLevel="0" collapsed="false">
      <c r="A1586" s="75" t="s">
        <v>1611</v>
      </c>
      <c r="B1586" s="52" t="s">
        <v>1619</v>
      </c>
      <c r="C1586" s="76" t="s">
        <v>34</v>
      </c>
      <c r="D1586" s="54" t="n">
        <v>2.356637863315</v>
      </c>
    </row>
    <row r="1587" customFormat="false" ht="9" hidden="false" customHeight="false" outlineLevel="0" collapsed="false">
      <c r="A1587" s="75" t="s">
        <v>1611</v>
      </c>
      <c r="B1587" s="52" t="s">
        <v>1620</v>
      </c>
      <c r="C1587" s="76" t="s">
        <v>34</v>
      </c>
      <c r="D1587" s="54" t="n">
        <v>3.19623389494549</v>
      </c>
    </row>
    <row r="1588" customFormat="false" ht="9" hidden="false" customHeight="false" outlineLevel="0" collapsed="false">
      <c r="A1588" s="75" t="s">
        <v>1611</v>
      </c>
      <c r="B1588" s="52" t="s">
        <v>1621</v>
      </c>
      <c r="C1588" s="76" t="s">
        <v>34</v>
      </c>
      <c r="D1588" s="54" t="n">
        <v>-3.87374461979914</v>
      </c>
    </row>
    <row r="1589" customFormat="false" ht="9" hidden="false" customHeight="false" outlineLevel="0" collapsed="false">
      <c r="A1589" s="75" t="s">
        <v>1611</v>
      </c>
      <c r="B1589" s="52" t="s">
        <v>1622</v>
      </c>
      <c r="C1589" s="76" t="s">
        <v>34</v>
      </c>
      <c r="D1589" s="54" t="n">
        <v>4.44444444444445</v>
      </c>
    </row>
    <row r="1590" customFormat="false" ht="9" hidden="false" customHeight="false" outlineLevel="0" collapsed="false">
      <c r="A1590" s="75" t="s">
        <v>1611</v>
      </c>
      <c r="B1590" s="52" t="s">
        <v>1623</v>
      </c>
      <c r="C1590" s="76" t="s">
        <v>34</v>
      </c>
      <c r="D1590" s="54" t="n">
        <v>-7.90742526518804</v>
      </c>
    </row>
    <row r="1591" customFormat="false" ht="9" hidden="false" customHeight="false" outlineLevel="0" collapsed="false">
      <c r="A1591" s="75" t="s">
        <v>1611</v>
      </c>
      <c r="B1591" s="52" t="s">
        <v>1624</v>
      </c>
      <c r="C1591" s="76" t="s">
        <v>34</v>
      </c>
      <c r="D1591" s="54" t="n">
        <v>-7.13333333333333</v>
      </c>
    </row>
    <row r="1592" customFormat="false" ht="9" hidden="false" customHeight="false" outlineLevel="0" collapsed="false">
      <c r="A1592" s="75" t="s">
        <v>1611</v>
      </c>
      <c r="B1592" s="52" t="s">
        <v>1625</v>
      </c>
      <c r="C1592" s="76" t="s">
        <v>34</v>
      </c>
      <c r="D1592" s="54" t="n">
        <v>-1.24416796267496</v>
      </c>
    </row>
    <row r="1593" customFormat="false" ht="9" hidden="false" customHeight="false" outlineLevel="0" collapsed="false">
      <c r="A1593" s="75" t="s">
        <v>1611</v>
      </c>
      <c r="B1593" s="52" t="s">
        <v>1626</v>
      </c>
      <c r="C1593" s="76" t="s">
        <v>34</v>
      </c>
      <c r="D1593" s="54" t="n">
        <v>0.448143405889885</v>
      </c>
    </row>
    <row r="1594" customFormat="false" ht="9" hidden="false" customHeight="false" outlineLevel="0" collapsed="false">
      <c r="A1594" s="75" t="s">
        <v>1611</v>
      </c>
      <c r="B1594" s="52" t="s">
        <v>1627</v>
      </c>
      <c r="C1594" s="76" t="s">
        <v>34</v>
      </c>
      <c r="D1594" s="54" t="n">
        <v>0.21978021978022</v>
      </c>
    </row>
    <row r="1595" customFormat="false" ht="9" hidden="false" customHeight="false" outlineLevel="0" collapsed="false">
      <c r="A1595" s="75" t="s">
        <v>1611</v>
      </c>
      <c r="B1595" s="52" t="s">
        <v>1628</v>
      </c>
      <c r="C1595" s="76" t="s">
        <v>34</v>
      </c>
      <c r="D1595" s="54" t="n">
        <v>3.44827586206897</v>
      </c>
    </row>
    <row r="1596" customFormat="false" ht="9" hidden="false" customHeight="false" outlineLevel="0" collapsed="false">
      <c r="A1596" s="75" t="s">
        <v>1611</v>
      </c>
      <c r="B1596" s="52" t="s">
        <v>1629</v>
      </c>
      <c r="C1596" s="76" t="s">
        <v>34</v>
      </c>
      <c r="D1596" s="54" t="n">
        <v>0.685213101274496</v>
      </c>
    </row>
    <row r="1597" customFormat="false" ht="9" hidden="false" customHeight="false" outlineLevel="0" collapsed="false">
      <c r="A1597" s="75" t="s">
        <v>1611</v>
      </c>
      <c r="B1597" s="52" t="s">
        <v>1630</v>
      </c>
      <c r="C1597" s="76" t="s">
        <v>34</v>
      </c>
      <c r="D1597" s="54" t="n">
        <v>-3.66653801620996</v>
      </c>
    </row>
    <row r="1598" customFormat="false" ht="9" hidden="false" customHeight="false" outlineLevel="0" collapsed="false">
      <c r="A1598" s="75" t="s">
        <v>1611</v>
      </c>
      <c r="B1598" s="52" t="s">
        <v>1631</v>
      </c>
      <c r="C1598" s="76" t="s">
        <v>34</v>
      </c>
      <c r="D1598" s="54" t="n">
        <v>1.14896988906498</v>
      </c>
    </row>
    <row r="1599" customFormat="false" ht="9" hidden="false" customHeight="false" outlineLevel="0" collapsed="false">
      <c r="A1599" s="75" t="s">
        <v>1611</v>
      </c>
      <c r="B1599" s="52" t="s">
        <v>1632</v>
      </c>
      <c r="C1599" s="76" t="s">
        <v>34</v>
      </c>
      <c r="D1599" s="54" t="n">
        <v>-7.77479892761394</v>
      </c>
    </row>
    <row r="1600" customFormat="false" ht="9" hidden="false" customHeight="false" outlineLevel="0" collapsed="false">
      <c r="A1600" s="75" t="s">
        <v>1611</v>
      </c>
      <c r="B1600" s="52" t="s">
        <v>1633</v>
      </c>
      <c r="C1600" s="76" t="s">
        <v>34</v>
      </c>
      <c r="D1600" s="54" t="n">
        <v>-0.448833034111311</v>
      </c>
    </row>
    <row r="1601" customFormat="false" ht="9" hidden="false" customHeight="false" outlineLevel="0" collapsed="false">
      <c r="A1601" s="75" t="s">
        <v>1611</v>
      </c>
      <c r="B1601" s="52" t="s">
        <v>1634</v>
      </c>
      <c r="C1601" s="76" t="s">
        <v>34</v>
      </c>
      <c r="D1601" s="54" t="n">
        <v>-3.56164383561644</v>
      </c>
    </row>
    <row r="1602" customFormat="false" ht="9" hidden="false" customHeight="false" outlineLevel="0" collapsed="false">
      <c r="A1602" s="75" t="s">
        <v>1611</v>
      </c>
      <c r="B1602" s="52" t="s">
        <v>1635</v>
      </c>
      <c r="C1602" s="76" t="s">
        <v>34</v>
      </c>
      <c r="D1602" s="54" t="n">
        <v>2.64814814814815</v>
      </c>
    </row>
    <row r="1603" customFormat="false" ht="9" hidden="false" customHeight="false" outlineLevel="0" collapsed="false">
      <c r="A1603" s="75" t="s">
        <v>1611</v>
      </c>
      <c r="B1603" s="52" t="s">
        <v>1636</v>
      </c>
      <c r="C1603" s="76" t="s">
        <v>34</v>
      </c>
      <c r="D1603" s="54" t="n">
        <v>5.66037735849057</v>
      </c>
    </row>
    <row r="1604" customFormat="false" ht="9" hidden="false" customHeight="false" outlineLevel="0" collapsed="false">
      <c r="A1604" s="75" t="s">
        <v>1611</v>
      </c>
      <c r="B1604" s="52" t="s">
        <v>1637</v>
      </c>
      <c r="C1604" s="76" t="s">
        <v>34</v>
      </c>
      <c r="D1604" s="54" t="n">
        <v>2.77340056728648</v>
      </c>
    </row>
    <row r="1605" customFormat="false" ht="9" hidden="false" customHeight="false" outlineLevel="0" collapsed="false">
      <c r="A1605" s="75" t="s">
        <v>1611</v>
      </c>
      <c r="B1605" s="52" t="s">
        <v>1638</v>
      </c>
      <c r="C1605" s="76" t="s">
        <v>34</v>
      </c>
      <c r="D1605" s="54" t="n">
        <v>4.70290059138271</v>
      </c>
    </row>
    <row r="1606" customFormat="false" ht="9" hidden="false" customHeight="false" outlineLevel="0" collapsed="false">
      <c r="A1606" s="75" t="s">
        <v>1611</v>
      </c>
      <c r="B1606" s="52" t="s">
        <v>1639</v>
      </c>
      <c r="C1606" s="76" t="s">
        <v>34</v>
      </c>
      <c r="D1606" s="54" t="n">
        <v>1.28440366972477</v>
      </c>
    </row>
    <row r="1607" customFormat="false" ht="9" hidden="false" customHeight="false" outlineLevel="0" collapsed="false">
      <c r="A1607" s="75" t="s">
        <v>1611</v>
      </c>
      <c r="B1607" s="52" t="s">
        <v>1640</v>
      </c>
      <c r="C1607" s="76" t="s">
        <v>34</v>
      </c>
      <c r="D1607" s="54" t="n">
        <v>-4.07185628742515</v>
      </c>
    </row>
    <row r="1608" customFormat="false" ht="9" hidden="false" customHeight="false" outlineLevel="0" collapsed="false">
      <c r="A1608" s="75" t="s">
        <v>1611</v>
      </c>
      <c r="B1608" s="52" t="s">
        <v>1641</v>
      </c>
      <c r="C1608" s="76" t="s">
        <v>34</v>
      </c>
      <c r="D1608" s="54" t="n">
        <v>-6.38297872340426</v>
      </c>
    </row>
    <row r="1609" customFormat="false" ht="9" hidden="false" customHeight="false" outlineLevel="0" collapsed="false">
      <c r="A1609" s="75" t="s">
        <v>1611</v>
      </c>
      <c r="B1609" s="52" t="s">
        <v>1642</v>
      </c>
      <c r="C1609" s="76" t="s">
        <v>34</v>
      </c>
      <c r="D1609" s="54" t="n">
        <v>-11.1111111111111</v>
      </c>
    </row>
    <row r="1610" customFormat="false" ht="9" hidden="false" customHeight="false" outlineLevel="0" collapsed="false">
      <c r="A1610" s="75" t="s">
        <v>1611</v>
      </c>
      <c r="B1610" s="52" t="s">
        <v>1643</v>
      </c>
      <c r="C1610" s="76" t="s">
        <v>34</v>
      </c>
      <c r="D1610" s="54" t="n">
        <v>2.52233315817131</v>
      </c>
    </row>
    <row r="1611" customFormat="false" ht="9" hidden="false" customHeight="false" outlineLevel="0" collapsed="false">
      <c r="A1611" s="75" t="s">
        <v>1611</v>
      </c>
      <c r="B1611" s="52" t="s">
        <v>1644</v>
      </c>
      <c r="C1611" s="76" t="s">
        <v>34</v>
      </c>
      <c r="D1611" s="54" t="n">
        <v>-3.91859709893916</v>
      </c>
    </row>
    <row r="1612" customFormat="false" ht="9" hidden="false" customHeight="false" outlineLevel="0" collapsed="false">
      <c r="A1612" s="75" t="s">
        <v>1611</v>
      </c>
      <c r="B1612" s="52" t="s">
        <v>1645</v>
      </c>
      <c r="C1612" s="76" t="s">
        <v>34</v>
      </c>
      <c r="D1612" s="54" t="n">
        <v>0.123839009287926</v>
      </c>
    </row>
    <row r="1613" customFormat="false" ht="9" hidden="false" customHeight="false" outlineLevel="0" collapsed="false">
      <c r="A1613" s="75" t="s">
        <v>1611</v>
      </c>
      <c r="B1613" s="52" t="s">
        <v>1646</v>
      </c>
      <c r="C1613" s="76" t="s">
        <v>34</v>
      </c>
      <c r="D1613" s="54" t="n">
        <v>-2.98833819241983</v>
      </c>
    </row>
    <row r="1614" customFormat="false" ht="9" hidden="false" customHeight="false" outlineLevel="0" collapsed="false">
      <c r="A1614" s="75" t="s">
        <v>1611</v>
      </c>
      <c r="B1614" s="52" t="s">
        <v>1647</v>
      </c>
      <c r="C1614" s="76" t="s">
        <v>34</v>
      </c>
      <c r="D1614" s="54" t="n">
        <v>8.06559571619813</v>
      </c>
    </row>
    <row r="1615" customFormat="false" ht="9" hidden="false" customHeight="false" outlineLevel="0" collapsed="false">
      <c r="A1615" s="75" t="s">
        <v>1611</v>
      </c>
      <c r="B1615" s="52" t="s">
        <v>1648</v>
      </c>
      <c r="C1615" s="76" t="s">
        <v>34</v>
      </c>
      <c r="D1615" s="54" t="n">
        <v>-1.04947526236882</v>
      </c>
    </row>
    <row r="1616" customFormat="false" ht="9" hidden="false" customHeight="false" outlineLevel="0" collapsed="false">
      <c r="A1616" s="75" t="s">
        <v>1611</v>
      </c>
      <c r="B1616" s="52" t="s">
        <v>1649</v>
      </c>
      <c r="C1616" s="76" t="s">
        <v>34</v>
      </c>
      <c r="D1616" s="54" t="n">
        <v>-4.81481481481482</v>
      </c>
    </row>
    <row r="1617" customFormat="false" ht="9" hidden="false" customHeight="false" outlineLevel="0" collapsed="false">
      <c r="A1617" s="75" t="s">
        <v>1611</v>
      </c>
      <c r="B1617" s="52" t="s">
        <v>1650</v>
      </c>
      <c r="C1617" s="76" t="s">
        <v>34</v>
      </c>
      <c r="D1617" s="54" t="n">
        <v>4.50819672131148</v>
      </c>
    </row>
    <row r="1618" customFormat="false" ht="9" hidden="false" customHeight="false" outlineLevel="0" collapsed="false">
      <c r="A1618" s="75" t="s">
        <v>1611</v>
      </c>
      <c r="B1618" s="52" t="s">
        <v>1651</v>
      </c>
      <c r="C1618" s="76" t="s">
        <v>34</v>
      </c>
      <c r="D1618" s="54" t="n">
        <v>-4.22670509125841</v>
      </c>
    </row>
    <row r="1619" customFormat="false" ht="9" hidden="false" customHeight="false" outlineLevel="0" collapsed="false">
      <c r="A1619" s="75" t="s">
        <v>1611</v>
      </c>
      <c r="B1619" s="52" t="s">
        <v>1652</v>
      </c>
      <c r="C1619" s="76" t="s">
        <v>34</v>
      </c>
      <c r="D1619" s="54" t="n">
        <v>-3.7962037962038</v>
      </c>
    </row>
    <row r="1620" customFormat="false" ht="9" hidden="false" customHeight="false" outlineLevel="0" collapsed="false">
      <c r="A1620" s="75" t="s">
        <v>1611</v>
      </c>
      <c r="B1620" s="52" t="s">
        <v>1653</v>
      </c>
      <c r="C1620" s="76" t="s">
        <v>34</v>
      </c>
      <c r="D1620" s="54" t="n">
        <v>4.8654836863194</v>
      </c>
    </row>
    <row r="1621" customFormat="false" ht="9" hidden="false" customHeight="false" outlineLevel="0" collapsed="false">
      <c r="A1621" s="75" t="s">
        <v>1611</v>
      </c>
      <c r="B1621" s="52" t="s">
        <v>1654</v>
      </c>
      <c r="C1621" s="76" t="s">
        <v>34</v>
      </c>
      <c r="D1621" s="54" t="n">
        <v>1.02276476410426</v>
      </c>
    </row>
    <row r="1622" customFormat="false" ht="9" hidden="false" customHeight="false" outlineLevel="0" collapsed="false">
      <c r="A1622" s="75" t="s">
        <v>1611</v>
      </c>
      <c r="B1622" s="52" t="s">
        <v>1655</v>
      </c>
      <c r="C1622" s="76" t="s">
        <v>34</v>
      </c>
      <c r="D1622" s="54" t="n">
        <v>4.5223146105549</v>
      </c>
    </row>
    <row r="1623" customFormat="false" ht="9" hidden="false" customHeight="false" outlineLevel="0" collapsed="false">
      <c r="A1623" s="75" t="s">
        <v>1611</v>
      </c>
      <c r="B1623" s="52" t="s">
        <v>1656</v>
      </c>
      <c r="C1623" s="76" t="s">
        <v>34</v>
      </c>
      <c r="D1623" s="54" t="n">
        <v>2.37045203969129</v>
      </c>
    </row>
    <row r="1624" customFormat="false" ht="9" hidden="false" customHeight="false" outlineLevel="0" collapsed="false">
      <c r="A1624" s="75" t="s">
        <v>1611</v>
      </c>
      <c r="B1624" s="52" t="s">
        <v>1657</v>
      </c>
      <c r="C1624" s="76" t="s">
        <v>34</v>
      </c>
      <c r="D1624" s="54" t="n">
        <v>36.6666666666667</v>
      </c>
    </row>
    <row r="1625" customFormat="false" ht="9" hidden="false" customHeight="false" outlineLevel="0" collapsed="false">
      <c r="A1625" s="75" t="s">
        <v>1611</v>
      </c>
      <c r="B1625" s="52" t="s">
        <v>1658</v>
      </c>
      <c r="C1625" s="76" t="s">
        <v>34</v>
      </c>
      <c r="D1625" s="54" t="n">
        <v>3.17940953822861</v>
      </c>
    </row>
    <row r="1626" customFormat="false" ht="9" hidden="false" customHeight="false" outlineLevel="0" collapsed="false">
      <c r="A1626" s="75" t="s">
        <v>1611</v>
      </c>
      <c r="B1626" s="52" t="s">
        <v>1659</v>
      </c>
      <c r="C1626" s="76" t="s">
        <v>34</v>
      </c>
      <c r="D1626" s="54" t="n">
        <v>-5.32698137721958</v>
      </c>
    </row>
    <row r="1627" customFormat="false" ht="9" hidden="false" customHeight="false" outlineLevel="0" collapsed="false">
      <c r="A1627" s="75" t="s">
        <v>1611</v>
      </c>
      <c r="B1627" s="52" t="s">
        <v>1660</v>
      </c>
      <c r="C1627" s="76" t="s">
        <v>34</v>
      </c>
      <c r="D1627" s="54" t="n">
        <v>-2.56410256410256</v>
      </c>
    </row>
    <row r="1628" customFormat="false" ht="9" hidden="false" customHeight="false" outlineLevel="0" collapsed="false">
      <c r="A1628" s="75" t="s">
        <v>1611</v>
      </c>
      <c r="B1628" s="52" t="s">
        <v>1661</v>
      </c>
      <c r="C1628" s="76" t="s">
        <v>34</v>
      </c>
      <c r="D1628" s="54" t="n">
        <v>2.73458445040215</v>
      </c>
    </row>
    <row r="1629" customFormat="false" ht="9" hidden="false" customHeight="false" outlineLevel="0" collapsed="false">
      <c r="A1629" s="75" t="s">
        <v>1611</v>
      </c>
      <c r="B1629" s="52" t="s">
        <v>1662</v>
      </c>
      <c r="C1629" s="76" t="s">
        <v>34</v>
      </c>
      <c r="D1629" s="54" t="n">
        <v>0.737847222222222</v>
      </c>
    </row>
    <row r="1630" customFormat="false" ht="9" hidden="false" customHeight="false" outlineLevel="0" collapsed="false">
      <c r="A1630" s="75" t="s">
        <v>1611</v>
      </c>
      <c r="B1630" s="52" t="s">
        <v>1663</v>
      </c>
      <c r="C1630" s="76" t="s">
        <v>34</v>
      </c>
      <c r="D1630" s="54" t="n">
        <v>0.455235204855842</v>
      </c>
    </row>
    <row r="1631" customFormat="false" ht="9" hidden="false" customHeight="false" outlineLevel="0" collapsed="false">
      <c r="A1631" s="75" t="s">
        <v>1611</v>
      </c>
      <c r="B1631" s="52" t="s">
        <v>1664</v>
      </c>
      <c r="C1631" s="76" t="s">
        <v>34</v>
      </c>
      <c r="D1631" s="54" t="n">
        <v>2.05409106470387</v>
      </c>
    </row>
    <row r="1632" customFormat="false" ht="9" hidden="false" customHeight="false" outlineLevel="0" collapsed="false">
      <c r="A1632" s="75" t="s">
        <v>1611</v>
      </c>
      <c r="B1632" s="52" t="s">
        <v>1665</v>
      </c>
      <c r="C1632" s="76" t="s">
        <v>34</v>
      </c>
      <c r="D1632" s="54" t="n">
        <v>-0.342465753424658</v>
      </c>
    </row>
    <row r="1633" customFormat="false" ht="9" hidden="false" customHeight="false" outlineLevel="0" collapsed="false">
      <c r="A1633" s="75" t="s">
        <v>1611</v>
      </c>
      <c r="B1633" s="52" t="s">
        <v>1666</v>
      </c>
      <c r="C1633" s="76" t="s">
        <v>34</v>
      </c>
      <c r="D1633" s="54" t="n">
        <v>-2.83687943262411</v>
      </c>
    </row>
    <row r="1634" customFormat="false" ht="9" hidden="false" customHeight="false" outlineLevel="0" collapsed="false">
      <c r="A1634" s="75" t="s">
        <v>1611</v>
      </c>
      <c r="B1634" s="52" t="s">
        <v>1667</v>
      </c>
      <c r="C1634" s="76" t="s">
        <v>34</v>
      </c>
      <c r="D1634" s="54" t="n">
        <v>0.208044382801664</v>
      </c>
    </row>
    <row r="1635" customFormat="false" ht="9" hidden="false" customHeight="false" outlineLevel="0" collapsed="false">
      <c r="A1635" s="75" t="s">
        <v>1611</v>
      </c>
      <c r="B1635" s="52" t="s">
        <v>1668</v>
      </c>
      <c r="C1635" s="76" t="s">
        <v>34</v>
      </c>
      <c r="D1635" s="54" t="n">
        <v>-11.6455696202532</v>
      </c>
    </row>
    <row r="1636" customFormat="false" ht="9" hidden="false" customHeight="false" outlineLevel="0" collapsed="false">
      <c r="A1636" s="75" t="s">
        <v>1611</v>
      </c>
      <c r="B1636" s="52" t="s">
        <v>1669</v>
      </c>
      <c r="C1636" s="76" t="s">
        <v>34</v>
      </c>
      <c r="D1636" s="54" t="n">
        <v>-3.6</v>
      </c>
    </row>
    <row r="1637" customFormat="false" ht="9" hidden="false" customHeight="false" outlineLevel="0" collapsed="false">
      <c r="A1637" s="75" t="s">
        <v>1611</v>
      </c>
      <c r="B1637" s="52" t="s">
        <v>1670</v>
      </c>
      <c r="C1637" s="76" t="s">
        <v>34</v>
      </c>
      <c r="D1637" s="54" t="n">
        <v>-1.84092518291244</v>
      </c>
    </row>
    <row r="1638" customFormat="false" ht="9" hidden="false" customHeight="false" outlineLevel="0" collapsed="false">
      <c r="A1638" s="75" t="s">
        <v>1611</v>
      </c>
      <c r="B1638" s="52" t="s">
        <v>1671</v>
      </c>
      <c r="C1638" s="76" t="s">
        <v>34</v>
      </c>
      <c r="D1638" s="54" t="n">
        <v>-0.0462064504204787</v>
      </c>
    </row>
    <row r="1639" customFormat="false" ht="9" hidden="false" customHeight="false" outlineLevel="0" collapsed="false">
      <c r="A1639" s="75" t="s">
        <v>1611</v>
      </c>
      <c r="B1639" s="52" t="s">
        <v>1672</v>
      </c>
      <c r="C1639" s="76" t="s">
        <v>34</v>
      </c>
      <c r="D1639" s="54" t="n">
        <v>-7.92079207920792</v>
      </c>
    </row>
    <row r="1640" customFormat="false" ht="9" hidden="false" customHeight="false" outlineLevel="0" collapsed="false">
      <c r="A1640" s="75" t="s">
        <v>1611</v>
      </c>
      <c r="B1640" s="52" t="s">
        <v>1673</v>
      </c>
      <c r="C1640" s="76" t="s">
        <v>34</v>
      </c>
      <c r="D1640" s="54" t="n">
        <v>-1.76174496644295</v>
      </c>
    </row>
    <row r="1641" customFormat="false" ht="9" hidden="false" customHeight="false" outlineLevel="0" collapsed="false">
      <c r="A1641" s="75" t="s">
        <v>1611</v>
      </c>
      <c r="B1641" s="52" t="s">
        <v>1674</v>
      </c>
      <c r="C1641" s="76" t="s">
        <v>34</v>
      </c>
      <c r="D1641" s="54" t="n">
        <v>1.05263157894737</v>
      </c>
    </row>
    <row r="1642" customFormat="false" ht="9" hidden="false" customHeight="false" outlineLevel="0" collapsed="false">
      <c r="A1642" s="75" t="s">
        <v>1611</v>
      </c>
      <c r="B1642" s="52" t="s">
        <v>1675</v>
      </c>
      <c r="C1642" s="76" t="s">
        <v>34</v>
      </c>
      <c r="D1642" s="54" t="n">
        <v>-2.85775676837129</v>
      </c>
    </row>
    <row r="1643" customFormat="false" ht="9" hidden="false" customHeight="false" outlineLevel="0" collapsed="false">
      <c r="A1643" s="75" t="s">
        <v>1611</v>
      </c>
      <c r="B1643" s="52" t="s">
        <v>1676</v>
      </c>
      <c r="C1643" s="76" t="s">
        <v>34</v>
      </c>
      <c r="D1643" s="54" t="n">
        <v>0.0551085638708255</v>
      </c>
    </row>
    <row r="1644" customFormat="false" ht="9" hidden="false" customHeight="false" outlineLevel="0" collapsed="false">
      <c r="A1644" s="75" t="s">
        <v>1611</v>
      </c>
      <c r="B1644" s="52" t="s">
        <v>1677</v>
      </c>
      <c r="C1644" s="76" t="s">
        <v>34</v>
      </c>
      <c r="D1644" s="54" t="n">
        <v>-6.6747572815534</v>
      </c>
    </row>
    <row r="1645" customFormat="false" ht="9" hidden="false" customHeight="false" outlineLevel="0" collapsed="false">
      <c r="A1645" s="75" t="s">
        <v>1611</v>
      </c>
      <c r="B1645" s="52" t="s">
        <v>1678</v>
      </c>
      <c r="C1645" s="76" t="s">
        <v>34</v>
      </c>
      <c r="D1645" s="54" t="n">
        <v>1.12179487179487</v>
      </c>
    </row>
    <row r="1646" customFormat="false" ht="9" hidden="false" customHeight="false" outlineLevel="0" collapsed="false">
      <c r="A1646" s="75" t="s">
        <v>1611</v>
      </c>
      <c r="B1646" s="52" t="s">
        <v>1679</v>
      </c>
      <c r="C1646" s="76" t="s">
        <v>34</v>
      </c>
      <c r="D1646" s="54" t="n">
        <v>7.84700315457413</v>
      </c>
    </row>
    <row r="1647" customFormat="false" ht="9" hidden="false" customHeight="false" outlineLevel="0" collapsed="false">
      <c r="A1647" s="75" t="s">
        <v>1611</v>
      </c>
      <c r="B1647" s="52" t="s">
        <v>1680</v>
      </c>
      <c r="C1647" s="76" t="s">
        <v>34</v>
      </c>
      <c r="D1647" s="54" t="n">
        <v>0.2997002997003</v>
      </c>
    </row>
    <row r="1648" customFormat="false" ht="9" hidden="false" customHeight="false" outlineLevel="0" collapsed="false">
      <c r="A1648" s="75" t="s">
        <v>1611</v>
      </c>
      <c r="B1648" s="52" t="s">
        <v>1681</v>
      </c>
      <c r="C1648" s="76" t="s">
        <v>34</v>
      </c>
      <c r="D1648" s="54" t="n">
        <v>-2.66240681576145</v>
      </c>
    </row>
    <row r="1649" customFormat="false" ht="9" hidden="false" customHeight="false" outlineLevel="0" collapsed="false">
      <c r="A1649" s="75" t="s">
        <v>1611</v>
      </c>
      <c r="B1649" s="52" t="s">
        <v>1682</v>
      </c>
      <c r="C1649" s="76" t="s">
        <v>34</v>
      </c>
      <c r="D1649" s="54" t="n">
        <v>1.60692212608158</v>
      </c>
    </row>
    <row r="1650" customFormat="false" ht="9" hidden="false" customHeight="false" outlineLevel="0" collapsed="false">
      <c r="A1650" s="75" t="s">
        <v>1611</v>
      </c>
      <c r="B1650" s="52" t="s">
        <v>1683</v>
      </c>
      <c r="C1650" s="76" t="s">
        <v>34</v>
      </c>
      <c r="D1650" s="54" t="n">
        <v>1.66996886498726</v>
      </c>
    </row>
    <row r="1651" customFormat="false" ht="9" hidden="false" customHeight="false" outlineLevel="0" collapsed="false">
      <c r="A1651" s="75" t="s">
        <v>1611</v>
      </c>
      <c r="B1651" s="52" t="s">
        <v>1684</v>
      </c>
      <c r="C1651" s="76" t="s">
        <v>34</v>
      </c>
      <c r="D1651" s="54" t="n">
        <v>-3.88457269700333</v>
      </c>
    </row>
    <row r="1652" customFormat="false" ht="9" hidden="false" customHeight="false" outlineLevel="0" collapsed="false">
      <c r="A1652" s="75" t="s">
        <v>1611</v>
      </c>
      <c r="B1652" s="52" t="s">
        <v>1685</v>
      </c>
      <c r="C1652" s="76" t="s">
        <v>34</v>
      </c>
      <c r="D1652" s="54" t="n">
        <v>1.92131747483989</v>
      </c>
    </row>
    <row r="1653" customFormat="false" ht="9" hidden="false" customHeight="false" outlineLevel="0" collapsed="false">
      <c r="A1653" s="75" t="s">
        <v>1611</v>
      </c>
      <c r="B1653" s="52" t="s">
        <v>1686</v>
      </c>
      <c r="C1653" s="76" t="s">
        <v>34</v>
      </c>
      <c r="D1653" s="54" t="n">
        <v>1.43540669856459</v>
      </c>
    </row>
    <row r="1654" customFormat="false" ht="9" hidden="false" customHeight="false" outlineLevel="0" collapsed="false">
      <c r="A1654" s="75" t="s">
        <v>1611</v>
      </c>
      <c r="B1654" s="52" t="s">
        <v>1687</v>
      </c>
      <c r="C1654" s="76" t="s">
        <v>34</v>
      </c>
      <c r="D1654" s="54" t="n">
        <v>-2.52427184466019</v>
      </c>
    </row>
    <row r="1655" customFormat="false" ht="9" hidden="false" customHeight="false" outlineLevel="0" collapsed="false">
      <c r="A1655" s="75" t="s">
        <v>1611</v>
      </c>
      <c r="B1655" s="52" t="s">
        <v>1688</v>
      </c>
      <c r="C1655" s="76" t="s">
        <v>34</v>
      </c>
      <c r="D1655" s="54" t="n">
        <v>1.21745011836321</v>
      </c>
    </row>
    <row r="1656" customFormat="false" ht="9" hidden="false" customHeight="false" outlineLevel="0" collapsed="false">
      <c r="A1656" s="75" t="s">
        <v>1689</v>
      </c>
      <c r="B1656" s="77" t="s">
        <v>1690</v>
      </c>
      <c r="C1656" s="76" t="s">
        <v>32</v>
      </c>
      <c r="D1656" s="54" t="n">
        <v>5.06872297864103</v>
      </c>
    </row>
    <row r="1657" customFormat="false" ht="9" hidden="false" customHeight="false" outlineLevel="0" collapsed="false">
      <c r="A1657" s="75" t="s">
        <v>1689</v>
      </c>
      <c r="B1657" s="77" t="s">
        <v>1691</v>
      </c>
      <c r="C1657" s="76" t="s">
        <v>32</v>
      </c>
      <c r="D1657" s="54" t="n">
        <v>1.88270937026618</v>
      </c>
    </row>
    <row r="1658" customFormat="false" ht="9" hidden="false" customHeight="false" outlineLevel="0" collapsed="false">
      <c r="A1658" s="75" t="s">
        <v>1689</v>
      </c>
      <c r="B1658" s="77" t="s">
        <v>1692</v>
      </c>
      <c r="C1658" s="76" t="s">
        <v>32</v>
      </c>
      <c r="D1658" s="54" t="n">
        <v>2.69773145309626</v>
      </c>
    </row>
    <row r="1659" customFormat="false" ht="9" hidden="false" customHeight="false" outlineLevel="0" collapsed="false">
      <c r="A1659" s="75" t="s">
        <v>1689</v>
      </c>
      <c r="B1659" s="52" t="s">
        <v>1693</v>
      </c>
      <c r="C1659" s="76" t="s">
        <v>32</v>
      </c>
      <c r="D1659" s="54" t="n">
        <v>0.574772703521789</v>
      </c>
    </row>
    <row r="1660" customFormat="false" ht="9" hidden="false" customHeight="false" outlineLevel="0" collapsed="false">
      <c r="A1660" s="75" t="s">
        <v>1689</v>
      </c>
      <c r="B1660" s="52" t="s">
        <v>1694</v>
      </c>
      <c r="C1660" s="76" t="s">
        <v>32</v>
      </c>
      <c r="D1660" s="54" t="n">
        <v>3.60156589821662</v>
      </c>
    </row>
    <row r="1661" customFormat="false" ht="9" hidden="false" customHeight="false" outlineLevel="0" collapsed="false">
      <c r="A1661" s="75" t="s">
        <v>1689</v>
      </c>
      <c r="B1661" s="52" t="s">
        <v>1695</v>
      </c>
      <c r="C1661" s="76" t="s">
        <v>32</v>
      </c>
      <c r="D1661" s="54" t="n">
        <v>10.8813392417528</v>
      </c>
    </row>
    <row r="1662" customFormat="false" ht="9" hidden="false" customHeight="false" outlineLevel="0" collapsed="false">
      <c r="A1662" s="75" t="s">
        <v>1689</v>
      </c>
      <c r="B1662" s="52" t="s">
        <v>1696</v>
      </c>
      <c r="C1662" s="76" t="s">
        <v>32</v>
      </c>
      <c r="D1662" s="54" t="n">
        <v>10.724557008999</v>
      </c>
    </row>
    <row r="1663" customFormat="false" ht="9" hidden="false" customHeight="false" outlineLevel="0" collapsed="false">
      <c r="A1663" s="75" t="s">
        <v>1689</v>
      </c>
      <c r="B1663" s="52" t="s">
        <v>1697</v>
      </c>
      <c r="C1663" s="76" t="s">
        <v>32</v>
      </c>
      <c r="D1663" s="54" t="n">
        <v>1.93131787496331</v>
      </c>
    </row>
    <row r="1664" customFormat="false" ht="9" hidden="false" customHeight="false" outlineLevel="0" collapsed="false">
      <c r="A1664" s="75" t="s">
        <v>1689</v>
      </c>
      <c r="B1664" s="52" t="s">
        <v>1698</v>
      </c>
      <c r="C1664" s="76" t="s">
        <v>32</v>
      </c>
      <c r="D1664" s="54" t="n">
        <v>0.961802693047541</v>
      </c>
    </row>
    <row r="1665" customFormat="false" ht="9" hidden="false" customHeight="false" outlineLevel="0" collapsed="false">
      <c r="A1665" s="75" t="s">
        <v>1689</v>
      </c>
      <c r="B1665" s="52" t="s">
        <v>1699</v>
      </c>
      <c r="C1665" s="76" t="s">
        <v>32</v>
      </c>
      <c r="D1665" s="54" t="n">
        <v>3.68706224395401</v>
      </c>
    </row>
    <row r="1666" customFormat="false" ht="9" hidden="false" customHeight="false" outlineLevel="0" collapsed="false">
      <c r="A1666" s="75" t="s">
        <v>1689</v>
      </c>
      <c r="B1666" s="52" t="s">
        <v>1700</v>
      </c>
      <c r="C1666" s="76" t="s">
        <v>32</v>
      </c>
      <c r="D1666" s="54" t="n">
        <v>1.78477690288714</v>
      </c>
    </row>
    <row r="1667" customFormat="false" ht="9" hidden="false" customHeight="false" outlineLevel="0" collapsed="false">
      <c r="A1667" s="75" t="s">
        <v>1689</v>
      </c>
      <c r="B1667" s="52" t="s">
        <v>1701</v>
      </c>
      <c r="C1667" s="76" t="s">
        <v>32</v>
      </c>
      <c r="D1667" s="54" t="n">
        <v>0.162813415825464</v>
      </c>
    </row>
    <row r="1668" customFormat="false" ht="9" hidden="false" customHeight="false" outlineLevel="0" collapsed="false">
      <c r="A1668" s="75" t="s">
        <v>1689</v>
      </c>
      <c r="B1668" s="52" t="s">
        <v>1702</v>
      </c>
      <c r="C1668" s="76" t="s">
        <v>32</v>
      </c>
      <c r="D1668" s="54" t="n">
        <v>2.07715133531157</v>
      </c>
    </row>
    <row r="1669" customFormat="false" ht="9" hidden="false" customHeight="false" outlineLevel="0" collapsed="false">
      <c r="A1669" s="75" t="s">
        <v>1689</v>
      </c>
      <c r="B1669" s="52" t="s">
        <v>1703</v>
      </c>
      <c r="C1669" s="76" t="s">
        <v>32</v>
      </c>
      <c r="D1669" s="54" t="n">
        <v>1.29924559932942</v>
      </c>
    </row>
    <row r="1670" customFormat="false" ht="9" hidden="false" customHeight="false" outlineLevel="0" collapsed="false">
      <c r="A1670" s="75" t="s">
        <v>1689</v>
      </c>
      <c r="B1670" s="52" t="s">
        <v>1704</v>
      </c>
      <c r="C1670" s="76" t="s">
        <v>32</v>
      </c>
      <c r="D1670" s="54" t="n">
        <v>-1.95470798569726</v>
      </c>
    </row>
    <row r="1671" customFormat="false" ht="9" hidden="false" customHeight="false" outlineLevel="0" collapsed="false">
      <c r="A1671" s="75" t="s">
        <v>1689</v>
      </c>
      <c r="B1671" s="52" t="s">
        <v>1705</v>
      </c>
      <c r="C1671" s="76" t="s">
        <v>32</v>
      </c>
      <c r="D1671" s="54" t="n">
        <v>2.56489580110808</v>
      </c>
    </row>
    <row r="1672" customFormat="false" ht="9" hidden="false" customHeight="false" outlineLevel="0" collapsed="false">
      <c r="A1672" s="75" t="s">
        <v>1689</v>
      </c>
      <c r="B1672" s="52" t="s">
        <v>1706</v>
      </c>
      <c r="C1672" s="76" t="s">
        <v>32</v>
      </c>
      <c r="D1672" s="54" t="n">
        <v>2.22853142501556</v>
      </c>
    </row>
    <row r="1673" customFormat="false" ht="9" hidden="false" customHeight="false" outlineLevel="0" collapsed="false">
      <c r="A1673" s="75" t="s">
        <v>1689</v>
      </c>
      <c r="B1673" s="52" t="s">
        <v>1707</v>
      </c>
      <c r="C1673" s="76" t="s">
        <v>32</v>
      </c>
      <c r="D1673" s="54" t="n">
        <v>8.39729119638826</v>
      </c>
    </row>
    <row r="1674" customFormat="false" ht="9" hidden="false" customHeight="false" outlineLevel="0" collapsed="false">
      <c r="A1674" s="75" t="s">
        <v>1689</v>
      </c>
      <c r="B1674" s="52" t="s">
        <v>1708</v>
      </c>
      <c r="C1674" s="76" t="s">
        <v>32</v>
      </c>
      <c r="D1674" s="54" t="n">
        <v>2.79968305474852</v>
      </c>
    </row>
    <row r="1675" customFormat="false" ht="9" hidden="false" customHeight="false" outlineLevel="0" collapsed="false">
      <c r="A1675" s="75" t="s">
        <v>1689</v>
      </c>
      <c r="B1675" s="52" t="s">
        <v>1709</v>
      </c>
      <c r="C1675" s="76" t="s">
        <v>32</v>
      </c>
      <c r="D1675" s="54" t="n">
        <v>0.189433803409808</v>
      </c>
    </row>
    <row r="1676" customFormat="false" ht="9" hidden="false" customHeight="false" outlineLevel="0" collapsed="false">
      <c r="A1676" s="75" t="s">
        <v>1689</v>
      </c>
      <c r="B1676" s="52" t="s">
        <v>1710</v>
      </c>
      <c r="C1676" s="76" t="s">
        <v>32</v>
      </c>
      <c r="D1676" s="54" t="n">
        <v>-0.304735114861697</v>
      </c>
    </row>
    <row r="1677" customFormat="false" ht="9" hidden="false" customHeight="false" outlineLevel="0" collapsed="false">
      <c r="A1677" s="75" t="s">
        <v>1689</v>
      </c>
      <c r="B1677" s="52" t="s">
        <v>1711</v>
      </c>
      <c r="C1677" s="76" t="s">
        <v>32</v>
      </c>
      <c r="D1677" s="54" t="n">
        <v>2.75242970546777</v>
      </c>
    </row>
    <row r="1678" customFormat="false" ht="9" hidden="false" customHeight="false" outlineLevel="0" collapsed="false">
      <c r="A1678" s="75" t="s">
        <v>1689</v>
      </c>
      <c r="B1678" s="52" t="s">
        <v>1712</v>
      </c>
      <c r="C1678" s="76" t="s">
        <v>32</v>
      </c>
      <c r="D1678" s="54" t="n">
        <v>2.28426395939086</v>
      </c>
    </row>
    <row r="1679" customFormat="false" ht="9" hidden="false" customHeight="false" outlineLevel="0" collapsed="false">
      <c r="A1679" s="75" t="s">
        <v>1689</v>
      </c>
      <c r="B1679" s="52" t="s">
        <v>1713</v>
      </c>
      <c r="C1679" s="76" t="s">
        <v>32</v>
      </c>
      <c r="D1679" s="54" t="n">
        <v>6.11555009219422</v>
      </c>
    </row>
    <row r="1680" customFormat="false" ht="9" hidden="false" customHeight="false" outlineLevel="0" collapsed="false">
      <c r="A1680" s="75" t="s">
        <v>1689</v>
      </c>
      <c r="B1680" s="52" t="s">
        <v>1714</v>
      </c>
      <c r="C1680" s="76" t="s">
        <v>32</v>
      </c>
      <c r="D1680" s="54" t="n">
        <v>0.68338961247789</v>
      </c>
    </row>
    <row r="1681" customFormat="false" ht="9" hidden="false" customHeight="false" outlineLevel="0" collapsed="false">
      <c r="A1681" s="75" t="s">
        <v>1689</v>
      </c>
      <c r="B1681" s="52" t="s">
        <v>1715</v>
      </c>
      <c r="C1681" s="76" t="s">
        <v>32</v>
      </c>
      <c r="D1681" s="54" t="n">
        <v>3.69718309859155</v>
      </c>
    </row>
    <row r="1682" customFormat="false" ht="9" hidden="false" customHeight="false" outlineLevel="0" collapsed="false">
      <c r="A1682" s="75" t="s">
        <v>1689</v>
      </c>
      <c r="B1682" s="52" t="s">
        <v>1716</v>
      </c>
      <c r="C1682" s="76" t="s">
        <v>32</v>
      </c>
      <c r="D1682" s="54" t="n">
        <v>7.7037037037037</v>
      </c>
    </row>
    <row r="1683" customFormat="false" ht="9" hidden="false" customHeight="false" outlineLevel="0" collapsed="false">
      <c r="A1683" s="75" t="s">
        <v>1689</v>
      </c>
      <c r="B1683" s="52" t="s">
        <v>1717</v>
      </c>
      <c r="C1683" s="76" t="s">
        <v>32</v>
      </c>
      <c r="D1683" s="54" t="n">
        <v>5.53400568916473</v>
      </c>
    </row>
    <row r="1684" customFormat="false" ht="9" hidden="false" customHeight="false" outlineLevel="0" collapsed="false">
      <c r="A1684" s="75" t="s">
        <v>1689</v>
      </c>
      <c r="B1684" s="52" t="s">
        <v>1718</v>
      </c>
      <c r="C1684" s="76" t="s">
        <v>32</v>
      </c>
      <c r="D1684" s="54" t="n">
        <v>2.09150326797386</v>
      </c>
    </row>
    <row r="1685" customFormat="false" ht="9" hidden="false" customHeight="false" outlineLevel="0" collapsed="false">
      <c r="A1685" s="75" t="s">
        <v>1689</v>
      </c>
      <c r="B1685" s="52" t="s">
        <v>1719</v>
      </c>
      <c r="C1685" s="76" t="s">
        <v>32</v>
      </c>
      <c r="D1685" s="54" t="n">
        <v>1.9351013367831</v>
      </c>
    </row>
    <row r="1686" customFormat="false" ht="9" hidden="false" customHeight="false" outlineLevel="0" collapsed="false">
      <c r="A1686" s="75" t="s">
        <v>1689</v>
      </c>
      <c r="B1686" s="52" t="s">
        <v>1720</v>
      </c>
      <c r="C1686" s="76" t="s">
        <v>32</v>
      </c>
      <c r="D1686" s="54" t="n">
        <v>4.23292442829017</v>
      </c>
    </row>
    <row r="1687" customFormat="false" ht="9" hidden="false" customHeight="false" outlineLevel="0" collapsed="false">
      <c r="A1687" s="75" t="s">
        <v>1689</v>
      </c>
      <c r="B1687" s="52" t="s">
        <v>1721</v>
      </c>
      <c r="C1687" s="76" t="s">
        <v>32</v>
      </c>
      <c r="D1687" s="54" t="n">
        <v>1.43312101910828</v>
      </c>
    </row>
    <row r="1688" customFormat="false" ht="9" hidden="false" customHeight="false" outlineLevel="0" collapsed="false">
      <c r="A1688" s="75" t="s">
        <v>1689</v>
      </c>
      <c r="B1688" s="52" t="s">
        <v>1722</v>
      </c>
      <c r="C1688" s="76" t="s">
        <v>32</v>
      </c>
      <c r="D1688" s="54" t="n">
        <v>2.35668789808917</v>
      </c>
    </row>
    <row r="1689" customFormat="false" ht="9" hidden="false" customHeight="false" outlineLevel="0" collapsed="false">
      <c r="A1689" s="75" t="s">
        <v>1689</v>
      </c>
      <c r="B1689" s="52" t="s">
        <v>1723</v>
      </c>
      <c r="C1689" s="76" t="s">
        <v>32</v>
      </c>
      <c r="D1689" s="54" t="n">
        <v>10.3267420269082</v>
      </c>
    </row>
    <row r="1690" customFormat="false" ht="9" hidden="false" customHeight="false" outlineLevel="0" collapsed="false">
      <c r="A1690" s="75" t="s">
        <v>1689</v>
      </c>
      <c r="B1690" s="52" t="s">
        <v>1724</v>
      </c>
      <c r="C1690" s="76" t="s">
        <v>32</v>
      </c>
      <c r="D1690" s="54" t="n">
        <v>3.28894269572236</v>
      </c>
    </row>
    <row r="1691" customFormat="false" ht="9" hidden="false" customHeight="false" outlineLevel="0" collapsed="false">
      <c r="A1691" s="75" t="s">
        <v>1689</v>
      </c>
      <c r="B1691" s="52" t="s">
        <v>1725</v>
      </c>
      <c r="C1691" s="76" t="s">
        <v>32</v>
      </c>
      <c r="D1691" s="54" t="n">
        <v>3.31862911435358</v>
      </c>
    </row>
    <row r="1692" customFormat="false" ht="9" hidden="false" customHeight="false" outlineLevel="0" collapsed="false">
      <c r="A1692" s="75" t="s">
        <v>1689</v>
      </c>
      <c r="B1692" s="52" t="s">
        <v>1726</v>
      </c>
      <c r="C1692" s="76" t="s">
        <v>32</v>
      </c>
      <c r="D1692" s="54" t="n">
        <v>1.52577143345585</v>
      </c>
    </row>
    <row r="1693" customFormat="false" ht="9" hidden="false" customHeight="false" outlineLevel="0" collapsed="false">
      <c r="A1693" s="75" t="s">
        <v>1689</v>
      </c>
      <c r="B1693" s="52" t="s">
        <v>1727</v>
      </c>
      <c r="C1693" s="76" t="s">
        <v>32</v>
      </c>
      <c r="D1693" s="54" t="n">
        <v>3.03074036657526</v>
      </c>
    </row>
    <row r="1694" customFormat="false" ht="9" hidden="false" customHeight="false" outlineLevel="0" collapsed="false">
      <c r="A1694" s="75" t="s">
        <v>1689</v>
      </c>
      <c r="B1694" s="52" t="s">
        <v>1728</v>
      </c>
      <c r="C1694" s="76" t="s">
        <v>32</v>
      </c>
      <c r="D1694" s="54" t="n">
        <v>6.3702058261163</v>
      </c>
    </row>
    <row r="1695" customFormat="false" ht="9" hidden="false" customHeight="false" outlineLevel="0" collapsed="false">
      <c r="A1695" s="75" t="s">
        <v>1689</v>
      </c>
      <c r="B1695" s="52" t="s">
        <v>1729</v>
      </c>
      <c r="C1695" s="76" t="s">
        <v>32</v>
      </c>
      <c r="D1695" s="54" t="n">
        <v>14.1684259910861</v>
      </c>
    </row>
    <row r="1696" customFormat="false" ht="9" hidden="false" customHeight="false" outlineLevel="0" collapsed="false">
      <c r="A1696" s="75" t="s">
        <v>1689</v>
      </c>
      <c r="B1696" s="52" t="s">
        <v>1730</v>
      </c>
      <c r="C1696" s="76" t="s">
        <v>32</v>
      </c>
      <c r="D1696" s="54" t="n">
        <v>4.29170488795702</v>
      </c>
    </row>
    <row r="1697" customFormat="false" ht="9" hidden="false" customHeight="false" outlineLevel="0" collapsed="false">
      <c r="A1697" s="75" t="s">
        <v>1689</v>
      </c>
      <c r="B1697" s="52" t="s">
        <v>1731</v>
      </c>
      <c r="C1697" s="76" t="s">
        <v>32</v>
      </c>
      <c r="D1697" s="54" t="n">
        <v>6.50614754098361</v>
      </c>
    </row>
    <row r="1698" customFormat="false" ht="9" hidden="false" customHeight="false" outlineLevel="0" collapsed="false">
      <c r="A1698" s="75" t="s">
        <v>1689</v>
      </c>
      <c r="B1698" s="52" t="s">
        <v>1732</v>
      </c>
      <c r="C1698" s="76" t="s">
        <v>32</v>
      </c>
      <c r="D1698" s="54" t="n">
        <v>5.18900343642612</v>
      </c>
    </row>
    <row r="1699" customFormat="false" ht="9" hidden="false" customHeight="false" outlineLevel="0" collapsed="false">
      <c r="A1699" s="75" t="s">
        <v>1689</v>
      </c>
      <c r="B1699" s="52" t="s">
        <v>1733</v>
      </c>
      <c r="C1699" s="76" t="s">
        <v>32</v>
      </c>
      <c r="D1699" s="54" t="n">
        <v>0.651825110308865</v>
      </c>
    </row>
    <row r="1700" customFormat="false" ht="9" hidden="false" customHeight="false" outlineLevel="0" collapsed="false">
      <c r="A1700" s="75" t="s">
        <v>1689</v>
      </c>
      <c r="B1700" s="52" t="s">
        <v>1734</v>
      </c>
      <c r="C1700" s="76" t="s">
        <v>32</v>
      </c>
      <c r="D1700" s="54" t="n">
        <v>1.8786342627106</v>
      </c>
    </row>
    <row r="1701" customFormat="false" ht="9" hidden="false" customHeight="false" outlineLevel="0" collapsed="false">
      <c r="A1701" s="75" t="s">
        <v>1689</v>
      </c>
      <c r="B1701" s="52" t="s">
        <v>1735</v>
      </c>
      <c r="C1701" s="76" t="s">
        <v>32</v>
      </c>
      <c r="D1701" s="54" t="n">
        <v>3.62945142415872</v>
      </c>
    </row>
    <row r="1702" customFormat="false" ht="9" hidden="false" customHeight="false" outlineLevel="0" collapsed="false">
      <c r="A1702" s="75" t="s">
        <v>1689</v>
      </c>
      <c r="B1702" s="52" t="s">
        <v>1736</v>
      </c>
      <c r="C1702" s="76" t="s">
        <v>32</v>
      </c>
      <c r="D1702" s="54" t="n">
        <v>1.52296732989437</v>
      </c>
    </row>
    <row r="1703" customFormat="false" ht="9" hidden="false" customHeight="false" outlineLevel="0" collapsed="false">
      <c r="A1703" s="75" t="s">
        <v>1689</v>
      </c>
      <c r="B1703" s="52" t="s">
        <v>1737</v>
      </c>
      <c r="C1703" s="76" t="s">
        <v>32</v>
      </c>
      <c r="D1703" s="54" t="n">
        <v>8.89630247428413</v>
      </c>
    </row>
    <row r="1704" customFormat="false" ht="9" hidden="false" customHeight="false" outlineLevel="0" collapsed="false">
      <c r="A1704" s="75" t="s">
        <v>1689</v>
      </c>
      <c r="B1704" s="52" t="s">
        <v>1738</v>
      </c>
      <c r="C1704" s="76" t="s">
        <v>32</v>
      </c>
      <c r="D1704" s="54" t="n">
        <v>-0.724676011637133</v>
      </c>
    </row>
    <row r="1705" customFormat="false" ht="9" hidden="false" customHeight="false" outlineLevel="0" collapsed="false">
      <c r="A1705" s="75" t="s">
        <v>1689</v>
      </c>
      <c r="B1705" s="52" t="s">
        <v>1739</v>
      </c>
      <c r="C1705" s="76" t="s">
        <v>32</v>
      </c>
      <c r="D1705" s="54" t="n">
        <v>8.4100989423405</v>
      </c>
    </row>
    <row r="1706" customFormat="false" ht="9" hidden="false" customHeight="false" outlineLevel="0" collapsed="false">
      <c r="A1706" s="75" t="s">
        <v>1689</v>
      </c>
      <c r="B1706" s="52" t="s">
        <v>1740</v>
      </c>
      <c r="C1706" s="76" t="s">
        <v>32</v>
      </c>
      <c r="D1706" s="54" t="n">
        <v>0.430036387694343</v>
      </c>
    </row>
    <row r="1707" customFormat="false" ht="9" hidden="false" customHeight="false" outlineLevel="0" collapsed="false">
      <c r="A1707" s="75" t="s">
        <v>1689</v>
      </c>
      <c r="B1707" s="52" t="s">
        <v>1741</v>
      </c>
      <c r="C1707" s="76" t="s">
        <v>32</v>
      </c>
      <c r="D1707" s="54" t="n">
        <v>2.21650061569462</v>
      </c>
    </row>
    <row r="1708" customFormat="false" ht="9" hidden="false" customHeight="false" outlineLevel="0" collapsed="false">
      <c r="A1708" s="75" t="s">
        <v>1689</v>
      </c>
      <c r="B1708" s="52" t="s">
        <v>1742</v>
      </c>
      <c r="C1708" s="76" t="s">
        <v>32</v>
      </c>
      <c r="D1708" s="54" t="n">
        <v>3.67070291676186</v>
      </c>
    </row>
    <row r="1709" customFormat="false" ht="9" hidden="false" customHeight="false" outlineLevel="0" collapsed="false">
      <c r="A1709" s="75" t="s">
        <v>1689</v>
      </c>
      <c r="B1709" s="52" t="s">
        <v>1743</v>
      </c>
      <c r="C1709" s="76" t="s">
        <v>32</v>
      </c>
      <c r="D1709" s="54" t="n">
        <v>2.68928901200369</v>
      </c>
    </row>
    <row r="1710" customFormat="false" ht="9" hidden="false" customHeight="false" outlineLevel="0" collapsed="false">
      <c r="A1710" s="75" t="s">
        <v>1689</v>
      </c>
      <c r="B1710" s="52" t="s">
        <v>1744</v>
      </c>
      <c r="C1710" s="76" t="s">
        <v>32</v>
      </c>
      <c r="D1710" s="54" t="n">
        <v>5.20564890217503</v>
      </c>
    </row>
    <row r="1711" customFormat="false" ht="9" hidden="false" customHeight="false" outlineLevel="0" collapsed="false">
      <c r="A1711" s="75" t="s">
        <v>1689</v>
      </c>
      <c r="B1711" s="52" t="s">
        <v>1745</v>
      </c>
      <c r="C1711" s="76" t="s">
        <v>32</v>
      </c>
      <c r="D1711" s="54" t="n">
        <v>6.96692470091485</v>
      </c>
    </row>
    <row r="1712" customFormat="false" ht="9" hidden="false" customHeight="false" outlineLevel="0" collapsed="false">
      <c r="A1712" s="75" t="s">
        <v>1689</v>
      </c>
      <c r="B1712" s="52" t="s">
        <v>1746</v>
      </c>
      <c r="C1712" s="76" t="s">
        <v>32</v>
      </c>
      <c r="D1712" s="54" t="n">
        <v>-3.09760374050263</v>
      </c>
    </row>
    <row r="1713" customFormat="false" ht="9" hidden="false" customHeight="false" outlineLevel="0" collapsed="false">
      <c r="A1713" s="75" t="s">
        <v>1689</v>
      </c>
      <c r="B1713" s="52" t="s">
        <v>1747</v>
      </c>
      <c r="C1713" s="76" t="s">
        <v>32</v>
      </c>
      <c r="D1713" s="54" t="n">
        <v>-0.0116157509582995</v>
      </c>
    </row>
    <row r="1714" customFormat="false" ht="9" hidden="false" customHeight="false" outlineLevel="0" collapsed="false">
      <c r="A1714" s="75" t="s">
        <v>1689</v>
      </c>
      <c r="B1714" s="52" t="s">
        <v>1748</v>
      </c>
      <c r="C1714" s="76" t="s">
        <v>32</v>
      </c>
      <c r="D1714" s="54" t="n">
        <v>3.86148007590133</v>
      </c>
    </row>
    <row r="1715" customFormat="false" ht="9" hidden="false" customHeight="false" outlineLevel="0" collapsed="false">
      <c r="A1715" s="75" t="s">
        <v>1689</v>
      </c>
      <c r="B1715" s="52" t="s">
        <v>1749</v>
      </c>
      <c r="C1715" s="76" t="s">
        <v>32</v>
      </c>
      <c r="D1715" s="54" t="n">
        <v>6.84147794994041</v>
      </c>
    </row>
    <row r="1716" customFormat="false" ht="9" hidden="false" customHeight="false" outlineLevel="0" collapsed="false">
      <c r="A1716" s="75" t="s">
        <v>1689</v>
      </c>
      <c r="B1716" s="52" t="s">
        <v>1750</v>
      </c>
      <c r="C1716" s="76" t="s">
        <v>32</v>
      </c>
      <c r="D1716" s="54" t="n">
        <v>2.79396503552327</v>
      </c>
    </row>
    <row r="1717" customFormat="false" ht="9" hidden="false" customHeight="false" outlineLevel="0" collapsed="false">
      <c r="A1717" s="75" t="s">
        <v>1689</v>
      </c>
      <c r="B1717" s="52" t="s">
        <v>1751</v>
      </c>
      <c r="C1717" s="76" t="s">
        <v>32</v>
      </c>
      <c r="D1717" s="54" t="n">
        <v>4.5310250316582</v>
      </c>
    </row>
    <row r="1718" customFormat="false" ht="9" hidden="false" customHeight="false" outlineLevel="0" collapsed="false">
      <c r="A1718" s="75" t="s">
        <v>1689</v>
      </c>
      <c r="B1718" s="52" t="s">
        <v>1752</v>
      </c>
      <c r="C1718" s="76" t="s">
        <v>32</v>
      </c>
      <c r="D1718" s="54" t="n">
        <v>0.864197530864198</v>
      </c>
    </row>
    <row r="1719" customFormat="false" ht="9" hidden="false" customHeight="false" outlineLevel="0" collapsed="false">
      <c r="A1719" s="75" t="s">
        <v>1689</v>
      </c>
      <c r="B1719" s="52" t="s">
        <v>1753</v>
      </c>
      <c r="C1719" s="76" t="s">
        <v>32</v>
      </c>
      <c r="D1719" s="54" t="n">
        <v>5.81046090108752</v>
      </c>
    </row>
    <row r="1720" customFormat="false" ht="9" hidden="false" customHeight="false" outlineLevel="0" collapsed="false">
      <c r="A1720" s="75" t="s">
        <v>1689</v>
      </c>
      <c r="B1720" s="52" t="s">
        <v>1754</v>
      </c>
      <c r="C1720" s="76" t="s">
        <v>32</v>
      </c>
      <c r="D1720" s="54" t="n">
        <v>4.23132403724265</v>
      </c>
    </row>
    <row r="1721" customFormat="false" ht="9" hidden="false" customHeight="false" outlineLevel="0" collapsed="false">
      <c r="A1721" s="75" t="s">
        <v>1689</v>
      </c>
      <c r="B1721" s="52" t="s">
        <v>1755</v>
      </c>
      <c r="C1721" s="76" t="s">
        <v>32</v>
      </c>
      <c r="D1721" s="54" t="n">
        <v>1.79416620803522</v>
      </c>
    </row>
    <row r="1722" customFormat="false" ht="9" hidden="false" customHeight="false" outlineLevel="0" collapsed="false">
      <c r="A1722" s="75" t="s">
        <v>1689</v>
      </c>
      <c r="B1722" s="52" t="s">
        <v>1756</v>
      </c>
      <c r="C1722" s="76" t="s">
        <v>32</v>
      </c>
      <c r="D1722" s="54" t="n">
        <v>3.68037135278515</v>
      </c>
    </row>
    <row r="1723" customFormat="false" ht="9" hidden="false" customHeight="false" outlineLevel="0" collapsed="false">
      <c r="A1723" s="75" t="s">
        <v>1689</v>
      </c>
      <c r="B1723" s="52" t="s">
        <v>1757</v>
      </c>
      <c r="C1723" s="76" t="s">
        <v>32</v>
      </c>
      <c r="D1723" s="54" t="n">
        <v>4.98188405797102</v>
      </c>
    </row>
    <row r="1724" customFormat="false" ht="9" hidden="false" customHeight="false" outlineLevel="0" collapsed="false">
      <c r="A1724" s="75" t="s">
        <v>1689</v>
      </c>
      <c r="B1724" s="52" t="s">
        <v>1758</v>
      </c>
      <c r="C1724" s="76" t="s">
        <v>32</v>
      </c>
      <c r="D1724" s="54" t="n">
        <v>0.97682119205298</v>
      </c>
    </row>
    <row r="1725" customFormat="false" ht="9" hidden="false" customHeight="false" outlineLevel="0" collapsed="false">
      <c r="A1725" s="75" t="s">
        <v>1689</v>
      </c>
      <c r="B1725" s="52" t="s">
        <v>1759</v>
      </c>
      <c r="C1725" s="76" t="s">
        <v>32</v>
      </c>
      <c r="D1725" s="54" t="n">
        <v>6.95123405270061</v>
      </c>
    </row>
    <row r="1726" customFormat="false" ht="9" hidden="false" customHeight="false" outlineLevel="0" collapsed="false">
      <c r="A1726" s="75" t="s">
        <v>1689</v>
      </c>
      <c r="B1726" s="52" t="s">
        <v>1760</v>
      </c>
      <c r="C1726" s="76" t="s">
        <v>32</v>
      </c>
      <c r="D1726" s="54" t="n">
        <v>1.73048398615613</v>
      </c>
    </row>
    <row r="1727" customFormat="false" ht="9" hidden="false" customHeight="false" outlineLevel="0" collapsed="false">
      <c r="A1727" s="75" t="s">
        <v>1689</v>
      </c>
      <c r="B1727" s="52" t="s">
        <v>1761</v>
      </c>
      <c r="C1727" s="76" t="s">
        <v>32</v>
      </c>
      <c r="D1727" s="54" t="n">
        <v>6.39549756971092</v>
      </c>
    </row>
    <row r="1728" customFormat="false" ht="9" hidden="false" customHeight="false" outlineLevel="0" collapsed="false">
      <c r="A1728" s="75" t="s">
        <v>1689</v>
      </c>
      <c r="B1728" s="52" t="s">
        <v>1762</v>
      </c>
      <c r="C1728" s="76" t="s">
        <v>32</v>
      </c>
      <c r="D1728" s="54" t="n">
        <v>8.81064113618378</v>
      </c>
    </row>
    <row r="1729" customFormat="false" ht="9" hidden="false" customHeight="false" outlineLevel="0" collapsed="false">
      <c r="A1729" s="75" t="s">
        <v>1689</v>
      </c>
      <c r="B1729" s="52" t="s">
        <v>1763</v>
      </c>
      <c r="C1729" s="76" t="s">
        <v>32</v>
      </c>
      <c r="D1729" s="54" t="n">
        <v>-3.80388841927303</v>
      </c>
    </row>
    <row r="1730" customFormat="false" ht="9" hidden="false" customHeight="false" outlineLevel="0" collapsed="false">
      <c r="A1730" s="75" t="s">
        <v>1689</v>
      </c>
      <c r="B1730" s="52" t="s">
        <v>1764</v>
      </c>
      <c r="C1730" s="76" t="s">
        <v>32</v>
      </c>
      <c r="D1730" s="54" t="n">
        <v>3.63110117089857</v>
      </c>
    </row>
    <row r="1731" customFormat="false" ht="9" hidden="false" customHeight="false" outlineLevel="0" collapsed="false">
      <c r="A1731" s="75" t="s">
        <v>1689</v>
      </c>
      <c r="B1731" s="52" t="s">
        <v>1765</v>
      </c>
      <c r="C1731" s="76" t="s">
        <v>32</v>
      </c>
      <c r="D1731" s="54" t="n">
        <v>1.0591608637135</v>
      </c>
    </row>
    <row r="1732" customFormat="false" ht="9" hidden="false" customHeight="false" outlineLevel="0" collapsed="false">
      <c r="A1732" s="75" t="s">
        <v>1689</v>
      </c>
      <c r="B1732" s="52" t="s">
        <v>1766</v>
      </c>
      <c r="C1732" s="76" t="s">
        <v>32</v>
      </c>
      <c r="D1732" s="54" t="n">
        <v>-1.01596516690856</v>
      </c>
    </row>
    <row r="1733" customFormat="false" ht="9" hidden="false" customHeight="false" outlineLevel="0" collapsed="false">
      <c r="A1733" s="75" t="s">
        <v>1689</v>
      </c>
      <c r="B1733" s="52" t="s">
        <v>1767</v>
      </c>
      <c r="C1733" s="76" t="s">
        <v>32</v>
      </c>
      <c r="D1733" s="54" t="n">
        <v>0.571772494733674</v>
      </c>
    </row>
    <row r="1734" customFormat="false" ht="9" hidden="false" customHeight="false" outlineLevel="0" collapsed="false">
      <c r="A1734" s="75" t="s">
        <v>1689</v>
      </c>
      <c r="B1734" s="52" t="s">
        <v>1768</v>
      </c>
      <c r="C1734" s="76" t="s">
        <v>32</v>
      </c>
      <c r="D1734" s="54" t="n">
        <v>8.18975690346944</v>
      </c>
    </row>
    <row r="1735" customFormat="false" ht="9" hidden="false" customHeight="false" outlineLevel="0" collapsed="false">
      <c r="A1735" s="75" t="s">
        <v>1689</v>
      </c>
      <c r="B1735" s="52" t="s">
        <v>1769</v>
      </c>
      <c r="C1735" s="76" t="s">
        <v>32</v>
      </c>
      <c r="D1735" s="54" t="n">
        <v>4.21140178436413</v>
      </c>
    </row>
    <row r="1736" customFormat="false" ht="9" hidden="false" customHeight="false" outlineLevel="0" collapsed="false">
      <c r="A1736" s="75" t="s">
        <v>1689</v>
      </c>
      <c r="B1736" s="52" t="s">
        <v>1770</v>
      </c>
      <c r="C1736" s="76" t="s">
        <v>32</v>
      </c>
      <c r="D1736" s="54" t="n">
        <v>3.72520561199807</v>
      </c>
    </row>
    <row r="1737" customFormat="false" ht="9" hidden="false" customHeight="false" outlineLevel="0" collapsed="false">
      <c r="A1737" s="75" t="s">
        <v>1689</v>
      </c>
      <c r="B1737" s="52" t="s">
        <v>1771</v>
      </c>
      <c r="C1737" s="76" t="s">
        <v>32</v>
      </c>
      <c r="D1737" s="54" t="n">
        <v>1.49965916837083</v>
      </c>
    </row>
    <row r="1738" customFormat="false" ht="9" hidden="false" customHeight="false" outlineLevel="0" collapsed="false">
      <c r="A1738" s="75" t="s">
        <v>1689</v>
      </c>
      <c r="B1738" s="52" t="s">
        <v>1772</v>
      </c>
      <c r="C1738" s="76" t="s">
        <v>32</v>
      </c>
      <c r="D1738" s="54" t="n">
        <v>0.0601348739315322</v>
      </c>
    </row>
    <row r="1739" customFormat="false" ht="9" hidden="false" customHeight="false" outlineLevel="0" collapsed="false">
      <c r="A1739" s="75" t="s">
        <v>1689</v>
      </c>
      <c r="B1739" s="52" t="s">
        <v>1773</v>
      </c>
      <c r="C1739" s="76" t="s">
        <v>32</v>
      </c>
      <c r="D1739" s="54" t="n">
        <v>4.65673686012669</v>
      </c>
    </row>
    <row r="1740" customFormat="false" ht="9" hidden="false" customHeight="false" outlineLevel="0" collapsed="false">
      <c r="A1740" s="75" t="s">
        <v>1689</v>
      </c>
      <c r="B1740" s="52" t="s">
        <v>1774</v>
      </c>
      <c r="C1740" s="76" t="s">
        <v>32</v>
      </c>
      <c r="D1740" s="54" t="n">
        <v>4.24540707066912</v>
      </c>
    </row>
    <row r="1741" customFormat="false" ht="9" hidden="false" customHeight="false" outlineLevel="0" collapsed="false">
      <c r="A1741" s="75" t="s">
        <v>1689</v>
      </c>
      <c r="B1741" s="52" t="s">
        <v>1775</v>
      </c>
      <c r="C1741" s="76" t="s">
        <v>32</v>
      </c>
      <c r="D1741" s="54" t="n">
        <v>4.05847103686218</v>
      </c>
    </row>
    <row r="1742" customFormat="false" ht="9" hidden="false" customHeight="false" outlineLevel="0" collapsed="false">
      <c r="A1742" s="75" t="s">
        <v>1689</v>
      </c>
      <c r="B1742" s="52" t="s">
        <v>1776</v>
      </c>
      <c r="C1742" s="76" t="s">
        <v>32</v>
      </c>
      <c r="D1742" s="54" t="n">
        <v>8.81352638227578</v>
      </c>
    </row>
    <row r="1743" customFormat="false" ht="9" hidden="false" customHeight="false" outlineLevel="0" collapsed="false">
      <c r="A1743" s="75" t="s">
        <v>1689</v>
      </c>
      <c r="B1743" s="52" t="s">
        <v>1777</v>
      </c>
      <c r="C1743" s="76" t="s">
        <v>32</v>
      </c>
      <c r="D1743" s="54" t="n">
        <v>5.66639705221533</v>
      </c>
    </row>
    <row r="1744" customFormat="false" ht="9" hidden="false" customHeight="false" outlineLevel="0" collapsed="false">
      <c r="A1744" s="75" t="s">
        <v>1689</v>
      </c>
      <c r="B1744" s="52" t="s">
        <v>1778</v>
      </c>
      <c r="C1744" s="76" t="s">
        <v>32</v>
      </c>
      <c r="D1744" s="54" t="n">
        <v>0.0992939099735216</v>
      </c>
    </row>
    <row r="1745" customFormat="false" ht="9" hidden="false" customHeight="false" outlineLevel="0" collapsed="false">
      <c r="A1745" s="75" t="s">
        <v>1689</v>
      </c>
      <c r="B1745" s="52" t="s">
        <v>1779</v>
      </c>
      <c r="C1745" s="76" t="s">
        <v>32</v>
      </c>
      <c r="D1745" s="54" t="n">
        <v>8.40731772935163</v>
      </c>
    </row>
    <row r="1746" customFormat="false" ht="9" hidden="false" customHeight="false" outlineLevel="0" collapsed="false">
      <c r="A1746" s="75" t="s">
        <v>1689</v>
      </c>
      <c r="B1746" s="52" t="s">
        <v>1780</v>
      </c>
      <c r="C1746" s="76" t="s">
        <v>32</v>
      </c>
      <c r="D1746" s="54" t="n">
        <v>5.64364341527405</v>
      </c>
    </row>
    <row r="1747" customFormat="false" ht="9" hidden="false" customHeight="false" outlineLevel="0" collapsed="false">
      <c r="A1747" s="75" t="s">
        <v>1689</v>
      </c>
      <c r="B1747" s="52" t="s">
        <v>1781</v>
      </c>
      <c r="C1747" s="76" t="s">
        <v>32</v>
      </c>
      <c r="D1747" s="54" t="n">
        <v>2.92347377472055</v>
      </c>
    </row>
    <row r="1748" customFormat="false" ht="9" hidden="false" customHeight="false" outlineLevel="0" collapsed="false">
      <c r="A1748" s="75" t="s">
        <v>1689</v>
      </c>
      <c r="B1748" s="52" t="s">
        <v>1782</v>
      </c>
      <c r="C1748" s="76" t="s">
        <v>32</v>
      </c>
      <c r="D1748" s="54" t="n">
        <v>7.07605434974413</v>
      </c>
    </row>
    <row r="1749" customFormat="false" ht="9" hidden="false" customHeight="false" outlineLevel="0" collapsed="false">
      <c r="A1749" s="75" t="s">
        <v>1689</v>
      </c>
      <c r="B1749" s="52" t="s">
        <v>1783</v>
      </c>
      <c r="C1749" s="76" t="s">
        <v>32</v>
      </c>
      <c r="D1749" s="54" t="n">
        <v>6.11299010397094</v>
      </c>
    </row>
    <row r="1750" customFormat="false" ht="9" hidden="false" customHeight="false" outlineLevel="0" collapsed="false">
      <c r="A1750" s="75" t="s">
        <v>1689</v>
      </c>
      <c r="B1750" s="52" t="s">
        <v>1784</v>
      </c>
      <c r="C1750" s="76" t="s">
        <v>32</v>
      </c>
      <c r="D1750" s="54" t="n">
        <v>6.39289354885685</v>
      </c>
    </row>
    <row r="1751" customFormat="false" ht="9" hidden="false" customHeight="false" outlineLevel="0" collapsed="false">
      <c r="A1751" s="75" t="s">
        <v>1689</v>
      </c>
      <c r="B1751" s="52" t="s">
        <v>1785</v>
      </c>
      <c r="C1751" s="76" t="s">
        <v>32</v>
      </c>
      <c r="D1751" s="54" t="n">
        <v>1.52298850574713</v>
      </c>
    </row>
    <row r="1752" customFormat="false" ht="9" hidden="false" customHeight="false" outlineLevel="0" collapsed="false">
      <c r="A1752" s="75" t="s">
        <v>1689</v>
      </c>
      <c r="B1752" s="52" t="s">
        <v>1786</v>
      </c>
      <c r="C1752" s="76" t="s">
        <v>32</v>
      </c>
      <c r="D1752" s="54" t="n">
        <v>1.42851434508112</v>
      </c>
    </row>
    <row r="1753" customFormat="false" ht="9" hidden="false" customHeight="false" outlineLevel="0" collapsed="false">
      <c r="A1753" s="75" t="s">
        <v>1689</v>
      </c>
      <c r="B1753" s="52" t="s">
        <v>1787</v>
      </c>
      <c r="C1753" s="76" t="s">
        <v>32</v>
      </c>
      <c r="D1753" s="54" t="n">
        <v>0.328609570753748</v>
      </c>
    </row>
    <row r="1754" customFormat="false" ht="9" hidden="false" customHeight="false" outlineLevel="0" collapsed="false">
      <c r="A1754" s="75" t="s">
        <v>1689</v>
      </c>
      <c r="B1754" s="52" t="s">
        <v>1788</v>
      </c>
      <c r="C1754" s="76" t="s">
        <v>32</v>
      </c>
      <c r="D1754" s="54" t="n">
        <v>-1.11078631978954</v>
      </c>
    </row>
    <row r="1755" customFormat="false" ht="9" hidden="false" customHeight="false" outlineLevel="0" collapsed="false">
      <c r="A1755" s="75" t="s">
        <v>1689</v>
      </c>
      <c r="B1755" s="52" t="s">
        <v>1789</v>
      </c>
      <c r="C1755" s="76" t="s">
        <v>32</v>
      </c>
      <c r="D1755" s="54" t="n">
        <v>2.76182059213434</v>
      </c>
    </row>
    <row r="1756" customFormat="false" ht="9" hidden="false" customHeight="false" outlineLevel="0" collapsed="false">
      <c r="A1756" s="75" t="s">
        <v>1689</v>
      </c>
      <c r="B1756" s="52" t="s">
        <v>1790</v>
      </c>
      <c r="C1756" s="76" t="s">
        <v>32</v>
      </c>
      <c r="D1756" s="54" t="n">
        <v>6.80259499536608</v>
      </c>
    </row>
    <row r="1757" customFormat="false" ht="9" hidden="false" customHeight="false" outlineLevel="0" collapsed="false">
      <c r="A1757" s="75" t="s">
        <v>1689</v>
      </c>
      <c r="B1757" s="52" t="s">
        <v>1791</v>
      </c>
      <c r="C1757" s="76" t="s">
        <v>32</v>
      </c>
      <c r="D1757" s="54" t="n">
        <v>6.08758722457044</v>
      </c>
    </row>
    <row r="1758" customFormat="false" ht="9" hidden="false" customHeight="false" outlineLevel="0" collapsed="false">
      <c r="A1758" s="75" t="s">
        <v>1689</v>
      </c>
      <c r="B1758" s="52" t="s">
        <v>1792</v>
      </c>
      <c r="C1758" s="76" t="s">
        <v>32</v>
      </c>
      <c r="D1758" s="54" t="n">
        <v>0</v>
      </c>
    </row>
    <row r="1759" customFormat="false" ht="9" hidden="false" customHeight="false" outlineLevel="0" collapsed="false">
      <c r="A1759" s="75" t="s">
        <v>1689</v>
      </c>
      <c r="B1759" s="52" t="s">
        <v>1793</v>
      </c>
      <c r="C1759" s="76" t="s">
        <v>32</v>
      </c>
      <c r="D1759" s="54" t="n">
        <v>4.59473412493547</v>
      </c>
    </row>
    <row r="1760" customFormat="false" ht="9" hidden="false" customHeight="false" outlineLevel="0" collapsed="false">
      <c r="A1760" s="75" t="s">
        <v>1689</v>
      </c>
      <c r="B1760" s="52" t="s">
        <v>1794</v>
      </c>
      <c r="C1760" s="76" t="s">
        <v>32</v>
      </c>
      <c r="D1760" s="54" t="n">
        <v>0.950965824665676</v>
      </c>
    </row>
    <row r="1761" customFormat="false" ht="9" hidden="false" customHeight="false" outlineLevel="0" collapsed="false">
      <c r="A1761" s="75" t="s">
        <v>1689</v>
      </c>
      <c r="B1761" s="52" t="s">
        <v>1795</v>
      </c>
      <c r="C1761" s="76" t="s">
        <v>32</v>
      </c>
      <c r="D1761" s="54" t="n">
        <v>6.52470045314281</v>
      </c>
    </row>
    <row r="1762" customFormat="false" ht="9" hidden="false" customHeight="false" outlineLevel="0" collapsed="false">
      <c r="A1762" s="75" t="s">
        <v>1689</v>
      </c>
      <c r="B1762" s="52" t="s">
        <v>1796</v>
      </c>
      <c r="C1762" s="76" t="s">
        <v>32</v>
      </c>
      <c r="D1762" s="54" t="n">
        <v>2.07172280106615</v>
      </c>
    </row>
    <row r="1763" customFormat="false" ht="9" hidden="false" customHeight="false" outlineLevel="0" collapsed="false">
      <c r="A1763" s="75" t="s">
        <v>1689</v>
      </c>
      <c r="B1763" s="52" t="s">
        <v>1797</v>
      </c>
      <c r="C1763" s="76" t="s">
        <v>32</v>
      </c>
      <c r="D1763" s="54" t="n">
        <v>7.62064022933588</v>
      </c>
    </row>
    <row r="1764" customFormat="false" ht="9" hidden="false" customHeight="false" outlineLevel="0" collapsed="false">
      <c r="A1764" s="75" t="s">
        <v>1689</v>
      </c>
      <c r="B1764" s="52" t="s">
        <v>1798</v>
      </c>
      <c r="C1764" s="76" t="s">
        <v>32</v>
      </c>
      <c r="D1764" s="54" t="n">
        <v>3.18683607581754</v>
      </c>
    </row>
    <row r="1765" customFormat="false" ht="9" hidden="false" customHeight="false" outlineLevel="0" collapsed="false">
      <c r="A1765" s="75" t="s">
        <v>1689</v>
      </c>
      <c r="B1765" s="52" t="s">
        <v>1799</v>
      </c>
      <c r="C1765" s="76" t="s">
        <v>32</v>
      </c>
      <c r="D1765" s="54" t="n">
        <v>7.35581188997338</v>
      </c>
    </row>
    <row r="1766" customFormat="false" ht="9" hidden="false" customHeight="false" outlineLevel="0" collapsed="false">
      <c r="A1766" s="75" t="s">
        <v>1689</v>
      </c>
      <c r="B1766" s="52" t="s">
        <v>1800</v>
      </c>
      <c r="C1766" s="76" t="s">
        <v>32</v>
      </c>
      <c r="D1766" s="54" t="n">
        <v>5.11650108893463</v>
      </c>
    </row>
    <row r="1767" customFormat="false" ht="9" hidden="false" customHeight="false" outlineLevel="0" collapsed="false">
      <c r="A1767" s="75" t="s">
        <v>1689</v>
      </c>
      <c r="B1767" s="52" t="s">
        <v>1801</v>
      </c>
      <c r="C1767" s="76" t="s">
        <v>32</v>
      </c>
      <c r="D1767" s="54" t="n">
        <v>2.93105097064168</v>
      </c>
    </row>
    <row r="1768" customFormat="false" ht="9" hidden="false" customHeight="false" outlineLevel="0" collapsed="false">
      <c r="A1768" s="75" t="s">
        <v>1689</v>
      </c>
      <c r="B1768" s="52" t="s">
        <v>1802</v>
      </c>
      <c r="C1768" s="76" t="s">
        <v>32</v>
      </c>
      <c r="D1768" s="54" t="n">
        <v>6.93729252163003</v>
      </c>
    </row>
    <row r="1769" customFormat="false" ht="9" hidden="false" customHeight="false" outlineLevel="0" collapsed="false">
      <c r="A1769" s="75" t="s">
        <v>1689</v>
      </c>
      <c r="B1769" s="52" t="s">
        <v>1803</v>
      </c>
      <c r="C1769" s="76" t="s">
        <v>32</v>
      </c>
      <c r="D1769" s="54" t="n">
        <v>0.968886462882096</v>
      </c>
    </row>
    <row r="1770" customFormat="false" ht="9" hidden="false" customHeight="false" outlineLevel="0" collapsed="false">
      <c r="A1770" s="75" t="s">
        <v>1689</v>
      </c>
      <c r="B1770" s="52" t="s">
        <v>1804</v>
      </c>
      <c r="C1770" s="76" t="s">
        <v>32</v>
      </c>
      <c r="D1770" s="54" t="n">
        <v>4.77856695216211</v>
      </c>
    </row>
    <row r="1771" customFormat="false" ht="9" hidden="false" customHeight="false" outlineLevel="0" collapsed="false">
      <c r="A1771" s="75" t="s">
        <v>1689</v>
      </c>
      <c r="B1771" s="52" t="s">
        <v>1805</v>
      </c>
      <c r="C1771" s="76" t="s">
        <v>32</v>
      </c>
      <c r="D1771" s="54" t="n">
        <v>2.39740820734341</v>
      </c>
    </row>
    <row r="1772" customFormat="false" ht="9" hidden="false" customHeight="false" outlineLevel="0" collapsed="false">
      <c r="A1772" s="75" t="s">
        <v>1689</v>
      </c>
      <c r="B1772" s="52" t="s">
        <v>1806</v>
      </c>
      <c r="C1772" s="76" t="s">
        <v>32</v>
      </c>
      <c r="D1772" s="54" t="n">
        <v>6.27442912980868</v>
      </c>
    </row>
    <row r="1773" customFormat="false" ht="9" hidden="false" customHeight="false" outlineLevel="0" collapsed="false">
      <c r="A1773" s="75" t="s">
        <v>1689</v>
      </c>
      <c r="B1773" s="52" t="s">
        <v>1807</v>
      </c>
      <c r="C1773" s="76" t="s">
        <v>32</v>
      </c>
      <c r="D1773" s="54" t="n">
        <v>4.62583674692777</v>
      </c>
    </row>
    <row r="1774" customFormat="false" ht="9" hidden="false" customHeight="false" outlineLevel="0" collapsed="false">
      <c r="A1774" s="75" t="s">
        <v>1689</v>
      </c>
      <c r="B1774" s="52" t="s">
        <v>1808</v>
      </c>
      <c r="C1774" s="76" t="s">
        <v>32</v>
      </c>
      <c r="D1774" s="54" t="n">
        <v>1.84296894723555</v>
      </c>
    </row>
    <row r="1775" customFormat="false" ht="9" hidden="false" customHeight="false" outlineLevel="0" collapsed="false">
      <c r="A1775" s="75" t="s">
        <v>1689</v>
      </c>
      <c r="B1775" s="52" t="s">
        <v>1809</v>
      </c>
      <c r="C1775" s="76" t="s">
        <v>32</v>
      </c>
      <c r="D1775" s="54" t="n">
        <v>7.03502415458937</v>
      </c>
    </row>
    <row r="1776" customFormat="false" ht="9" hidden="false" customHeight="false" outlineLevel="0" collapsed="false">
      <c r="A1776" s="75" t="s">
        <v>1689</v>
      </c>
      <c r="B1776" s="52" t="s">
        <v>1810</v>
      </c>
      <c r="C1776" s="76" t="s">
        <v>32</v>
      </c>
      <c r="D1776" s="54" t="n">
        <v>-0.56970509383378</v>
      </c>
    </row>
    <row r="1777" customFormat="false" ht="9" hidden="false" customHeight="false" outlineLevel="0" collapsed="false">
      <c r="A1777" s="75" t="s">
        <v>1689</v>
      </c>
      <c r="B1777" s="52" t="s">
        <v>1811</v>
      </c>
      <c r="C1777" s="76" t="s">
        <v>32</v>
      </c>
      <c r="D1777" s="54" t="n">
        <v>-1.38043036946813</v>
      </c>
    </row>
    <row r="1778" customFormat="false" ht="9" hidden="false" customHeight="false" outlineLevel="0" collapsed="false">
      <c r="A1778" s="75" t="s">
        <v>1689</v>
      </c>
      <c r="B1778" s="52" t="s">
        <v>1812</v>
      </c>
      <c r="C1778" s="76" t="s">
        <v>32</v>
      </c>
      <c r="D1778" s="54" t="n">
        <v>0.411676646706587</v>
      </c>
    </row>
    <row r="1779" customFormat="false" ht="9" hidden="false" customHeight="false" outlineLevel="0" collapsed="false">
      <c r="A1779" s="75" t="s">
        <v>1689</v>
      </c>
      <c r="B1779" s="52" t="s">
        <v>1813</v>
      </c>
      <c r="C1779" s="76" t="s">
        <v>32</v>
      </c>
      <c r="D1779" s="54" t="n">
        <v>2.9279784608481</v>
      </c>
    </row>
    <row r="1780" customFormat="false" ht="9" hidden="false" customHeight="false" outlineLevel="0" collapsed="false">
      <c r="A1780" s="75" t="s">
        <v>1689</v>
      </c>
      <c r="B1780" s="52" t="s">
        <v>1814</v>
      </c>
      <c r="C1780" s="76" t="s">
        <v>32</v>
      </c>
      <c r="D1780" s="54" t="n">
        <v>10.4110263352203</v>
      </c>
    </row>
    <row r="1781" customFormat="false" ht="9" hidden="false" customHeight="false" outlineLevel="0" collapsed="false">
      <c r="A1781" s="75" t="s">
        <v>1689</v>
      </c>
      <c r="B1781" s="52" t="s">
        <v>1815</v>
      </c>
      <c r="C1781" s="76" t="s">
        <v>32</v>
      </c>
      <c r="D1781" s="54" t="n">
        <v>2.66388090885349</v>
      </c>
    </row>
    <row r="1782" customFormat="false" ht="9" hidden="false" customHeight="false" outlineLevel="0" collapsed="false">
      <c r="A1782" s="75" t="s">
        <v>1689</v>
      </c>
      <c r="B1782" s="52" t="s">
        <v>1816</v>
      </c>
      <c r="C1782" s="76" t="s">
        <v>32</v>
      </c>
      <c r="D1782" s="54" t="n">
        <v>5.78434454574033</v>
      </c>
    </row>
    <row r="1783" customFormat="false" ht="9" hidden="false" customHeight="false" outlineLevel="0" collapsed="false">
      <c r="A1783" s="75" t="s">
        <v>1689</v>
      </c>
      <c r="B1783" s="52" t="s">
        <v>1817</v>
      </c>
      <c r="C1783" s="76" t="s">
        <v>32</v>
      </c>
      <c r="D1783" s="54" t="n">
        <v>2.82779189219043</v>
      </c>
    </row>
    <row r="1784" customFormat="false" ht="9" hidden="false" customHeight="false" outlineLevel="0" collapsed="false">
      <c r="A1784" s="75" t="s">
        <v>1689</v>
      </c>
      <c r="B1784" s="52" t="s">
        <v>1818</v>
      </c>
      <c r="C1784" s="76" t="s">
        <v>32</v>
      </c>
      <c r="D1784" s="54" t="n">
        <v>1.04065040650407</v>
      </c>
    </row>
    <row r="1785" customFormat="false" ht="9" hidden="false" customHeight="false" outlineLevel="0" collapsed="false">
      <c r="A1785" s="75" t="s">
        <v>1689</v>
      </c>
      <c r="B1785" s="52" t="s">
        <v>1819</v>
      </c>
      <c r="C1785" s="76" t="s">
        <v>32</v>
      </c>
      <c r="D1785" s="54" t="n">
        <v>3.5188116400828</v>
      </c>
    </row>
    <row r="1786" customFormat="false" ht="9" hidden="false" customHeight="false" outlineLevel="0" collapsed="false">
      <c r="A1786" s="75" t="s">
        <v>1689</v>
      </c>
      <c r="B1786" s="52" t="s">
        <v>1820</v>
      </c>
      <c r="C1786" s="76" t="s">
        <v>32</v>
      </c>
      <c r="D1786" s="54" t="n">
        <v>1.27388535031847</v>
      </c>
    </row>
    <row r="1787" customFormat="false" ht="9" hidden="false" customHeight="false" outlineLevel="0" collapsed="false">
      <c r="A1787" s="75" t="s">
        <v>1689</v>
      </c>
      <c r="B1787" s="52" t="s">
        <v>1821</v>
      </c>
      <c r="C1787" s="76" t="s">
        <v>32</v>
      </c>
      <c r="D1787" s="54" t="n">
        <v>-2.39802224969098</v>
      </c>
    </row>
    <row r="1788" customFormat="false" ht="9" hidden="false" customHeight="false" outlineLevel="0" collapsed="false">
      <c r="A1788" s="75" t="s">
        <v>1689</v>
      </c>
      <c r="B1788" s="52" t="s">
        <v>1822</v>
      </c>
      <c r="C1788" s="76" t="s">
        <v>32</v>
      </c>
      <c r="D1788" s="54" t="n">
        <v>24.7122545700745</v>
      </c>
    </row>
    <row r="1789" customFormat="false" ht="9" hidden="false" customHeight="false" outlineLevel="0" collapsed="false">
      <c r="A1789" s="75" t="s">
        <v>1689</v>
      </c>
      <c r="B1789" s="52" t="s">
        <v>1823</v>
      </c>
      <c r="C1789" s="76" t="s">
        <v>32</v>
      </c>
      <c r="D1789" s="54" t="n">
        <v>4.63980463980464</v>
      </c>
    </row>
    <row r="1790" customFormat="false" ht="9" hidden="false" customHeight="false" outlineLevel="0" collapsed="false">
      <c r="A1790" s="75" t="s">
        <v>1824</v>
      </c>
      <c r="B1790" s="52" t="s">
        <v>1825</v>
      </c>
      <c r="C1790" s="76" t="s">
        <v>34</v>
      </c>
      <c r="D1790" s="54" t="n">
        <v>4.7200370198982</v>
      </c>
    </row>
    <row r="1791" customFormat="false" ht="9" hidden="false" customHeight="false" outlineLevel="0" collapsed="false">
      <c r="A1791" s="75" t="s">
        <v>1824</v>
      </c>
      <c r="B1791" s="52" t="s">
        <v>1826</v>
      </c>
      <c r="C1791" s="76" t="s">
        <v>34</v>
      </c>
      <c r="D1791" s="54" t="n">
        <v>-2.03349282296651</v>
      </c>
    </row>
    <row r="1792" customFormat="false" ht="9" hidden="false" customHeight="false" outlineLevel="0" collapsed="false">
      <c r="A1792" s="75" t="s">
        <v>1824</v>
      </c>
      <c r="B1792" s="52" t="s">
        <v>1827</v>
      </c>
      <c r="C1792" s="76" t="s">
        <v>30</v>
      </c>
      <c r="D1792" s="54" t="n">
        <v>2.76497695852535</v>
      </c>
    </row>
    <row r="1793" customFormat="false" ht="9" hidden="false" customHeight="false" outlineLevel="0" collapsed="false">
      <c r="A1793" s="75" t="s">
        <v>1824</v>
      </c>
      <c r="B1793" s="52" t="s">
        <v>1828</v>
      </c>
      <c r="C1793" s="76" t="s">
        <v>34</v>
      </c>
      <c r="D1793" s="54" t="n">
        <v>-0.74086360369326</v>
      </c>
    </row>
    <row r="1794" customFormat="false" ht="9" hidden="false" customHeight="false" outlineLevel="0" collapsed="false">
      <c r="A1794" s="75" t="s">
        <v>1824</v>
      </c>
      <c r="B1794" s="52" t="s">
        <v>1829</v>
      </c>
      <c r="C1794" s="76" t="s">
        <v>34</v>
      </c>
      <c r="D1794" s="54" t="n">
        <v>-6.51872399445215</v>
      </c>
    </row>
    <row r="1795" customFormat="false" ht="9" hidden="false" customHeight="false" outlineLevel="0" collapsed="false">
      <c r="A1795" s="75" t="s">
        <v>1824</v>
      </c>
      <c r="B1795" s="52" t="s">
        <v>1830</v>
      </c>
      <c r="C1795" s="76" t="s">
        <v>30</v>
      </c>
      <c r="D1795" s="54" t="n">
        <v>-0.812003530450133</v>
      </c>
    </row>
    <row r="1796" customFormat="false" ht="9" hidden="false" customHeight="false" outlineLevel="0" collapsed="false">
      <c r="A1796" s="75" t="s">
        <v>1824</v>
      </c>
      <c r="B1796" s="52" t="s">
        <v>1831</v>
      </c>
      <c r="C1796" s="76" t="s">
        <v>30</v>
      </c>
      <c r="D1796" s="54" t="n">
        <v>3.6318407960199</v>
      </c>
    </row>
    <row r="1797" customFormat="false" ht="9" hidden="false" customHeight="false" outlineLevel="0" collapsed="false">
      <c r="A1797" s="75" t="s">
        <v>1824</v>
      </c>
      <c r="B1797" s="52" t="s">
        <v>1832</v>
      </c>
      <c r="C1797" s="76" t="s">
        <v>30</v>
      </c>
      <c r="D1797" s="54" t="n">
        <v>-2.07511576058995</v>
      </c>
    </row>
    <row r="1798" customFormat="false" ht="9" hidden="false" customHeight="false" outlineLevel="0" collapsed="false">
      <c r="A1798" s="75" t="s">
        <v>1824</v>
      </c>
      <c r="B1798" s="52" t="s">
        <v>1833</v>
      </c>
      <c r="C1798" s="76" t="s">
        <v>30</v>
      </c>
      <c r="D1798" s="54" t="n">
        <v>0.448826429254654</v>
      </c>
    </row>
    <row r="1799" customFormat="false" ht="9" hidden="false" customHeight="false" outlineLevel="0" collapsed="false">
      <c r="A1799" s="75" t="s">
        <v>1824</v>
      </c>
      <c r="B1799" s="52" t="s">
        <v>1834</v>
      </c>
      <c r="C1799" s="76" t="s">
        <v>30</v>
      </c>
      <c r="D1799" s="54" t="n">
        <v>1.27442650807137</v>
      </c>
    </row>
    <row r="1800" customFormat="false" ht="9" hidden="false" customHeight="false" outlineLevel="0" collapsed="false">
      <c r="A1800" s="75" t="s">
        <v>1824</v>
      </c>
      <c r="B1800" s="52" t="s">
        <v>1835</v>
      </c>
      <c r="C1800" s="76" t="s">
        <v>32</v>
      </c>
      <c r="D1800" s="54" t="n">
        <v>3.60476343739942</v>
      </c>
    </row>
    <row r="1801" customFormat="false" ht="9" hidden="false" customHeight="false" outlineLevel="0" collapsed="false">
      <c r="A1801" s="75" t="s">
        <v>1824</v>
      </c>
      <c r="B1801" s="52" t="s">
        <v>1836</v>
      </c>
      <c r="C1801" s="76" t="s">
        <v>32</v>
      </c>
      <c r="D1801" s="54" t="n">
        <v>2.24054111181568</v>
      </c>
    </row>
    <row r="1802" customFormat="false" ht="9" hidden="false" customHeight="false" outlineLevel="0" collapsed="false">
      <c r="A1802" s="75" t="s">
        <v>1824</v>
      </c>
      <c r="B1802" s="52" t="s">
        <v>1837</v>
      </c>
      <c r="C1802" s="76" t="s">
        <v>34</v>
      </c>
      <c r="D1802" s="54" t="n">
        <v>-3.90969162995595</v>
      </c>
    </row>
    <row r="1803" customFormat="false" ht="9" hidden="false" customHeight="false" outlineLevel="0" collapsed="false">
      <c r="A1803" s="75" t="s">
        <v>1824</v>
      </c>
      <c r="B1803" s="52" t="s">
        <v>1838</v>
      </c>
      <c r="C1803" s="76" t="s">
        <v>32</v>
      </c>
      <c r="D1803" s="54" t="n">
        <v>-0.398550724637681</v>
      </c>
    </row>
    <row r="1804" customFormat="false" ht="9" hidden="false" customHeight="false" outlineLevel="0" collapsed="false">
      <c r="A1804" s="75" t="s">
        <v>1824</v>
      </c>
      <c r="B1804" s="52" t="s">
        <v>1839</v>
      </c>
      <c r="C1804" s="76" t="s">
        <v>34</v>
      </c>
      <c r="D1804" s="54" t="n">
        <v>0</v>
      </c>
    </row>
    <row r="1805" customFormat="false" ht="9" hidden="false" customHeight="false" outlineLevel="0" collapsed="false">
      <c r="A1805" s="75" t="s">
        <v>1824</v>
      </c>
      <c r="B1805" s="52" t="s">
        <v>1840</v>
      </c>
      <c r="C1805" s="76" t="s">
        <v>34</v>
      </c>
      <c r="D1805" s="54" t="n">
        <v>7.73694390715667</v>
      </c>
    </row>
    <row r="1806" customFormat="false" ht="9" hidden="false" customHeight="false" outlineLevel="0" collapsed="false">
      <c r="A1806" s="75" t="s">
        <v>1824</v>
      </c>
      <c r="B1806" s="52" t="s">
        <v>1841</v>
      </c>
      <c r="C1806" s="76" t="s">
        <v>32</v>
      </c>
      <c r="D1806" s="54" t="n">
        <v>0</v>
      </c>
    </row>
    <row r="1807" customFormat="false" ht="9" hidden="false" customHeight="false" outlineLevel="0" collapsed="false">
      <c r="A1807" s="75" t="s">
        <v>1824</v>
      </c>
      <c r="B1807" s="52" t="s">
        <v>1842</v>
      </c>
      <c r="C1807" s="76" t="s">
        <v>34</v>
      </c>
      <c r="D1807" s="54" t="n">
        <v>-7.62124711316397</v>
      </c>
    </row>
    <row r="1808" customFormat="false" ht="9" hidden="false" customHeight="false" outlineLevel="0" collapsed="false">
      <c r="A1808" s="75" t="s">
        <v>1824</v>
      </c>
      <c r="B1808" s="52" t="s">
        <v>1843</v>
      </c>
      <c r="C1808" s="76" t="s">
        <v>32</v>
      </c>
      <c r="D1808" s="54" t="n">
        <v>4.35724602792489</v>
      </c>
    </row>
    <row r="1809" customFormat="false" ht="9" hidden="false" customHeight="false" outlineLevel="0" collapsed="false">
      <c r="A1809" s="75" t="s">
        <v>1824</v>
      </c>
      <c r="B1809" s="52" t="s">
        <v>1844</v>
      </c>
      <c r="C1809" s="76" t="s">
        <v>32</v>
      </c>
      <c r="D1809" s="54" t="n">
        <v>3.43839541547278</v>
      </c>
    </row>
    <row r="1810" customFormat="false" ht="9" hidden="false" customHeight="false" outlineLevel="0" collapsed="false">
      <c r="A1810" s="75" t="s">
        <v>1824</v>
      </c>
      <c r="B1810" s="52" t="s">
        <v>1845</v>
      </c>
      <c r="C1810" s="76" t="s">
        <v>32</v>
      </c>
      <c r="D1810" s="54" t="n">
        <v>-1.35632183908046</v>
      </c>
    </row>
    <row r="1811" customFormat="false" ht="9" hidden="false" customHeight="false" outlineLevel="0" collapsed="false">
      <c r="A1811" s="75" t="s">
        <v>1824</v>
      </c>
      <c r="B1811" s="52" t="s">
        <v>1846</v>
      </c>
      <c r="C1811" s="76" t="s">
        <v>30</v>
      </c>
      <c r="D1811" s="54" t="n">
        <v>9.77653631284916</v>
      </c>
    </row>
    <row r="1812" customFormat="false" ht="9" hidden="false" customHeight="false" outlineLevel="0" collapsed="false">
      <c r="A1812" s="75" t="s">
        <v>1824</v>
      </c>
      <c r="B1812" s="52" t="s">
        <v>1847</v>
      </c>
      <c r="C1812" s="76" t="s">
        <v>34</v>
      </c>
      <c r="D1812" s="54" t="n">
        <v>2.0746887966805</v>
      </c>
    </row>
    <row r="1813" customFormat="false" ht="9" hidden="false" customHeight="false" outlineLevel="0" collapsed="false">
      <c r="A1813" s="75" t="s">
        <v>1824</v>
      </c>
      <c r="B1813" s="52" t="s">
        <v>1848</v>
      </c>
      <c r="C1813" s="76" t="s">
        <v>34</v>
      </c>
      <c r="D1813" s="54" t="n">
        <v>-2.41605241605242</v>
      </c>
    </row>
    <row r="1814" customFormat="false" ht="9" hidden="false" customHeight="false" outlineLevel="0" collapsed="false">
      <c r="A1814" s="75" t="s">
        <v>1824</v>
      </c>
      <c r="B1814" s="52" t="s">
        <v>1849</v>
      </c>
      <c r="C1814" s="76" t="s">
        <v>30</v>
      </c>
      <c r="D1814" s="54" t="n">
        <v>4.28092137773193</v>
      </c>
    </row>
    <row r="1815" customFormat="false" ht="9" hidden="false" customHeight="false" outlineLevel="0" collapsed="false">
      <c r="A1815" s="75" t="s">
        <v>1824</v>
      </c>
      <c r="B1815" s="52" t="s">
        <v>1850</v>
      </c>
      <c r="C1815" s="76" t="s">
        <v>34</v>
      </c>
      <c r="D1815" s="54" t="n">
        <v>5.1617873651772</v>
      </c>
    </row>
    <row r="1816" customFormat="false" ht="9" hidden="false" customHeight="false" outlineLevel="0" collapsed="false">
      <c r="A1816" s="75" t="s">
        <v>1824</v>
      </c>
      <c r="B1816" s="52" t="s">
        <v>1851</v>
      </c>
      <c r="C1816" s="76" t="s">
        <v>34</v>
      </c>
      <c r="D1816" s="54" t="n">
        <v>2.8099173553719</v>
      </c>
    </row>
    <row r="1817" customFormat="false" ht="9" hidden="false" customHeight="false" outlineLevel="0" collapsed="false">
      <c r="A1817" s="75" t="s">
        <v>1824</v>
      </c>
      <c r="B1817" s="52" t="s">
        <v>1852</v>
      </c>
      <c r="C1817" s="76" t="s">
        <v>34</v>
      </c>
      <c r="D1817" s="54" t="n">
        <v>-6.57894736842105</v>
      </c>
    </row>
    <row r="1818" customFormat="false" ht="9" hidden="false" customHeight="false" outlineLevel="0" collapsed="false">
      <c r="A1818" s="75" t="s">
        <v>1824</v>
      </c>
      <c r="B1818" s="52" t="s">
        <v>1853</v>
      </c>
      <c r="C1818" s="76" t="s">
        <v>32</v>
      </c>
      <c r="D1818" s="54" t="n">
        <v>7.34375</v>
      </c>
    </row>
    <row r="1819" customFormat="false" ht="9" hidden="false" customHeight="false" outlineLevel="0" collapsed="false">
      <c r="A1819" s="75" t="s">
        <v>1824</v>
      </c>
      <c r="B1819" s="52" t="s">
        <v>1854</v>
      </c>
      <c r="C1819" s="76" t="s">
        <v>32</v>
      </c>
      <c r="D1819" s="54" t="n">
        <v>4.17956656346749</v>
      </c>
    </row>
    <row r="1820" customFormat="false" ht="9" hidden="false" customHeight="false" outlineLevel="0" collapsed="false">
      <c r="A1820" s="75" t="s">
        <v>1824</v>
      </c>
      <c r="B1820" s="52" t="s">
        <v>1855</v>
      </c>
      <c r="C1820" s="76" t="s">
        <v>32</v>
      </c>
      <c r="D1820" s="54" t="n">
        <v>10.3363228699552</v>
      </c>
    </row>
    <row r="1821" customFormat="false" ht="9" hidden="false" customHeight="false" outlineLevel="0" collapsed="false">
      <c r="A1821" s="75" t="s">
        <v>1824</v>
      </c>
      <c r="B1821" s="52" t="s">
        <v>1856</v>
      </c>
      <c r="C1821" s="76" t="s">
        <v>32</v>
      </c>
      <c r="D1821" s="54" t="n">
        <v>3.8574748257165</v>
      </c>
    </row>
    <row r="1822" customFormat="false" ht="9" hidden="false" customHeight="false" outlineLevel="0" collapsed="false">
      <c r="A1822" s="75" t="s">
        <v>1824</v>
      </c>
      <c r="B1822" s="52" t="s">
        <v>1857</v>
      </c>
      <c r="C1822" s="76" t="s">
        <v>34</v>
      </c>
      <c r="D1822" s="54" t="n">
        <v>5.04587155963303</v>
      </c>
    </row>
    <row r="1823" customFormat="false" ht="9" hidden="false" customHeight="false" outlineLevel="0" collapsed="false">
      <c r="A1823" s="75" t="s">
        <v>1824</v>
      </c>
      <c r="B1823" s="52" t="s">
        <v>1858</v>
      </c>
      <c r="C1823" s="76" t="s">
        <v>34</v>
      </c>
      <c r="D1823" s="54" t="n">
        <v>2.88957688338493</v>
      </c>
    </row>
    <row r="1824" customFormat="false" ht="9" hidden="false" customHeight="false" outlineLevel="0" collapsed="false">
      <c r="A1824" s="75" t="s">
        <v>1824</v>
      </c>
      <c r="B1824" s="52" t="s">
        <v>1859</v>
      </c>
      <c r="C1824" s="76" t="s">
        <v>32</v>
      </c>
      <c r="D1824" s="54" t="n">
        <v>-0.212519319938176</v>
      </c>
    </row>
    <row r="1825" customFormat="false" ht="9" hidden="false" customHeight="false" outlineLevel="0" collapsed="false">
      <c r="A1825" s="75" t="s">
        <v>1824</v>
      </c>
      <c r="B1825" s="52" t="s">
        <v>1860</v>
      </c>
      <c r="C1825" s="76" t="s">
        <v>34</v>
      </c>
      <c r="D1825" s="54" t="n">
        <v>-5.60747663551402</v>
      </c>
    </row>
    <row r="1826" customFormat="false" ht="9" hidden="false" customHeight="false" outlineLevel="0" collapsed="false">
      <c r="A1826" s="75" t="s">
        <v>1824</v>
      </c>
      <c r="B1826" s="52" t="s">
        <v>1861</v>
      </c>
      <c r="C1826" s="76" t="s">
        <v>34</v>
      </c>
      <c r="D1826" s="54" t="n">
        <v>-2.45901639344262</v>
      </c>
    </row>
    <row r="1827" customFormat="false" ht="9" hidden="false" customHeight="false" outlineLevel="0" collapsed="false">
      <c r="A1827" s="75" t="s">
        <v>1824</v>
      </c>
      <c r="B1827" s="52" t="s">
        <v>1862</v>
      </c>
      <c r="C1827" s="76" t="s">
        <v>32</v>
      </c>
      <c r="D1827" s="54" t="n">
        <v>3.73809236705655</v>
      </c>
    </row>
    <row r="1828" customFormat="false" ht="9" hidden="false" customHeight="false" outlineLevel="0" collapsed="false">
      <c r="A1828" s="75" t="s">
        <v>1824</v>
      </c>
      <c r="B1828" s="52" t="s">
        <v>1863</v>
      </c>
      <c r="C1828" s="76" t="s">
        <v>32</v>
      </c>
      <c r="D1828" s="54" t="n">
        <v>2.14901557071162</v>
      </c>
    </row>
    <row r="1829" customFormat="false" ht="9" hidden="false" customHeight="false" outlineLevel="0" collapsed="false">
      <c r="A1829" s="75" t="s">
        <v>1824</v>
      </c>
      <c r="B1829" s="52" t="s">
        <v>1864</v>
      </c>
      <c r="C1829" s="76" t="s">
        <v>32</v>
      </c>
      <c r="D1829" s="54" t="n">
        <v>0.909550277918141</v>
      </c>
    </row>
    <row r="1830" customFormat="false" ht="9" hidden="false" customHeight="false" outlineLevel="0" collapsed="false">
      <c r="A1830" s="75" t="s">
        <v>1824</v>
      </c>
      <c r="B1830" s="52" t="s">
        <v>1865</v>
      </c>
      <c r="C1830" s="76" t="s">
        <v>34</v>
      </c>
      <c r="D1830" s="54" t="n">
        <v>23.1578947368421</v>
      </c>
    </row>
    <row r="1831" customFormat="false" ht="9" hidden="false" customHeight="false" outlineLevel="0" collapsed="false">
      <c r="A1831" s="75" t="s">
        <v>1824</v>
      </c>
      <c r="B1831" s="52" t="s">
        <v>1866</v>
      </c>
      <c r="C1831" s="76" t="s">
        <v>32</v>
      </c>
      <c r="D1831" s="54" t="n">
        <v>3.28203226404599</v>
      </c>
    </row>
    <row r="1832" customFormat="false" ht="9" hidden="false" customHeight="false" outlineLevel="0" collapsed="false">
      <c r="A1832" s="75" t="s">
        <v>1824</v>
      </c>
      <c r="B1832" s="52" t="s">
        <v>1867</v>
      </c>
      <c r="C1832" s="76" t="s">
        <v>32</v>
      </c>
      <c r="D1832" s="54" t="n">
        <v>3.54548599100657</v>
      </c>
    </row>
    <row r="1833" customFormat="false" ht="9" hidden="false" customHeight="false" outlineLevel="0" collapsed="false">
      <c r="A1833" s="75" t="s">
        <v>1824</v>
      </c>
      <c r="B1833" s="52" t="s">
        <v>1868</v>
      </c>
      <c r="C1833" s="76" t="s">
        <v>32</v>
      </c>
      <c r="D1833" s="54" t="n">
        <v>0.787106446776612</v>
      </c>
    </row>
    <row r="1834" customFormat="false" ht="9" hidden="false" customHeight="false" outlineLevel="0" collapsed="false">
      <c r="A1834" s="75" t="s">
        <v>1824</v>
      </c>
      <c r="B1834" s="52" t="s">
        <v>1869</v>
      </c>
      <c r="C1834" s="76" t="s">
        <v>32</v>
      </c>
      <c r="D1834" s="54" t="n">
        <v>1.38467144418802</v>
      </c>
    </row>
    <row r="1835" customFormat="false" ht="9" hidden="false" customHeight="false" outlineLevel="0" collapsed="false">
      <c r="A1835" s="75" t="s">
        <v>1824</v>
      </c>
      <c r="B1835" s="52" t="s">
        <v>1870</v>
      </c>
      <c r="C1835" s="76" t="s">
        <v>32</v>
      </c>
      <c r="D1835" s="54" t="n">
        <v>4.45703028810638</v>
      </c>
    </row>
    <row r="1836" customFormat="false" ht="9" hidden="false" customHeight="false" outlineLevel="0" collapsed="false">
      <c r="A1836" s="75" t="s">
        <v>1824</v>
      </c>
      <c r="B1836" s="52" t="s">
        <v>1871</v>
      </c>
      <c r="C1836" s="76" t="s">
        <v>34</v>
      </c>
      <c r="D1836" s="54" t="n">
        <v>-0.956937799043062</v>
      </c>
    </row>
    <row r="1837" customFormat="false" ht="9" hidden="false" customHeight="false" outlineLevel="0" collapsed="false">
      <c r="A1837" s="75" t="s">
        <v>1824</v>
      </c>
      <c r="B1837" s="52" t="s">
        <v>1872</v>
      </c>
      <c r="C1837" s="76" t="s">
        <v>32</v>
      </c>
      <c r="D1837" s="54" t="n">
        <v>6.46541478488234</v>
      </c>
    </row>
    <row r="1838" customFormat="false" ht="9" hidden="false" customHeight="false" outlineLevel="0" collapsed="false">
      <c r="A1838" s="75" t="s">
        <v>1824</v>
      </c>
      <c r="B1838" s="52" t="s">
        <v>1873</v>
      </c>
      <c r="C1838" s="76" t="s">
        <v>34</v>
      </c>
      <c r="D1838" s="54" t="n">
        <v>-4.76556495003843</v>
      </c>
    </row>
    <row r="1839" customFormat="false" ht="9" hidden="false" customHeight="false" outlineLevel="0" collapsed="false">
      <c r="A1839" s="75" t="s">
        <v>1824</v>
      </c>
      <c r="B1839" s="52" t="s">
        <v>1874</v>
      </c>
      <c r="C1839" s="76" t="s">
        <v>32</v>
      </c>
      <c r="D1839" s="54" t="n">
        <v>3.47177574900347</v>
      </c>
    </row>
    <row r="1840" customFormat="false" ht="9" hidden="false" customHeight="false" outlineLevel="0" collapsed="false">
      <c r="A1840" s="75" t="s">
        <v>1824</v>
      </c>
      <c r="B1840" s="52" t="s">
        <v>1875</v>
      </c>
      <c r="C1840" s="76" t="s">
        <v>30</v>
      </c>
      <c r="D1840" s="54" t="n">
        <v>-1.91877198592901</v>
      </c>
    </row>
    <row r="1841" customFormat="false" ht="9" hidden="false" customHeight="false" outlineLevel="0" collapsed="false">
      <c r="A1841" s="75" t="s">
        <v>1824</v>
      </c>
      <c r="B1841" s="52" t="s">
        <v>1876</v>
      </c>
      <c r="C1841" s="76" t="s">
        <v>32</v>
      </c>
      <c r="D1841" s="54" t="n">
        <v>2.19115980355119</v>
      </c>
    </row>
    <row r="1842" customFormat="false" ht="9" hidden="false" customHeight="false" outlineLevel="0" collapsed="false">
      <c r="A1842" s="75" t="s">
        <v>1824</v>
      </c>
      <c r="B1842" s="52" t="s">
        <v>1877</v>
      </c>
      <c r="C1842" s="76" t="s">
        <v>30</v>
      </c>
      <c r="D1842" s="54" t="n">
        <v>3.12156517916026</v>
      </c>
    </row>
    <row r="1843" customFormat="false" ht="9" hidden="false" customHeight="false" outlineLevel="0" collapsed="false">
      <c r="A1843" s="75" t="s">
        <v>1824</v>
      </c>
      <c r="B1843" s="52" t="s">
        <v>1878</v>
      </c>
      <c r="C1843" s="76" t="s">
        <v>34</v>
      </c>
      <c r="D1843" s="54" t="n">
        <v>-9.19220055710306</v>
      </c>
    </row>
    <row r="1844" customFormat="false" ht="9" hidden="false" customHeight="false" outlineLevel="0" collapsed="false">
      <c r="A1844" s="75" t="s">
        <v>1824</v>
      </c>
      <c r="B1844" s="52" t="s">
        <v>1879</v>
      </c>
      <c r="C1844" s="76" t="s">
        <v>30</v>
      </c>
      <c r="D1844" s="54" t="n">
        <v>-0.600085726532362</v>
      </c>
    </row>
    <row r="1845" customFormat="false" ht="9" hidden="false" customHeight="false" outlineLevel="0" collapsed="false">
      <c r="A1845" s="75" t="s">
        <v>1824</v>
      </c>
      <c r="B1845" s="52" t="s">
        <v>1880</v>
      </c>
      <c r="C1845" s="76" t="s">
        <v>34</v>
      </c>
      <c r="D1845" s="54" t="n">
        <v>1.74086048246705</v>
      </c>
    </row>
    <row r="1846" customFormat="false" ht="9" hidden="false" customHeight="false" outlineLevel="0" collapsed="false">
      <c r="A1846" s="75" t="s">
        <v>1824</v>
      </c>
      <c r="B1846" s="52" t="s">
        <v>1881</v>
      </c>
      <c r="C1846" s="76" t="s">
        <v>32</v>
      </c>
      <c r="D1846" s="54" t="n">
        <v>5.18746789933231</v>
      </c>
    </row>
    <row r="1847" customFormat="false" ht="9" hidden="false" customHeight="false" outlineLevel="0" collapsed="false">
      <c r="A1847" s="75" t="s">
        <v>1824</v>
      </c>
      <c r="B1847" s="52" t="s">
        <v>1882</v>
      </c>
      <c r="C1847" s="76" t="s">
        <v>34</v>
      </c>
      <c r="D1847" s="54" t="n">
        <v>-3.02939412117577</v>
      </c>
    </row>
    <row r="1848" customFormat="false" ht="9" hidden="false" customHeight="false" outlineLevel="0" collapsed="false">
      <c r="A1848" s="75" t="s">
        <v>1824</v>
      </c>
      <c r="B1848" s="52" t="s">
        <v>1883</v>
      </c>
      <c r="C1848" s="76" t="s">
        <v>34</v>
      </c>
      <c r="D1848" s="54" t="n">
        <v>-8.19672131147541</v>
      </c>
    </row>
    <row r="1849" customFormat="false" ht="9" hidden="false" customHeight="false" outlineLevel="0" collapsed="false">
      <c r="A1849" s="75" t="s">
        <v>1824</v>
      </c>
      <c r="B1849" s="52" t="s">
        <v>1884</v>
      </c>
      <c r="C1849" s="76" t="s">
        <v>32</v>
      </c>
      <c r="D1849" s="54" t="n">
        <v>-0.725138121546961</v>
      </c>
    </row>
    <row r="1850" customFormat="false" ht="9" hidden="false" customHeight="false" outlineLevel="0" collapsed="false">
      <c r="A1850" s="75" t="s">
        <v>1824</v>
      </c>
      <c r="B1850" s="52" t="s">
        <v>1885</v>
      </c>
      <c r="C1850" s="76" t="s">
        <v>30</v>
      </c>
      <c r="D1850" s="54" t="n">
        <v>8.51019558884727</v>
      </c>
    </row>
    <row r="1851" customFormat="false" ht="9" hidden="false" customHeight="false" outlineLevel="0" collapsed="false">
      <c r="A1851" s="75" t="s">
        <v>1824</v>
      </c>
      <c r="B1851" s="52" t="s">
        <v>1886</v>
      </c>
      <c r="C1851" s="76" t="s">
        <v>34</v>
      </c>
      <c r="D1851" s="54" t="n">
        <v>-1.1287988422576</v>
      </c>
    </row>
    <row r="1852" customFormat="false" ht="9" hidden="false" customHeight="false" outlineLevel="0" collapsed="false">
      <c r="A1852" s="75" t="s">
        <v>1824</v>
      </c>
      <c r="B1852" s="52" t="s">
        <v>1887</v>
      </c>
      <c r="C1852" s="76" t="s">
        <v>34</v>
      </c>
      <c r="D1852" s="54" t="n">
        <v>-3.75994215473608</v>
      </c>
    </row>
    <row r="1853" customFormat="false" ht="9" hidden="false" customHeight="false" outlineLevel="0" collapsed="false">
      <c r="A1853" s="75" t="s">
        <v>1824</v>
      </c>
      <c r="B1853" s="52" t="s">
        <v>1888</v>
      </c>
      <c r="C1853" s="76" t="s">
        <v>32</v>
      </c>
      <c r="D1853" s="54" t="n">
        <v>4.46570972886762</v>
      </c>
    </row>
    <row r="1854" customFormat="false" ht="9" hidden="false" customHeight="false" outlineLevel="0" collapsed="false">
      <c r="A1854" s="75" t="s">
        <v>1824</v>
      </c>
      <c r="B1854" s="52" t="s">
        <v>1889</v>
      </c>
      <c r="C1854" s="76" t="s">
        <v>34</v>
      </c>
      <c r="D1854" s="54" t="n">
        <v>5.39523212045169</v>
      </c>
    </row>
    <row r="1855" customFormat="false" ht="9" hidden="false" customHeight="false" outlineLevel="0" collapsed="false">
      <c r="A1855" s="75" t="s">
        <v>1824</v>
      </c>
      <c r="B1855" s="52" t="s">
        <v>1890</v>
      </c>
      <c r="C1855" s="76" t="s">
        <v>30</v>
      </c>
      <c r="D1855" s="54" t="n">
        <v>2.59481037924152</v>
      </c>
    </row>
    <row r="1856" customFormat="false" ht="9" hidden="false" customHeight="false" outlineLevel="0" collapsed="false">
      <c r="A1856" s="75" t="s">
        <v>1824</v>
      </c>
      <c r="B1856" s="52" t="s">
        <v>1891</v>
      </c>
      <c r="C1856" s="76" t="s">
        <v>30</v>
      </c>
      <c r="D1856" s="54" t="n">
        <v>8.47166571265026</v>
      </c>
    </row>
    <row r="1857" customFormat="false" ht="9" hidden="false" customHeight="false" outlineLevel="0" collapsed="false">
      <c r="A1857" s="75" t="s">
        <v>1824</v>
      </c>
      <c r="B1857" s="52" t="s">
        <v>1892</v>
      </c>
      <c r="C1857" s="76" t="s">
        <v>34</v>
      </c>
      <c r="D1857" s="54" t="n">
        <v>0.922203830692835</v>
      </c>
    </row>
    <row r="1858" customFormat="false" ht="9" hidden="false" customHeight="false" outlineLevel="0" collapsed="false">
      <c r="A1858" s="75" t="s">
        <v>1824</v>
      </c>
      <c r="B1858" s="52" t="s">
        <v>1893</v>
      </c>
      <c r="C1858" s="76" t="s">
        <v>34</v>
      </c>
      <c r="D1858" s="54" t="n">
        <v>-2.97691373025516</v>
      </c>
    </row>
    <row r="1859" customFormat="false" ht="9" hidden="false" customHeight="false" outlineLevel="0" collapsed="false">
      <c r="A1859" s="75" t="s">
        <v>1824</v>
      </c>
      <c r="B1859" s="52" t="s">
        <v>1894</v>
      </c>
      <c r="C1859" s="76" t="s">
        <v>32</v>
      </c>
      <c r="D1859" s="54" t="n">
        <v>4.44928438083385</v>
      </c>
    </row>
    <row r="1860" customFormat="false" ht="9" hidden="false" customHeight="false" outlineLevel="0" collapsed="false">
      <c r="A1860" s="75" t="s">
        <v>1824</v>
      </c>
      <c r="B1860" s="52" t="s">
        <v>1895</v>
      </c>
      <c r="C1860" s="76" t="s">
        <v>30</v>
      </c>
      <c r="D1860" s="54" t="n">
        <v>2.49487354750513</v>
      </c>
    </row>
    <row r="1861" customFormat="false" ht="9" hidden="false" customHeight="false" outlineLevel="0" collapsed="false">
      <c r="A1861" s="75" t="s">
        <v>1824</v>
      </c>
      <c r="B1861" s="52" t="s">
        <v>1896</v>
      </c>
      <c r="C1861" s="76" t="s">
        <v>30</v>
      </c>
      <c r="D1861" s="54" t="n">
        <v>2.15379706445437</v>
      </c>
    </row>
    <row r="1862" customFormat="false" ht="9" hidden="false" customHeight="false" outlineLevel="0" collapsed="false">
      <c r="A1862" s="75" t="s">
        <v>1824</v>
      </c>
      <c r="B1862" s="52" t="s">
        <v>1897</v>
      </c>
      <c r="C1862" s="76" t="s">
        <v>32</v>
      </c>
      <c r="D1862" s="54" t="n">
        <v>0.966947960618847</v>
      </c>
    </row>
    <row r="1863" customFormat="false" ht="9" hidden="false" customHeight="false" outlineLevel="0" collapsed="false">
      <c r="A1863" s="75" t="s">
        <v>1824</v>
      </c>
      <c r="B1863" s="52" t="s">
        <v>1898</v>
      </c>
      <c r="C1863" s="76" t="s">
        <v>32</v>
      </c>
      <c r="D1863" s="54" t="n">
        <v>1.08590265658328</v>
      </c>
    </row>
    <row r="1864" customFormat="false" ht="9" hidden="false" customHeight="false" outlineLevel="0" collapsed="false">
      <c r="A1864" s="75" t="s">
        <v>1824</v>
      </c>
      <c r="B1864" s="52" t="s">
        <v>1899</v>
      </c>
      <c r="C1864" s="76" t="s">
        <v>34</v>
      </c>
      <c r="D1864" s="54" t="n">
        <v>-0.610739801797649</v>
      </c>
    </row>
    <row r="1865" customFormat="false" ht="9" hidden="false" customHeight="false" outlineLevel="0" collapsed="false">
      <c r="A1865" s="75" t="s">
        <v>1824</v>
      </c>
      <c r="B1865" s="52" t="s">
        <v>1900</v>
      </c>
      <c r="C1865" s="76" t="s">
        <v>34</v>
      </c>
      <c r="D1865" s="54" t="n">
        <v>-0.879507475813545</v>
      </c>
    </row>
    <row r="1866" customFormat="false" ht="9" hidden="false" customHeight="false" outlineLevel="0" collapsed="false">
      <c r="A1866" s="75" t="s">
        <v>1824</v>
      </c>
      <c r="B1866" s="52" t="s">
        <v>1901</v>
      </c>
      <c r="C1866" s="76" t="s">
        <v>32</v>
      </c>
      <c r="D1866" s="54" t="n">
        <v>5.06795016987543</v>
      </c>
    </row>
    <row r="1867" customFormat="false" ht="9" hidden="false" customHeight="false" outlineLevel="0" collapsed="false">
      <c r="A1867" s="75" t="s">
        <v>1824</v>
      </c>
      <c r="B1867" s="52" t="s">
        <v>1902</v>
      </c>
      <c r="C1867" s="76" t="s">
        <v>34</v>
      </c>
      <c r="D1867" s="54" t="n">
        <v>-1.80288461538462</v>
      </c>
    </row>
    <row r="1868" customFormat="false" ht="9" hidden="false" customHeight="false" outlineLevel="0" collapsed="false">
      <c r="A1868" s="75" t="s">
        <v>1824</v>
      </c>
      <c r="B1868" s="52" t="s">
        <v>1903</v>
      </c>
      <c r="C1868" s="76" t="s">
        <v>32</v>
      </c>
      <c r="D1868" s="54" t="n">
        <v>4.82824885899592</v>
      </c>
    </row>
    <row r="1869" customFormat="false" ht="9" hidden="false" customHeight="false" outlineLevel="0" collapsed="false">
      <c r="A1869" s="75" t="s">
        <v>1824</v>
      </c>
      <c r="B1869" s="52" t="s">
        <v>1904</v>
      </c>
      <c r="C1869" s="76" t="s">
        <v>34</v>
      </c>
      <c r="D1869" s="54" t="n">
        <v>-1.99370409233998</v>
      </c>
    </row>
    <row r="1870" customFormat="false" ht="9" hidden="false" customHeight="false" outlineLevel="0" collapsed="false">
      <c r="A1870" s="75" t="s">
        <v>1824</v>
      </c>
      <c r="B1870" s="52" t="s">
        <v>1905</v>
      </c>
      <c r="C1870" s="76" t="s">
        <v>34</v>
      </c>
      <c r="D1870" s="54" t="n">
        <v>2.6578073089701</v>
      </c>
    </row>
    <row r="1871" customFormat="false" ht="9" hidden="false" customHeight="false" outlineLevel="0" collapsed="false">
      <c r="A1871" s="75" t="s">
        <v>1824</v>
      </c>
      <c r="B1871" s="52" t="s">
        <v>1906</v>
      </c>
      <c r="C1871" s="76" t="s">
        <v>32</v>
      </c>
      <c r="D1871" s="54" t="n">
        <v>0.926879505664264</v>
      </c>
    </row>
    <row r="1872" customFormat="false" ht="9" hidden="false" customHeight="false" outlineLevel="0" collapsed="false">
      <c r="A1872" s="75" t="s">
        <v>1824</v>
      </c>
      <c r="B1872" s="52" t="s">
        <v>1907</v>
      </c>
      <c r="C1872" s="76" t="s">
        <v>32</v>
      </c>
      <c r="D1872" s="54" t="n">
        <v>2.10944665239988</v>
      </c>
    </row>
    <row r="1873" customFormat="false" ht="9" hidden="false" customHeight="false" outlineLevel="0" collapsed="false">
      <c r="A1873" s="75" t="s">
        <v>1824</v>
      </c>
      <c r="B1873" s="52" t="s">
        <v>1908</v>
      </c>
      <c r="C1873" s="76" t="s">
        <v>34</v>
      </c>
      <c r="D1873" s="54" t="n">
        <v>-5.65262076053443</v>
      </c>
    </row>
    <row r="1874" customFormat="false" ht="9" hidden="false" customHeight="false" outlineLevel="0" collapsed="false">
      <c r="A1874" s="75" t="s">
        <v>1824</v>
      </c>
      <c r="B1874" s="52" t="s">
        <v>1909</v>
      </c>
      <c r="C1874" s="76" t="s">
        <v>34</v>
      </c>
      <c r="D1874" s="54" t="n">
        <v>-4.19354838709678</v>
      </c>
    </row>
    <row r="1875" customFormat="false" ht="9" hidden="false" customHeight="false" outlineLevel="0" collapsed="false">
      <c r="A1875" s="75" t="s">
        <v>1824</v>
      </c>
      <c r="B1875" s="52" t="s">
        <v>1910</v>
      </c>
      <c r="C1875" s="76" t="s">
        <v>34</v>
      </c>
      <c r="D1875" s="54" t="n">
        <v>-0.228409832499456</v>
      </c>
    </row>
    <row r="1876" customFormat="false" ht="9" hidden="false" customHeight="false" outlineLevel="0" collapsed="false">
      <c r="A1876" s="75" t="s">
        <v>1824</v>
      </c>
      <c r="B1876" s="52" t="s">
        <v>1911</v>
      </c>
      <c r="C1876" s="76" t="s">
        <v>32</v>
      </c>
      <c r="D1876" s="54" t="n">
        <v>-1.00836202656173</v>
      </c>
    </row>
    <row r="1877" customFormat="false" ht="9" hidden="false" customHeight="false" outlineLevel="0" collapsed="false">
      <c r="A1877" s="75" t="s">
        <v>1824</v>
      </c>
      <c r="B1877" s="52" t="s">
        <v>1912</v>
      </c>
      <c r="C1877" s="76" t="s">
        <v>30</v>
      </c>
      <c r="D1877" s="54" t="n">
        <v>5.45563549160671</v>
      </c>
    </row>
    <row r="1878" customFormat="false" ht="9" hidden="false" customHeight="false" outlineLevel="0" collapsed="false">
      <c r="A1878" s="75" t="s">
        <v>1824</v>
      </c>
      <c r="B1878" s="52" t="s">
        <v>1913</v>
      </c>
      <c r="C1878" s="76" t="s">
        <v>32</v>
      </c>
      <c r="D1878" s="54" t="n">
        <v>-0.733464309102816</v>
      </c>
    </row>
    <row r="1879" customFormat="false" ht="9" hidden="false" customHeight="false" outlineLevel="0" collapsed="false">
      <c r="A1879" s="75" t="s">
        <v>1824</v>
      </c>
      <c r="B1879" s="52" t="s">
        <v>1914</v>
      </c>
      <c r="C1879" s="76" t="s">
        <v>34</v>
      </c>
      <c r="D1879" s="54" t="n">
        <v>-4.76190476190476</v>
      </c>
    </row>
    <row r="1880" customFormat="false" ht="9" hidden="false" customHeight="false" outlineLevel="0" collapsed="false">
      <c r="A1880" s="75" t="s">
        <v>1824</v>
      </c>
      <c r="B1880" s="52" t="s">
        <v>1915</v>
      </c>
      <c r="C1880" s="76" t="s">
        <v>32</v>
      </c>
      <c r="D1880" s="54" t="n">
        <v>2.04099471176959</v>
      </c>
    </row>
    <row r="1881" customFormat="false" ht="9" hidden="false" customHeight="false" outlineLevel="0" collapsed="false">
      <c r="A1881" s="75" t="s">
        <v>1824</v>
      </c>
      <c r="B1881" s="52" t="s">
        <v>1916</v>
      </c>
      <c r="C1881" s="76" t="s">
        <v>34</v>
      </c>
      <c r="D1881" s="54" t="n">
        <v>-3.22245322245322</v>
      </c>
    </row>
    <row r="1882" customFormat="false" ht="9" hidden="false" customHeight="false" outlineLevel="0" collapsed="false">
      <c r="A1882" s="75" t="s">
        <v>1824</v>
      </c>
      <c r="B1882" s="52" t="s">
        <v>1917</v>
      </c>
      <c r="C1882" s="76" t="s">
        <v>34</v>
      </c>
      <c r="D1882" s="54" t="n">
        <v>-0.65359477124183</v>
      </c>
    </row>
    <row r="1883" customFormat="false" ht="9" hidden="false" customHeight="false" outlineLevel="0" collapsed="false">
      <c r="A1883" s="75" t="s">
        <v>1824</v>
      </c>
      <c r="B1883" s="52" t="s">
        <v>1918</v>
      </c>
      <c r="C1883" s="76" t="s">
        <v>30</v>
      </c>
      <c r="D1883" s="54" t="n">
        <v>5.27156549520767</v>
      </c>
    </row>
    <row r="1884" customFormat="false" ht="9" hidden="false" customHeight="false" outlineLevel="0" collapsed="false">
      <c r="A1884" s="75" t="s">
        <v>1824</v>
      </c>
      <c r="B1884" s="52" t="s">
        <v>1919</v>
      </c>
      <c r="C1884" s="76" t="s">
        <v>32</v>
      </c>
      <c r="D1884" s="54" t="n">
        <v>1.64286616959434</v>
      </c>
    </row>
    <row r="1885" customFormat="false" ht="9" hidden="false" customHeight="false" outlineLevel="0" collapsed="false">
      <c r="A1885" s="75" t="s">
        <v>1824</v>
      </c>
      <c r="B1885" s="52" t="s">
        <v>1920</v>
      </c>
      <c r="C1885" s="76" t="s">
        <v>32</v>
      </c>
      <c r="D1885" s="54" t="n">
        <v>1.89274447949527</v>
      </c>
    </row>
    <row r="1886" customFormat="false" ht="9" hidden="false" customHeight="false" outlineLevel="0" collapsed="false">
      <c r="A1886" s="75" t="s">
        <v>1824</v>
      </c>
      <c r="B1886" s="52" t="s">
        <v>1921</v>
      </c>
      <c r="C1886" s="76" t="s">
        <v>32</v>
      </c>
      <c r="D1886" s="54" t="n">
        <v>1.19647355163728</v>
      </c>
    </row>
    <row r="1887" customFormat="false" ht="9" hidden="false" customHeight="false" outlineLevel="0" collapsed="false">
      <c r="A1887" s="75" t="s">
        <v>1824</v>
      </c>
      <c r="B1887" s="52" t="s">
        <v>1922</v>
      </c>
      <c r="C1887" s="76" t="s">
        <v>34</v>
      </c>
      <c r="D1887" s="54" t="n">
        <v>0</v>
      </c>
    </row>
    <row r="1888" customFormat="false" ht="9" hidden="false" customHeight="false" outlineLevel="0" collapsed="false">
      <c r="A1888" s="75" t="s">
        <v>1824</v>
      </c>
      <c r="B1888" s="52" t="s">
        <v>1923</v>
      </c>
      <c r="C1888" s="76" t="s">
        <v>34</v>
      </c>
      <c r="D1888" s="54" t="n">
        <v>-2.2793878215565</v>
      </c>
    </row>
    <row r="1889" customFormat="false" ht="9" hidden="false" customHeight="false" outlineLevel="0" collapsed="false">
      <c r="A1889" s="75" t="s">
        <v>1824</v>
      </c>
      <c r="B1889" s="52" t="s">
        <v>1924</v>
      </c>
      <c r="C1889" s="76" t="s">
        <v>32</v>
      </c>
      <c r="D1889" s="54" t="n">
        <v>3.13436275639548</v>
      </c>
    </row>
    <row r="1890" customFormat="false" ht="9" hidden="false" customHeight="false" outlineLevel="0" collapsed="false">
      <c r="A1890" s="75" t="s">
        <v>1824</v>
      </c>
      <c r="B1890" s="52" t="s">
        <v>1925</v>
      </c>
      <c r="C1890" s="76" t="s">
        <v>34</v>
      </c>
      <c r="D1890" s="54" t="n">
        <v>-7.00729927007299</v>
      </c>
    </row>
    <row r="1891" customFormat="false" ht="9" hidden="false" customHeight="false" outlineLevel="0" collapsed="false">
      <c r="A1891" s="75" t="s">
        <v>1824</v>
      </c>
      <c r="B1891" s="52" t="s">
        <v>1926</v>
      </c>
      <c r="C1891" s="76" t="s">
        <v>34</v>
      </c>
      <c r="D1891" s="54" t="n">
        <v>-5.94059405940594</v>
      </c>
    </row>
    <row r="1892" customFormat="false" ht="9" hidden="false" customHeight="false" outlineLevel="0" collapsed="false">
      <c r="A1892" s="75" t="s">
        <v>1824</v>
      </c>
      <c r="B1892" s="52" t="s">
        <v>1927</v>
      </c>
      <c r="C1892" s="76" t="s">
        <v>30</v>
      </c>
      <c r="D1892" s="54" t="n">
        <v>-1.04662226450999</v>
      </c>
    </row>
    <row r="1893" customFormat="false" ht="9" hidden="false" customHeight="false" outlineLevel="0" collapsed="false">
      <c r="A1893" s="75" t="s">
        <v>1824</v>
      </c>
      <c r="B1893" s="52" t="s">
        <v>1928</v>
      </c>
      <c r="C1893" s="76" t="s">
        <v>32</v>
      </c>
      <c r="D1893" s="54" t="n">
        <v>3.49502862307924</v>
      </c>
    </row>
    <row r="1894" customFormat="false" ht="9" hidden="false" customHeight="false" outlineLevel="0" collapsed="false">
      <c r="A1894" s="75" t="s">
        <v>1824</v>
      </c>
      <c r="B1894" s="52" t="s">
        <v>1929</v>
      </c>
      <c r="C1894" s="76" t="s">
        <v>34</v>
      </c>
      <c r="D1894" s="54" t="n">
        <v>-1.80995475113122</v>
      </c>
    </row>
    <row r="1895" customFormat="false" ht="9" hidden="false" customHeight="false" outlineLevel="0" collapsed="false">
      <c r="A1895" s="75" t="s">
        <v>1824</v>
      </c>
      <c r="B1895" s="52" t="s">
        <v>1930</v>
      </c>
      <c r="C1895" s="76" t="s">
        <v>34</v>
      </c>
      <c r="D1895" s="54" t="n">
        <v>-3.44168260038241</v>
      </c>
    </row>
    <row r="1896" customFormat="false" ht="9" hidden="false" customHeight="false" outlineLevel="0" collapsed="false">
      <c r="A1896" s="75" t="s">
        <v>1824</v>
      </c>
      <c r="B1896" s="52" t="s">
        <v>1931</v>
      </c>
      <c r="C1896" s="76" t="s">
        <v>34</v>
      </c>
      <c r="D1896" s="54" t="n">
        <v>-2.61836441893831</v>
      </c>
    </row>
    <row r="1897" customFormat="false" ht="9" hidden="false" customHeight="false" outlineLevel="0" collapsed="false">
      <c r="A1897" s="75" t="s">
        <v>1824</v>
      </c>
      <c r="B1897" s="52" t="s">
        <v>1932</v>
      </c>
      <c r="C1897" s="76" t="s">
        <v>30</v>
      </c>
      <c r="D1897" s="54" t="n">
        <v>-0.599201065246338</v>
      </c>
    </row>
    <row r="1898" customFormat="false" ht="9" hidden="false" customHeight="false" outlineLevel="0" collapsed="false">
      <c r="A1898" s="75" t="s">
        <v>1824</v>
      </c>
      <c r="B1898" s="52" t="s">
        <v>1933</v>
      </c>
      <c r="C1898" s="76" t="s">
        <v>34</v>
      </c>
      <c r="D1898" s="54" t="n">
        <v>0.918484500574053</v>
      </c>
    </row>
    <row r="1899" customFormat="false" ht="9" hidden="false" customHeight="false" outlineLevel="0" collapsed="false">
      <c r="A1899" s="75" t="s">
        <v>1824</v>
      </c>
      <c r="B1899" s="52" t="s">
        <v>1934</v>
      </c>
      <c r="C1899" s="76" t="s">
        <v>34</v>
      </c>
      <c r="D1899" s="54" t="n">
        <v>-2.28682170542636</v>
      </c>
    </row>
    <row r="1900" customFormat="false" ht="9" hidden="false" customHeight="false" outlineLevel="0" collapsed="false">
      <c r="A1900" s="75" t="s">
        <v>1824</v>
      </c>
      <c r="B1900" s="52" t="s">
        <v>1935</v>
      </c>
      <c r="C1900" s="76" t="s">
        <v>32</v>
      </c>
      <c r="D1900" s="54" t="n">
        <v>3.74810062468344</v>
      </c>
    </row>
    <row r="1901" customFormat="false" ht="9" hidden="false" customHeight="false" outlineLevel="0" collapsed="false">
      <c r="A1901" s="75" t="s">
        <v>1824</v>
      </c>
      <c r="B1901" s="52" t="s">
        <v>1936</v>
      </c>
      <c r="C1901" s="76" t="s">
        <v>30</v>
      </c>
      <c r="D1901" s="54" t="n">
        <v>2.78440731901352</v>
      </c>
    </row>
    <row r="1902" customFormat="false" ht="9" hidden="false" customHeight="false" outlineLevel="0" collapsed="false">
      <c r="A1902" s="75" t="s">
        <v>1824</v>
      </c>
      <c r="B1902" s="52" t="s">
        <v>1937</v>
      </c>
      <c r="C1902" s="76" t="s">
        <v>32</v>
      </c>
      <c r="D1902" s="54" t="n">
        <v>1.64468580294802</v>
      </c>
    </row>
    <row r="1903" customFormat="false" ht="9" hidden="false" customHeight="false" outlineLevel="0" collapsed="false">
      <c r="A1903" s="75" t="s">
        <v>1824</v>
      </c>
      <c r="B1903" s="52" t="s">
        <v>1938</v>
      </c>
      <c r="C1903" s="76" t="s">
        <v>34</v>
      </c>
      <c r="D1903" s="54" t="n">
        <v>-2.01711491442543</v>
      </c>
    </row>
    <row r="1904" customFormat="false" ht="9" hidden="false" customHeight="false" outlineLevel="0" collapsed="false">
      <c r="A1904" s="75" t="s">
        <v>1824</v>
      </c>
      <c r="B1904" s="52" t="s">
        <v>1939</v>
      </c>
      <c r="C1904" s="76" t="s">
        <v>32</v>
      </c>
      <c r="D1904" s="54" t="n">
        <v>0.977147360126084</v>
      </c>
    </row>
    <row r="1905" customFormat="false" ht="9" hidden="false" customHeight="false" outlineLevel="0" collapsed="false">
      <c r="A1905" s="75" t="s">
        <v>1824</v>
      </c>
      <c r="B1905" s="52" t="s">
        <v>1940</v>
      </c>
      <c r="C1905" s="76" t="s">
        <v>34</v>
      </c>
      <c r="D1905" s="54" t="n">
        <v>-2.42130750605327</v>
      </c>
    </row>
    <row r="1906" customFormat="false" ht="9" hidden="false" customHeight="false" outlineLevel="0" collapsed="false">
      <c r="A1906" s="75" t="s">
        <v>1824</v>
      </c>
      <c r="B1906" s="52" t="s">
        <v>1941</v>
      </c>
      <c r="C1906" s="76" t="s">
        <v>34</v>
      </c>
      <c r="D1906" s="54" t="n">
        <v>-1.42387732749179</v>
      </c>
    </row>
    <row r="1907" customFormat="false" ht="9" hidden="false" customHeight="false" outlineLevel="0" collapsed="false">
      <c r="A1907" s="75" t="s">
        <v>1824</v>
      </c>
      <c r="B1907" s="52" t="s">
        <v>1942</v>
      </c>
      <c r="C1907" s="76" t="s">
        <v>30</v>
      </c>
      <c r="D1907" s="54" t="n">
        <v>2.57332595462092</v>
      </c>
    </row>
    <row r="1908" customFormat="false" ht="9" hidden="false" customHeight="false" outlineLevel="0" collapsed="false">
      <c r="A1908" s="75" t="s">
        <v>1824</v>
      </c>
      <c r="B1908" s="52" t="s">
        <v>1943</v>
      </c>
      <c r="C1908" s="76" t="s">
        <v>34</v>
      </c>
      <c r="D1908" s="54" t="n">
        <v>-5.72916666666667</v>
      </c>
    </row>
    <row r="1909" customFormat="false" ht="9" hidden="false" customHeight="false" outlineLevel="0" collapsed="false">
      <c r="A1909" s="75" t="s">
        <v>1824</v>
      </c>
      <c r="B1909" s="52" t="s">
        <v>1944</v>
      </c>
      <c r="C1909" s="76" t="s">
        <v>32</v>
      </c>
      <c r="D1909" s="54" t="n">
        <v>-2.42424242424242</v>
      </c>
    </row>
    <row r="1910" customFormat="false" ht="9" hidden="false" customHeight="false" outlineLevel="0" collapsed="false">
      <c r="A1910" s="75" t="s">
        <v>1824</v>
      </c>
      <c r="B1910" s="52" t="s">
        <v>1945</v>
      </c>
      <c r="C1910" s="76" t="s">
        <v>32</v>
      </c>
      <c r="D1910" s="54" t="n">
        <v>0.945683802133851</v>
      </c>
    </row>
    <row r="1911" customFormat="false" ht="9" hidden="false" customHeight="false" outlineLevel="0" collapsed="false">
      <c r="A1911" s="75" t="s">
        <v>1824</v>
      </c>
      <c r="B1911" s="52" t="s">
        <v>1946</v>
      </c>
      <c r="C1911" s="76" t="s">
        <v>34</v>
      </c>
      <c r="D1911" s="54" t="n">
        <v>-4.15328623421109</v>
      </c>
    </row>
    <row r="1912" customFormat="false" ht="9" hidden="false" customHeight="false" outlineLevel="0" collapsed="false">
      <c r="A1912" s="75" t="s">
        <v>1824</v>
      </c>
      <c r="B1912" s="52" t="s">
        <v>1947</v>
      </c>
      <c r="C1912" s="76" t="s">
        <v>34</v>
      </c>
      <c r="D1912" s="54" t="n">
        <v>-6.2402496099844</v>
      </c>
    </row>
    <row r="1913" customFormat="false" ht="9" hidden="false" customHeight="false" outlineLevel="0" collapsed="false">
      <c r="A1913" s="75" t="s">
        <v>1824</v>
      </c>
      <c r="B1913" s="52" t="s">
        <v>1948</v>
      </c>
      <c r="C1913" s="76" t="s">
        <v>32</v>
      </c>
      <c r="D1913" s="54" t="n">
        <v>-0.368227248816412</v>
      </c>
    </row>
    <row r="1914" customFormat="false" ht="9" hidden="false" customHeight="false" outlineLevel="0" collapsed="false">
      <c r="A1914" s="75" t="s">
        <v>1824</v>
      </c>
      <c r="B1914" s="52" t="s">
        <v>1949</v>
      </c>
      <c r="C1914" s="76" t="s">
        <v>34</v>
      </c>
      <c r="D1914" s="54" t="n">
        <v>0.732600732600733</v>
      </c>
    </row>
    <row r="1915" customFormat="false" ht="9" hidden="false" customHeight="false" outlineLevel="0" collapsed="false">
      <c r="A1915" s="75" t="s">
        <v>1824</v>
      </c>
      <c r="B1915" s="52" t="s">
        <v>1950</v>
      </c>
      <c r="C1915" s="76" t="s">
        <v>34</v>
      </c>
      <c r="D1915" s="54" t="n">
        <v>-0.48890560361038</v>
      </c>
    </row>
    <row r="1916" customFormat="false" ht="9" hidden="false" customHeight="false" outlineLevel="0" collapsed="false">
      <c r="A1916" s="75" t="s">
        <v>1824</v>
      </c>
      <c r="B1916" s="52" t="s">
        <v>1951</v>
      </c>
      <c r="C1916" s="76" t="s">
        <v>32</v>
      </c>
      <c r="D1916" s="54" t="n">
        <v>9.14728682170543</v>
      </c>
    </row>
    <row r="1917" customFormat="false" ht="9" hidden="false" customHeight="false" outlineLevel="0" collapsed="false">
      <c r="A1917" s="75" t="s">
        <v>1824</v>
      </c>
      <c r="B1917" s="52" t="s">
        <v>1952</v>
      </c>
      <c r="C1917" s="76" t="s">
        <v>34</v>
      </c>
      <c r="D1917" s="54" t="n">
        <v>2.35690235690236</v>
      </c>
    </row>
    <row r="1918" customFormat="false" ht="9" hidden="false" customHeight="false" outlineLevel="0" collapsed="false">
      <c r="A1918" s="75" t="s">
        <v>1824</v>
      </c>
      <c r="B1918" s="52" t="s">
        <v>1953</v>
      </c>
      <c r="C1918" s="76" t="s">
        <v>32</v>
      </c>
      <c r="D1918" s="54" t="n">
        <v>2.10499619579001</v>
      </c>
    </row>
    <row r="1919" customFormat="false" ht="9" hidden="false" customHeight="false" outlineLevel="0" collapsed="false">
      <c r="A1919" s="75" t="s">
        <v>1824</v>
      </c>
      <c r="B1919" s="52" t="s">
        <v>1954</v>
      </c>
      <c r="C1919" s="76" t="s">
        <v>30</v>
      </c>
      <c r="D1919" s="54" t="n">
        <v>5.79575391290872</v>
      </c>
    </row>
    <row r="1920" customFormat="false" ht="9" hidden="false" customHeight="false" outlineLevel="0" collapsed="false">
      <c r="A1920" s="75" t="s">
        <v>1824</v>
      </c>
      <c r="B1920" s="52" t="s">
        <v>1955</v>
      </c>
      <c r="C1920" s="76" t="s">
        <v>32</v>
      </c>
      <c r="D1920" s="54" t="n">
        <v>4.32196669310071</v>
      </c>
    </row>
    <row r="1921" customFormat="false" ht="9" hidden="false" customHeight="false" outlineLevel="0" collapsed="false">
      <c r="A1921" s="75" t="s">
        <v>1824</v>
      </c>
      <c r="B1921" s="52" t="s">
        <v>1956</v>
      </c>
      <c r="C1921" s="76" t="s">
        <v>32</v>
      </c>
      <c r="D1921" s="54" t="n">
        <v>0.854700854700855</v>
      </c>
    </row>
    <row r="1922" customFormat="false" ht="9" hidden="false" customHeight="false" outlineLevel="0" collapsed="false">
      <c r="A1922" s="75" t="s">
        <v>1824</v>
      </c>
      <c r="B1922" s="52" t="s">
        <v>1957</v>
      </c>
      <c r="C1922" s="76" t="s">
        <v>34</v>
      </c>
      <c r="D1922" s="54" t="n">
        <v>-12.9533678756477</v>
      </c>
    </row>
    <row r="1923" customFormat="false" ht="9" hidden="false" customHeight="false" outlineLevel="0" collapsed="false">
      <c r="A1923" s="75" t="s">
        <v>1824</v>
      </c>
      <c r="B1923" s="52" t="s">
        <v>1958</v>
      </c>
      <c r="C1923" s="76" t="s">
        <v>32</v>
      </c>
      <c r="D1923" s="54" t="n">
        <v>0.17082336863683</v>
      </c>
    </row>
    <row r="1924" customFormat="false" ht="9" hidden="false" customHeight="false" outlineLevel="0" collapsed="false">
      <c r="A1924" s="75" t="s">
        <v>1824</v>
      </c>
      <c r="B1924" s="52" t="s">
        <v>1959</v>
      </c>
      <c r="C1924" s="76" t="s">
        <v>34</v>
      </c>
      <c r="D1924" s="54" t="n">
        <v>0</v>
      </c>
    </row>
    <row r="1925" customFormat="false" ht="9" hidden="false" customHeight="false" outlineLevel="0" collapsed="false">
      <c r="A1925" s="75" t="s">
        <v>1824</v>
      </c>
      <c r="B1925" s="52" t="s">
        <v>1960</v>
      </c>
      <c r="C1925" s="76" t="s">
        <v>34</v>
      </c>
      <c r="D1925" s="54" t="n">
        <v>-1.09243697478992</v>
      </c>
    </row>
    <row r="1926" customFormat="false" ht="9" hidden="false" customHeight="false" outlineLevel="0" collapsed="false">
      <c r="A1926" s="75" t="s">
        <v>1824</v>
      </c>
      <c r="B1926" s="52" t="s">
        <v>1961</v>
      </c>
      <c r="C1926" s="76" t="s">
        <v>32</v>
      </c>
      <c r="D1926" s="54" t="n">
        <v>4.82193507721399</v>
      </c>
    </row>
    <row r="1927" customFormat="false" ht="9" hidden="false" customHeight="false" outlineLevel="0" collapsed="false">
      <c r="A1927" s="75" t="s">
        <v>1824</v>
      </c>
      <c r="B1927" s="52" t="s">
        <v>1962</v>
      </c>
      <c r="C1927" s="76" t="s">
        <v>32</v>
      </c>
      <c r="D1927" s="54" t="n">
        <v>-2.01472297559086</v>
      </c>
    </row>
    <row r="1928" customFormat="false" ht="9" hidden="false" customHeight="false" outlineLevel="0" collapsed="false">
      <c r="A1928" s="75" t="s">
        <v>1824</v>
      </c>
      <c r="B1928" s="52" t="s">
        <v>1963</v>
      </c>
      <c r="C1928" s="76" t="s">
        <v>32</v>
      </c>
      <c r="D1928" s="54" t="n">
        <v>1.97231833910035</v>
      </c>
    </row>
    <row r="1929" customFormat="false" ht="9" hidden="false" customHeight="false" outlineLevel="0" collapsed="false">
      <c r="A1929" s="75" t="s">
        <v>1824</v>
      </c>
      <c r="B1929" s="52" t="s">
        <v>1964</v>
      </c>
      <c r="C1929" s="76" t="s">
        <v>32</v>
      </c>
      <c r="D1929" s="54" t="n">
        <v>-0.612155662439878</v>
      </c>
    </row>
    <row r="1930" customFormat="false" ht="9" hidden="false" customHeight="false" outlineLevel="0" collapsed="false">
      <c r="A1930" s="75" t="s">
        <v>1824</v>
      </c>
      <c r="B1930" s="52" t="s">
        <v>1965</v>
      </c>
      <c r="C1930" s="76" t="s">
        <v>32</v>
      </c>
      <c r="D1930" s="54" t="n">
        <v>-0.857908847184987</v>
      </c>
    </row>
    <row r="1931" customFormat="false" ht="9" hidden="false" customHeight="false" outlineLevel="0" collapsed="false">
      <c r="A1931" s="75" t="s">
        <v>1824</v>
      </c>
      <c r="B1931" s="52" t="s">
        <v>1966</v>
      </c>
      <c r="C1931" s="76" t="s">
        <v>30</v>
      </c>
      <c r="D1931" s="54" t="n">
        <v>0.641136718073124</v>
      </c>
    </row>
    <row r="1932" customFormat="false" ht="9" hidden="false" customHeight="false" outlineLevel="0" collapsed="false">
      <c r="A1932" s="75" t="s">
        <v>1824</v>
      </c>
      <c r="B1932" s="52" t="s">
        <v>1967</v>
      </c>
      <c r="C1932" s="76" t="s">
        <v>34</v>
      </c>
      <c r="D1932" s="54" t="n">
        <v>-3.08880308880309</v>
      </c>
    </row>
    <row r="1933" customFormat="false" ht="9" hidden="false" customHeight="false" outlineLevel="0" collapsed="false">
      <c r="A1933" s="75" t="s">
        <v>1824</v>
      </c>
      <c r="B1933" s="52" t="s">
        <v>1968</v>
      </c>
      <c r="C1933" s="76" t="s">
        <v>34</v>
      </c>
      <c r="D1933" s="54" t="n">
        <v>-4.34782608695652</v>
      </c>
    </row>
    <row r="1934" customFormat="false" ht="9" hidden="false" customHeight="false" outlineLevel="0" collapsed="false">
      <c r="A1934" s="75" t="s">
        <v>1824</v>
      </c>
      <c r="B1934" s="52" t="s">
        <v>1969</v>
      </c>
      <c r="C1934" s="76" t="s">
        <v>34</v>
      </c>
      <c r="D1934" s="54" t="n">
        <v>-12.6436781609195</v>
      </c>
    </row>
    <row r="1935" customFormat="false" ht="9" hidden="false" customHeight="false" outlineLevel="0" collapsed="false">
      <c r="A1935" s="75" t="s">
        <v>1824</v>
      </c>
      <c r="B1935" s="52" t="s">
        <v>1970</v>
      </c>
      <c r="C1935" s="76" t="s">
        <v>34</v>
      </c>
      <c r="D1935" s="54" t="n">
        <v>-5.52147239263804</v>
      </c>
    </row>
    <row r="1936" customFormat="false" ht="9" hidden="false" customHeight="false" outlineLevel="0" collapsed="false">
      <c r="A1936" s="75" t="s">
        <v>1824</v>
      </c>
      <c r="B1936" s="52" t="s">
        <v>1971</v>
      </c>
      <c r="C1936" s="76" t="s">
        <v>34</v>
      </c>
      <c r="D1936" s="54" t="n">
        <v>3.42789598108747</v>
      </c>
    </row>
    <row r="1937" customFormat="false" ht="9" hidden="false" customHeight="false" outlineLevel="0" collapsed="false">
      <c r="A1937" s="75" t="s">
        <v>1824</v>
      </c>
      <c r="B1937" s="52" t="s">
        <v>1972</v>
      </c>
      <c r="C1937" s="76" t="s">
        <v>32</v>
      </c>
      <c r="D1937" s="54" t="n">
        <v>2.01961915753029</v>
      </c>
    </row>
    <row r="1938" customFormat="false" ht="9" hidden="false" customHeight="false" outlineLevel="0" collapsed="false">
      <c r="A1938" s="75" t="s">
        <v>1824</v>
      </c>
      <c r="B1938" s="52" t="s">
        <v>1973</v>
      </c>
      <c r="C1938" s="76" t="s">
        <v>34</v>
      </c>
      <c r="D1938" s="54" t="n">
        <v>-11.6279069767442</v>
      </c>
    </row>
    <row r="1939" customFormat="false" ht="9" hidden="false" customHeight="false" outlineLevel="0" collapsed="false">
      <c r="A1939" s="75" t="s">
        <v>1824</v>
      </c>
      <c r="B1939" s="52" t="s">
        <v>1974</v>
      </c>
      <c r="C1939" s="76" t="s">
        <v>32</v>
      </c>
      <c r="D1939" s="54" t="n">
        <v>2.81551486513093</v>
      </c>
    </row>
    <row r="1940" customFormat="false" ht="9" hidden="false" customHeight="false" outlineLevel="0" collapsed="false">
      <c r="A1940" s="75" t="s">
        <v>1824</v>
      </c>
      <c r="B1940" s="52" t="s">
        <v>1975</v>
      </c>
      <c r="C1940" s="76" t="s">
        <v>32</v>
      </c>
      <c r="D1940" s="54" t="n">
        <v>2.90562913907285</v>
      </c>
    </row>
    <row r="1941" customFormat="false" ht="9" hidden="false" customHeight="false" outlineLevel="0" collapsed="false">
      <c r="A1941" s="75" t="s">
        <v>1824</v>
      </c>
      <c r="B1941" s="52" t="s">
        <v>1976</v>
      </c>
      <c r="C1941" s="76" t="s">
        <v>32</v>
      </c>
      <c r="D1941" s="54" t="n">
        <v>0.384245917387128</v>
      </c>
    </row>
    <row r="1942" customFormat="false" ht="9" hidden="false" customHeight="false" outlineLevel="0" collapsed="false">
      <c r="A1942" s="75" t="s">
        <v>1824</v>
      </c>
      <c r="B1942" s="52" t="s">
        <v>1977</v>
      </c>
      <c r="C1942" s="76" t="s">
        <v>30</v>
      </c>
      <c r="D1942" s="54" t="n">
        <v>0.900900900900901</v>
      </c>
    </row>
    <row r="1943" customFormat="false" ht="9" hidden="false" customHeight="false" outlineLevel="0" collapsed="false">
      <c r="A1943" s="75" t="s">
        <v>1824</v>
      </c>
      <c r="B1943" s="52" t="s">
        <v>1978</v>
      </c>
      <c r="C1943" s="76" t="s">
        <v>30</v>
      </c>
      <c r="D1943" s="54" t="n">
        <v>5.4740274866061</v>
      </c>
    </row>
    <row r="1944" customFormat="false" ht="9" hidden="false" customHeight="false" outlineLevel="0" collapsed="false">
      <c r="A1944" s="75" t="s">
        <v>1824</v>
      </c>
      <c r="B1944" s="52" t="s">
        <v>1979</v>
      </c>
      <c r="C1944" s="76" t="s">
        <v>32</v>
      </c>
      <c r="D1944" s="54" t="n">
        <v>0.606270569894336</v>
      </c>
    </row>
    <row r="1945" customFormat="false" ht="9" hidden="false" customHeight="false" outlineLevel="0" collapsed="false">
      <c r="A1945" s="75" t="s">
        <v>1824</v>
      </c>
      <c r="B1945" s="52" t="s">
        <v>1980</v>
      </c>
      <c r="C1945" s="76" t="s">
        <v>34</v>
      </c>
      <c r="D1945" s="54" t="n">
        <v>-2.28001425008906</v>
      </c>
    </row>
    <row r="1946" customFormat="false" ht="9" hidden="false" customHeight="false" outlineLevel="0" collapsed="false">
      <c r="A1946" s="75" t="s">
        <v>1824</v>
      </c>
      <c r="B1946" s="52" t="s">
        <v>1981</v>
      </c>
      <c r="C1946" s="76" t="s">
        <v>34</v>
      </c>
      <c r="D1946" s="54" t="n">
        <v>-2.14477211796247</v>
      </c>
    </row>
    <row r="1947" customFormat="false" ht="9" hidden="false" customHeight="false" outlineLevel="0" collapsed="false">
      <c r="A1947" s="75" t="s">
        <v>1824</v>
      </c>
      <c r="B1947" s="52" t="s">
        <v>1982</v>
      </c>
      <c r="C1947" s="76" t="s">
        <v>32</v>
      </c>
      <c r="D1947" s="54" t="n">
        <v>3.8972236592516</v>
      </c>
    </row>
    <row r="1948" customFormat="false" ht="9" hidden="false" customHeight="false" outlineLevel="0" collapsed="false">
      <c r="A1948" s="75" t="s">
        <v>1824</v>
      </c>
      <c r="B1948" s="52" t="s">
        <v>1983</v>
      </c>
      <c r="C1948" s="76" t="s">
        <v>34</v>
      </c>
      <c r="D1948" s="54" t="n">
        <v>-2.41416309012876</v>
      </c>
    </row>
    <row r="1949" customFormat="false" ht="9" hidden="false" customHeight="false" outlineLevel="0" collapsed="false">
      <c r="A1949" s="75" t="s">
        <v>1824</v>
      </c>
      <c r="B1949" s="52" t="s">
        <v>1984</v>
      </c>
      <c r="C1949" s="76" t="s">
        <v>34</v>
      </c>
      <c r="D1949" s="54" t="n">
        <v>-3.24074074074074</v>
      </c>
    </row>
    <row r="1950" customFormat="false" ht="9" hidden="false" customHeight="false" outlineLevel="0" collapsed="false">
      <c r="A1950" s="75" t="s">
        <v>1824</v>
      </c>
      <c r="B1950" s="52" t="s">
        <v>1985</v>
      </c>
      <c r="C1950" s="76" t="s">
        <v>34</v>
      </c>
      <c r="D1950" s="54" t="n">
        <v>-1.62308385933273</v>
      </c>
    </row>
    <row r="1951" customFormat="false" ht="9" hidden="false" customHeight="false" outlineLevel="0" collapsed="false">
      <c r="A1951" s="75" t="s">
        <v>1824</v>
      </c>
      <c r="B1951" s="52" t="s">
        <v>1986</v>
      </c>
      <c r="C1951" s="76" t="s">
        <v>34</v>
      </c>
      <c r="D1951" s="54" t="n">
        <v>-1.61943319838057</v>
      </c>
    </row>
    <row r="1952" customFormat="false" ht="9" hidden="false" customHeight="false" outlineLevel="0" collapsed="false">
      <c r="A1952" s="75" t="s">
        <v>1824</v>
      </c>
      <c r="B1952" s="52" t="s">
        <v>1987</v>
      </c>
      <c r="C1952" s="76" t="s">
        <v>34</v>
      </c>
      <c r="D1952" s="54" t="n">
        <v>-8.0091533180778</v>
      </c>
    </row>
    <row r="1953" customFormat="false" ht="9" hidden="false" customHeight="false" outlineLevel="0" collapsed="false">
      <c r="A1953" s="75" t="s">
        <v>1824</v>
      </c>
      <c r="B1953" s="52" t="s">
        <v>1988</v>
      </c>
      <c r="C1953" s="76" t="s">
        <v>34</v>
      </c>
      <c r="D1953" s="54" t="n">
        <v>2.38095238095238</v>
      </c>
    </row>
    <row r="1954" customFormat="false" ht="9" hidden="false" customHeight="false" outlineLevel="0" collapsed="false">
      <c r="A1954" s="75" t="s">
        <v>1824</v>
      </c>
      <c r="B1954" s="52" t="s">
        <v>1989</v>
      </c>
      <c r="C1954" s="76" t="s">
        <v>32</v>
      </c>
      <c r="D1954" s="54" t="n">
        <v>1.26502213788741</v>
      </c>
    </row>
    <row r="1955" customFormat="false" ht="9" hidden="false" customHeight="false" outlineLevel="0" collapsed="false">
      <c r="A1955" s="75" t="s">
        <v>1824</v>
      </c>
      <c r="B1955" s="52" t="s">
        <v>1990</v>
      </c>
      <c r="C1955" s="76" t="s">
        <v>34</v>
      </c>
      <c r="D1955" s="54" t="n">
        <v>-6.27286983795086</v>
      </c>
    </row>
    <row r="1956" customFormat="false" ht="9" hidden="false" customHeight="false" outlineLevel="0" collapsed="false">
      <c r="A1956" s="75" t="s">
        <v>1824</v>
      </c>
      <c r="B1956" s="52" t="s">
        <v>1991</v>
      </c>
      <c r="C1956" s="76" t="s">
        <v>32</v>
      </c>
      <c r="D1956" s="54" t="n">
        <v>2.46606936928945</v>
      </c>
    </row>
    <row r="1957" customFormat="false" ht="9" hidden="false" customHeight="false" outlineLevel="0" collapsed="false">
      <c r="A1957" s="75" t="s">
        <v>1824</v>
      </c>
      <c r="B1957" s="52" t="s">
        <v>1992</v>
      </c>
      <c r="C1957" s="76" t="s">
        <v>30</v>
      </c>
      <c r="D1957" s="54" t="n">
        <v>1.98880377136123</v>
      </c>
    </row>
    <row r="1958" customFormat="false" ht="9" hidden="false" customHeight="false" outlineLevel="0" collapsed="false">
      <c r="A1958" s="75" t="s">
        <v>1824</v>
      </c>
      <c r="B1958" s="52" t="s">
        <v>1993</v>
      </c>
      <c r="C1958" s="76" t="s">
        <v>30</v>
      </c>
      <c r="D1958" s="54" t="n">
        <v>2.89719626168224</v>
      </c>
    </row>
    <row r="1959" customFormat="false" ht="9" hidden="false" customHeight="false" outlineLevel="0" collapsed="false">
      <c r="A1959" s="75" t="s">
        <v>1824</v>
      </c>
      <c r="B1959" s="52" t="s">
        <v>1994</v>
      </c>
      <c r="C1959" s="76" t="s">
        <v>32</v>
      </c>
      <c r="D1959" s="54" t="n">
        <v>0.420588824354096</v>
      </c>
    </row>
    <row r="1960" customFormat="false" ht="9" hidden="false" customHeight="false" outlineLevel="0" collapsed="false">
      <c r="A1960" s="75" t="s">
        <v>1824</v>
      </c>
      <c r="B1960" s="52" t="s">
        <v>1995</v>
      </c>
      <c r="C1960" s="76" t="s">
        <v>34</v>
      </c>
      <c r="D1960" s="54" t="n">
        <v>1.53149266609146</v>
      </c>
    </row>
    <row r="1961" customFormat="false" ht="9" hidden="false" customHeight="false" outlineLevel="0" collapsed="false">
      <c r="A1961" s="75" t="s">
        <v>1824</v>
      </c>
      <c r="B1961" s="52" t="s">
        <v>1996</v>
      </c>
      <c r="C1961" s="76" t="s">
        <v>34</v>
      </c>
      <c r="D1961" s="54" t="n">
        <v>-0.860677783754707</v>
      </c>
    </row>
    <row r="1962" customFormat="false" ht="9" hidden="false" customHeight="false" outlineLevel="0" collapsed="false">
      <c r="A1962" s="75" t="s">
        <v>1824</v>
      </c>
      <c r="B1962" s="52" t="s">
        <v>1997</v>
      </c>
      <c r="C1962" s="76" t="s">
        <v>34</v>
      </c>
      <c r="D1962" s="54" t="n">
        <v>-2.56191289496157</v>
      </c>
    </row>
    <row r="1963" customFormat="false" ht="9" hidden="false" customHeight="false" outlineLevel="0" collapsed="false">
      <c r="A1963" s="75" t="s">
        <v>1824</v>
      </c>
      <c r="B1963" s="52" t="s">
        <v>1998</v>
      </c>
      <c r="C1963" s="76" t="s">
        <v>32</v>
      </c>
      <c r="D1963" s="54" t="n">
        <v>-0.729631130928253</v>
      </c>
    </row>
    <row r="1964" customFormat="false" ht="9" hidden="false" customHeight="false" outlineLevel="0" collapsed="false">
      <c r="A1964" s="75" t="s">
        <v>1824</v>
      </c>
      <c r="B1964" s="52" t="s">
        <v>1999</v>
      </c>
      <c r="C1964" s="76" t="s">
        <v>32</v>
      </c>
      <c r="D1964" s="54" t="n">
        <v>1.71091445427729</v>
      </c>
    </row>
    <row r="1965" customFormat="false" ht="9" hidden="false" customHeight="false" outlineLevel="0" collapsed="false">
      <c r="A1965" s="75" t="s">
        <v>1824</v>
      </c>
      <c r="B1965" s="52" t="s">
        <v>2000</v>
      </c>
      <c r="C1965" s="76" t="s">
        <v>30</v>
      </c>
      <c r="D1965" s="54" t="n">
        <v>-0.484463748747077</v>
      </c>
    </row>
    <row r="1966" customFormat="false" ht="9" hidden="false" customHeight="false" outlineLevel="0" collapsed="false">
      <c r="A1966" s="75" t="s">
        <v>1824</v>
      </c>
      <c r="B1966" s="52" t="s">
        <v>2001</v>
      </c>
      <c r="C1966" s="76" t="s">
        <v>34</v>
      </c>
      <c r="D1966" s="54" t="n">
        <v>-3.09278350515464</v>
      </c>
    </row>
    <row r="1967" customFormat="false" ht="9" hidden="false" customHeight="false" outlineLevel="0" collapsed="false">
      <c r="A1967" s="75" t="s">
        <v>1824</v>
      </c>
      <c r="B1967" s="52" t="s">
        <v>2002</v>
      </c>
      <c r="C1967" s="76" t="s">
        <v>34</v>
      </c>
      <c r="D1967" s="54" t="n">
        <v>1.50812064965197</v>
      </c>
    </row>
    <row r="1968" customFormat="false" ht="9" hidden="false" customHeight="false" outlineLevel="0" collapsed="false">
      <c r="A1968" s="75" t="s">
        <v>1824</v>
      </c>
      <c r="B1968" s="52" t="s">
        <v>2003</v>
      </c>
      <c r="C1968" s="76" t="s">
        <v>34</v>
      </c>
      <c r="D1968" s="54" t="n">
        <v>0.540123456790123</v>
      </c>
    </row>
    <row r="1969" customFormat="false" ht="9" hidden="false" customHeight="false" outlineLevel="0" collapsed="false">
      <c r="A1969" s="75" t="s">
        <v>1824</v>
      </c>
      <c r="B1969" s="52" t="s">
        <v>2004</v>
      </c>
      <c r="C1969" s="76" t="s">
        <v>32</v>
      </c>
      <c r="D1969" s="54" t="n">
        <v>8.17184838160136</v>
      </c>
    </row>
    <row r="1970" customFormat="false" ht="9" hidden="false" customHeight="false" outlineLevel="0" collapsed="false">
      <c r="A1970" s="75" t="s">
        <v>1824</v>
      </c>
      <c r="B1970" s="52" t="s">
        <v>2005</v>
      </c>
      <c r="C1970" s="76" t="s">
        <v>34</v>
      </c>
      <c r="D1970" s="54" t="n">
        <v>0.699300699300699</v>
      </c>
    </row>
    <row r="1971" customFormat="false" ht="9" hidden="false" customHeight="false" outlineLevel="0" collapsed="false">
      <c r="A1971" s="75" t="s">
        <v>1824</v>
      </c>
      <c r="B1971" s="52" t="s">
        <v>2006</v>
      </c>
      <c r="C1971" s="76" t="s">
        <v>34</v>
      </c>
      <c r="D1971" s="54" t="n">
        <v>3.11231393775372</v>
      </c>
    </row>
    <row r="1972" customFormat="false" ht="9" hidden="false" customHeight="false" outlineLevel="0" collapsed="false">
      <c r="A1972" s="75" t="s">
        <v>1824</v>
      </c>
      <c r="B1972" s="52" t="s">
        <v>2007</v>
      </c>
      <c r="C1972" s="76" t="s">
        <v>34</v>
      </c>
      <c r="D1972" s="54" t="n">
        <v>-0.323974082073434</v>
      </c>
    </row>
    <row r="1973" customFormat="false" ht="9" hidden="false" customHeight="false" outlineLevel="0" collapsed="false">
      <c r="A1973" s="75" t="s">
        <v>1824</v>
      </c>
      <c r="B1973" s="52" t="s">
        <v>2008</v>
      </c>
      <c r="C1973" s="76" t="s">
        <v>34</v>
      </c>
      <c r="D1973" s="54" t="n">
        <v>4.30053124209461</v>
      </c>
    </row>
    <row r="1974" customFormat="false" ht="9" hidden="false" customHeight="false" outlineLevel="0" collapsed="false">
      <c r="A1974" s="75" t="s">
        <v>1824</v>
      </c>
      <c r="B1974" s="52" t="s">
        <v>2009</v>
      </c>
      <c r="C1974" s="76" t="s">
        <v>34</v>
      </c>
      <c r="D1974" s="54" t="n">
        <v>-4.61447446263064</v>
      </c>
    </row>
    <row r="1975" customFormat="false" ht="9" hidden="false" customHeight="false" outlineLevel="0" collapsed="false">
      <c r="A1975" s="75" t="s">
        <v>1824</v>
      </c>
      <c r="B1975" s="52" t="s">
        <v>2010</v>
      </c>
      <c r="C1975" s="76" t="s">
        <v>30</v>
      </c>
      <c r="D1975" s="54" t="n">
        <v>6.21982918678054</v>
      </c>
    </row>
    <row r="1976" customFormat="false" ht="9" hidden="false" customHeight="false" outlineLevel="0" collapsed="false">
      <c r="A1976" s="75" t="s">
        <v>1824</v>
      </c>
      <c r="B1976" s="52" t="s">
        <v>2011</v>
      </c>
      <c r="C1976" s="76" t="s">
        <v>34</v>
      </c>
      <c r="D1976" s="54" t="n">
        <v>-2.42424242424242</v>
      </c>
    </row>
    <row r="1977" customFormat="false" ht="9" hidden="false" customHeight="false" outlineLevel="0" collapsed="false">
      <c r="A1977" s="75" t="s">
        <v>1824</v>
      </c>
      <c r="B1977" s="52" t="s">
        <v>2012</v>
      </c>
      <c r="C1977" s="76" t="s">
        <v>34</v>
      </c>
      <c r="D1977" s="54" t="n">
        <v>-8.04020100502513</v>
      </c>
    </row>
    <row r="1978" customFormat="false" ht="9" hidden="false" customHeight="false" outlineLevel="0" collapsed="false">
      <c r="A1978" s="75" t="s">
        <v>1824</v>
      </c>
      <c r="B1978" s="52" t="s">
        <v>2013</v>
      </c>
      <c r="C1978" s="76" t="s">
        <v>34</v>
      </c>
      <c r="D1978" s="54" t="n">
        <v>1.25866940662728</v>
      </c>
    </row>
    <row r="1979" customFormat="false" ht="9" hidden="false" customHeight="false" outlineLevel="0" collapsed="false">
      <c r="A1979" s="75" t="s">
        <v>1824</v>
      </c>
      <c r="B1979" s="52" t="s">
        <v>2014</v>
      </c>
      <c r="C1979" s="76" t="s">
        <v>30</v>
      </c>
      <c r="D1979" s="54" t="n">
        <v>4.69483568075117</v>
      </c>
    </row>
    <row r="1980" customFormat="false" ht="9" hidden="false" customHeight="false" outlineLevel="0" collapsed="false">
      <c r="A1980" s="75" t="s">
        <v>1824</v>
      </c>
      <c r="B1980" s="52" t="s">
        <v>2015</v>
      </c>
      <c r="C1980" s="76" t="s">
        <v>30</v>
      </c>
      <c r="D1980" s="54" t="n">
        <v>2.07422470767667</v>
      </c>
    </row>
    <row r="1981" customFormat="false" ht="9" hidden="false" customHeight="false" outlineLevel="0" collapsed="false">
      <c r="A1981" s="75" t="s">
        <v>1824</v>
      </c>
      <c r="B1981" s="52" t="s">
        <v>2016</v>
      </c>
      <c r="C1981" s="76" t="s">
        <v>34</v>
      </c>
      <c r="D1981" s="54" t="n">
        <v>-5.12</v>
      </c>
    </row>
    <row r="1982" customFormat="false" ht="9" hidden="false" customHeight="false" outlineLevel="0" collapsed="false">
      <c r="A1982" s="75" t="s">
        <v>1824</v>
      </c>
      <c r="B1982" s="52" t="s">
        <v>2017</v>
      </c>
      <c r="C1982" s="76" t="s">
        <v>34</v>
      </c>
      <c r="D1982" s="54" t="n">
        <v>-1.2764260071799</v>
      </c>
    </row>
    <row r="1983" customFormat="false" ht="9" hidden="false" customHeight="false" outlineLevel="0" collapsed="false">
      <c r="A1983" s="75" t="s">
        <v>1824</v>
      </c>
      <c r="B1983" s="52" t="s">
        <v>2018</v>
      </c>
      <c r="C1983" s="76" t="s">
        <v>34</v>
      </c>
      <c r="D1983" s="54" t="n">
        <v>2.56152687091914</v>
      </c>
    </row>
    <row r="1984" customFormat="false" ht="9" hidden="false" customHeight="false" outlineLevel="0" collapsed="false">
      <c r="A1984" s="75" t="s">
        <v>1824</v>
      </c>
      <c r="B1984" s="52" t="s">
        <v>2019</v>
      </c>
      <c r="C1984" s="76" t="s">
        <v>32</v>
      </c>
      <c r="D1984" s="54" t="n">
        <v>3.7146614069691</v>
      </c>
    </row>
    <row r="1985" customFormat="false" ht="9" hidden="false" customHeight="false" outlineLevel="0" collapsed="false">
      <c r="A1985" s="75" t="s">
        <v>1824</v>
      </c>
      <c r="B1985" s="52" t="s">
        <v>2020</v>
      </c>
      <c r="C1985" s="76" t="s">
        <v>34</v>
      </c>
      <c r="D1985" s="54" t="n">
        <v>-4.1108545034642</v>
      </c>
    </row>
    <row r="1986" customFormat="false" ht="9" hidden="false" customHeight="false" outlineLevel="0" collapsed="false">
      <c r="A1986" s="75" t="s">
        <v>1824</v>
      </c>
      <c r="B1986" s="52" t="s">
        <v>2021</v>
      </c>
      <c r="C1986" s="76" t="s">
        <v>34</v>
      </c>
      <c r="D1986" s="54" t="n">
        <v>3.45821325648415</v>
      </c>
    </row>
    <row r="1987" customFormat="false" ht="9" hidden="false" customHeight="false" outlineLevel="0" collapsed="false">
      <c r="A1987" s="75" t="s">
        <v>1824</v>
      </c>
      <c r="B1987" s="52" t="s">
        <v>2022</v>
      </c>
      <c r="C1987" s="76" t="s">
        <v>32</v>
      </c>
      <c r="D1987" s="54" t="n">
        <v>5.66037735849057</v>
      </c>
    </row>
    <row r="1988" customFormat="false" ht="9" hidden="false" customHeight="false" outlineLevel="0" collapsed="false">
      <c r="A1988" s="75" t="s">
        <v>1824</v>
      </c>
      <c r="B1988" s="52" t="s">
        <v>2023</v>
      </c>
      <c r="C1988" s="76" t="s">
        <v>34</v>
      </c>
      <c r="D1988" s="54" t="n">
        <v>3.56125356125356</v>
      </c>
    </row>
    <row r="1989" customFormat="false" ht="9" hidden="false" customHeight="false" outlineLevel="0" collapsed="false">
      <c r="A1989" s="75" t="s">
        <v>1824</v>
      </c>
      <c r="B1989" s="52" t="s">
        <v>2024</v>
      </c>
      <c r="C1989" s="76" t="s">
        <v>30</v>
      </c>
      <c r="D1989" s="54" t="n">
        <v>-0.83544025502913</v>
      </c>
    </row>
    <row r="1990" customFormat="false" ht="9" hidden="false" customHeight="false" outlineLevel="0" collapsed="false">
      <c r="A1990" s="75" t="s">
        <v>1824</v>
      </c>
      <c r="B1990" s="52" t="s">
        <v>2025</v>
      </c>
      <c r="C1990" s="76" t="s">
        <v>30</v>
      </c>
      <c r="D1990" s="54" t="n">
        <v>4.94057329293871</v>
      </c>
    </row>
    <row r="1991" customFormat="false" ht="9" hidden="false" customHeight="false" outlineLevel="0" collapsed="false">
      <c r="A1991" s="75" t="s">
        <v>1824</v>
      </c>
      <c r="B1991" s="52" t="s">
        <v>2026</v>
      </c>
      <c r="C1991" s="76" t="s">
        <v>34</v>
      </c>
      <c r="D1991" s="54" t="n">
        <v>-2.88618624069704</v>
      </c>
    </row>
    <row r="1992" customFormat="false" ht="9" hidden="false" customHeight="false" outlineLevel="0" collapsed="false">
      <c r="A1992" s="75" t="s">
        <v>1824</v>
      </c>
      <c r="B1992" s="52" t="s">
        <v>2027</v>
      </c>
      <c r="C1992" s="76" t="s">
        <v>34</v>
      </c>
      <c r="D1992" s="54" t="n">
        <v>-0.481695568400771</v>
      </c>
    </row>
    <row r="1993" customFormat="false" ht="9" hidden="false" customHeight="false" outlineLevel="0" collapsed="false">
      <c r="A1993" s="75" t="s">
        <v>1824</v>
      </c>
      <c r="B1993" s="52" t="s">
        <v>2028</v>
      </c>
      <c r="C1993" s="76" t="s">
        <v>32</v>
      </c>
      <c r="D1993" s="54" t="n">
        <v>1.11721936513566</v>
      </c>
    </row>
    <row r="1994" customFormat="false" ht="9" hidden="false" customHeight="false" outlineLevel="0" collapsed="false">
      <c r="A1994" s="75" t="s">
        <v>1824</v>
      </c>
      <c r="B1994" s="52" t="s">
        <v>2029</v>
      </c>
      <c r="C1994" s="76" t="s">
        <v>32</v>
      </c>
      <c r="D1994" s="54" t="n">
        <v>3.51738889329003</v>
      </c>
    </row>
    <row r="1995" customFormat="false" ht="9" hidden="false" customHeight="false" outlineLevel="0" collapsed="false">
      <c r="A1995" s="75" t="s">
        <v>1824</v>
      </c>
      <c r="B1995" s="52" t="s">
        <v>2030</v>
      </c>
      <c r="C1995" s="76" t="s">
        <v>34</v>
      </c>
      <c r="D1995" s="54" t="n">
        <v>1.31332082551595</v>
      </c>
    </row>
    <row r="1996" customFormat="false" ht="9" hidden="false" customHeight="false" outlineLevel="0" collapsed="false">
      <c r="A1996" s="75" t="s">
        <v>1824</v>
      </c>
      <c r="B1996" s="52" t="s">
        <v>2031</v>
      </c>
      <c r="C1996" s="76" t="s">
        <v>32</v>
      </c>
      <c r="D1996" s="54" t="n">
        <v>-1.31680867544539</v>
      </c>
    </row>
    <row r="1997" customFormat="false" ht="9" hidden="false" customHeight="false" outlineLevel="0" collapsed="false">
      <c r="A1997" s="75" t="s">
        <v>1824</v>
      </c>
      <c r="B1997" s="52" t="s">
        <v>2032</v>
      </c>
      <c r="C1997" s="76" t="s">
        <v>34</v>
      </c>
      <c r="D1997" s="54" t="n">
        <v>-6.79933665008292</v>
      </c>
    </row>
    <row r="1998" customFormat="false" ht="9" hidden="false" customHeight="false" outlineLevel="0" collapsed="false">
      <c r="A1998" s="75" t="s">
        <v>1824</v>
      </c>
      <c r="B1998" s="52" t="s">
        <v>2033</v>
      </c>
      <c r="C1998" s="76" t="s">
        <v>34</v>
      </c>
      <c r="D1998" s="54" t="n">
        <v>-2.85046728971963</v>
      </c>
    </row>
    <row r="1999" customFormat="false" ht="9" hidden="false" customHeight="false" outlineLevel="0" collapsed="false">
      <c r="A1999" s="75" t="s">
        <v>1824</v>
      </c>
      <c r="B1999" s="52" t="s">
        <v>2034</v>
      </c>
      <c r="C1999" s="76" t="s">
        <v>32</v>
      </c>
      <c r="D1999" s="54" t="n">
        <v>4.26189005558987</v>
      </c>
    </row>
    <row r="2000" customFormat="false" ht="9" hidden="false" customHeight="false" outlineLevel="0" collapsed="false">
      <c r="A2000" s="75" t="s">
        <v>1824</v>
      </c>
      <c r="B2000" s="52" t="s">
        <v>2035</v>
      </c>
      <c r="C2000" s="76" t="s">
        <v>32</v>
      </c>
      <c r="D2000" s="54" t="n">
        <v>4.9706457925636</v>
      </c>
    </row>
    <row r="2001" customFormat="false" ht="9" hidden="false" customHeight="false" outlineLevel="0" collapsed="false">
      <c r="A2001" s="75" t="s">
        <v>1824</v>
      </c>
      <c r="B2001" s="52" t="s">
        <v>2036</v>
      </c>
      <c r="C2001" s="76" t="s">
        <v>30</v>
      </c>
      <c r="D2001" s="54" t="n">
        <v>4.84819392775711</v>
      </c>
    </row>
    <row r="2002" customFormat="false" ht="9" hidden="false" customHeight="false" outlineLevel="0" collapsed="false">
      <c r="A2002" s="75" t="s">
        <v>1824</v>
      </c>
      <c r="B2002" s="52" t="s">
        <v>2037</v>
      </c>
      <c r="C2002" s="76" t="s">
        <v>30</v>
      </c>
      <c r="D2002" s="54" t="n">
        <v>5.93073593073593</v>
      </c>
    </row>
    <row r="2003" customFormat="false" ht="9" hidden="false" customHeight="false" outlineLevel="0" collapsed="false">
      <c r="A2003" s="75" t="s">
        <v>1824</v>
      </c>
      <c r="B2003" s="52" t="s">
        <v>2038</v>
      </c>
      <c r="C2003" s="76" t="s">
        <v>32</v>
      </c>
      <c r="D2003" s="54" t="n">
        <v>-4.57809694793537</v>
      </c>
    </row>
    <row r="2004" customFormat="false" ht="9" hidden="false" customHeight="false" outlineLevel="0" collapsed="false">
      <c r="A2004" s="75" t="s">
        <v>1824</v>
      </c>
      <c r="B2004" s="52" t="s">
        <v>2039</v>
      </c>
      <c r="C2004" s="76" t="s">
        <v>30</v>
      </c>
      <c r="D2004" s="54" t="n">
        <v>4.74169937413811</v>
      </c>
    </row>
    <row r="2005" customFormat="false" ht="9" hidden="false" customHeight="false" outlineLevel="0" collapsed="false">
      <c r="A2005" s="75" t="s">
        <v>1824</v>
      </c>
      <c r="B2005" s="52" t="s">
        <v>2040</v>
      </c>
      <c r="C2005" s="76" t="s">
        <v>32</v>
      </c>
      <c r="D2005" s="54" t="n">
        <v>4.69200985568462</v>
      </c>
    </row>
    <row r="2006" customFormat="false" ht="9" hidden="false" customHeight="false" outlineLevel="0" collapsed="false">
      <c r="A2006" s="75" t="s">
        <v>1824</v>
      </c>
      <c r="B2006" s="52" t="s">
        <v>2041</v>
      </c>
      <c r="C2006" s="76" t="s">
        <v>32</v>
      </c>
      <c r="D2006" s="54" t="n">
        <v>4.17394680644535</v>
      </c>
    </row>
    <row r="2007" customFormat="false" ht="9" hidden="false" customHeight="false" outlineLevel="0" collapsed="false">
      <c r="A2007" s="75" t="s">
        <v>1824</v>
      </c>
      <c r="B2007" s="52" t="s">
        <v>2042</v>
      </c>
      <c r="C2007" s="76" t="s">
        <v>34</v>
      </c>
      <c r="D2007" s="54" t="n">
        <v>-1.57255182273052</v>
      </c>
    </row>
    <row r="2008" customFormat="false" ht="9" hidden="false" customHeight="false" outlineLevel="0" collapsed="false">
      <c r="A2008" s="75" t="s">
        <v>1824</v>
      </c>
      <c r="B2008" s="52" t="s">
        <v>2043</v>
      </c>
      <c r="C2008" s="76" t="s">
        <v>32</v>
      </c>
      <c r="D2008" s="54" t="n">
        <v>3.11027332704995</v>
      </c>
    </row>
    <row r="2009" customFormat="false" ht="9" hidden="false" customHeight="false" outlineLevel="0" collapsed="false">
      <c r="A2009" s="75" t="s">
        <v>1824</v>
      </c>
      <c r="B2009" s="52" t="s">
        <v>2044</v>
      </c>
      <c r="C2009" s="76" t="s">
        <v>34</v>
      </c>
      <c r="D2009" s="54" t="n">
        <v>-3.51614329942503</v>
      </c>
    </row>
    <row r="2010" customFormat="false" ht="9" hidden="false" customHeight="false" outlineLevel="0" collapsed="false">
      <c r="A2010" s="75" t="s">
        <v>1824</v>
      </c>
      <c r="B2010" s="52" t="s">
        <v>2045</v>
      </c>
      <c r="C2010" s="76" t="s">
        <v>34</v>
      </c>
      <c r="D2010" s="54" t="n">
        <v>-2.67281105990783</v>
      </c>
    </row>
    <row r="2011" customFormat="false" ht="9" hidden="false" customHeight="false" outlineLevel="0" collapsed="false">
      <c r="A2011" s="75" t="s">
        <v>1824</v>
      </c>
      <c r="B2011" s="52" t="s">
        <v>2046</v>
      </c>
      <c r="C2011" s="76" t="s">
        <v>32</v>
      </c>
      <c r="D2011" s="54" t="n">
        <v>8.41482243952651</v>
      </c>
    </row>
    <row r="2012" customFormat="false" ht="9" hidden="false" customHeight="false" outlineLevel="0" collapsed="false">
      <c r="A2012" s="75" t="s">
        <v>1824</v>
      </c>
      <c r="B2012" s="52" t="s">
        <v>2047</v>
      </c>
      <c r="C2012" s="76" t="s">
        <v>34</v>
      </c>
      <c r="D2012" s="54" t="n">
        <v>-2.8006589785832</v>
      </c>
    </row>
    <row r="2013" customFormat="false" ht="9" hidden="false" customHeight="false" outlineLevel="0" collapsed="false">
      <c r="A2013" s="75" t="s">
        <v>1824</v>
      </c>
      <c r="B2013" s="52" t="s">
        <v>2048</v>
      </c>
      <c r="C2013" s="76" t="s">
        <v>34</v>
      </c>
      <c r="D2013" s="54" t="n">
        <v>-2.20588235294118</v>
      </c>
    </row>
    <row r="2014" customFormat="false" ht="9" hidden="false" customHeight="false" outlineLevel="0" collapsed="false">
      <c r="A2014" s="75" t="s">
        <v>1824</v>
      </c>
      <c r="B2014" s="52" t="s">
        <v>2049</v>
      </c>
      <c r="C2014" s="76" t="s">
        <v>34</v>
      </c>
      <c r="D2014" s="54" t="n">
        <v>1.93236714975845</v>
      </c>
    </row>
    <row r="2015" customFormat="false" ht="9" hidden="false" customHeight="false" outlineLevel="0" collapsed="false">
      <c r="A2015" s="75" t="s">
        <v>1824</v>
      </c>
      <c r="B2015" s="52" t="s">
        <v>2050</v>
      </c>
      <c r="C2015" s="76" t="s">
        <v>34</v>
      </c>
      <c r="D2015" s="54" t="n">
        <v>-5.82191780821918</v>
      </c>
    </row>
    <row r="2016" customFormat="false" ht="9" hidden="false" customHeight="false" outlineLevel="0" collapsed="false">
      <c r="A2016" s="75" t="s">
        <v>1824</v>
      </c>
      <c r="B2016" s="52" t="s">
        <v>2051</v>
      </c>
      <c r="C2016" s="76" t="s">
        <v>34</v>
      </c>
      <c r="D2016" s="54" t="n">
        <v>3.80952380952381</v>
      </c>
    </row>
    <row r="2017" customFormat="false" ht="9" hidden="false" customHeight="false" outlineLevel="0" collapsed="false">
      <c r="A2017" s="75" t="s">
        <v>1824</v>
      </c>
      <c r="B2017" s="52" t="s">
        <v>2052</v>
      </c>
      <c r="C2017" s="76" t="s">
        <v>32</v>
      </c>
      <c r="D2017" s="54" t="n">
        <v>-0.378886856545597</v>
      </c>
    </row>
    <row r="2018" customFormat="false" ht="9" hidden="false" customHeight="false" outlineLevel="0" collapsed="false">
      <c r="A2018" s="75" t="s">
        <v>1824</v>
      </c>
      <c r="B2018" s="52" t="s">
        <v>2053</v>
      </c>
      <c r="C2018" s="76" t="s">
        <v>32</v>
      </c>
      <c r="D2018" s="54" t="n">
        <v>3.48477026329375</v>
      </c>
    </row>
    <row r="2019" customFormat="false" ht="9" hidden="false" customHeight="false" outlineLevel="0" collapsed="false">
      <c r="A2019" s="75" t="s">
        <v>1824</v>
      </c>
      <c r="B2019" s="52" t="s">
        <v>2054</v>
      </c>
      <c r="C2019" s="76" t="s">
        <v>34</v>
      </c>
      <c r="D2019" s="54" t="n">
        <v>-2.7869529314616</v>
      </c>
    </row>
    <row r="2020" customFormat="false" ht="9" hidden="false" customHeight="false" outlineLevel="0" collapsed="false">
      <c r="A2020" s="75" t="s">
        <v>1824</v>
      </c>
      <c r="B2020" s="52" t="s">
        <v>2055</v>
      </c>
      <c r="C2020" s="76" t="s">
        <v>34</v>
      </c>
      <c r="D2020" s="54" t="n">
        <v>3.96678966789668</v>
      </c>
    </row>
    <row r="2021" customFormat="false" ht="9" hidden="false" customHeight="false" outlineLevel="0" collapsed="false">
      <c r="A2021" s="75" t="s">
        <v>1824</v>
      </c>
      <c r="B2021" s="52" t="s">
        <v>2056</v>
      </c>
      <c r="C2021" s="76" t="s">
        <v>34</v>
      </c>
      <c r="D2021" s="54" t="n">
        <v>6.70926517571885</v>
      </c>
    </row>
    <row r="2022" customFormat="false" ht="9" hidden="false" customHeight="false" outlineLevel="0" collapsed="false">
      <c r="A2022" s="75" t="s">
        <v>1824</v>
      </c>
      <c r="B2022" s="52" t="s">
        <v>2057</v>
      </c>
      <c r="C2022" s="76" t="s">
        <v>34</v>
      </c>
      <c r="D2022" s="54" t="n">
        <v>-4.61285008237232</v>
      </c>
    </row>
    <row r="2023" customFormat="false" ht="9" hidden="false" customHeight="false" outlineLevel="0" collapsed="false">
      <c r="A2023" s="75" t="s">
        <v>1824</v>
      </c>
      <c r="B2023" s="52" t="s">
        <v>2058</v>
      </c>
      <c r="C2023" s="76" t="s">
        <v>30</v>
      </c>
      <c r="D2023" s="54" t="n">
        <v>-0.865892291446674</v>
      </c>
    </row>
    <row r="2024" customFormat="false" ht="9" hidden="false" customHeight="false" outlineLevel="0" collapsed="false">
      <c r="A2024" s="75" t="s">
        <v>1824</v>
      </c>
      <c r="B2024" s="52" t="s">
        <v>2059</v>
      </c>
      <c r="C2024" s="76" t="s">
        <v>30</v>
      </c>
      <c r="D2024" s="54" t="n">
        <v>-1.67376303039201</v>
      </c>
    </row>
    <row r="2025" customFormat="false" ht="9" hidden="false" customHeight="false" outlineLevel="0" collapsed="false">
      <c r="A2025" s="75" t="s">
        <v>1824</v>
      </c>
      <c r="B2025" s="52" t="s">
        <v>2060</v>
      </c>
      <c r="C2025" s="76" t="s">
        <v>30</v>
      </c>
      <c r="D2025" s="54" t="n">
        <v>1.04229607250755</v>
      </c>
    </row>
    <row r="2026" customFormat="false" ht="9" hidden="false" customHeight="false" outlineLevel="0" collapsed="false">
      <c r="A2026" s="75" t="s">
        <v>1824</v>
      </c>
      <c r="B2026" s="52" t="s">
        <v>2061</v>
      </c>
      <c r="C2026" s="76" t="s">
        <v>34</v>
      </c>
      <c r="D2026" s="54" t="n">
        <v>-3.19634703196347</v>
      </c>
    </row>
    <row r="2027" customFormat="false" ht="9" hidden="false" customHeight="false" outlineLevel="0" collapsed="false">
      <c r="A2027" s="75" t="s">
        <v>1824</v>
      </c>
      <c r="B2027" s="52" t="s">
        <v>2062</v>
      </c>
      <c r="C2027" s="76" t="s">
        <v>30</v>
      </c>
      <c r="D2027" s="54" t="n">
        <v>5.68316051975325</v>
      </c>
    </row>
    <row r="2028" customFormat="false" ht="9" hidden="false" customHeight="false" outlineLevel="0" collapsed="false">
      <c r="A2028" s="75" t="s">
        <v>1824</v>
      </c>
      <c r="B2028" s="52" t="s">
        <v>2063</v>
      </c>
      <c r="C2028" s="76" t="s">
        <v>34</v>
      </c>
      <c r="D2028" s="54" t="n">
        <v>0.0670690811535882</v>
      </c>
    </row>
    <row r="2029" customFormat="false" ht="9" hidden="false" customHeight="false" outlineLevel="0" collapsed="false">
      <c r="A2029" s="75" t="s">
        <v>1824</v>
      </c>
      <c r="B2029" s="52" t="s">
        <v>2064</v>
      </c>
      <c r="C2029" s="76" t="s">
        <v>30</v>
      </c>
      <c r="D2029" s="54" t="n">
        <v>-0.514705882352941</v>
      </c>
    </row>
    <row r="2030" customFormat="false" ht="9" hidden="false" customHeight="false" outlineLevel="0" collapsed="false">
      <c r="A2030" s="75" t="s">
        <v>1824</v>
      </c>
      <c r="B2030" s="52" t="s">
        <v>2065</v>
      </c>
      <c r="C2030" s="76" t="s">
        <v>32</v>
      </c>
      <c r="D2030" s="54" t="n">
        <v>6.18820944708898</v>
      </c>
    </row>
    <row r="2031" customFormat="false" ht="9" hidden="false" customHeight="false" outlineLevel="0" collapsed="false">
      <c r="A2031" s="75" t="s">
        <v>1824</v>
      </c>
      <c r="B2031" s="52" t="s">
        <v>2066</v>
      </c>
      <c r="C2031" s="76" t="s">
        <v>34</v>
      </c>
      <c r="D2031" s="54" t="n">
        <v>-0.519107576761652</v>
      </c>
    </row>
    <row r="2032" customFormat="false" ht="9" hidden="false" customHeight="false" outlineLevel="0" collapsed="false">
      <c r="A2032" s="75" t="s">
        <v>2067</v>
      </c>
      <c r="B2032" s="52" t="s">
        <v>2068</v>
      </c>
      <c r="C2032" s="76" t="s">
        <v>32</v>
      </c>
      <c r="D2032" s="54" t="n">
        <v>-0.886637112096264</v>
      </c>
    </row>
    <row r="2033" customFormat="false" ht="9" hidden="false" customHeight="false" outlineLevel="0" collapsed="false">
      <c r="A2033" s="75" t="s">
        <v>2067</v>
      </c>
      <c r="B2033" s="52" t="s">
        <v>2069</v>
      </c>
      <c r="C2033" s="76" t="s">
        <v>30</v>
      </c>
      <c r="D2033" s="54" t="n">
        <v>0.365476525161653</v>
      </c>
    </row>
    <row r="2034" customFormat="false" ht="9" hidden="false" customHeight="false" outlineLevel="0" collapsed="false">
      <c r="A2034" s="75" t="s">
        <v>2067</v>
      </c>
      <c r="B2034" s="52" t="s">
        <v>2070</v>
      </c>
      <c r="C2034" s="76" t="s">
        <v>34</v>
      </c>
      <c r="D2034" s="54" t="n">
        <v>-4.4189852700491</v>
      </c>
    </row>
    <row r="2035" customFormat="false" ht="9" hidden="false" customHeight="false" outlineLevel="0" collapsed="false">
      <c r="A2035" s="75" t="s">
        <v>2067</v>
      </c>
      <c r="B2035" s="52" t="s">
        <v>2071</v>
      </c>
      <c r="C2035" s="76" t="s">
        <v>32</v>
      </c>
      <c r="D2035" s="54" t="n">
        <v>1.75438596491228</v>
      </c>
    </row>
    <row r="2036" customFormat="false" ht="9" hidden="false" customHeight="false" outlineLevel="0" collapsed="false">
      <c r="A2036" s="75" t="s">
        <v>2067</v>
      </c>
      <c r="B2036" s="52" t="s">
        <v>2072</v>
      </c>
      <c r="C2036" s="76" t="s">
        <v>34</v>
      </c>
      <c r="D2036" s="54" t="n">
        <v>4.66101694915254</v>
      </c>
    </row>
    <row r="2037" customFormat="false" ht="9" hidden="false" customHeight="false" outlineLevel="0" collapsed="false">
      <c r="A2037" s="75" t="s">
        <v>2067</v>
      </c>
      <c r="B2037" s="52" t="s">
        <v>2073</v>
      </c>
      <c r="C2037" s="76" t="s">
        <v>34</v>
      </c>
      <c r="D2037" s="54" t="n">
        <v>-3.8753495805034</v>
      </c>
    </row>
    <row r="2038" customFormat="false" ht="9" hidden="false" customHeight="false" outlineLevel="0" collapsed="false">
      <c r="A2038" s="75" t="s">
        <v>2067</v>
      </c>
      <c r="B2038" s="52" t="s">
        <v>2074</v>
      </c>
      <c r="C2038" s="76" t="s">
        <v>34</v>
      </c>
      <c r="D2038" s="54" t="n">
        <v>2.71632595911509</v>
      </c>
    </row>
    <row r="2039" customFormat="false" ht="9" hidden="false" customHeight="false" outlineLevel="0" collapsed="false">
      <c r="A2039" s="75" t="s">
        <v>2067</v>
      </c>
      <c r="B2039" s="52" t="s">
        <v>2075</v>
      </c>
      <c r="C2039" s="76" t="s">
        <v>32</v>
      </c>
      <c r="D2039" s="54" t="n">
        <v>7.40990232401482</v>
      </c>
    </row>
    <row r="2040" customFormat="false" ht="9" hidden="false" customHeight="false" outlineLevel="0" collapsed="false">
      <c r="A2040" s="75" t="s">
        <v>2067</v>
      </c>
      <c r="B2040" s="52" t="s">
        <v>2076</v>
      </c>
      <c r="C2040" s="76" t="s">
        <v>32</v>
      </c>
      <c r="D2040" s="54" t="n">
        <v>-0.118184683265049</v>
      </c>
    </row>
    <row r="2041" customFormat="false" ht="9" hidden="false" customHeight="false" outlineLevel="0" collapsed="false">
      <c r="A2041" s="75" t="s">
        <v>2067</v>
      </c>
      <c r="B2041" s="52" t="s">
        <v>2077</v>
      </c>
      <c r="C2041" s="76" t="s">
        <v>34</v>
      </c>
      <c r="D2041" s="54" t="n">
        <v>-1.54822335025381</v>
      </c>
    </row>
    <row r="2042" customFormat="false" ht="9" hidden="false" customHeight="false" outlineLevel="0" collapsed="false">
      <c r="A2042" s="75" t="s">
        <v>2067</v>
      </c>
      <c r="B2042" s="52" t="s">
        <v>2078</v>
      </c>
      <c r="C2042" s="76" t="s">
        <v>32</v>
      </c>
      <c r="D2042" s="54" t="n">
        <v>-1.88442211055276</v>
      </c>
    </row>
    <row r="2043" customFormat="false" ht="9" hidden="false" customHeight="false" outlineLevel="0" collapsed="false">
      <c r="A2043" s="75" t="s">
        <v>2067</v>
      </c>
      <c r="B2043" s="52" t="s">
        <v>2079</v>
      </c>
      <c r="C2043" s="76" t="s">
        <v>34</v>
      </c>
      <c r="D2043" s="54" t="n">
        <v>1.26262626262626</v>
      </c>
    </row>
    <row r="2044" customFormat="false" ht="9" hidden="false" customHeight="false" outlineLevel="0" collapsed="false">
      <c r="A2044" s="75" t="s">
        <v>2067</v>
      </c>
      <c r="B2044" s="52" t="s">
        <v>2080</v>
      </c>
      <c r="C2044" s="76" t="s">
        <v>32</v>
      </c>
      <c r="D2044" s="54" t="n">
        <v>4.76618705035971</v>
      </c>
    </row>
    <row r="2045" customFormat="false" ht="9" hidden="false" customHeight="false" outlineLevel="0" collapsed="false">
      <c r="A2045" s="75" t="s">
        <v>2067</v>
      </c>
      <c r="B2045" s="52" t="s">
        <v>2081</v>
      </c>
      <c r="C2045" s="76" t="s">
        <v>32</v>
      </c>
      <c r="D2045" s="54" t="n">
        <v>4.40927555856466</v>
      </c>
    </row>
    <row r="2046" customFormat="false" ht="9" hidden="false" customHeight="false" outlineLevel="0" collapsed="false">
      <c r="A2046" s="75" t="s">
        <v>2067</v>
      </c>
      <c r="B2046" s="52" t="s">
        <v>2082</v>
      </c>
      <c r="C2046" s="76" t="s">
        <v>32</v>
      </c>
      <c r="D2046" s="54" t="n">
        <v>4.80247869868319</v>
      </c>
    </row>
    <row r="2047" customFormat="false" ht="9" hidden="false" customHeight="false" outlineLevel="0" collapsed="false">
      <c r="A2047" s="75" t="s">
        <v>2067</v>
      </c>
      <c r="B2047" s="52" t="s">
        <v>2083</v>
      </c>
      <c r="C2047" s="76" t="s">
        <v>34</v>
      </c>
      <c r="D2047" s="54" t="n">
        <v>-3.31395348837209</v>
      </c>
    </row>
    <row r="2048" customFormat="false" ht="9" hidden="false" customHeight="false" outlineLevel="0" collapsed="false">
      <c r="A2048" s="75" t="s">
        <v>2067</v>
      </c>
      <c r="B2048" s="52" t="s">
        <v>2084</v>
      </c>
      <c r="C2048" s="76" t="s">
        <v>34</v>
      </c>
      <c r="D2048" s="54" t="n">
        <v>1.22149837133551</v>
      </c>
    </row>
    <row r="2049" customFormat="false" ht="9" hidden="false" customHeight="false" outlineLevel="0" collapsed="false">
      <c r="A2049" s="75" t="s">
        <v>2067</v>
      </c>
      <c r="B2049" s="52" t="s">
        <v>2085</v>
      </c>
      <c r="C2049" s="76" t="s">
        <v>34</v>
      </c>
      <c r="D2049" s="54" t="n">
        <v>-2.8044466902476</v>
      </c>
    </row>
    <row r="2050" customFormat="false" ht="9" hidden="false" customHeight="false" outlineLevel="0" collapsed="false">
      <c r="A2050" s="75" t="s">
        <v>2067</v>
      </c>
      <c r="B2050" s="52" t="s">
        <v>2086</v>
      </c>
      <c r="C2050" s="76" t="s">
        <v>34</v>
      </c>
      <c r="D2050" s="54" t="n">
        <v>-6.86607749830048</v>
      </c>
    </row>
    <row r="2051" customFormat="false" ht="9" hidden="false" customHeight="false" outlineLevel="0" collapsed="false">
      <c r="A2051" s="75" t="s">
        <v>2067</v>
      </c>
      <c r="B2051" s="52" t="s">
        <v>2087</v>
      </c>
      <c r="C2051" s="76" t="s">
        <v>32</v>
      </c>
      <c r="D2051" s="54" t="n">
        <v>-1.54657933042213</v>
      </c>
    </row>
    <row r="2052" customFormat="false" ht="9" hidden="false" customHeight="false" outlineLevel="0" collapsed="false">
      <c r="A2052" s="75" t="s">
        <v>2067</v>
      </c>
      <c r="B2052" s="52" t="s">
        <v>2088</v>
      </c>
      <c r="C2052" s="76" t="s">
        <v>32</v>
      </c>
      <c r="D2052" s="54" t="n">
        <v>2.11128216406422</v>
      </c>
    </row>
    <row r="2053" customFormat="false" ht="9" hidden="false" customHeight="false" outlineLevel="0" collapsed="false">
      <c r="A2053" s="75" t="s">
        <v>2067</v>
      </c>
      <c r="B2053" s="52" t="s">
        <v>2089</v>
      </c>
      <c r="C2053" s="76" t="s">
        <v>34</v>
      </c>
      <c r="D2053" s="54" t="n">
        <v>-0.91254752851711</v>
      </c>
    </row>
    <row r="2054" customFormat="false" ht="9" hidden="false" customHeight="false" outlineLevel="0" collapsed="false">
      <c r="A2054" s="75" t="s">
        <v>2067</v>
      </c>
      <c r="B2054" s="52" t="s">
        <v>2090</v>
      </c>
      <c r="C2054" s="76" t="s">
        <v>30</v>
      </c>
      <c r="D2054" s="54" t="n">
        <v>1.19577308120134</v>
      </c>
    </row>
    <row r="2055" customFormat="false" ht="9" hidden="false" customHeight="false" outlineLevel="0" collapsed="false">
      <c r="A2055" s="75" t="s">
        <v>2067</v>
      </c>
      <c r="B2055" s="52" t="s">
        <v>2091</v>
      </c>
      <c r="C2055" s="76" t="s">
        <v>34</v>
      </c>
      <c r="D2055" s="54" t="n">
        <v>-3.83428823270163</v>
      </c>
    </row>
    <row r="2056" customFormat="false" ht="9" hidden="false" customHeight="false" outlineLevel="0" collapsed="false">
      <c r="A2056" s="75" t="s">
        <v>2067</v>
      </c>
      <c r="B2056" s="52" t="s">
        <v>2092</v>
      </c>
      <c r="C2056" s="76" t="s">
        <v>34</v>
      </c>
      <c r="D2056" s="54" t="n">
        <v>0.0267272484297742</v>
      </c>
    </row>
    <row r="2057" customFormat="false" ht="9" hidden="false" customHeight="false" outlineLevel="0" collapsed="false">
      <c r="A2057" s="75" t="s">
        <v>2067</v>
      </c>
      <c r="B2057" s="52" t="s">
        <v>2093</v>
      </c>
      <c r="C2057" s="76" t="s">
        <v>32</v>
      </c>
      <c r="D2057" s="54" t="n">
        <v>4.59342023587834</v>
      </c>
    </row>
    <row r="2058" customFormat="false" ht="9" hidden="false" customHeight="false" outlineLevel="0" collapsed="false">
      <c r="A2058" s="75" t="s">
        <v>2067</v>
      </c>
      <c r="B2058" s="52" t="s">
        <v>2094</v>
      </c>
      <c r="C2058" s="76" t="s">
        <v>34</v>
      </c>
      <c r="D2058" s="54" t="n">
        <v>5.32724505327245</v>
      </c>
    </row>
    <row r="2059" customFormat="false" ht="9" hidden="false" customHeight="false" outlineLevel="0" collapsed="false">
      <c r="A2059" s="75" t="s">
        <v>2067</v>
      </c>
      <c r="B2059" s="52" t="s">
        <v>2095</v>
      </c>
      <c r="C2059" s="76" t="s">
        <v>34</v>
      </c>
      <c r="D2059" s="54" t="n">
        <v>-1.30081300813008</v>
      </c>
    </row>
    <row r="2060" customFormat="false" ht="9" hidden="false" customHeight="false" outlineLevel="0" collapsed="false">
      <c r="A2060" s="75" t="s">
        <v>2067</v>
      </c>
      <c r="B2060" s="52" t="s">
        <v>2096</v>
      </c>
      <c r="C2060" s="76" t="s">
        <v>30</v>
      </c>
      <c r="D2060" s="54" t="n">
        <v>3.56394350770397</v>
      </c>
    </row>
    <row r="2061" customFormat="false" ht="9" hidden="false" customHeight="false" outlineLevel="0" collapsed="false">
      <c r="A2061" s="75" t="s">
        <v>2067</v>
      </c>
      <c r="B2061" s="52" t="s">
        <v>2097</v>
      </c>
      <c r="C2061" s="76" t="s">
        <v>34</v>
      </c>
      <c r="D2061" s="54" t="n">
        <v>3.7956204379562</v>
      </c>
    </row>
    <row r="2062" customFormat="false" ht="9" hidden="false" customHeight="false" outlineLevel="0" collapsed="false">
      <c r="A2062" s="75" t="s">
        <v>2067</v>
      </c>
      <c r="B2062" s="52" t="s">
        <v>2098</v>
      </c>
      <c r="C2062" s="76" t="s">
        <v>34</v>
      </c>
      <c r="D2062" s="54" t="n">
        <v>3.94420394420394</v>
      </c>
    </row>
    <row r="2063" customFormat="false" ht="9" hidden="false" customHeight="false" outlineLevel="0" collapsed="false">
      <c r="A2063" s="75" t="s">
        <v>2067</v>
      </c>
      <c r="B2063" s="52" t="s">
        <v>2099</v>
      </c>
      <c r="C2063" s="76" t="s">
        <v>32</v>
      </c>
      <c r="D2063" s="54" t="n">
        <v>2.50813556631479</v>
      </c>
    </row>
    <row r="2064" customFormat="false" ht="9" hidden="false" customHeight="false" outlineLevel="0" collapsed="false">
      <c r="A2064" s="75" t="s">
        <v>2067</v>
      </c>
      <c r="B2064" s="52" t="s">
        <v>2100</v>
      </c>
      <c r="C2064" s="76" t="s">
        <v>30</v>
      </c>
      <c r="D2064" s="54" t="n">
        <v>3.12048540884138</v>
      </c>
    </row>
    <row r="2065" customFormat="false" ht="9" hidden="false" customHeight="false" outlineLevel="0" collapsed="false">
      <c r="A2065" s="75" t="s">
        <v>2067</v>
      </c>
      <c r="B2065" s="52" t="s">
        <v>2101</v>
      </c>
      <c r="C2065" s="76" t="s">
        <v>32</v>
      </c>
      <c r="D2065" s="54" t="n">
        <v>-0.409980086681504</v>
      </c>
    </row>
    <row r="2066" customFormat="false" ht="9" hidden="false" customHeight="false" outlineLevel="0" collapsed="false">
      <c r="A2066" s="75" t="s">
        <v>2067</v>
      </c>
      <c r="B2066" s="52" t="s">
        <v>2102</v>
      </c>
      <c r="C2066" s="76" t="s">
        <v>34</v>
      </c>
      <c r="D2066" s="54" t="n">
        <v>-2.23196492626544</v>
      </c>
    </row>
    <row r="2067" customFormat="false" ht="9" hidden="false" customHeight="false" outlineLevel="0" collapsed="false">
      <c r="A2067" s="75" t="s">
        <v>2067</v>
      </c>
      <c r="B2067" s="52" t="s">
        <v>2103</v>
      </c>
      <c r="C2067" s="76" t="s">
        <v>34</v>
      </c>
      <c r="D2067" s="54" t="n">
        <v>-5.15463917525773</v>
      </c>
    </row>
    <row r="2068" customFormat="false" ht="9" hidden="false" customHeight="false" outlineLevel="0" collapsed="false">
      <c r="A2068" s="75" t="s">
        <v>2067</v>
      </c>
      <c r="B2068" s="52" t="s">
        <v>2104</v>
      </c>
      <c r="C2068" s="76" t="s">
        <v>32</v>
      </c>
      <c r="D2068" s="54" t="n">
        <v>2.50384361959148</v>
      </c>
    </row>
    <row r="2069" customFormat="false" ht="9" hidden="false" customHeight="false" outlineLevel="0" collapsed="false">
      <c r="A2069" s="75" t="s">
        <v>2067</v>
      </c>
      <c r="B2069" s="52" t="s">
        <v>2105</v>
      </c>
      <c r="C2069" s="76" t="s">
        <v>30</v>
      </c>
      <c r="D2069" s="54" t="n">
        <v>3.1815688425672</v>
      </c>
    </row>
    <row r="2070" customFormat="false" ht="9" hidden="false" customHeight="false" outlineLevel="0" collapsed="false">
      <c r="A2070" s="75" t="s">
        <v>2067</v>
      </c>
      <c r="B2070" s="52" t="s">
        <v>2106</v>
      </c>
      <c r="C2070" s="76" t="s">
        <v>32</v>
      </c>
      <c r="D2070" s="54" t="n">
        <v>2.4349750968456</v>
      </c>
    </row>
    <row r="2071" customFormat="false" ht="9" hidden="false" customHeight="false" outlineLevel="0" collapsed="false">
      <c r="A2071" s="75" t="s">
        <v>2067</v>
      </c>
      <c r="B2071" s="52" t="s">
        <v>2107</v>
      </c>
      <c r="C2071" s="76" t="s">
        <v>32</v>
      </c>
      <c r="D2071" s="54" t="n">
        <v>4.10907732536421</v>
      </c>
    </row>
    <row r="2072" customFormat="false" ht="9" hidden="false" customHeight="false" outlineLevel="0" collapsed="false">
      <c r="A2072" s="75" t="s">
        <v>2067</v>
      </c>
      <c r="B2072" s="52" t="s">
        <v>2108</v>
      </c>
      <c r="C2072" s="76" t="s">
        <v>30</v>
      </c>
      <c r="D2072" s="54" t="n">
        <v>1.41143911439114</v>
      </c>
    </row>
    <row r="2073" customFormat="false" ht="9" hidden="false" customHeight="false" outlineLevel="0" collapsed="false">
      <c r="A2073" s="75" t="s">
        <v>2067</v>
      </c>
      <c r="B2073" s="52" t="s">
        <v>2109</v>
      </c>
      <c r="C2073" s="76" t="s">
        <v>32</v>
      </c>
      <c r="D2073" s="54" t="n">
        <v>0.0910056120127408</v>
      </c>
    </row>
    <row r="2074" customFormat="false" ht="9" hidden="false" customHeight="false" outlineLevel="0" collapsed="false">
      <c r="A2074" s="75" t="s">
        <v>2067</v>
      </c>
      <c r="B2074" s="52" t="s">
        <v>2110</v>
      </c>
      <c r="C2074" s="76" t="s">
        <v>32</v>
      </c>
      <c r="D2074" s="54" t="n">
        <v>2.53584229390681</v>
      </c>
    </row>
    <row r="2075" customFormat="false" ht="9" hidden="false" customHeight="false" outlineLevel="0" collapsed="false">
      <c r="A2075" s="75" t="s">
        <v>2067</v>
      </c>
      <c r="B2075" s="52" t="s">
        <v>2111</v>
      </c>
      <c r="C2075" s="76" t="s">
        <v>34</v>
      </c>
      <c r="D2075" s="54" t="n">
        <v>-8.10085836909871</v>
      </c>
    </row>
    <row r="2076" customFormat="false" ht="9" hidden="false" customHeight="false" outlineLevel="0" collapsed="false">
      <c r="A2076" s="75" t="s">
        <v>2067</v>
      </c>
      <c r="B2076" s="52" t="s">
        <v>2112</v>
      </c>
      <c r="C2076" s="76" t="s">
        <v>32</v>
      </c>
      <c r="D2076" s="54" t="n">
        <v>0.790625441197233</v>
      </c>
    </row>
    <row r="2077" customFormat="false" ht="9" hidden="false" customHeight="false" outlineLevel="0" collapsed="false">
      <c r="A2077" s="75" t="s">
        <v>2067</v>
      </c>
      <c r="B2077" s="52" t="s">
        <v>2113</v>
      </c>
      <c r="C2077" s="76" t="s">
        <v>32</v>
      </c>
      <c r="D2077" s="54" t="n">
        <v>-0.164248562825075</v>
      </c>
    </row>
    <row r="2078" customFormat="false" ht="9" hidden="false" customHeight="false" outlineLevel="0" collapsed="false">
      <c r="A2078" s="75" t="s">
        <v>2067</v>
      </c>
      <c r="B2078" s="52" t="s">
        <v>2114</v>
      </c>
      <c r="C2078" s="76" t="s">
        <v>34</v>
      </c>
      <c r="D2078" s="54" t="n">
        <v>-2.48796147672552</v>
      </c>
    </row>
    <row r="2079" customFormat="false" ht="9" hidden="false" customHeight="false" outlineLevel="0" collapsed="false">
      <c r="A2079" s="75" t="s">
        <v>2067</v>
      </c>
      <c r="B2079" s="52" t="s">
        <v>2115</v>
      </c>
      <c r="C2079" s="76" t="s">
        <v>30</v>
      </c>
      <c r="D2079" s="54" t="n">
        <v>-0.161779575328615</v>
      </c>
    </row>
    <row r="2080" customFormat="false" ht="9" hidden="false" customHeight="false" outlineLevel="0" collapsed="false">
      <c r="A2080" s="75" t="s">
        <v>2067</v>
      </c>
      <c r="B2080" s="52" t="s">
        <v>2116</v>
      </c>
      <c r="C2080" s="76" t="s">
        <v>34</v>
      </c>
      <c r="D2080" s="54" t="n">
        <v>0</v>
      </c>
    </row>
    <row r="2081" customFormat="false" ht="9" hidden="false" customHeight="false" outlineLevel="0" collapsed="false">
      <c r="A2081" s="75" t="s">
        <v>2067</v>
      </c>
      <c r="B2081" s="52" t="s">
        <v>2117</v>
      </c>
      <c r="C2081" s="76" t="s">
        <v>34</v>
      </c>
      <c r="D2081" s="54" t="n">
        <v>-1.94871794871795</v>
      </c>
    </row>
    <row r="2082" customFormat="false" ht="9" hidden="false" customHeight="false" outlineLevel="0" collapsed="false">
      <c r="A2082" s="75" t="s">
        <v>2067</v>
      </c>
      <c r="B2082" s="52" t="s">
        <v>2118</v>
      </c>
      <c r="C2082" s="76" t="s">
        <v>34</v>
      </c>
      <c r="D2082" s="54" t="n">
        <v>-4.62365591397849</v>
      </c>
    </row>
    <row r="2083" customFormat="false" ht="9" hidden="false" customHeight="false" outlineLevel="0" collapsed="false">
      <c r="A2083" s="75" t="s">
        <v>2067</v>
      </c>
      <c r="B2083" s="52" t="s">
        <v>2119</v>
      </c>
      <c r="C2083" s="76" t="s">
        <v>32</v>
      </c>
      <c r="D2083" s="54" t="n">
        <v>2.528410635637</v>
      </c>
    </row>
    <row r="2084" customFormat="false" ht="9" hidden="false" customHeight="false" outlineLevel="0" collapsed="false">
      <c r="A2084" s="75" t="s">
        <v>2067</v>
      </c>
      <c r="B2084" s="52" t="s">
        <v>2120</v>
      </c>
      <c r="C2084" s="76" t="s">
        <v>32</v>
      </c>
      <c r="D2084" s="54" t="n">
        <v>-2.16182828906733</v>
      </c>
    </row>
    <row r="2085" customFormat="false" ht="9" hidden="false" customHeight="false" outlineLevel="0" collapsed="false">
      <c r="A2085" s="75" t="s">
        <v>2067</v>
      </c>
      <c r="B2085" s="52" t="s">
        <v>2121</v>
      </c>
      <c r="C2085" s="76" t="s">
        <v>34</v>
      </c>
      <c r="D2085" s="54" t="n">
        <v>-2.84697508896797</v>
      </c>
    </row>
    <row r="2086" customFormat="false" ht="9" hidden="false" customHeight="false" outlineLevel="0" collapsed="false">
      <c r="A2086" s="75" t="s">
        <v>2067</v>
      </c>
      <c r="B2086" s="52" t="s">
        <v>2122</v>
      </c>
      <c r="C2086" s="76" t="s">
        <v>34</v>
      </c>
      <c r="D2086" s="54" t="n">
        <v>-0.977552498189718</v>
      </c>
    </row>
    <row r="2087" customFormat="false" ht="9" hidden="false" customHeight="false" outlineLevel="0" collapsed="false">
      <c r="A2087" s="75" t="s">
        <v>2067</v>
      </c>
      <c r="B2087" s="52" t="s">
        <v>2123</v>
      </c>
      <c r="C2087" s="76" t="s">
        <v>32</v>
      </c>
      <c r="D2087" s="54" t="n">
        <v>2.50324713661589</v>
      </c>
    </row>
    <row r="2088" customFormat="false" ht="9" hidden="false" customHeight="false" outlineLevel="0" collapsed="false">
      <c r="A2088" s="75" t="s">
        <v>2067</v>
      </c>
      <c r="B2088" s="52" t="s">
        <v>2124</v>
      </c>
      <c r="C2088" s="76" t="s">
        <v>30</v>
      </c>
      <c r="D2088" s="54" t="n">
        <v>-1.29842486164325</v>
      </c>
    </row>
    <row r="2089" customFormat="false" ht="9" hidden="false" customHeight="false" outlineLevel="0" collapsed="false">
      <c r="A2089" s="75" t="s">
        <v>2067</v>
      </c>
      <c r="B2089" s="52" t="s">
        <v>2125</v>
      </c>
      <c r="C2089" s="76" t="s">
        <v>34</v>
      </c>
      <c r="D2089" s="54" t="n">
        <v>-3.54737314773238</v>
      </c>
    </row>
    <row r="2090" customFormat="false" ht="9" hidden="false" customHeight="false" outlineLevel="0" collapsed="false">
      <c r="A2090" s="75" t="s">
        <v>2067</v>
      </c>
      <c r="B2090" s="52" t="s">
        <v>2126</v>
      </c>
      <c r="C2090" s="76" t="s">
        <v>32</v>
      </c>
      <c r="D2090" s="54" t="n">
        <v>0.995487125033183</v>
      </c>
    </row>
    <row r="2091" customFormat="false" ht="9" hidden="false" customHeight="false" outlineLevel="0" collapsed="false">
      <c r="A2091" s="75" t="s">
        <v>2067</v>
      </c>
      <c r="B2091" s="52" t="s">
        <v>2127</v>
      </c>
      <c r="C2091" s="76" t="s">
        <v>32</v>
      </c>
      <c r="D2091" s="54" t="n">
        <v>4.08931934355663</v>
      </c>
    </row>
    <row r="2092" customFormat="false" ht="9" hidden="false" customHeight="false" outlineLevel="0" collapsed="false">
      <c r="A2092" s="75" t="s">
        <v>2067</v>
      </c>
      <c r="B2092" s="52" t="s">
        <v>2128</v>
      </c>
      <c r="C2092" s="76" t="s">
        <v>30</v>
      </c>
      <c r="D2092" s="54" t="n">
        <v>5.64369135219064</v>
      </c>
    </row>
    <row r="2093" customFormat="false" ht="9" hidden="false" customHeight="false" outlineLevel="0" collapsed="false">
      <c r="A2093" s="75" t="s">
        <v>2067</v>
      </c>
      <c r="B2093" s="52" t="s">
        <v>2129</v>
      </c>
      <c r="C2093" s="76" t="s">
        <v>30</v>
      </c>
      <c r="D2093" s="54" t="n">
        <v>2.59960440802487</v>
      </c>
    </row>
    <row r="2094" customFormat="false" ht="9" hidden="false" customHeight="false" outlineLevel="0" collapsed="false">
      <c r="A2094" s="75" t="s">
        <v>2067</v>
      </c>
      <c r="B2094" s="52" t="s">
        <v>2130</v>
      </c>
      <c r="C2094" s="76" t="s">
        <v>34</v>
      </c>
      <c r="D2094" s="54" t="n">
        <v>-3.17617866004963</v>
      </c>
    </row>
    <row r="2095" customFormat="false" ht="9" hidden="false" customHeight="false" outlineLevel="0" collapsed="false">
      <c r="A2095" s="75" t="s">
        <v>2067</v>
      </c>
      <c r="B2095" s="52" t="s">
        <v>2131</v>
      </c>
      <c r="C2095" s="76" t="s">
        <v>32</v>
      </c>
      <c r="D2095" s="54" t="n">
        <v>2.14745884037223</v>
      </c>
    </row>
    <row r="2096" customFormat="false" ht="9" hidden="false" customHeight="false" outlineLevel="0" collapsed="false">
      <c r="A2096" s="75" t="s">
        <v>2067</v>
      </c>
      <c r="B2096" s="52" t="s">
        <v>2132</v>
      </c>
      <c r="C2096" s="76" t="s">
        <v>34</v>
      </c>
      <c r="D2096" s="54" t="n">
        <v>0.0386498325173924</v>
      </c>
    </row>
    <row r="2097" customFormat="false" ht="9" hidden="false" customHeight="false" outlineLevel="0" collapsed="false">
      <c r="A2097" s="75" t="s">
        <v>2067</v>
      </c>
      <c r="B2097" s="52" t="s">
        <v>2133</v>
      </c>
      <c r="C2097" s="76" t="s">
        <v>32</v>
      </c>
      <c r="D2097" s="54" t="n">
        <v>0.950502152080344</v>
      </c>
    </row>
    <row r="2098" customFormat="false" ht="9" hidden="false" customHeight="false" outlineLevel="0" collapsed="false">
      <c r="A2098" s="75" t="s">
        <v>2067</v>
      </c>
      <c r="B2098" s="52" t="s">
        <v>2134</v>
      </c>
      <c r="C2098" s="76" t="s">
        <v>30</v>
      </c>
      <c r="D2098" s="54" t="n">
        <v>7.69977232859329</v>
      </c>
    </row>
    <row r="2099" customFormat="false" ht="9" hidden="false" customHeight="false" outlineLevel="0" collapsed="false">
      <c r="A2099" s="75" t="s">
        <v>2067</v>
      </c>
      <c r="B2099" s="52" t="s">
        <v>2135</v>
      </c>
      <c r="C2099" s="76" t="s">
        <v>34</v>
      </c>
      <c r="D2099" s="54" t="n">
        <v>1.70769571967177</v>
      </c>
    </row>
    <row r="2100" customFormat="false" ht="9" hidden="false" customHeight="false" outlineLevel="0" collapsed="false">
      <c r="A2100" s="75" t="s">
        <v>2067</v>
      </c>
      <c r="B2100" s="52" t="s">
        <v>2136</v>
      </c>
      <c r="C2100" s="76" t="s">
        <v>30</v>
      </c>
      <c r="D2100" s="54" t="n">
        <v>4.27226647356988</v>
      </c>
    </row>
    <row r="2101" customFormat="false" ht="9" hidden="false" customHeight="false" outlineLevel="0" collapsed="false">
      <c r="A2101" s="75" t="s">
        <v>2067</v>
      </c>
      <c r="B2101" s="52" t="s">
        <v>2137</v>
      </c>
      <c r="C2101" s="76" t="s">
        <v>34</v>
      </c>
      <c r="D2101" s="54" t="n">
        <v>-1.66324051579144</v>
      </c>
    </row>
    <row r="2102" customFormat="false" ht="9" hidden="false" customHeight="false" outlineLevel="0" collapsed="false">
      <c r="A2102" s="75" t="s">
        <v>2067</v>
      </c>
      <c r="B2102" s="52" t="s">
        <v>2138</v>
      </c>
      <c r="C2102" s="76" t="s">
        <v>32</v>
      </c>
      <c r="D2102" s="54" t="n">
        <v>-5.88505747126437</v>
      </c>
    </row>
    <row r="2103" customFormat="false" ht="9" hidden="false" customHeight="false" outlineLevel="0" collapsed="false">
      <c r="A2103" s="75" t="s">
        <v>2067</v>
      </c>
      <c r="B2103" s="52" t="s">
        <v>2139</v>
      </c>
      <c r="C2103" s="76" t="s">
        <v>32</v>
      </c>
      <c r="D2103" s="54" t="n">
        <v>4.38388625592417</v>
      </c>
    </row>
    <row r="2104" customFormat="false" ht="9" hidden="false" customHeight="false" outlineLevel="0" collapsed="false">
      <c r="A2104" s="75" t="s">
        <v>2067</v>
      </c>
      <c r="B2104" s="52" t="s">
        <v>2140</v>
      </c>
      <c r="C2104" s="76" t="s">
        <v>32</v>
      </c>
      <c r="D2104" s="54" t="n">
        <v>1.23483074302746</v>
      </c>
    </row>
    <row r="2105" customFormat="false" ht="9" hidden="false" customHeight="false" outlineLevel="0" collapsed="false">
      <c r="A2105" s="75" t="s">
        <v>2067</v>
      </c>
      <c r="B2105" s="52" t="s">
        <v>2141</v>
      </c>
      <c r="C2105" s="76" t="s">
        <v>34</v>
      </c>
      <c r="D2105" s="54" t="n">
        <v>-2.24843346848507</v>
      </c>
    </row>
    <row r="2106" customFormat="false" ht="9" hidden="false" customHeight="false" outlineLevel="0" collapsed="false">
      <c r="A2106" s="75" t="s">
        <v>2067</v>
      </c>
      <c r="B2106" s="52" t="s">
        <v>2142</v>
      </c>
      <c r="C2106" s="76" t="s">
        <v>34</v>
      </c>
      <c r="D2106" s="54" t="n">
        <v>-1.47008547008547</v>
      </c>
    </row>
    <row r="2107" customFormat="false" ht="9" hidden="false" customHeight="false" outlineLevel="0" collapsed="false">
      <c r="A2107" s="75" t="s">
        <v>2067</v>
      </c>
      <c r="B2107" s="52" t="s">
        <v>2143</v>
      </c>
      <c r="C2107" s="76" t="s">
        <v>34</v>
      </c>
      <c r="D2107" s="54" t="n">
        <v>-5.11045169798879</v>
      </c>
    </row>
    <row r="2108" customFormat="false" ht="9" hidden="false" customHeight="false" outlineLevel="0" collapsed="false">
      <c r="A2108" s="75" t="s">
        <v>2067</v>
      </c>
      <c r="B2108" s="52" t="s">
        <v>2144</v>
      </c>
      <c r="C2108" s="76" t="s">
        <v>30</v>
      </c>
      <c r="D2108" s="54" t="n">
        <v>3.48279993154202</v>
      </c>
    </row>
    <row r="2109" customFormat="false" ht="9" hidden="false" customHeight="false" outlineLevel="0" collapsed="false">
      <c r="A2109" s="75" t="s">
        <v>2067</v>
      </c>
      <c r="B2109" s="52" t="s">
        <v>2145</v>
      </c>
      <c r="C2109" s="76" t="s">
        <v>32</v>
      </c>
      <c r="D2109" s="54" t="n">
        <v>2.76731619453087</v>
      </c>
    </row>
    <row r="2110" customFormat="false" ht="9" hidden="false" customHeight="false" outlineLevel="0" collapsed="false">
      <c r="A2110" s="75" t="s">
        <v>2067</v>
      </c>
      <c r="B2110" s="55" t="s">
        <v>2146</v>
      </c>
      <c r="C2110" s="76" t="s">
        <v>34</v>
      </c>
      <c r="D2110" s="54" t="n">
        <v>-2.18579234972678</v>
      </c>
    </row>
    <row r="2111" customFormat="false" ht="9" hidden="false" customHeight="false" outlineLevel="0" collapsed="false">
      <c r="A2111" s="75" t="s">
        <v>2067</v>
      </c>
      <c r="B2111" s="55" t="s">
        <v>2147</v>
      </c>
      <c r="C2111" s="76" t="s">
        <v>32</v>
      </c>
      <c r="D2111" s="54" t="n">
        <v>-0.0954562810232913</v>
      </c>
    </row>
    <row r="2112" customFormat="false" ht="9" hidden="false" customHeight="false" outlineLevel="0" collapsed="false">
      <c r="A2112" s="75" t="s">
        <v>2067</v>
      </c>
      <c r="B2112" s="52" t="s">
        <v>2148</v>
      </c>
      <c r="C2112" s="76" t="s">
        <v>30</v>
      </c>
      <c r="D2112" s="54" t="n">
        <v>1.34121806986527</v>
      </c>
    </row>
    <row r="2113" customFormat="false" ht="9" hidden="false" customHeight="false" outlineLevel="0" collapsed="false">
      <c r="A2113" s="75" t="s">
        <v>2067</v>
      </c>
      <c r="B2113" s="52" t="s">
        <v>2149</v>
      </c>
      <c r="C2113" s="76" t="s">
        <v>34</v>
      </c>
      <c r="D2113" s="54" t="n">
        <v>3.22410147991543</v>
      </c>
    </row>
    <row r="2114" customFormat="false" ht="9" hidden="false" customHeight="false" outlineLevel="0" collapsed="false">
      <c r="A2114" s="75" t="s">
        <v>2067</v>
      </c>
      <c r="B2114" s="52" t="s">
        <v>2150</v>
      </c>
      <c r="C2114" s="76" t="s">
        <v>34</v>
      </c>
      <c r="D2114" s="54" t="n">
        <v>-5.95533498759305</v>
      </c>
    </row>
    <row r="2115" customFormat="false" ht="9" hidden="false" customHeight="false" outlineLevel="0" collapsed="false">
      <c r="A2115" s="75" t="s">
        <v>2067</v>
      </c>
      <c r="B2115" s="52" t="s">
        <v>2151</v>
      </c>
      <c r="C2115" s="76" t="s">
        <v>34</v>
      </c>
      <c r="D2115" s="54" t="n">
        <v>-9.52380952380952</v>
      </c>
    </row>
    <row r="2116" customFormat="false" ht="9" hidden="false" customHeight="false" outlineLevel="0" collapsed="false">
      <c r="A2116" s="75" t="s">
        <v>2067</v>
      </c>
      <c r="B2116" s="52" t="s">
        <v>2152</v>
      </c>
      <c r="C2116" s="76" t="s">
        <v>34</v>
      </c>
      <c r="D2116" s="54" t="n">
        <v>0.78021978021978</v>
      </c>
    </row>
    <row r="2117" customFormat="false" ht="9" hidden="false" customHeight="false" outlineLevel="0" collapsed="false">
      <c r="A2117" s="75" t="s">
        <v>2067</v>
      </c>
      <c r="B2117" s="52" t="s">
        <v>2153</v>
      </c>
      <c r="C2117" s="76" t="s">
        <v>32</v>
      </c>
      <c r="D2117" s="54" t="n">
        <v>-0.635541432412613</v>
      </c>
    </row>
    <row r="2118" customFormat="false" ht="9" hidden="false" customHeight="false" outlineLevel="0" collapsed="false">
      <c r="A2118" s="75" t="s">
        <v>2067</v>
      </c>
      <c r="B2118" s="52" t="s">
        <v>2154</v>
      </c>
      <c r="C2118" s="76" t="s">
        <v>34</v>
      </c>
      <c r="D2118" s="54" t="n">
        <v>-10.5436573311367</v>
      </c>
    </row>
    <row r="2119" customFormat="false" ht="9" hidden="false" customHeight="false" outlineLevel="0" collapsed="false">
      <c r="A2119" s="75" t="s">
        <v>2067</v>
      </c>
      <c r="B2119" s="52" t="s">
        <v>2155</v>
      </c>
      <c r="C2119" s="76" t="s">
        <v>32</v>
      </c>
      <c r="D2119" s="54" t="n">
        <v>0.0696184906711223</v>
      </c>
    </row>
    <row r="2120" customFormat="false" ht="9" hidden="false" customHeight="false" outlineLevel="0" collapsed="false">
      <c r="A2120" s="75" t="s">
        <v>2067</v>
      </c>
      <c r="B2120" s="52" t="s">
        <v>2156</v>
      </c>
      <c r="C2120" s="76" t="s">
        <v>34</v>
      </c>
      <c r="D2120" s="54" t="n">
        <v>1.12945264986968</v>
      </c>
    </row>
    <row r="2121" customFormat="false" ht="9" hidden="false" customHeight="false" outlineLevel="0" collapsed="false">
      <c r="A2121" s="75" t="s">
        <v>2067</v>
      </c>
      <c r="B2121" s="52" t="s">
        <v>2157</v>
      </c>
      <c r="C2121" s="76" t="s">
        <v>34</v>
      </c>
      <c r="D2121" s="54" t="n">
        <v>-3.82857142857143</v>
      </c>
    </row>
    <row r="2122" customFormat="false" ht="9" hidden="false" customHeight="false" outlineLevel="0" collapsed="false">
      <c r="A2122" s="75" t="s">
        <v>2067</v>
      </c>
      <c r="B2122" s="52" t="s">
        <v>2158</v>
      </c>
      <c r="C2122" s="76" t="s">
        <v>32</v>
      </c>
      <c r="D2122" s="54" t="n">
        <v>0.870023727919852</v>
      </c>
    </row>
    <row r="2123" customFormat="false" ht="9" hidden="false" customHeight="false" outlineLevel="0" collapsed="false">
      <c r="A2123" s="75" t="s">
        <v>2067</v>
      </c>
      <c r="B2123" s="52" t="s">
        <v>2159</v>
      </c>
      <c r="C2123" s="76" t="s">
        <v>30</v>
      </c>
      <c r="D2123" s="54" t="n">
        <v>4.80750690918439</v>
      </c>
    </row>
    <row r="2124" customFormat="false" ht="9" hidden="false" customHeight="false" outlineLevel="0" collapsed="false">
      <c r="A2124" s="75" t="s">
        <v>2067</v>
      </c>
      <c r="B2124" s="52" t="s">
        <v>2160</v>
      </c>
      <c r="C2124" s="76" t="s">
        <v>32</v>
      </c>
      <c r="D2124" s="54" t="n">
        <v>-5.93080724876442</v>
      </c>
    </row>
    <row r="2125" customFormat="false" ht="9" hidden="false" customHeight="false" outlineLevel="0" collapsed="false">
      <c r="A2125" s="75" t="s">
        <v>2067</v>
      </c>
      <c r="B2125" s="52" t="s">
        <v>2161</v>
      </c>
      <c r="C2125" s="76" t="s">
        <v>34</v>
      </c>
      <c r="D2125" s="54" t="n">
        <v>2.87648054145516</v>
      </c>
    </row>
    <row r="2126" customFormat="false" ht="9" hidden="false" customHeight="false" outlineLevel="0" collapsed="false">
      <c r="A2126" s="75" t="s">
        <v>2067</v>
      </c>
      <c r="B2126" s="52" t="s">
        <v>2162</v>
      </c>
      <c r="C2126" s="76" t="s">
        <v>34</v>
      </c>
      <c r="D2126" s="54" t="n">
        <v>-5.02392344497608</v>
      </c>
    </row>
    <row r="2127" customFormat="false" ht="9" hidden="false" customHeight="false" outlineLevel="0" collapsed="false">
      <c r="A2127" s="75" t="s">
        <v>2067</v>
      </c>
      <c r="B2127" s="52" t="s">
        <v>2163</v>
      </c>
      <c r="C2127" s="76" t="s">
        <v>34</v>
      </c>
      <c r="D2127" s="54" t="n">
        <v>-3.76229157759726</v>
      </c>
    </row>
    <row r="2128" customFormat="false" ht="9" hidden="false" customHeight="false" outlineLevel="0" collapsed="false">
      <c r="A2128" s="75" t="s">
        <v>2067</v>
      </c>
      <c r="B2128" s="52" t="s">
        <v>2164</v>
      </c>
      <c r="C2128" s="76" t="s">
        <v>32</v>
      </c>
      <c r="D2128" s="54" t="n">
        <v>-1.6655562958028</v>
      </c>
    </row>
    <row r="2129" customFormat="false" ht="9" hidden="false" customHeight="false" outlineLevel="0" collapsed="false">
      <c r="A2129" s="75" t="s">
        <v>2067</v>
      </c>
      <c r="B2129" s="52" t="s">
        <v>2165</v>
      </c>
      <c r="C2129" s="76" t="s">
        <v>34</v>
      </c>
      <c r="D2129" s="54" t="n">
        <v>-8.27586206896552</v>
      </c>
    </row>
    <row r="2130" customFormat="false" ht="9" hidden="false" customHeight="false" outlineLevel="0" collapsed="false">
      <c r="A2130" s="75" t="s">
        <v>2067</v>
      </c>
      <c r="B2130" s="52" t="s">
        <v>2166</v>
      </c>
      <c r="C2130" s="76" t="s">
        <v>32</v>
      </c>
      <c r="D2130" s="54" t="n">
        <v>4.74617002102734</v>
      </c>
    </row>
    <row r="2131" customFormat="false" ht="9" hidden="false" customHeight="false" outlineLevel="0" collapsed="false">
      <c r="A2131" s="75" t="s">
        <v>2067</v>
      </c>
      <c r="B2131" s="52" t="s">
        <v>2167</v>
      </c>
      <c r="C2131" s="76" t="s">
        <v>34</v>
      </c>
      <c r="D2131" s="54" t="n">
        <v>-2.79114533205005</v>
      </c>
    </row>
    <row r="2132" customFormat="false" ht="9" hidden="false" customHeight="false" outlineLevel="0" collapsed="false">
      <c r="A2132" s="75" t="s">
        <v>2067</v>
      </c>
      <c r="B2132" s="52" t="s">
        <v>2168</v>
      </c>
      <c r="C2132" s="76" t="s">
        <v>34</v>
      </c>
      <c r="D2132" s="54" t="n">
        <v>-3.52409638554217</v>
      </c>
    </row>
    <row r="2133" customFormat="false" ht="9" hidden="false" customHeight="false" outlineLevel="0" collapsed="false">
      <c r="A2133" s="75" t="s">
        <v>2067</v>
      </c>
      <c r="B2133" s="52" t="s">
        <v>2169</v>
      </c>
      <c r="C2133" s="76" t="s">
        <v>30</v>
      </c>
      <c r="D2133" s="54" t="n">
        <v>8.28233374133007</v>
      </c>
    </row>
    <row r="2134" customFormat="false" ht="9" hidden="false" customHeight="false" outlineLevel="0" collapsed="false">
      <c r="A2134" s="75" t="s">
        <v>2067</v>
      </c>
      <c r="B2134" s="52" t="s">
        <v>2170</v>
      </c>
      <c r="C2134" s="76" t="s">
        <v>32</v>
      </c>
      <c r="D2134" s="54" t="n">
        <v>1.50749864014298</v>
      </c>
    </row>
    <row r="2135" customFormat="false" ht="9" hidden="false" customHeight="false" outlineLevel="0" collapsed="false">
      <c r="A2135" s="75" t="s">
        <v>2067</v>
      </c>
      <c r="B2135" s="52" t="s">
        <v>2171</v>
      </c>
      <c r="C2135" s="76" t="s">
        <v>34</v>
      </c>
      <c r="D2135" s="54" t="n">
        <v>-0.894700619408121</v>
      </c>
    </row>
    <row r="2136" customFormat="false" ht="9" hidden="false" customHeight="false" outlineLevel="0" collapsed="false">
      <c r="A2136" s="75" t="s">
        <v>2067</v>
      </c>
      <c r="B2136" s="52" t="s">
        <v>2172</v>
      </c>
      <c r="C2136" s="76" t="s">
        <v>34</v>
      </c>
      <c r="D2136" s="54" t="n">
        <v>-2.9585798816568</v>
      </c>
    </row>
    <row r="2137" customFormat="false" ht="9" hidden="false" customHeight="false" outlineLevel="0" collapsed="false">
      <c r="A2137" s="75" t="s">
        <v>2067</v>
      </c>
      <c r="B2137" s="52" t="s">
        <v>2173</v>
      </c>
      <c r="C2137" s="76" t="s">
        <v>34</v>
      </c>
      <c r="D2137" s="54" t="n">
        <v>-2.55086547221379</v>
      </c>
    </row>
    <row r="2138" customFormat="false" ht="9" hidden="false" customHeight="false" outlineLevel="0" collapsed="false">
      <c r="A2138" s="75" t="s">
        <v>2067</v>
      </c>
      <c r="B2138" s="52" t="s">
        <v>2174</v>
      </c>
      <c r="C2138" s="76" t="s">
        <v>32</v>
      </c>
      <c r="D2138" s="54" t="n">
        <v>6.56394184730565</v>
      </c>
    </row>
    <row r="2139" customFormat="false" ht="9" hidden="false" customHeight="false" outlineLevel="0" collapsed="false">
      <c r="A2139" s="75" t="s">
        <v>2067</v>
      </c>
      <c r="B2139" s="52" t="s">
        <v>2175</v>
      </c>
      <c r="C2139" s="76" t="s">
        <v>32</v>
      </c>
      <c r="D2139" s="54" t="n">
        <v>-2.00111172873819</v>
      </c>
    </row>
    <row r="2140" customFormat="false" ht="9" hidden="false" customHeight="false" outlineLevel="0" collapsed="false">
      <c r="A2140" s="75" t="s">
        <v>2067</v>
      </c>
      <c r="B2140" s="52" t="s">
        <v>2176</v>
      </c>
      <c r="C2140" s="76" t="s">
        <v>30</v>
      </c>
      <c r="D2140" s="54" t="n">
        <v>4.43349753694581</v>
      </c>
    </row>
    <row r="2141" customFormat="false" ht="9" hidden="false" customHeight="false" outlineLevel="0" collapsed="false">
      <c r="A2141" s="75" t="s">
        <v>2067</v>
      </c>
      <c r="B2141" s="52" t="s">
        <v>2177</v>
      </c>
      <c r="C2141" s="76" t="s">
        <v>34</v>
      </c>
      <c r="D2141" s="54" t="n">
        <v>-3.54609929078014</v>
      </c>
    </row>
    <row r="2142" customFormat="false" ht="9" hidden="false" customHeight="false" outlineLevel="0" collapsed="false">
      <c r="A2142" s="75" t="s">
        <v>2067</v>
      </c>
      <c r="B2142" s="52" t="s">
        <v>2178</v>
      </c>
      <c r="C2142" s="76" t="s">
        <v>34</v>
      </c>
      <c r="D2142" s="54" t="n">
        <v>-3.32594235033259</v>
      </c>
    </row>
    <row r="2143" customFormat="false" ht="9" hidden="false" customHeight="false" outlineLevel="0" collapsed="false">
      <c r="A2143" s="75" t="s">
        <v>2067</v>
      </c>
      <c r="B2143" s="52" t="s">
        <v>2179</v>
      </c>
      <c r="C2143" s="76" t="s">
        <v>30</v>
      </c>
      <c r="D2143" s="54" t="n">
        <v>2.54487616450807</v>
      </c>
    </row>
    <row r="2144" customFormat="false" ht="9" hidden="false" customHeight="false" outlineLevel="0" collapsed="false">
      <c r="A2144" s="75" t="s">
        <v>2067</v>
      </c>
      <c r="B2144" s="52" t="s">
        <v>2180</v>
      </c>
      <c r="C2144" s="76" t="s">
        <v>32</v>
      </c>
      <c r="D2144" s="54" t="n">
        <v>7.2259206202073</v>
      </c>
    </row>
    <row r="2145" customFormat="false" ht="9" hidden="false" customHeight="false" outlineLevel="0" collapsed="false">
      <c r="A2145" s="75" t="s">
        <v>2067</v>
      </c>
      <c r="B2145" s="52" t="s">
        <v>2181</v>
      </c>
      <c r="C2145" s="76" t="s">
        <v>32</v>
      </c>
      <c r="D2145" s="54" t="n">
        <v>1.7248215701824</v>
      </c>
    </row>
    <row r="2146" customFormat="false" ht="9" hidden="false" customHeight="false" outlineLevel="0" collapsed="false">
      <c r="A2146" s="75" t="s">
        <v>2067</v>
      </c>
      <c r="B2146" s="52" t="s">
        <v>2182</v>
      </c>
      <c r="C2146" s="76" t="s">
        <v>34</v>
      </c>
      <c r="D2146" s="54" t="n">
        <v>0.506329113924051</v>
      </c>
    </row>
    <row r="2147" customFormat="false" ht="9" hidden="false" customHeight="false" outlineLevel="0" collapsed="false">
      <c r="A2147" s="75" t="s">
        <v>2067</v>
      </c>
      <c r="B2147" s="52" t="s">
        <v>2183</v>
      </c>
      <c r="C2147" s="76" t="s">
        <v>30</v>
      </c>
      <c r="D2147" s="54" t="n">
        <v>3.8476639183353</v>
      </c>
    </row>
    <row r="2148" customFormat="false" ht="9" hidden="false" customHeight="false" outlineLevel="0" collapsed="false">
      <c r="A2148" s="75" t="s">
        <v>2067</v>
      </c>
      <c r="B2148" s="52" t="s">
        <v>2184</v>
      </c>
      <c r="C2148" s="76" t="s">
        <v>34</v>
      </c>
      <c r="D2148" s="54" t="n">
        <v>-0.319430501049557</v>
      </c>
    </row>
    <row r="2149" customFormat="false" ht="9" hidden="false" customHeight="false" outlineLevel="0" collapsed="false">
      <c r="A2149" s="75" t="s">
        <v>2067</v>
      </c>
      <c r="B2149" s="52" t="s">
        <v>2185</v>
      </c>
      <c r="C2149" s="76" t="s">
        <v>34</v>
      </c>
      <c r="D2149" s="54" t="n">
        <v>1.53846153846154</v>
      </c>
    </row>
    <row r="2150" customFormat="false" ht="9" hidden="false" customHeight="false" outlineLevel="0" collapsed="false">
      <c r="A2150" s="75" t="s">
        <v>2067</v>
      </c>
      <c r="B2150" s="52" t="s">
        <v>2186</v>
      </c>
      <c r="C2150" s="76" t="s">
        <v>30</v>
      </c>
      <c r="D2150" s="54" t="n">
        <v>-1.2216404886562</v>
      </c>
    </row>
    <row r="2151" customFormat="false" ht="9" hidden="false" customHeight="false" outlineLevel="0" collapsed="false">
      <c r="A2151" s="75" t="s">
        <v>2067</v>
      </c>
      <c r="B2151" s="52" t="s">
        <v>2187</v>
      </c>
      <c r="C2151" s="76" t="s">
        <v>30</v>
      </c>
      <c r="D2151" s="54" t="n">
        <v>4.34399117971334</v>
      </c>
    </row>
    <row r="2152" customFormat="false" ht="9" hidden="false" customHeight="false" outlineLevel="0" collapsed="false">
      <c r="A2152" s="75" t="s">
        <v>2067</v>
      </c>
      <c r="B2152" s="52" t="s">
        <v>2188</v>
      </c>
      <c r="C2152" s="76" t="s">
        <v>34</v>
      </c>
      <c r="D2152" s="54" t="n">
        <v>-5.51294343240652</v>
      </c>
    </row>
    <row r="2153" customFormat="false" ht="9" hidden="false" customHeight="false" outlineLevel="0" collapsed="false">
      <c r="A2153" s="75" t="s">
        <v>2067</v>
      </c>
      <c r="B2153" s="52" t="s">
        <v>2189</v>
      </c>
      <c r="C2153" s="76" t="s">
        <v>32</v>
      </c>
      <c r="D2153" s="54" t="n">
        <v>-3.65425158116655</v>
      </c>
    </row>
    <row r="2154" customFormat="false" ht="9" hidden="false" customHeight="false" outlineLevel="0" collapsed="false">
      <c r="A2154" s="75" t="s">
        <v>2067</v>
      </c>
      <c r="B2154" s="52" t="s">
        <v>2190</v>
      </c>
      <c r="C2154" s="76" t="s">
        <v>30</v>
      </c>
      <c r="D2154" s="54" t="n">
        <v>-1.72946263125386</v>
      </c>
    </row>
    <row r="2155" customFormat="false" ht="9" hidden="false" customHeight="false" outlineLevel="0" collapsed="false">
      <c r="A2155" s="75" t="s">
        <v>2067</v>
      </c>
      <c r="B2155" s="52" t="s">
        <v>2191</v>
      </c>
      <c r="C2155" s="76" t="s">
        <v>34</v>
      </c>
      <c r="D2155" s="54" t="n">
        <v>-2.79441117764471</v>
      </c>
    </row>
    <row r="2156" customFormat="false" ht="9" hidden="false" customHeight="false" outlineLevel="0" collapsed="false">
      <c r="A2156" s="75" t="s">
        <v>2067</v>
      </c>
      <c r="B2156" s="52" t="s">
        <v>2192</v>
      </c>
      <c r="C2156" s="76" t="s">
        <v>32</v>
      </c>
      <c r="D2156" s="54" t="n">
        <v>1.80669205217532</v>
      </c>
    </row>
    <row r="2157" customFormat="false" ht="9" hidden="false" customHeight="false" outlineLevel="0" collapsed="false">
      <c r="A2157" s="75" t="s">
        <v>2067</v>
      </c>
      <c r="B2157" s="52" t="s">
        <v>2193</v>
      </c>
      <c r="C2157" s="76" t="s">
        <v>32</v>
      </c>
      <c r="D2157" s="54" t="n">
        <v>-0.321931589537223</v>
      </c>
    </row>
    <row r="2158" customFormat="false" ht="9" hidden="false" customHeight="false" outlineLevel="0" collapsed="false">
      <c r="A2158" s="75" t="s">
        <v>2067</v>
      </c>
      <c r="B2158" s="52" t="s">
        <v>2194</v>
      </c>
      <c r="C2158" s="76" t="s">
        <v>32</v>
      </c>
      <c r="D2158" s="54" t="n">
        <v>7.59260623020841</v>
      </c>
    </row>
    <row r="2159" customFormat="false" ht="9" hidden="false" customHeight="false" outlineLevel="0" collapsed="false">
      <c r="A2159" s="75" t="s">
        <v>2067</v>
      </c>
      <c r="B2159" s="52" t="s">
        <v>2195</v>
      </c>
      <c r="C2159" s="76" t="s">
        <v>34</v>
      </c>
      <c r="D2159" s="54" t="n">
        <v>0.277392510402219</v>
      </c>
    </row>
    <row r="2160" customFormat="false" ht="9" hidden="false" customHeight="false" outlineLevel="0" collapsed="false">
      <c r="A2160" s="75" t="s">
        <v>2067</v>
      </c>
      <c r="B2160" s="52" t="s">
        <v>2196</v>
      </c>
      <c r="C2160" s="76" t="s">
        <v>30</v>
      </c>
      <c r="D2160" s="54" t="n">
        <v>6.24415341440599</v>
      </c>
    </row>
    <row r="2161" customFormat="false" ht="9" hidden="false" customHeight="false" outlineLevel="0" collapsed="false">
      <c r="A2161" s="75" t="s">
        <v>2067</v>
      </c>
      <c r="B2161" s="52" t="s">
        <v>2197</v>
      </c>
      <c r="C2161" s="76" t="s">
        <v>32</v>
      </c>
      <c r="D2161" s="54" t="n">
        <v>-0.108137334414707</v>
      </c>
    </row>
    <row r="2162" customFormat="false" ht="9" hidden="false" customHeight="false" outlineLevel="0" collapsed="false">
      <c r="A2162" s="75" t="s">
        <v>2067</v>
      </c>
      <c r="B2162" s="52" t="s">
        <v>2198</v>
      </c>
      <c r="C2162" s="76" t="s">
        <v>34</v>
      </c>
      <c r="D2162" s="54" t="n">
        <v>-6.56565656565657</v>
      </c>
    </row>
    <row r="2163" customFormat="false" ht="9" hidden="false" customHeight="false" outlineLevel="0" collapsed="false">
      <c r="A2163" s="75" t="s">
        <v>2067</v>
      </c>
      <c r="B2163" s="52" t="s">
        <v>2199</v>
      </c>
      <c r="C2163" s="76" t="s">
        <v>30</v>
      </c>
      <c r="D2163" s="54" t="n">
        <v>2.48684839789574</v>
      </c>
    </row>
    <row r="2164" customFormat="false" ht="9" hidden="false" customHeight="false" outlineLevel="0" collapsed="false">
      <c r="A2164" s="75" t="s">
        <v>2067</v>
      </c>
      <c r="B2164" s="52" t="s">
        <v>2200</v>
      </c>
      <c r="C2164" s="76" t="s">
        <v>32</v>
      </c>
      <c r="D2164" s="54" t="n">
        <v>3.02999178307313</v>
      </c>
    </row>
    <row r="2165" customFormat="false" ht="9" hidden="false" customHeight="false" outlineLevel="0" collapsed="false">
      <c r="A2165" s="75" t="s">
        <v>2067</v>
      </c>
      <c r="B2165" s="52" t="s">
        <v>2201</v>
      </c>
      <c r="C2165" s="76" t="s">
        <v>30</v>
      </c>
      <c r="D2165" s="54" t="n">
        <v>5.75716845878136</v>
      </c>
    </row>
    <row r="2166" customFormat="false" ht="9" hidden="false" customHeight="false" outlineLevel="0" collapsed="false">
      <c r="A2166" s="75" t="s">
        <v>2067</v>
      </c>
      <c r="B2166" s="52" t="s">
        <v>2202</v>
      </c>
      <c r="C2166" s="76" t="s">
        <v>34</v>
      </c>
      <c r="D2166" s="54" t="n">
        <v>-4.48916408668731</v>
      </c>
    </row>
    <row r="2167" customFormat="false" ht="9" hidden="false" customHeight="false" outlineLevel="0" collapsed="false">
      <c r="A2167" s="75" t="s">
        <v>2067</v>
      </c>
      <c r="B2167" s="52" t="s">
        <v>2203</v>
      </c>
      <c r="C2167" s="76" t="s">
        <v>30</v>
      </c>
      <c r="D2167" s="54" t="n">
        <v>-0.87152094461625</v>
      </c>
    </row>
    <row r="2168" customFormat="false" ht="9" hidden="false" customHeight="false" outlineLevel="0" collapsed="false">
      <c r="A2168" s="75" t="s">
        <v>2067</v>
      </c>
      <c r="B2168" s="52" t="s">
        <v>2204</v>
      </c>
      <c r="C2168" s="76" t="s">
        <v>32</v>
      </c>
      <c r="D2168" s="54" t="n">
        <v>-1.30373502466526</v>
      </c>
    </row>
    <row r="2169" customFormat="false" ht="9" hidden="false" customHeight="false" outlineLevel="0" collapsed="false">
      <c r="A2169" s="75" t="s">
        <v>2067</v>
      </c>
      <c r="B2169" s="52" t="s">
        <v>2205</v>
      </c>
      <c r="C2169" s="76" t="s">
        <v>34</v>
      </c>
      <c r="D2169" s="54" t="n">
        <v>-5.50918196994992</v>
      </c>
    </row>
    <row r="2170" customFormat="false" ht="9" hidden="false" customHeight="false" outlineLevel="0" collapsed="false">
      <c r="A2170" s="75" t="s">
        <v>2067</v>
      </c>
      <c r="B2170" s="52" t="s">
        <v>2206</v>
      </c>
      <c r="C2170" s="76" t="s">
        <v>34</v>
      </c>
      <c r="D2170" s="54" t="n">
        <v>-6.99708454810496</v>
      </c>
    </row>
    <row r="2171" customFormat="false" ht="9" hidden="false" customHeight="false" outlineLevel="0" collapsed="false">
      <c r="A2171" s="75" t="s">
        <v>2067</v>
      </c>
      <c r="B2171" s="52" t="s">
        <v>2207</v>
      </c>
      <c r="C2171" s="76" t="s">
        <v>34</v>
      </c>
      <c r="D2171" s="54" t="n">
        <v>-5.23329129886507</v>
      </c>
    </row>
    <row r="2172" customFormat="false" ht="9" hidden="false" customHeight="false" outlineLevel="0" collapsed="false">
      <c r="A2172" s="75" t="s">
        <v>2067</v>
      </c>
      <c r="B2172" s="52" t="s">
        <v>2208</v>
      </c>
      <c r="C2172" s="76" t="s">
        <v>34</v>
      </c>
      <c r="D2172" s="54" t="n">
        <v>6.20454545454545</v>
      </c>
    </row>
    <row r="2173" customFormat="false" ht="9" hidden="false" customHeight="false" outlineLevel="0" collapsed="false">
      <c r="A2173" s="75" t="s">
        <v>2067</v>
      </c>
      <c r="B2173" s="52" t="s">
        <v>2209</v>
      </c>
      <c r="C2173" s="76" t="s">
        <v>34</v>
      </c>
      <c r="D2173" s="54" t="n">
        <v>-0.213720880530028</v>
      </c>
    </row>
    <row r="2174" customFormat="false" ht="9" hidden="false" customHeight="false" outlineLevel="0" collapsed="false">
      <c r="A2174" s="75" t="s">
        <v>2067</v>
      </c>
      <c r="B2174" s="52" t="s">
        <v>2210</v>
      </c>
      <c r="C2174" s="76" t="s">
        <v>34</v>
      </c>
      <c r="D2174" s="54" t="n">
        <v>-2.16962524654832</v>
      </c>
    </row>
    <row r="2175" customFormat="false" ht="9" hidden="false" customHeight="false" outlineLevel="0" collapsed="false">
      <c r="A2175" s="75" t="s">
        <v>2067</v>
      </c>
      <c r="B2175" s="52" t="s">
        <v>2211</v>
      </c>
      <c r="C2175" s="76" t="s">
        <v>34</v>
      </c>
      <c r="D2175" s="54" t="n">
        <v>-5.29875986471251</v>
      </c>
    </row>
    <row r="2176" customFormat="false" ht="9" hidden="false" customHeight="false" outlineLevel="0" collapsed="false">
      <c r="A2176" s="75" t="s">
        <v>2067</v>
      </c>
      <c r="B2176" s="52" t="s">
        <v>2212</v>
      </c>
      <c r="C2176" s="76" t="s">
        <v>30</v>
      </c>
      <c r="D2176" s="54" t="n">
        <v>6.28038897893031</v>
      </c>
    </row>
    <row r="2177" customFormat="false" ht="9" hidden="false" customHeight="false" outlineLevel="0" collapsed="false">
      <c r="A2177" s="75" t="s">
        <v>2067</v>
      </c>
      <c r="B2177" s="52" t="s">
        <v>2213</v>
      </c>
      <c r="C2177" s="76" t="s">
        <v>32</v>
      </c>
      <c r="D2177" s="54" t="n">
        <v>-1.97790906755715</v>
      </c>
    </row>
    <row r="2178" customFormat="false" ht="9" hidden="false" customHeight="false" outlineLevel="0" collapsed="false">
      <c r="A2178" s="75" t="s">
        <v>2067</v>
      </c>
      <c r="B2178" s="52" t="s">
        <v>2214</v>
      </c>
      <c r="C2178" s="76" t="s">
        <v>32</v>
      </c>
      <c r="D2178" s="54" t="n">
        <v>0.613144280513508</v>
      </c>
    </row>
    <row r="2179" customFormat="false" ht="9" hidden="false" customHeight="false" outlineLevel="0" collapsed="false">
      <c r="A2179" s="75" t="s">
        <v>2067</v>
      </c>
      <c r="B2179" s="52" t="s">
        <v>2215</v>
      </c>
      <c r="C2179" s="76" t="s">
        <v>34</v>
      </c>
      <c r="D2179" s="54" t="n">
        <v>-1.5963511972634</v>
      </c>
    </row>
    <row r="2180" customFormat="false" ht="9" hidden="false" customHeight="false" outlineLevel="0" collapsed="false">
      <c r="A2180" s="75" t="s">
        <v>2067</v>
      </c>
      <c r="B2180" s="52" t="s">
        <v>2216</v>
      </c>
      <c r="C2180" s="76" t="s">
        <v>32</v>
      </c>
      <c r="D2180" s="54" t="n">
        <v>-0.435332116275804</v>
      </c>
    </row>
    <row r="2181" customFormat="false" ht="9" hidden="false" customHeight="false" outlineLevel="0" collapsed="false">
      <c r="A2181" s="75" t="s">
        <v>2067</v>
      </c>
      <c r="B2181" s="52" t="s">
        <v>2217</v>
      </c>
      <c r="C2181" s="76" t="s">
        <v>32</v>
      </c>
      <c r="D2181" s="54" t="n">
        <v>0.333623440673049</v>
      </c>
    </row>
    <row r="2182" customFormat="false" ht="9" hidden="false" customHeight="false" outlineLevel="0" collapsed="false">
      <c r="A2182" s="75" t="s">
        <v>2067</v>
      </c>
      <c r="B2182" s="52" t="s">
        <v>2218</v>
      </c>
      <c r="C2182" s="76" t="s">
        <v>30</v>
      </c>
      <c r="D2182" s="54" t="n">
        <v>2.87958115183246</v>
      </c>
    </row>
    <row r="2183" customFormat="false" ht="9" hidden="false" customHeight="false" outlineLevel="0" collapsed="false">
      <c r="A2183" s="75" t="s">
        <v>2067</v>
      </c>
      <c r="B2183" s="52" t="s">
        <v>2219</v>
      </c>
      <c r="C2183" s="76" t="s">
        <v>32</v>
      </c>
      <c r="D2183" s="54" t="n">
        <v>1.03021978021978</v>
      </c>
    </row>
    <row r="2184" customFormat="false" ht="9" hidden="false" customHeight="false" outlineLevel="0" collapsed="false">
      <c r="A2184" s="75" t="s">
        <v>2067</v>
      </c>
      <c r="B2184" s="52" t="s">
        <v>2220</v>
      </c>
      <c r="C2184" s="76" t="s">
        <v>34</v>
      </c>
      <c r="D2184" s="54" t="n">
        <v>-2.0291693088142</v>
      </c>
    </row>
    <row r="2185" customFormat="false" ht="9" hidden="false" customHeight="false" outlineLevel="0" collapsed="false">
      <c r="A2185" s="75" t="s">
        <v>2067</v>
      </c>
      <c r="B2185" s="52" t="s">
        <v>2221</v>
      </c>
      <c r="C2185" s="76" t="s">
        <v>30</v>
      </c>
      <c r="D2185" s="54" t="n">
        <v>2.36208920187793</v>
      </c>
    </row>
    <row r="2186" customFormat="false" ht="9" hidden="false" customHeight="false" outlineLevel="0" collapsed="false">
      <c r="A2186" s="75" t="s">
        <v>2067</v>
      </c>
      <c r="B2186" s="52" t="s">
        <v>2222</v>
      </c>
      <c r="C2186" s="76" t="s">
        <v>30</v>
      </c>
      <c r="D2186" s="54" t="n">
        <v>3.61547085201794</v>
      </c>
    </row>
    <row r="2187" customFormat="false" ht="9" hidden="false" customHeight="false" outlineLevel="0" collapsed="false">
      <c r="A2187" s="75" t="s">
        <v>2067</v>
      </c>
      <c r="B2187" s="52" t="s">
        <v>2223</v>
      </c>
      <c r="C2187" s="76" t="s">
        <v>34</v>
      </c>
      <c r="D2187" s="54" t="n">
        <v>-5.59006211180124</v>
      </c>
    </row>
    <row r="2188" customFormat="false" ht="9" hidden="false" customHeight="false" outlineLevel="0" collapsed="false">
      <c r="A2188" s="75" t="s">
        <v>2067</v>
      </c>
      <c r="B2188" s="52" t="s">
        <v>2224</v>
      </c>
      <c r="C2188" s="76" t="s">
        <v>30</v>
      </c>
      <c r="D2188" s="54" t="n">
        <v>4.38247011952191</v>
      </c>
    </row>
    <row r="2189" customFormat="false" ht="9" hidden="false" customHeight="false" outlineLevel="0" collapsed="false">
      <c r="A2189" s="75" t="s">
        <v>2067</v>
      </c>
      <c r="B2189" s="52" t="s">
        <v>2225</v>
      </c>
      <c r="C2189" s="76" t="s">
        <v>32</v>
      </c>
      <c r="D2189" s="54" t="n">
        <v>-2.00312989045383</v>
      </c>
    </row>
    <row r="2190" customFormat="false" ht="9" hidden="false" customHeight="false" outlineLevel="0" collapsed="false">
      <c r="A2190" s="75" t="s">
        <v>2067</v>
      </c>
      <c r="B2190" s="52" t="s">
        <v>2226</v>
      </c>
      <c r="C2190" s="76" t="s">
        <v>32</v>
      </c>
      <c r="D2190" s="54" t="n">
        <v>-0.0885739592559788</v>
      </c>
    </row>
    <row r="2191" customFormat="false" ht="9" hidden="false" customHeight="false" outlineLevel="0" collapsed="false">
      <c r="A2191" s="75" t="s">
        <v>2067</v>
      </c>
      <c r="B2191" s="52" t="s">
        <v>2227</v>
      </c>
      <c r="C2191" s="76" t="s">
        <v>30</v>
      </c>
      <c r="D2191" s="54" t="n">
        <v>4.1444367122864</v>
      </c>
    </row>
    <row r="2192" customFormat="false" ht="9" hidden="false" customHeight="false" outlineLevel="0" collapsed="false">
      <c r="A2192" s="75" t="s">
        <v>2067</v>
      </c>
      <c r="B2192" s="52" t="s">
        <v>2228</v>
      </c>
      <c r="C2192" s="76" t="s">
        <v>32</v>
      </c>
      <c r="D2192" s="54" t="n">
        <v>1.19572057898049</v>
      </c>
    </row>
    <row r="2193" customFormat="false" ht="9" hidden="false" customHeight="false" outlineLevel="0" collapsed="false">
      <c r="A2193" s="75" t="s">
        <v>2067</v>
      </c>
      <c r="B2193" s="52" t="s">
        <v>2229</v>
      </c>
      <c r="C2193" s="76" t="s">
        <v>30</v>
      </c>
      <c r="D2193" s="54" t="n">
        <v>8.98237635019898</v>
      </c>
    </row>
    <row r="2194" customFormat="false" ht="9" hidden="false" customHeight="false" outlineLevel="0" collapsed="false">
      <c r="A2194" s="75" t="s">
        <v>2067</v>
      </c>
      <c r="B2194" s="52" t="s">
        <v>2230</v>
      </c>
      <c r="C2194" s="76" t="s">
        <v>30</v>
      </c>
      <c r="D2194" s="54" t="n">
        <v>1.92609182530795</v>
      </c>
    </row>
    <row r="2195" customFormat="false" ht="9" hidden="false" customHeight="false" outlineLevel="0" collapsed="false">
      <c r="A2195" s="75" t="s">
        <v>2067</v>
      </c>
      <c r="B2195" s="52" t="s">
        <v>2231</v>
      </c>
      <c r="C2195" s="76" t="s">
        <v>32</v>
      </c>
      <c r="D2195" s="54" t="n">
        <v>3.18402590393956</v>
      </c>
    </row>
    <row r="2196" customFormat="false" ht="9" hidden="false" customHeight="false" outlineLevel="0" collapsed="false">
      <c r="A2196" s="75" t="s">
        <v>2067</v>
      </c>
      <c r="B2196" s="52" t="s">
        <v>2232</v>
      </c>
      <c r="C2196" s="76" t="s">
        <v>32</v>
      </c>
      <c r="D2196" s="54" t="n">
        <v>8.93975629199408</v>
      </c>
    </row>
    <row r="2197" customFormat="false" ht="9" hidden="false" customHeight="false" outlineLevel="0" collapsed="false">
      <c r="A2197" s="75" t="s">
        <v>2067</v>
      </c>
      <c r="B2197" s="52" t="s">
        <v>2233</v>
      </c>
      <c r="C2197" s="76" t="s">
        <v>32</v>
      </c>
      <c r="D2197" s="54" t="n">
        <v>1.38620810668538</v>
      </c>
    </row>
    <row r="2198" customFormat="false" ht="9" hidden="false" customHeight="false" outlineLevel="0" collapsed="false">
      <c r="A2198" s="75" t="s">
        <v>2067</v>
      </c>
      <c r="B2198" s="52" t="s">
        <v>2234</v>
      </c>
      <c r="C2198" s="76" t="s">
        <v>34</v>
      </c>
      <c r="D2198" s="54" t="n">
        <v>1.90550770033934</v>
      </c>
    </row>
    <row r="2199" customFormat="false" ht="9" hidden="false" customHeight="false" outlineLevel="0" collapsed="false">
      <c r="A2199" s="75" t="s">
        <v>2067</v>
      </c>
      <c r="B2199" s="52" t="s">
        <v>2235</v>
      </c>
      <c r="C2199" s="76" t="s">
        <v>34</v>
      </c>
      <c r="D2199" s="54" t="n">
        <v>0.534124629080119</v>
      </c>
    </row>
    <row r="2200" customFormat="false" ht="9" hidden="false" customHeight="false" outlineLevel="0" collapsed="false">
      <c r="A2200" s="75" t="s">
        <v>2067</v>
      </c>
      <c r="B2200" s="52" t="s">
        <v>2236</v>
      </c>
      <c r="C2200" s="76" t="s">
        <v>30</v>
      </c>
      <c r="D2200" s="54" t="n">
        <v>2.74396135265701</v>
      </c>
    </row>
    <row r="2201" customFormat="false" ht="9" hidden="false" customHeight="false" outlineLevel="0" collapsed="false">
      <c r="A2201" s="75" t="s">
        <v>2067</v>
      </c>
      <c r="B2201" s="52" t="s">
        <v>2237</v>
      </c>
      <c r="C2201" s="76" t="s">
        <v>30</v>
      </c>
      <c r="D2201" s="54" t="n">
        <v>0.29385836027035</v>
      </c>
    </row>
    <row r="2202" customFormat="false" ht="9" hidden="false" customHeight="false" outlineLevel="0" collapsed="false">
      <c r="A2202" s="75" t="s">
        <v>2067</v>
      </c>
      <c r="B2202" s="52" t="s">
        <v>2238</v>
      </c>
      <c r="C2202" s="76" t="s">
        <v>32</v>
      </c>
      <c r="D2202" s="54" t="n">
        <v>3.76670716889429</v>
      </c>
    </row>
    <row r="2203" customFormat="false" ht="9" hidden="false" customHeight="false" outlineLevel="0" collapsed="false">
      <c r="A2203" s="75" t="s">
        <v>2067</v>
      </c>
      <c r="B2203" s="52" t="s">
        <v>2239</v>
      </c>
      <c r="C2203" s="76" t="s">
        <v>32</v>
      </c>
      <c r="D2203" s="54" t="n">
        <v>0.932504440497336</v>
      </c>
    </row>
    <row r="2204" customFormat="false" ht="9" hidden="false" customHeight="false" outlineLevel="0" collapsed="false">
      <c r="A2204" s="75" t="s">
        <v>2067</v>
      </c>
      <c r="B2204" s="52" t="s">
        <v>2240</v>
      </c>
      <c r="C2204" s="76" t="s">
        <v>30</v>
      </c>
      <c r="D2204" s="54" t="n">
        <v>1.69528363399261</v>
      </c>
    </row>
    <row r="2205" customFormat="false" ht="9" hidden="false" customHeight="false" outlineLevel="0" collapsed="false">
      <c r="A2205" s="75" t="s">
        <v>2067</v>
      </c>
      <c r="B2205" s="52" t="s">
        <v>2241</v>
      </c>
      <c r="C2205" s="76" t="s">
        <v>34</v>
      </c>
      <c r="D2205" s="54" t="n">
        <v>-0.230158140916178</v>
      </c>
    </row>
    <row r="2206" customFormat="false" ht="9" hidden="false" customHeight="false" outlineLevel="0" collapsed="false">
      <c r="A2206" s="75" t="s">
        <v>2067</v>
      </c>
      <c r="B2206" s="52" t="s">
        <v>2242</v>
      </c>
      <c r="C2206" s="76" t="s">
        <v>34</v>
      </c>
      <c r="D2206" s="54" t="n">
        <v>-9.17338709677419</v>
      </c>
    </row>
    <row r="2207" customFormat="false" ht="9" hidden="false" customHeight="false" outlineLevel="0" collapsed="false">
      <c r="A2207" s="75" t="s">
        <v>2067</v>
      </c>
      <c r="B2207" s="52" t="s">
        <v>2243</v>
      </c>
      <c r="C2207" s="76" t="s">
        <v>34</v>
      </c>
      <c r="D2207" s="54" t="n">
        <v>-3.32005312084993</v>
      </c>
    </row>
    <row r="2208" customFormat="false" ht="9" hidden="false" customHeight="false" outlineLevel="0" collapsed="false">
      <c r="A2208" s="75" t="s">
        <v>2067</v>
      </c>
      <c r="B2208" s="52" t="s">
        <v>2244</v>
      </c>
      <c r="C2208" s="76" t="s">
        <v>32</v>
      </c>
      <c r="D2208" s="54" t="n">
        <v>-8.47564832384567</v>
      </c>
    </row>
    <row r="2209" customFormat="false" ht="9" hidden="false" customHeight="false" outlineLevel="0" collapsed="false">
      <c r="A2209" s="75" t="s">
        <v>2067</v>
      </c>
      <c r="B2209" s="52" t="s">
        <v>2245</v>
      </c>
      <c r="C2209" s="76" t="s">
        <v>34</v>
      </c>
      <c r="D2209" s="54" t="n">
        <v>-2.29624838292367</v>
      </c>
    </row>
    <row r="2210" customFormat="false" ht="9" hidden="false" customHeight="false" outlineLevel="0" collapsed="false">
      <c r="A2210" s="75" t="s">
        <v>2067</v>
      </c>
      <c r="B2210" s="52" t="s">
        <v>2246</v>
      </c>
      <c r="C2210" s="76" t="s">
        <v>30</v>
      </c>
      <c r="D2210" s="54" t="n">
        <v>10.4732454961011</v>
      </c>
    </row>
    <row r="2211" customFormat="false" ht="9" hidden="false" customHeight="false" outlineLevel="0" collapsed="false">
      <c r="A2211" s="75" t="s">
        <v>2067</v>
      </c>
      <c r="B2211" s="52" t="s">
        <v>2247</v>
      </c>
      <c r="C2211" s="76" t="s">
        <v>30</v>
      </c>
      <c r="D2211" s="54" t="n">
        <v>6.1624649859944</v>
      </c>
    </row>
    <row r="2212" customFormat="false" ht="9" hidden="false" customHeight="false" outlineLevel="0" collapsed="false">
      <c r="A2212" s="75" t="s">
        <v>2067</v>
      </c>
      <c r="B2212" s="52" t="s">
        <v>2248</v>
      </c>
      <c r="C2212" s="76" t="s">
        <v>34</v>
      </c>
      <c r="D2212" s="54" t="n">
        <v>-0.393700787401575</v>
      </c>
    </row>
    <row r="2213" customFormat="false" ht="9" hidden="false" customHeight="false" outlineLevel="0" collapsed="false">
      <c r="A2213" s="75" t="s">
        <v>2067</v>
      </c>
      <c r="B2213" s="52" t="s">
        <v>2249</v>
      </c>
      <c r="C2213" s="76" t="s">
        <v>34</v>
      </c>
      <c r="D2213" s="54" t="n">
        <v>2.11416490486258</v>
      </c>
    </row>
    <row r="2214" customFormat="false" ht="9" hidden="false" customHeight="false" outlineLevel="0" collapsed="false">
      <c r="A2214" s="75" t="s">
        <v>2067</v>
      </c>
      <c r="B2214" s="52" t="s">
        <v>2250</v>
      </c>
      <c r="C2214" s="76" t="s">
        <v>34</v>
      </c>
      <c r="D2214" s="54" t="n">
        <v>-6.03384841795438</v>
      </c>
    </row>
    <row r="2215" customFormat="false" ht="9" hidden="false" customHeight="false" outlineLevel="0" collapsed="false">
      <c r="A2215" s="75" t="s">
        <v>2067</v>
      </c>
      <c r="B2215" s="52" t="s">
        <v>2251</v>
      </c>
      <c r="C2215" s="76" t="s">
        <v>34</v>
      </c>
      <c r="D2215" s="54" t="n">
        <v>2.3084025854109</v>
      </c>
    </row>
    <row r="2216" customFormat="false" ht="9" hidden="false" customHeight="false" outlineLevel="0" collapsed="false">
      <c r="A2216" s="75" t="s">
        <v>2067</v>
      </c>
      <c r="B2216" s="52" t="s">
        <v>2252</v>
      </c>
      <c r="C2216" s="76" t="s">
        <v>34</v>
      </c>
      <c r="D2216" s="54" t="n">
        <v>-5.08474576271187</v>
      </c>
    </row>
    <row r="2217" customFormat="false" ht="9" hidden="false" customHeight="false" outlineLevel="0" collapsed="false">
      <c r="A2217" s="75" t="s">
        <v>2067</v>
      </c>
      <c r="B2217" s="52" t="s">
        <v>2253</v>
      </c>
      <c r="C2217" s="76" t="s">
        <v>32</v>
      </c>
      <c r="D2217" s="54" t="n">
        <v>3.01412872841444</v>
      </c>
    </row>
    <row r="2218" customFormat="false" ht="9" hidden="false" customHeight="false" outlineLevel="0" collapsed="false">
      <c r="A2218" s="75" t="s">
        <v>2067</v>
      </c>
      <c r="B2218" s="52" t="s">
        <v>2254</v>
      </c>
      <c r="C2218" s="76" t="s">
        <v>34</v>
      </c>
      <c r="D2218" s="54" t="n">
        <v>-0.312734550913185</v>
      </c>
    </row>
    <row r="2219" customFormat="false" ht="9" hidden="false" customHeight="false" outlineLevel="0" collapsed="false">
      <c r="A2219" s="75" t="s">
        <v>2067</v>
      </c>
      <c r="B2219" s="52" t="s">
        <v>2255</v>
      </c>
      <c r="C2219" s="76" t="s">
        <v>32</v>
      </c>
      <c r="D2219" s="54" t="n">
        <v>3.32416152301629</v>
      </c>
    </row>
    <row r="2220" customFormat="false" ht="9" hidden="false" customHeight="false" outlineLevel="0" collapsed="false">
      <c r="A2220" s="75" t="s">
        <v>2067</v>
      </c>
      <c r="B2220" s="52" t="s">
        <v>2256</v>
      </c>
      <c r="C2220" s="76" t="s">
        <v>34</v>
      </c>
      <c r="D2220" s="54" t="n">
        <v>-0.282352941176471</v>
      </c>
    </row>
    <row r="2221" customFormat="false" ht="9" hidden="false" customHeight="false" outlineLevel="0" collapsed="false">
      <c r="A2221" s="75" t="s">
        <v>2067</v>
      </c>
      <c r="B2221" s="52" t="s">
        <v>2257</v>
      </c>
      <c r="C2221" s="76" t="s">
        <v>32</v>
      </c>
      <c r="D2221" s="54" t="n">
        <v>-2.18978102189781</v>
      </c>
    </row>
    <row r="2222" customFormat="false" ht="9" hidden="false" customHeight="false" outlineLevel="0" collapsed="false">
      <c r="A2222" s="75" t="s">
        <v>2067</v>
      </c>
      <c r="B2222" s="52" t="s">
        <v>2258</v>
      </c>
      <c r="C2222" s="76" t="s">
        <v>34</v>
      </c>
      <c r="D2222" s="54" t="n">
        <v>-5.12367491166078</v>
      </c>
    </row>
    <row r="2223" customFormat="false" ht="9" hidden="false" customHeight="false" outlineLevel="0" collapsed="false">
      <c r="A2223" s="75" t="s">
        <v>2067</v>
      </c>
      <c r="B2223" s="52" t="s">
        <v>2259</v>
      </c>
      <c r="C2223" s="76" t="s">
        <v>32</v>
      </c>
      <c r="D2223" s="54" t="n">
        <v>-1.62496775857622</v>
      </c>
    </row>
    <row r="2224" customFormat="false" ht="9" hidden="false" customHeight="false" outlineLevel="0" collapsed="false">
      <c r="A2224" s="75" t="s">
        <v>2067</v>
      </c>
      <c r="B2224" s="52" t="s">
        <v>2260</v>
      </c>
      <c r="C2224" s="76" t="s">
        <v>34</v>
      </c>
      <c r="D2224" s="54" t="n">
        <v>1.45772594752187</v>
      </c>
    </row>
    <row r="2225" customFormat="false" ht="9" hidden="false" customHeight="false" outlineLevel="0" collapsed="false">
      <c r="A2225" s="75" t="s">
        <v>2067</v>
      </c>
      <c r="B2225" s="52" t="s">
        <v>2261</v>
      </c>
      <c r="C2225" s="76" t="s">
        <v>34</v>
      </c>
      <c r="D2225" s="54" t="n">
        <v>-12.2641509433962</v>
      </c>
    </row>
    <row r="2226" customFormat="false" ht="9" hidden="false" customHeight="false" outlineLevel="0" collapsed="false">
      <c r="A2226" s="75" t="s">
        <v>2067</v>
      </c>
      <c r="B2226" s="52" t="s">
        <v>2262</v>
      </c>
      <c r="C2226" s="76" t="s">
        <v>32</v>
      </c>
      <c r="D2226" s="54" t="n">
        <v>0.319685233001353</v>
      </c>
    </row>
    <row r="2227" customFormat="false" ht="9" hidden="false" customHeight="false" outlineLevel="0" collapsed="false">
      <c r="A2227" s="75" t="s">
        <v>2067</v>
      </c>
      <c r="B2227" s="52" t="s">
        <v>2263</v>
      </c>
      <c r="C2227" s="76" t="s">
        <v>32</v>
      </c>
      <c r="D2227" s="54" t="n">
        <v>-1.90967741935484</v>
      </c>
    </row>
    <row r="2228" customFormat="false" ht="9" hidden="false" customHeight="false" outlineLevel="0" collapsed="false">
      <c r="A2228" s="75" t="s">
        <v>2067</v>
      </c>
      <c r="B2228" s="52" t="s">
        <v>2264</v>
      </c>
      <c r="C2228" s="76" t="s">
        <v>34</v>
      </c>
      <c r="D2228" s="54" t="n">
        <v>-2.71239632369424</v>
      </c>
    </row>
    <row r="2229" customFormat="false" ht="9" hidden="false" customHeight="false" outlineLevel="0" collapsed="false">
      <c r="A2229" s="75" t="s">
        <v>2067</v>
      </c>
      <c r="B2229" s="52" t="s">
        <v>2265</v>
      </c>
      <c r="C2229" s="76" t="s">
        <v>34</v>
      </c>
      <c r="D2229" s="54" t="n">
        <v>-1.82926829268293</v>
      </c>
    </row>
    <row r="2230" customFormat="false" ht="9" hidden="false" customHeight="false" outlineLevel="0" collapsed="false">
      <c r="A2230" s="75" t="s">
        <v>2067</v>
      </c>
      <c r="B2230" s="52" t="s">
        <v>2266</v>
      </c>
      <c r="C2230" s="76" t="s">
        <v>34</v>
      </c>
      <c r="D2230" s="54" t="n">
        <v>1.84100418410042</v>
      </c>
    </row>
    <row r="2231" customFormat="false" ht="9" hidden="false" customHeight="false" outlineLevel="0" collapsed="false">
      <c r="A2231" s="75" t="s">
        <v>2067</v>
      </c>
      <c r="B2231" s="52" t="s">
        <v>2267</v>
      </c>
      <c r="C2231" s="76" t="s">
        <v>32</v>
      </c>
      <c r="D2231" s="54" t="n">
        <v>0.209497206703911</v>
      </c>
    </row>
    <row r="2232" customFormat="false" ht="9" hidden="false" customHeight="false" outlineLevel="0" collapsed="false">
      <c r="A2232" s="75" t="s">
        <v>2067</v>
      </c>
      <c r="B2232" s="52" t="s">
        <v>2268</v>
      </c>
      <c r="C2232" s="76" t="s">
        <v>30</v>
      </c>
      <c r="D2232" s="54" t="n">
        <v>2.08443737855503</v>
      </c>
    </row>
    <row r="2233" customFormat="false" ht="9" hidden="false" customHeight="false" outlineLevel="0" collapsed="false">
      <c r="A2233" s="75" t="s">
        <v>2067</v>
      </c>
      <c r="B2233" s="52" t="s">
        <v>2269</v>
      </c>
      <c r="C2233" s="76" t="s">
        <v>34</v>
      </c>
      <c r="D2233" s="54" t="n">
        <v>-6.08575380359613</v>
      </c>
    </row>
    <row r="2234" customFormat="false" ht="9" hidden="false" customHeight="false" outlineLevel="0" collapsed="false">
      <c r="A2234" s="75" t="s">
        <v>2067</v>
      </c>
      <c r="B2234" s="52" t="s">
        <v>2270</v>
      </c>
      <c r="C2234" s="76" t="s">
        <v>32</v>
      </c>
      <c r="D2234" s="54" t="n">
        <v>2.32798758406622</v>
      </c>
    </row>
    <row r="2235" customFormat="false" ht="9" hidden="false" customHeight="false" outlineLevel="0" collapsed="false">
      <c r="A2235" s="75" t="s">
        <v>2067</v>
      </c>
      <c r="B2235" s="52" t="s">
        <v>2271</v>
      </c>
      <c r="C2235" s="76" t="s">
        <v>34</v>
      </c>
      <c r="D2235" s="54" t="n">
        <v>-0.539877300613497</v>
      </c>
    </row>
    <row r="2236" customFormat="false" ht="9" hidden="false" customHeight="false" outlineLevel="0" collapsed="false">
      <c r="A2236" s="75" t="s">
        <v>2067</v>
      </c>
      <c r="B2236" s="52" t="s">
        <v>2272</v>
      </c>
      <c r="C2236" s="76" t="s">
        <v>34</v>
      </c>
      <c r="D2236" s="54" t="n">
        <v>-0.824931255728689</v>
      </c>
    </row>
    <row r="2237" customFormat="false" ht="9" hidden="false" customHeight="false" outlineLevel="0" collapsed="false">
      <c r="A2237" s="75" t="s">
        <v>2273</v>
      </c>
      <c r="B2237" s="52" t="s">
        <v>2274</v>
      </c>
      <c r="C2237" s="76" t="s">
        <v>32</v>
      </c>
      <c r="D2237" s="54" t="n">
        <v>-3.17460317460317</v>
      </c>
    </row>
    <row r="2238" customFormat="false" ht="9" hidden="false" customHeight="false" outlineLevel="0" collapsed="false">
      <c r="A2238" s="75" t="s">
        <v>2273</v>
      </c>
      <c r="B2238" s="52" t="s">
        <v>2275</v>
      </c>
      <c r="C2238" s="76" t="s">
        <v>32</v>
      </c>
      <c r="D2238" s="54" t="n">
        <v>12</v>
      </c>
    </row>
    <row r="2239" customFormat="false" ht="9" hidden="false" customHeight="false" outlineLevel="0" collapsed="false">
      <c r="A2239" s="75" t="s">
        <v>2273</v>
      </c>
      <c r="B2239" s="52" t="s">
        <v>2276</v>
      </c>
      <c r="C2239" s="76" t="s">
        <v>32</v>
      </c>
      <c r="D2239" s="54" t="n">
        <v>-0.530973451327434</v>
      </c>
    </row>
    <row r="2240" customFormat="false" ht="9" hidden="false" customHeight="false" outlineLevel="0" collapsed="false">
      <c r="A2240" s="75" t="s">
        <v>2273</v>
      </c>
      <c r="B2240" s="52" t="s">
        <v>2277</v>
      </c>
      <c r="C2240" s="76" t="s">
        <v>32</v>
      </c>
      <c r="D2240" s="54" t="n">
        <v>4.85842026825633</v>
      </c>
    </row>
    <row r="2241" customFormat="false" ht="9" hidden="false" customHeight="false" outlineLevel="0" collapsed="false">
      <c r="A2241" s="75" t="s">
        <v>2273</v>
      </c>
      <c r="B2241" s="52" t="s">
        <v>2278</v>
      </c>
      <c r="C2241" s="76" t="s">
        <v>32</v>
      </c>
      <c r="D2241" s="54" t="n">
        <v>-2.27692307692308</v>
      </c>
    </row>
    <row r="2242" customFormat="false" ht="9" hidden="false" customHeight="false" outlineLevel="0" collapsed="false">
      <c r="A2242" s="75" t="s">
        <v>2273</v>
      </c>
      <c r="B2242" s="52" t="s">
        <v>2279</v>
      </c>
      <c r="C2242" s="76" t="s">
        <v>32</v>
      </c>
      <c r="D2242" s="54" t="n">
        <v>-10.1990049751244</v>
      </c>
    </row>
    <row r="2243" customFormat="false" ht="9" hidden="false" customHeight="false" outlineLevel="0" collapsed="false">
      <c r="A2243" s="75" t="s">
        <v>2273</v>
      </c>
      <c r="B2243" s="52" t="s">
        <v>2280</v>
      </c>
      <c r="C2243" s="76" t="s">
        <v>34</v>
      </c>
      <c r="D2243" s="54" t="n">
        <v>0.148148148148148</v>
      </c>
    </row>
    <row r="2244" customFormat="false" ht="9" hidden="false" customHeight="false" outlineLevel="0" collapsed="false">
      <c r="A2244" s="75" t="s">
        <v>2273</v>
      </c>
      <c r="B2244" s="52" t="s">
        <v>2281</v>
      </c>
      <c r="C2244" s="76" t="s">
        <v>32</v>
      </c>
      <c r="D2244" s="54" t="n">
        <v>-2.58426966292135</v>
      </c>
    </row>
    <row r="2245" customFormat="false" ht="9" hidden="false" customHeight="false" outlineLevel="0" collapsed="false">
      <c r="A2245" s="75" t="s">
        <v>2273</v>
      </c>
      <c r="B2245" s="52" t="s">
        <v>2282</v>
      </c>
      <c r="C2245" s="76" t="s">
        <v>32</v>
      </c>
      <c r="D2245" s="54" t="n">
        <v>3.14868804664723</v>
      </c>
    </row>
    <row r="2246" customFormat="false" ht="9" hidden="false" customHeight="false" outlineLevel="0" collapsed="false">
      <c r="A2246" s="75" t="s">
        <v>2273</v>
      </c>
      <c r="B2246" s="52" t="s">
        <v>2283</v>
      </c>
      <c r="C2246" s="76" t="s">
        <v>32</v>
      </c>
      <c r="D2246" s="54" t="n">
        <v>-1.55038759689923</v>
      </c>
    </row>
    <row r="2247" customFormat="false" ht="9" hidden="false" customHeight="false" outlineLevel="0" collapsed="false">
      <c r="A2247" s="75" t="s">
        <v>2273</v>
      </c>
      <c r="B2247" s="52" t="s">
        <v>2284</v>
      </c>
      <c r="C2247" s="76" t="s">
        <v>32</v>
      </c>
      <c r="D2247" s="54" t="n">
        <v>12.5429553264605</v>
      </c>
    </row>
    <row r="2248" customFormat="false" ht="9" hidden="false" customHeight="false" outlineLevel="0" collapsed="false">
      <c r="A2248" s="75" t="s">
        <v>2273</v>
      </c>
      <c r="B2248" s="52" t="s">
        <v>2285</v>
      </c>
      <c r="C2248" s="76" t="s">
        <v>32</v>
      </c>
      <c r="D2248" s="54" t="n">
        <v>-0.795291872117067</v>
      </c>
    </row>
    <row r="2249" customFormat="false" ht="9" hidden="false" customHeight="false" outlineLevel="0" collapsed="false">
      <c r="A2249" s="75" t="s">
        <v>2273</v>
      </c>
      <c r="B2249" s="52" t="s">
        <v>2286</v>
      </c>
      <c r="C2249" s="76" t="s">
        <v>32</v>
      </c>
      <c r="D2249" s="54" t="n">
        <v>0.972972972972973</v>
      </c>
    </row>
    <row r="2250" customFormat="false" ht="9" hidden="false" customHeight="false" outlineLevel="0" collapsed="false">
      <c r="A2250" s="75" t="s">
        <v>2273</v>
      </c>
      <c r="B2250" s="52" t="s">
        <v>2287</v>
      </c>
      <c r="C2250" s="76" t="s">
        <v>32</v>
      </c>
      <c r="D2250" s="54" t="n">
        <v>1.72997367431365</v>
      </c>
    </row>
    <row r="2251" customFormat="false" ht="9" hidden="false" customHeight="false" outlineLevel="0" collapsed="false">
      <c r="A2251" s="75" t="s">
        <v>2273</v>
      </c>
      <c r="B2251" s="52" t="s">
        <v>2288</v>
      </c>
      <c r="C2251" s="76" t="s">
        <v>30</v>
      </c>
      <c r="D2251" s="54" t="n">
        <v>6.58465991316932</v>
      </c>
    </row>
    <row r="2252" customFormat="false" ht="9" hidden="false" customHeight="false" outlineLevel="0" collapsed="false">
      <c r="A2252" s="75" t="s">
        <v>2273</v>
      </c>
      <c r="B2252" s="52" t="s">
        <v>2289</v>
      </c>
      <c r="C2252" s="76" t="s">
        <v>32</v>
      </c>
      <c r="D2252" s="54" t="n">
        <v>-2.60869565217391</v>
      </c>
    </row>
    <row r="2253" customFormat="false" ht="9" hidden="false" customHeight="false" outlineLevel="0" collapsed="false">
      <c r="A2253" s="75" t="s">
        <v>2273</v>
      </c>
      <c r="B2253" s="52" t="s">
        <v>2290</v>
      </c>
      <c r="C2253" s="76" t="s">
        <v>30</v>
      </c>
      <c r="D2253" s="54" t="n">
        <v>1.89125295508274</v>
      </c>
    </row>
    <row r="2254" customFormat="false" ht="9" hidden="false" customHeight="false" outlineLevel="0" collapsed="false">
      <c r="A2254" s="75" t="s">
        <v>2273</v>
      </c>
      <c r="B2254" s="52" t="s">
        <v>2291</v>
      </c>
      <c r="C2254" s="76" t="s">
        <v>32</v>
      </c>
      <c r="D2254" s="54" t="n">
        <v>2.43337195828505</v>
      </c>
    </row>
    <row r="2255" customFormat="false" ht="9" hidden="false" customHeight="false" outlineLevel="0" collapsed="false">
      <c r="A2255" s="75" t="s">
        <v>2273</v>
      </c>
      <c r="B2255" s="52" t="s">
        <v>2292</v>
      </c>
      <c r="C2255" s="76" t="s">
        <v>30</v>
      </c>
      <c r="D2255" s="54" t="n">
        <v>-1.57977883096367</v>
      </c>
    </row>
    <row r="2256" customFormat="false" ht="9" hidden="false" customHeight="false" outlineLevel="0" collapsed="false">
      <c r="A2256" s="75" t="s">
        <v>2273</v>
      </c>
      <c r="B2256" s="52" t="s">
        <v>2293</v>
      </c>
      <c r="C2256" s="76" t="s">
        <v>34</v>
      </c>
      <c r="D2256" s="54" t="n">
        <v>-14.8040638606676</v>
      </c>
    </row>
    <row r="2257" customFormat="false" ht="9" hidden="false" customHeight="false" outlineLevel="0" collapsed="false">
      <c r="A2257" s="75" t="s">
        <v>2273</v>
      </c>
      <c r="B2257" s="52" t="s">
        <v>2294</v>
      </c>
      <c r="C2257" s="76" t="s">
        <v>32</v>
      </c>
      <c r="D2257" s="54" t="n">
        <v>-8.79249706916764</v>
      </c>
    </row>
    <row r="2258" customFormat="false" ht="9" hidden="false" customHeight="false" outlineLevel="0" collapsed="false">
      <c r="A2258" s="75" t="s">
        <v>2273</v>
      </c>
      <c r="B2258" s="52" t="s">
        <v>2295</v>
      </c>
      <c r="C2258" s="76" t="s">
        <v>32</v>
      </c>
      <c r="D2258" s="54" t="n">
        <v>-0.537482319660538</v>
      </c>
    </row>
    <row r="2259" customFormat="false" ht="9" hidden="false" customHeight="false" outlineLevel="0" collapsed="false">
      <c r="A2259" s="75" t="s">
        <v>2273</v>
      </c>
      <c r="B2259" s="52" t="s">
        <v>2296</v>
      </c>
      <c r="C2259" s="76" t="s">
        <v>32</v>
      </c>
      <c r="D2259" s="54" t="n">
        <v>1.99493001212388</v>
      </c>
    </row>
    <row r="2260" customFormat="false" ht="9" hidden="false" customHeight="false" outlineLevel="0" collapsed="false">
      <c r="A2260" s="75" t="s">
        <v>2273</v>
      </c>
      <c r="B2260" s="52" t="s">
        <v>2297</v>
      </c>
      <c r="C2260" s="76" t="s">
        <v>30</v>
      </c>
      <c r="D2260" s="54" t="n">
        <v>-11.71875</v>
      </c>
    </row>
    <row r="2261" customFormat="false" ht="9" hidden="false" customHeight="false" outlineLevel="0" collapsed="false">
      <c r="A2261" s="75" t="s">
        <v>2273</v>
      </c>
      <c r="B2261" s="52" t="s">
        <v>2298</v>
      </c>
      <c r="C2261" s="76" t="s">
        <v>32</v>
      </c>
      <c r="D2261" s="54" t="n">
        <v>7.07070707070707</v>
      </c>
    </row>
    <row r="2262" customFormat="false" ht="9" hidden="false" customHeight="false" outlineLevel="0" collapsed="false">
      <c r="A2262" s="75" t="s">
        <v>2273</v>
      </c>
      <c r="B2262" s="52" t="s">
        <v>2299</v>
      </c>
      <c r="C2262" s="76" t="s">
        <v>32</v>
      </c>
      <c r="D2262" s="54" t="n">
        <v>-2.20048899755501</v>
      </c>
    </row>
    <row r="2263" customFormat="false" ht="9" hidden="false" customHeight="false" outlineLevel="0" collapsed="false">
      <c r="A2263" s="75" t="s">
        <v>2273</v>
      </c>
      <c r="B2263" s="52" t="s">
        <v>2300</v>
      </c>
      <c r="C2263" s="76" t="s">
        <v>30</v>
      </c>
      <c r="D2263" s="54" t="n">
        <v>-1.78571428571429</v>
      </c>
    </row>
    <row r="2264" customFormat="false" ht="9" hidden="false" customHeight="false" outlineLevel="0" collapsed="false">
      <c r="A2264" s="75" t="s">
        <v>2273</v>
      </c>
      <c r="B2264" s="52" t="s">
        <v>2301</v>
      </c>
      <c r="C2264" s="76" t="s">
        <v>30</v>
      </c>
      <c r="D2264" s="54" t="n">
        <v>-4.84891075193254</v>
      </c>
    </row>
    <row r="2265" customFormat="false" ht="9" hidden="false" customHeight="false" outlineLevel="0" collapsed="false">
      <c r="A2265" s="75" t="s">
        <v>2273</v>
      </c>
      <c r="B2265" s="52" t="s">
        <v>2302</v>
      </c>
      <c r="C2265" s="76" t="s">
        <v>32</v>
      </c>
      <c r="D2265" s="54" t="n">
        <v>-0.593667546174142</v>
      </c>
    </row>
    <row r="2266" customFormat="false" ht="9" hidden="false" customHeight="false" outlineLevel="0" collapsed="false">
      <c r="A2266" s="75" t="s">
        <v>2273</v>
      </c>
      <c r="B2266" s="52" t="s">
        <v>2303</v>
      </c>
      <c r="C2266" s="76" t="s">
        <v>32</v>
      </c>
      <c r="D2266" s="54" t="n">
        <v>-4.55486542443064</v>
      </c>
    </row>
    <row r="2267" customFormat="false" ht="9" hidden="false" customHeight="false" outlineLevel="0" collapsed="false">
      <c r="A2267" s="75" t="s">
        <v>2273</v>
      </c>
      <c r="B2267" s="52" t="s">
        <v>2304</v>
      </c>
      <c r="C2267" s="76" t="s">
        <v>32</v>
      </c>
      <c r="D2267" s="54" t="n">
        <v>-0.335195530726257</v>
      </c>
    </row>
    <row r="2268" customFormat="false" ht="9" hidden="false" customHeight="false" outlineLevel="0" collapsed="false">
      <c r="A2268" s="75" t="s">
        <v>2273</v>
      </c>
      <c r="B2268" s="52" t="s">
        <v>2305</v>
      </c>
      <c r="C2268" s="76" t="s">
        <v>32</v>
      </c>
      <c r="D2268" s="54" t="n">
        <v>-0.6</v>
      </c>
    </row>
    <row r="2269" customFormat="false" ht="9" hidden="false" customHeight="false" outlineLevel="0" collapsed="false">
      <c r="A2269" s="75" t="s">
        <v>2273</v>
      </c>
      <c r="B2269" s="52" t="s">
        <v>2306</v>
      </c>
      <c r="C2269" s="76" t="s">
        <v>32</v>
      </c>
      <c r="D2269" s="54" t="n">
        <v>3.18396226415094</v>
      </c>
    </row>
    <row r="2270" customFormat="false" ht="9" hidden="false" customHeight="false" outlineLevel="0" collapsed="false">
      <c r="A2270" s="75" t="s">
        <v>2273</v>
      </c>
      <c r="B2270" s="52" t="s">
        <v>2307</v>
      </c>
      <c r="C2270" s="76" t="s">
        <v>32</v>
      </c>
      <c r="D2270" s="54" t="n">
        <v>1.41210374639769</v>
      </c>
    </row>
    <row r="2271" customFormat="false" ht="9" hidden="false" customHeight="false" outlineLevel="0" collapsed="false">
      <c r="A2271" s="75" t="s">
        <v>2273</v>
      </c>
      <c r="B2271" s="52" t="s">
        <v>2308</v>
      </c>
      <c r="C2271" s="76" t="s">
        <v>30</v>
      </c>
      <c r="D2271" s="54" t="n">
        <v>-4.43548387096774</v>
      </c>
    </row>
    <row r="2272" customFormat="false" ht="9" hidden="false" customHeight="false" outlineLevel="0" collapsed="false">
      <c r="A2272" s="75" t="s">
        <v>2273</v>
      </c>
      <c r="B2272" s="52" t="s">
        <v>2309</v>
      </c>
      <c r="C2272" s="76" t="s">
        <v>30</v>
      </c>
      <c r="D2272" s="54" t="n">
        <v>-0.263311878291398</v>
      </c>
    </row>
    <row r="2273" customFormat="false" ht="9" hidden="false" customHeight="false" outlineLevel="0" collapsed="false">
      <c r="A2273" s="75" t="s">
        <v>2273</v>
      </c>
      <c r="B2273" s="52" t="s">
        <v>2310</v>
      </c>
      <c r="C2273" s="76" t="s">
        <v>32</v>
      </c>
      <c r="D2273" s="54" t="n">
        <v>-2.02507232401157</v>
      </c>
    </row>
    <row r="2274" customFormat="false" ht="9" hidden="false" customHeight="false" outlineLevel="0" collapsed="false">
      <c r="A2274" s="75" t="s">
        <v>2273</v>
      </c>
      <c r="B2274" s="52" t="s">
        <v>2311</v>
      </c>
      <c r="C2274" s="76" t="s">
        <v>32</v>
      </c>
      <c r="D2274" s="54" t="n">
        <v>8.52428964252979</v>
      </c>
    </row>
    <row r="2275" customFormat="false" ht="9" hidden="false" customHeight="false" outlineLevel="0" collapsed="false">
      <c r="A2275" s="75" t="s">
        <v>2273</v>
      </c>
      <c r="B2275" s="52" t="s">
        <v>2312</v>
      </c>
      <c r="C2275" s="76" t="s">
        <v>32</v>
      </c>
      <c r="D2275" s="54" t="n">
        <v>-5.76923076923077</v>
      </c>
    </row>
    <row r="2276" customFormat="false" ht="9" hidden="false" customHeight="false" outlineLevel="0" collapsed="false">
      <c r="A2276" s="75" t="s">
        <v>2273</v>
      </c>
      <c r="B2276" s="52" t="s">
        <v>2313</v>
      </c>
      <c r="C2276" s="76" t="s">
        <v>32</v>
      </c>
      <c r="D2276" s="54" t="n">
        <v>2.5356817491649</v>
      </c>
    </row>
    <row r="2277" customFormat="false" ht="9" hidden="false" customHeight="false" outlineLevel="0" collapsed="false">
      <c r="A2277" s="75" t="s">
        <v>2273</v>
      </c>
      <c r="B2277" s="52" t="s">
        <v>2314</v>
      </c>
      <c r="C2277" s="76" t="s">
        <v>30</v>
      </c>
      <c r="D2277" s="54" t="n">
        <v>3.86266094420601</v>
      </c>
    </row>
    <row r="2278" customFormat="false" ht="9" hidden="false" customHeight="false" outlineLevel="0" collapsed="false">
      <c r="A2278" s="75" t="s">
        <v>2273</v>
      </c>
      <c r="B2278" s="52" t="s">
        <v>2315</v>
      </c>
      <c r="C2278" s="76" t="s">
        <v>32</v>
      </c>
      <c r="D2278" s="54" t="n">
        <v>15.7338965153115</v>
      </c>
    </row>
    <row r="2279" customFormat="false" ht="9" hidden="false" customHeight="false" outlineLevel="0" collapsed="false">
      <c r="A2279" s="75" t="s">
        <v>2273</v>
      </c>
      <c r="B2279" s="52" t="s">
        <v>2316</v>
      </c>
      <c r="C2279" s="76" t="s">
        <v>32</v>
      </c>
      <c r="D2279" s="54" t="n">
        <v>-8.29268292682927</v>
      </c>
    </row>
    <row r="2280" customFormat="false" ht="9" hidden="false" customHeight="false" outlineLevel="0" collapsed="false">
      <c r="A2280" s="75" t="s">
        <v>2273</v>
      </c>
      <c r="B2280" s="52" t="s">
        <v>2317</v>
      </c>
      <c r="C2280" s="76" t="s">
        <v>32</v>
      </c>
      <c r="D2280" s="54" t="n">
        <v>-3.97877984084881</v>
      </c>
    </row>
    <row r="2281" customFormat="false" ht="9" hidden="false" customHeight="false" outlineLevel="0" collapsed="false">
      <c r="A2281" s="75" t="s">
        <v>2273</v>
      </c>
      <c r="B2281" s="52" t="s">
        <v>2318</v>
      </c>
      <c r="C2281" s="76" t="s">
        <v>32</v>
      </c>
      <c r="D2281" s="54" t="n">
        <v>7.73381294964029</v>
      </c>
    </row>
    <row r="2282" customFormat="false" ht="9" hidden="false" customHeight="false" outlineLevel="0" collapsed="false">
      <c r="A2282" s="75" t="s">
        <v>2273</v>
      </c>
      <c r="B2282" s="52" t="s">
        <v>2319</v>
      </c>
      <c r="C2282" s="76" t="s">
        <v>32</v>
      </c>
      <c r="D2282" s="54" t="n">
        <v>1.7156862745098</v>
      </c>
    </row>
    <row r="2283" customFormat="false" ht="9" hidden="false" customHeight="false" outlineLevel="0" collapsed="false">
      <c r="A2283" s="75" t="s">
        <v>2273</v>
      </c>
      <c r="B2283" s="52" t="s">
        <v>2320</v>
      </c>
      <c r="C2283" s="76" t="s">
        <v>32</v>
      </c>
      <c r="D2283" s="54" t="n">
        <v>0.32565130260521</v>
      </c>
    </row>
    <row r="2284" customFormat="false" ht="9" hidden="false" customHeight="false" outlineLevel="0" collapsed="false">
      <c r="A2284" s="75" t="s">
        <v>2273</v>
      </c>
      <c r="B2284" s="52" t="s">
        <v>2321</v>
      </c>
      <c r="C2284" s="76" t="s">
        <v>30</v>
      </c>
      <c r="D2284" s="54" t="n">
        <v>-1.98092443140132</v>
      </c>
    </row>
    <row r="2285" customFormat="false" ht="9" hidden="false" customHeight="false" outlineLevel="0" collapsed="false">
      <c r="A2285" s="75" t="s">
        <v>2273</v>
      </c>
      <c r="B2285" s="52" t="s">
        <v>2322</v>
      </c>
      <c r="C2285" s="76" t="s">
        <v>32</v>
      </c>
      <c r="D2285" s="54" t="n">
        <v>-1.89179632248939</v>
      </c>
    </row>
    <row r="2286" customFormat="false" ht="9" hidden="false" customHeight="false" outlineLevel="0" collapsed="false">
      <c r="A2286" s="75" t="s">
        <v>2273</v>
      </c>
      <c r="B2286" s="52" t="s">
        <v>2323</v>
      </c>
      <c r="C2286" s="76" t="s">
        <v>30</v>
      </c>
      <c r="D2286" s="54" t="n">
        <v>-0.4</v>
      </c>
    </row>
    <row r="2287" customFormat="false" ht="9" hidden="false" customHeight="false" outlineLevel="0" collapsed="false">
      <c r="A2287" s="75" t="s">
        <v>2273</v>
      </c>
      <c r="B2287" s="52" t="s">
        <v>2324</v>
      </c>
      <c r="C2287" s="76" t="s">
        <v>32</v>
      </c>
      <c r="D2287" s="54" t="n">
        <v>-2.75284260921604</v>
      </c>
    </row>
    <row r="2288" customFormat="false" ht="9" hidden="false" customHeight="false" outlineLevel="0" collapsed="false">
      <c r="A2288" s="75" t="s">
        <v>2273</v>
      </c>
      <c r="B2288" s="52" t="s">
        <v>2325</v>
      </c>
      <c r="C2288" s="76" t="s">
        <v>32</v>
      </c>
      <c r="D2288" s="54" t="n">
        <v>-4.34782608695652</v>
      </c>
    </row>
    <row r="2289" customFormat="false" ht="9" hidden="false" customHeight="false" outlineLevel="0" collapsed="false">
      <c r="A2289" s="75" t="s">
        <v>2273</v>
      </c>
      <c r="B2289" s="52" t="s">
        <v>2326</v>
      </c>
      <c r="C2289" s="76" t="s">
        <v>32</v>
      </c>
      <c r="D2289" s="54" t="n">
        <v>-0.12531328320802</v>
      </c>
    </row>
    <row r="2290" customFormat="false" ht="9" hidden="false" customHeight="false" outlineLevel="0" collapsed="false">
      <c r="A2290" s="75" t="s">
        <v>2273</v>
      </c>
      <c r="B2290" s="52" t="s">
        <v>2327</v>
      </c>
      <c r="C2290" s="76" t="s">
        <v>32</v>
      </c>
      <c r="D2290" s="54" t="n">
        <v>-2.79329608938548</v>
      </c>
    </row>
    <row r="2291" customFormat="false" ht="9" hidden="false" customHeight="false" outlineLevel="0" collapsed="false">
      <c r="A2291" s="75" t="s">
        <v>2273</v>
      </c>
      <c r="B2291" s="52" t="s">
        <v>2328</v>
      </c>
      <c r="C2291" s="76" t="s">
        <v>32</v>
      </c>
      <c r="D2291" s="54" t="n">
        <v>3.97590361445783</v>
      </c>
    </row>
    <row r="2292" customFormat="false" ht="9" hidden="false" customHeight="false" outlineLevel="0" collapsed="false">
      <c r="A2292" s="75" t="s">
        <v>2273</v>
      </c>
      <c r="B2292" s="52" t="s">
        <v>2329</v>
      </c>
      <c r="C2292" s="76" t="s">
        <v>30</v>
      </c>
      <c r="D2292" s="54" t="n">
        <v>-1.35396518375242</v>
      </c>
    </row>
    <row r="2293" customFormat="false" ht="9" hidden="false" customHeight="false" outlineLevel="0" collapsed="false">
      <c r="A2293" s="75" t="s">
        <v>2273</v>
      </c>
      <c r="B2293" s="52" t="s">
        <v>2330</v>
      </c>
      <c r="C2293" s="76" t="s">
        <v>32</v>
      </c>
      <c r="D2293" s="54" t="n">
        <v>7.97720797720798</v>
      </c>
    </row>
    <row r="2294" customFormat="false" ht="9" hidden="false" customHeight="false" outlineLevel="0" collapsed="false">
      <c r="A2294" s="75" t="s">
        <v>2273</v>
      </c>
      <c r="B2294" s="52" t="s">
        <v>2331</v>
      </c>
      <c r="C2294" s="76" t="s">
        <v>32</v>
      </c>
      <c r="D2294" s="54" t="n">
        <v>0.539083557951483</v>
      </c>
    </row>
    <row r="2295" customFormat="false" ht="9" hidden="false" customHeight="false" outlineLevel="0" collapsed="false">
      <c r="A2295" s="75" t="s">
        <v>2273</v>
      </c>
      <c r="B2295" s="52" t="s">
        <v>2332</v>
      </c>
      <c r="C2295" s="76" t="s">
        <v>32</v>
      </c>
      <c r="D2295" s="54" t="n">
        <v>12.1940059482956</v>
      </c>
    </row>
    <row r="2296" customFormat="false" ht="9" hidden="false" customHeight="false" outlineLevel="0" collapsed="false">
      <c r="A2296" s="75" t="s">
        <v>2273</v>
      </c>
      <c r="B2296" s="52" t="s">
        <v>2333</v>
      </c>
      <c r="C2296" s="76" t="s">
        <v>32</v>
      </c>
      <c r="D2296" s="54" t="n">
        <v>2.05061082024433</v>
      </c>
    </row>
    <row r="2297" customFormat="false" ht="9" hidden="false" customHeight="false" outlineLevel="0" collapsed="false">
      <c r="A2297" s="75" t="s">
        <v>2273</v>
      </c>
      <c r="B2297" s="52" t="s">
        <v>2334</v>
      </c>
      <c r="C2297" s="76" t="s">
        <v>32</v>
      </c>
      <c r="D2297" s="54" t="n">
        <v>6.69045495093666</v>
      </c>
    </row>
    <row r="2298" customFormat="false" ht="9" hidden="false" customHeight="false" outlineLevel="0" collapsed="false">
      <c r="A2298" s="75" t="s">
        <v>2273</v>
      </c>
      <c r="B2298" s="52" t="s">
        <v>2335</v>
      </c>
      <c r="C2298" s="76" t="s">
        <v>32</v>
      </c>
      <c r="D2298" s="54" t="n">
        <v>0.706713780918728</v>
      </c>
    </row>
    <row r="2299" customFormat="false" ht="9" hidden="false" customHeight="false" outlineLevel="0" collapsed="false">
      <c r="A2299" s="75" t="s">
        <v>2273</v>
      </c>
      <c r="B2299" s="52" t="s">
        <v>2336</v>
      </c>
      <c r="C2299" s="76" t="s">
        <v>30</v>
      </c>
      <c r="D2299" s="54" t="n">
        <v>0</v>
      </c>
    </row>
    <row r="2300" customFormat="false" ht="9" hidden="false" customHeight="false" outlineLevel="0" collapsed="false">
      <c r="A2300" s="75" t="s">
        <v>2273</v>
      </c>
      <c r="B2300" s="52" t="s">
        <v>2337</v>
      </c>
      <c r="C2300" s="76" t="s">
        <v>32</v>
      </c>
      <c r="D2300" s="54" t="n">
        <v>-0.0823723228995058</v>
      </c>
    </row>
    <row r="2301" customFormat="false" ht="9" hidden="false" customHeight="false" outlineLevel="0" collapsed="false">
      <c r="A2301" s="75" t="s">
        <v>2273</v>
      </c>
      <c r="B2301" s="52" t="s">
        <v>2338</v>
      </c>
      <c r="C2301" s="76" t="s">
        <v>32</v>
      </c>
      <c r="D2301" s="54" t="n">
        <v>-6.57276995305164</v>
      </c>
    </row>
    <row r="2302" customFormat="false" ht="9" hidden="false" customHeight="false" outlineLevel="0" collapsed="false">
      <c r="A2302" s="75" t="s">
        <v>2273</v>
      </c>
      <c r="B2302" s="52" t="s">
        <v>2339</v>
      </c>
      <c r="C2302" s="76" t="s">
        <v>32</v>
      </c>
      <c r="D2302" s="54" t="n">
        <v>-7.02479338842975</v>
      </c>
    </row>
    <row r="2303" customFormat="false" ht="9" hidden="false" customHeight="false" outlineLevel="0" collapsed="false">
      <c r="A2303" s="75" t="s">
        <v>2273</v>
      </c>
      <c r="B2303" s="52" t="s">
        <v>2340</v>
      </c>
      <c r="C2303" s="76" t="s">
        <v>32</v>
      </c>
      <c r="D2303" s="54" t="n">
        <v>2.86327845382964</v>
      </c>
    </row>
    <row r="2304" customFormat="false" ht="9" hidden="false" customHeight="false" outlineLevel="0" collapsed="false">
      <c r="A2304" s="75" t="s">
        <v>2273</v>
      </c>
      <c r="B2304" s="52" t="s">
        <v>2341</v>
      </c>
      <c r="C2304" s="76" t="s">
        <v>32</v>
      </c>
      <c r="D2304" s="54" t="n">
        <v>-0.306403840261465</v>
      </c>
    </row>
    <row r="2305" customFormat="false" ht="9" hidden="false" customHeight="false" outlineLevel="0" collapsed="false">
      <c r="A2305" s="75" t="s">
        <v>2273</v>
      </c>
      <c r="B2305" s="52" t="s">
        <v>2342</v>
      </c>
      <c r="C2305" s="76" t="s">
        <v>32</v>
      </c>
      <c r="D2305" s="54" t="n">
        <v>2.16450216450216</v>
      </c>
    </row>
    <row r="2306" customFormat="false" ht="9" hidden="false" customHeight="false" outlineLevel="0" collapsed="false">
      <c r="A2306" s="75" t="s">
        <v>2273</v>
      </c>
      <c r="B2306" s="52" t="s">
        <v>2343</v>
      </c>
      <c r="C2306" s="76" t="s">
        <v>32</v>
      </c>
      <c r="D2306" s="54" t="n">
        <v>2.75302040007922</v>
      </c>
    </row>
    <row r="2307" customFormat="false" ht="9" hidden="false" customHeight="false" outlineLevel="0" collapsed="false">
      <c r="A2307" s="75" t="s">
        <v>2273</v>
      </c>
      <c r="B2307" s="52" t="s">
        <v>2344</v>
      </c>
      <c r="C2307" s="76" t="s">
        <v>30</v>
      </c>
      <c r="D2307" s="54" t="n">
        <v>3.4185303514377</v>
      </c>
    </row>
    <row r="2308" customFormat="false" ht="9" hidden="false" customHeight="false" outlineLevel="0" collapsed="false">
      <c r="A2308" s="75" t="s">
        <v>2273</v>
      </c>
      <c r="B2308" s="52" t="s">
        <v>2345</v>
      </c>
      <c r="C2308" s="76" t="s">
        <v>30</v>
      </c>
      <c r="D2308" s="54" t="n">
        <v>-6.31067961165049</v>
      </c>
    </row>
    <row r="2309" customFormat="false" ht="9" hidden="false" customHeight="false" outlineLevel="0" collapsed="false">
      <c r="A2309" s="75" t="s">
        <v>2273</v>
      </c>
      <c r="B2309" s="52" t="s">
        <v>2346</v>
      </c>
      <c r="C2309" s="76" t="s">
        <v>32</v>
      </c>
      <c r="D2309" s="54" t="n">
        <v>2.1577380952381</v>
      </c>
    </row>
    <row r="2310" customFormat="false" ht="9" hidden="false" customHeight="false" outlineLevel="0" collapsed="false">
      <c r="A2310" s="75" t="s">
        <v>2273</v>
      </c>
      <c r="B2310" s="52" t="s">
        <v>2347</v>
      </c>
      <c r="C2310" s="76" t="s">
        <v>32</v>
      </c>
      <c r="D2310" s="54" t="n">
        <v>-0.892857142857143</v>
      </c>
    </row>
    <row r="2311" customFormat="false" ht="9" hidden="false" customHeight="false" outlineLevel="0" collapsed="false">
      <c r="A2311" s="75" t="s">
        <v>2273</v>
      </c>
      <c r="B2311" s="52" t="s">
        <v>2348</v>
      </c>
      <c r="C2311" s="76" t="s">
        <v>32</v>
      </c>
      <c r="D2311" s="54" t="n">
        <v>7.12230215827338</v>
      </c>
    </row>
    <row r="2312" customFormat="false" ht="9" hidden="false" customHeight="false" outlineLevel="0" collapsed="false">
      <c r="A2312" s="75" t="s">
        <v>2273</v>
      </c>
      <c r="B2312" s="52" t="s">
        <v>2349</v>
      </c>
      <c r="C2312" s="76" t="s">
        <v>32</v>
      </c>
      <c r="D2312" s="54" t="n">
        <v>7.80801081629204</v>
      </c>
    </row>
    <row r="2313" customFormat="false" ht="9" hidden="false" customHeight="false" outlineLevel="0" collapsed="false">
      <c r="A2313" s="75" t="s">
        <v>2273</v>
      </c>
      <c r="B2313" s="52" t="s">
        <v>2350</v>
      </c>
      <c r="C2313" s="76" t="s">
        <v>32</v>
      </c>
      <c r="D2313" s="54" t="n">
        <v>-16.0550458715596</v>
      </c>
    </row>
    <row r="2314" customFormat="false" ht="9" hidden="false" customHeight="false" outlineLevel="0" collapsed="false">
      <c r="A2314" s="75" t="s">
        <v>2273</v>
      </c>
      <c r="B2314" s="52" t="s">
        <v>2351</v>
      </c>
      <c r="C2314" s="76" t="s">
        <v>32</v>
      </c>
      <c r="D2314" s="54" t="n">
        <v>-1.66666666666667</v>
      </c>
    </row>
    <row r="2315" customFormat="false" ht="9" hidden="false" customHeight="false" outlineLevel="0" collapsed="false">
      <c r="A2315" s="75" t="s">
        <v>2273</v>
      </c>
      <c r="B2315" s="52" t="s">
        <v>2352</v>
      </c>
      <c r="C2315" s="76" t="s">
        <v>32</v>
      </c>
      <c r="D2315" s="54" t="n">
        <v>3.19535221496006</v>
      </c>
    </row>
    <row r="2316" customFormat="false" ht="9" hidden="false" customHeight="false" outlineLevel="0" collapsed="false">
      <c r="A2316" s="75" t="s">
        <v>2273</v>
      </c>
      <c r="B2316" s="52" t="s">
        <v>2353</v>
      </c>
      <c r="C2316" s="76" t="s">
        <v>30</v>
      </c>
      <c r="D2316" s="54" t="n">
        <v>-7.35294117647059</v>
      </c>
    </row>
    <row r="2317" customFormat="false" ht="9" hidden="false" customHeight="false" outlineLevel="0" collapsed="false">
      <c r="A2317" s="75" t="s">
        <v>2273</v>
      </c>
      <c r="B2317" s="52" t="s">
        <v>2354</v>
      </c>
      <c r="C2317" s="76" t="s">
        <v>32</v>
      </c>
      <c r="D2317" s="54" t="n">
        <v>-4.83660130718954</v>
      </c>
    </row>
    <row r="2318" customFormat="false" ht="9" hidden="false" customHeight="false" outlineLevel="0" collapsed="false">
      <c r="A2318" s="75" t="s">
        <v>2273</v>
      </c>
      <c r="B2318" s="52" t="s">
        <v>2355</v>
      </c>
      <c r="C2318" s="76" t="s">
        <v>32</v>
      </c>
      <c r="D2318" s="54" t="n">
        <v>0</v>
      </c>
    </row>
    <row r="2319" customFormat="false" ht="9" hidden="false" customHeight="false" outlineLevel="0" collapsed="false">
      <c r="A2319" s="75" t="s">
        <v>2273</v>
      </c>
      <c r="B2319" s="52" t="s">
        <v>2356</v>
      </c>
      <c r="C2319" s="76" t="s">
        <v>32</v>
      </c>
      <c r="D2319" s="54" t="n">
        <v>1.53846153846154</v>
      </c>
    </row>
    <row r="2320" customFormat="false" ht="9" hidden="false" customHeight="false" outlineLevel="0" collapsed="false">
      <c r="A2320" s="75" t="s">
        <v>2273</v>
      </c>
      <c r="B2320" s="52" t="s">
        <v>2357</v>
      </c>
      <c r="C2320" s="76" t="s">
        <v>32</v>
      </c>
      <c r="D2320" s="54" t="n">
        <v>-0.286885245901639</v>
      </c>
    </row>
    <row r="2321" customFormat="false" ht="9" hidden="false" customHeight="false" outlineLevel="0" collapsed="false">
      <c r="A2321" s="75" t="s">
        <v>2273</v>
      </c>
      <c r="B2321" s="52" t="s">
        <v>2358</v>
      </c>
      <c r="C2321" s="76" t="s">
        <v>32</v>
      </c>
      <c r="D2321" s="54" t="n">
        <v>10.2629890955741</v>
      </c>
    </row>
    <row r="2322" customFormat="false" ht="9" hidden="false" customHeight="false" outlineLevel="0" collapsed="false">
      <c r="A2322" s="75" t="s">
        <v>2273</v>
      </c>
      <c r="B2322" s="52" t="s">
        <v>2359</v>
      </c>
      <c r="C2322" s="76" t="s">
        <v>32</v>
      </c>
      <c r="D2322" s="54" t="n">
        <v>-3.74710648148148</v>
      </c>
    </row>
    <row r="2323" customFormat="false" ht="9" hidden="false" customHeight="false" outlineLevel="0" collapsed="false">
      <c r="A2323" s="75" t="s">
        <v>2273</v>
      </c>
      <c r="B2323" s="52" t="s">
        <v>2360</v>
      </c>
      <c r="C2323" s="76" t="s">
        <v>34</v>
      </c>
      <c r="D2323" s="54" t="n">
        <v>-3.43915343915344</v>
      </c>
    </row>
    <row r="2324" customFormat="false" ht="9" hidden="false" customHeight="false" outlineLevel="0" collapsed="false">
      <c r="A2324" s="75" t="s">
        <v>2273</v>
      </c>
      <c r="B2324" s="52" t="s">
        <v>2361</v>
      </c>
      <c r="C2324" s="76" t="s">
        <v>32</v>
      </c>
      <c r="D2324" s="54" t="n">
        <v>-0.812274368231047</v>
      </c>
    </row>
    <row r="2325" customFormat="false" ht="9" hidden="false" customHeight="false" outlineLevel="0" collapsed="false">
      <c r="A2325" s="75" t="s">
        <v>2273</v>
      </c>
      <c r="B2325" s="52" t="s">
        <v>2362</v>
      </c>
      <c r="C2325" s="76" t="s">
        <v>32</v>
      </c>
      <c r="D2325" s="54" t="n">
        <v>-3.38645418326693</v>
      </c>
    </row>
    <row r="2326" customFormat="false" ht="9" hidden="false" customHeight="false" outlineLevel="0" collapsed="false">
      <c r="A2326" s="75" t="s">
        <v>2273</v>
      </c>
      <c r="B2326" s="52" t="s">
        <v>2363</v>
      </c>
      <c r="C2326" s="76" t="s">
        <v>32</v>
      </c>
      <c r="D2326" s="54" t="n">
        <v>-5.95716198125837</v>
      </c>
    </row>
    <row r="2327" customFormat="false" ht="9" hidden="false" customHeight="false" outlineLevel="0" collapsed="false">
      <c r="A2327" s="75" t="s">
        <v>2273</v>
      </c>
      <c r="B2327" s="52" t="s">
        <v>2364</v>
      </c>
      <c r="C2327" s="76" t="s">
        <v>32</v>
      </c>
      <c r="D2327" s="54" t="n">
        <v>-0.949367088607595</v>
      </c>
    </row>
    <row r="2328" customFormat="false" ht="9" hidden="false" customHeight="false" outlineLevel="0" collapsed="false">
      <c r="A2328" s="75" t="s">
        <v>2273</v>
      </c>
      <c r="B2328" s="52" t="s">
        <v>2365</v>
      </c>
      <c r="C2328" s="76" t="s">
        <v>30</v>
      </c>
      <c r="D2328" s="54" t="n">
        <v>-5.1948051948052</v>
      </c>
    </row>
    <row r="2329" customFormat="false" ht="9" hidden="false" customHeight="false" outlineLevel="0" collapsed="false">
      <c r="A2329" s="75" t="s">
        <v>2273</v>
      </c>
      <c r="B2329" s="52" t="s">
        <v>2366</v>
      </c>
      <c r="C2329" s="76" t="s">
        <v>30</v>
      </c>
      <c r="D2329" s="54" t="n">
        <v>-6.33510953226762</v>
      </c>
    </row>
    <row r="2330" customFormat="false" ht="9" hidden="false" customHeight="false" outlineLevel="0" collapsed="false">
      <c r="A2330" s="75" t="s">
        <v>2273</v>
      </c>
      <c r="B2330" s="52" t="s">
        <v>2367</v>
      </c>
      <c r="C2330" s="76" t="s">
        <v>30</v>
      </c>
      <c r="D2330" s="54" t="n">
        <v>-5.70409982174688</v>
      </c>
    </row>
    <row r="2331" customFormat="false" ht="9" hidden="false" customHeight="false" outlineLevel="0" collapsed="false">
      <c r="A2331" s="75" t="s">
        <v>2273</v>
      </c>
      <c r="B2331" s="52" t="s">
        <v>2368</v>
      </c>
      <c r="C2331" s="76" t="s">
        <v>30</v>
      </c>
      <c r="D2331" s="54" t="n">
        <v>6.00522193211488</v>
      </c>
    </row>
    <row r="2332" customFormat="false" ht="9" hidden="false" customHeight="false" outlineLevel="0" collapsed="false">
      <c r="A2332" s="75" t="s">
        <v>2273</v>
      </c>
      <c r="B2332" s="52" t="s">
        <v>2369</v>
      </c>
      <c r="C2332" s="76" t="s">
        <v>30</v>
      </c>
      <c r="D2332" s="54" t="n">
        <v>-3.58306188925081</v>
      </c>
    </row>
    <row r="2333" customFormat="false" ht="9" hidden="false" customHeight="false" outlineLevel="0" collapsed="false">
      <c r="A2333" s="75" t="s">
        <v>2273</v>
      </c>
      <c r="B2333" s="52" t="s">
        <v>2370</v>
      </c>
      <c r="C2333" s="76" t="s">
        <v>32</v>
      </c>
      <c r="D2333" s="54" t="n">
        <v>-6.89170182841069</v>
      </c>
    </row>
    <row r="2334" customFormat="false" ht="9" hidden="false" customHeight="false" outlineLevel="0" collapsed="false">
      <c r="A2334" s="75" t="s">
        <v>2273</v>
      </c>
      <c r="B2334" s="52" t="s">
        <v>2371</v>
      </c>
      <c r="C2334" s="76" t="s">
        <v>30</v>
      </c>
      <c r="D2334" s="54" t="n">
        <v>-2.67131242740999</v>
      </c>
    </row>
    <row r="2335" customFormat="false" ht="9" hidden="false" customHeight="false" outlineLevel="0" collapsed="false">
      <c r="A2335" s="75" t="s">
        <v>2273</v>
      </c>
      <c r="B2335" s="52" t="s">
        <v>2372</v>
      </c>
      <c r="C2335" s="76" t="s">
        <v>30</v>
      </c>
      <c r="D2335" s="54" t="n">
        <v>-12.4826629680999</v>
      </c>
    </row>
    <row r="2336" customFormat="false" ht="9" hidden="false" customHeight="false" outlineLevel="0" collapsed="false">
      <c r="A2336" s="75" t="s">
        <v>2273</v>
      </c>
      <c r="B2336" s="52" t="s">
        <v>2373</v>
      </c>
      <c r="C2336" s="76" t="s">
        <v>32</v>
      </c>
      <c r="D2336" s="54" t="n">
        <v>1.3130113486408</v>
      </c>
    </row>
    <row r="2337" customFormat="false" ht="9" hidden="false" customHeight="false" outlineLevel="0" collapsed="false">
      <c r="A2337" s="75" t="s">
        <v>2273</v>
      </c>
      <c r="B2337" s="52" t="s">
        <v>2374</v>
      </c>
      <c r="C2337" s="76" t="s">
        <v>32</v>
      </c>
      <c r="D2337" s="54" t="n">
        <v>-10.7142857142857</v>
      </c>
    </row>
    <row r="2338" customFormat="false" ht="9" hidden="false" customHeight="false" outlineLevel="0" collapsed="false">
      <c r="A2338" s="75" t="s">
        <v>2273</v>
      </c>
      <c r="B2338" s="52" t="s">
        <v>2375</v>
      </c>
      <c r="C2338" s="76" t="s">
        <v>32</v>
      </c>
      <c r="D2338" s="54" t="n">
        <v>-8.30140485312899</v>
      </c>
    </row>
    <row r="2339" customFormat="false" ht="9" hidden="false" customHeight="false" outlineLevel="0" collapsed="false">
      <c r="A2339" s="75" t="s">
        <v>2273</v>
      </c>
      <c r="B2339" s="52" t="s">
        <v>2376</v>
      </c>
      <c r="C2339" s="76" t="s">
        <v>30</v>
      </c>
      <c r="D2339" s="54" t="n">
        <v>6.35838150289017</v>
      </c>
    </row>
    <row r="2340" customFormat="false" ht="9" hidden="false" customHeight="false" outlineLevel="0" collapsed="false">
      <c r="A2340" s="75" t="s">
        <v>2273</v>
      </c>
      <c r="B2340" s="52" t="s">
        <v>2377</v>
      </c>
      <c r="C2340" s="76" t="s">
        <v>32</v>
      </c>
      <c r="D2340" s="54" t="n">
        <v>-6.5198983911939</v>
      </c>
    </row>
    <row r="2341" customFormat="false" ht="9" hidden="false" customHeight="false" outlineLevel="0" collapsed="false">
      <c r="A2341" s="75" t="s">
        <v>2273</v>
      </c>
      <c r="B2341" s="52" t="s">
        <v>2378</v>
      </c>
      <c r="C2341" s="76" t="s">
        <v>32</v>
      </c>
      <c r="D2341" s="54" t="n">
        <v>2.17506631299735</v>
      </c>
    </row>
    <row r="2342" customFormat="false" ht="9" hidden="false" customHeight="false" outlineLevel="0" collapsed="false">
      <c r="A2342" s="75" t="s">
        <v>2273</v>
      </c>
      <c r="B2342" s="52" t="s">
        <v>2379</v>
      </c>
      <c r="C2342" s="76" t="s">
        <v>32</v>
      </c>
      <c r="D2342" s="54" t="n">
        <v>0</v>
      </c>
    </row>
    <row r="2343" customFormat="false" ht="9" hidden="false" customHeight="false" outlineLevel="0" collapsed="false">
      <c r="A2343" s="75" t="s">
        <v>2273</v>
      </c>
      <c r="B2343" s="52" t="s">
        <v>2380</v>
      </c>
      <c r="C2343" s="76" t="s">
        <v>32</v>
      </c>
      <c r="D2343" s="54" t="n">
        <v>-3.8751887267237</v>
      </c>
    </row>
    <row r="2344" customFormat="false" ht="9" hidden="false" customHeight="false" outlineLevel="0" collapsed="false">
      <c r="A2344" s="75" t="s">
        <v>2273</v>
      </c>
      <c r="B2344" s="52" t="s">
        <v>2381</v>
      </c>
      <c r="C2344" s="76" t="s">
        <v>32</v>
      </c>
      <c r="D2344" s="54" t="n">
        <v>6.34446397188049</v>
      </c>
    </row>
    <row r="2345" customFormat="false" ht="9" hidden="false" customHeight="false" outlineLevel="0" collapsed="false">
      <c r="A2345" s="75" t="s">
        <v>2273</v>
      </c>
      <c r="B2345" s="52" t="s">
        <v>2382</v>
      </c>
      <c r="C2345" s="76" t="s">
        <v>30</v>
      </c>
      <c r="D2345" s="54" t="n">
        <v>-7.10382513661202</v>
      </c>
    </row>
    <row r="2346" customFormat="false" ht="9" hidden="false" customHeight="false" outlineLevel="0" collapsed="false">
      <c r="A2346" s="75" t="s">
        <v>2273</v>
      </c>
      <c r="B2346" s="52" t="s">
        <v>2383</v>
      </c>
      <c r="C2346" s="76" t="s">
        <v>32</v>
      </c>
      <c r="D2346" s="54" t="n">
        <v>-6.76855895196507</v>
      </c>
    </row>
    <row r="2347" customFormat="false" ht="9" hidden="false" customHeight="false" outlineLevel="0" collapsed="false">
      <c r="A2347" s="75" t="s">
        <v>2273</v>
      </c>
      <c r="B2347" s="52" t="s">
        <v>2384</v>
      </c>
      <c r="C2347" s="76" t="s">
        <v>32</v>
      </c>
      <c r="D2347" s="54" t="n">
        <v>-5.5977229601518</v>
      </c>
    </row>
    <row r="2348" customFormat="false" ht="9" hidden="false" customHeight="false" outlineLevel="0" collapsed="false">
      <c r="A2348" s="75" t="s">
        <v>2273</v>
      </c>
      <c r="B2348" s="52" t="s">
        <v>2385</v>
      </c>
      <c r="C2348" s="76" t="s">
        <v>32</v>
      </c>
      <c r="D2348" s="54" t="n">
        <v>-5.52367288378766</v>
      </c>
    </row>
    <row r="2349" customFormat="false" ht="9" hidden="false" customHeight="false" outlineLevel="0" collapsed="false">
      <c r="A2349" s="75" t="s">
        <v>2273</v>
      </c>
      <c r="B2349" s="52" t="s">
        <v>2386</v>
      </c>
      <c r="C2349" s="76" t="s">
        <v>32</v>
      </c>
      <c r="D2349" s="54" t="n">
        <v>0.763807285546416</v>
      </c>
    </row>
    <row r="2350" customFormat="false" ht="9" hidden="false" customHeight="false" outlineLevel="0" collapsed="false">
      <c r="A2350" s="75" t="s">
        <v>2273</v>
      </c>
      <c r="B2350" s="52" t="s">
        <v>2387</v>
      </c>
      <c r="C2350" s="76" t="s">
        <v>32</v>
      </c>
      <c r="D2350" s="54" t="n">
        <v>2.90858725761773</v>
      </c>
    </row>
    <row r="2351" customFormat="false" ht="9" hidden="false" customHeight="false" outlineLevel="0" collapsed="false">
      <c r="A2351" s="75" t="s">
        <v>2273</v>
      </c>
      <c r="B2351" s="52" t="s">
        <v>2388</v>
      </c>
      <c r="C2351" s="76" t="s">
        <v>30</v>
      </c>
      <c r="D2351" s="54" t="n">
        <v>-1.60295930949445</v>
      </c>
    </row>
    <row r="2352" customFormat="false" ht="9" hidden="false" customHeight="false" outlineLevel="0" collapsed="false">
      <c r="A2352" s="75" t="s">
        <v>2273</v>
      </c>
      <c r="B2352" s="52" t="s">
        <v>2389</v>
      </c>
      <c r="C2352" s="76" t="s">
        <v>32</v>
      </c>
      <c r="D2352" s="54" t="n">
        <v>-3.73952288845906</v>
      </c>
    </row>
    <row r="2353" customFormat="false" ht="9" hidden="false" customHeight="false" outlineLevel="0" collapsed="false">
      <c r="A2353" s="75" t="s">
        <v>2273</v>
      </c>
      <c r="B2353" s="52" t="s">
        <v>2390</v>
      </c>
      <c r="C2353" s="76" t="s">
        <v>32</v>
      </c>
      <c r="D2353" s="54" t="n">
        <v>-3.47222222222222</v>
      </c>
    </row>
    <row r="2354" customFormat="false" ht="9" hidden="false" customHeight="false" outlineLevel="0" collapsed="false">
      <c r="A2354" s="75" t="s">
        <v>2273</v>
      </c>
      <c r="B2354" s="52" t="s">
        <v>2391</v>
      </c>
      <c r="C2354" s="76" t="s">
        <v>30</v>
      </c>
      <c r="D2354" s="54" t="n">
        <v>2.27272727272727</v>
      </c>
    </row>
    <row r="2355" customFormat="false" ht="9" hidden="false" customHeight="false" outlineLevel="0" collapsed="false">
      <c r="A2355" s="75" t="s">
        <v>2273</v>
      </c>
      <c r="B2355" s="52" t="s">
        <v>2392</v>
      </c>
      <c r="C2355" s="76" t="s">
        <v>30</v>
      </c>
      <c r="D2355" s="54" t="n">
        <v>3.45285524568393</v>
      </c>
    </row>
    <row r="2356" customFormat="false" ht="9" hidden="false" customHeight="false" outlineLevel="0" collapsed="false">
      <c r="A2356" s="75" t="s">
        <v>2273</v>
      </c>
      <c r="B2356" s="52" t="s">
        <v>2393</v>
      </c>
      <c r="C2356" s="76" t="s">
        <v>30</v>
      </c>
      <c r="D2356" s="54" t="n">
        <v>2.69957578094871</v>
      </c>
    </row>
    <row r="2357" customFormat="false" ht="9" hidden="false" customHeight="false" outlineLevel="0" collapsed="false">
      <c r="A2357" s="75" t="s">
        <v>2273</v>
      </c>
      <c r="B2357" s="52" t="s">
        <v>2394</v>
      </c>
      <c r="C2357" s="76" t="s">
        <v>32</v>
      </c>
      <c r="D2357" s="54" t="n">
        <v>-4.91563919532771</v>
      </c>
    </row>
    <row r="2358" customFormat="false" ht="9" hidden="false" customHeight="false" outlineLevel="0" collapsed="false">
      <c r="A2358" s="75" t="s">
        <v>2273</v>
      </c>
      <c r="B2358" s="52" t="s">
        <v>2395</v>
      </c>
      <c r="C2358" s="76" t="s">
        <v>32</v>
      </c>
      <c r="D2358" s="54" t="n">
        <v>-1.93321616871705</v>
      </c>
    </row>
    <row r="2359" customFormat="false" ht="9" hidden="false" customHeight="false" outlineLevel="0" collapsed="false">
      <c r="A2359" s="75" t="s">
        <v>2273</v>
      </c>
      <c r="B2359" s="52" t="s">
        <v>2396</v>
      </c>
      <c r="C2359" s="76" t="s">
        <v>30</v>
      </c>
      <c r="D2359" s="54" t="n">
        <v>1.26582278481013</v>
      </c>
    </row>
    <row r="2360" customFormat="false" ht="9" hidden="false" customHeight="false" outlineLevel="0" collapsed="false">
      <c r="A2360" s="75" t="s">
        <v>2273</v>
      </c>
      <c r="B2360" s="52" t="s">
        <v>2397</v>
      </c>
      <c r="C2360" s="76" t="s">
        <v>30</v>
      </c>
      <c r="D2360" s="54" t="n">
        <v>-9.4017094017094</v>
      </c>
    </row>
    <row r="2361" customFormat="false" ht="9" hidden="false" customHeight="false" outlineLevel="0" collapsed="false">
      <c r="A2361" s="75" t="s">
        <v>2273</v>
      </c>
      <c r="B2361" s="52" t="s">
        <v>2398</v>
      </c>
      <c r="C2361" s="76" t="s">
        <v>32</v>
      </c>
      <c r="D2361" s="54" t="n">
        <v>2.26171243941842</v>
      </c>
    </row>
    <row r="2362" customFormat="false" ht="9" hidden="false" customHeight="false" outlineLevel="0" collapsed="false">
      <c r="A2362" s="75" t="s">
        <v>2273</v>
      </c>
      <c r="B2362" s="52" t="s">
        <v>2399</v>
      </c>
      <c r="C2362" s="76" t="s">
        <v>34</v>
      </c>
      <c r="D2362" s="54" t="n">
        <v>-6.85483870967742</v>
      </c>
    </row>
    <row r="2363" customFormat="false" ht="9" hidden="false" customHeight="false" outlineLevel="0" collapsed="false">
      <c r="A2363" s="75" t="s">
        <v>2273</v>
      </c>
      <c r="B2363" s="52" t="s">
        <v>2400</v>
      </c>
      <c r="C2363" s="76" t="s">
        <v>32</v>
      </c>
      <c r="D2363" s="54" t="n">
        <v>11.7689530685921</v>
      </c>
    </row>
    <row r="2364" customFormat="false" ht="9" hidden="false" customHeight="false" outlineLevel="0" collapsed="false">
      <c r="A2364" s="75" t="s">
        <v>2273</v>
      </c>
      <c r="B2364" s="52" t="s">
        <v>2401</v>
      </c>
      <c r="C2364" s="76" t="s">
        <v>32</v>
      </c>
      <c r="D2364" s="54" t="n">
        <v>-9.24764890282132</v>
      </c>
    </row>
    <row r="2365" customFormat="false" ht="9" hidden="false" customHeight="false" outlineLevel="0" collapsed="false">
      <c r="A2365" s="75" t="s">
        <v>2273</v>
      </c>
      <c r="B2365" s="52" t="s">
        <v>2402</v>
      </c>
      <c r="C2365" s="76" t="s">
        <v>30</v>
      </c>
      <c r="D2365" s="54" t="n">
        <v>-1.19956379498364</v>
      </c>
    </row>
    <row r="2366" customFormat="false" ht="9" hidden="false" customHeight="false" outlineLevel="0" collapsed="false">
      <c r="A2366" s="75" t="s">
        <v>2273</v>
      </c>
      <c r="B2366" s="52" t="s">
        <v>2403</v>
      </c>
      <c r="C2366" s="76" t="s">
        <v>30</v>
      </c>
      <c r="D2366" s="54" t="n">
        <v>-4.42953020134228</v>
      </c>
    </row>
    <row r="2367" customFormat="false" ht="9" hidden="false" customHeight="false" outlineLevel="0" collapsed="false">
      <c r="A2367" s="75" t="s">
        <v>2273</v>
      </c>
      <c r="B2367" s="52" t="s">
        <v>2404</v>
      </c>
      <c r="C2367" s="76" t="s">
        <v>32</v>
      </c>
      <c r="D2367" s="54" t="n">
        <v>-6.3953488372093</v>
      </c>
    </row>
    <row r="2368" customFormat="false" ht="9" hidden="false" customHeight="false" outlineLevel="0" collapsed="false">
      <c r="A2368" s="75" t="s">
        <v>2273</v>
      </c>
      <c r="B2368" s="52" t="s">
        <v>2405</v>
      </c>
      <c r="C2368" s="76" t="s">
        <v>30</v>
      </c>
      <c r="D2368" s="54" t="n">
        <v>-9.04033379694019</v>
      </c>
    </row>
    <row r="2369" customFormat="false" ht="9" hidden="false" customHeight="false" outlineLevel="0" collapsed="false">
      <c r="A2369" s="75" t="s">
        <v>2273</v>
      </c>
      <c r="B2369" s="52" t="s">
        <v>2406</v>
      </c>
      <c r="C2369" s="76" t="s">
        <v>32</v>
      </c>
      <c r="D2369" s="54" t="n">
        <v>3.11510031678986</v>
      </c>
    </row>
    <row r="2370" customFormat="false" ht="9" hidden="false" customHeight="false" outlineLevel="0" collapsed="false">
      <c r="A2370" s="75" t="s">
        <v>2273</v>
      </c>
      <c r="B2370" s="52" t="s">
        <v>2407</v>
      </c>
      <c r="C2370" s="76" t="s">
        <v>32</v>
      </c>
      <c r="D2370" s="54" t="n">
        <v>-6.66666666666667</v>
      </c>
    </row>
    <row r="2371" customFormat="false" ht="9" hidden="false" customHeight="false" outlineLevel="0" collapsed="false">
      <c r="A2371" s="75" t="s">
        <v>2273</v>
      </c>
      <c r="B2371" s="52" t="s">
        <v>2408</v>
      </c>
      <c r="C2371" s="76" t="s">
        <v>32</v>
      </c>
      <c r="D2371" s="54" t="n">
        <v>8.52213314743813</v>
      </c>
    </row>
    <row r="2372" customFormat="false" ht="9" hidden="false" customHeight="false" outlineLevel="0" collapsed="false">
      <c r="A2372" s="75" t="s">
        <v>2273</v>
      </c>
      <c r="B2372" s="52" t="s">
        <v>2409</v>
      </c>
      <c r="C2372" s="76" t="s">
        <v>32</v>
      </c>
      <c r="D2372" s="54" t="n">
        <v>-1.83946488294314</v>
      </c>
    </row>
    <row r="2373" customFormat="false" ht="9" hidden="false" customHeight="false" outlineLevel="0" collapsed="false">
      <c r="A2373" s="75" t="s">
        <v>2273</v>
      </c>
      <c r="B2373" s="52" t="s">
        <v>2410</v>
      </c>
      <c r="C2373" s="76" t="s">
        <v>32</v>
      </c>
      <c r="D2373" s="54" t="n">
        <v>-3.57902197023388</v>
      </c>
    </row>
    <row r="2374" customFormat="false" ht="9" hidden="false" customHeight="false" outlineLevel="0" collapsed="false">
      <c r="A2374" s="75" t="s">
        <v>2273</v>
      </c>
      <c r="B2374" s="52" t="s">
        <v>2411</v>
      </c>
      <c r="C2374" s="76" t="s">
        <v>32</v>
      </c>
      <c r="D2374" s="54" t="n">
        <v>-1.08481262327416</v>
      </c>
    </row>
    <row r="2375" customFormat="false" ht="9" hidden="false" customHeight="false" outlineLevel="0" collapsed="false">
      <c r="A2375" s="75" t="s">
        <v>2273</v>
      </c>
      <c r="B2375" s="52" t="s">
        <v>2412</v>
      </c>
      <c r="C2375" s="76" t="s">
        <v>30</v>
      </c>
      <c r="D2375" s="54" t="n">
        <v>-2.7299703264095</v>
      </c>
    </row>
    <row r="2376" customFormat="false" ht="9" hidden="false" customHeight="false" outlineLevel="0" collapsed="false">
      <c r="A2376" s="75" t="s">
        <v>2273</v>
      </c>
      <c r="B2376" s="52" t="s">
        <v>2413</v>
      </c>
      <c r="C2376" s="76" t="s">
        <v>34</v>
      </c>
      <c r="D2376" s="54" t="n">
        <v>-7.60233918128655</v>
      </c>
    </row>
    <row r="2377" customFormat="false" ht="9" hidden="false" customHeight="false" outlineLevel="0" collapsed="false">
      <c r="A2377" s="75" t="s">
        <v>2273</v>
      </c>
      <c r="B2377" s="52" t="s">
        <v>2414</v>
      </c>
      <c r="C2377" s="76" t="s">
        <v>30</v>
      </c>
      <c r="D2377" s="54" t="n">
        <v>-4.80613893376414</v>
      </c>
    </row>
    <row r="2378" customFormat="false" ht="9" hidden="false" customHeight="false" outlineLevel="0" collapsed="false">
      <c r="A2378" s="75" t="s">
        <v>2273</v>
      </c>
      <c r="B2378" s="52" t="s">
        <v>2415</v>
      </c>
      <c r="C2378" s="76" t="s">
        <v>32</v>
      </c>
      <c r="D2378" s="54" t="n">
        <v>14.4047619047619</v>
      </c>
    </row>
    <row r="2379" customFormat="false" ht="9" hidden="false" customHeight="false" outlineLevel="0" collapsed="false">
      <c r="A2379" s="75" t="s">
        <v>2273</v>
      </c>
      <c r="B2379" s="52" t="s">
        <v>2416</v>
      </c>
      <c r="C2379" s="76" t="s">
        <v>32</v>
      </c>
      <c r="D2379" s="54" t="n">
        <v>-7.87037037037037</v>
      </c>
    </row>
    <row r="2380" customFormat="false" ht="9" hidden="false" customHeight="false" outlineLevel="0" collapsed="false">
      <c r="A2380" s="75" t="s">
        <v>2273</v>
      </c>
      <c r="B2380" s="52" t="s">
        <v>2417</v>
      </c>
      <c r="C2380" s="76" t="s">
        <v>32</v>
      </c>
      <c r="D2380" s="54" t="n">
        <v>-6.13636363636364</v>
      </c>
    </row>
    <row r="2381" customFormat="false" ht="9" hidden="false" customHeight="false" outlineLevel="0" collapsed="false">
      <c r="A2381" s="75" t="s">
        <v>2273</v>
      </c>
      <c r="B2381" s="52" t="s">
        <v>2418</v>
      </c>
      <c r="C2381" s="76" t="s">
        <v>32</v>
      </c>
      <c r="D2381" s="54" t="n">
        <v>-2.89555325749741</v>
      </c>
    </row>
    <row r="2382" customFormat="false" ht="9" hidden="false" customHeight="false" outlineLevel="0" collapsed="false">
      <c r="A2382" s="75" t="s">
        <v>2273</v>
      </c>
      <c r="B2382" s="52" t="s">
        <v>2419</v>
      </c>
      <c r="C2382" s="76" t="s">
        <v>32</v>
      </c>
      <c r="D2382" s="54" t="n">
        <v>-12.0622568093385</v>
      </c>
    </row>
    <row r="2383" customFormat="false" ht="9" hidden="false" customHeight="false" outlineLevel="0" collapsed="false">
      <c r="A2383" s="75" t="s">
        <v>2273</v>
      </c>
      <c r="B2383" s="52" t="s">
        <v>2420</v>
      </c>
      <c r="C2383" s="76" t="s">
        <v>32</v>
      </c>
      <c r="D2383" s="54" t="n">
        <v>-1.76470588235294</v>
      </c>
    </row>
    <row r="2384" customFormat="false" ht="9" hidden="false" customHeight="false" outlineLevel="0" collapsed="false">
      <c r="A2384" s="75" t="s">
        <v>2273</v>
      </c>
      <c r="B2384" s="52" t="s">
        <v>2421</v>
      </c>
      <c r="C2384" s="76" t="s">
        <v>32</v>
      </c>
      <c r="D2384" s="54" t="n">
        <v>3.84019287067333</v>
      </c>
    </row>
    <row r="2385" customFormat="false" ht="9" hidden="false" customHeight="false" outlineLevel="0" collapsed="false">
      <c r="A2385" s="75" t="s">
        <v>2273</v>
      </c>
      <c r="B2385" s="52" t="s">
        <v>2422</v>
      </c>
      <c r="C2385" s="76" t="s">
        <v>32</v>
      </c>
      <c r="D2385" s="54" t="n">
        <v>0.087260034904014</v>
      </c>
    </row>
    <row r="2386" customFormat="false" ht="9" hidden="false" customHeight="false" outlineLevel="0" collapsed="false">
      <c r="A2386" s="75" t="s">
        <v>2273</v>
      </c>
      <c r="B2386" s="52" t="s">
        <v>2423</v>
      </c>
      <c r="C2386" s="76" t="s">
        <v>32</v>
      </c>
      <c r="D2386" s="54" t="n">
        <v>0.664451827242525</v>
      </c>
    </row>
    <row r="2387" customFormat="false" ht="9" hidden="false" customHeight="false" outlineLevel="0" collapsed="false">
      <c r="A2387" s="75" t="s">
        <v>2273</v>
      </c>
      <c r="B2387" s="52" t="s">
        <v>2424</v>
      </c>
      <c r="C2387" s="76" t="s">
        <v>30</v>
      </c>
      <c r="D2387" s="54" t="n">
        <v>0.163244264971217</v>
      </c>
    </row>
    <row r="2388" customFormat="false" ht="9" hidden="false" customHeight="false" outlineLevel="0" collapsed="false">
      <c r="A2388" s="75" t="s">
        <v>2273</v>
      </c>
      <c r="B2388" s="52" t="s">
        <v>2425</v>
      </c>
      <c r="C2388" s="76" t="s">
        <v>32</v>
      </c>
      <c r="D2388" s="54" t="n">
        <v>-6.91244239631337</v>
      </c>
    </row>
    <row r="2389" customFormat="false" ht="9" hidden="false" customHeight="false" outlineLevel="0" collapsed="false">
      <c r="A2389" s="75" t="s">
        <v>2273</v>
      </c>
      <c r="B2389" s="52" t="s">
        <v>2426</v>
      </c>
      <c r="C2389" s="76" t="s">
        <v>30</v>
      </c>
      <c r="D2389" s="54" t="n">
        <v>-1.12226816302422</v>
      </c>
    </row>
    <row r="2390" customFormat="false" ht="9" hidden="false" customHeight="false" outlineLevel="0" collapsed="false">
      <c r="A2390" s="75" t="s">
        <v>2273</v>
      </c>
      <c r="B2390" s="52" t="s">
        <v>2427</v>
      </c>
      <c r="C2390" s="76" t="s">
        <v>32</v>
      </c>
      <c r="D2390" s="54" t="n">
        <v>-5.4421768707483</v>
      </c>
    </row>
    <row r="2391" customFormat="false" ht="9" hidden="false" customHeight="false" outlineLevel="0" collapsed="false">
      <c r="A2391" s="75" t="s">
        <v>2273</v>
      </c>
      <c r="B2391" s="52" t="s">
        <v>2428</v>
      </c>
      <c r="C2391" s="76" t="s">
        <v>32</v>
      </c>
      <c r="D2391" s="54" t="n">
        <v>-0.511770726714432</v>
      </c>
    </row>
    <row r="2392" customFormat="false" ht="9" hidden="false" customHeight="false" outlineLevel="0" collapsed="false">
      <c r="A2392" s="75" t="s">
        <v>2273</v>
      </c>
      <c r="B2392" s="52" t="s">
        <v>2429</v>
      </c>
      <c r="C2392" s="76" t="s">
        <v>32</v>
      </c>
      <c r="D2392" s="54" t="n">
        <v>-8.64553314121038</v>
      </c>
    </row>
    <row r="2393" customFormat="false" ht="9" hidden="false" customHeight="false" outlineLevel="0" collapsed="false">
      <c r="A2393" s="75" t="s">
        <v>2273</v>
      </c>
      <c r="B2393" s="52" t="s">
        <v>2430</v>
      </c>
      <c r="C2393" s="76" t="s">
        <v>32</v>
      </c>
      <c r="D2393" s="54" t="n">
        <v>0.459290187891441</v>
      </c>
    </row>
    <row r="2394" customFormat="false" ht="9" hidden="false" customHeight="false" outlineLevel="0" collapsed="false">
      <c r="A2394" s="75" t="s">
        <v>2273</v>
      </c>
      <c r="B2394" s="52" t="s">
        <v>2431</v>
      </c>
      <c r="C2394" s="76" t="s">
        <v>32</v>
      </c>
      <c r="D2394" s="54" t="n">
        <v>3.44324482054275</v>
      </c>
    </row>
    <row r="2395" customFormat="false" ht="9" hidden="false" customHeight="false" outlineLevel="0" collapsed="false">
      <c r="A2395" s="75" t="s">
        <v>2273</v>
      </c>
      <c r="B2395" s="52" t="s">
        <v>2432</v>
      </c>
      <c r="C2395" s="76" t="s">
        <v>30</v>
      </c>
      <c r="D2395" s="54" t="n">
        <v>-0.955794504181601</v>
      </c>
    </row>
    <row r="2396" customFormat="false" ht="9" hidden="false" customHeight="false" outlineLevel="0" collapsed="false">
      <c r="A2396" s="75" t="s">
        <v>2273</v>
      </c>
      <c r="B2396" s="52" t="s">
        <v>2433</v>
      </c>
      <c r="C2396" s="76" t="s">
        <v>32</v>
      </c>
      <c r="D2396" s="54" t="n">
        <v>1.35290071084614</v>
      </c>
    </row>
    <row r="2397" customFormat="false" ht="9" hidden="false" customHeight="false" outlineLevel="0" collapsed="false">
      <c r="A2397" s="75" t="s">
        <v>2273</v>
      </c>
      <c r="B2397" s="52" t="s">
        <v>2434</v>
      </c>
      <c r="C2397" s="76" t="s">
        <v>32</v>
      </c>
      <c r="D2397" s="54" t="n">
        <v>8.1532416502947</v>
      </c>
    </row>
    <row r="2398" customFormat="false" ht="9" hidden="false" customHeight="false" outlineLevel="0" collapsed="false">
      <c r="A2398" s="75" t="s">
        <v>2273</v>
      </c>
      <c r="B2398" s="52" t="s">
        <v>2435</v>
      </c>
      <c r="C2398" s="76" t="s">
        <v>32</v>
      </c>
      <c r="D2398" s="54" t="n">
        <v>-1.25391849529781</v>
      </c>
    </row>
    <row r="2399" customFormat="false" ht="9" hidden="false" customHeight="false" outlineLevel="0" collapsed="false">
      <c r="A2399" s="75" t="s">
        <v>2273</v>
      </c>
      <c r="B2399" s="52" t="s">
        <v>2436</v>
      </c>
      <c r="C2399" s="76" t="s">
        <v>32</v>
      </c>
      <c r="D2399" s="54" t="n">
        <v>-0.391006842619746</v>
      </c>
    </row>
    <row r="2400" customFormat="false" ht="9" hidden="false" customHeight="false" outlineLevel="0" collapsed="false">
      <c r="A2400" s="75" t="s">
        <v>2273</v>
      </c>
      <c r="B2400" s="52" t="s">
        <v>2437</v>
      </c>
      <c r="C2400" s="76" t="s">
        <v>34</v>
      </c>
      <c r="D2400" s="54" t="n">
        <v>-4.73282442748092</v>
      </c>
    </row>
    <row r="2401" customFormat="false" ht="9" hidden="false" customHeight="false" outlineLevel="0" collapsed="false">
      <c r="A2401" s="75" t="s">
        <v>2273</v>
      </c>
      <c r="B2401" s="52" t="s">
        <v>2438</v>
      </c>
      <c r="C2401" s="76" t="s">
        <v>32</v>
      </c>
      <c r="D2401" s="54" t="n">
        <v>-5.50847457627119</v>
      </c>
    </row>
    <row r="2402" customFormat="false" ht="9" hidden="false" customHeight="false" outlineLevel="0" collapsed="false">
      <c r="A2402" s="75" t="s">
        <v>2273</v>
      </c>
      <c r="B2402" s="52" t="s">
        <v>2439</v>
      </c>
      <c r="C2402" s="76" t="s">
        <v>32</v>
      </c>
      <c r="D2402" s="54" t="n">
        <v>2.83325592196935</v>
      </c>
    </row>
    <row r="2403" customFormat="false" ht="9" hidden="false" customHeight="false" outlineLevel="0" collapsed="false">
      <c r="A2403" s="75" t="s">
        <v>2273</v>
      </c>
      <c r="B2403" s="52" t="s">
        <v>2440</v>
      </c>
      <c r="C2403" s="76" t="s">
        <v>32</v>
      </c>
      <c r="D2403" s="54" t="n">
        <v>-3.05790500975927</v>
      </c>
    </row>
    <row r="2404" customFormat="false" ht="9" hidden="false" customHeight="false" outlineLevel="0" collapsed="false">
      <c r="A2404" s="75" t="s">
        <v>2273</v>
      </c>
      <c r="B2404" s="52" t="s">
        <v>2441</v>
      </c>
      <c r="C2404" s="76" t="s">
        <v>34</v>
      </c>
      <c r="D2404" s="54" t="n">
        <v>-4.34782608695652</v>
      </c>
    </row>
    <row r="2405" customFormat="false" ht="9" hidden="false" customHeight="false" outlineLevel="0" collapsed="false">
      <c r="A2405" s="75" t="s">
        <v>2273</v>
      </c>
      <c r="B2405" s="52" t="s">
        <v>2442</v>
      </c>
      <c r="C2405" s="76" t="s">
        <v>34</v>
      </c>
      <c r="D2405" s="54" t="n">
        <v>-5.81497797356828</v>
      </c>
    </row>
    <row r="2406" customFormat="false" ht="9" hidden="false" customHeight="false" outlineLevel="0" collapsed="false">
      <c r="A2406" s="75" t="s">
        <v>2273</v>
      </c>
      <c r="B2406" s="52" t="s">
        <v>2443</v>
      </c>
      <c r="C2406" s="76" t="s">
        <v>32</v>
      </c>
      <c r="D2406" s="54" t="n">
        <v>-2.97029702970297</v>
      </c>
    </row>
    <row r="2407" customFormat="false" ht="9" hidden="false" customHeight="false" outlineLevel="0" collapsed="false">
      <c r="A2407" s="75" t="s">
        <v>2273</v>
      </c>
      <c r="B2407" s="52" t="s">
        <v>2444</v>
      </c>
      <c r="C2407" s="76" t="s">
        <v>32</v>
      </c>
      <c r="D2407" s="54" t="n">
        <v>7.59947814742335</v>
      </c>
    </row>
    <row r="2408" customFormat="false" ht="9" hidden="false" customHeight="false" outlineLevel="0" collapsed="false">
      <c r="A2408" s="75" t="s">
        <v>2273</v>
      </c>
      <c r="B2408" s="52" t="s">
        <v>2445</v>
      </c>
      <c r="C2408" s="76" t="s">
        <v>32</v>
      </c>
      <c r="D2408" s="54" t="n">
        <v>-2.84974093264249</v>
      </c>
    </row>
    <row r="2409" customFormat="false" ht="9" hidden="false" customHeight="false" outlineLevel="0" collapsed="false">
      <c r="A2409" s="75" t="s">
        <v>2273</v>
      </c>
      <c r="B2409" s="52" t="s">
        <v>2446</v>
      </c>
      <c r="C2409" s="76" t="s">
        <v>32</v>
      </c>
      <c r="D2409" s="54" t="n">
        <v>-3.18423047763457</v>
      </c>
    </row>
    <row r="2410" customFormat="false" ht="9" hidden="false" customHeight="false" outlineLevel="0" collapsed="false">
      <c r="A2410" s="75" t="s">
        <v>2273</v>
      </c>
      <c r="B2410" s="52" t="s">
        <v>2447</v>
      </c>
      <c r="C2410" s="76" t="s">
        <v>32</v>
      </c>
      <c r="D2410" s="54" t="n">
        <v>7.19703354121018</v>
      </c>
    </row>
    <row r="2411" customFormat="false" ht="9" hidden="false" customHeight="false" outlineLevel="0" collapsed="false">
      <c r="A2411" s="75" t="s">
        <v>2273</v>
      </c>
      <c r="B2411" s="52" t="s">
        <v>2448</v>
      </c>
      <c r="C2411" s="76" t="s">
        <v>32</v>
      </c>
      <c r="D2411" s="54" t="n">
        <v>5.64973631236587</v>
      </c>
    </row>
    <row r="2412" customFormat="false" ht="9" hidden="false" customHeight="false" outlineLevel="0" collapsed="false">
      <c r="A2412" s="75" t="s">
        <v>2273</v>
      </c>
      <c r="B2412" s="52" t="s">
        <v>2449</v>
      </c>
      <c r="C2412" s="76" t="s">
        <v>32</v>
      </c>
      <c r="D2412" s="54" t="n">
        <v>2.66666666666667</v>
      </c>
    </row>
    <row r="2413" customFormat="false" ht="9" hidden="false" customHeight="false" outlineLevel="0" collapsed="false">
      <c r="A2413" s="75" t="s">
        <v>2273</v>
      </c>
      <c r="B2413" s="52" t="s">
        <v>2450</v>
      </c>
      <c r="C2413" s="76" t="s">
        <v>32</v>
      </c>
      <c r="D2413" s="54" t="n">
        <v>0</v>
      </c>
    </row>
    <row r="2414" customFormat="false" ht="9" hidden="false" customHeight="false" outlineLevel="0" collapsed="false">
      <c r="A2414" s="75" t="s">
        <v>2273</v>
      </c>
      <c r="B2414" s="52" t="s">
        <v>2451</v>
      </c>
      <c r="C2414" s="76" t="s">
        <v>32</v>
      </c>
      <c r="D2414" s="54" t="n">
        <v>-0.602600697748176</v>
      </c>
    </row>
    <row r="2415" customFormat="false" ht="9" hidden="false" customHeight="false" outlineLevel="0" collapsed="false">
      <c r="A2415" s="75" t="s">
        <v>2273</v>
      </c>
      <c r="B2415" s="52" t="s">
        <v>2452</v>
      </c>
      <c r="C2415" s="76" t="s">
        <v>32</v>
      </c>
      <c r="D2415" s="54" t="n">
        <v>1.35834411384217</v>
      </c>
    </row>
    <row r="2416" customFormat="false" ht="9" hidden="false" customHeight="false" outlineLevel="0" collapsed="false">
      <c r="A2416" s="75" t="s">
        <v>2273</v>
      </c>
      <c r="B2416" s="52" t="s">
        <v>2453</v>
      </c>
      <c r="C2416" s="76" t="s">
        <v>32</v>
      </c>
      <c r="D2416" s="54" t="n">
        <v>3.28233876460418</v>
      </c>
    </row>
    <row r="2417" customFormat="false" ht="9" hidden="false" customHeight="false" outlineLevel="0" collapsed="false">
      <c r="A2417" s="75" t="s">
        <v>2273</v>
      </c>
      <c r="B2417" s="52" t="s">
        <v>2454</v>
      </c>
      <c r="C2417" s="76" t="s">
        <v>30</v>
      </c>
      <c r="D2417" s="54" t="n">
        <v>-0.75187969924812</v>
      </c>
    </row>
    <row r="2418" customFormat="false" ht="9" hidden="false" customHeight="false" outlineLevel="0" collapsed="false">
      <c r="A2418" s="75" t="s">
        <v>2273</v>
      </c>
      <c r="B2418" s="52" t="s">
        <v>2455</v>
      </c>
      <c r="C2418" s="76" t="s">
        <v>34</v>
      </c>
      <c r="D2418" s="54" t="n">
        <v>0.386100386100386</v>
      </c>
    </row>
    <row r="2419" customFormat="false" ht="9" hidden="false" customHeight="false" outlineLevel="0" collapsed="false">
      <c r="A2419" s="75" t="s">
        <v>2273</v>
      </c>
      <c r="B2419" s="52" t="s">
        <v>2456</v>
      </c>
      <c r="C2419" s="76" t="s">
        <v>32</v>
      </c>
      <c r="D2419" s="54" t="n">
        <v>0.0589622641509434</v>
      </c>
    </row>
    <row r="2420" customFormat="false" ht="9" hidden="false" customHeight="false" outlineLevel="0" collapsed="false">
      <c r="A2420" s="75" t="s">
        <v>2273</v>
      </c>
      <c r="B2420" s="52" t="s">
        <v>2457</v>
      </c>
      <c r="C2420" s="76" t="s">
        <v>32</v>
      </c>
      <c r="D2420" s="54" t="n">
        <v>-1.38632162661738</v>
      </c>
    </row>
    <row r="2421" customFormat="false" ht="9" hidden="false" customHeight="false" outlineLevel="0" collapsed="false">
      <c r="A2421" s="75" t="s">
        <v>2273</v>
      </c>
      <c r="B2421" s="52" t="s">
        <v>2458</v>
      </c>
      <c r="C2421" s="76" t="s">
        <v>30</v>
      </c>
      <c r="D2421" s="54" t="n">
        <v>-0.209205020920502</v>
      </c>
    </row>
    <row r="2422" customFormat="false" ht="9" hidden="false" customHeight="false" outlineLevel="0" collapsed="false">
      <c r="A2422" s="75" t="s">
        <v>2273</v>
      </c>
      <c r="B2422" s="52" t="s">
        <v>2459</v>
      </c>
      <c r="C2422" s="76" t="s">
        <v>32</v>
      </c>
      <c r="D2422" s="54" t="n">
        <v>-8.08988764044944</v>
      </c>
    </row>
    <row r="2423" customFormat="false" ht="9" hidden="false" customHeight="false" outlineLevel="0" collapsed="false">
      <c r="A2423" s="75" t="s">
        <v>2273</v>
      </c>
      <c r="B2423" s="52" t="s">
        <v>2460</v>
      </c>
      <c r="C2423" s="76" t="s">
        <v>32</v>
      </c>
      <c r="D2423" s="54" t="n">
        <v>7.3805202661827</v>
      </c>
    </row>
    <row r="2424" customFormat="false" ht="9" hidden="false" customHeight="false" outlineLevel="0" collapsed="false">
      <c r="A2424" s="75" t="s">
        <v>2273</v>
      </c>
      <c r="B2424" s="52" t="s">
        <v>2461</v>
      </c>
      <c r="C2424" s="76" t="s">
        <v>32</v>
      </c>
      <c r="D2424" s="54" t="n">
        <v>0.434377908780639</v>
      </c>
    </row>
    <row r="2425" customFormat="false" ht="9" hidden="false" customHeight="false" outlineLevel="0" collapsed="false">
      <c r="A2425" s="75" t="s">
        <v>2462</v>
      </c>
      <c r="B2425" s="52" t="s">
        <v>2463</v>
      </c>
      <c r="C2425" s="76" t="s">
        <v>32</v>
      </c>
      <c r="D2425" s="54" t="n">
        <v>-9.29339477726575</v>
      </c>
    </row>
    <row r="2426" customFormat="false" ht="9" hidden="false" customHeight="false" outlineLevel="0" collapsed="false">
      <c r="A2426" s="75" t="s">
        <v>2462</v>
      </c>
      <c r="B2426" s="52" t="s">
        <v>2464</v>
      </c>
      <c r="C2426" s="76" t="s">
        <v>32</v>
      </c>
      <c r="D2426" s="54" t="n">
        <v>3.06095288794251</v>
      </c>
    </row>
    <row r="2427" customFormat="false" ht="9" hidden="false" customHeight="false" outlineLevel="0" collapsed="false">
      <c r="A2427" s="75" t="s">
        <v>2462</v>
      </c>
      <c r="B2427" s="52" t="s">
        <v>2465</v>
      </c>
      <c r="C2427" s="76" t="s">
        <v>32</v>
      </c>
      <c r="D2427" s="54" t="n">
        <v>-1.06024096385542</v>
      </c>
    </row>
    <row r="2428" customFormat="false" ht="9" hidden="false" customHeight="false" outlineLevel="0" collapsed="false">
      <c r="A2428" s="75" t="s">
        <v>2462</v>
      </c>
      <c r="B2428" s="52" t="s">
        <v>2466</v>
      </c>
      <c r="C2428" s="76" t="s">
        <v>32</v>
      </c>
      <c r="D2428" s="54" t="n">
        <v>-11.4365411436541</v>
      </c>
    </row>
    <row r="2429" customFormat="false" ht="9" hidden="false" customHeight="false" outlineLevel="0" collapsed="false">
      <c r="A2429" s="75" t="s">
        <v>2462</v>
      </c>
      <c r="B2429" s="52" t="s">
        <v>2467</v>
      </c>
      <c r="C2429" s="76" t="s">
        <v>32</v>
      </c>
      <c r="D2429" s="54" t="n">
        <v>1.21136173767753</v>
      </c>
    </row>
    <row r="2430" customFormat="false" ht="9" hidden="false" customHeight="false" outlineLevel="0" collapsed="false">
      <c r="A2430" s="75" t="s">
        <v>2462</v>
      </c>
      <c r="B2430" s="52" t="s">
        <v>2468</v>
      </c>
      <c r="C2430" s="76" t="s">
        <v>32</v>
      </c>
      <c r="D2430" s="54" t="n">
        <v>2.35690235690236</v>
      </c>
    </row>
    <row r="2431" customFormat="false" ht="9" hidden="false" customHeight="false" outlineLevel="0" collapsed="false">
      <c r="A2431" s="75" t="s">
        <v>2462</v>
      </c>
      <c r="B2431" s="52" t="s">
        <v>2469</v>
      </c>
      <c r="C2431" s="76" t="s">
        <v>32</v>
      </c>
      <c r="D2431" s="54" t="n">
        <v>-0.644122383252818</v>
      </c>
    </row>
    <row r="2432" customFormat="false" ht="9" hidden="false" customHeight="false" outlineLevel="0" collapsed="false">
      <c r="A2432" s="75" t="s">
        <v>2462</v>
      </c>
      <c r="B2432" s="52" t="s">
        <v>2470</v>
      </c>
      <c r="C2432" s="76" t="s">
        <v>32</v>
      </c>
      <c r="D2432" s="54" t="n">
        <v>-10.2083333333333</v>
      </c>
    </row>
    <row r="2433" customFormat="false" ht="9" hidden="false" customHeight="false" outlineLevel="0" collapsed="false">
      <c r="A2433" s="75" t="s">
        <v>2462</v>
      </c>
      <c r="B2433" s="52" t="s">
        <v>2471</v>
      </c>
      <c r="C2433" s="76" t="s">
        <v>32</v>
      </c>
      <c r="D2433" s="54" t="n">
        <v>-3.41269841269841</v>
      </c>
    </row>
    <row r="2434" customFormat="false" ht="9" hidden="false" customHeight="false" outlineLevel="0" collapsed="false">
      <c r="A2434" s="75" t="s">
        <v>2462</v>
      </c>
      <c r="B2434" s="52" t="s">
        <v>2472</v>
      </c>
      <c r="C2434" s="76" t="s">
        <v>32</v>
      </c>
      <c r="D2434" s="54" t="n">
        <v>-2.68610897927859</v>
      </c>
    </row>
    <row r="2435" customFormat="false" ht="9" hidden="false" customHeight="false" outlineLevel="0" collapsed="false">
      <c r="A2435" s="75" t="s">
        <v>2462</v>
      </c>
      <c r="B2435" s="52" t="s">
        <v>2473</v>
      </c>
      <c r="C2435" s="76" t="s">
        <v>32</v>
      </c>
      <c r="D2435" s="54" t="n">
        <v>0.439238653001464</v>
      </c>
    </row>
    <row r="2436" customFormat="false" ht="9" hidden="false" customHeight="false" outlineLevel="0" collapsed="false">
      <c r="A2436" s="75" t="s">
        <v>2462</v>
      </c>
      <c r="B2436" s="52" t="s">
        <v>2474</v>
      </c>
      <c r="C2436" s="76" t="s">
        <v>32</v>
      </c>
      <c r="D2436" s="54" t="n">
        <v>2.62529832935561</v>
      </c>
    </row>
    <row r="2437" customFormat="false" ht="9" hidden="false" customHeight="false" outlineLevel="0" collapsed="false">
      <c r="A2437" s="75" t="s">
        <v>2462</v>
      </c>
      <c r="B2437" s="52" t="s">
        <v>2475</v>
      </c>
      <c r="C2437" s="76" t="s">
        <v>32</v>
      </c>
      <c r="D2437" s="54" t="n">
        <v>-0.173310225303293</v>
      </c>
    </row>
    <row r="2438" customFormat="false" ht="9" hidden="false" customHeight="false" outlineLevel="0" collapsed="false">
      <c r="A2438" s="75" t="s">
        <v>2462</v>
      </c>
      <c r="B2438" s="52" t="s">
        <v>2476</v>
      </c>
      <c r="C2438" s="76" t="s">
        <v>32</v>
      </c>
      <c r="D2438" s="54" t="n">
        <v>-1.59453302961276</v>
      </c>
    </row>
    <row r="2439" customFormat="false" ht="9" hidden="false" customHeight="false" outlineLevel="0" collapsed="false">
      <c r="A2439" s="75" t="s">
        <v>2462</v>
      </c>
      <c r="B2439" s="52" t="s">
        <v>2477</v>
      </c>
      <c r="C2439" s="76" t="s">
        <v>32</v>
      </c>
      <c r="D2439" s="54" t="n">
        <v>-4.28221859706362</v>
      </c>
    </row>
    <row r="2440" customFormat="false" ht="9" hidden="false" customHeight="false" outlineLevel="0" collapsed="false">
      <c r="A2440" s="75" t="s">
        <v>2462</v>
      </c>
      <c r="B2440" s="52" t="s">
        <v>2478</v>
      </c>
      <c r="C2440" s="76" t="s">
        <v>32</v>
      </c>
      <c r="D2440" s="54" t="n">
        <v>-4.77699244455277</v>
      </c>
    </row>
    <row r="2441" customFormat="false" ht="9" hidden="false" customHeight="false" outlineLevel="0" collapsed="false">
      <c r="A2441" s="75" t="s">
        <v>2462</v>
      </c>
      <c r="B2441" s="52" t="s">
        <v>2479</v>
      </c>
      <c r="C2441" s="76" t="s">
        <v>32</v>
      </c>
      <c r="D2441" s="54" t="n">
        <v>2.62869660460022</v>
      </c>
    </row>
    <row r="2442" customFormat="false" ht="9" hidden="false" customHeight="false" outlineLevel="0" collapsed="false">
      <c r="A2442" s="75" t="s">
        <v>2462</v>
      </c>
      <c r="B2442" s="52" t="s">
        <v>2480</v>
      </c>
      <c r="C2442" s="76" t="s">
        <v>32</v>
      </c>
      <c r="D2442" s="54" t="n">
        <v>-0.677966101694915</v>
      </c>
    </row>
    <row r="2443" customFormat="false" ht="9" hidden="false" customHeight="false" outlineLevel="0" collapsed="false">
      <c r="A2443" s="75" t="s">
        <v>2462</v>
      </c>
      <c r="B2443" s="52" t="s">
        <v>2481</v>
      </c>
      <c r="C2443" s="76" t="s">
        <v>32</v>
      </c>
      <c r="D2443" s="54" t="n">
        <v>1.64233576642336</v>
      </c>
    </row>
    <row r="2444" customFormat="false" ht="9" hidden="false" customHeight="false" outlineLevel="0" collapsed="false">
      <c r="A2444" s="75" t="s">
        <v>2462</v>
      </c>
      <c r="B2444" s="52" t="s">
        <v>2482</v>
      </c>
      <c r="C2444" s="76" t="s">
        <v>32</v>
      </c>
      <c r="D2444" s="54" t="n">
        <v>0.681431005110733</v>
      </c>
    </row>
    <row r="2445" customFormat="false" ht="9" hidden="false" customHeight="false" outlineLevel="0" collapsed="false">
      <c r="A2445" s="75" t="s">
        <v>2462</v>
      </c>
      <c r="B2445" s="52" t="s">
        <v>2483</v>
      </c>
      <c r="C2445" s="76" t="s">
        <v>32</v>
      </c>
      <c r="D2445" s="54" t="n">
        <v>1.75368936536298</v>
      </c>
    </row>
    <row r="2446" customFormat="false" ht="9" hidden="false" customHeight="false" outlineLevel="0" collapsed="false">
      <c r="A2446" s="75" t="s">
        <v>2462</v>
      </c>
      <c r="B2446" s="52" t="s">
        <v>2484</v>
      </c>
      <c r="C2446" s="76" t="s">
        <v>32</v>
      </c>
      <c r="D2446" s="54" t="n">
        <v>-2.67857142857143</v>
      </c>
    </row>
    <row r="2447" customFormat="false" ht="9" hidden="false" customHeight="false" outlineLevel="0" collapsed="false">
      <c r="A2447" s="75" t="s">
        <v>2462</v>
      </c>
      <c r="B2447" s="52" t="s">
        <v>2485</v>
      </c>
      <c r="C2447" s="76" t="s">
        <v>32</v>
      </c>
      <c r="D2447" s="54" t="n">
        <v>4.3956043956044</v>
      </c>
    </row>
    <row r="2448" customFormat="false" ht="9" hidden="false" customHeight="false" outlineLevel="0" collapsed="false">
      <c r="A2448" s="75" t="s">
        <v>2462</v>
      </c>
      <c r="B2448" s="52" t="s">
        <v>2486</v>
      </c>
      <c r="C2448" s="76" t="s">
        <v>32</v>
      </c>
      <c r="D2448" s="54" t="n">
        <v>-1.73611111111111</v>
      </c>
    </row>
    <row r="2449" customFormat="false" ht="9" hidden="false" customHeight="false" outlineLevel="0" collapsed="false">
      <c r="A2449" s="75" t="s">
        <v>2462</v>
      </c>
      <c r="B2449" s="52" t="s">
        <v>2487</v>
      </c>
      <c r="C2449" s="76" t="s">
        <v>32</v>
      </c>
      <c r="D2449" s="54" t="n">
        <v>-1.38859667578372</v>
      </c>
    </row>
    <row r="2450" customFormat="false" ht="9" hidden="false" customHeight="false" outlineLevel="0" collapsed="false">
      <c r="A2450" s="75" t="s">
        <v>2462</v>
      </c>
      <c r="B2450" s="52" t="s">
        <v>2488</v>
      </c>
      <c r="C2450" s="76" t="s">
        <v>32</v>
      </c>
      <c r="D2450" s="54" t="n">
        <v>1.1325429127588</v>
      </c>
    </row>
    <row r="2451" customFormat="false" ht="9" hidden="false" customHeight="false" outlineLevel="0" collapsed="false">
      <c r="A2451" s="75" t="s">
        <v>2462</v>
      </c>
      <c r="B2451" s="52" t="s">
        <v>2489</v>
      </c>
      <c r="C2451" s="76" t="s">
        <v>32</v>
      </c>
      <c r="D2451" s="54" t="n">
        <v>-8.78787878787879</v>
      </c>
    </row>
    <row r="2452" customFormat="false" ht="9" hidden="false" customHeight="false" outlineLevel="0" collapsed="false">
      <c r="A2452" s="75" t="s">
        <v>2462</v>
      </c>
      <c r="B2452" s="52" t="s">
        <v>2490</v>
      </c>
      <c r="C2452" s="76" t="s">
        <v>32</v>
      </c>
      <c r="D2452" s="54" t="n">
        <v>-7.59493670886076</v>
      </c>
    </row>
    <row r="2453" customFormat="false" ht="9" hidden="false" customHeight="false" outlineLevel="0" collapsed="false">
      <c r="A2453" s="75" t="s">
        <v>2462</v>
      </c>
      <c r="B2453" s="52" t="s">
        <v>2491</v>
      </c>
      <c r="C2453" s="76" t="s">
        <v>32</v>
      </c>
      <c r="D2453" s="54" t="n">
        <v>1.875</v>
      </c>
    </row>
    <row r="2454" customFormat="false" ht="9" hidden="false" customHeight="false" outlineLevel="0" collapsed="false">
      <c r="A2454" s="75" t="s">
        <v>2462</v>
      </c>
      <c r="B2454" s="52" t="s">
        <v>2492</v>
      </c>
      <c r="C2454" s="76" t="s">
        <v>32</v>
      </c>
      <c r="D2454" s="54" t="n">
        <v>0.837696335078534</v>
      </c>
    </row>
    <row r="2455" customFormat="false" ht="9" hidden="false" customHeight="false" outlineLevel="0" collapsed="false">
      <c r="A2455" s="75" t="s">
        <v>2462</v>
      </c>
      <c r="B2455" s="52" t="s">
        <v>2493</v>
      </c>
      <c r="C2455" s="76" t="s">
        <v>32</v>
      </c>
      <c r="D2455" s="54" t="n">
        <v>-8.53391684901532</v>
      </c>
    </row>
    <row r="2456" customFormat="false" ht="9" hidden="false" customHeight="false" outlineLevel="0" collapsed="false">
      <c r="A2456" s="75" t="s">
        <v>2462</v>
      </c>
      <c r="B2456" s="52" t="s">
        <v>2494</v>
      </c>
      <c r="C2456" s="76" t="s">
        <v>32</v>
      </c>
      <c r="D2456" s="54" t="n">
        <v>-3.20569902048085</v>
      </c>
    </row>
    <row r="2457" customFormat="false" ht="9" hidden="false" customHeight="false" outlineLevel="0" collapsed="false">
      <c r="A2457" s="75" t="s">
        <v>2462</v>
      </c>
      <c r="B2457" s="52" t="s">
        <v>2495</v>
      </c>
      <c r="C2457" s="76" t="s">
        <v>32</v>
      </c>
      <c r="D2457" s="54" t="n">
        <v>-1.05411103302881</v>
      </c>
    </row>
    <row r="2458" customFormat="false" ht="9" hidden="false" customHeight="false" outlineLevel="0" collapsed="false">
      <c r="A2458" s="75" t="s">
        <v>2462</v>
      </c>
      <c r="B2458" s="52" t="s">
        <v>2496</v>
      </c>
      <c r="C2458" s="76" t="s">
        <v>32</v>
      </c>
      <c r="D2458" s="54" t="n">
        <v>-2.7355623100304</v>
      </c>
    </row>
    <row r="2459" customFormat="false" ht="9" hidden="false" customHeight="false" outlineLevel="0" collapsed="false">
      <c r="A2459" s="75" t="s">
        <v>2462</v>
      </c>
      <c r="B2459" s="52" t="s">
        <v>2497</v>
      </c>
      <c r="C2459" s="76" t="s">
        <v>32</v>
      </c>
      <c r="D2459" s="54" t="n">
        <v>3.98597806049983</v>
      </c>
    </row>
    <row r="2460" customFormat="false" ht="9" hidden="false" customHeight="false" outlineLevel="0" collapsed="false">
      <c r="A2460" s="75" t="s">
        <v>2462</v>
      </c>
      <c r="B2460" s="52" t="s">
        <v>2498</v>
      </c>
      <c r="C2460" s="76" t="s">
        <v>32</v>
      </c>
      <c r="D2460" s="54" t="n">
        <v>3.35541536737128</v>
      </c>
    </row>
    <row r="2461" customFormat="false" ht="9" hidden="false" customHeight="false" outlineLevel="0" collapsed="false">
      <c r="A2461" s="75" t="s">
        <v>2462</v>
      </c>
      <c r="B2461" s="52" t="s">
        <v>2499</v>
      </c>
      <c r="C2461" s="76" t="s">
        <v>32</v>
      </c>
      <c r="D2461" s="54" t="n">
        <v>11.0759493670886</v>
      </c>
    </row>
    <row r="2462" customFormat="false" ht="9" hidden="false" customHeight="false" outlineLevel="0" collapsed="false">
      <c r="A2462" s="75" t="s">
        <v>2462</v>
      </c>
      <c r="B2462" s="52" t="s">
        <v>2500</v>
      </c>
      <c r="C2462" s="76" t="s">
        <v>32</v>
      </c>
      <c r="D2462" s="54" t="n">
        <v>-1.98776758409786</v>
      </c>
    </row>
    <row r="2463" customFormat="false" ht="9" hidden="false" customHeight="false" outlineLevel="0" collapsed="false">
      <c r="A2463" s="75" t="s">
        <v>2462</v>
      </c>
      <c r="B2463" s="52" t="s">
        <v>2501</v>
      </c>
      <c r="C2463" s="76" t="s">
        <v>32</v>
      </c>
      <c r="D2463" s="54" t="n">
        <v>0.223713646532438</v>
      </c>
    </row>
    <row r="2464" customFormat="false" ht="9" hidden="false" customHeight="false" outlineLevel="0" collapsed="false">
      <c r="A2464" s="75" t="s">
        <v>2462</v>
      </c>
      <c r="B2464" s="52" t="s">
        <v>2502</v>
      </c>
      <c r="C2464" s="76" t="s">
        <v>32</v>
      </c>
      <c r="D2464" s="54" t="n">
        <v>-4.51612903225806</v>
      </c>
    </row>
    <row r="2465" customFormat="false" ht="9" hidden="false" customHeight="false" outlineLevel="0" collapsed="false">
      <c r="A2465" s="75" t="s">
        <v>2462</v>
      </c>
      <c r="B2465" s="52" t="s">
        <v>2503</v>
      </c>
      <c r="C2465" s="76" t="s">
        <v>32</v>
      </c>
      <c r="D2465" s="54" t="n">
        <v>-0.310478654592497</v>
      </c>
    </row>
    <row r="2466" customFormat="false" ht="9" hidden="false" customHeight="false" outlineLevel="0" collapsed="false">
      <c r="A2466" s="75" t="s">
        <v>2462</v>
      </c>
      <c r="B2466" s="52" t="s">
        <v>2504</v>
      </c>
      <c r="C2466" s="76" t="s">
        <v>32</v>
      </c>
      <c r="D2466" s="54" t="n">
        <v>2.53623188405797</v>
      </c>
    </row>
    <row r="2467" customFormat="false" ht="9" hidden="false" customHeight="false" outlineLevel="0" collapsed="false">
      <c r="A2467" s="75" t="s">
        <v>2462</v>
      </c>
      <c r="B2467" s="52" t="s">
        <v>2505</v>
      </c>
      <c r="C2467" s="76" t="s">
        <v>32</v>
      </c>
      <c r="D2467" s="54" t="n">
        <v>0.166666666666667</v>
      </c>
    </row>
    <row r="2468" customFormat="false" ht="9" hidden="false" customHeight="false" outlineLevel="0" collapsed="false">
      <c r="A2468" s="75" t="s">
        <v>2462</v>
      </c>
      <c r="B2468" s="52" t="s">
        <v>2506</v>
      </c>
      <c r="C2468" s="76" t="s">
        <v>32</v>
      </c>
      <c r="D2468" s="54" t="n">
        <v>-7.61648745519713</v>
      </c>
    </row>
    <row r="2469" customFormat="false" ht="9" hidden="false" customHeight="false" outlineLevel="0" collapsed="false">
      <c r="A2469" s="75" t="s">
        <v>2462</v>
      </c>
      <c r="B2469" s="52" t="s">
        <v>2507</v>
      </c>
      <c r="C2469" s="76" t="s">
        <v>32</v>
      </c>
      <c r="D2469" s="54" t="n">
        <v>-4.33815350389321</v>
      </c>
    </row>
    <row r="2470" customFormat="false" ht="9" hidden="false" customHeight="false" outlineLevel="0" collapsed="false">
      <c r="A2470" s="75" t="s">
        <v>2462</v>
      </c>
      <c r="B2470" s="52" t="s">
        <v>2508</v>
      </c>
      <c r="C2470" s="76" t="s">
        <v>32</v>
      </c>
      <c r="D2470" s="54" t="n">
        <v>0.0992555831265509</v>
      </c>
    </row>
    <row r="2471" customFormat="false" ht="9" hidden="false" customHeight="false" outlineLevel="0" collapsed="false">
      <c r="A2471" s="75" t="s">
        <v>2462</v>
      </c>
      <c r="B2471" s="52" t="s">
        <v>2509</v>
      </c>
      <c r="C2471" s="76" t="s">
        <v>32</v>
      </c>
      <c r="D2471" s="54" t="n">
        <v>1.52801358234295</v>
      </c>
    </row>
    <row r="2472" customFormat="false" ht="9" hidden="false" customHeight="false" outlineLevel="0" collapsed="false">
      <c r="A2472" s="75" t="s">
        <v>2462</v>
      </c>
      <c r="B2472" s="52" t="s">
        <v>2510</v>
      </c>
      <c r="C2472" s="76" t="s">
        <v>32</v>
      </c>
      <c r="D2472" s="54" t="n">
        <v>3.74123148869836</v>
      </c>
    </row>
    <row r="2473" customFormat="false" ht="9" hidden="false" customHeight="false" outlineLevel="0" collapsed="false">
      <c r="A2473" s="75" t="s">
        <v>2462</v>
      </c>
      <c r="B2473" s="52" t="s">
        <v>2511</v>
      </c>
      <c r="C2473" s="76" t="s">
        <v>32</v>
      </c>
      <c r="D2473" s="54" t="n">
        <v>-0.786163522012579</v>
      </c>
    </row>
    <row r="2474" customFormat="false" ht="9" hidden="false" customHeight="false" outlineLevel="0" collapsed="false">
      <c r="A2474" s="75" t="s">
        <v>2462</v>
      </c>
      <c r="B2474" s="52" t="s">
        <v>2512</v>
      </c>
      <c r="C2474" s="76" t="s">
        <v>32</v>
      </c>
      <c r="D2474" s="54" t="n">
        <v>-0.136147038801906</v>
      </c>
    </row>
    <row r="2475" customFormat="false" ht="9" hidden="false" customHeight="false" outlineLevel="0" collapsed="false">
      <c r="A2475" s="75" t="s">
        <v>2462</v>
      </c>
      <c r="B2475" s="52" t="s">
        <v>2513</v>
      </c>
      <c r="C2475" s="76" t="s">
        <v>32</v>
      </c>
      <c r="D2475" s="54" t="n">
        <v>-4.48478376935398</v>
      </c>
    </row>
    <row r="2476" customFormat="false" ht="9" hidden="false" customHeight="false" outlineLevel="0" collapsed="false">
      <c r="A2476" s="75" t="s">
        <v>2462</v>
      </c>
      <c r="B2476" s="52" t="s">
        <v>2514</v>
      </c>
      <c r="C2476" s="76" t="s">
        <v>32</v>
      </c>
      <c r="D2476" s="54" t="n">
        <v>-5.08179603202228</v>
      </c>
    </row>
    <row r="2477" customFormat="false" ht="9" hidden="false" customHeight="false" outlineLevel="0" collapsed="false">
      <c r="A2477" s="75" t="s">
        <v>2462</v>
      </c>
      <c r="B2477" s="52" t="s">
        <v>2515</v>
      </c>
      <c r="C2477" s="76" t="s">
        <v>32</v>
      </c>
      <c r="D2477" s="54" t="n">
        <v>-5.93013809910642</v>
      </c>
    </row>
    <row r="2478" customFormat="false" ht="9" hidden="false" customHeight="false" outlineLevel="0" collapsed="false">
      <c r="A2478" s="75" t="s">
        <v>2462</v>
      </c>
      <c r="B2478" s="52" t="s">
        <v>2516</v>
      </c>
      <c r="C2478" s="76" t="s">
        <v>32</v>
      </c>
      <c r="D2478" s="54" t="n">
        <v>-3.19148936170213</v>
      </c>
    </row>
    <row r="2479" customFormat="false" ht="9" hidden="false" customHeight="false" outlineLevel="0" collapsed="false">
      <c r="A2479" s="75" t="s">
        <v>2462</v>
      </c>
      <c r="B2479" s="52" t="s">
        <v>2517</v>
      </c>
      <c r="C2479" s="76" t="s">
        <v>32</v>
      </c>
      <c r="D2479" s="54" t="n">
        <v>-1.12589559877175</v>
      </c>
    </row>
    <row r="2480" customFormat="false" ht="9" hidden="false" customHeight="false" outlineLevel="0" collapsed="false">
      <c r="A2480" s="75" t="s">
        <v>2462</v>
      </c>
      <c r="B2480" s="52" t="s">
        <v>2518</v>
      </c>
      <c r="C2480" s="76" t="s">
        <v>32</v>
      </c>
      <c r="D2480" s="54" t="n">
        <v>13.3114754098361</v>
      </c>
    </row>
    <row r="2481" customFormat="false" ht="9" hidden="false" customHeight="false" outlineLevel="0" collapsed="false">
      <c r="A2481" s="75" t="s">
        <v>2462</v>
      </c>
      <c r="B2481" s="52" t="s">
        <v>2519</v>
      </c>
      <c r="C2481" s="76" t="s">
        <v>32</v>
      </c>
      <c r="D2481" s="54" t="n">
        <v>6.55044902271527</v>
      </c>
    </row>
    <row r="2482" customFormat="false" ht="9" hidden="false" customHeight="false" outlineLevel="0" collapsed="false">
      <c r="A2482" s="75" t="s">
        <v>2462</v>
      </c>
      <c r="B2482" s="52" t="s">
        <v>2520</v>
      </c>
      <c r="C2482" s="76" t="s">
        <v>32</v>
      </c>
      <c r="D2482" s="54" t="n">
        <v>-1.01867572156197</v>
      </c>
    </row>
    <row r="2483" customFormat="false" ht="9" hidden="false" customHeight="false" outlineLevel="0" collapsed="false">
      <c r="A2483" s="75" t="s">
        <v>2462</v>
      </c>
      <c r="B2483" s="52" t="s">
        <v>2521</v>
      </c>
      <c r="C2483" s="76" t="s">
        <v>32</v>
      </c>
      <c r="D2483" s="54" t="n">
        <v>-3.41519570222563</v>
      </c>
    </row>
    <row r="2484" customFormat="false" ht="9" hidden="false" customHeight="false" outlineLevel="0" collapsed="false">
      <c r="A2484" s="75" t="s">
        <v>2462</v>
      </c>
      <c r="B2484" s="52" t="s">
        <v>2522</v>
      </c>
      <c r="C2484" s="76" t="s">
        <v>32</v>
      </c>
      <c r="D2484" s="54" t="n">
        <v>-2.67639902676399</v>
      </c>
    </row>
    <row r="2485" customFormat="false" ht="9" hidden="false" customHeight="false" outlineLevel="0" collapsed="false">
      <c r="A2485" s="75" t="s">
        <v>2462</v>
      </c>
      <c r="B2485" s="52" t="s">
        <v>2523</v>
      </c>
      <c r="C2485" s="76" t="s">
        <v>32</v>
      </c>
      <c r="D2485" s="54" t="n">
        <v>-8.26530612244898</v>
      </c>
    </row>
    <row r="2486" customFormat="false" ht="9" hidden="false" customHeight="false" outlineLevel="0" collapsed="false">
      <c r="A2486" s="75" t="s">
        <v>2462</v>
      </c>
      <c r="B2486" s="52" t="s">
        <v>2524</v>
      </c>
      <c r="C2486" s="76" t="s">
        <v>32</v>
      </c>
      <c r="D2486" s="54" t="n">
        <v>2.47060828079741</v>
      </c>
    </row>
    <row r="2487" customFormat="false" ht="9" hidden="false" customHeight="false" outlineLevel="0" collapsed="false">
      <c r="A2487" s="75" t="s">
        <v>2462</v>
      </c>
      <c r="B2487" s="52" t="s">
        <v>2525</v>
      </c>
      <c r="C2487" s="76" t="s">
        <v>32</v>
      </c>
      <c r="D2487" s="54" t="n">
        <v>-2.17166494312306</v>
      </c>
    </row>
    <row r="2488" customFormat="false" ht="9" hidden="false" customHeight="false" outlineLevel="0" collapsed="false">
      <c r="A2488" s="75" t="s">
        <v>2462</v>
      </c>
      <c r="B2488" s="52" t="s">
        <v>2526</v>
      </c>
      <c r="C2488" s="76" t="s">
        <v>32</v>
      </c>
      <c r="D2488" s="54" t="n">
        <v>-2.48344370860927</v>
      </c>
    </row>
    <row r="2489" customFormat="false" ht="9" hidden="false" customHeight="false" outlineLevel="0" collapsed="false">
      <c r="A2489" s="75" t="s">
        <v>2462</v>
      </c>
      <c r="B2489" s="52" t="s">
        <v>2527</v>
      </c>
      <c r="C2489" s="76" t="s">
        <v>32</v>
      </c>
      <c r="D2489" s="54" t="n">
        <v>-3.10810810810811</v>
      </c>
    </row>
    <row r="2490" customFormat="false" ht="9" hidden="false" customHeight="false" outlineLevel="0" collapsed="false">
      <c r="A2490" s="75" t="s">
        <v>2462</v>
      </c>
      <c r="B2490" s="52" t="s">
        <v>2528</v>
      </c>
      <c r="C2490" s="76" t="s">
        <v>32</v>
      </c>
      <c r="D2490" s="54" t="n">
        <v>-1.09147609147609</v>
      </c>
    </row>
    <row r="2491" customFormat="false" ht="9" hidden="false" customHeight="false" outlineLevel="0" collapsed="false">
      <c r="A2491" s="75" t="s">
        <v>2462</v>
      </c>
      <c r="B2491" s="52" t="s">
        <v>2529</v>
      </c>
      <c r="C2491" s="76" t="s">
        <v>32</v>
      </c>
      <c r="D2491" s="54" t="n">
        <v>1.46314012380416</v>
      </c>
    </row>
    <row r="2492" customFormat="false" ht="9" hidden="false" customHeight="false" outlineLevel="0" collapsed="false">
      <c r="A2492" s="75" t="s">
        <v>2462</v>
      </c>
      <c r="B2492" s="52" t="s">
        <v>2530</v>
      </c>
      <c r="C2492" s="76" t="s">
        <v>32</v>
      </c>
      <c r="D2492" s="54" t="n">
        <v>0.444839857651246</v>
      </c>
    </row>
    <row r="2493" customFormat="false" ht="9" hidden="false" customHeight="false" outlineLevel="0" collapsed="false">
      <c r="A2493" s="75" t="s">
        <v>2462</v>
      </c>
      <c r="B2493" s="52" t="s">
        <v>2531</v>
      </c>
      <c r="C2493" s="76" t="s">
        <v>32</v>
      </c>
      <c r="D2493" s="54" t="n">
        <v>-3.98009950248756</v>
      </c>
    </row>
    <row r="2494" customFormat="false" ht="9" hidden="false" customHeight="false" outlineLevel="0" collapsed="false">
      <c r="A2494" s="75" t="s">
        <v>2462</v>
      </c>
      <c r="B2494" s="52" t="s">
        <v>2532</v>
      </c>
      <c r="C2494" s="76" t="s">
        <v>32</v>
      </c>
      <c r="D2494" s="54" t="n">
        <v>-6.98365527488856</v>
      </c>
    </row>
    <row r="2495" customFormat="false" ht="9" hidden="false" customHeight="false" outlineLevel="0" collapsed="false">
      <c r="A2495" s="75" t="s">
        <v>2462</v>
      </c>
      <c r="B2495" s="52" t="s">
        <v>2533</v>
      </c>
      <c r="C2495" s="76" t="s">
        <v>32</v>
      </c>
      <c r="D2495" s="54" t="n">
        <v>-3.49162011173184</v>
      </c>
    </row>
    <row r="2496" customFormat="false" ht="9" hidden="false" customHeight="false" outlineLevel="0" collapsed="false">
      <c r="A2496" s="75" t="s">
        <v>2462</v>
      </c>
      <c r="B2496" s="52" t="s">
        <v>2534</v>
      </c>
      <c r="C2496" s="76" t="s">
        <v>32</v>
      </c>
      <c r="D2496" s="54" t="n">
        <v>-0.468566966028895</v>
      </c>
    </row>
    <row r="2497" customFormat="false" ht="9" hidden="false" customHeight="false" outlineLevel="0" collapsed="false">
      <c r="A2497" s="75" t="s">
        <v>2462</v>
      </c>
      <c r="B2497" s="52" t="s">
        <v>2535</v>
      </c>
      <c r="C2497" s="76" t="s">
        <v>32</v>
      </c>
      <c r="D2497" s="54" t="n">
        <v>1.38888888888889</v>
      </c>
    </row>
    <row r="2498" customFormat="false" ht="9" hidden="false" customHeight="false" outlineLevel="0" collapsed="false">
      <c r="A2498" s="75" t="s">
        <v>2462</v>
      </c>
      <c r="B2498" s="52" t="s">
        <v>2536</v>
      </c>
      <c r="C2498" s="76" t="s">
        <v>32</v>
      </c>
      <c r="D2498" s="54" t="n">
        <v>-0.308880308880309</v>
      </c>
    </row>
    <row r="2499" customFormat="false" ht="9" hidden="false" customHeight="false" outlineLevel="0" collapsed="false">
      <c r="A2499" s="75" t="s">
        <v>2462</v>
      </c>
      <c r="B2499" s="52" t="s">
        <v>2537</v>
      </c>
      <c r="C2499" s="76" t="s">
        <v>32</v>
      </c>
      <c r="D2499" s="54" t="n">
        <v>-2.33990147783251</v>
      </c>
    </row>
    <row r="2500" customFormat="false" ht="9" hidden="false" customHeight="false" outlineLevel="0" collapsed="false">
      <c r="A2500" s="75" t="s">
        <v>2462</v>
      </c>
      <c r="B2500" s="52" t="s">
        <v>2538</v>
      </c>
      <c r="C2500" s="76" t="s">
        <v>32</v>
      </c>
      <c r="D2500" s="54" t="n">
        <v>-3.01357601074146</v>
      </c>
    </row>
    <row r="2501" customFormat="false" ht="9" hidden="false" customHeight="false" outlineLevel="0" collapsed="false">
      <c r="A2501" s="75" t="s">
        <v>2462</v>
      </c>
      <c r="B2501" s="52" t="s">
        <v>2539</v>
      </c>
      <c r="C2501" s="76" t="s">
        <v>32</v>
      </c>
      <c r="D2501" s="54" t="n">
        <v>0.135961930659415</v>
      </c>
    </row>
    <row r="2502" customFormat="false" ht="9" hidden="false" customHeight="false" outlineLevel="0" collapsed="false">
      <c r="A2502" s="75" t="s">
        <v>2462</v>
      </c>
      <c r="B2502" s="52" t="s">
        <v>2540</v>
      </c>
      <c r="C2502" s="76" t="s">
        <v>32</v>
      </c>
      <c r="D2502" s="54" t="n">
        <v>4.28571428571429</v>
      </c>
    </row>
    <row r="2503" customFormat="false" ht="9" hidden="false" customHeight="false" outlineLevel="0" collapsed="false">
      <c r="A2503" s="75" t="s">
        <v>2462</v>
      </c>
      <c r="B2503" s="52" t="s">
        <v>2541</v>
      </c>
      <c r="C2503" s="76" t="s">
        <v>32</v>
      </c>
      <c r="D2503" s="54" t="n">
        <v>-0.734463276836158</v>
      </c>
    </row>
    <row r="2504" customFormat="false" ht="9" hidden="false" customHeight="false" outlineLevel="0" collapsed="false">
      <c r="A2504" s="75" t="s">
        <v>2462</v>
      </c>
      <c r="B2504" s="52" t="s">
        <v>2542</v>
      </c>
      <c r="C2504" s="76" t="s">
        <v>32</v>
      </c>
      <c r="D2504" s="54" t="n">
        <v>-5.87677725118483</v>
      </c>
    </row>
    <row r="2505" customFormat="false" ht="9" hidden="false" customHeight="false" outlineLevel="0" collapsed="false">
      <c r="A2505" s="75" t="s">
        <v>2462</v>
      </c>
      <c r="B2505" s="52" t="s">
        <v>2543</v>
      </c>
      <c r="C2505" s="76" t="s">
        <v>32</v>
      </c>
      <c r="D2505" s="54" t="n">
        <v>0.353565114908662</v>
      </c>
    </row>
    <row r="2506" customFormat="false" ht="9" hidden="false" customHeight="false" outlineLevel="0" collapsed="false">
      <c r="A2506" s="75" t="s">
        <v>2462</v>
      </c>
      <c r="B2506" s="55" t="s">
        <v>2544</v>
      </c>
      <c r="C2506" s="76" t="s">
        <v>32</v>
      </c>
      <c r="D2506" s="54" t="n">
        <v>-1.1214953271028</v>
      </c>
    </row>
    <row r="2507" customFormat="false" ht="9" hidden="false" customHeight="false" outlineLevel="0" collapsed="false">
      <c r="A2507" s="75" t="s">
        <v>2462</v>
      </c>
      <c r="B2507" s="52" t="s">
        <v>2545</v>
      </c>
      <c r="C2507" s="76" t="s">
        <v>32</v>
      </c>
      <c r="D2507" s="54" t="n">
        <v>-5.29610014443909</v>
      </c>
    </row>
    <row r="2508" customFormat="false" ht="9" hidden="false" customHeight="false" outlineLevel="0" collapsed="false">
      <c r="A2508" s="75" t="s">
        <v>2462</v>
      </c>
      <c r="B2508" s="52" t="s">
        <v>2546</v>
      </c>
      <c r="C2508" s="76" t="s">
        <v>32</v>
      </c>
      <c r="D2508" s="54" t="n">
        <v>2.71533215458449</v>
      </c>
    </row>
    <row r="2509" customFormat="false" ht="9" hidden="false" customHeight="false" outlineLevel="0" collapsed="false">
      <c r="A2509" s="75" t="s">
        <v>2462</v>
      </c>
      <c r="B2509" s="52" t="s">
        <v>2547</v>
      </c>
      <c r="C2509" s="76" t="s">
        <v>32</v>
      </c>
      <c r="D2509" s="54" t="n">
        <v>-3.89663658736669</v>
      </c>
    </row>
    <row r="2510" customFormat="false" ht="9" hidden="false" customHeight="false" outlineLevel="0" collapsed="false">
      <c r="A2510" s="75" t="s">
        <v>2462</v>
      </c>
      <c r="B2510" s="52" t="s">
        <v>2548</v>
      </c>
      <c r="C2510" s="76" t="s">
        <v>32</v>
      </c>
      <c r="D2510" s="54" t="n">
        <v>1.65508109897385</v>
      </c>
    </row>
    <row r="2511" customFormat="false" ht="9" hidden="false" customHeight="false" outlineLevel="0" collapsed="false">
      <c r="A2511" s="75" t="s">
        <v>2462</v>
      </c>
      <c r="B2511" s="52" t="s">
        <v>2549</v>
      </c>
      <c r="C2511" s="76" t="s">
        <v>32</v>
      </c>
      <c r="D2511" s="54" t="n">
        <v>-0.513259195893926</v>
      </c>
    </row>
    <row r="2512" customFormat="false" ht="9" hidden="false" customHeight="false" outlineLevel="0" collapsed="false">
      <c r="A2512" s="75" t="s">
        <v>2462</v>
      </c>
      <c r="B2512" s="52" t="s">
        <v>2550</v>
      </c>
      <c r="C2512" s="76" t="s">
        <v>32</v>
      </c>
      <c r="D2512" s="54" t="n">
        <v>-2.03896692342546</v>
      </c>
    </row>
    <row r="2513" customFormat="false" ht="9" hidden="false" customHeight="false" outlineLevel="0" collapsed="false">
      <c r="A2513" s="75" t="s">
        <v>2462</v>
      </c>
      <c r="B2513" s="52" t="s">
        <v>2551</v>
      </c>
      <c r="C2513" s="76" t="s">
        <v>32</v>
      </c>
      <c r="D2513" s="54" t="n">
        <v>-3.17124735729387</v>
      </c>
    </row>
    <row r="2514" customFormat="false" ht="9" hidden="false" customHeight="false" outlineLevel="0" collapsed="false">
      <c r="A2514" s="75" t="s">
        <v>2462</v>
      </c>
      <c r="B2514" s="52" t="s">
        <v>2552</v>
      </c>
      <c r="C2514" s="76" t="s">
        <v>32</v>
      </c>
      <c r="D2514" s="54" t="n">
        <v>1.97333333333333</v>
      </c>
    </row>
    <row r="2515" customFormat="false" ht="9" hidden="false" customHeight="false" outlineLevel="0" collapsed="false">
      <c r="A2515" s="75" t="s">
        <v>2462</v>
      </c>
      <c r="B2515" s="52" t="s">
        <v>2553</v>
      </c>
      <c r="C2515" s="76" t="s">
        <v>32</v>
      </c>
      <c r="D2515" s="54" t="n">
        <v>-7.39957716701903</v>
      </c>
    </row>
    <row r="2516" customFormat="false" ht="9" hidden="false" customHeight="false" outlineLevel="0" collapsed="false">
      <c r="A2516" s="75" t="s">
        <v>2462</v>
      </c>
      <c r="B2516" s="52" t="s">
        <v>2554</v>
      </c>
      <c r="C2516" s="76" t="s">
        <v>32</v>
      </c>
      <c r="D2516" s="54" t="n">
        <v>-5.86630286493861</v>
      </c>
    </row>
    <row r="2517" customFormat="false" ht="9" hidden="false" customHeight="false" outlineLevel="0" collapsed="false">
      <c r="A2517" s="75" t="s">
        <v>2462</v>
      </c>
      <c r="B2517" s="52" t="s">
        <v>2555</v>
      </c>
      <c r="C2517" s="76" t="s">
        <v>32</v>
      </c>
      <c r="D2517" s="54" t="n">
        <v>-8.18619582664527</v>
      </c>
    </row>
    <row r="2518" customFormat="false" ht="9" hidden="false" customHeight="false" outlineLevel="0" collapsed="false">
      <c r="A2518" s="75" t="s">
        <v>2462</v>
      </c>
      <c r="B2518" s="52" t="s">
        <v>2556</v>
      </c>
      <c r="C2518" s="76" t="s">
        <v>32</v>
      </c>
      <c r="D2518" s="54" t="n">
        <v>-1.7350592123382</v>
      </c>
    </row>
    <row r="2519" customFormat="false" ht="9" hidden="false" customHeight="false" outlineLevel="0" collapsed="false">
      <c r="A2519" s="75" t="s">
        <v>2462</v>
      </c>
      <c r="B2519" s="52" t="s">
        <v>2557</v>
      </c>
      <c r="C2519" s="76" t="s">
        <v>32</v>
      </c>
      <c r="D2519" s="54" t="n">
        <v>4.48780487804878</v>
      </c>
    </row>
    <row r="2520" customFormat="false" ht="9" hidden="false" customHeight="false" outlineLevel="0" collapsed="false">
      <c r="A2520" s="75" t="s">
        <v>2462</v>
      </c>
      <c r="B2520" s="52" t="s">
        <v>2558</v>
      </c>
      <c r="C2520" s="76" t="s">
        <v>32</v>
      </c>
      <c r="D2520" s="54" t="n">
        <v>-7.24925521350546</v>
      </c>
    </row>
    <row r="2521" customFormat="false" ht="9" hidden="false" customHeight="false" outlineLevel="0" collapsed="false">
      <c r="A2521" s="75" t="s">
        <v>2462</v>
      </c>
      <c r="B2521" s="52" t="s">
        <v>2559</v>
      </c>
      <c r="C2521" s="76" t="s">
        <v>32</v>
      </c>
      <c r="D2521" s="54" t="n">
        <v>-0.441615794258995</v>
      </c>
    </row>
    <row r="2522" customFormat="false" ht="9" hidden="false" customHeight="false" outlineLevel="0" collapsed="false">
      <c r="A2522" s="75" t="s">
        <v>2462</v>
      </c>
      <c r="B2522" s="52" t="s">
        <v>2560</v>
      </c>
      <c r="C2522" s="76" t="s">
        <v>32</v>
      </c>
      <c r="D2522" s="54" t="n">
        <v>-0.522512506948305</v>
      </c>
    </row>
    <row r="2523" customFormat="false" ht="9" hidden="false" customHeight="false" outlineLevel="0" collapsed="false">
      <c r="A2523" s="75" t="s">
        <v>2462</v>
      </c>
      <c r="B2523" s="52" t="s">
        <v>2561</v>
      </c>
      <c r="C2523" s="76" t="s">
        <v>32</v>
      </c>
      <c r="D2523" s="54" t="n">
        <v>-4.11001236093943</v>
      </c>
    </row>
    <row r="2524" customFormat="false" ht="9" hidden="false" customHeight="false" outlineLevel="0" collapsed="false">
      <c r="A2524" s="75" t="s">
        <v>2462</v>
      </c>
      <c r="B2524" s="52" t="s">
        <v>2562</v>
      </c>
      <c r="C2524" s="76" t="s">
        <v>32</v>
      </c>
      <c r="D2524" s="54" t="n">
        <v>-4.25396825396825</v>
      </c>
    </row>
    <row r="2525" customFormat="false" ht="9" hidden="false" customHeight="false" outlineLevel="0" collapsed="false">
      <c r="A2525" s="75" t="s">
        <v>2462</v>
      </c>
      <c r="B2525" s="52" t="s">
        <v>2563</v>
      </c>
      <c r="C2525" s="76" t="s">
        <v>32</v>
      </c>
      <c r="D2525" s="54" t="n">
        <v>-3.94944707740916</v>
      </c>
    </row>
    <row r="2526" customFormat="false" ht="9" hidden="false" customHeight="false" outlineLevel="0" collapsed="false">
      <c r="A2526" s="75" t="s">
        <v>2462</v>
      </c>
      <c r="B2526" s="52" t="s">
        <v>2564</v>
      </c>
      <c r="C2526" s="76" t="s">
        <v>32</v>
      </c>
      <c r="D2526" s="54" t="n">
        <v>-0.11677127426653</v>
      </c>
    </row>
    <row r="2527" customFormat="false" ht="9" hidden="false" customHeight="false" outlineLevel="0" collapsed="false">
      <c r="A2527" s="75" t="s">
        <v>2462</v>
      </c>
      <c r="B2527" s="52" t="s">
        <v>2565</v>
      </c>
      <c r="C2527" s="76" t="s">
        <v>32</v>
      </c>
      <c r="D2527" s="54" t="n">
        <v>-1.27388535031847</v>
      </c>
    </row>
    <row r="2528" customFormat="false" ht="9" hidden="false" customHeight="false" outlineLevel="0" collapsed="false">
      <c r="A2528" s="75" t="s">
        <v>2462</v>
      </c>
      <c r="B2528" s="52" t="s">
        <v>2566</v>
      </c>
      <c r="C2528" s="76" t="s">
        <v>32</v>
      </c>
      <c r="D2528" s="54" t="n">
        <v>-1.11607142857143</v>
      </c>
    </row>
    <row r="2529" customFormat="false" ht="9" hidden="false" customHeight="false" outlineLevel="0" collapsed="false">
      <c r="A2529" s="75" t="s">
        <v>2462</v>
      </c>
      <c r="B2529" s="52" t="s">
        <v>2567</v>
      </c>
      <c r="C2529" s="76" t="s">
        <v>32</v>
      </c>
      <c r="D2529" s="54" t="n">
        <v>4.4543429844098</v>
      </c>
    </row>
    <row r="2530" customFormat="false" ht="9" hidden="false" customHeight="false" outlineLevel="0" collapsed="false">
      <c r="A2530" s="75" t="s">
        <v>2462</v>
      </c>
      <c r="B2530" s="52" t="s">
        <v>2568</v>
      </c>
      <c r="C2530" s="76" t="s">
        <v>32</v>
      </c>
      <c r="D2530" s="54" t="n">
        <v>-6.10997963340122</v>
      </c>
    </row>
    <row r="2531" customFormat="false" ht="9" hidden="false" customHeight="false" outlineLevel="0" collapsed="false">
      <c r="A2531" s="75" t="s">
        <v>2462</v>
      </c>
      <c r="B2531" s="52" t="s">
        <v>2569</v>
      </c>
      <c r="C2531" s="76" t="s">
        <v>32</v>
      </c>
      <c r="D2531" s="54" t="n">
        <v>-4.07009609949124</v>
      </c>
    </row>
    <row r="2532" customFormat="false" ht="9" hidden="false" customHeight="false" outlineLevel="0" collapsed="false">
      <c r="A2532" s="75" t="s">
        <v>2462</v>
      </c>
      <c r="B2532" s="52" t="s">
        <v>2570</v>
      </c>
      <c r="C2532" s="76" t="s">
        <v>32</v>
      </c>
      <c r="D2532" s="54" t="n">
        <v>-12.3893805309735</v>
      </c>
    </row>
    <row r="2533" customFormat="false" ht="9" hidden="false" customHeight="false" outlineLevel="0" collapsed="false">
      <c r="A2533" s="75" t="s">
        <v>2462</v>
      </c>
      <c r="B2533" s="52" t="s">
        <v>2571</v>
      </c>
      <c r="C2533" s="76" t="s">
        <v>32</v>
      </c>
      <c r="D2533" s="54" t="n">
        <v>0.208188757807078</v>
      </c>
    </row>
    <row r="2534" customFormat="false" ht="9" hidden="false" customHeight="false" outlineLevel="0" collapsed="false">
      <c r="A2534" s="75" t="s">
        <v>2462</v>
      </c>
      <c r="B2534" s="52" t="s">
        <v>2572</v>
      </c>
      <c r="C2534" s="76" t="s">
        <v>32</v>
      </c>
      <c r="D2534" s="54" t="n">
        <v>-1.64772727272727</v>
      </c>
    </row>
    <row r="2535" customFormat="false" ht="9" hidden="false" customHeight="false" outlineLevel="0" collapsed="false">
      <c r="A2535" s="75" t="s">
        <v>2462</v>
      </c>
      <c r="B2535" s="52" t="s">
        <v>2573</v>
      </c>
      <c r="C2535" s="76" t="s">
        <v>32</v>
      </c>
      <c r="D2535" s="54" t="n">
        <v>-2.63634013957095</v>
      </c>
    </row>
    <row r="2536" customFormat="false" ht="9" hidden="false" customHeight="false" outlineLevel="0" collapsed="false">
      <c r="A2536" s="75" t="s">
        <v>2462</v>
      </c>
      <c r="B2536" s="52" t="s">
        <v>2574</v>
      </c>
      <c r="C2536" s="76" t="s">
        <v>32</v>
      </c>
      <c r="D2536" s="54" t="n">
        <v>2.55605381165919</v>
      </c>
    </row>
    <row r="2537" customFormat="false" ht="9" hidden="false" customHeight="false" outlineLevel="0" collapsed="false">
      <c r="A2537" s="75" t="s">
        <v>2462</v>
      </c>
      <c r="B2537" s="52" t="s">
        <v>2575</v>
      </c>
      <c r="C2537" s="76" t="s">
        <v>32</v>
      </c>
      <c r="D2537" s="54" t="n">
        <v>-2.40541217739915</v>
      </c>
    </row>
    <row r="2538" customFormat="false" ht="9" hidden="false" customHeight="false" outlineLevel="0" collapsed="false">
      <c r="A2538" s="75" t="s">
        <v>2462</v>
      </c>
      <c r="B2538" s="52" t="s">
        <v>2576</v>
      </c>
      <c r="C2538" s="76" t="s">
        <v>32</v>
      </c>
      <c r="D2538" s="54" t="n">
        <v>-9.16955017301038</v>
      </c>
    </row>
    <row r="2539" customFormat="false" ht="9" hidden="false" customHeight="false" outlineLevel="0" collapsed="false">
      <c r="A2539" s="75" t="s">
        <v>2462</v>
      </c>
      <c r="B2539" s="52" t="s">
        <v>2577</v>
      </c>
      <c r="C2539" s="76" t="s">
        <v>32</v>
      </c>
      <c r="D2539" s="54" t="n">
        <v>-11.358024691358</v>
      </c>
    </row>
    <row r="2540" customFormat="false" ht="9" hidden="false" customHeight="false" outlineLevel="0" collapsed="false">
      <c r="A2540" s="75" t="s">
        <v>2578</v>
      </c>
      <c r="B2540" s="52" t="s">
        <v>2579</v>
      </c>
      <c r="C2540" s="76" t="s">
        <v>32</v>
      </c>
      <c r="D2540" s="54" t="n">
        <v>-2.03604806408545</v>
      </c>
    </row>
    <row r="2541" customFormat="false" ht="9" hidden="false" customHeight="false" outlineLevel="0" collapsed="false">
      <c r="A2541" s="75" t="s">
        <v>2578</v>
      </c>
      <c r="B2541" s="52" t="s">
        <v>2580</v>
      </c>
      <c r="C2541" s="76" t="s">
        <v>32</v>
      </c>
      <c r="D2541" s="54" t="n">
        <v>0.158777413912871</v>
      </c>
    </row>
    <row r="2542" customFormat="false" ht="9" hidden="false" customHeight="false" outlineLevel="0" collapsed="false">
      <c r="A2542" s="75" t="s">
        <v>2578</v>
      </c>
      <c r="B2542" s="52" t="s">
        <v>2581</v>
      </c>
      <c r="C2542" s="76" t="s">
        <v>32</v>
      </c>
      <c r="D2542" s="54" t="n">
        <v>1.51515151515152</v>
      </c>
    </row>
    <row r="2543" customFormat="false" ht="9" hidden="false" customHeight="false" outlineLevel="0" collapsed="false">
      <c r="A2543" s="75" t="s">
        <v>2578</v>
      </c>
      <c r="B2543" s="52" t="s">
        <v>2582</v>
      </c>
      <c r="C2543" s="76" t="s">
        <v>32</v>
      </c>
      <c r="D2543" s="54" t="n">
        <v>1.77628420547288</v>
      </c>
    </row>
    <row r="2544" customFormat="false" ht="9" hidden="false" customHeight="false" outlineLevel="0" collapsed="false">
      <c r="A2544" s="75" t="s">
        <v>2578</v>
      </c>
      <c r="B2544" s="52" t="s">
        <v>2583</v>
      </c>
      <c r="C2544" s="76" t="s">
        <v>32</v>
      </c>
      <c r="D2544" s="54" t="n">
        <v>1.77083333333333</v>
      </c>
    </row>
    <row r="2545" customFormat="false" ht="9" hidden="false" customHeight="false" outlineLevel="0" collapsed="false">
      <c r="A2545" s="75" t="s">
        <v>2578</v>
      </c>
      <c r="B2545" s="52" t="s">
        <v>2584</v>
      </c>
      <c r="C2545" s="76" t="s">
        <v>32</v>
      </c>
      <c r="D2545" s="54" t="n">
        <v>-2.27848101265823</v>
      </c>
    </row>
    <row r="2546" customFormat="false" ht="9" hidden="false" customHeight="false" outlineLevel="0" collapsed="false">
      <c r="A2546" s="75" t="s">
        <v>2578</v>
      </c>
      <c r="B2546" s="52" t="s">
        <v>2585</v>
      </c>
      <c r="C2546" s="76" t="s">
        <v>32</v>
      </c>
      <c r="D2546" s="54" t="n">
        <v>0.669696244917484</v>
      </c>
    </row>
    <row r="2547" customFormat="false" ht="9" hidden="false" customHeight="false" outlineLevel="0" collapsed="false">
      <c r="A2547" s="75" t="s">
        <v>2578</v>
      </c>
      <c r="B2547" s="52" t="s">
        <v>2586</v>
      </c>
      <c r="C2547" s="76" t="s">
        <v>32</v>
      </c>
      <c r="D2547" s="54" t="n">
        <v>-1.72910662824208</v>
      </c>
    </row>
    <row r="2548" customFormat="false" ht="9" hidden="false" customHeight="false" outlineLevel="0" collapsed="false">
      <c r="A2548" s="75" t="s">
        <v>2578</v>
      </c>
      <c r="B2548" s="52" t="s">
        <v>2587</v>
      </c>
      <c r="C2548" s="76" t="s">
        <v>32</v>
      </c>
      <c r="D2548" s="54" t="n">
        <v>-5.55138784696174</v>
      </c>
    </row>
    <row r="2549" customFormat="false" ht="9" hidden="false" customHeight="false" outlineLevel="0" collapsed="false">
      <c r="A2549" s="75" t="s">
        <v>2578</v>
      </c>
      <c r="B2549" s="52" t="s">
        <v>2588</v>
      </c>
      <c r="C2549" s="76" t="s">
        <v>32</v>
      </c>
      <c r="D2549" s="54" t="n">
        <v>1.72413793103448</v>
      </c>
    </row>
    <row r="2550" customFormat="false" ht="9" hidden="false" customHeight="false" outlineLevel="0" collapsed="false">
      <c r="A2550" s="75" t="s">
        <v>2578</v>
      </c>
      <c r="B2550" s="52" t="s">
        <v>2589</v>
      </c>
      <c r="C2550" s="76" t="s">
        <v>32</v>
      </c>
      <c r="D2550" s="54" t="n">
        <v>2.51812285387257</v>
      </c>
    </row>
    <row r="2551" customFormat="false" ht="9" hidden="false" customHeight="false" outlineLevel="0" collapsed="false">
      <c r="A2551" s="75" t="s">
        <v>2578</v>
      </c>
      <c r="B2551" s="52" t="s">
        <v>2590</v>
      </c>
      <c r="C2551" s="76" t="s">
        <v>32</v>
      </c>
      <c r="D2551" s="54" t="n">
        <v>-4.19084461637653</v>
      </c>
    </row>
    <row r="2552" customFormat="false" ht="9" hidden="false" customHeight="false" outlineLevel="0" collapsed="false">
      <c r="A2552" s="75" t="s">
        <v>2578</v>
      </c>
      <c r="B2552" s="52" t="s">
        <v>2591</v>
      </c>
      <c r="C2552" s="76" t="s">
        <v>32</v>
      </c>
      <c r="D2552" s="54" t="n">
        <v>-2.46500940045958</v>
      </c>
    </row>
    <row r="2553" customFormat="false" ht="9" hidden="false" customHeight="false" outlineLevel="0" collapsed="false">
      <c r="A2553" s="75" t="s">
        <v>2578</v>
      </c>
      <c r="B2553" s="52" t="s">
        <v>2592</v>
      </c>
      <c r="C2553" s="76" t="s">
        <v>32</v>
      </c>
      <c r="D2553" s="54" t="n">
        <v>4.34314131786158</v>
      </c>
    </row>
    <row r="2554" customFormat="false" ht="9" hidden="false" customHeight="false" outlineLevel="0" collapsed="false">
      <c r="A2554" s="75" t="s">
        <v>2578</v>
      </c>
      <c r="B2554" s="52" t="s">
        <v>2593</v>
      </c>
      <c r="C2554" s="76" t="s">
        <v>32</v>
      </c>
      <c r="D2554" s="54" t="n">
        <v>5.7999348321929</v>
      </c>
    </row>
    <row r="2555" customFormat="false" ht="9" hidden="false" customHeight="false" outlineLevel="0" collapsed="false">
      <c r="A2555" s="75" t="s">
        <v>2578</v>
      </c>
      <c r="B2555" s="52" t="s">
        <v>2594</v>
      </c>
      <c r="C2555" s="76" t="s">
        <v>32</v>
      </c>
      <c r="D2555" s="54" t="n">
        <v>0.441882804995197</v>
      </c>
    </row>
    <row r="2556" customFormat="false" ht="9" hidden="false" customHeight="false" outlineLevel="0" collapsed="false">
      <c r="A2556" s="75" t="s">
        <v>2578</v>
      </c>
      <c r="B2556" s="52" t="s">
        <v>2595</v>
      </c>
      <c r="C2556" s="76" t="s">
        <v>30</v>
      </c>
      <c r="D2556" s="54" t="n">
        <v>5.54144748775621</v>
      </c>
    </row>
    <row r="2557" customFormat="false" ht="9" hidden="false" customHeight="false" outlineLevel="0" collapsed="false">
      <c r="A2557" s="75" t="s">
        <v>2578</v>
      </c>
      <c r="B2557" s="52" t="s">
        <v>2596</v>
      </c>
      <c r="C2557" s="76" t="s">
        <v>30</v>
      </c>
      <c r="D2557" s="54" t="n">
        <v>-1.38072104321146</v>
      </c>
    </row>
    <row r="2558" customFormat="false" ht="9" hidden="false" customHeight="false" outlineLevel="0" collapsed="false">
      <c r="A2558" s="75" t="s">
        <v>2578</v>
      </c>
      <c r="B2558" s="52" t="s">
        <v>2597</v>
      </c>
      <c r="C2558" s="76" t="s">
        <v>32</v>
      </c>
      <c r="D2558" s="54" t="n">
        <v>-2.87610619469027</v>
      </c>
    </row>
    <row r="2559" customFormat="false" ht="9" hidden="false" customHeight="false" outlineLevel="0" collapsed="false">
      <c r="A2559" s="75" t="s">
        <v>2578</v>
      </c>
      <c r="B2559" s="52" t="s">
        <v>2598</v>
      </c>
      <c r="C2559" s="76" t="s">
        <v>32</v>
      </c>
      <c r="D2559" s="54" t="n">
        <v>-6.07356715141146</v>
      </c>
    </row>
    <row r="2560" customFormat="false" ht="9" hidden="false" customHeight="false" outlineLevel="0" collapsed="false">
      <c r="A2560" s="75" t="s">
        <v>2578</v>
      </c>
      <c r="B2560" s="52" t="s">
        <v>2599</v>
      </c>
      <c r="C2560" s="76" t="s">
        <v>32</v>
      </c>
      <c r="D2560" s="54" t="n">
        <v>1.62663006177076</v>
      </c>
    </row>
    <row r="2561" customFormat="false" ht="9" hidden="false" customHeight="false" outlineLevel="0" collapsed="false">
      <c r="A2561" s="75" t="s">
        <v>2578</v>
      </c>
      <c r="B2561" s="52" t="s">
        <v>2600</v>
      </c>
      <c r="C2561" s="76" t="s">
        <v>32</v>
      </c>
      <c r="D2561" s="54" t="n">
        <v>0.974889217134417</v>
      </c>
    </row>
    <row r="2562" customFormat="false" ht="9" hidden="false" customHeight="false" outlineLevel="0" collapsed="false">
      <c r="A2562" s="75" t="s">
        <v>2578</v>
      </c>
      <c r="B2562" s="52" t="s">
        <v>2601</v>
      </c>
      <c r="C2562" s="76" t="s">
        <v>32</v>
      </c>
      <c r="D2562" s="54" t="n">
        <v>-8.74316939890711</v>
      </c>
    </row>
    <row r="2563" customFormat="false" ht="9" hidden="false" customHeight="false" outlineLevel="0" collapsed="false">
      <c r="A2563" s="75" t="s">
        <v>2578</v>
      </c>
      <c r="B2563" s="52" t="s">
        <v>2602</v>
      </c>
      <c r="C2563" s="76" t="s">
        <v>32</v>
      </c>
      <c r="D2563" s="54" t="n">
        <v>0.505390835579515</v>
      </c>
    </row>
    <row r="2564" customFormat="false" ht="9" hidden="false" customHeight="false" outlineLevel="0" collapsed="false">
      <c r="A2564" s="75" t="s">
        <v>2578</v>
      </c>
      <c r="B2564" s="52" t="s">
        <v>2603</v>
      </c>
      <c r="C2564" s="76" t="s">
        <v>32</v>
      </c>
      <c r="D2564" s="54" t="n">
        <v>-5.56020066889632</v>
      </c>
    </row>
    <row r="2565" customFormat="false" ht="9" hidden="false" customHeight="false" outlineLevel="0" collapsed="false">
      <c r="A2565" s="75" t="s">
        <v>2578</v>
      </c>
      <c r="B2565" s="52" t="s">
        <v>2604</v>
      </c>
      <c r="C2565" s="76" t="s">
        <v>32</v>
      </c>
      <c r="D2565" s="54" t="n">
        <v>-0.106910292545437</v>
      </c>
    </row>
    <row r="2566" customFormat="false" ht="9" hidden="false" customHeight="false" outlineLevel="0" collapsed="false">
      <c r="A2566" s="75" t="s">
        <v>2578</v>
      </c>
      <c r="B2566" s="52" t="s">
        <v>2605</v>
      </c>
      <c r="C2566" s="76" t="s">
        <v>32</v>
      </c>
      <c r="D2566" s="54" t="n">
        <v>0.601882249945283</v>
      </c>
    </row>
    <row r="2567" customFormat="false" ht="9" hidden="false" customHeight="false" outlineLevel="0" collapsed="false">
      <c r="A2567" s="75" t="s">
        <v>2578</v>
      </c>
      <c r="B2567" s="52" t="s">
        <v>2606</v>
      </c>
      <c r="C2567" s="76" t="s">
        <v>32</v>
      </c>
      <c r="D2567" s="54" t="n">
        <v>-1.10623068163332</v>
      </c>
    </row>
    <row r="2568" customFormat="false" ht="9" hidden="false" customHeight="false" outlineLevel="0" collapsed="false">
      <c r="A2568" s="75" t="s">
        <v>2578</v>
      </c>
      <c r="B2568" s="52" t="s">
        <v>2607</v>
      </c>
      <c r="C2568" s="76" t="s">
        <v>32</v>
      </c>
      <c r="D2568" s="54" t="n">
        <v>-8.86758538046735</v>
      </c>
    </row>
    <row r="2569" customFormat="false" ht="9" hidden="false" customHeight="false" outlineLevel="0" collapsed="false">
      <c r="A2569" s="75" t="s">
        <v>2578</v>
      </c>
      <c r="B2569" s="52" t="s">
        <v>2608</v>
      </c>
      <c r="C2569" s="76" t="s">
        <v>32</v>
      </c>
      <c r="D2569" s="54" t="n">
        <v>5.70001500568072</v>
      </c>
    </row>
    <row r="2570" customFormat="false" ht="9" hidden="false" customHeight="false" outlineLevel="0" collapsed="false">
      <c r="A2570" s="75" t="s">
        <v>2578</v>
      </c>
      <c r="B2570" s="52" t="s">
        <v>2609</v>
      </c>
      <c r="C2570" s="76" t="s">
        <v>32</v>
      </c>
      <c r="D2570" s="54" t="n">
        <v>-3.86228844206567</v>
      </c>
    </row>
    <row r="2571" customFormat="false" ht="9" hidden="false" customHeight="false" outlineLevel="0" collapsed="false">
      <c r="A2571" s="75" t="s">
        <v>2578</v>
      </c>
      <c r="B2571" s="52" t="s">
        <v>2610</v>
      </c>
      <c r="C2571" s="76" t="s">
        <v>32</v>
      </c>
      <c r="D2571" s="54" t="n">
        <v>2.33196159122085</v>
      </c>
    </row>
    <row r="2572" customFormat="false" ht="9" hidden="false" customHeight="false" outlineLevel="0" collapsed="false">
      <c r="A2572" s="75" t="s">
        <v>2578</v>
      </c>
      <c r="B2572" s="52" t="s">
        <v>2611</v>
      </c>
      <c r="C2572" s="76" t="s">
        <v>32</v>
      </c>
      <c r="D2572" s="54" t="n">
        <v>0.915066374532801</v>
      </c>
    </row>
    <row r="2573" customFormat="false" ht="9" hidden="false" customHeight="false" outlineLevel="0" collapsed="false">
      <c r="A2573" s="75" t="s">
        <v>2578</v>
      </c>
      <c r="B2573" s="52" t="s">
        <v>2612</v>
      </c>
      <c r="C2573" s="76" t="s">
        <v>32</v>
      </c>
      <c r="D2573" s="54" t="n">
        <v>-0.173353145121347</v>
      </c>
    </row>
    <row r="2574" customFormat="false" ht="9" hidden="false" customHeight="false" outlineLevel="0" collapsed="false">
      <c r="A2574" s="75" t="s">
        <v>2578</v>
      </c>
      <c r="B2574" s="52" t="s">
        <v>2613</v>
      </c>
      <c r="C2574" s="76" t="s">
        <v>32</v>
      </c>
      <c r="D2574" s="54" t="n">
        <v>-6.3987843997974</v>
      </c>
    </row>
    <row r="2575" customFormat="false" ht="9" hidden="false" customHeight="false" outlineLevel="0" collapsed="false">
      <c r="A2575" s="75" t="s">
        <v>2578</v>
      </c>
      <c r="B2575" s="52" t="s">
        <v>2614</v>
      </c>
      <c r="C2575" s="76" t="s">
        <v>30</v>
      </c>
      <c r="D2575" s="54" t="n">
        <v>-0.0206739714699194</v>
      </c>
    </row>
    <row r="2576" customFormat="false" ht="9" hidden="false" customHeight="false" outlineLevel="0" collapsed="false">
      <c r="A2576" s="75" t="s">
        <v>2578</v>
      </c>
      <c r="B2576" s="52" t="s">
        <v>2615</v>
      </c>
      <c r="C2576" s="76" t="s">
        <v>32</v>
      </c>
      <c r="D2576" s="54" t="n">
        <v>5.52464228934817</v>
      </c>
    </row>
    <row r="2577" customFormat="false" ht="9" hidden="false" customHeight="false" outlineLevel="0" collapsed="false">
      <c r="A2577" s="75" t="s">
        <v>2578</v>
      </c>
      <c r="B2577" s="52" t="s">
        <v>2616</v>
      </c>
      <c r="C2577" s="76" t="s">
        <v>32</v>
      </c>
      <c r="D2577" s="54" t="n">
        <v>-1.46974063400576</v>
      </c>
    </row>
    <row r="2578" customFormat="false" ht="9" hidden="false" customHeight="false" outlineLevel="0" collapsed="false">
      <c r="A2578" s="75" t="s">
        <v>2578</v>
      </c>
      <c r="B2578" s="52" t="s">
        <v>2617</v>
      </c>
      <c r="C2578" s="76" t="s">
        <v>32</v>
      </c>
      <c r="D2578" s="54" t="n">
        <v>-2.41579237990061</v>
      </c>
    </row>
    <row r="2579" customFormat="false" ht="9" hidden="false" customHeight="false" outlineLevel="0" collapsed="false">
      <c r="A2579" s="75" t="s">
        <v>2578</v>
      </c>
      <c r="B2579" s="52" t="s">
        <v>2618</v>
      </c>
      <c r="C2579" s="76" t="s">
        <v>32</v>
      </c>
      <c r="D2579" s="54" t="n">
        <v>-0.768491834774256</v>
      </c>
    </row>
    <row r="2580" customFormat="false" ht="9" hidden="false" customHeight="false" outlineLevel="0" collapsed="false">
      <c r="A2580" s="75" t="s">
        <v>2578</v>
      </c>
      <c r="B2580" s="52" t="s">
        <v>2619</v>
      </c>
      <c r="C2580" s="76" t="s">
        <v>32</v>
      </c>
      <c r="D2580" s="54" t="n">
        <v>-3.84615384615385</v>
      </c>
    </row>
    <row r="2581" customFormat="false" ht="9" hidden="false" customHeight="false" outlineLevel="0" collapsed="false">
      <c r="A2581" s="75" t="s">
        <v>2578</v>
      </c>
      <c r="B2581" s="52" t="s">
        <v>2620</v>
      </c>
      <c r="C2581" s="76" t="s">
        <v>32</v>
      </c>
      <c r="D2581" s="54" t="n">
        <v>1.64085262996473</v>
      </c>
    </row>
    <row r="2582" customFormat="false" ht="9" hidden="false" customHeight="false" outlineLevel="0" collapsed="false">
      <c r="A2582" s="75" t="s">
        <v>2578</v>
      </c>
      <c r="B2582" s="52" t="s">
        <v>2621</v>
      </c>
      <c r="C2582" s="76" t="s">
        <v>32</v>
      </c>
      <c r="D2582" s="54" t="n">
        <v>-3.00623936471923</v>
      </c>
    </row>
    <row r="2583" customFormat="false" ht="9" hidden="false" customHeight="false" outlineLevel="0" collapsed="false">
      <c r="A2583" s="75" t="s">
        <v>2578</v>
      </c>
      <c r="B2583" s="52" t="s">
        <v>2622</v>
      </c>
      <c r="C2583" s="76" t="s">
        <v>30</v>
      </c>
      <c r="D2583" s="54" t="n">
        <v>4.88556338028169</v>
      </c>
    </row>
    <row r="2584" customFormat="false" ht="9" hidden="false" customHeight="false" outlineLevel="0" collapsed="false">
      <c r="A2584" s="75" t="s">
        <v>2578</v>
      </c>
      <c r="B2584" s="52" t="s">
        <v>2623</v>
      </c>
      <c r="C2584" s="76" t="s">
        <v>32</v>
      </c>
      <c r="D2584" s="54" t="n">
        <v>3.57456966955648</v>
      </c>
    </row>
    <row r="2585" customFormat="false" ht="9" hidden="false" customHeight="false" outlineLevel="0" collapsed="false">
      <c r="A2585" s="75" t="s">
        <v>2578</v>
      </c>
      <c r="B2585" s="52" t="s">
        <v>2624</v>
      </c>
      <c r="C2585" s="76" t="s">
        <v>32</v>
      </c>
      <c r="D2585" s="54" t="n">
        <v>-0.670016750418761</v>
      </c>
    </row>
    <row r="2586" customFormat="false" ht="9" hidden="false" customHeight="false" outlineLevel="0" collapsed="false">
      <c r="A2586" s="75" t="s">
        <v>2578</v>
      </c>
      <c r="B2586" s="52" t="s">
        <v>2625</v>
      </c>
      <c r="C2586" s="76" t="s">
        <v>32</v>
      </c>
      <c r="D2586" s="54" t="n">
        <v>-1.85249912617966</v>
      </c>
    </row>
    <row r="2587" customFormat="false" ht="9" hidden="false" customHeight="false" outlineLevel="0" collapsed="false">
      <c r="A2587" s="75" t="s">
        <v>2578</v>
      </c>
      <c r="B2587" s="52" t="s">
        <v>2626</v>
      </c>
      <c r="C2587" s="76" t="s">
        <v>32</v>
      </c>
      <c r="D2587" s="54" t="n">
        <v>-4.49438202247191</v>
      </c>
    </row>
    <row r="2588" customFormat="false" ht="9" hidden="false" customHeight="false" outlineLevel="0" collapsed="false">
      <c r="A2588" s="75" t="s">
        <v>2578</v>
      </c>
      <c r="B2588" s="52" t="s">
        <v>2627</v>
      </c>
      <c r="C2588" s="76" t="s">
        <v>32</v>
      </c>
      <c r="D2588" s="54" t="n">
        <v>-1.45383104125737</v>
      </c>
    </row>
    <row r="2589" customFormat="false" ht="9" hidden="false" customHeight="false" outlineLevel="0" collapsed="false">
      <c r="A2589" s="75" t="s">
        <v>2578</v>
      </c>
      <c r="B2589" s="52" t="s">
        <v>2628</v>
      </c>
      <c r="C2589" s="76" t="s">
        <v>32</v>
      </c>
      <c r="D2589" s="54" t="n">
        <v>-0.920245398773006</v>
      </c>
    </row>
    <row r="2590" customFormat="false" ht="9" hidden="false" customHeight="false" outlineLevel="0" collapsed="false">
      <c r="A2590" s="75" t="s">
        <v>2578</v>
      </c>
      <c r="B2590" s="52" t="s">
        <v>2629</v>
      </c>
      <c r="C2590" s="76" t="s">
        <v>32</v>
      </c>
      <c r="D2590" s="54" t="n">
        <v>-1.47388059701493</v>
      </c>
    </row>
    <row r="2591" customFormat="false" ht="9" hidden="false" customHeight="false" outlineLevel="0" collapsed="false">
      <c r="A2591" s="75" t="s">
        <v>2578</v>
      </c>
      <c r="B2591" s="52" t="s">
        <v>2630</v>
      </c>
      <c r="C2591" s="76" t="s">
        <v>32</v>
      </c>
      <c r="D2591" s="54" t="n">
        <v>-2.05527010137481</v>
      </c>
    </row>
    <row r="2592" customFormat="false" ht="9" hidden="false" customHeight="false" outlineLevel="0" collapsed="false">
      <c r="A2592" s="75" t="s">
        <v>2578</v>
      </c>
      <c r="B2592" s="52" t="s">
        <v>2631</v>
      </c>
      <c r="C2592" s="76" t="s">
        <v>32</v>
      </c>
      <c r="D2592" s="54" t="n">
        <v>0.105882352941176</v>
      </c>
    </row>
    <row r="2593" customFormat="false" ht="9" hidden="false" customHeight="false" outlineLevel="0" collapsed="false">
      <c r="A2593" s="75" t="s">
        <v>2578</v>
      </c>
      <c r="B2593" s="52" t="s">
        <v>2632</v>
      </c>
      <c r="C2593" s="76" t="s">
        <v>32</v>
      </c>
      <c r="D2593" s="54" t="n">
        <v>-2.24901460700209</v>
      </c>
    </row>
    <row r="2594" customFormat="false" ht="9" hidden="false" customHeight="false" outlineLevel="0" collapsed="false">
      <c r="A2594" s="75" t="s">
        <v>2578</v>
      </c>
      <c r="B2594" s="52" t="s">
        <v>2633</v>
      </c>
      <c r="C2594" s="76" t="s">
        <v>32</v>
      </c>
      <c r="D2594" s="54" t="n">
        <v>-6.5639564992232</v>
      </c>
    </row>
    <row r="2595" customFormat="false" ht="9" hidden="false" customHeight="false" outlineLevel="0" collapsed="false">
      <c r="A2595" s="75" t="s">
        <v>2578</v>
      </c>
      <c r="B2595" s="52" t="s">
        <v>2634</v>
      </c>
      <c r="C2595" s="76" t="s">
        <v>32</v>
      </c>
      <c r="D2595" s="54" t="n">
        <v>-10.3428892636313</v>
      </c>
    </row>
    <row r="2596" customFormat="false" ht="9" hidden="false" customHeight="false" outlineLevel="0" collapsed="false">
      <c r="A2596" s="75" t="s">
        <v>2578</v>
      </c>
      <c r="B2596" s="52" t="s">
        <v>2635</v>
      </c>
      <c r="C2596" s="76" t="s">
        <v>32</v>
      </c>
      <c r="D2596" s="54" t="n">
        <v>1.5748031496063</v>
      </c>
    </row>
    <row r="2597" customFormat="false" ht="9" hidden="false" customHeight="false" outlineLevel="0" collapsed="false">
      <c r="A2597" s="75" t="s">
        <v>2578</v>
      </c>
      <c r="B2597" s="52" t="s">
        <v>2636</v>
      </c>
      <c r="C2597" s="76" t="s">
        <v>32</v>
      </c>
      <c r="D2597" s="54" t="n">
        <v>-2.61941448382126</v>
      </c>
    </row>
    <row r="2598" customFormat="false" ht="9" hidden="false" customHeight="false" outlineLevel="0" collapsed="false">
      <c r="A2598" s="75" t="s">
        <v>2578</v>
      </c>
      <c r="B2598" s="52" t="s">
        <v>2637</v>
      </c>
      <c r="C2598" s="76" t="s">
        <v>32</v>
      </c>
      <c r="D2598" s="54" t="n">
        <v>-3.42352291551629</v>
      </c>
    </row>
    <row r="2599" customFormat="false" ht="9" hidden="false" customHeight="false" outlineLevel="0" collapsed="false">
      <c r="A2599" s="75" t="s">
        <v>2578</v>
      </c>
      <c r="B2599" s="52" t="s">
        <v>2638</v>
      </c>
      <c r="C2599" s="76" t="s">
        <v>32</v>
      </c>
      <c r="D2599" s="54" t="n">
        <v>-3.14516129032258</v>
      </c>
    </row>
    <row r="2600" customFormat="false" ht="9" hidden="false" customHeight="false" outlineLevel="0" collapsed="false">
      <c r="A2600" s="75" t="s">
        <v>2578</v>
      </c>
      <c r="B2600" s="52" t="s">
        <v>2639</v>
      </c>
      <c r="C2600" s="76" t="s">
        <v>32</v>
      </c>
      <c r="D2600" s="54" t="n">
        <v>-2.76269562440115</v>
      </c>
    </row>
    <row r="2601" customFormat="false" ht="9" hidden="false" customHeight="false" outlineLevel="0" collapsed="false">
      <c r="A2601" s="75" t="s">
        <v>2578</v>
      </c>
      <c r="B2601" s="52" t="s">
        <v>2640</v>
      </c>
      <c r="C2601" s="76" t="s">
        <v>32</v>
      </c>
      <c r="D2601" s="54" t="n">
        <v>-5.96359070935342</v>
      </c>
    </row>
    <row r="2602" customFormat="false" ht="9" hidden="false" customHeight="false" outlineLevel="0" collapsed="false">
      <c r="A2602" s="75" t="s">
        <v>2578</v>
      </c>
      <c r="B2602" s="52" t="s">
        <v>2641</v>
      </c>
      <c r="C2602" s="76" t="s">
        <v>30</v>
      </c>
      <c r="D2602" s="54" t="n">
        <v>4.38561833267483</v>
      </c>
    </row>
    <row r="2603" customFormat="false" ht="9" hidden="false" customHeight="false" outlineLevel="0" collapsed="false">
      <c r="A2603" s="75" t="s">
        <v>2578</v>
      </c>
      <c r="B2603" s="52" t="s">
        <v>2642</v>
      </c>
      <c r="C2603" s="76" t="s">
        <v>32</v>
      </c>
      <c r="D2603" s="54" t="n">
        <v>-7.67857142857143</v>
      </c>
    </row>
    <row r="2604" customFormat="false" ht="9" hidden="false" customHeight="false" outlineLevel="0" collapsed="false">
      <c r="A2604" s="75" t="s">
        <v>2578</v>
      </c>
      <c r="B2604" s="52" t="s">
        <v>2643</v>
      </c>
      <c r="C2604" s="76" t="s">
        <v>32</v>
      </c>
      <c r="D2604" s="54" t="n">
        <v>3.2416646385982</v>
      </c>
    </row>
    <row r="2605" customFormat="false" ht="9" hidden="false" customHeight="false" outlineLevel="0" collapsed="false">
      <c r="A2605" s="75" t="s">
        <v>2578</v>
      </c>
      <c r="B2605" s="52" t="s">
        <v>2644</v>
      </c>
      <c r="C2605" s="76" t="s">
        <v>32</v>
      </c>
      <c r="D2605" s="54" t="n">
        <v>4.28563971394268</v>
      </c>
    </row>
    <row r="2606" customFormat="false" ht="9" hidden="false" customHeight="false" outlineLevel="0" collapsed="false">
      <c r="A2606" s="75" t="s">
        <v>2578</v>
      </c>
      <c r="B2606" s="52" t="s">
        <v>2645</v>
      </c>
      <c r="C2606" s="76" t="s">
        <v>32</v>
      </c>
      <c r="D2606" s="54" t="n">
        <v>-0.934579439252336</v>
      </c>
    </row>
    <row r="2607" customFormat="false" ht="9" hidden="false" customHeight="false" outlineLevel="0" collapsed="false">
      <c r="A2607" s="75" t="s">
        <v>2578</v>
      </c>
      <c r="B2607" s="52" t="s">
        <v>2646</v>
      </c>
      <c r="C2607" s="76" t="s">
        <v>32</v>
      </c>
      <c r="D2607" s="54" t="n">
        <v>-0.680272108843537</v>
      </c>
    </row>
    <row r="2608" customFormat="false" ht="9" hidden="false" customHeight="false" outlineLevel="0" collapsed="false">
      <c r="A2608" s="75" t="s">
        <v>2578</v>
      </c>
      <c r="B2608" s="52" t="s">
        <v>2647</v>
      </c>
      <c r="C2608" s="76" t="s">
        <v>30</v>
      </c>
      <c r="D2608" s="54" t="n">
        <v>0.739928747602083</v>
      </c>
    </row>
    <row r="2609" customFormat="false" ht="9" hidden="false" customHeight="false" outlineLevel="0" collapsed="false">
      <c r="A2609" s="75" t="s">
        <v>2648</v>
      </c>
      <c r="B2609" s="52" t="s">
        <v>2649</v>
      </c>
      <c r="C2609" s="76" t="s">
        <v>34</v>
      </c>
      <c r="D2609" s="54" t="n">
        <v>-1.23114804555248</v>
      </c>
    </row>
    <row r="2610" customFormat="false" ht="9" hidden="false" customHeight="false" outlineLevel="0" collapsed="false">
      <c r="A2610" s="75" t="s">
        <v>2648</v>
      </c>
      <c r="B2610" s="52" t="s">
        <v>2650</v>
      </c>
      <c r="C2610" s="76" t="s">
        <v>30</v>
      </c>
      <c r="D2610" s="54" t="n">
        <v>-3.72608257804632</v>
      </c>
    </row>
    <row r="2611" customFormat="false" ht="9" hidden="false" customHeight="false" outlineLevel="0" collapsed="false">
      <c r="A2611" s="75" t="s">
        <v>2648</v>
      </c>
      <c r="B2611" s="52" t="s">
        <v>2651</v>
      </c>
      <c r="C2611" s="76" t="s">
        <v>30</v>
      </c>
      <c r="D2611" s="54" t="n">
        <v>1.04712041884817</v>
      </c>
    </row>
    <row r="2612" customFormat="false" ht="9" hidden="false" customHeight="false" outlineLevel="0" collapsed="false">
      <c r="A2612" s="75" t="s">
        <v>2648</v>
      </c>
      <c r="B2612" s="52" t="s">
        <v>2652</v>
      </c>
      <c r="C2612" s="76" t="s">
        <v>34</v>
      </c>
      <c r="D2612" s="54" t="n">
        <v>0.920856147336984</v>
      </c>
    </row>
    <row r="2613" customFormat="false" ht="9" hidden="false" customHeight="false" outlineLevel="0" collapsed="false">
      <c r="A2613" s="75" t="s">
        <v>2648</v>
      </c>
      <c r="B2613" s="52" t="s">
        <v>2653</v>
      </c>
      <c r="C2613" s="76" t="s">
        <v>30</v>
      </c>
      <c r="D2613" s="54" t="n">
        <v>-5.74311214590609</v>
      </c>
    </row>
    <row r="2614" customFormat="false" ht="9" hidden="false" customHeight="false" outlineLevel="0" collapsed="false">
      <c r="A2614" s="75" t="s">
        <v>2648</v>
      </c>
      <c r="B2614" s="52" t="s">
        <v>2654</v>
      </c>
      <c r="C2614" s="76" t="s">
        <v>30</v>
      </c>
      <c r="D2614" s="54" t="n">
        <v>-0.947592341906788</v>
      </c>
    </row>
    <row r="2615" customFormat="false" ht="9" hidden="false" customHeight="false" outlineLevel="0" collapsed="false">
      <c r="A2615" s="75" t="s">
        <v>2648</v>
      </c>
      <c r="B2615" s="52" t="s">
        <v>2655</v>
      </c>
      <c r="C2615" s="76" t="s">
        <v>34</v>
      </c>
      <c r="D2615" s="54" t="n">
        <v>4.00925212027756</v>
      </c>
    </row>
    <row r="2616" customFormat="false" ht="9" hidden="false" customHeight="false" outlineLevel="0" collapsed="false">
      <c r="A2616" s="75" t="s">
        <v>2648</v>
      </c>
      <c r="B2616" s="52" t="s">
        <v>2656</v>
      </c>
      <c r="C2616" s="76" t="s">
        <v>34</v>
      </c>
      <c r="D2616" s="54" t="n">
        <v>-1.43995098039216</v>
      </c>
    </row>
    <row r="2617" customFormat="false" ht="9" hidden="false" customHeight="false" outlineLevel="0" collapsed="false">
      <c r="A2617" s="75" t="s">
        <v>2648</v>
      </c>
      <c r="B2617" s="52" t="s">
        <v>2657</v>
      </c>
      <c r="C2617" s="76" t="s">
        <v>30</v>
      </c>
      <c r="D2617" s="54" t="n">
        <v>-2.14041095890411</v>
      </c>
    </row>
    <row r="2618" customFormat="false" ht="9" hidden="false" customHeight="false" outlineLevel="0" collapsed="false">
      <c r="A2618" s="75" t="s">
        <v>2648</v>
      </c>
      <c r="B2618" s="52" t="s">
        <v>2658</v>
      </c>
      <c r="C2618" s="76" t="s">
        <v>30</v>
      </c>
      <c r="D2618" s="54" t="n">
        <v>-1.40845070422535</v>
      </c>
    </row>
    <row r="2619" customFormat="false" ht="9" hidden="false" customHeight="false" outlineLevel="0" collapsed="false">
      <c r="A2619" s="75" t="s">
        <v>2648</v>
      </c>
      <c r="B2619" s="52" t="s">
        <v>2659</v>
      </c>
      <c r="C2619" s="76" t="s">
        <v>30</v>
      </c>
      <c r="D2619" s="54" t="n">
        <v>-3.52781546811398</v>
      </c>
    </row>
    <row r="2620" customFormat="false" ht="9" hidden="false" customHeight="false" outlineLevel="0" collapsed="false">
      <c r="A2620" s="75" t="s">
        <v>2648</v>
      </c>
      <c r="B2620" s="52" t="s">
        <v>2660</v>
      </c>
      <c r="C2620" s="76" t="s">
        <v>30</v>
      </c>
      <c r="D2620" s="54" t="n">
        <v>3.71601799335028</v>
      </c>
    </row>
    <row r="2621" customFormat="false" ht="9" hidden="false" customHeight="false" outlineLevel="0" collapsed="false">
      <c r="A2621" s="75" t="s">
        <v>2648</v>
      </c>
      <c r="B2621" s="52" t="s">
        <v>2661</v>
      </c>
      <c r="C2621" s="76" t="s">
        <v>30</v>
      </c>
      <c r="D2621" s="54" t="n">
        <v>-0.749518166892712</v>
      </c>
    </row>
    <row r="2622" customFormat="false" ht="9" hidden="false" customHeight="false" outlineLevel="0" collapsed="false">
      <c r="A2622" s="75" t="s">
        <v>2648</v>
      </c>
      <c r="B2622" s="52" t="s">
        <v>2662</v>
      </c>
      <c r="C2622" s="76" t="s">
        <v>34</v>
      </c>
      <c r="D2622" s="54" t="n">
        <v>-3.00802139037433</v>
      </c>
    </row>
    <row r="2623" customFormat="false" ht="9" hidden="false" customHeight="false" outlineLevel="0" collapsed="false">
      <c r="A2623" s="75" t="s">
        <v>2648</v>
      </c>
      <c r="B2623" s="52" t="s">
        <v>2663</v>
      </c>
      <c r="C2623" s="76" t="s">
        <v>34</v>
      </c>
      <c r="D2623" s="54" t="n">
        <v>-2.82685512367491</v>
      </c>
    </row>
    <row r="2624" customFormat="false" ht="9" hidden="false" customHeight="false" outlineLevel="0" collapsed="false">
      <c r="A2624" s="75" t="s">
        <v>2648</v>
      </c>
      <c r="B2624" s="52" t="s">
        <v>2664</v>
      </c>
      <c r="C2624" s="76" t="s">
        <v>30</v>
      </c>
      <c r="D2624" s="54" t="n">
        <v>2.43998736576121</v>
      </c>
    </row>
    <row r="2625" customFormat="false" ht="9" hidden="false" customHeight="false" outlineLevel="0" collapsed="false">
      <c r="A2625" s="75" t="s">
        <v>2648</v>
      </c>
      <c r="B2625" s="52" t="s">
        <v>2665</v>
      </c>
      <c r="C2625" s="76" t="s">
        <v>30</v>
      </c>
      <c r="D2625" s="54" t="n">
        <v>-0.612800726282342</v>
      </c>
    </row>
    <row r="2626" customFormat="false" ht="9" hidden="false" customHeight="false" outlineLevel="0" collapsed="false">
      <c r="A2626" s="75" t="s">
        <v>2648</v>
      </c>
      <c r="B2626" s="52" t="s">
        <v>2666</v>
      </c>
      <c r="C2626" s="76" t="s">
        <v>34</v>
      </c>
      <c r="D2626" s="54" t="n">
        <v>1.70212765957447</v>
      </c>
    </row>
    <row r="2627" customFormat="false" ht="9" hidden="false" customHeight="false" outlineLevel="0" collapsed="false">
      <c r="A2627" s="75" t="s">
        <v>2648</v>
      </c>
      <c r="B2627" s="52" t="s">
        <v>2667</v>
      </c>
      <c r="C2627" s="76" t="s">
        <v>30</v>
      </c>
      <c r="D2627" s="54" t="n">
        <v>4.96969696969697</v>
      </c>
    </row>
    <row r="2628" customFormat="false" ht="9" hidden="false" customHeight="false" outlineLevel="0" collapsed="false">
      <c r="A2628" s="75" t="s">
        <v>2648</v>
      </c>
      <c r="B2628" s="52" t="s">
        <v>2668</v>
      </c>
      <c r="C2628" s="76" t="s">
        <v>30</v>
      </c>
      <c r="D2628" s="54" t="n">
        <v>1.03869124902623</v>
      </c>
    </row>
    <row r="2629" customFormat="false" ht="9" hidden="false" customHeight="false" outlineLevel="0" collapsed="false">
      <c r="A2629" s="75" t="s">
        <v>2648</v>
      </c>
      <c r="B2629" s="52" t="s">
        <v>2669</v>
      </c>
      <c r="C2629" s="76" t="s">
        <v>30</v>
      </c>
      <c r="D2629" s="54" t="n">
        <v>1.27768313458262</v>
      </c>
    </row>
    <row r="2630" customFormat="false" ht="9" hidden="false" customHeight="false" outlineLevel="0" collapsed="false">
      <c r="A2630" s="75" t="s">
        <v>2648</v>
      </c>
      <c r="B2630" s="52" t="s">
        <v>2670</v>
      </c>
      <c r="C2630" s="76" t="s">
        <v>30</v>
      </c>
      <c r="D2630" s="54" t="n">
        <v>-4.13038069171436</v>
      </c>
    </row>
    <row r="2631" customFormat="false" ht="9" hidden="false" customHeight="false" outlineLevel="0" collapsed="false">
      <c r="A2631" s="75" t="s">
        <v>2648</v>
      </c>
      <c r="B2631" s="52" t="s">
        <v>2671</v>
      </c>
      <c r="C2631" s="76" t="s">
        <v>34</v>
      </c>
      <c r="D2631" s="54" t="n">
        <v>4.05459654757126</v>
      </c>
    </row>
    <row r="2632" customFormat="false" ht="9" hidden="false" customHeight="false" outlineLevel="0" collapsed="false">
      <c r="A2632" s="75" t="s">
        <v>2648</v>
      </c>
      <c r="B2632" s="52" t="s">
        <v>2672</v>
      </c>
      <c r="C2632" s="76" t="s">
        <v>30</v>
      </c>
      <c r="D2632" s="54" t="n">
        <v>-0.288018433179724</v>
      </c>
    </row>
    <row r="2633" customFormat="false" ht="9" hidden="false" customHeight="false" outlineLevel="0" collapsed="false">
      <c r="A2633" s="75" t="s">
        <v>2648</v>
      </c>
      <c r="B2633" s="52" t="s">
        <v>2673</v>
      </c>
      <c r="C2633" s="76" t="s">
        <v>34</v>
      </c>
      <c r="D2633" s="54" t="n">
        <v>-6.08695652173913</v>
      </c>
    </row>
    <row r="2634" customFormat="false" ht="9" hidden="false" customHeight="false" outlineLevel="0" collapsed="false">
      <c r="A2634" s="75" t="s">
        <v>2648</v>
      </c>
      <c r="B2634" s="52" t="s">
        <v>2674</v>
      </c>
      <c r="C2634" s="76" t="s">
        <v>30</v>
      </c>
      <c r="D2634" s="54" t="n">
        <v>2.31530204167544</v>
      </c>
    </row>
    <row r="2635" customFormat="false" ht="9" hidden="false" customHeight="false" outlineLevel="0" collapsed="false">
      <c r="A2635" s="75" t="s">
        <v>2648</v>
      </c>
      <c r="B2635" s="52" t="s">
        <v>2675</v>
      </c>
      <c r="C2635" s="76" t="s">
        <v>34</v>
      </c>
      <c r="D2635" s="54" t="n">
        <v>-9.52380952380952</v>
      </c>
    </row>
    <row r="2636" customFormat="false" ht="9" hidden="false" customHeight="false" outlineLevel="0" collapsed="false">
      <c r="A2636" s="75" t="s">
        <v>2648</v>
      </c>
      <c r="B2636" s="52" t="s">
        <v>2676</v>
      </c>
      <c r="C2636" s="76" t="s">
        <v>30</v>
      </c>
      <c r="D2636" s="54" t="n">
        <v>-1.47559591373439</v>
      </c>
    </row>
    <row r="2637" customFormat="false" ht="9" hidden="false" customHeight="false" outlineLevel="0" collapsed="false">
      <c r="A2637" s="75" t="s">
        <v>2648</v>
      </c>
      <c r="B2637" s="52" t="s">
        <v>2677</v>
      </c>
      <c r="C2637" s="76" t="s">
        <v>34</v>
      </c>
      <c r="D2637" s="54" t="n">
        <v>10.5006954102921</v>
      </c>
    </row>
    <row r="2638" customFormat="false" ht="9" hidden="false" customHeight="false" outlineLevel="0" collapsed="false">
      <c r="A2638" s="75" t="s">
        <v>2648</v>
      </c>
      <c r="B2638" s="52" t="s">
        <v>2678</v>
      </c>
      <c r="C2638" s="76" t="s">
        <v>34</v>
      </c>
      <c r="D2638" s="54" t="n">
        <v>-1.45468108914584</v>
      </c>
    </row>
    <row r="2639" customFormat="false" ht="9" hidden="false" customHeight="false" outlineLevel="0" collapsed="false">
      <c r="A2639" s="75" t="s">
        <v>2648</v>
      </c>
      <c r="B2639" s="52" t="s">
        <v>2679</v>
      </c>
      <c r="C2639" s="76" t="s">
        <v>30</v>
      </c>
      <c r="D2639" s="54" t="n">
        <v>8.32249674902471</v>
      </c>
    </row>
    <row r="2640" customFormat="false" ht="9" hidden="false" customHeight="false" outlineLevel="0" collapsed="false">
      <c r="A2640" s="75" t="s">
        <v>2648</v>
      </c>
      <c r="B2640" s="52" t="s">
        <v>2680</v>
      </c>
      <c r="C2640" s="76" t="s">
        <v>34</v>
      </c>
      <c r="D2640" s="54" t="n">
        <v>-2.07715133531157</v>
      </c>
    </row>
    <row r="2641" customFormat="false" ht="9" hidden="false" customHeight="false" outlineLevel="0" collapsed="false">
      <c r="A2641" s="75" t="s">
        <v>2648</v>
      </c>
      <c r="B2641" s="52" t="s">
        <v>2681</v>
      </c>
      <c r="C2641" s="76" t="s">
        <v>30</v>
      </c>
      <c r="D2641" s="54" t="n">
        <v>-1.44927536231884</v>
      </c>
    </row>
    <row r="2642" customFormat="false" ht="9" hidden="false" customHeight="false" outlineLevel="0" collapsed="false">
      <c r="A2642" s="75" t="s">
        <v>2648</v>
      </c>
      <c r="B2642" s="52" t="s">
        <v>2682</v>
      </c>
      <c r="C2642" s="76" t="s">
        <v>34</v>
      </c>
      <c r="D2642" s="54" t="n">
        <v>-6.67539267015707</v>
      </c>
    </row>
    <row r="2643" customFormat="false" ht="9" hidden="false" customHeight="false" outlineLevel="0" collapsed="false">
      <c r="A2643" s="75" t="s">
        <v>2648</v>
      </c>
      <c r="B2643" s="52" t="s">
        <v>2683</v>
      </c>
      <c r="C2643" s="76" t="s">
        <v>34</v>
      </c>
      <c r="D2643" s="54" t="n">
        <v>-0.4</v>
      </c>
    </row>
    <row r="2644" customFormat="false" ht="9" hidden="false" customHeight="false" outlineLevel="0" collapsed="false">
      <c r="A2644" s="75" t="s">
        <v>2648</v>
      </c>
      <c r="B2644" s="52" t="s">
        <v>2684</v>
      </c>
      <c r="C2644" s="76" t="s">
        <v>30</v>
      </c>
      <c r="D2644" s="54" t="n">
        <v>-0.454174915570048</v>
      </c>
    </row>
    <row r="2645" customFormat="false" ht="9" hidden="false" customHeight="false" outlineLevel="0" collapsed="false">
      <c r="A2645" s="75" t="s">
        <v>2648</v>
      </c>
      <c r="B2645" s="52" t="s">
        <v>2685</v>
      </c>
      <c r="C2645" s="76" t="s">
        <v>30</v>
      </c>
      <c r="D2645" s="54" t="n">
        <v>0.452674897119342</v>
      </c>
    </row>
    <row r="2646" customFormat="false" ht="9" hidden="false" customHeight="false" outlineLevel="0" collapsed="false">
      <c r="A2646" s="75" t="s">
        <v>2648</v>
      </c>
      <c r="B2646" s="52" t="s">
        <v>2686</v>
      </c>
      <c r="C2646" s="76" t="s">
        <v>30</v>
      </c>
      <c r="D2646" s="54" t="n">
        <v>3.859380970577</v>
      </c>
    </row>
    <row r="2647" customFormat="false" ht="9" hidden="false" customHeight="false" outlineLevel="0" collapsed="false">
      <c r="A2647" s="75" t="s">
        <v>2648</v>
      </c>
      <c r="B2647" s="52" t="s">
        <v>2687</v>
      </c>
      <c r="C2647" s="76" t="s">
        <v>30</v>
      </c>
      <c r="D2647" s="54" t="n">
        <v>1.28737541528239</v>
      </c>
    </row>
    <row r="2648" customFormat="false" ht="9" hidden="false" customHeight="false" outlineLevel="0" collapsed="false">
      <c r="A2648" s="75" t="s">
        <v>2648</v>
      </c>
      <c r="B2648" s="52" t="s">
        <v>2688</v>
      </c>
      <c r="C2648" s="76" t="s">
        <v>34</v>
      </c>
      <c r="D2648" s="54" t="n">
        <v>-0.499251123315028</v>
      </c>
    </row>
    <row r="2649" customFormat="false" ht="9" hidden="false" customHeight="false" outlineLevel="0" collapsed="false">
      <c r="A2649" s="75" t="s">
        <v>2648</v>
      </c>
      <c r="B2649" s="52" t="s">
        <v>2689</v>
      </c>
      <c r="C2649" s="76" t="s">
        <v>34</v>
      </c>
      <c r="D2649" s="54" t="n">
        <v>-0.819672131147541</v>
      </c>
    </row>
    <row r="2650" customFormat="false" ht="9" hidden="false" customHeight="false" outlineLevel="0" collapsed="false">
      <c r="A2650" s="75" t="s">
        <v>2648</v>
      </c>
      <c r="B2650" s="52" t="s">
        <v>2690</v>
      </c>
      <c r="C2650" s="76" t="s">
        <v>30</v>
      </c>
      <c r="D2650" s="54" t="n">
        <v>0.213857998289136</v>
      </c>
    </row>
    <row r="2651" customFormat="false" ht="9" hidden="false" customHeight="false" outlineLevel="0" collapsed="false">
      <c r="A2651" s="75" t="s">
        <v>2648</v>
      </c>
      <c r="B2651" s="52" t="s">
        <v>2691</v>
      </c>
      <c r="C2651" s="76" t="s">
        <v>34</v>
      </c>
      <c r="D2651" s="54" t="n">
        <v>3.05320629482925</v>
      </c>
    </row>
    <row r="2652" customFormat="false" ht="9" hidden="false" customHeight="false" outlineLevel="0" collapsed="false">
      <c r="A2652" s="75" t="s">
        <v>2648</v>
      </c>
      <c r="B2652" s="52" t="s">
        <v>2692</v>
      </c>
      <c r="C2652" s="76" t="s">
        <v>34</v>
      </c>
      <c r="D2652" s="54" t="n">
        <v>-4.03225806451613</v>
      </c>
    </row>
    <row r="2653" customFormat="false" ht="9" hidden="false" customHeight="false" outlineLevel="0" collapsed="false">
      <c r="A2653" s="75" t="s">
        <v>2648</v>
      </c>
      <c r="B2653" s="52" t="s">
        <v>2693</v>
      </c>
      <c r="C2653" s="76" t="s">
        <v>30</v>
      </c>
      <c r="D2653" s="54" t="n">
        <v>1.32680138803838</v>
      </c>
    </row>
    <row r="2654" customFormat="false" ht="9" hidden="false" customHeight="false" outlineLevel="0" collapsed="false">
      <c r="A2654" s="75" t="s">
        <v>2648</v>
      </c>
      <c r="B2654" s="52" t="s">
        <v>2694</v>
      </c>
      <c r="C2654" s="76" t="s">
        <v>34</v>
      </c>
      <c r="D2654" s="54" t="n">
        <v>0.806451612903226</v>
      </c>
    </row>
    <row r="2655" customFormat="false" ht="9" hidden="false" customHeight="false" outlineLevel="0" collapsed="false">
      <c r="A2655" s="75" t="s">
        <v>2648</v>
      </c>
      <c r="B2655" s="52" t="s">
        <v>2695</v>
      </c>
      <c r="C2655" s="76" t="s">
        <v>34</v>
      </c>
      <c r="D2655" s="54" t="n">
        <v>-2.09869540555871</v>
      </c>
    </row>
    <row r="2656" customFormat="false" ht="9" hidden="false" customHeight="false" outlineLevel="0" collapsed="false">
      <c r="A2656" s="75" t="s">
        <v>2648</v>
      </c>
      <c r="B2656" s="52" t="s">
        <v>2696</v>
      </c>
      <c r="C2656" s="76" t="s">
        <v>34</v>
      </c>
      <c r="D2656" s="54" t="n">
        <v>2.66666666666667</v>
      </c>
    </row>
    <row r="2657" customFormat="false" ht="9" hidden="false" customHeight="false" outlineLevel="0" collapsed="false">
      <c r="A2657" s="75" t="s">
        <v>2648</v>
      </c>
      <c r="B2657" s="52" t="s">
        <v>2697</v>
      </c>
      <c r="C2657" s="76" t="s">
        <v>30</v>
      </c>
      <c r="D2657" s="54" t="n">
        <v>1.68003840087773</v>
      </c>
    </row>
    <row r="2658" customFormat="false" ht="9" hidden="false" customHeight="false" outlineLevel="0" collapsed="false">
      <c r="A2658" s="75" t="s">
        <v>2648</v>
      </c>
      <c r="B2658" s="52" t="s">
        <v>2698</v>
      </c>
      <c r="C2658" s="76" t="s">
        <v>30</v>
      </c>
      <c r="D2658" s="54" t="n">
        <v>0.990791467537009</v>
      </c>
    </row>
    <row r="2659" customFormat="false" ht="9" hidden="false" customHeight="false" outlineLevel="0" collapsed="false">
      <c r="A2659" s="75" t="s">
        <v>2648</v>
      </c>
      <c r="B2659" s="52" t="s">
        <v>2699</v>
      </c>
      <c r="C2659" s="76" t="s">
        <v>34</v>
      </c>
      <c r="D2659" s="54" t="n">
        <v>-4.17495029821074</v>
      </c>
    </row>
    <row r="2660" customFormat="false" ht="9" hidden="false" customHeight="false" outlineLevel="0" collapsed="false">
      <c r="A2660" s="75" t="s">
        <v>2648</v>
      </c>
      <c r="B2660" s="52" t="s">
        <v>2700</v>
      </c>
      <c r="C2660" s="76" t="s">
        <v>30</v>
      </c>
      <c r="D2660" s="54" t="n">
        <v>-0.195149149707276</v>
      </c>
    </row>
    <row r="2661" customFormat="false" ht="9" hidden="false" customHeight="false" outlineLevel="0" collapsed="false">
      <c r="A2661" s="75" t="s">
        <v>2648</v>
      </c>
      <c r="B2661" s="52" t="s">
        <v>2701</v>
      </c>
      <c r="C2661" s="76" t="s">
        <v>30</v>
      </c>
      <c r="D2661" s="54" t="n">
        <v>-2.43531202435312</v>
      </c>
    </row>
    <row r="2662" customFormat="false" ht="9" hidden="false" customHeight="false" outlineLevel="0" collapsed="false">
      <c r="A2662" s="75" t="s">
        <v>2648</v>
      </c>
      <c r="B2662" s="52" t="s">
        <v>2702</v>
      </c>
      <c r="C2662" s="76" t="s">
        <v>30</v>
      </c>
      <c r="D2662" s="54" t="n">
        <v>6.29032258064516</v>
      </c>
    </row>
    <row r="2663" customFormat="false" ht="9" hidden="false" customHeight="false" outlineLevel="0" collapsed="false">
      <c r="A2663" s="75" t="s">
        <v>2648</v>
      </c>
      <c r="B2663" s="52" t="s">
        <v>2703</v>
      </c>
      <c r="C2663" s="76" t="s">
        <v>30</v>
      </c>
      <c r="D2663" s="54" t="n">
        <v>0.189708323452692</v>
      </c>
    </row>
    <row r="2664" customFormat="false" ht="9" hidden="false" customHeight="false" outlineLevel="0" collapsed="false">
      <c r="A2664" s="75" t="s">
        <v>2648</v>
      </c>
      <c r="B2664" s="52" t="s">
        <v>2704</v>
      </c>
      <c r="C2664" s="76" t="s">
        <v>34</v>
      </c>
      <c r="D2664" s="54" t="n">
        <v>0</v>
      </c>
    </row>
    <row r="2665" customFormat="false" ht="9" hidden="false" customHeight="false" outlineLevel="0" collapsed="false">
      <c r="A2665" s="75" t="s">
        <v>2648</v>
      </c>
      <c r="B2665" s="52" t="s">
        <v>2705</v>
      </c>
      <c r="C2665" s="76" t="s">
        <v>30</v>
      </c>
      <c r="D2665" s="54" t="n">
        <v>2.53443526170799</v>
      </c>
    </row>
    <row r="2666" customFormat="false" ht="9" hidden="false" customHeight="false" outlineLevel="0" collapsed="false">
      <c r="A2666" s="75" t="s">
        <v>2648</v>
      </c>
      <c r="B2666" s="52" t="s">
        <v>2706</v>
      </c>
      <c r="C2666" s="76" t="s">
        <v>30</v>
      </c>
      <c r="D2666" s="54" t="n">
        <v>3.22285714285714</v>
      </c>
    </row>
    <row r="2667" customFormat="false" ht="9" hidden="false" customHeight="false" outlineLevel="0" collapsed="false">
      <c r="A2667" s="75" t="s">
        <v>2648</v>
      </c>
      <c r="B2667" s="52" t="s">
        <v>2707</v>
      </c>
      <c r="C2667" s="76" t="s">
        <v>30</v>
      </c>
      <c r="D2667" s="54" t="n">
        <v>4.5718901453958</v>
      </c>
    </row>
    <row r="2668" customFormat="false" ht="9" hidden="false" customHeight="false" outlineLevel="0" collapsed="false">
      <c r="A2668" s="75" t="s">
        <v>2648</v>
      </c>
      <c r="B2668" s="52" t="s">
        <v>2708</v>
      </c>
      <c r="C2668" s="76" t="s">
        <v>30</v>
      </c>
      <c r="D2668" s="54" t="n">
        <v>-1.56294001689665</v>
      </c>
    </row>
    <row r="2669" customFormat="false" ht="9" hidden="false" customHeight="false" outlineLevel="0" collapsed="false">
      <c r="A2669" s="75" t="s">
        <v>2648</v>
      </c>
      <c r="B2669" s="52" t="s">
        <v>2709</v>
      </c>
      <c r="C2669" s="76" t="s">
        <v>34</v>
      </c>
      <c r="D2669" s="54" t="n">
        <v>4.27852348993289</v>
      </c>
    </row>
    <row r="2670" customFormat="false" ht="9" hidden="false" customHeight="false" outlineLevel="0" collapsed="false">
      <c r="A2670" s="75" t="s">
        <v>2648</v>
      </c>
      <c r="B2670" s="52" t="s">
        <v>2710</v>
      </c>
      <c r="C2670" s="76" t="s">
        <v>30</v>
      </c>
      <c r="D2670" s="54" t="n">
        <v>-0.624089868941128</v>
      </c>
    </row>
    <row r="2671" customFormat="false" ht="9" hidden="false" customHeight="false" outlineLevel="0" collapsed="false">
      <c r="A2671" s="75" t="s">
        <v>2648</v>
      </c>
      <c r="B2671" s="52" t="s">
        <v>2711</v>
      </c>
      <c r="C2671" s="76" t="s">
        <v>30</v>
      </c>
      <c r="D2671" s="54" t="n">
        <v>-0.025766555011595</v>
      </c>
    </row>
    <row r="2672" customFormat="false" ht="9" hidden="false" customHeight="false" outlineLevel="0" collapsed="false">
      <c r="A2672" s="75" t="s">
        <v>2648</v>
      </c>
      <c r="B2672" s="52" t="s">
        <v>2712</v>
      </c>
      <c r="C2672" s="76" t="s">
        <v>34</v>
      </c>
      <c r="D2672" s="54" t="n">
        <v>-8.95522388059701</v>
      </c>
    </row>
    <row r="2673" customFormat="false" ht="9" hidden="false" customHeight="false" outlineLevel="0" collapsed="false">
      <c r="A2673" s="75" t="s">
        <v>2648</v>
      </c>
      <c r="B2673" s="52" t="s">
        <v>2713</v>
      </c>
      <c r="C2673" s="76" t="s">
        <v>34</v>
      </c>
      <c r="D2673" s="54" t="n">
        <v>0.709219858156028</v>
      </c>
    </row>
    <row r="2674" customFormat="false" ht="9" hidden="false" customHeight="false" outlineLevel="0" collapsed="false">
      <c r="A2674" s="75" t="s">
        <v>2648</v>
      </c>
      <c r="B2674" s="52" t="s">
        <v>2714</v>
      </c>
      <c r="C2674" s="76" t="s">
        <v>34</v>
      </c>
      <c r="D2674" s="54" t="n">
        <v>2.39673635900051</v>
      </c>
    </row>
    <row r="2675" customFormat="false" ht="9" hidden="false" customHeight="false" outlineLevel="0" collapsed="false">
      <c r="A2675" s="75" t="s">
        <v>2648</v>
      </c>
      <c r="B2675" s="52" t="s">
        <v>2715</v>
      </c>
      <c r="C2675" s="76" t="s">
        <v>34</v>
      </c>
      <c r="D2675" s="54" t="n">
        <v>-9.65853658536585</v>
      </c>
    </row>
    <row r="2676" customFormat="false" ht="9" hidden="false" customHeight="false" outlineLevel="0" collapsed="false">
      <c r="A2676" s="75" t="s">
        <v>2648</v>
      </c>
      <c r="B2676" s="52" t="s">
        <v>2716</v>
      </c>
      <c r="C2676" s="76" t="s">
        <v>30</v>
      </c>
      <c r="D2676" s="54" t="n">
        <v>0.86837294332724</v>
      </c>
    </row>
    <row r="2677" customFormat="false" ht="9" hidden="false" customHeight="false" outlineLevel="0" collapsed="false">
      <c r="A2677" s="75" t="s">
        <v>2648</v>
      </c>
      <c r="B2677" s="52" t="s">
        <v>2717</v>
      </c>
      <c r="C2677" s="76" t="s">
        <v>34</v>
      </c>
      <c r="D2677" s="54" t="n">
        <v>-0.961538461538462</v>
      </c>
    </row>
    <row r="2678" customFormat="false" ht="9" hidden="false" customHeight="false" outlineLevel="0" collapsed="false">
      <c r="A2678" s="75" t="s">
        <v>2648</v>
      </c>
      <c r="B2678" s="52" t="s">
        <v>2718</v>
      </c>
      <c r="C2678" s="76" t="s">
        <v>34</v>
      </c>
      <c r="D2678" s="54" t="n">
        <v>3.79515317786923</v>
      </c>
    </row>
    <row r="2679" customFormat="false" ht="9" hidden="false" customHeight="false" outlineLevel="0" collapsed="false">
      <c r="A2679" s="75" t="s">
        <v>2648</v>
      </c>
      <c r="B2679" s="52" t="s">
        <v>2719</v>
      </c>
      <c r="C2679" s="76" t="s">
        <v>30</v>
      </c>
      <c r="D2679" s="54" t="n">
        <v>3.83543681363711</v>
      </c>
    </row>
    <row r="2680" customFormat="false" ht="9" hidden="false" customHeight="false" outlineLevel="0" collapsed="false">
      <c r="A2680" s="75" t="s">
        <v>2648</v>
      </c>
      <c r="B2680" s="52" t="s">
        <v>2720</v>
      </c>
      <c r="C2680" s="76" t="s">
        <v>30</v>
      </c>
      <c r="D2680" s="54" t="n">
        <v>-1.5014075695965</v>
      </c>
    </row>
    <row r="2681" customFormat="false" ht="9" hidden="false" customHeight="false" outlineLevel="0" collapsed="false">
      <c r="A2681" s="75" t="s">
        <v>2648</v>
      </c>
      <c r="B2681" s="52" t="s">
        <v>2721</v>
      </c>
      <c r="C2681" s="76" t="s">
        <v>30</v>
      </c>
      <c r="D2681" s="54" t="n">
        <v>-0.679655641141822</v>
      </c>
    </row>
    <row r="2682" customFormat="false" ht="9" hidden="false" customHeight="false" outlineLevel="0" collapsed="false">
      <c r="A2682" s="75" t="s">
        <v>2648</v>
      </c>
      <c r="B2682" s="52" t="s">
        <v>2722</v>
      </c>
      <c r="C2682" s="76" t="s">
        <v>30</v>
      </c>
      <c r="D2682" s="54" t="n">
        <v>-0.920117105813467</v>
      </c>
    </row>
    <row r="2683" customFormat="false" ht="9" hidden="false" customHeight="false" outlineLevel="0" collapsed="false">
      <c r="A2683" s="75" t="s">
        <v>2648</v>
      </c>
      <c r="B2683" s="52" t="s">
        <v>2723</v>
      </c>
      <c r="C2683" s="76" t="s">
        <v>30</v>
      </c>
      <c r="D2683" s="54" t="n">
        <v>-3.73287671232877</v>
      </c>
    </row>
    <row r="2684" customFormat="false" ht="9" hidden="false" customHeight="false" outlineLevel="0" collapsed="false">
      <c r="A2684" s="75" t="s">
        <v>2648</v>
      </c>
      <c r="B2684" s="52" t="s">
        <v>2724</v>
      </c>
      <c r="C2684" s="76" t="s">
        <v>34</v>
      </c>
      <c r="D2684" s="54" t="n">
        <v>11.5646258503401</v>
      </c>
    </row>
    <row r="2685" customFormat="false" ht="9" hidden="false" customHeight="false" outlineLevel="0" collapsed="false">
      <c r="A2685" s="75" t="s">
        <v>2648</v>
      </c>
      <c r="B2685" s="52" t="s">
        <v>2725</v>
      </c>
      <c r="C2685" s="76" t="s">
        <v>30</v>
      </c>
      <c r="D2685" s="54" t="n">
        <v>4.38908659549229</v>
      </c>
    </row>
    <row r="2686" customFormat="false" ht="9" hidden="false" customHeight="false" outlineLevel="0" collapsed="false">
      <c r="A2686" s="75" t="s">
        <v>2648</v>
      </c>
      <c r="B2686" s="52" t="s">
        <v>2726</v>
      </c>
      <c r="C2686" s="76" t="s">
        <v>34</v>
      </c>
      <c r="D2686" s="54" t="n">
        <v>-0.924214417744917</v>
      </c>
    </row>
    <row r="2687" customFormat="false" ht="9" hidden="false" customHeight="false" outlineLevel="0" collapsed="false">
      <c r="A2687" s="75" t="s">
        <v>2648</v>
      </c>
      <c r="B2687" s="52" t="s">
        <v>2727</v>
      </c>
      <c r="C2687" s="76" t="s">
        <v>34</v>
      </c>
      <c r="D2687" s="54" t="n">
        <v>3.48779272546089</v>
      </c>
    </row>
    <row r="2688" customFormat="false" ht="9" hidden="false" customHeight="false" outlineLevel="0" collapsed="false">
      <c r="A2688" s="75" t="s">
        <v>2648</v>
      </c>
      <c r="B2688" s="52" t="s">
        <v>2728</v>
      </c>
      <c r="C2688" s="76" t="s">
        <v>34</v>
      </c>
      <c r="D2688" s="54" t="n">
        <v>-13.4408602150538</v>
      </c>
    </row>
    <row r="2689" customFormat="false" ht="9" hidden="false" customHeight="false" outlineLevel="0" collapsed="false">
      <c r="A2689" s="75" t="s">
        <v>2648</v>
      </c>
      <c r="B2689" s="52" t="s">
        <v>2729</v>
      </c>
      <c r="C2689" s="76" t="s">
        <v>30</v>
      </c>
      <c r="D2689" s="54" t="n">
        <v>1.64222873900293</v>
      </c>
    </row>
    <row r="2690" customFormat="false" ht="9" hidden="false" customHeight="false" outlineLevel="0" collapsed="false">
      <c r="A2690" s="75" t="s">
        <v>2648</v>
      </c>
      <c r="B2690" s="55" t="s">
        <v>2730</v>
      </c>
      <c r="C2690" s="76" t="s">
        <v>34</v>
      </c>
      <c r="D2690" s="54" t="n">
        <v>0</v>
      </c>
    </row>
    <row r="2691" customFormat="false" ht="9" hidden="false" customHeight="false" outlineLevel="0" collapsed="false">
      <c r="A2691" s="75" t="s">
        <v>2648</v>
      </c>
      <c r="B2691" s="52" t="s">
        <v>2731</v>
      </c>
      <c r="C2691" s="76" t="s">
        <v>34</v>
      </c>
      <c r="D2691" s="54" t="n">
        <v>0.65359477124183</v>
      </c>
    </row>
    <row r="2692" customFormat="false" ht="9" hidden="false" customHeight="false" outlineLevel="0" collapsed="false">
      <c r="A2692" s="75" t="s">
        <v>2648</v>
      </c>
      <c r="B2692" s="52" t="s">
        <v>2732</v>
      </c>
      <c r="C2692" s="76" t="s">
        <v>34</v>
      </c>
      <c r="D2692" s="54" t="n">
        <v>-4.38871473354232</v>
      </c>
    </row>
    <row r="2693" customFormat="false" ht="9" hidden="false" customHeight="false" outlineLevel="0" collapsed="false">
      <c r="A2693" s="75" t="s">
        <v>2648</v>
      </c>
      <c r="B2693" s="52" t="s">
        <v>2733</v>
      </c>
      <c r="C2693" s="76" t="s">
        <v>30</v>
      </c>
      <c r="D2693" s="54" t="n">
        <v>-0.141193081539005</v>
      </c>
    </row>
    <row r="2694" customFormat="false" ht="9" hidden="false" customHeight="false" outlineLevel="0" collapsed="false">
      <c r="A2694" s="75" t="s">
        <v>2648</v>
      </c>
      <c r="B2694" s="52" t="s">
        <v>2734</v>
      </c>
      <c r="C2694" s="76" t="s">
        <v>30</v>
      </c>
      <c r="D2694" s="54" t="n">
        <v>0.159038699416858</v>
      </c>
    </row>
    <row r="2695" customFormat="false" ht="9" hidden="false" customHeight="false" outlineLevel="0" collapsed="false">
      <c r="A2695" s="75" t="s">
        <v>2648</v>
      </c>
      <c r="B2695" s="52" t="s">
        <v>2735</v>
      </c>
      <c r="C2695" s="76" t="s">
        <v>34</v>
      </c>
      <c r="D2695" s="54" t="n">
        <v>0.977198697068404</v>
      </c>
    </row>
    <row r="2696" customFormat="false" ht="9" hidden="false" customHeight="false" outlineLevel="0" collapsed="false">
      <c r="A2696" s="75" t="s">
        <v>2648</v>
      </c>
      <c r="B2696" s="52" t="s">
        <v>2736</v>
      </c>
      <c r="C2696" s="76" t="s">
        <v>30</v>
      </c>
      <c r="D2696" s="54" t="n">
        <v>4.4234592445328</v>
      </c>
    </row>
    <row r="2697" customFormat="false" ht="9" hidden="false" customHeight="false" outlineLevel="0" collapsed="false">
      <c r="A2697" s="75" t="s">
        <v>2737</v>
      </c>
      <c r="B2697" s="52" t="s">
        <v>2738</v>
      </c>
      <c r="C2697" s="76" t="s">
        <v>32</v>
      </c>
      <c r="D2697" s="54" t="n">
        <v>-4.37710437710438</v>
      </c>
    </row>
    <row r="2698" customFormat="false" ht="9" hidden="false" customHeight="false" outlineLevel="0" collapsed="false">
      <c r="A2698" s="75" t="s">
        <v>2737</v>
      </c>
      <c r="B2698" s="52" t="s">
        <v>2739</v>
      </c>
      <c r="C2698" s="76" t="s">
        <v>32</v>
      </c>
      <c r="D2698" s="54" t="n">
        <v>-3.08219178082192</v>
      </c>
    </row>
    <row r="2699" customFormat="false" ht="9" hidden="false" customHeight="false" outlineLevel="0" collapsed="false">
      <c r="A2699" s="75" t="s">
        <v>2737</v>
      </c>
      <c r="B2699" s="52" t="s">
        <v>2740</v>
      </c>
      <c r="C2699" s="76" t="s">
        <v>32</v>
      </c>
      <c r="D2699" s="54" t="n">
        <v>1.40762463343109</v>
      </c>
    </row>
    <row r="2700" customFormat="false" ht="9" hidden="false" customHeight="false" outlineLevel="0" collapsed="false">
      <c r="A2700" s="75" t="s">
        <v>2737</v>
      </c>
      <c r="B2700" s="52" t="s">
        <v>2741</v>
      </c>
      <c r="C2700" s="76" t="s">
        <v>32</v>
      </c>
      <c r="D2700" s="54" t="n">
        <v>-1.39301210321991</v>
      </c>
    </row>
    <row r="2701" customFormat="false" ht="9" hidden="false" customHeight="false" outlineLevel="0" collapsed="false">
      <c r="A2701" s="75" t="s">
        <v>2737</v>
      </c>
      <c r="B2701" s="52" t="s">
        <v>2742</v>
      </c>
      <c r="C2701" s="76" t="s">
        <v>32</v>
      </c>
      <c r="D2701" s="54" t="n">
        <v>8.7663804789878</v>
      </c>
    </row>
    <row r="2702" customFormat="false" ht="9" hidden="false" customHeight="false" outlineLevel="0" collapsed="false">
      <c r="A2702" s="75" t="s">
        <v>2737</v>
      </c>
      <c r="B2702" s="52" t="s">
        <v>2743</v>
      </c>
      <c r="C2702" s="76" t="s">
        <v>32</v>
      </c>
      <c r="D2702" s="54" t="n">
        <v>-0.188893086513034</v>
      </c>
    </row>
    <row r="2703" customFormat="false" ht="9" hidden="false" customHeight="false" outlineLevel="0" collapsed="false">
      <c r="A2703" s="75" t="s">
        <v>2737</v>
      </c>
      <c r="B2703" s="52" t="s">
        <v>2744</v>
      </c>
      <c r="C2703" s="76" t="s">
        <v>32</v>
      </c>
      <c r="D2703" s="54" t="n">
        <v>-1.94902548725637</v>
      </c>
    </row>
    <row r="2704" customFormat="false" ht="9" hidden="false" customHeight="false" outlineLevel="0" collapsed="false">
      <c r="A2704" s="75" t="s">
        <v>2737</v>
      </c>
      <c r="B2704" s="52" t="s">
        <v>2745</v>
      </c>
      <c r="C2704" s="76" t="s">
        <v>32</v>
      </c>
      <c r="D2704" s="54" t="n">
        <v>5.32565671104714</v>
      </c>
    </row>
    <row r="2705" customFormat="false" ht="9" hidden="false" customHeight="false" outlineLevel="0" collapsed="false">
      <c r="A2705" s="75" t="s">
        <v>2737</v>
      </c>
      <c r="B2705" s="52" t="s">
        <v>2746</v>
      </c>
      <c r="C2705" s="76" t="s">
        <v>32</v>
      </c>
      <c r="D2705" s="54" t="n">
        <v>3.09547083740632</v>
      </c>
    </row>
    <row r="2706" customFormat="false" ht="9" hidden="false" customHeight="false" outlineLevel="0" collapsed="false">
      <c r="A2706" s="75" t="s">
        <v>2737</v>
      </c>
      <c r="B2706" s="52" t="s">
        <v>2747</v>
      </c>
      <c r="C2706" s="76" t="s">
        <v>32</v>
      </c>
      <c r="D2706" s="54" t="n">
        <v>2.3969835712362</v>
      </c>
    </row>
    <row r="2707" customFormat="false" ht="9" hidden="false" customHeight="false" outlineLevel="0" collapsed="false">
      <c r="A2707" s="75" t="s">
        <v>2737</v>
      </c>
      <c r="B2707" s="52" t="s">
        <v>2748</v>
      </c>
      <c r="C2707" s="76" t="s">
        <v>32</v>
      </c>
      <c r="D2707" s="54" t="n">
        <v>-5.81113801452785</v>
      </c>
    </row>
    <row r="2708" customFormat="false" ht="9" hidden="false" customHeight="false" outlineLevel="0" collapsed="false">
      <c r="A2708" s="75" t="s">
        <v>2737</v>
      </c>
      <c r="B2708" s="52" t="s">
        <v>2749</v>
      </c>
      <c r="C2708" s="76" t="s">
        <v>32</v>
      </c>
      <c r="D2708" s="54" t="n">
        <v>-2.25806451612903</v>
      </c>
    </row>
    <row r="2709" customFormat="false" ht="9" hidden="false" customHeight="false" outlineLevel="0" collapsed="false">
      <c r="A2709" s="75" t="s">
        <v>2737</v>
      </c>
      <c r="B2709" s="52" t="s">
        <v>2750</v>
      </c>
      <c r="C2709" s="76" t="s">
        <v>32</v>
      </c>
      <c r="D2709" s="54" t="n">
        <v>-4.41176470588235</v>
      </c>
    </row>
    <row r="2710" customFormat="false" ht="9" hidden="false" customHeight="false" outlineLevel="0" collapsed="false">
      <c r="A2710" s="75" t="s">
        <v>2737</v>
      </c>
      <c r="B2710" s="52" t="s">
        <v>2751</v>
      </c>
      <c r="C2710" s="76" t="s">
        <v>32</v>
      </c>
      <c r="D2710" s="54" t="n">
        <v>-3.17559153175592</v>
      </c>
    </row>
    <row r="2711" customFormat="false" ht="9" hidden="false" customHeight="false" outlineLevel="0" collapsed="false">
      <c r="A2711" s="75" t="s">
        <v>2737</v>
      </c>
      <c r="B2711" s="52" t="s">
        <v>2752</v>
      </c>
      <c r="C2711" s="76" t="s">
        <v>32</v>
      </c>
      <c r="D2711" s="54" t="n">
        <v>6.51676829268293</v>
      </c>
    </row>
    <row r="2712" customFormat="false" ht="9" hidden="false" customHeight="false" outlineLevel="0" collapsed="false">
      <c r="A2712" s="75" t="s">
        <v>2737</v>
      </c>
      <c r="B2712" s="52" t="s">
        <v>2753</v>
      </c>
      <c r="C2712" s="76" t="s">
        <v>32</v>
      </c>
      <c r="D2712" s="54" t="n">
        <v>-2.11019929660023</v>
      </c>
    </row>
    <row r="2713" customFormat="false" ht="9" hidden="false" customHeight="false" outlineLevel="0" collapsed="false">
      <c r="A2713" s="75" t="s">
        <v>2737</v>
      </c>
      <c r="B2713" s="52" t="s">
        <v>2754</v>
      </c>
      <c r="C2713" s="76" t="s">
        <v>32</v>
      </c>
      <c r="D2713" s="54" t="n">
        <v>-1.50509074811864</v>
      </c>
    </row>
    <row r="2714" customFormat="false" ht="9" hidden="false" customHeight="false" outlineLevel="0" collapsed="false">
      <c r="A2714" s="75" t="s">
        <v>2737</v>
      </c>
      <c r="B2714" s="52" t="s">
        <v>2755</v>
      </c>
      <c r="C2714" s="76" t="s">
        <v>32</v>
      </c>
      <c r="D2714" s="54" t="n">
        <v>2.17083529966966</v>
      </c>
    </row>
    <row r="2715" customFormat="false" ht="9" hidden="false" customHeight="false" outlineLevel="0" collapsed="false">
      <c r="A2715" s="75" t="s">
        <v>2737</v>
      </c>
      <c r="B2715" s="52" t="s">
        <v>2756</v>
      </c>
      <c r="C2715" s="76" t="s">
        <v>32</v>
      </c>
      <c r="D2715" s="54" t="n">
        <v>3.84490273892395</v>
      </c>
    </row>
    <row r="2716" customFormat="false" ht="9" hidden="false" customHeight="false" outlineLevel="0" collapsed="false">
      <c r="A2716" s="75" t="s">
        <v>2737</v>
      </c>
      <c r="B2716" s="52" t="s">
        <v>2757</v>
      </c>
      <c r="C2716" s="76" t="s">
        <v>32</v>
      </c>
      <c r="D2716" s="54" t="n">
        <v>4.9015116811727</v>
      </c>
    </row>
    <row r="2717" customFormat="false" ht="9" hidden="false" customHeight="false" outlineLevel="0" collapsed="false">
      <c r="A2717" s="75" t="s">
        <v>2737</v>
      </c>
      <c r="B2717" s="52" t="s">
        <v>2758</v>
      </c>
      <c r="C2717" s="76" t="s">
        <v>32</v>
      </c>
      <c r="D2717" s="54" t="n">
        <v>2.36081747709655</v>
      </c>
    </row>
    <row r="2718" customFormat="false" ht="9" hidden="false" customHeight="false" outlineLevel="0" collapsed="false">
      <c r="A2718" s="75" t="s">
        <v>2737</v>
      </c>
      <c r="B2718" s="52" t="s">
        <v>2759</v>
      </c>
      <c r="C2718" s="76" t="s">
        <v>32</v>
      </c>
      <c r="D2718" s="54" t="n">
        <v>-4.10729253981559</v>
      </c>
    </row>
    <row r="2719" customFormat="false" ht="9" hidden="false" customHeight="false" outlineLevel="0" collapsed="false">
      <c r="A2719" s="75" t="s">
        <v>2737</v>
      </c>
      <c r="B2719" s="52" t="s">
        <v>2760</v>
      </c>
      <c r="C2719" s="76" t="s">
        <v>32</v>
      </c>
      <c r="D2719" s="54" t="n">
        <v>-4.86725663716814</v>
      </c>
    </row>
    <row r="2720" customFormat="false" ht="9" hidden="false" customHeight="false" outlineLevel="0" collapsed="false">
      <c r="A2720" s="75" t="s">
        <v>2737</v>
      </c>
      <c r="B2720" s="52" t="s">
        <v>2761</v>
      </c>
      <c r="C2720" s="76" t="s">
        <v>32</v>
      </c>
      <c r="D2720" s="54" t="n">
        <v>0.903225806451613</v>
      </c>
    </row>
    <row r="2721" customFormat="false" ht="9" hidden="false" customHeight="false" outlineLevel="0" collapsed="false">
      <c r="A2721" s="75" t="s">
        <v>2737</v>
      </c>
      <c r="B2721" s="52" t="s">
        <v>2762</v>
      </c>
      <c r="C2721" s="76" t="s">
        <v>32</v>
      </c>
      <c r="D2721" s="54" t="n">
        <v>5.6621431913898</v>
      </c>
    </row>
    <row r="2722" customFormat="false" ht="9" hidden="false" customHeight="false" outlineLevel="0" collapsed="false">
      <c r="A2722" s="75" t="s">
        <v>2737</v>
      </c>
      <c r="B2722" s="52" t="s">
        <v>2763</v>
      </c>
      <c r="C2722" s="76" t="s">
        <v>32</v>
      </c>
      <c r="D2722" s="54" t="n">
        <v>1.13636363636364</v>
      </c>
    </row>
    <row r="2723" customFormat="false" ht="9" hidden="false" customHeight="false" outlineLevel="0" collapsed="false">
      <c r="A2723" s="75" t="s">
        <v>2737</v>
      </c>
      <c r="B2723" s="52" t="s">
        <v>2764</v>
      </c>
      <c r="C2723" s="76" t="s">
        <v>32</v>
      </c>
      <c r="D2723" s="54" t="n">
        <v>1.24172185430464</v>
      </c>
    </row>
    <row r="2724" customFormat="false" ht="9" hidden="false" customHeight="false" outlineLevel="0" collapsed="false">
      <c r="A2724" s="75" t="s">
        <v>2737</v>
      </c>
      <c r="B2724" s="52" t="s">
        <v>2765</v>
      </c>
      <c r="C2724" s="76" t="s">
        <v>32</v>
      </c>
      <c r="D2724" s="54" t="n">
        <v>0.460829493087558</v>
      </c>
    </row>
    <row r="2725" customFormat="false" ht="9" hidden="false" customHeight="false" outlineLevel="0" collapsed="false">
      <c r="A2725" s="75" t="s">
        <v>2737</v>
      </c>
      <c r="B2725" s="52" t="s">
        <v>2766</v>
      </c>
      <c r="C2725" s="76" t="s">
        <v>32</v>
      </c>
      <c r="D2725" s="54" t="n">
        <v>-0.223297357647934</v>
      </c>
    </row>
    <row r="2726" customFormat="false" ht="9" hidden="false" customHeight="false" outlineLevel="0" collapsed="false">
      <c r="A2726" s="75" t="s">
        <v>2737</v>
      </c>
      <c r="B2726" s="52" t="s">
        <v>2767</v>
      </c>
      <c r="C2726" s="76" t="s">
        <v>32</v>
      </c>
      <c r="D2726" s="54" t="n">
        <v>-2.26748654880861</v>
      </c>
    </row>
    <row r="2727" customFormat="false" ht="9" hidden="false" customHeight="false" outlineLevel="0" collapsed="false">
      <c r="A2727" s="75" t="s">
        <v>2737</v>
      </c>
      <c r="B2727" s="52" t="s">
        <v>2768</v>
      </c>
      <c r="C2727" s="76" t="s">
        <v>32</v>
      </c>
      <c r="D2727" s="54" t="n">
        <v>4.33859503369335</v>
      </c>
    </row>
    <row r="2728" customFormat="false" ht="9" hidden="false" customHeight="false" outlineLevel="0" collapsed="false">
      <c r="A2728" s="75" t="s">
        <v>2737</v>
      </c>
      <c r="B2728" s="52" t="s">
        <v>2769</v>
      </c>
      <c r="C2728" s="76" t="s">
        <v>32</v>
      </c>
      <c r="D2728" s="54" t="n">
        <v>2.32463295269168</v>
      </c>
    </row>
    <row r="2729" customFormat="false" ht="9" hidden="false" customHeight="false" outlineLevel="0" collapsed="false">
      <c r="A2729" s="75" t="s">
        <v>2737</v>
      </c>
      <c r="B2729" s="52" t="s">
        <v>2770</v>
      </c>
      <c r="C2729" s="76" t="s">
        <v>32</v>
      </c>
      <c r="D2729" s="54" t="n">
        <v>21.6666666666667</v>
      </c>
    </row>
    <row r="2730" customFormat="false" ht="9" hidden="false" customHeight="false" outlineLevel="0" collapsed="false">
      <c r="A2730" s="75" t="s">
        <v>2737</v>
      </c>
      <c r="B2730" s="52" t="s">
        <v>2771</v>
      </c>
      <c r="C2730" s="76" t="s">
        <v>32</v>
      </c>
      <c r="D2730" s="54" t="n">
        <v>-0.357909806728704</v>
      </c>
    </row>
    <row r="2731" customFormat="false" ht="9" hidden="false" customHeight="false" outlineLevel="0" collapsed="false">
      <c r="A2731" s="75" t="s">
        <v>2737</v>
      </c>
      <c r="B2731" s="52" t="s">
        <v>2772</v>
      </c>
      <c r="C2731" s="76" t="s">
        <v>32</v>
      </c>
      <c r="D2731" s="54" t="n">
        <v>-4.30901815943367</v>
      </c>
    </row>
    <row r="2732" customFormat="false" ht="9" hidden="false" customHeight="false" outlineLevel="0" collapsed="false">
      <c r="A2732" s="75" t="s">
        <v>2737</v>
      </c>
      <c r="B2732" s="52" t="s">
        <v>2773</v>
      </c>
      <c r="C2732" s="76" t="s">
        <v>32</v>
      </c>
      <c r="D2732" s="54" t="n">
        <v>8.86479591836735</v>
      </c>
    </row>
    <row r="2733" customFormat="false" ht="9" hidden="false" customHeight="false" outlineLevel="0" collapsed="false">
      <c r="A2733" s="75" t="s">
        <v>2737</v>
      </c>
      <c r="B2733" s="52" t="s">
        <v>2774</v>
      </c>
      <c r="C2733" s="76" t="s">
        <v>32</v>
      </c>
      <c r="D2733" s="54" t="n">
        <v>9.20801526717557</v>
      </c>
    </row>
    <row r="2734" customFormat="false" ht="9" hidden="false" customHeight="false" outlineLevel="0" collapsed="false">
      <c r="A2734" s="75" t="s">
        <v>2737</v>
      </c>
      <c r="B2734" s="52" t="s">
        <v>2775</v>
      </c>
      <c r="C2734" s="76" t="s">
        <v>32</v>
      </c>
      <c r="D2734" s="54" t="n">
        <v>-4.07725321888412</v>
      </c>
    </row>
    <row r="2735" customFormat="false" ht="9" hidden="false" customHeight="false" outlineLevel="0" collapsed="false">
      <c r="A2735" s="75" t="s">
        <v>2737</v>
      </c>
      <c r="B2735" s="52" t="s">
        <v>2776</v>
      </c>
      <c r="C2735" s="76" t="s">
        <v>32</v>
      </c>
      <c r="D2735" s="54" t="n">
        <v>-1.46726862302483</v>
      </c>
    </row>
    <row r="2736" customFormat="false" ht="9" hidden="false" customHeight="false" outlineLevel="0" collapsed="false">
      <c r="A2736" s="75" t="s">
        <v>2737</v>
      </c>
      <c r="B2736" s="52" t="s">
        <v>2777</v>
      </c>
      <c r="C2736" s="76" t="s">
        <v>32</v>
      </c>
      <c r="D2736" s="54" t="n">
        <v>2.28597041685343</v>
      </c>
    </row>
    <row r="2737" customFormat="false" ht="9" hidden="false" customHeight="false" outlineLevel="0" collapsed="false">
      <c r="A2737" s="75" t="s">
        <v>2737</v>
      </c>
      <c r="B2737" s="52" t="s">
        <v>2778</v>
      </c>
      <c r="C2737" s="76" t="s">
        <v>32</v>
      </c>
      <c r="D2737" s="54" t="n">
        <v>0.0523286237571952</v>
      </c>
    </row>
    <row r="2738" customFormat="false" ht="9" hidden="false" customHeight="false" outlineLevel="0" collapsed="false">
      <c r="A2738" s="75" t="s">
        <v>2737</v>
      </c>
      <c r="B2738" s="52" t="s">
        <v>2779</v>
      </c>
      <c r="C2738" s="76" t="s">
        <v>32</v>
      </c>
      <c r="D2738" s="54" t="n">
        <v>2.81759762728621</v>
      </c>
    </row>
    <row r="2739" customFormat="false" ht="9" hidden="false" customHeight="false" outlineLevel="0" collapsed="false">
      <c r="A2739" s="75" t="s">
        <v>2737</v>
      </c>
      <c r="B2739" s="52" t="s">
        <v>2780</v>
      </c>
      <c r="C2739" s="76" t="s">
        <v>32</v>
      </c>
      <c r="D2739" s="54" t="n">
        <v>9.71397733405289</v>
      </c>
    </row>
    <row r="2740" customFormat="false" ht="9" hidden="false" customHeight="false" outlineLevel="0" collapsed="false">
      <c r="A2740" s="75" t="s">
        <v>2737</v>
      </c>
      <c r="B2740" s="52" t="s">
        <v>2781</v>
      </c>
      <c r="C2740" s="76" t="s">
        <v>32</v>
      </c>
      <c r="D2740" s="54" t="n">
        <v>1.27478753541076</v>
      </c>
    </row>
    <row r="2741" customFormat="false" ht="9" hidden="false" customHeight="false" outlineLevel="0" collapsed="false">
      <c r="A2741" s="75" t="s">
        <v>2737</v>
      </c>
      <c r="B2741" s="52" t="s">
        <v>2782</v>
      </c>
      <c r="C2741" s="76" t="s">
        <v>32</v>
      </c>
      <c r="D2741" s="54" t="n">
        <v>11.5336658354115</v>
      </c>
    </row>
    <row r="2742" customFormat="false" ht="9" hidden="false" customHeight="false" outlineLevel="0" collapsed="false">
      <c r="A2742" s="75" t="s">
        <v>2737</v>
      </c>
      <c r="B2742" s="52" t="s">
        <v>2783</v>
      </c>
      <c r="C2742" s="76" t="s">
        <v>32</v>
      </c>
      <c r="D2742" s="54" t="n">
        <v>-1.13079532604599</v>
      </c>
    </row>
    <row r="2743" customFormat="false" ht="9" hidden="false" customHeight="false" outlineLevel="0" collapsed="false">
      <c r="A2743" s="75" t="s">
        <v>2737</v>
      </c>
      <c r="B2743" s="52" t="s">
        <v>2784</v>
      </c>
      <c r="C2743" s="76" t="s">
        <v>32</v>
      </c>
      <c r="D2743" s="54" t="n">
        <v>1.44124168514412</v>
      </c>
    </row>
    <row r="2744" customFormat="false" ht="9" hidden="false" customHeight="false" outlineLevel="0" collapsed="false">
      <c r="A2744" s="75" t="s">
        <v>2737</v>
      </c>
      <c r="B2744" s="52" t="s">
        <v>2785</v>
      </c>
      <c r="C2744" s="76" t="s">
        <v>32</v>
      </c>
      <c r="D2744" s="54" t="n">
        <v>1.57284768211921</v>
      </c>
    </row>
    <row r="2745" customFormat="false" ht="9" hidden="false" customHeight="false" outlineLevel="0" collapsed="false">
      <c r="A2745" s="75" t="s">
        <v>2737</v>
      </c>
      <c r="B2745" s="52" t="s">
        <v>2786</v>
      </c>
      <c r="C2745" s="76" t="s">
        <v>32</v>
      </c>
      <c r="D2745" s="54" t="n">
        <v>1.84757505773672</v>
      </c>
    </row>
    <row r="2746" customFormat="false" ht="9" hidden="false" customHeight="false" outlineLevel="0" collapsed="false">
      <c r="A2746" s="75" t="s">
        <v>2737</v>
      </c>
      <c r="B2746" s="52" t="s">
        <v>2787</v>
      </c>
      <c r="C2746" s="76" t="s">
        <v>32</v>
      </c>
      <c r="D2746" s="54" t="n">
        <v>3.00829056454797</v>
      </c>
    </row>
    <row r="2747" customFormat="false" ht="9" hidden="false" customHeight="false" outlineLevel="0" collapsed="false">
      <c r="A2747" s="75" t="s">
        <v>2737</v>
      </c>
      <c r="B2747" s="52" t="s">
        <v>2788</v>
      </c>
      <c r="C2747" s="76" t="s">
        <v>32</v>
      </c>
      <c r="D2747" s="54" t="n">
        <v>0.841219768664564</v>
      </c>
    </row>
    <row r="2748" customFormat="false" ht="9" hidden="false" customHeight="false" outlineLevel="0" collapsed="false">
      <c r="A2748" s="75" t="s">
        <v>2737</v>
      </c>
      <c r="B2748" s="52" t="s">
        <v>2789</v>
      </c>
      <c r="C2748" s="76" t="s">
        <v>32</v>
      </c>
      <c r="D2748" s="54" t="n">
        <v>1.31048387096774</v>
      </c>
    </row>
    <row r="2749" customFormat="false" ht="9" hidden="false" customHeight="false" outlineLevel="0" collapsed="false">
      <c r="A2749" s="75" t="s">
        <v>2737</v>
      </c>
      <c r="B2749" s="52" t="s">
        <v>2790</v>
      </c>
      <c r="C2749" s="76" t="s">
        <v>32</v>
      </c>
      <c r="D2749" s="54" t="n">
        <v>-3.95593390085128</v>
      </c>
    </row>
    <row r="2750" customFormat="false" ht="9" hidden="false" customHeight="false" outlineLevel="0" collapsed="false">
      <c r="A2750" s="75" t="s">
        <v>2737</v>
      </c>
      <c r="B2750" s="52" t="s">
        <v>2791</v>
      </c>
      <c r="C2750" s="76" t="s">
        <v>32</v>
      </c>
      <c r="D2750" s="54" t="n">
        <v>4.45233542747883</v>
      </c>
    </row>
    <row r="2751" customFormat="false" ht="9" hidden="false" customHeight="false" outlineLevel="0" collapsed="false">
      <c r="A2751" s="75" t="s">
        <v>2737</v>
      </c>
      <c r="B2751" s="52" t="s">
        <v>2792</v>
      </c>
      <c r="C2751" s="76" t="s">
        <v>32</v>
      </c>
      <c r="D2751" s="54" t="n">
        <v>6.44649094950778</v>
      </c>
    </row>
    <row r="2752" customFormat="false" ht="9" hidden="false" customHeight="false" outlineLevel="0" collapsed="false">
      <c r="A2752" s="75" t="s">
        <v>2737</v>
      </c>
      <c r="B2752" s="52" t="s">
        <v>2793</v>
      </c>
      <c r="C2752" s="76" t="s">
        <v>32</v>
      </c>
      <c r="D2752" s="54" t="n">
        <v>0.14756517461879</v>
      </c>
    </row>
    <row r="2753" customFormat="false" ht="9" hidden="false" customHeight="false" outlineLevel="0" collapsed="false">
      <c r="A2753" s="75" t="s">
        <v>2737</v>
      </c>
      <c r="B2753" s="52" t="s">
        <v>2794</v>
      </c>
      <c r="C2753" s="76" t="s">
        <v>32</v>
      </c>
      <c r="D2753" s="54" t="n">
        <v>0.883002207505519</v>
      </c>
    </row>
    <row r="2754" customFormat="false" ht="9" hidden="false" customHeight="false" outlineLevel="0" collapsed="false">
      <c r="A2754" s="75" t="s">
        <v>2737</v>
      </c>
      <c r="B2754" s="52" t="s">
        <v>2795</v>
      </c>
      <c r="C2754" s="76" t="s">
        <v>32</v>
      </c>
      <c r="D2754" s="54" t="n">
        <v>0.455136540962289</v>
      </c>
    </row>
    <row r="2755" customFormat="false" ht="9" hidden="false" customHeight="false" outlineLevel="0" collapsed="false">
      <c r="A2755" s="75" t="s">
        <v>2737</v>
      </c>
      <c r="B2755" s="52" t="s">
        <v>2796</v>
      </c>
      <c r="C2755" s="76" t="s">
        <v>32</v>
      </c>
      <c r="D2755" s="54" t="n">
        <v>0.539245056920312</v>
      </c>
    </row>
    <row r="2756" customFormat="false" ht="9" hidden="false" customHeight="false" outlineLevel="0" collapsed="false">
      <c r="A2756" s="75" t="s">
        <v>2737</v>
      </c>
      <c r="B2756" s="52" t="s">
        <v>2797</v>
      </c>
      <c r="C2756" s="76" t="s">
        <v>32</v>
      </c>
      <c r="D2756" s="54" t="n">
        <v>7.33256351039261</v>
      </c>
    </row>
    <row r="2757" customFormat="false" ht="9" hidden="false" customHeight="false" outlineLevel="0" collapsed="false">
      <c r="A2757" s="75" t="s">
        <v>2737</v>
      </c>
      <c r="B2757" s="52" t="s">
        <v>2798</v>
      </c>
      <c r="C2757" s="76" t="s">
        <v>32</v>
      </c>
      <c r="D2757" s="54" t="n">
        <v>6.03899883585565</v>
      </c>
    </row>
    <row r="2758" customFormat="false" ht="9" hidden="false" customHeight="false" outlineLevel="0" collapsed="false">
      <c r="A2758" s="75" t="s">
        <v>2799</v>
      </c>
      <c r="B2758" s="52" t="s">
        <v>2800</v>
      </c>
      <c r="C2758" s="76" t="s">
        <v>32</v>
      </c>
      <c r="D2758" s="54" t="n">
        <v>4.69194312796209</v>
      </c>
    </row>
    <row r="2759" customFormat="false" ht="9" hidden="false" customHeight="false" outlineLevel="0" collapsed="false">
      <c r="A2759" s="75" t="s">
        <v>2799</v>
      </c>
      <c r="B2759" s="52" t="s">
        <v>2801</v>
      </c>
      <c r="C2759" s="76" t="s">
        <v>32</v>
      </c>
      <c r="D2759" s="54" t="n">
        <v>1.548137397194</v>
      </c>
    </row>
    <row r="2760" customFormat="false" ht="9" hidden="false" customHeight="false" outlineLevel="0" collapsed="false">
      <c r="A2760" s="75" t="s">
        <v>2799</v>
      </c>
      <c r="B2760" s="52" t="s">
        <v>2802</v>
      </c>
      <c r="C2760" s="76" t="s">
        <v>32</v>
      </c>
      <c r="D2760" s="54" t="n">
        <v>2.08400646203554</v>
      </c>
    </row>
    <row r="2761" customFormat="false" ht="9" hidden="false" customHeight="false" outlineLevel="0" collapsed="false">
      <c r="A2761" s="75" t="s">
        <v>2799</v>
      </c>
      <c r="B2761" s="52" t="s">
        <v>2803</v>
      </c>
      <c r="C2761" s="76" t="s">
        <v>32</v>
      </c>
      <c r="D2761" s="54" t="n">
        <v>3.79519814868383</v>
      </c>
    </row>
    <row r="2762" customFormat="false" ht="9" hidden="false" customHeight="false" outlineLevel="0" collapsed="false">
      <c r="A2762" s="75" t="s">
        <v>2799</v>
      </c>
      <c r="B2762" s="52" t="s">
        <v>2804</v>
      </c>
      <c r="C2762" s="76" t="s">
        <v>32</v>
      </c>
      <c r="D2762" s="54" t="n">
        <v>2.7395253442719</v>
      </c>
    </row>
    <row r="2763" customFormat="false" ht="9" hidden="false" customHeight="false" outlineLevel="0" collapsed="false">
      <c r="A2763" s="75" t="s">
        <v>2799</v>
      </c>
      <c r="B2763" s="52" t="s">
        <v>2805</v>
      </c>
      <c r="C2763" s="76" t="s">
        <v>32</v>
      </c>
      <c r="D2763" s="54" t="n">
        <v>2.05213533000555</v>
      </c>
    </row>
    <row r="2764" customFormat="false" ht="9" hidden="false" customHeight="false" outlineLevel="0" collapsed="false">
      <c r="A2764" s="75" t="s">
        <v>2799</v>
      </c>
      <c r="B2764" s="52" t="s">
        <v>2806</v>
      </c>
      <c r="C2764" s="76" t="s">
        <v>32</v>
      </c>
      <c r="D2764" s="54" t="n">
        <v>4.68972051160587</v>
      </c>
    </row>
    <row r="2765" customFormat="false" ht="9" hidden="false" customHeight="false" outlineLevel="0" collapsed="false">
      <c r="A2765" s="75" t="s">
        <v>2799</v>
      </c>
      <c r="B2765" s="52" t="s">
        <v>2807</v>
      </c>
      <c r="C2765" s="76" t="s">
        <v>30</v>
      </c>
      <c r="D2765" s="54" t="n">
        <v>-0.135396518375242</v>
      </c>
    </row>
    <row r="2766" customFormat="false" ht="9" hidden="false" customHeight="false" outlineLevel="0" collapsed="false">
      <c r="A2766" s="75" t="s">
        <v>2799</v>
      </c>
      <c r="B2766" s="52" t="s">
        <v>2808</v>
      </c>
      <c r="C2766" s="76" t="s">
        <v>32</v>
      </c>
      <c r="D2766" s="54" t="n">
        <v>4.30879712746858</v>
      </c>
    </row>
    <row r="2767" customFormat="false" ht="9" hidden="false" customHeight="false" outlineLevel="0" collapsed="false">
      <c r="A2767" s="75" t="s">
        <v>2799</v>
      </c>
      <c r="B2767" s="52" t="s">
        <v>2809</v>
      </c>
      <c r="C2767" s="76" t="s">
        <v>32</v>
      </c>
      <c r="D2767" s="54" t="n">
        <v>1.7413834658954</v>
      </c>
    </row>
    <row r="2768" customFormat="false" ht="9" hidden="false" customHeight="false" outlineLevel="0" collapsed="false">
      <c r="A2768" s="75" t="s">
        <v>2799</v>
      </c>
      <c r="B2768" s="52" t="s">
        <v>2810</v>
      </c>
      <c r="C2768" s="76" t="s">
        <v>30</v>
      </c>
      <c r="D2768" s="54" t="n">
        <v>0.905129064699966</v>
      </c>
    </row>
    <row r="2769" customFormat="false" ht="9" hidden="false" customHeight="false" outlineLevel="0" collapsed="false">
      <c r="A2769" s="75" t="s">
        <v>2799</v>
      </c>
      <c r="B2769" s="52" t="s">
        <v>2811</v>
      </c>
      <c r="C2769" s="76" t="s">
        <v>32</v>
      </c>
      <c r="D2769" s="54" t="n">
        <v>4.05788362978595</v>
      </c>
    </row>
    <row r="2770" customFormat="false" ht="9" hidden="false" customHeight="false" outlineLevel="0" collapsed="false">
      <c r="A2770" s="75" t="s">
        <v>2799</v>
      </c>
      <c r="B2770" s="52" t="s">
        <v>2812</v>
      </c>
      <c r="C2770" s="76" t="s">
        <v>32</v>
      </c>
      <c r="D2770" s="54" t="n">
        <v>1.0377358490566</v>
      </c>
    </row>
    <row r="2771" customFormat="false" ht="9" hidden="false" customHeight="false" outlineLevel="0" collapsed="false">
      <c r="A2771" s="75" t="s">
        <v>2799</v>
      </c>
      <c r="B2771" s="52" t="s">
        <v>2813</v>
      </c>
      <c r="C2771" s="76" t="s">
        <v>32</v>
      </c>
      <c r="D2771" s="54" t="n">
        <v>5.25495088102292</v>
      </c>
    </row>
    <row r="2772" customFormat="false" ht="9" hidden="false" customHeight="false" outlineLevel="0" collapsed="false">
      <c r="A2772" s="75" t="s">
        <v>2799</v>
      </c>
      <c r="B2772" s="52" t="s">
        <v>2814</v>
      </c>
      <c r="C2772" s="76" t="s">
        <v>30</v>
      </c>
      <c r="D2772" s="54" t="n">
        <v>-0.433944069431051</v>
      </c>
    </row>
    <row r="2773" customFormat="false" ht="9" hidden="false" customHeight="false" outlineLevel="0" collapsed="false">
      <c r="A2773" s="75" t="s">
        <v>2799</v>
      </c>
      <c r="B2773" s="52" t="s">
        <v>2815</v>
      </c>
      <c r="C2773" s="76" t="s">
        <v>32</v>
      </c>
      <c r="D2773" s="54" t="n">
        <v>-0.287026406429392</v>
      </c>
    </row>
    <row r="2774" customFormat="false" ht="9" hidden="false" customHeight="false" outlineLevel="0" collapsed="false">
      <c r="A2774" s="75" t="s">
        <v>2799</v>
      </c>
      <c r="B2774" s="52" t="s">
        <v>2816</v>
      </c>
      <c r="C2774" s="76" t="s">
        <v>30</v>
      </c>
      <c r="D2774" s="54" t="n">
        <v>0.995249943451708</v>
      </c>
    </row>
    <row r="2775" customFormat="false" ht="9" hidden="false" customHeight="false" outlineLevel="0" collapsed="false">
      <c r="A2775" s="75" t="s">
        <v>2799</v>
      </c>
      <c r="B2775" s="52" t="s">
        <v>2817</v>
      </c>
      <c r="C2775" s="76" t="s">
        <v>32</v>
      </c>
      <c r="D2775" s="54" t="n">
        <v>1.40727323394176</v>
      </c>
    </row>
    <row r="2776" customFormat="false" ht="9" hidden="false" customHeight="false" outlineLevel="0" collapsed="false">
      <c r="A2776" s="75" t="s">
        <v>2799</v>
      </c>
      <c r="B2776" s="52" t="s">
        <v>2818</v>
      </c>
      <c r="C2776" s="76" t="s">
        <v>32</v>
      </c>
      <c r="D2776" s="54" t="n">
        <v>6.39256138311783</v>
      </c>
    </row>
    <row r="2777" customFormat="false" ht="9" hidden="false" customHeight="false" outlineLevel="0" collapsed="false">
      <c r="A2777" s="75" t="s">
        <v>2799</v>
      </c>
      <c r="B2777" s="52" t="s">
        <v>2819</v>
      </c>
      <c r="C2777" s="76" t="s">
        <v>32</v>
      </c>
      <c r="D2777" s="54" t="n">
        <v>3.08349146110057</v>
      </c>
    </row>
    <row r="2778" customFormat="false" ht="9" hidden="false" customHeight="false" outlineLevel="0" collapsed="false">
      <c r="A2778" s="75" t="s">
        <v>2799</v>
      </c>
      <c r="B2778" s="52" t="s">
        <v>2820</v>
      </c>
      <c r="C2778" s="76" t="s">
        <v>32</v>
      </c>
      <c r="D2778" s="54" t="n">
        <v>4.33396379356931</v>
      </c>
    </row>
    <row r="2779" customFormat="false" ht="9" hidden="false" customHeight="false" outlineLevel="0" collapsed="false">
      <c r="A2779" s="75" t="s">
        <v>2799</v>
      </c>
      <c r="B2779" s="52" t="s">
        <v>2821</v>
      </c>
      <c r="C2779" s="76" t="s">
        <v>32</v>
      </c>
      <c r="D2779" s="54" t="n">
        <v>1.27810650887574</v>
      </c>
    </row>
    <row r="2780" customFormat="false" ht="9" hidden="false" customHeight="false" outlineLevel="0" collapsed="false">
      <c r="A2780" s="75" t="s">
        <v>2799</v>
      </c>
      <c r="B2780" s="52" t="s">
        <v>2822</v>
      </c>
      <c r="C2780" s="76" t="s">
        <v>32</v>
      </c>
      <c r="D2780" s="54" t="n">
        <v>2.73152109524123</v>
      </c>
    </row>
    <row r="2781" customFormat="false" ht="9" hidden="false" customHeight="false" outlineLevel="0" collapsed="false">
      <c r="A2781" s="75" t="s">
        <v>2799</v>
      </c>
      <c r="B2781" s="52" t="s">
        <v>2823</v>
      </c>
      <c r="C2781" s="76" t="s">
        <v>32</v>
      </c>
      <c r="D2781" s="54" t="n">
        <v>3.53179581202355</v>
      </c>
    </row>
    <row r="2782" customFormat="false" ht="9" hidden="false" customHeight="false" outlineLevel="0" collapsed="false">
      <c r="A2782" s="75" t="s">
        <v>2799</v>
      </c>
      <c r="B2782" s="52" t="s">
        <v>2824</v>
      </c>
      <c r="C2782" s="76" t="s">
        <v>30</v>
      </c>
      <c r="D2782" s="54" t="n">
        <v>12.0436582611968</v>
      </c>
    </row>
    <row r="2783" customFormat="false" ht="9" hidden="false" customHeight="false" outlineLevel="0" collapsed="false">
      <c r="A2783" s="75" t="s">
        <v>2799</v>
      </c>
      <c r="B2783" s="52" t="s">
        <v>2825</v>
      </c>
      <c r="C2783" s="76" t="s">
        <v>32</v>
      </c>
      <c r="D2783" s="54" t="n">
        <v>4.04485481595168</v>
      </c>
    </row>
    <row r="2784" customFormat="false" ht="9" hidden="false" customHeight="false" outlineLevel="0" collapsed="false">
      <c r="A2784" s="75" t="s">
        <v>2799</v>
      </c>
      <c r="B2784" s="52" t="s">
        <v>2826</v>
      </c>
      <c r="C2784" s="76" t="s">
        <v>30</v>
      </c>
      <c r="D2784" s="54" t="n">
        <v>5.44705834386594</v>
      </c>
    </row>
    <row r="2785" customFormat="false" ht="9" hidden="false" customHeight="false" outlineLevel="0" collapsed="false">
      <c r="A2785" s="75" t="s">
        <v>2799</v>
      </c>
      <c r="B2785" s="52" t="s">
        <v>2827</v>
      </c>
      <c r="C2785" s="76" t="s">
        <v>32</v>
      </c>
      <c r="D2785" s="54" t="n">
        <v>2.63054057608839</v>
      </c>
    </row>
    <row r="2786" customFormat="false" ht="9" hidden="false" customHeight="false" outlineLevel="0" collapsed="false">
      <c r="A2786" s="75" t="s">
        <v>2799</v>
      </c>
      <c r="B2786" s="52" t="s">
        <v>2828</v>
      </c>
      <c r="C2786" s="76" t="s">
        <v>32</v>
      </c>
      <c r="D2786" s="54" t="n">
        <v>2.68629730078781</v>
      </c>
    </row>
    <row r="2787" customFormat="false" ht="9" hidden="false" customHeight="false" outlineLevel="0" collapsed="false">
      <c r="A2787" s="75" t="s">
        <v>2799</v>
      </c>
      <c r="B2787" s="52" t="s">
        <v>2829</v>
      </c>
      <c r="C2787" s="76" t="s">
        <v>30</v>
      </c>
      <c r="D2787" s="54" t="n">
        <v>4.37361008154188</v>
      </c>
    </row>
    <row r="2788" customFormat="false" ht="9" hidden="false" customHeight="false" outlineLevel="0" collapsed="false">
      <c r="A2788" s="75" t="s">
        <v>2799</v>
      </c>
      <c r="B2788" s="52" t="s">
        <v>2830</v>
      </c>
      <c r="C2788" s="76" t="s">
        <v>32</v>
      </c>
      <c r="D2788" s="54" t="n">
        <v>4.16777276347226</v>
      </c>
    </row>
    <row r="2789" customFormat="false" ht="9" hidden="false" customHeight="false" outlineLevel="0" collapsed="false">
      <c r="A2789" s="75" t="s">
        <v>2799</v>
      </c>
      <c r="B2789" s="52" t="s">
        <v>2831</v>
      </c>
      <c r="C2789" s="76" t="s">
        <v>32</v>
      </c>
      <c r="D2789" s="54" t="n">
        <v>7.1364282330649</v>
      </c>
    </row>
    <row r="2790" customFormat="false" ht="9" hidden="false" customHeight="false" outlineLevel="0" collapsed="false">
      <c r="A2790" s="75" t="s">
        <v>2799</v>
      </c>
      <c r="B2790" s="52" t="s">
        <v>2832</v>
      </c>
      <c r="C2790" s="76" t="s">
        <v>32</v>
      </c>
      <c r="D2790" s="54" t="n">
        <v>4.23562412342216</v>
      </c>
    </row>
    <row r="2791" customFormat="false" ht="9" hidden="false" customHeight="false" outlineLevel="0" collapsed="false">
      <c r="A2791" s="75" t="s">
        <v>2799</v>
      </c>
      <c r="B2791" s="52" t="s">
        <v>2833</v>
      </c>
      <c r="C2791" s="76" t="s">
        <v>32</v>
      </c>
      <c r="D2791" s="54" t="n">
        <v>1.36089801932995</v>
      </c>
    </row>
    <row r="2792" customFormat="false" ht="9" hidden="false" customHeight="false" outlineLevel="0" collapsed="false">
      <c r="A2792" s="75" t="s">
        <v>2799</v>
      </c>
      <c r="B2792" s="52" t="s">
        <v>2834</v>
      </c>
      <c r="C2792" s="76" t="s">
        <v>32</v>
      </c>
      <c r="D2792" s="54" t="n">
        <v>7.72040915733074</v>
      </c>
    </row>
    <row r="2793" customFormat="false" ht="9" hidden="false" customHeight="false" outlineLevel="0" collapsed="false">
      <c r="A2793" s="75" t="s">
        <v>2799</v>
      </c>
      <c r="B2793" s="52" t="s">
        <v>2835</v>
      </c>
      <c r="C2793" s="76" t="s">
        <v>32</v>
      </c>
      <c r="D2793" s="54" t="n">
        <v>6.44850818094321</v>
      </c>
    </row>
    <row r="2794" customFormat="false" ht="9" hidden="false" customHeight="false" outlineLevel="0" collapsed="false">
      <c r="A2794" s="75" t="s">
        <v>2799</v>
      </c>
      <c r="B2794" s="52" t="s">
        <v>2836</v>
      </c>
      <c r="C2794" s="76" t="s">
        <v>32</v>
      </c>
      <c r="D2794" s="54" t="n">
        <v>2.58560272326792</v>
      </c>
    </row>
    <row r="2795" customFormat="false" ht="9" hidden="false" customHeight="false" outlineLevel="0" collapsed="false">
      <c r="A2795" s="75" t="s">
        <v>2799</v>
      </c>
      <c r="B2795" s="52" t="s">
        <v>2837</v>
      </c>
      <c r="C2795" s="76" t="s">
        <v>32</v>
      </c>
      <c r="D2795" s="54" t="n">
        <v>1.21509824198552</v>
      </c>
    </row>
    <row r="2796" customFormat="false" ht="9" hidden="false" customHeight="false" outlineLevel="0" collapsed="false">
      <c r="A2796" s="75" t="s">
        <v>2799</v>
      </c>
      <c r="B2796" s="52" t="s">
        <v>2838</v>
      </c>
      <c r="C2796" s="76" t="s">
        <v>32</v>
      </c>
      <c r="D2796" s="54" t="n">
        <v>4.30203898722832</v>
      </c>
    </row>
    <row r="2797" customFormat="false" ht="9" hidden="false" customHeight="false" outlineLevel="0" collapsed="false">
      <c r="A2797" s="75" t="s">
        <v>2799</v>
      </c>
      <c r="B2797" s="52" t="s">
        <v>2839</v>
      </c>
      <c r="C2797" s="76" t="s">
        <v>32</v>
      </c>
      <c r="D2797" s="54" t="n">
        <v>5.3806890684815</v>
      </c>
    </row>
    <row r="2798" customFormat="false" ht="9" hidden="false" customHeight="false" outlineLevel="0" collapsed="false">
      <c r="A2798" s="75" t="s">
        <v>2799</v>
      </c>
      <c r="B2798" s="52" t="s">
        <v>2840</v>
      </c>
      <c r="C2798" s="76" t="s">
        <v>30</v>
      </c>
      <c r="D2798" s="54" t="n">
        <v>-2.17859707924348</v>
      </c>
    </row>
    <row r="2799" customFormat="false" ht="9" hidden="false" customHeight="false" outlineLevel="0" collapsed="false">
      <c r="A2799" s="75" t="s">
        <v>2799</v>
      </c>
      <c r="B2799" s="52" t="s">
        <v>2841</v>
      </c>
      <c r="C2799" s="76" t="s">
        <v>32</v>
      </c>
      <c r="D2799" s="54" t="n">
        <v>16.3821656050955</v>
      </c>
    </row>
    <row r="2800" customFormat="false" ht="9" hidden="false" customHeight="false" outlineLevel="0" collapsed="false">
      <c r="A2800" s="75" t="s">
        <v>2799</v>
      </c>
      <c r="B2800" s="52" t="s">
        <v>2842</v>
      </c>
      <c r="C2800" s="76" t="s">
        <v>32</v>
      </c>
      <c r="D2800" s="54" t="n">
        <v>2.56712894659192</v>
      </c>
    </row>
    <row r="2801" customFormat="false" ht="9" hidden="false" customHeight="false" outlineLevel="0" collapsed="false">
      <c r="A2801" s="75" t="s">
        <v>2799</v>
      </c>
      <c r="B2801" s="52" t="s">
        <v>2843</v>
      </c>
      <c r="C2801" s="76" t="s">
        <v>32</v>
      </c>
      <c r="D2801" s="54" t="n">
        <v>4.56035906141718</v>
      </c>
    </row>
    <row r="2802" customFormat="false" ht="9" hidden="false" customHeight="false" outlineLevel="0" collapsed="false">
      <c r="A2802" s="75" t="s">
        <v>2799</v>
      </c>
      <c r="B2802" s="52" t="s">
        <v>2844</v>
      </c>
      <c r="C2802" s="76" t="s">
        <v>32</v>
      </c>
      <c r="D2802" s="54" t="n">
        <v>3.25957858619628</v>
      </c>
    </row>
    <row r="2803" customFormat="false" ht="9" hidden="false" customHeight="false" outlineLevel="0" collapsed="false">
      <c r="A2803" s="75" t="s">
        <v>2799</v>
      </c>
      <c r="B2803" s="52" t="s">
        <v>2845</v>
      </c>
      <c r="C2803" s="76" t="s">
        <v>32</v>
      </c>
      <c r="D2803" s="54" t="n">
        <v>3.44528442186145</v>
      </c>
    </row>
    <row r="2804" customFormat="false" ht="9" hidden="false" customHeight="false" outlineLevel="0" collapsed="false">
      <c r="A2804" s="75" t="s">
        <v>2799</v>
      </c>
      <c r="B2804" s="52" t="s">
        <v>2846</v>
      </c>
      <c r="C2804" s="76" t="s">
        <v>32</v>
      </c>
      <c r="D2804" s="54" t="n">
        <v>3.12269486107696</v>
      </c>
    </row>
    <row r="2805" customFormat="false" ht="9" hidden="false" customHeight="false" outlineLevel="0" collapsed="false">
      <c r="A2805" s="75" t="s">
        <v>2799</v>
      </c>
      <c r="B2805" s="52" t="s">
        <v>2847</v>
      </c>
      <c r="C2805" s="76" t="s">
        <v>30</v>
      </c>
      <c r="D2805" s="54" t="n">
        <v>3.46360870582729</v>
      </c>
    </row>
    <row r="2806" customFormat="false" ht="9" hidden="false" customHeight="false" outlineLevel="0" collapsed="false">
      <c r="A2806" s="75" t="s">
        <v>2799</v>
      </c>
      <c r="B2806" s="52" t="s">
        <v>2848</v>
      </c>
      <c r="C2806" s="76" t="s">
        <v>30</v>
      </c>
      <c r="D2806" s="54" t="n">
        <v>1.77414532044254</v>
      </c>
    </row>
    <row r="2807" customFormat="false" ht="9" hidden="false" customHeight="false" outlineLevel="0" collapsed="false">
      <c r="A2807" s="75" t="s">
        <v>2799</v>
      </c>
      <c r="B2807" s="52" t="s">
        <v>2849</v>
      </c>
      <c r="C2807" s="76" t="s">
        <v>32</v>
      </c>
      <c r="D2807" s="54" t="n">
        <v>4.39990605182808</v>
      </c>
    </row>
    <row r="2808" customFormat="false" ht="9" hidden="false" customHeight="false" outlineLevel="0" collapsed="false">
      <c r="A2808" s="75" t="s">
        <v>2799</v>
      </c>
      <c r="B2808" s="52" t="s">
        <v>2850</v>
      </c>
      <c r="C2808" s="76" t="s">
        <v>32</v>
      </c>
      <c r="D2808" s="54" t="n">
        <v>2.46431457042823</v>
      </c>
    </row>
    <row r="2809" customFormat="false" ht="9" hidden="false" customHeight="false" outlineLevel="0" collapsed="false">
      <c r="A2809" s="75" t="s">
        <v>2799</v>
      </c>
      <c r="B2809" s="52" t="s">
        <v>2851</v>
      </c>
      <c r="C2809" s="76" t="s">
        <v>30</v>
      </c>
      <c r="D2809" s="54" t="n">
        <v>-1.75913396481732</v>
      </c>
    </row>
    <row r="2810" customFormat="false" ht="9" hidden="false" customHeight="false" outlineLevel="0" collapsed="false">
      <c r="A2810" s="75" t="s">
        <v>2799</v>
      </c>
      <c r="B2810" s="52" t="s">
        <v>2852</v>
      </c>
      <c r="C2810" s="76" t="s">
        <v>30</v>
      </c>
      <c r="D2810" s="54" t="n">
        <v>-0.118598382749326</v>
      </c>
    </row>
    <row r="2811" customFormat="false" ht="9" hidden="false" customHeight="false" outlineLevel="0" collapsed="false">
      <c r="A2811" s="75" t="s">
        <v>2799</v>
      </c>
      <c r="B2811" s="52" t="s">
        <v>2853</v>
      </c>
      <c r="C2811" s="76" t="s">
        <v>32</v>
      </c>
      <c r="D2811" s="54" t="n">
        <v>2.0486085615684</v>
      </c>
    </row>
    <row r="2812" customFormat="false" ht="9" hidden="false" customHeight="false" outlineLevel="0" collapsed="false">
      <c r="A2812" s="75" t="s">
        <v>2799</v>
      </c>
      <c r="B2812" s="52" t="s">
        <v>2854</v>
      </c>
      <c r="C2812" s="76" t="s">
        <v>32</v>
      </c>
      <c r="D2812" s="54" t="n">
        <v>2.97522620411711</v>
      </c>
    </row>
    <row r="2813" customFormat="false" ht="9" hidden="false" customHeight="false" outlineLevel="0" collapsed="false">
      <c r="A2813" s="75" t="s">
        <v>2855</v>
      </c>
      <c r="B2813" s="52" t="s">
        <v>2856</v>
      </c>
      <c r="C2813" s="76" t="s">
        <v>34</v>
      </c>
      <c r="D2813" s="54" t="n">
        <v>0.78740157480315</v>
      </c>
    </row>
    <row r="2814" customFormat="false" ht="9" hidden="false" customHeight="false" outlineLevel="0" collapsed="false">
      <c r="A2814" s="75" t="s">
        <v>2855</v>
      </c>
      <c r="B2814" s="52" t="s">
        <v>2857</v>
      </c>
      <c r="C2814" s="76" t="s">
        <v>34</v>
      </c>
      <c r="D2814" s="54" t="n">
        <v>-0.579710144927536</v>
      </c>
    </row>
    <row r="2815" customFormat="false" ht="9" hidden="false" customHeight="false" outlineLevel="0" collapsed="false">
      <c r="A2815" s="75" t="s">
        <v>2855</v>
      </c>
      <c r="B2815" s="52" t="s">
        <v>2858</v>
      </c>
      <c r="C2815" s="76" t="s">
        <v>34</v>
      </c>
      <c r="D2815" s="54" t="n">
        <v>3.39425587467363</v>
      </c>
    </row>
    <row r="2816" customFormat="false" ht="9" hidden="false" customHeight="false" outlineLevel="0" collapsed="false">
      <c r="A2816" s="75" t="s">
        <v>2855</v>
      </c>
      <c r="B2816" s="52" t="s">
        <v>2859</v>
      </c>
      <c r="C2816" s="76" t="s">
        <v>34</v>
      </c>
      <c r="D2816" s="54" t="n">
        <v>6.51987417786674</v>
      </c>
    </row>
    <row r="2817" customFormat="false" ht="9" hidden="false" customHeight="false" outlineLevel="0" collapsed="false">
      <c r="A2817" s="75" t="s">
        <v>2855</v>
      </c>
      <c r="B2817" s="52" t="s">
        <v>2860</v>
      </c>
      <c r="C2817" s="76" t="s">
        <v>34</v>
      </c>
      <c r="D2817" s="54" t="n">
        <v>3.24763193504736</v>
      </c>
    </row>
    <row r="2818" customFormat="false" ht="9" hidden="false" customHeight="false" outlineLevel="0" collapsed="false">
      <c r="A2818" s="75" t="s">
        <v>2855</v>
      </c>
      <c r="B2818" s="52" t="s">
        <v>2861</v>
      </c>
      <c r="C2818" s="76" t="s">
        <v>34</v>
      </c>
      <c r="D2818" s="54" t="n">
        <v>3.66071428571429</v>
      </c>
    </row>
    <row r="2819" customFormat="false" ht="9" hidden="false" customHeight="false" outlineLevel="0" collapsed="false">
      <c r="A2819" s="75" t="s">
        <v>2855</v>
      </c>
      <c r="B2819" s="52" t="s">
        <v>2862</v>
      </c>
      <c r="C2819" s="76" t="s">
        <v>34</v>
      </c>
      <c r="D2819" s="54" t="n">
        <v>6.45363408521303</v>
      </c>
    </row>
    <row r="2820" customFormat="false" ht="9" hidden="false" customHeight="false" outlineLevel="0" collapsed="false">
      <c r="A2820" s="75" t="s">
        <v>2855</v>
      </c>
      <c r="B2820" s="52" t="s">
        <v>2863</v>
      </c>
      <c r="C2820" s="76" t="s">
        <v>34</v>
      </c>
      <c r="D2820" s="54" t="n">
        <v>4.2661467219108</v>
      </c>
    </row>
    <row r="2821" customFormat="false" ht="9" hidden="false" customHeight="false" outlineLevel="0" collapsed="false">
      <c r="A2821" s="75" t="s">
        <v>2855</v>
      </c>
      <c r="B2821" s="52" t="s">
        <v>2864</v>
      </c>
      <c r="C2821" s="76" t="s">
        <v>34</v>
      </c>
      <c r="D2821" s="54" t="n">
        <v>-3.27380952380952</v>
      </c>
    </row>
    <row r="2822" customFormat="false" ht="9" hidden="false" customHeight="false" outlineLevel="0" collapsed="false">
      <c r="A2822" s="75" t="s">
        <v>2855</v>
      </c>
      <c r="B2822" s="52" t="s">
        <v>2865</v>
      </c>
      <c r="C2822" s="76" t="s">
        <v>34</v>
      </c>
      <c r="D2822" s="54" t="n">
        <v>4.93531384762817</v>
      </c>
    </row>
    <row r="2823" customFormat="false" ht="9" hidden="false" customHeight="false" outlineLevel="0" collapsed="false">
      <c r="A2823" s="75" t="s">
        <v>2855</v>
      </c>
      <c r="B2823" s="52" t="s">
        <v>2866</v>
      </c>
      <c r="C2823" s="76" t="s">
        <v>34</v>
      </c>
      <c r="D2823" s="54" t="n">
        <v>4.88949073850172</v>
      </c>
    </row>
    <row r="2824" customFormat="false" ht="9" hidden="false" customHeight="false" outlineLevel="0" collapsed="false">
      <c r="A2824" s="75" t="s">
        <v>2855</v>
      </c>
      <c r="B2824" s="52" t="s">
        <v>2867</v>
      </c>
      <c r="C2824" s="76" t="s">
        <v>34</v>
      </c>
      <c r="D2824" s="54" t="n">
        <v>6.20243531202435</v>
      </c>
    </row>
    <row r="2825" customFormat="false" ht="9" hidden="false" customHeight="false" outlineLevel="0" collapsed="false">
      <c r="A2825" s="75" t="s">
        <v>2855</v>
      </c>
      <c r="B2825" s="52" t="s">
        <v>2868</v>
      </c>
      <c r="C2825" s="76" t="s">
        <v>34</v>
      </c>
      <c r="D2825" s="54" t="n">
        <v>6.22848606871469</v>
      </c>
    </row>
    <row r="2826" customFormat="false" ht="9" hidden="false" customHeight="false" outlineLevel="0" collapsed="false">
      <c r="A2826" s="75" t="s">
        <v>2855</v>
      </c>
      <c r="B2826" s="52" t="s">
        <v>2869</v>
      </c>
      <c r="C2826" s="76" t="s">
        <v>34</v>
      </c>
      <c r="D2826" s="54" t="n">
        <v>-2.42130750605327</v>
      </c>
    </row>
    <row r="2827" customFormat="false" ht="9" hidden="false" customHeight="false" outlineLevel="0" collapsed="false">
      <c r="A2827" s="75" t="s">
        <v>2855</v>
      </c>
      <c r="B2827" s="52" t="s">
        <v>2870</v>
      </c>
      <c r="C2827" s="76" t="s">
        <v>34</v>
      </c>
      <c r="D2827" s="54" t="n">
        <v>4.49086161879896</v>
      </c>
    </row>
    <row r="2828" customFormat="false" ht="9" hidden="false" customHeight="false" outlineLevel="0" collapsed="false">
      <c r="A2828" s="75" t="s">
        <v>2855</v>
      </c>
      <c r="B2828" s="52" t="s">
        <v>2871</v>
      </c>
      <c r="C2828" s="76" t="s">
        <v>34</v>
      </c>
      <c r="D2828" s="54" t="n">
        <v>-0.112317484088356</v>
      </c>
    </row>
    <row r="2829" customFormat="false" ht="9" hidden="false" customHeight="false" outlineLevel="0" collapsed="false">
      <c r="A2829" s="75" t="s">
        <v>2855</v>
      </c>
      <c r="B2829" s="52" t="s">
        <v>2872</v>
      </c>
      <c r="C2829" s="76" t="s">
        <v>34</v>
      </c>
      <c r="D2829" s="54" t="n">
        <v>2.23823975720789</v>
      </c>
    </row>
    <row r="2830" customFormat="false" ht="9" hidden="false" customHeight="false" outlineLevel="0" collapsed="false">
      <c r="A2830" s="75" t="s">
        <v>2855</v>
      </c>
      <c r="B2830" s="52" t="s">
        <v>2873</v>
      </c>
      <c r="C2830" s="76" t="s">
        <v>34</v>
      </c>
      <c r="D2830" s="54" t="n">
        <v>-3.23801513877208</v>
      </c>
    </row>
    <row r="2831" customFormat="false" ht="9" hidden="false" customHeight="false" outlineLevel="0" collapsed="false">
      <c r="A2831" s="75" t="s">
        <v>2855</v>
      </c>
      <c r="B2831" s="52" t="s">
        <v>2874</v>
      </c>
      <c r="C2831" s="76" t="s">
        <v>34</v>
      </c>
      <c r="D2831" s="54" t="n">
        <v>6.39417866542809</v>
      </c>
    </row>
    <row r="2832" customFormat="false" ht="9" hidden="false" customHeight="false" outlineLevel="0" collapsed="false">
      <c r="A2832" s="75" t="s">
        <v>2855</v>
      </c>
      <c r="B2832" s="52" t="s">
        <v>2875</v>
      </c>
      <c r="C2832" s="76" t="s">
        <v>34</v>
      </c>
      <c r="D2832" s="54" t="n">
        <v>10.2763997165131</v>
      </c>
    </row>
    <row r="2833" customFormat="false" ht="9" hidden="false" customHeight="false" outlineLevel="0" collapsed="false">
      <c r="A2833" s="75" t="s">
        <v>2855</v>
      </c>
      <c r="B2833" s="52" t="s">
        <v>2876</v>
      </c>
      <c r="C2833" s="76" t="s">
        <v>34</v>
      </c>
      <c r="D2833" s="54" t="n">
        <v>4.11873840445269</v>
      </c>
    </row>
    <row r="2834" customFormat="false" ht="9" hidden="false" customHeight="false" outlineLevel="0" collapsed="false">
      <c r="A2834" s="75" t="s">
        <v>2855</v>
      </c>
      <c r="B2834" s="52" t="s">
        <v>2877</v>
      </c>
      <c r="C2834" s="76" t="s">
        <v>34</v>
      </c>
      <c r="D2834" s="54" t="n">
        <v>1.30248833592535</v>
      </c>
    </row>
    <row r="2835" customFormat="false" ht="9" hidden="false" customHeight="false" outlineLevel="0" collapsed="false">
      <c r="A2835" s="75" t="s">
        <v>2855</v>
      </c>
      <c r="B2835" s="52" t="s">
        <v>2878</v>
      </c>
      <c r="C2835" s="76" t="s">
        <v>34</v>
      </c>
      <c r="D2835" s="54" t="n">
        <v>1.47946859903382</v>
      </c>
    </row>
    <row r="2836" customFormat="false" ht="9" hidden="false" customHeight="false" outlineLevel="0" collapsed="false">
      <c r="A2836" s="75" t="s">
        <v>2855</v>
      </c>
      <c r="B2836" s="52" t="s">
        <v>2879</v>
      </c>
      <c r="C2836" s="76" t="s">
        <v>34</v>
      </c>
      <c r="D2836" s="54" t="n">
        <v>-0.0897666068222621</v>
      </c>
    </row>
    <row r="2837" customFormat="false" ht="9" hidden="false" customHeight="false" outlineLevel="0" collapsed="false">
      <c r="A2837" s="75" t="s">
        <v>2855</v>
      </c>
      <c r="B2837" s="52" t="s">
        <v>2880</v>
      </c>
      <c r="C2837" s="76" t="s">
        <v>34</v>
      </c>
      <c r="D2837" s="54" t="n">
        <v>-0.457317073170732</v>
      </c>
    </row>
    <row r="2838" customFormat="false" ht="9" hidden="false" customHeight="false" outlineLevel="0" collapsed="false">
      <c r="A2838" s="75" t="s">
        <v>2855</v>
      </c>
      <c r="B2838" s="52" t="s">
        <v>2881</v>
      </c>
      <c r="C2838" s="76" t="s">
        <v>34</v>
      </c>
      <c r="D2838" s="54" t="n">
        <v>3.71212121212121</v>
      </c>
    </row>
    <row r="2839" customFormat="false" ht="9" hidden="false" customHeight="false" outlineLevel="0" collapsed="false">
      <c r="A2839" s="75" t="s">
        <v>2855</v>
      </c>
      <c r="B2839" s="52" t="s">
        <v>2882</v>
      </c>
      <c r="C2839" s="76" t="s">
        <v>34</v>
      </c>
      <c r="D2839" s="54" t="n">
        <v>-1.93974411886092</v>
      </c>
    </row>
    <row r="2840" customFormat="false" ht="9" hidden="false" customHeight="false" outlineLevel="0" collapsed="false">
      <c r="A2840" s="75" t="s">
        <v>2855</v>
      </c>
      <c r="B2840" s="52" t="s">
        <v>2883</v>
      </c>
      <c r="C2840" s="76" t="s">
        <v>34</v>
      </c>
      <c r="D2840" s="54" t="n">
        <v>1.38805069402535</v>
      </c>
    </row>
    <row r="2841" customFormat="false" ht="9" hidden="false" customHeight="false" outlineLevel="0" collapsed="false">
      <c r="A2841" s="75" t="s">
        <v>2855</v>
      </c>
      <c r="B2841" s="52" t="s">
        <v>2884</v>
      </c>
      <c r="C2841" s="76" t="s">
        <v>34</v>
      </c>
      <c r="D2841" s="54" t="n">
        <v>5.30849358974359</v>
      </c>
    </row>
    <row r="2842" customFormat="false" ht="9" hidden="false" customHeight="false" outlineLevel="0" collapsed="false">
      <c r="A2842" s="75" t="s">
        <v>2855</v>
      </c>
      <c r="B2842" s="52" t="s">
        <v>2885</v>
      </c>
      <c r="C2842" s="76" t="s">
        <v>34</v>
      </c>
      <c r="D2842" s="54" t="n">
        <v>3.48575712143928</v>
      </c>
    </row>
    <row r="2843" customFormat="false" ht="9" hidden="false" customHeight="false" outlineLevel="0" collapsed="false">
      <c r="A2843" s="75" t="s">
        <v>2855</v>
      </c>
      <c r="B2843" s="52" t="s">
        <v>2886</v>
      </c>
      <c r="C2843" s="76" t="s">
        <v>34</v>
      </c>
      <c r="D2843" s="54" t="n">
        <v>3.47725297015358</v>
      </c>
    </row>
    <row r="2844" customFormat="false" ht="9" hidden="false" customHeight="false" outlineLevel="0" collapsed="false">
      <c r="A2844" s="75" t="s">
        <v>2855</v>
      </c>
      <c r="B2844" s="52" t="s">
        <v>2887</v>
      </c>
      <c r="C2844" s="76" t="s">
        <v>34</v>
      </c>
      <c r="D2844" s="54" t="n">
        <v>4.02061855670103</v>
      </c>
    </row>
    <row r="2845" customFormat="false" ht="9" hidden="false" customHeight="false" outlineLevel="0" collapsed="false">
      <c r="A2845" s="75" t="s">
        <v>2855</v>
      </c>
      <c r="B2845" s="52" t="s">
        <v>2888</v>
      </c>
      <c r="C2845" s="76" t="s">
        <v>34</v>
      </c>
      <c r="D2845" s="54" t="n">
        <v>0.855698171917542</v>
      </c>
    </row>
    <row r="2846" customFormat="false" ht="9" hidden="false" customHeight="false" outlineLevel="0" collapsed="false">
      <c r="A2846" s="75" t="s">
        <v>2855</v>
      </c>
      <c r="B2846" s="52" t="s">
        <v>2889</v>
      </c>
      <c r="C2846" s="76" t="s">
        <v>34</v>
      </c>
      <c r="D2846" s="54" t="n">
        <v>2.21029365329965</v>
      </c>
    </row>
    <row r="2847" customFormat="false" ht="9" hidden="false" customHeight="false" outlineLevel="0" collapsed="false">
      <c r="A2847" s="75" t="s">
        <v>2855</v>
      </c>
      <c r="B2847" s="52" t="s">
        <v>2890</v>
      </c>
      <c r="C2847" s="76" t="s">
        <v>34</v>
      </c>
      <c r="D2847" s="54" t="n">
        <v>2.22222222222222</v>
      </c>
    </row>
    <row r="2848" customFormat="false" ht="9" hidden="false" customHeight="false" outlineLevel="0" collapsed="false">
      <c r="A2848" s="75" t="s">
        <v>2855</v>
      </c>
      <c r="B2848" s="52" t="s">
        <v>2891</v>
      </c>
      <c r="C2848" s="76" t="s">
        <v>34</v>
      </c>
      <c r="D2848" s="54" t="n">
        <v>-0.112485939257593</v>
      </c>
    </row>
    <row r="2849" customFormat="false" ht="9" hidden="false" customHeight="false" outlineLevel="0" collapsed="false">
      <c r="A2849" s="75" t="s">
        <v>2855</v>
      </c>
      <c r="B2849" s="52" t="s">
        <v>2892</v>
      </c>
      <c r="C2849" s="76" t="s">
        <v>34</v>
      </c>
      <c r="D2849" s="54" t="n">
        <v>5.38876058506544</v>
      </c>
    </row>
    <row r="2850" customFormat="false" ht="9" hidden="false" customHeight="false" outlineLevel="0" collapsed="false">
      <c r="A2850" s="75" t="s">
        <v>2855</v>
      </c>
      <c r="B2850" s="52" t="s">
        <v>2893</v>
      </c>
      <c r="C2850" s="76" t="s">
        <v>34</v>
      </c>
      <c r="D2850" s="54" t="n">
        <v>1.8532969176746</v>
      </c>
    </row>
    <row r="2851" customFormat="false" ht="9" hidden="false" customHeight="false" outlineLevel="0" collapsed="false">
      <c r="A2851" s="75" t="s">
        <v>2855</v>
      </c>
      <c r="B2851" s="52" t="s">
        <v>2894</v>
      </c>
      <c r="C2851" s="76" t="s">
        <v>34</v>
      </c>
      <c r="D2851" s="54" t="n">
        <v>3.46808947260415</v>
      </c>
    </row>
    <row r="2852" customFormat="false" ht="9" hidden="false" customHeight="false" outlineLevel="0" collapsed="false">
      <c r="A2852" s="75" t="s">
        <v>2855</v>
      </c>
      <c r="B2852" s="52" t="s">
        <v>2895</v>
      </c>
      <c r="C2852" s="76" t="s">
        <v>34</v>
      </c>
      <c r="D2852" s="54" t="n">
        <v>1.41275295914471</v>
      </c>
    </row>
    <row r="2853" customFormat="false" ht="9" hidden="false" customHeight="false" outlineLevel="0" collapsed="false">
      <c r="A2853" s="75" t="s">
        <v>2855</v>
      </c>
      <c r="B2853" s="52" t="s">
        <v>2896</v>
      </c>
      <c r="C2853" s="76" t="s">
        <v>34</v>
      </c>
      <c r="D2853" s="54" t="n">
        <v>5.15110296291916</v>
      </c>
    </row>
    <row r="2854" customFormat="false" ht="9" hidden="false" customHeight="false" outlineLevel="0" collapsed="false">
      <c r="A2854" s="75" t="s">
        <v>2855</v>
      </c>
      <c r="B2854" s="52" t="s">
        <v>2897</v>
      </c>
      <c r="C2854" s="76" t="s">
        <v>34</v>
      </c>
      <c r="D2854" s="54" t="n">
        <v>7.06603857434895</v>
      </c>
    </row>
    <row r="2855" customFormat="false" ht="9" hidden="false" customHeight="false" outlineLevel="0" collapsed="false">
      <c r="A2855" s="75" t="s">
        <v>2855</v>
      </c>
      <c r="B2855" s="52" t="s">
        <v>2898</v>
      </c>
      <c r="C2855" s="76" t="s">
        <v>34</v>
      </c>
      <c r="D2855" s="54" t="n">
        <v>1.60223804679552</v>
      </c>
    </row>
    <row r="2856" customFormat="false" ht="9" hidden="false" customHeight="false" outlineLevel="0" collapsed="false">
      <c r="A2856" s="75" t="s">
        <v>2855</v>
      </c>
      <c r="B2856" s="52" t="s">
        <v>2899</v>
      </c>
      <c r="C2856" s="76" t="s">
        <v>34</v>
      </c>
      <c r="D2856" s="54" t="n">
        <v>-0.872093023255814</v>
      </c>
    </row>
    <row r="2857" customFormat="false" ht="9" hidden="false" customHeight="false" outlineLevel="0" collapsed="false">
      <c r="A2857" s="75" t="s">
        <v>2855</v>
      </c>
      <c r="B2857" s="52" t="s">
        <v>2900</v>
      </c>
      <c r="C2857" s="76" t="s">
        <v>34</v>
      </c>
      <c r="D2857" s="54" t="n">
        <v>0.130975769482646</v>
      </c>
    </row>
    <row r="2858" customFormat="false" ht="9" hidden="false" customHeight="false" outlineLevel="0" collapsed="false">
      <c r="A2858" s="75" t="s">
        <v>2855</v>
      </c>
      <c r="B2858" s="52" t="s">
        <v>2901</v>
      </c>
      <c r="C2858" s="76" t="s">
        <v>34</v>
      </c>
      <c r="D2858" s="54" t="n">
        <v>0.702576112412178</v>
      </c>
    </row>
    <row r="2859" customFormat="false" ht="9" hidden="false" customHeight="false" outlineLevel="0" collapsed="false">
      <c r="A2859" s="75" t="s">
        <v>2855</v>
      </c>
      <c r="B2859" s="52" t="s">
        <v>2902</v>
      </c>
      <c r="C2859" s="76" t="s">
        <v>34</v>
      </c>
      <c r="D2859" s="54" t="n">
        <v>2.73299252850963</v>
      </c>
    </row>
    <row r="2860" customFormat="false" ht="9" hidden="false" customHeight="false" outlineLevel="0" collapsed="false">
      <c r="A2860" s="75" t="s">
        <v>2855</v>
      </c>
      <c r="B2860" s="52" t="s">
        <v>2903</v>
      </c>
      <c r="C2860" s="76" t="s">
        <v>34</v>
      </c>
      <c r="D2860" s="54" t="n">
        <v>4.02476780185759</v>
      </c>
    </row>
    <row r="2861" customFormat="false" ht="9" hidden="false" customHeight="false" outlineLevel="0" collapsed="false">
      <c r="A2861" s="75" t="s">
        <v>2855</v>
      </c>
      <c r="B2861" s="52" t="s">
        <v>2904</v>
      </c>
      <c r="C2861" s="76" t="s">
        <v>34</v>
      </c>
      <c r="D2861" s="54" t="n">
        <v>5.56652191077773</v>
      </c>
    </row>
    <row r="2862" customFormat="false" ht="9" hidden="false" customHeight="false" outlineLevel="0" collapsed="false">
      <c r="A2862" s="75" t="s">
        <v>2855</v>
      </c>
      <c r="B2862" s="52" t="s">
        <v>2905</v>
      </c>
      <c r="C2862" s="76" t="s">
        <v>34</v>
      </c>
      <c r="D2862" s="54" t="n">
        <v>-1.93401592718999</v>
      </c>
    </row>
    <row r="2863" customFormat="false" ht="9" hidden="false" customHeight="false" outlineLevel="0" collapsed="false">
      <c r="A2863" s="75" t="s">
        <v>2855</v>
      </c>
      <c r="B2863" s="52" t="s">
        <v>2906</v>
      </c>
      <c r="C2863" s="76" t="s">
        <v>34</v>
      </c>
      <c r="D2863" s="54" t="n">
        <v>1.69902912621359</v>
      </c>
    </row>
    <row r="2864" customFormat="false" ht="9" hidden="false" customHeight="false" outlineLevel="0" collapsed="false">
      <c r="A2864" s="75" t="s">
        <v>2855</v>
      </c>
      <c r="B2864" s="52" t="s">
        <v>2907</v>
      </c>
      <c r="C2864" s="76" t="s">
        <v>34</v>
      </c>
      <c r="D2864" s="54" t="n">
        <v>7.16923570969814</v>
      </c>
    </row>
    <row r="2865" customFormat="false" ht="9" hidden="false" customHeight="false" outlineLevel="0" collapsed="false">
      <c r="A2865" s="75" t="s">
        <v>2855</v>
      </c>
      <c r="B2865" s="52" t="s">
        <v>2908</v>
      </c>
      <c r="C2865" s="76" t="s">
        <v>34</v>
      </c>
      <c r="D2865" s="54" t="n">
        <v>3.39649624597783</v>
      </c>
    </row>
    <row r="2866" customFormat="false" ht="9" hidden="false" customHeight="false" outlineLevel="0" collapsed="false">
      <c r="A2866" s="75" t="s">
        <v>2855</v>
      </c>
      <c r="B2866" s="52" t="s">
        <v>2909</v>
      </c>
      <c r="C2866" s="76" t="s">
        <v>34</v>
      </c>
      <c r="D2866" s="54" t="n">
        <v>2.76582667486171</v>
      </c>
    </row>
    <row r="2867" customFormat="false" ht="9" hidden="false" customHeight="false" outlineLevel="0" collapsed="false">
      <c r="A2867" s="75" t="s">
        <v>2855</v>
      </c>
      <c r="B2867" s="52" t="s">
        <v>2910</v>
      </c>
      <c r="C2867" s="76" t="s">
        <v>34</v>
      </c>
      <c r="D2867" s="54" t="n">
        <v>-2.94795025333948</v>
      </c>
    </row>
    <row r="2868" customFormat="false" ht="9" hidden="false" customHeight="false" outlineLevel="0" collapsed="false">
      <c r="A2868" s="75" t="s">
        <v>2855</v>
      </c>
      <c r="B2868" s="52" t="s">
        <v>2911</v>
      </c>
      <c r="C2868" s="76" t="s">
        <v>34</v>
      </c>
      <c r="D2868" s="54" t="n">
        <v>7.86455488803932</v>
      </c>
    </row>
    <row r="2869" customFormat="false" ht="9" hidden="false" customHeight="false" outlineLevel="0" collapsed="false">
      <c r="A2869" s="75" t="s">
        <v>2855</v>
      </c>
      <c r="B2869" s="52" t="s">
        <v>2912</v>
      </c>
      <c r="C2869" s="76" t="s">
        <v>34</v>
      </c>
      <c r="D2869" s="54" t="n">
        <v>4.01512423478574</v>
      </c>
    </row>
    <row r="2870" customFormat="false" ht="9" hidden="false" customHeight="false" outlineLevel="0" collapsed="false">
      <c r="A2870" s="75" t="s">
        <v>2855</v>
      </c>
      <c r="B2870" s="52" t="s">
        <v>2913</v>
      </c>
      <c r="C2870" s="76" t="s">
        <v>34</v>
      </c>
      <c r="D2870" s="54" t="n">
        <v>9.87525987525988</v>
      </c>
    </row>
    <row r="2871" customFormat="false" ht="9" hidden="false" customHeight="false" outlineLevel="0" collapsed="false">
      <c r="A2871" s="75" t="s">
        <v>2855</v>
      </c>
      <c r="B2871" s="52" t="s">
        <v>2914</v>
      </c>
      <c r="C2871" s="76" t="s">
        <v>34</v>
      </c>
      <c r="D2871" s="54" t="n">
        <v>1.52390961639517</v>
      </c>
    </row>
    <row r="2872" customFormat="false" ht="9" hidden="false" customHeight="false" outlineLevel="0" collapsed="false">
      <c r="A2872" s="75" t="s">
        <v>2855</v>
      </c>
      <c r="B2872" s="52" t="s">
        <v>2915</v>
      </c>
      <c r="C2872" s="76" t="s">
        <v>34</v>
      </c>
      <c r="D2872" s="54" t="n">
        <v>0.615700359158543</v>
      </c>
    </row>
    <row r="2873" customFormat="false" ht="9" hidden="false" customHeight="false" outlineLevel="0" collapsed="false">
      <c r="A2873" s="75" t="s">
        <v>2855</v>
      </c>
      <c r="B2873" s="52" t="s">
        <v>2916</v>
      </c>
      <c r="C2873" s="76" t="s">
        <v>34</v>
      </c>
      <c r="D2873" s="54" t="n">
        <v>4.07990996060777</v>
      </c>
    </row>
    <row r="2874" customFormat="false" ht="9" hidden="false" customHeight="false" outlineLevel="0" collapsed="false">
      <c r="A2874" s="75" t="s">
        <v>2855</v>
      </c>
      <c r="B2874" s="52" t="s">
        <v>2917</v>
      </c>
      <c r="C2874" s="76" t="s">
        <v>34</v>
      </c>
      <c r="D2874" s="54" t="n">
        <v>3.61057382333978</v>
      </c>
    </row>
    <row r="2875" customFormat="false" ht="9" hidden="false" customHeight="false" outlineLevel="0" collapsed="false">
      <c r="A2875" s="75" t="s">
        <v>2855</v>
      </c>
      <c r="B2875" s="52" t="s">
        <v>2918</v>
      </c>
      <c r="C2875" s="76" t="s">
        <v>34</v>
      </c>
      <c r="D2875" s="54" t="n">
        <v>4.15723981900452</v>
      </c>
    </row>
    <row r="2876" customFormat="false" ht="9" hidden="false" customHeight="false" outlineLevel="0" collapsed="false">
      <c r="A2876" s="75" t="s">
        <v>2855</v>
      </c>
      <c r="B2876" s="52" t="s">
        <v>2919</v>
      </c>
      <c r="C2876" s="76" t="s">
        <v>34</v>
      </c>
      <c r="D2876" s="54" t="n">
        <v>4.24657534246575</v>
      </c>
    </row>
    <row r="2877" customFormat="false" ht="9" hidden="false" customHeight="false" outlineLevel="0" collapsed="false">
      <c r="A2877" s="75" t="s">
        <v>2855</v>
      </c>
      <c r="B2877" s="52" t="s">
        <v>2920</v>
      </c>
      <c r="C2877" s="76" t="s">
        <v>34</v>
      </c>
      <c r="D2877" s="54" t="n">
        <v>4.19075144508671</v>
      </c>
    </row>
    <row r="2878" customFormat="false" ht="9" hidden="false" customHeight="false" outlineLevel="0" collapsed="false">
      <c r="A2878" s="75" t="s">
        <v>2855</v>
      </c>
      <c r="B2878" s="52" t="s">
        <v>2921</v>
      </c>
      <c r="C2878" s="76" t="s">
        <v>34</v>
      </c>
      <c r="D2878" s="54" t="n">
        <v>1.53846153846154</v>
      </c>
    </row>
    <row r="2879" customFormat="false" ht="9" hidden="false" customHeight="false" outlineLevel="0" collapsed="false">
      <c r="A2879" s="75" t="s">
        <v>2855</v>
      </c>
      <c r="B2879" s="52" t="s">
        <v>2922</v>
      </c>
      <c r="C2879" s="76" t="s">
        <v>34</v>
      </c>
      <c r="D2879" s="54" t="n">
        <v>6.23936471922859</v>
      </c>
    </row>
    <row r="2880" customFormat="false" ht="9" hidden="false" customHeight="false" outlineLevel="0" collapsed="false">
      <c r="A2880" s="75" t="s">
        <v>2855</v>
      </c>
      <c r="B2880" s="52" t="s">
        <v>2923</v>
      </c>
      <c r="C2880" s="76" t="s">
        <v>34</v>
      </c>
      <c r="D2880" s="54" t="n">
        <v>6.25744934445769</v>
      </c>
    </row>
    <row r="2881" customFormat="false" ht="9" hidden="false" customHeight="false" outlineLevel="0" collapsed="false">
      <c r="A2881" s="75" t="s">
        <v>2855</v>
      </c>
      <c r="B2881" s="52" t="s">
        <v>2924</v>
      </c>
      <c r="C2881" s="76" t="s">
        <v>34</v>
      </c>
      <c r="D2881" s="54" t="n">
        <v>-8.77483443708609</v>
      </c>
    </row>
    <row r="2882" customFormat="false" ht="9" hidden="false" customHeight="false" outlineLevel="0" collapsed="false">
      <c r="A2882" s="75" t="s">
        <v>2855</v>
      </c>
      <c r="B2882" s="52" t="s">
        <v>2925</v>
      </c>
      <c r="C2882" s="76" t="s">
        <v>34</v>
      </c>
      <c r="D2882" s="54" t="n">
        <v>-1.49812734082397</v>
      </c>
    </row>
    <row r="2883" customFormat="false" ht="9" hidden="false" customHeight="false" outlineLevel="0" collapsed="false">
      <c r="A2883" s="75" t="s">
        <v>2855</v>
      </c>
      <c r="B2883" s="52" t="s">
        <v>2926</v>
      </c>
      <c r="C2883" s="76" t="s">
        <v>34</v>
      </c>
      <c r="D2883" s="54" t="n">
        <v>1.32148553201185</v>
      </c>
    </row>
    <row r="2884" customFormat="false" ht="9" hidden="false" customHeight="false" outlineLevel="0" collapsed="false">
      <c r="A2884" s="75" t="s">
        <v>2855</v>
      </c>
      <c r="B2884" s="52" t="s">
        <v>2927</v>
      </c>
      <c r="C2884" s="76" t="s">
        <v>34</v>
      </c>
      <c r="D2884" s="54" t="n">
        <v>-0.104566050888811</v>
      </c>
    </row>
    <row r="2885" customFormat="false" ht="9" hidden="false" customHeight="false" outlineLevel="0" collapsed="false">
      <c r="A2885" s="75" t="s">
        <v>2855</v>
      </c>
      <c r="B2885" s="52" t="s">
        <v>2928</v>
      </c>
      <c r="C2885" s="76" t="s">
        <v>34</v>
      </c>
      <c r="D2885" s="54" t="n">
        <v>2.68254383669197</v>
      </c>
    </row>
    <row r="2886" customFormat="false" ht="9" hidden="false" customHeight="false" outlineLevel="0" collapsed="false">
      <c r="A2886" s="75" t="s">
        <v>2855</v>
      </c>
      <c r="B2886" s="52" t="s">
        <v>2929</v>
      </c>
      <c r="C2886" s="76" t="s">
        <v>34</v>
      </c>
      <c r="D2886" s="54" t="n">
        <v>-0.375093773443361</v>
      </c>
    </row>
    <row r="2887" customFormat="false" ht="9" hidden="false" customHeight="false" outlineLevel="0" collapsed="false">
      <c r="A2887" s="75" t="s">
        <v>2855</v>
      </c>
      <c r="B2887" s="52" t="s">
        <v>2930</v>
      </c>
      <c r="C2887" s="76" t="s">
        <v>34</v>
      </c>
      <c r="D2887" s="54" t="n">
        <v>5.80357142857143</v>
      </c>
    </row>
    <row r="2888" customFormat="false" ht="9" hidden="false" customHeight="false" outlineLevel="0" collapsed="false">
      <c r="A2888" s="75" t="s">
        <v>2855</v>
      </c>
      <c r="B2888" s="52" t="s">
        <v>2931</v>
      </c>
      <c r="C2888" s="76" t="s">
        <v>34</v>
      </c>
      <c r="D2888" s="54" t="n">
        <v>0.251046025104603</v>
      </c>
    </row>
    <row r="2889" customFormat="false" ht="9" hidden="false" customHeight="false" outlineLevel="0" collapsed="false">
      <c r="A2889" s="75" t="s">
        <v>2855</v>
      </c>
      <c r="B2889" s="52" t="s">
        <v>2932</v>
      </c>
      <c r="C2889" s="76" t="s">
        <v>34</v>
      </c>
      <c r="D2889" s="54" t="n">
        <v>7.35918482875743</v>
      </c>
    </row>
    <row r="2890" customFormat="false" ht="9" hidden="false" customHeight="false" outlineLevel="0" collapsed="false">
      <c r="A2890" s="75" t="s">
        <v>2855</v>
      </c>
      <c r="B2890" s="52" t="s">
        <v>2933</v>
      </c>
      <c r="C2890" s="76" t="s">
        <v>34</v>
      </c>
      <c r="D2890" s="54" t="n">
        <v>3.52684144818976</v>
      </c>
    </row>
    <row r="2891" customFormat="false" ht="9" hidden="false" customHeight="false" outlineLevel="0" collapsed="false">
      <c r="A2891" s="75" t="s">
        <v>2855</v>
      </c>
      <c r="B2891" s="52" t="s">
        <v>2934</v>
      </c>
      <c r="C2891" s="76" t="s">
        <v>34</v>
      </c>
      <c r="D2891" s="54" t="n">
        <v>3.71127000340483</v>
      </c>
    </row>
    <row r="2892" customFormat="false" ht="9" hidden="false" customHeight="false" outlineLevel="0" collapsed="false">
      <c r="A2892" s="75" t="s">
        <v>2855</v>
      </c>
      <c r="B2892" s="52" t="s">
        <v>2935</v>
      </c>
      <c r="C2892" s="76" t="s">
        <v>34</v>
      </c>
      <c r="D2892" s="54" t="n">
        <v>1.22576966932725</v>
      </c>
    </row>
    <row r="2893" customFormat="false" ht="9" hidden="false" customHeight="false" outlineLevel="0" collapsed="false">
      <c r="A2893" s="75" t="s">
        <v>2855</v>
      </c>
      <c r="B2893" s="52" t="s">
        <v>2936</v>
      </c>
      <c r="C2893" s="76" t="s">
        <v>34</v>
      </c>
      <c r="D2893" s="54" t="n">
        <v>3.37138306344571</v>
      </c>
    </row>
    <row r="2894" customFormat="false" ht="9" hidden="false" customHeight="false" outlineLevel="0" collapsed="false">
      <c r="A2894" s="75" t="s">
        <v>2855</v>
      </c>
      <c r="B2894" s="52" t="s">
        <v>2937</v>
      </c>
      <c r="C2894" s="76" t="s">
        <v>34</v>
      </c>
      <c r="D2894" s="54" t="n">
        <v>-0.578368999421631</v>
      </c>
    </row>
    <row r="2895" customFormat="false" ht="9" hidden="false" customHeight="false" outlineLevel="0" collapsed="false">
      <c r="A2895" s="75" t="s">
        <v>2855</v>
      </c>
      <c r="B2895" s="52" t="s">
        <v>2938</v>
      </c>
      <c r="C2895" s="76" t="s">
        <v>34</v>
      </c>
      <c r="D2895" s="54" t="n">
        <v>3.38010204081633</v>
      </c>
    </row>
    <row r="2896" customFormat="false" ht="9" hidden="false" customHeight="false" outlineLevel="0" collapsed="false">
      <c r="A2896" s="75" t="s">
        <v>2855</v>
      </c>
      <c r="B2896" s="52" t="s">
        <v>2939</v>
      </c>
      <c r="C2896" s="76" t="s">
        <v>34</v>
      </c>
      <c r="D2896" s="54" t="n">
        <v>-0.441919191919192</v>
      </c>
    </row>
    <row r="2897" customFormat="false" ht="9" hidden="false" customHeight="false" outlineLevel="0" collapsed="false">
      <c r="A2897" s="75" t="s">
        <v>2855</v>
      </c>
      <c r="B2897" s="52" t="s">
        <v>2940</v>
      </c>
      <c r="C2897" s="76" t="s">
        <v>34</v>
      </c>
      <c r="D2897" s="54" t="n">
        <v>4.81026189203635</v>
      </c>
    </row>
    <row r="2898" customFormat="false" ht="9" hidden="false" customHeight="false" outlineLevel="0" collapsed="false">
      <c r="A2898" s="75" t="s">
        <v>2855</v>
      </c>
      <c r="B2898" s="52" t="s">
        <v>2941</v>
      </c>
      <c r="C2898" s="76" t="s">
        <v>34</v>
      </c>
      <c r="D2898" s="54" t="n">
        <v>2.43831640058055</v>
      </c>
    </row>
    <row r="2899" customFormat="false" ht="9" hidden="false" customHeight="false" outlineLevel="0" collapsed="false">
      <c r="A2899" s="75" t="s">
        <v>2855</v>
      </c>
      <c r="B2899" s="52" t="s">
        <v>2942</v>
      </c>
      <c r="C2899" s="76" t="s">
        <v>34</v>
      </c>
      <c r="D2899" s="54" t="n">
        <v>2.81888653981677</v>
      </c>
    </row>
    <row r="2900" customFormat="false" ht="9" hidden="false" customHeight="false" outlineLevel="0" collapsed="false">
      <c r="A2900" s="75" t="s">
        <v>2855</v>
      </c>
      <c r="B2900" s="52" t="s">
        <v>2943</v>
      </c>
      <c r="C2900" s="76" t="s">
        <v>34</v>
      </c>
      <c r="D2900" s="54" t="n">
        <v>-2.3082145281738</v>
      </c>
    </row>
    <row r="2901" customFormat="false" ht="9" hidden="false" customHeight="false" outlineLevel="0" collapsed="false">
      <c r="A2901" s="75" t="s">
        <v>2855</v>
      </c>
      <c r="B2901" s="52" t="s">
        <v>2944</v>
      </c>
      <c r="C2901" s="76" t="s">
        <v>34</v>
      </c>
      <c r="D2901" s="54" t="n">
        <v>-1.76691729323308</v>
      </c>
    </row>
    <row r="2902" customFormat="false" ht="9" hidden="false" customHeight="false" outlineLevel="0" collapsed="false">
      <c r="A2902" s="75" t="s">
        <v>2855</v>
      </c>
      <c r="B2902" s="52" t="s">
        <v>2945</v>
      </c>
      <c r="C2902" s="76" t="s">
        <v>34</v>
      </c>
      <c r="D2902" s="54" t="n">
        <v>-5.55555555555556</v>
      </c>
    </row>
    <row r="2903" customFormat="false" ht="9" hidden="false" customHeight="false" outlineLevel="0" collapsed="false">
      <c r="A2903" s="75" t="s">
        <v>2855</v>
      </c>
      <c r="B2903" s="52" t="s">
        <v>2946</v>
      </c>
      <c r="C2903" s="76" t="s">
        <v>34</v>
      </c>
      <c r="D2903" s="54" t="n">
        <v>-1.66240409207161</v>
      </c>
    </row>
    <row r="2904" customFormat="false" ht="9" hidden="false" customHeight="false" outlineLevel="0" collapsed="false">
      <c r="A2904" s="75" t="s">
        <v>2855</v>
      </c>
      <c r="B2904" s="52" t="s">
        <v>2947</v>
      </c>
      <c r="C2904" s="76" t="s">
        <v>34</v>
      </c>
      <c r="D2904" s="54" t="n">
        <v>-1.13577697470315</v>
      </c>
    </row>
    <row r="2905" customFormat="false" ht="9" hidden="false" customHeight="false" outlineLevel="0" collapsed="false">
      <c r="A2905" s="75" t="s">
        <v>2855</v>
      </c>
      <c r="B2905" s="52" t="s">
        <v>2948</v>
      </c>
      <c r="C2905" s="76" t="s">
        <v>34</v>
      </c>
      <c r="D2905" s="54" t="n">
        <v>1.78241129981503</v>
      </c>
    </row>
    <row r="2906" customFormat="false" ht="9" hidden="false" customHeight="false" outlineLevel="0" collapsed="false">
      <c r="A2906" s="75" t="s">
        <v>2855</v>
      </c>
      <c r="B2906" s="52" t="s">
        <v>2949</v>
      </c>
      <c r="C2906" s="76" t="s">
        <v>34</v>
      </c>
      <c r="D2906" s="54" t="n">
        <v>-1.03711790393013</v>
      </c>
    </row>
    <row r="2907" customFormat="false" ht="9" hidden="false" customHeight="false" outlineLevel="0" collapsed="false">
      <c r="A2907" s="75" t="s">
        <v>2855</v>
      </c>
      <c r="B2907" s="52" t="s">
        <v>2950</v>
      </c>
      <c r="C2907" s="76" t="s">
        <v>34</v>
      </c>
      <c r="D2907" s="54" t="n">
        <v>-4.36974789915966</v>
      </c>
    </row>
    <row r="2908" customFormat="false" ht="9" hidden="false" customHeight="false" outlineLevel="0" collapsed="false">
      <c r="A2908" s="75" t="s">
        <v>2855</v>
      </c>
      <c r="B2908" s="52" t="s">
        <v>2951</v>
      </c>
      <c r="C2908" s="76" t="s">
        <v>34</v>
      </c>
      <c r="D2908" s="54" t="n">
        <v>0.807847663012118</v>
      </c>
    </row>
    <row r="2909" customFormat="false" ht="9" hidden="false" customHeight="false" outlineLevel="0" collapsed="false">
      <c r="A2909" s="75" t="s">
        <v>2855</v>
      </c>
      <c r="B2909" s="52" t="s">
        <v>2952</v>
      </c>
      <c r="C2909" s="76" t="s">
        <v>34</v>
      </c>
      <c r="D2909" s="54" t="n">
        <v>5.31529354916647</v>
      </c>
    </row>
    <row r="2910" customFormat="false" ht="9" hidden="false" customHeight="false" outlineLevel="0" collapsed="false">
      <c r="A2910" s="75" t="s">
        <v>2855</v>
      </c>
      <c r="B2910" s="52" t="s">
        <v>2953</v>
      </c>
      <c r="C2910" s="76" t="s">
        <v>34</v>
      </c>
      <c r="D2910" s="54" t="n">
        <v>2.36006051437216</v>
      </c>
    </row>
    <row r="2911" customFormat="false" ht="9" hidden="false" customHeight="false" outlineLevel="0" collapsed="false">
      <c r="A2911" s="75" t="s">
        <v>2855</v>
      </c>
      <c r="B2911" s="52" t="s">
        <v>2954</v>
      </c>
      <c r="C2911" s="76" t="s">
        <v>34</v>
      </c>
      <c r="D2911" s="54" t="n">
        <v>4.42286947141316</v>
      </c>
    </row>
    <row r="2912" customFormat="false" ht="9" hidden="false" customHeight="false" outlineLevel="0" collapsed="false">
      <c r="A2912" s="75" t="s">
        <v>2855</v>
      </c>
      <c r="B2912" s="52" t="s">
        <v>2955</v>
      </c>
      <c r="C2912" s="76" t="s">
        <v>34</v>
      </c>
      <c r="D2912" s="54" t="n">
        <v>1.44777662874871</v>
      </c>
    </row>
    <row r="2913" customFormat="false" ht="9" hidden="false" customHeight="false" outlineLevel="0" collapsed="false">
      <c r="A2913" s="75" t="s">
        <v>2855</v>
      </c>
      <c r="B2913" s="52" t="s">
        <v>2956</v>
      </c>
      <c r="C2913" s="76" t="s">
        <v>34</v>
      </c>
      <c r="D2913" s="54" t="n">
        <v>0.285714285714286</v>
      </c>
    </row>
    <row r="2914" customFormat="false" ht="9" hidden="false" customHeight="false" outlineLevel="0" collapsed="false">
      <c r="A2914" s="75" t="s">
        <v>2855</v>
      </c>
      <c r="B2914" s="52" t="s">
        <v>2957</v>
      </c>
      <c r="C2914" s="76" t="s">
        <v>34</v>
      </c>
      <c r="D2914" s="54" t="n">
        <v>0.587659157688541</v>
      </c>
    </row>
    <row r="2915" customFormat="false" ht="9" hidden="false" customHeight="false" outlineLevel="0" collapsed="false">
      <c r="A2915" s="75" t="s">
        <v>2855</v>
      </c>
      <c r="B2915" s="52" t="s">
        <v>2958</v>
      </c>
      <c r="C2915" s="76" t="s">
        <v>34</v>
      </c>
      <c r="D2915" s="54" t="n">
        <v>0.72538860103627</v>
      </c>
    </row>
    <row r="2916" customFormat="false" ht="9" hidden="false" customHeight="false" outlineLevel="0" collapsed="false">
      <c r="A2916" s="75" t="s">
        <v>2855</v>
      </c>
      <c r="B2916" s="52" t="s">
        <v>2959</v>
      </c>
      <c r="C2916" s="76" t="s">
        <v>34</v>
      </c>
      <c r="D2916" s="54" t="n">
        <v>-2.05479452054795</v>
      </c>
    </row>
    <row r="2917" customFormat="false" ht="9" hidden="false" customHeight="false" outlineLevel="0" collapsed="false">
      <c r="A2917" s="75" t="s">
        <v>2855</v>
      </c>
      <c r="B2917" s="52" t="s">
        <v>2960</v>
      </c>
      <c r="C2917" s="76" t="s">
        <v>34</v>
      </c>
      <c r="D2917" s="54" t="n">
        <v>-0.0984251968503937</v>
      </c>
    </row>
    <row r="2918" customFormat="false" ht="9" hidden="false" customHeight="false" outlineLevel="0" collapsed="false">
      <c r="A2918" s="75" t="s">
        <v>2855</v>
      </c>
      <c r="B2918" s="52" t="s">
        <v>2961</v>
      </c>
      <c r="C2918" s="76" t="s">
        <v>34</v>
      </c>
      <c r="D2918" s="54" t="n">
        <v>9.86842105263158</v>
      </c>
    </row>
    <row r="2919" customFormat="false" ht="9" hidden="false" customHeight="false" outlineLevel="0" collapsed="false">
      <c r="A2919" s="75" t="s">
        <v>2855</v>
      </c>
      <c r="B2919" s="52" t="s">
        <v>2962</v>
      </c>
      <c r="C2919" s="76" t="s">
        <v>34</v>
      </c>
      <c r="D2919" s="54" t="n">
        <v>1.09324758842444</v>
      </c>
    </row>
    <row r="2920" customFormat="false" ht="9" hidden="false" customHeight="false" outlineLevel="0" collapsed="false">
      <c r="A2920" s="75" t="s">
        <v>2855</v>
      </c>
      <c r="B2920" s="52" t="s">
        <v>2963</v>
      </c>
      <c r="C2920" s="76" t="s">
        <v>34</v>
      </c>
      <c r="D2920" s="54" t="n">
        <v>1.37055837563452</v>
      </c>
    </row>
    <row r="2921" customFormat="false" ht="9" hidden="false" customHeight="false" outlineLevel="0" collapsed="false">
      <c r="A2921" s="75" t="s">
        <v>2855</v>
      </c>
      <c r="B2921" s="52" t="s">
        <v>2964</v>
      </c>
      <c r="C2921" s="76" t="s">
        <v>34</v>
      </c>
      <c r="D2921" s="54" t="n">
        <v>2.69672855879752</v>
      </c>
    </row>
    <row r="2922" customFormat="false" ht="9" hidden="false" customHeight="false" outlineLevel="0" collapsed="false">
      <c r="A2922" s="75" t="s">
        <v>2855</v>
      </c>
      <c r="B2922" s="52" t="s">
        <v>2965</v>
      </c>
      <c r="C2922" s="76" t="s">
        <v>34</v>
      </c>
      <c r="D2922" s="54" t="n">
        <v>2.03014457090126</v>
      </c>
    </row>
    <row r="2923" customFormat="false" ht="9" hidden="false" customHeight="false" outlineLevel="0" collapsed="false">
      <c r="A2923" s="75" t="s">
        <v>2855</v>
      </c>
      <c r="B2923" s="52" t="s">
        <v>2966</v>
      </c>
      <c r="C2923" s="76" t="s">
        <v>34</v>
      </c>
      <c r="D2923" s="54" t="n">
        <v>6.34845991065131</v>
      </c>
    </row>
    <row r="2924" customFormat="false" ht="9" hidden="false" customHeight="false" outlineLevel="0" collapsed="false">
      <c r="A2924" s="75" t="s">
        <v>2855</v>
      </c>
      <c r="B2924" s="52" t="s">
        <v>2967</v>
      </c>
      <c r="C2924" s="76" t="s">
        <v>34</v>
      </c>
      <c r="D2924" s="54" t="n">
        <v>4.77753464624362</v>
      </c>
    </row>
    <row r="2925" customFormat="false" ht="9" hidden="false" customHeight="false" outlineLevel="0" collapsed="false">
      <c r="A2925" s="75" t="s">
        <v>2855</v>
      </c>
      <c r="B2925" s="52" t="s">
        <v>2968</v>
      </c>
      <c r="C2925" s="76" t="s">
        <v>34</v>
      </c>
      <c r="D2925" s="54" t="n">
        <v>1.72228202368138</v>
      </c>
    </row>
    <row r="2926" customFormat="false" ht="9" hidden="false" customHeight="false" outlineLevel="0" collapsed="false">
      <c r="A2926" s="75" t="s">
        <v>2855</v>
      </c>
      <c r="B2926" s="52" t="s">
        <v>2969</v>
      </c>
      <c r="C2926" s="76" t="s">
        <v>34</v>
      </c>
      <c r="D2926" s="54" t="n">
        <v>7.7079107505071</v>
      </c>
    </row>
    <row r="2927" customFormat="false" ht="9" hidden="false" customHeight="false" outlineLevel="0" collapsed="false">
      <c r="A2927" s="75" t="s">
        <v>2855</v>
      </c>
      <c r="B2927" s="52" t="s">
        <v>2970</v>
      </c>
      <c r="C2927" s="76" t="s">
        <v>34</v>
      </c>
      <c r="D2927" s="54" t="n">
        <v>-2.324352879028</v>
      </c>
    </row>
    <row r="2928" customFormat="false" ht="9" hidden="false" customHeight="false" outlineLevel="0" collapsed="false">
      <c r="A2928" s="75" t="s">
        <v>2855</v>
      </c>
      <c r="B2928" s="52" t="s">
        <v>2971</v>
      </c>
      <c r="C2928" s="76" t="s">
        <v>34</v>
      </c>
      <c r="D2928" s="54" t="n">
        <v>7.58998435054773</v>
      </c>
    </row>
    <row r="2929" customFormat="false" ht="9" hidden="false" customHeight="false" outlineLevel="0" collapsed="false">
      <c r="A2929" s="75" t="s">
        <v>2972</v>
      </c>
      <c r="B2929" s="52" t="s">
        <v>2973</v>
      </c>
      <c r="C2929" s="76" t="s">
        <v>34</v>
      </c>
      <c r="D2929" s="54" t="n">
        <v>0.225047822662316</v>
      </c>
    </row>
    <row r="2930" customFormat="false" ht="9" hidden="false" customHeight="false" outlineLevel="0" collapsed="false">
      <c r="A2930" s="75" t="s">
        <v>2972</v>
      </c>
      <c r="B2930" s="52" t="s">
        <v>2974</v>
      </c>
      <c r="C2930" s="76" t="s">
        <v>34</v>
      </c>
      <c r="D2930" s="54" t="n">
        <v>-2.3209549071618</v>
      </c>
    </row>
    <row r="2931" customFormat="false" ht="9" hidden="false" customHeight="false" outlineLevel="0" collapsed="false">
      <c r="A2931" s="75" t="s">
        <v>2972</v>
      </c>
      <c r="B2931" s="52" t="s">
        <v>2975</v>
      </c>
      <c r="C2931" s="76" t="s">
        <v>34</v>
      </c>
      <c r="D2931" s="54" t="n">
        <v>0.0988142292490119</v>
      </c>
    </row>
    <row r="2932" customFormat="false" ht="9" hidden="false" customHeight="false" outlineLevel="0" collapsed="false">
      <c r="A2932" s="75" t="s">
        <v>2972</v>
      </c>
      <c r="B2932" s="52" t="s">
        <v>2976</v>
      </c>
      <c r="C2932" s="76" t="s">
        <v>34</v>
      </c>
      <c r="D2932" s="54" t="n">
        <v>-1.09756097560976</v>
      </c>
    </row>
    <row r="2933" customFormat="false" ht="9" hidden="false" customHeight="false" outlineLevel="0" collapsed="false">
      <c r="A2933" s="75" t="s">
        <v>2972</v>
      </c>
      <c r="B2933" s="52" t="s">
        <v>2977</v>
      </c>
      <c r="C2933" s="76" t="s">
        <v>34</v>
      </c>
      <c r="D2933" s="54" t="n">
        <v>3.31112036651395</v>
      </c>
    </row>
    <row r="2934" customFormat="false" ht="9" hidden="false" customHeight="false" outlineLevel="0" collapsed="false">
      <c r="A2934" s="75" t="s">
        <v>2972</v>
      </c>
      <c r="B2934" s="52" t="s">
        <v>2978</v>
      </c>
      <c r="C2934" s="76" t="s">
        <v>34</v>
      </c>
      <c r="D2934" s="54" t="n">
        <v>5.43933054393306</v>
      </c>
    </row>
    <row r="2935" customFormat="false" ht="9" hidden="false" customHeight="false" outlineLevel="0" collapsed="false">
      <c r="A2935" s="75" t="s">
        <v>2972</v>
      </c>
      <c r="B2935" s="52" t="s">
        <v>2979</v>
      </c>
      <c r="C2935" s="76" t="s">
        <v>34</v>
      </c>
      <c r="D2935" s="54" t="n">
        <v>6.33528265107212</v>
      </c>
    </row>
    <row r="2936" customFormat="false" ht="9" hidden="false" customHeight="false" outlineLevel="0" collapsed="false">
      <c r="A2936" s="75" t="s">
        <v>2972</v>
      </c>
      <c r="B2936" s="52" t="s">
        <v>2980</v>
      </c>
      <c r="C2936" s="76" t="s">
        <v>34</v>
      </c>
      <c r="D2936" s="54" t="n">
        <v>4.24989627170885</v>
      </c>
    </row>
    <row r="2937" customFormat="false" ht="9" hidden="false" customHeight="false" outlineLevel="0" collapsed="false">
      <c r="A2937" s="75" t="s">
        <v>2972</v>
      </c>
      <c r="B2937" s="52" t="s">
        <v>2981</v>
      </c>
      <c r="C2937" s="76" t="s">
        <v>34</v>
      </c>
      <c r="D2937" s="54" t="n">
        <v>0.0243013365735115</v>
      </c>
    </row>
    <row r="2938" customFormat="false" ht="9" hidden="false" customHeight="false" outlineLevel="0" collapsed="false">
      <c r="A2938" s="75" t="s">
        <v>2972</v>
      </c>
      <c r="B2938" s="52" t="s">
        <v>2982</v>
      </c>
      <c r="C2938" s="76" t="s">
        <v>34</v>
      </c>
      <c r="D2938" s="54" t="n">
        <v>2.49594155844156</v>
      </c>
    </row>
    <row r="2939" customFormat="false" ht="9" hidden="false" customHeight="false" outlineLevel="0" collapsed="false">
      <c r="A2939" s="75" t="s">
        <v>2972</v>
      </c>
      <c r="B2939" s="52" t="s">
        <v>2983</v>
      </c>
      <c r="C2939" s="76" t="s">
        <v>34</v>
      </c>
      <c r="D2939" s="54" t="n">
        <v>0.811359026369168</v>
      </c>
    </row>
    <row r="2940" customFormat="false" ht="9" hidden="false" customHeight="false" outlineLevel="0" collapsed="false">
      <c r="A2940" s="75" t="s">
        <v>2972</v>
      </c>
      <c r="B2940" s="52" t="s">
        <v>2984</v>
      </c>
      <c r="C2940" s="76" t="s">
        <v>34</v>
      </c>
      <c r="D2940" s="54" t="n">
        <v>5.85424133811231</v>
      </c>
    </row>
    <row r="2941" customFormat="false" ht="9" hidden="false" customHeight="false" outlineLevel="0" collapsed="false">
      <c r="A2941" s="75" t="s">
        <v>2972</v>
      </c>
      <c r="B2941" s="52" t="s">
        <v>2985</v>
      </c>
      <c r="C2941" s="76" t="s">
        <v>34</v>
      </c>
      <c r="D2941" s="54" t="n">
        <v>-0.465116279069767</v>
      </c>
    </row>
    <row r="2942" customFormat="false" ht="9" hidden="false" customHeight="false" outlineLevel="0" collapsed="false">
      <c r="A2942" s="75" t="s">
        <v>2972</v>
      </c>
      <c r="B2942" s="52" t="s">
        <v>2986</v>
      </c>
      <c r="C2942" s="76" t="s">
        <v>34</v>
      </c>
      <c r="D2942" s="54" t="n">
        <v>-2.5</v>
      </c>
    </row>
    <row r="2943" customFormat="false" ht="9" hidden="false" customHeight="false" outlineLevel="0" collapsed="false">
      <c r="A2943" s="75" t="s">
        <v>2972</v>
      </c>
      <c r="B2943" s="52" t="s">
        <v>2987</v>
      </c>
      <c r="C2943" s="76" t="s">
        <v>34</v>
      </c>
      <c r="D2943" s="54" t="n">
        <v>-5.40540540540541</v>
      </c>
    </row>
    <row r="2944" customFormat="false" ht="9" hidden="false" customHeight="false" outlineLevel="0" collapsed="false">
      <c r="A2944" s="75" t="s">
        <v>2972</v>
      </c>
      <c r="B2944" s="52" t="s">
        <v>2988</v>
      </c>
      <c r="C2944" s="76" t="s">
        <v>34</v>
      </c>
      <c r="D2944" s="54" t="n">
        <v>0.748502994011976</v>
      </c>
    </row>
    <row r="2945" customFormat="false" ht="9" hidden="false" customHeight="false" outlineLevel="0" collapsed="false">
      <c r="A2945" s="75" t="s">
        <v>2972</v>
      </c>
      <c r="B2945" s="52" t="s">
        <v>2989</v>
      </c>
      <c r="C2945" s="76" t="s">
        <v>34</v>
      </c>
      <c r="D2945" s="54" t="n">
        <v>-4.51272203552568</v>
      </c>
    </row>
    <row r="2946" customFormat="false" ht="9" hidden="false" customHeight="false" outlineLevel="0" collapsed="false">
      <c r="A2946" s="75" t="s">
        <v>2972</v>
      </c>
      <c r="B2946" s="52" t="s">
        <v>2990</v>
      </c>
      <c r="C2946" s="76" t="s">
        <v>34</v>
      </c>
      <c r="D2946" s="54" t="n">
        <v>0.565770862800566</v>
      </c>
    </row>
    <row r="2947" customFormat="false" ht="9" hidden="false" customHeight="false" outlineLevel="0" collapsed="false">
      <c r="A2947" s="75" t="s">
        <v>2972</v>
      </c>
      <c r="B2947" s="52" t="s">
        <v>2991</v>
      </c>
      <c r="C2947" s="76" t="s">
        <v>34</v>
      </c>
      <c r="D2947" s="54" t="n">
        <v>1.47963668326985</v>
      </c>
    </row>
    <row r="2948" customFormat="false" ht="9" hidden="false" customHeight="false" outlineLevel="0" collapsed="false">
      <c r="A2948" s="75" t="s">
        <v>2972</v>
      </c>
      <c r="B2948" s="52" t="s">
        <v>2992</v>
      </c>
      <c r="C2948" s="76" t="s">
        <v>34</v>
      </c>
      <c r="D2948" s="54" t="n">
        <v>1.98351365275631</v>
      </c>
    </row>
    <row r="2949" customFormat="false" ht="9" hidden="false" customHeight="false" outlineLevel="0" collapsed="false">
      <c r="A2949" s="75" t="s">
        <v>2972</v>
      </c>
      <c r="B2949" s="52" t="s">
        <v>2993</v>
      </c>
      <c r="C2949" s="76" t="s">
        <v>34</v>
      </c>
      <c r="D2949" s="54" t="n">
        <v>-1.5748031496063</v>
      </c>
    </row>
    <row r="2950" customFormat="false" ht="9" hidden="false" customHeight="false" outlineLevel="0" collapsed="false">
      <c r="A2950" s="75" t="s">
        <v>2972</v>
      </c>
      <c r="B2950" s="52" t="s">
        <v>2994</v>
      </c>
      <c r="C2950" s="76" t="s">
        <v>34</v>
      </c>
      <c r="D2950" s="54" t="n">
        <v>5.80736543909348</v>
      </c>
    </row>
    <row r="2951" customFormat="false" ht="9" hidden="false" customHeight="false" outlineLevel="0" collapsed="false">
      <c r="A2951" s="75" t="s">
        <v>2972</v>
      </c>
      <c r="B2951" s="52" t="s">
        <v>2995</v>
      </c>
      <c r="C2951" s="76" t="s">
        <v>34</v>
      </c>
      <c r="D2951" s="54" t="n">
        <v>1.49476831091181</v>
      </c>
    </row>
    <row r="2952" customFormat="false" ht="9" hidden="false" customHeight="false" outlineLevel="0" collapsed="false">
      <c r="A2952" s="75" t="s">
        <v>2972</v>
      </c>
      <c r="B2952" s="52" t="s">
        <v>2996</v>
      </c>
      <c r="C2952" s="76" t="s">
        <v>34</v>
      </c>
      <c r="D2952" s="54" t="n">
        <v>-6.66666666666667</v>
      </c>
    </row>
    <row r="2953" customFormat="false" ht="9" hidden="false" customHeight="false" outlineLevel="0" collapsed="false">
      <c r="A2953" s="75" t="s">
        <v>2972</v>
      </c>
      <c r="B2953" s="52" t="s">
        <v>2997</v>
      </c>
      <c r="C2953" s="76" t="s">
        <v>34</v>
      </c>
      <c r="D2953" s="54" t="n">
        <v>4.90421455938697</v>
      </c>
    </row>
    <row r="2954" customFormat="false" ht="9" hidden="false" customHeight="false" outlineLevel="0" collapsed="false">
      <c r="A2954" s="75" t="s">
        <v>2972</v>
      </c>
      <c r="B2954" s="52" t="s">
        <v>2998</v>
      </c>
      <c r="C2954" s="76" t="s">
        <v>34</v>
      </c>
      <c r="D2954" s="54" t="n">
        <v>2.20183486238532</v>
      </c>
    </row>
    <row r="2955" customFormat="false" ht="9" hidden="false" customHeight="false" outlineLevel="0" collapsed="false">
      <c r="A2955" s="75" t="s">
        <v>2972</v>
      </c>
      <c r="B2955" s="52" t="s">
        <v>2999</v>
      </c>
      <c r="C2955" s="76" t="s">
        <v>34</v>
      </c>
      <c r="D2955" s="54" t="n">
        <v>10.4491017964072</v>
      </c>
    </row>
    <row r="2956" customFormat="false" ht="9" hidden="false" customHeight="false" outlineLevel="0" collapsed="false">
      <c r="A2956" s="75" t="s">
        <v>2972</v>
      </c>
      <c r="B2956" s="52" t="s">
        <v>788</v>
      </c>
      <c r="C2956" s="76" t="s">
        <v>34</v>
      </c>
      <c r="D2956" s="54" t="n">
        <v>17.1322160148976</v>
      </c>
    </row>
    <row r="2957" customFormat="false" ht="9" hidden="false" customHeight="false" outlineLevel="0" collapsed="false">
      <c r="A2957" s="75" t="s">
        <v>2972</v>
      </c>
      <c r="B2957" s="52" t="s">
        <v>3000</v>
      </c>
      <c r="C2957" s="76" t="s">
        <v>34</v>
      </c>
      <c r="D2957" s="54" t="n">
        <v>-0.814111261872456</v>
      </c>
    </row>
    <row r="2958" customFormat="false" ht="9" hidden="false" customHeight="false" outlineLevel="0" collapsed="false">
      <c r="A2958" s="75" t="s">
        <v>2972</v>
      </c>
      <c r="B2958" s="52" t="s">
        <v>3001</v>
      </c>
      <c r="C2958" s="76" t="s">
        <v>34</v>
      </c>
      <c r="D2958" s="54" t="n">
        <v>1.06809078771696</v>
      </c>
    </row>
    <row r="2959" customFormat="false" ht="9" hidden="false" customHeight="false" outlineLevel="0" collapsed="false">
      <c r="A2959" s="75" t="s">
        <v>2972</v>
      </c>
      <c r="B2959" s="52" t="s">
        <v>3002</v>
      </c>
      <c r="C2959" s="76" t="s">
        <v>34</v>
      </c>
      <c r="D2959" s="54" t="n">
        <v>-4.64824120603015</v>
      </c>
    </row>
    <row r="2960" customFormat="false" ht="9" hidden="false" customHeight="false" outlineLevel="0" collapsed="false">
      <c r="A2960" s="75" t="s">
        <v>2972</v>
      </c>
      <c r="B2960" s="52" t="s">
        <v>3003</v>
      </c>
      <c r="C2960" s="76" t="s">
        <v>34</v>
      </c>
      <c r="D2960" s="54" t="n">
        <v>0.419507079181961</v>
      </c>
    </row>
    <row r="2961" customFormat="false" ht="9" hidden="false" customHeight="false" outlineLevel="0" collapsed="false">
      <c r="A2961" s="75" t="s">
        <v>2972</v>
      </c>
      <c r="B2961" s="52" t="s">
        <v>3004</v>
      </c>
      <c r="C2961" s="76" t="s">
        <v>34</v>
      </c>
      <c r="D2961" s="54" t="n">
        <v>-3.1404958677686</v>
      </c>
    </row>
    <row r="2962" customFormat="false" ht="9" hidden="false" customHeight="false" outlineLevel="0" collapsed="false">
      <c r="A2962" s="75" t="s">
        <v>2972</v>
      </c>
      <c r="B2962" s="52" t="s">
        <v>3005</v>
      </c>
      <c r="C2962" s="76" t="s">
        <v>34</v>
      </c>
      <c r="D2962" s="54" t="n">
        <v>2.60950605778192</v>
      </c>
    </row>
    <row r="2963" customFormat="false" ht="9" hidden="false" customHeight="false" outlineLevel="0" collapsed="false">
      <c r="A2963" s="75" t="s">
        <v>2972</v>
      </c>
      <c r="B2963" s="52" t="s">
        <v>3006</v>
      </c>
      <c r="C2963" s="76" t="s">
        <v>34</v>
      </c>
      <c r="D2963" s="54" t="n">
        <v>-1.6260162601626</v>
      </c>
    </row>
    <row r="2964" customFormat="false" ht="9" hidden="false" customHeight="false" outlineLevel="0" collapsed="false">
      <c r="A2964" s="75" t="s">
        <v>2972</v>
      </c>
      <c r="B2964" s="52" t="s">
        <v>3007</v>
      </c>
      <c r="C2964" s="76" t="s">
        <v>34</v>
      </c>
      <c r="D2964" s="54" t="n">
        <v>1.18811881188119</v>
      </c>
    </row>
    <row r="2965" customFormat="false" ht="9" hidden="false" customHeight="false" outlineLevel="0" collapsed="false">
      <c r="A2965" s="75" t="s">
        <v>2972</v>
      </c>
      <c r="B2965" s="52" t="s">
        <v>3008</v>
      </c>
      <c r="C2965" s="76" t="s">
        <v>34</v>
      </c>
      <c r="D2965" s="54" t="n">
        <v>-4.6218487394958</v>
      </c>
    </row>
    <row r="2966" customFormat="false" ht="9" hidden="false" customHeight="false" outlineLevel="0" collapsed="false">
      <c r="A2966" s="75" t="s">
        <v>2972</v>
      </c>
      <c r="B2966" s="52" t="s">
        <v>3009</v>
      </c>
      <c r="C2966" s="76" t="s">
        <v>34</v>
      </c>
      <c r="D2966" s="54" t="n">
        <v>-2.21827861579414</v>
      </c>
    </row>
    <row r="2967" customFormat="false" ht="9" hidden="false" customHeight="false" outlineLevel="0" collapsed="false">
      <c r="A2967" s="75" t="s">
        <v>2972</v>
      </c>
      <c r="B2967" s="52" t="s">
        <v>3010</v>
      </c>
      <c r="C2967" s="76" t="s">
        <v>34</v>
      </c>
      <c r="D2967" s="54" t="n">
        <v>-2.84810126582279</v>
      </c>
    </row>
    <row r="2968" customFormat="false" ht="9" hidden="false" customHeight="false" outlineLevel="0" collapsed="false">
      <c r="A2968" s="75" t="s">
        <v>2972</v>
      </c>
      <c r="B2968" s="52" t="s">
        <v>3011</v>
      </c>
      <c r="C2968" s="76" t="s">
        <v>34</v>
      </c>
      <c r="D2968" s="54" t="n">
        <v>-7.90874524714829</v>
      </c>
    </row>
    <row r="2969" customFormat="false" ht="9" hidden="false" customHeight="false" outlineLevel="0" collapsed="false">
      <c r="A2969" s="75" t="s">
        <v>2972</v>
      </c>
      <c r="B2969" s="52" t="s">
        <v>3012</v>
      </c>
      <c r="C2969" s="76" t="s">
        <v>34</v>
      </c>
      <c r="D2969" s="54" t="n">
        <v>0.441111601235113</v>
      </c>
    </row>
    <row r="2970" customFormat="false" ht="9" hidden="false" customHeight="false" outlineLevel="0" collapsed="false">
      <c r="A2970" s="75" t="s">
        <v>2972</v>
      </c>
      <c r="B2970" s="52" t="s">
        <v>3013</v>
      </c>
      <c r="C2970" s="76" t="s">
        <v>34</v>
      </c>
      <c r="D2970" s="54" t="n">
        <v>1.93236714975845</v>
      </c>
    </row>
    <row r="2971" customFormat="false" ht="9" hidden="false" customHeight="false" outlineLevel="0" collapsed="false">
      <c r="A2971" s="75" t="s">
        <v>2972</v>
      </c>
      <c r="B2971" s="52" t="s">
        <v>3014</v>
      </c>
      <c r="C2971" s="76" t="s">
        <v>34</v>
      </c>
      <c r="D2971" s="54" t="n">
        <v>3.84518087528459</v>
      </c>
    </row>
    <row r="2972" customFormat="false" ht="9" hidden="false" customHeight="false" outlineLevel="0" collapsed="false">
      <c r="A2972" s="75" t="s">
        <v>2972</v>
      </c>
      <c r="B2972" s="52" t="s">
        <v>3015</v>
      </c>
      <c r="C2972" s="76" t="s">
        <v>34</v>
      </c>
      <c r="D2972" s="54" t="n">
        <v>3.95371263259402</v>
      </c>
    </row>
    <row r="2973" customFormat="false" ht="9" hidden="false" customHeight="false" outlineLevel="0" collapsed="false">
      <c r="A2973" s="75" t="s">
        <v>2972</v>
      </c>
      <c r="B2973" s="52" t="s">
        <v>3016</v>
      </c>
      <c r="C2973" s="76" t="s">
        <v>34</v>
      </c>
      <c r="D2973" s="54" t="n">
        <v>-1.88679245283019</v>
      </c>
    </row>
    <row r="2974" customFormat="false" ht="9" hidden="false" customHeight="false" outlineLevel="0" collapsed="false">
      <c r="A2974" s="75" t="s">
        <v>2972</v>
      </c>
      <c r="B2974" s="52" t="s">
        <v>3017</v>
      </c>
      <c r="C2974" s="76" t="s">
        <v>34</v>
      </c>
      <c r="D2974" s="54" t="n">
        <v>0.411522633744856</v>
      </c>
    </row>
    <row r="2975" customFormat="false" ht="9" hidden="false" customHeight="false" outlineLevel="0" collapsed="false">
      <c r="A2975" s="75" t="s">
        <v>2972</v>
      </c>
      <c r="B2975" s="52" t="s">
        <v>3018</v>
      </c>
      <c r="C2975" s="76" t="s">
        <v>34</v>
      </c>
      <c r="D2975" s="54" t="n">
        <v>-6.17760617760618</v>
      </c>
    </row>
    <row r="2976" customFormat="false" ht="9" hidden="false" customHeight="false" outlineLevel="0" collapsed="false">
      <c r="A2976" s="75" t="s">
        <v>2972</v>
      </c>
      <c r="B2976" s="52" t="s">
        <v>3019</v>
      </c>
      <c r="C2976" s="76" t="s">
        <v>34</v>
      </c>
      <c r="D2976" s="54" t="n">
        <v>1.58662092624357</v>
      </c>
    </row>
    <row r="2977" customFormat="false" ht="9" hidden="false" customHeight="false" outlineLevel="0" collapsed="false">
      <c r="A2977" s="75" t="s">
        <v>2972</v>
      </c>
      <c r="B2977" s="52" t="s">
        <v>3020</v>
      </c>
      <c r="C2977" s="76" t="s">
        <v>34</v>
      </c>
      <c r="D2977" s="54" t="n">
        <v>3.64963503649635</v>
      </c>
    </row>
    <row r="2978" customFormat="false" ht="9" hidden="false" customHeight="false" outlineLevel="0" collapsed="false">
      <c r="A2978" s="75" t="s">
        <v>2972</v>
      </c>
      <c r="B2978" s="52" t="s">
        <v>3021</v>
      </c>
      <c r="C2978" s="76" t="s">
        <v>34</v>
      </c>
      <c r="D2978" s="54" t="n">
        <v>-4.30107526881721</v>
      </c>
    </row>
    <row r="2979" customFormat="false" ht="9" hidden="false" customHeight="false" outlineLevel="0" collapsed="false">
      <c r="A2979" s="75" t="s">
        <v>2972</v>
      </c>
      <c r="B2979" s="52" t="s">
        <v>3022</v>
      </c>
      <c r="C2979" s="76" t="s">
        <v>34</v>
      </c>
      <c r="D2979" s="54" t="n">
        <v>-2.9126213592233</v>
      </c>
    </row>
    <row r="2980" customFormat="false" ht="9" hidden="false" customHeight="false" outlineLevel="0" collapsed="false">
      <c r="A2980" s="75" t="s">
        <v>2972</v>
      </c>
      <c r="B2980" s="52" t="s">
        <v>3023</v>
      </c>
      <c r="C2980" s="76" t="s">
        <v>34</v>
      </c>
      <c r="D2980" s="54" t="n">
        <v>2.25409836065574</v>
      </c>
    </row>
    <row r="2981" customFormat="false" ht="9" hidden="false" customHeight="false" outlineLevel="0" collapsed="false">
      <c r="A2981" s="75" t="s">
        <v>2972</v>
      </c>
      <c r="B2981" s="52" t="s">
        <v>3024</v>
      </c>
      <c r="C2981" s="76" t="s">
        <v>34</v>
      </c>
      <c r="D2981" s="54" t="n">
        <v>2.86600679568622</v>
      </c>
    </row>
    <row r="2982" customFormat="false" ht="9" hidden="false" customHeight="false" outlineLevel="0" collapsed="false">
      <c r="A2982" s="75" t="s">
        <v>2972</v>
      </c>
      <c r="B2982" s="52" t="s">
        <v>3025</v>
      </c>
      <c r="C2982" s="76" t="s">
        <v>34</v>
      </c>
      <c r="D2982" s="54" t="n">
        <v>-4.80109739368999</v>
      </c>
    </row>
    <row r="2983" customFormat="false" ht="9" hidden="false" customHeight="false" outlineLevel="0" collapsed="false">
      <c r="A2983" s="75" t="s">
        <v>2972</v>
      </c>
      <c r="B2983" s="52" t="s">
        <v>3026</v>
      </c>
      <c r="C2983" s="76" t="s">
        <v>34</v>
      </c>
      <c r="D2983" s="54" t="n">
        <v>1.7164435290079</v>
      </c>
    </row>
    <row r="2984" customFormat="false" ht="9" hidden="false" customHeight="false" outlineLevel="0" collapsed="false">
      <c r="A2984" s="75" t="s">
        <v>2972</v>
      </c>
      <c r="B2984" s="52" t="s">
        <v>3027</v>
      </c>
      <c r="C2984" s="76" t="s">
        <v>34</v>
      </c>
      <c r="D2984" s="54" t="n">
        <v>1.4098690835851</v>
      </c>
    </row>
    <row r="2985" customFormat="false" ht="9" hidden="false" customHeight="false" outlineLevel="0" collapsed="false">
      <c r="A2985" s="75" t="s">
        <v>2972</v>
      </c>
      <c r="B2985" s="52" t="s">
        <v>3028</v>
      </c>
      <c r="C2985" s="76" t="s">
        <v>34</v>
      </c>
      <c r="D2985" s="54" t="n">
        <v>3.32610267534346</v>
      </c>
    </row>
    <row r="2986" customFormat="false" ht="9" hidden="false" customHeight="false" outlineLevel="0" collapsed="false">
      <c r="A2986" s="75" t="s">
        <v>2972</v>
      </c>
      <c r="B2986" s="52" t="s">
        <v>3029</v>
      </c>
      <c r="C2986" s="76" t="s">
        <v>34</v>
      </c>
      <c r="D2986" s="54" t="n">
        <v>-1.15440115440115</v>
      </c>
    </row>
    <row r="2987" customFormat="false" ht="9" hidden="false" customHeight="false" outlineLevel="0" collapsed="false">
      <c r="A2987" s="75" t="s">
        <v>2972</v>
      </c>
      <c r="B2987" s="52" t="s">
        <v>3030</v>
      </c>
      <c r="C2987" s="76" t="s">
        <v>34</v>
      </c>
      <c r="D2987" s="54" t="n">
        <v>-5.34682080924856</v>
      </c>
    </row>
    <row r="2988" customFormat="false" ht="9" hidden="false" customHeight="false" outlineLevel="0" collapsed="false">
      <c r="A2988" s="75" t="s">
        <v>2972</v>
      </c>
      <c r="B2988" s="52" t="s">
        <v>3031</v>
      </c>
      <c r="C2988" s="76" t="s">
        <v>34</v>
      </c>
      <c r="D2988" s="54" t="n">
        <v>-0.459770114942529</v>
      </c>
    </row>
    <row r="2989" customFormat="false" ht="9" hidden="false" customHeight="false" outlineLevel="0" collapsed="false">
      <c r="A2989" s="75" t="s">
        <v>2972</v>
      </c>
      <c r="B2989" s="52" t="s">
        <v>3032</v>
      </c>
      <c r="C2989" s="76" t="s">
        <v>34</v>
      </c>
      <c r="D2989" s="54" t="n">
        <v>2.63578274760383</v>
      </c>
    </row>
    <row r="2990" customFormat="false" ht="9" hidden="false" customHeight="false" outlineLevel="0" collapsed="false">
      <c r="A2990" s="75" t="s">
        <v>2972</v>
      </c>
      <c r="B2990" s="52" t="s">
        <v>3033</v>
      </c>
      <c r="C2990" s="76" t="s">
        <v>34</v>
      </c>
      <c r="D2990" s="54" t="n">
        <v>3.37711069418387</v>
      </c>
    </row>
    <row r="2991" customFormat="false" ht="9" hidden="false" customHeight="false" outlineLevel="0" collapsed="false">
      <c r="A2991" s="75" t="s">
        <v>2972</v>
      </c>
      <c r="B2991" s="52" t="s">
        <v>3034</v>
      </c>
      <c r="C2991" s="76" t="s">
        <v>34</v>
      </c>
      <c r="D2991" s="54" t="n">
        <v>3.81125226860254</v>
      </c>
    </row>
    <row r="2992" customFormat="false" ht="9" hidden="false" customHeight="false" outlineLevel="0" collapsed="false">
      <c r="A2992" s="75" t="s">
        <v>2972</v>
      </c>
      <c r="B2992" s="52" t="s">
        <v>3035</v>
      </c>
      <c r="C2992" s="76" t="s">
        <v>34</v>
      </c>
      <c r="D2992" s="54" t="n">
        <v>8.82610600087604</v>
      </c>
    </row>
    <row r="2993" customFormat="false" ht="9" hidden="false" customHeight="false" outlineLevel="0" collapsed="false">
      <c r="A2993" s="75" t="s">
        <v>2972</v>
      </c>
      <c r="B2993" s="52" t="s">
        <v>3036</v>
      </c>
      <c r="C2993" s="76" t="s">
        <v>34</v>
      </c>
      <c r="D2993" s="54" t="n">
        <v>2.45901639344262</v>
      </c>
    </row>
    <row r="2994" customFormat="false" ht="9" hidden="false" customHeight="false" outlineLevel="0" collapsed="false">
      <c r="A2994" s="75" t="s">
        <v>2972</v>
      </c>
      <c r="B2994" s="52" t="s">
        <v>3037</v>
      </c>
      <c r="C2994" s="76" t="s">
        <v>34</v>
      </c>
      <c r="D2994" s="54" t="n">
        <v>0</v>
      </c>
    </row>
    <row r="2995" customFormat="false" ht="9" hidden="false" customHeight="false" outlineLevel="0" collapsed="false">
      <c r="A2995" s="75" t="s">
        <v>2972</v>
      </c>
      <c r="B2995" s="52" t="s">
        <v>3038</v>
      </c>
      <c r="C2995" s="76" t="s">
        <v>34</v>
      </c>
      <c r="D2995" s="54" t="n">
        <v>0.728597449908925</v>
      </c>
    </row>
    <row r="2996" customFormat="false" ht="9" hidden="false" customHeight="false" outlineLevel="0" collapsed="false">
      <c r="A2996" s="75" t="s">
        <v>2972</v>
      </c>
      <c r="B2996" s="52" t="s">
        <v>3039</v>
      </c>
      <c r="C2996" s="76" t="s">
        <v>34</v>
      </c>
      <c r="D2996" s="54" t="n">
        <v>-0.623700623700624</v>
      </c>
    </row>
    <row r="2997" customFormat="false" ht="9" hidden="false" customHeight="false" outlineLevel="0" collapsed="false">
      <c r="A2997" s="75" t="s">
        <v>2972</v>
      </c>
      <c r="B2997" s="52" t="s">
        <v>3040</v>
      </c>
      <c r="C2997" s="76" t="s">
        <v>34</v>
      </c>
      <c r="D2997" s="54" t="n">
        <v>1.05431309904153</v>
      </c>
    </row>
    <row r="2998" customFormat="false" ht="9" hidden="false" customHeight="false" outlineLevel="0" collapsed="false">
      <c r="A2998" s="75" t="s">
        <v>2972</v>
      </c>
      <c r="B2998" s="52" t="s">
        <v>3041</v>
      </c>
      <c r="C2998" s="76" t="s">
        <v>34</v>
      </c>
      <c r="D2998" s="54" t="n">
        <v>-1.11498257839721</v>
      </c>
    </row>
    <row r="2999" customFormat="false" ht="9" hidden="false" customHeight="false" outlineLevel="0" collapsed="false">
      <c r="A2999" s="75" t="s">
        <v>2972</v>
      </c>
      <c r="B2999" s="52" t="s">
        <v>3042</v>
      </c>
      <c r="C2999" s="76" t="s">
        <v>34</v>
      </c>
      <c r="D2999" s="54" t="n">
        <v>2.27100681302044</v>
      </c>
    </row>
    <row r="3000" customFormat="false" ht="9" hidden="false" customHeight="false" outlineLevel="0" collapsed="false">
      <c r="A3000" s="75" t="s">
        <v>2972</v>
      </c>
      <c r="B3000" s="52" t="s">
        <v>3043</v>
      </c>
      <c r="C3000" s="76" t="s">
        <v>34</v>
      </c>
      <c r="D3000" s="54" t="n">
        <v>7.16510903426791</v>
      </c>
    </row>
    <row r="3001" customFormat="false" ht="9" hidden="false" customHeight="false" outlineLevel="0" collapsed="false">
      <c r="A3001" s="75" t="s">
        <v>2972</v>
      </c>
      <c r="B3001" s="52" t="s">
        <v>3044</v>
      </c>
      <c r="C3001" s="76" t="s">
        <v>34</v>
      </c>
      <c r="D3001" s="54" t="n">
        <v>2.88713910761155</v>
      </c>
    </row>
    <row r="3002" customFormat="false" ht="9" hidden="false" customHeight="false" outlineLevel="0" collapsed="false">
      <c r="A3002" s="75" t="s">
        <v>2972</v>
      </c>
      <c r="B3002" s="52" t="s">
        <v>3045</v>
      </c>
      <c r="C3002" s="76" t="s">
        <v>34</v>
      </c>
      <c r="D3002" s="54" t="n">
        <v>2.6369168356998</v>
      </c>
    </row>
    <row r="3003" customFormat="false" ht="9" hidden="false" customHeight="false" outlineLevel="0" collapsed="false">
      <c r="A3003" s="75" t="s">
        <v>2972</v>
      </c>
      <c r="B3003" s="52" t="s">
        <v>3046</v>
      </c>
      <c r="C3003" s="76" t="s">
        <v>34</v>
      </c>
      <c r="D3003" s="54" t="n">
        <v>0</v>
      </c>
    </row>
    <row r="3004" customFormat="false" ht="9" hidden="false" customHeight="false" outlineLevel="0" collapsed="false">
      <c r="A3004" s="75" t="s">
        <v>2972</v>
      </c>
      <c r="B3004" s="52" t="s">
        <v>3047</v>
      </c>
      <c r="C3004" s="76" t="s">
        <v>34</v>
      </c>
      <c r="D3004" s="54" t="n">
        <v>-2.73007485689124</v>
      </c>
    </row>
    <row r="3005" customFormat="false" ht="9" hidden="false" customHeight="false" outlineLevel="0" collapsed="false">
      <c r="A3005" s="75" t="s">
        <v>2972</v>
      </c>
      <c r="B3005" s="52" t="s">
        <v>3048</v>
      </c>
      <c r="C3005" s="76" t="s">
        <v>34</v>
      </c>
      <c r="D3005" s="54" t="n">
        <v>-0.929839391377853</v>
      </c>
    </row>
    <row r="3006" customFormat="false" ht="9" hidden="false" customHeight="false" outlineLevel="0" collapsed="false">
      <c r="A3006" s="75" t="s">
        <v>2972</v>
      </c>
      <c r="B3006" s="52" t="s">
        <v>3049</v>
      </c>
      <c r="C3006" s="76" t="s">
        <v>34</v>
      </c>
      <c r="D3006" s="54" t="n">
        <v>5.2952380952381</v>
      </c>
    </row>
    <row r="3007" customFormat="false" ht="9" hidden="false" customHeight="false" outlineLevel="0" collapsed="false">
      <c r="A3007" s="75" t="s">
        <v>2972</v>
      </c>
      <c r="B3007" s="52" t="s">
        <v>3050</v>
      </c>
      <c r="C3007" s="76" t="s">
        <v>34</v>
      </c>
      <c r="D3007" s="54" t="n">
        <v>2.57589696412144</v>
      </c>
    </row>
    <row r="3008" customFormat="false" ht="9" hidden="false" customHeight="false" outlineLevel="0" collapsed="false">
      <c r="A3008" s="75" t="s">
        <v>2972</v>
      </c>
      <c r="B3008" s="52" t="s">
        <v>3051</v>
      </c>
      <c r="C3008" s="76" t="s">
        <v>34</v>
      </c>
      <c r="D3008" s="54" t="n">
        <v>3.06855025474757</v>
      </c>
    </row>
    <row r="3009" customFormat="false" ht="9" hidden="false" customHeight="false" outlineLevel="0" collapsed="false">
      <c r="A3009" s="75" t="s">
        <v>2972</v>
      </c>
      <c r="B3009" s="52" t="s">
        <v>3052</v>
      </c>
      <c r="C3009" s="76" t="s">
        <v>34</v>
      </c>
      <c r="D3009" s="54" t="n">
        <v>-2.29441997063142</v>
      </c>
    </row>
    <row r="3010" customFormat="false" ht="9" hidden="false" customHeight="false" outlineLevel="0" collapsed="false">
      <c r="A3010" s="75" t="s">
        <v>2972</v>
      </c>
      <c r="B3010" s="52" t="s">
        <v>3053</v>
      </c>
      <c r="C3010" s="76" t="s">
        <v>34</v>
      </c>
      <c r="D3010" s="54" t="n">
        <v>5.36189462480043</v>
      </c>
    </row>
    <row r="3011" customFormat="false" ht="9" hidden="false" customHeight="false" outlineLevel="0" collapsed="false">
      <c r="A3011" s="75" t="s">
        <v>2972</v>
      </c>
      <c r="B3011" s="52" t="s">
        <v>1541</v>
      </c>
      <c r="C3011" s="76" t="s">
        <v>34</v>
      </c>
      <c r="D3011" s="54" t="n">
        <v>-4.96054114994363</v>
      </c>
    </row>
    <row r="3012" customFormat="false" ht="9" hidden="false" customHeight="false" outlineLevel="0" collapsed="false">
      <c r="A3012" s="75" t="s">
        <v>2972</v>
      </c>
      <c r="B3012" s="52" t="s">
        <v>3054</v>
      </c>
      <c r="C3012" s="76" t="s">
        <v>34</v>
      </c>
      <c r="D3012" s="54" t="n">
        <v>0.228310502283105</v>
      </c>
    </row>
    <row r="3013" customFormat="false" ht="9" hidden="false" customHeight="false" outlineLevel="0" collapsed="false">
      <c r="A3013" s="75" t="s">
        <v>2972</v>
      </c>
      <c r="B3013" s="52" t="s">
        <v>3055</v>
      </c>
      <c r="C3013" s="76" t="s">
        <v>34</v>
      </c>
      <c r="D3013" s="54" t="n">
        <v>-2.1505376344086</v>
      </c>
    </row>
    <row r="3014" customFormat="false" ht="9" hidden="false" customHeight="false" outlineLevel="0" collapsed="false">
      <c r="A3014" s="75" t="s">
        <v>2972</v>
      </c>
      <c r="B3014" s="52" t="s">
        <v>3056</v>
      </c>
      <c r="C3014" s="76" t="s">
        <v>34</v>
      </c>
      <c r="D3014" s="54" t="n">
        <v>3.12612288896874</v>
      </c>
    </row>
    <row r="3015" customFormat="false" ht="9" hidden="false" customHeight="false" outlineLevel="0" collapsed="false">
      <c r="A3015" s="75" t="s">
        <v>2972</v>
      </c>
      <c r="B3015" s="52" t="s">
        <v>3057</v>
      </c>
      <c r="C3015" s="76" t="s">
        <v>34</v>
      </c>
      <c r="D3015" s="54" t="n">
        <v>0.468384074941452</v>
      </c>
    </row>
    <row r="3016" customFormat="false" ht="9" hidden="false" customHeight="false" outlineLevel="0" collapsed="false">
      <c r="A3016" s="75" t="s">
        <v>2972</v>
      </c>
      <c r="B3016" s="52" t="s">
        <v>3058</v>
      </c>
      <c r="C3016" s="76" t="s">
        <v>34</v>
      </c>
      <c r="D3016" s="54" t="n">
        <v>-0.449438202247191</v>
      </c>
    </row>
    <row r="3017" customFormat="false" ht="9" hidden="false" customHeight="false" outlineLevel="0" collapsed="false">
      <c r="A3017" s="75" t="s">
        <v>2972</v>
      </c>
      <c r="B3017" s="52" t="s">
        <v>3059</v>
      </c>
      <c r="C3017" s="76" t="s">
        <v>34</v>
      </c>
      <c r="D3017" s="54" t="n">
        <v>1.61290322580645</v>
      </c>
    </row>
    <row r="3018" customFormat="false" ht="9" hidden="false" customHeight="false" outlineLevel="0" collapsed="false">
      <c r="A3018" s="75" t="s">
        <v>2972</v>
      </c>
      <c r="B3018" s="52" t="s">
        <v>3060</v>
      </c>
      <c r="C3018" s="76" t="s">
        <v>34</v>
      </c>
      <c r="D3018" s="54" t="n">
        <v>8.09716599190283</v>
      </c>
    </row>
    <row r="3019" customFormat="false" ht="9" hidden="false" customHeight="false" outlineLevel="0" collapsed="false">
      <c r="A3019" s="75" t="s">
        <v>2972</v>
      </c>
      <c r="B3019" s="52" t="s">
        <v>3061</v>
      </c>
      <c r="C3019" s="76" t="s">
        <v>34</v>
      </c>
      <c r="D3019" s="54" t="n">
        <v>1.13122171945701</v>
      </c>
    </row>
    <row r="3020" customFormat="false" ht="9" hidden="false" customHeight="false" outlineLevel="0" collapsed="false">
      <c r="A3020" s="75" t="s">
        <v>2972</v>
      </c>
      <c r="B3020" s="52" t="s">
        <v>3062</v>
      </c>
      <c r="C3020" s="76" t="s">
        <v>34</v>
      </c>
      <c r="D3020" s="54" t="n">
        <v>0.185758513931889</v>
      </c>
    </row>
    <row r="3021" customFormat="false" ht="9" hidden="false" customHeight="false" outlineLevel="0" collapsed="false">
      <c r="A3021" s="75" t="s">
        <v>2972</v>
      </c>
      <c r="B3021" s="52" t="s">
        <v>3063</v>
      </c>
      <c r="C3021" s="76" t="s">
        <v>34</v>
      </c>
      <c r="D3021" s="54" t="n">
        <v>6.31660530904863</v>
      </c>
    </row>
    <row r="3022" customFormat="false" ht="9" hidden="false" customHeight="false" outlineLevel="0" collapsed="false">
      <c r="A3022" s="75" t="s">
        <v>2972</v>
      </c>
      <c r="B3022" s="52" t="s">
        <v>3064</v>
      </c>
      <c r="C3022" s="76" t="s">
        <v>34</v>
      </c>
      <c r="D3022" s="54" t="n">
        <v>4.12204782162242</v>
      </c>
    </row>
    <row r="3023" customFormat="false" ht="9" hidden="false" customHeight="false" outlineLevel="0" collapsed="false">
      <c r="A3023" s="75" t="s">
        <v>2972</v>
      </c>
      <c r="B3023" s="52" t="s">
        <v>3065</v>
      </c>
      <c r="C3023" s="76" t="s">
        <v>34</v>
      </c>
      <c r="D3023" s="54" t="n">
        <v>-2.52788104089219</v>
      </c>
    </row>
    <row r="3024" customFormat="false" ht="9" hidden="false" customHeight="false" outlineLevel="0" collapsed="false">
      <c r="A3024" s="75" t="s">
        <v>2972</v>
      </c>
      <c r="B3024" s="52" t="s">
        <v>3066</v>
      </c>
      <c r="C3024" s="76" t="s">
        <v>34</v>
      </c>
      <c r="D3024" s="54" t="n">
        <v>1.62162162162162</v>
      </c>
    </row>
    <row r="3025" customFormat="false" ht="9" hidden="false" customHeight="false" outlineLevel="0" collapsed="false">
      <c r="A3025" s="75" t="s">
        <v>2972</v>
      </c>
      <c r="B3025" s="52" t="s">
        <v>3067</v>
      </c>
      <c r="C3025" s="76" t="s">
        <v>34</v>
      </c>
      <c r="D3025" s="54" t="n">
        <v>3.0668358714044</v>
      </c>
    </row>
    <row r="3026" customFormat="false" ht="9" hidden="false" customHeight="false" outlineLevel="0" collapsed="false">
      <c r="A3026" s="75" t="s">
        <v>2972</v>
      </c>
      <c r="B3026" s="52" t="s">
        <v>3068</v>
      </c>
      <c r="C3026" s="76" t="s">
        <v>34</v>
      </c>
      <c r="D3026" s="54" t="n">
        <v>6.1217008797654</v>
      </c>
    </row>
    <row r="3027" customFormat="false" ht="9" hidden="false" customHeight="false" outlineLevel="0" collapsed="false">
      <c r="A3027" s="75" t="s">
        <v>2972</v>
      </c>
      <c r="B3027" s="52" t="s">
        <v>3069</v>
      </c>
      <c r="C3027" s="76" t="s">
        <v>34</v>
      </c>
      <c r="D3027" s="54" t="n">
        <v>0</v>
      </c>
    </row>
    <row r="3028" customFormat="false" ht="9" hidden="false" customHeight="false" outlineLevel="0" collapsed="false">
      <c r="A3028" s="75" t="s">
        <v>2972</v>
      </c>
      <c r="B3028" s="52" t="s">
        <v>3070</v>
      </c>
      <c r="C3028" s="76" t="s">
        <v>34</v>
      </c>
      <c r="D3028" s="54" t="n">
        <v>8.08555033907147</v>
      </c>
    </row>
    <row r="3029" customFormat="false" ht="9" hidden="false" customHeight="false" outlineLevel="0" collapsed="false">
      <c r="A3029" s="75" t="s">
        <v>2972</v>
      </c>
      <c r="B3029" s="52" t="s">
        <v>3071</v>
      </c>
      <c r="C3029" s="76" t="s">
        <v>34</v>
      </c>
      <c r="D3029" s="54" t="n">
        <v>-1.56806842480399</v>
      </c>
    </row>
    <row r="3030" customFormat="false" ht="9" hidden="false" customHeight="false" outlineLevel="0" collapsed="false">
      <c r="A3030" s="75" t="s">
        <v>2972</v>
      </c>
      <c r="B3030" s="52" t="s">
        <v>3072</v>
      </c>
      <c r="C3030" s="76" t="s">
        <v>34</v>
      </c>
      <c r="D3030" s="54" t="n">
        <v>7.07269155206287</v>
      </c>
    </row>
    <row r="3031" customFormat="false" ht="9" hidden="false" customHeight="false" outlineLevel="0" collapsed="false">
      <c r="A3031" s="75" t="s">
        <v>2972</v>
      </c>
      <c r="B3031" s="52" t="s">
        <v>3073</v>
      </c>
      <c r="C3031" s="76" t="s">
        <v>34</v>
      </c>
      <c r="D3031" s="54" t="n">
        <v>-0.609756097560976</v>
      </c>
    </row>
    <row r="3032" customFormat="false" ht="9" hidden="false" customHeight="false" outlineLevel="0" collapsed="false">
      <c r="A3032" s="75" t="s">
        <v>2972</v>
      </c>
      <c r="B3032" s="52" t="s">
        <v>3074</v>
      </c>
      <c r="C3032" s="76" t="s">
        <v>34</v>
      </c>
      <c r="D3032" s="54" t="n">
        <v>1.18483412322275</v>
      </c>
    </row>
    <row r="3033" customFormat="false" ht="9" hidden="false" customHeight="false" outlineLevel="0" collapsed="false">
      <c r="A3033" s="75" t="s">
        <v>2972</v>
      </c>
      <c r="B3033" s="52" t="s">
        <v>3075</v>
      </c>
      <c r="C3033" s="76" t="s">
        <v>34</v>
      </c>
      <c r="D3033" s="54" t="n">
        <v>-0.591715976331361</v>
      </c>
    </row>
    <row r="3034" customFormat="false" ht="9" hidden="false" customHeight="false" outlineLevel="0" collapsed="false">
      <c r="A3034" s="75" t="s">
        <v>2972</v>
      </c>
      <c r="B3034" s="52" t="s">
        <v>3076</v>
      </c>
      <c r="C3034" s="76" t="s">
        <v>34</v>
      </c>
      <c r="D3034" s="54" t="n">
        <v>7.65239948119326</v>
      </c>
    </row>
    <row r="3035" customFormat="false" ht="9" hidden="false" customHeight="false" outlineLevel="0" collapsed="false">
      <c r="A3035" s="75" t="s">
        <v>2972</v>
      </c>
      <c r="B3035" s="52" t="s">
        <v>3077</v>
      </c>
      <c r="C3035" s="76" t="s">
        <v>34</v>
      </c>
      <c r="D3035" s="54" t="n">
        <v>-2.85563194077208</v>
      </c>
    </row>
    <row r="3036" customFormat="false" ht="9" hidden="false" customHeight="false" outlineLevel="0" collapsed="false">
      <c r="A3036" s="75" t="s">
        <v>2972</v>
      </c>
      <c r="B3036" s="52" t="s">
        <v>3078</v>
      </c>
      <c r="C3036" s="76" t="s">
        <v>34</v>
      </c>
      <c r="D3036" s="54" t="n">
        <v>-2.83600493218249</v>
      </c>
    </row>
    <row r="3037" customFormat="false" ht="9" hidden="false" customHeight="false" outlineLevel="0" collapsed="false">
      <c r="A3037" s="75" t="s">
        <v>2972</v>
      </c>
      <c r="B3037" s="52" t="s">
        <v>3079</v>
      </c>
      <c r="C3037" s="76" t="s">
        <v>34</v>
      </c>
      <c r="D3037" s="54" t="n">
        <v>5.80474934036939</v>
      </c>
    </row>
    <row r="3038" customFormat="false" ht="9" hidden="false" customHeight="false" outlineLevel="0" collapsed="false">
      <c r="A3038" s="75" t="s">
        <v>2972</v>
      </c>
      <c r="B3038" s="52" t="s">
        <v>3080</v>
      </c>
      <c r="C3038" s="76" t="s">
        <v>34</v>
      </c>
      <c r="D3038" s="54" t="n">
        <v>4.48498483811014</v>
      </c>
    </row>
    <row r="3039" customFormat="false" ht="9" hidden="false" customHeight="false" outlineLevel="0" collapsed="false">
      <c r="A3039" s="75" t="s">
        <v>2972</v>
      </c>
      <c r="B3039" s="52" t="s">
        <v>3081</v>
      </c>
      <c r="C3039" s="76" t="s">
        <v>34</v>
      </c>
      <c r="D3039" s="54" t="n">
        <v>-4.99675535366645</v>
      </c>
    </row>
    <row r="3040" customFormat="false" ht="9" hidden="false" customHeight="false" outlineLevel="0" collapsed="false">
      <c r="A3040" s="75" t="s">
        <v>2972</v>
      </c>
      <c r="B3040" s="52" t="s">
        <v>3082</v>
      </c>
      <c r="C3040" s="76" t="s">
        <v>34</v>
      </c>
      <c r="D3040" s="54" t="n">
        <v>-4.55212922173275</v>
      </c>
    </row>
    <row r="3041" customFormat="false" ht="9" hidden="false" customHeight="false" outlineLevel="0" collapsed="false">
      <c r="A3041" s="75" t="s">
        <v>2972</v>
      </c>
      <c r="B3041" s="52" t="s">
        <v>3083</v>
      </c>
      <c r="C3041" s="76" t="s">
        <v>34</v>
      </c>
      <c r="D3041" s="54" t="n">
        <v>-1.86076355470003</v>
      </c>
    </row>
    <row r="3042" customFormat="false" ht="9" hidden="false" customHeight="false" outlineLevel="0" collapsed="false">
      <c r="A3042" s="75" t="s">
        <v>2972</v>
      </c>
      <c r="B3042" s="52" t="s">
        <v>3084</v>
      </c>
      <c r="C3042" s="76" t="s">
        <v>34</v>
      </c>
      <c r="D3042" s="54" t="n">
        <v>5.64755838641189</v>
      </c>
    </row>
    <row r="3043" customFormat="false" ht="9" hidden="false" customHeight="false" outlineLevel="0" collapsed="false">
      <c r="A3043" s="75" t="s">
        <v>2972</v>
      </c>
      <c r="B3043" s="52" t="s">
        <v>3085</v>
      </c>
      <c r="C3043" s="76" t="s">
        <v>34</v>
      </c>
      <c r="D3043" s="54" t="n">
        <v>3.13033579965851</v>
      </c>
    </row>
    <row r="3044" customFormat="false" ht="9" hidden="false" customHeight="false" outlineLevel="0" collapsed="false">
      <c r="A3044" s="75" t="s">
        <v>2972</v>
      </c>
      <c r="B3044" s="52" t="s">
        <v>3086</v>
      </c>
      <c r="C3044" s="76" t="s">
        <v>34</v>
      </c>
      <c r="D3044" s="54" t="n">
        <v>6.40785781103835</v>
      </c>
    </row>
    <row r="3045" customFormat="false" ht="9" hidden="false" customHeight="false" outlineLevel="0" collapsed="false">
      <c r="A3045" s="75" t="s">
        <v>2972</v>
      </c>
      <c r="B3045" s="52" t="s">
        <v>3087</v>
      </c>
      <c r="C3045" s="76" t="s">
        <v>34</v>
      </c>
      <c r="D3045" s="54" t="n">
        <v>2.0392517632628</v>
      </c>
    </row>
    <row r="3046" customFormat="false" ht="9" hidden="false" customHeight="false" outlineLevel="0" collapsed="false">
      <c r="A3046" s="75" t="s">
        <v>2972</v>
      </c>
      <c r="B3046" s="52" t="s">
        <v>3088</v>
      </c>
      <c r="C3046" s="76" t="s">
        <v>34</v>
      </c>
      <c r="D3046" s="54" t="n">
        <v>0.110350915912602</v>
      </c>
    </row>
    <row r="3047" customFormat="false" ht="9" hidden="false" customHeight="false" outlineLevel="0" collapsed="false">
      <c r="A3047" s="75" t="s">
        <v>2972</v>
      </c>
      <c r="B3047" s="52" t="s">
        <v>3089</v>
      </c>
      <c r="C3047" s="76" t="s">
        <v>34</v>
      </c>
      <c r="D3047" s="54" t="n">
        <v>-0.110987791342952</v>
      </c>
    </row>
    <row r="3048" customFormat="false" ht="9" hidden="false" customHeight="false" outlineLevel="0" collapsed="false">
      <c r="A3048" s="75" t="s">
        <v>2972</v>
      </c>
      <c r="B3048" s="52" t="s">
        <v>3090</v>
      </c>
      <c r="C3048" s="76" t="s">
        <v>34</v>
      </c>
      <c r="D3048" s="54" t="n">
        <v>-2</v>
      </c>
    </row>
    <row r="3049" customFormat="false" ht="9" hidden="false" customHeight="false" outlineLevel="0" collapsed="false">
      <c r="A3049" s="75" t="s">
        <v>2972</v>
      </c>
      <c r="B3049" s="52" t="s">
        <v>3091</v>
      </c>
      <c r="C3049" s="76" t="s">
        <v>34</v>
      </c>
      <c r="D3049" s="54" t="n">
        <v>0</v>
      </c>
    </row>
    <row r="3050" customFormat="false" ht="9" hidden="false" customHeight="false" outlineLevel="0" collapsed="false">
      <c r="A3050" s="75" t="s">
        <v>2972</v>
      </c>
      <c r="B3050" s="52" t="s">
        <v>3092</v>
      </c>
      <c r="C3050" s="76" t="s">
        <v>34</v>
      </c>
      <c r="D3050" s="54" t="n">
        <v>8.53643136759692</v>
      </c>
    </row>
    <row r="3051" customFormat="false" ht="9" hidden="false" customHeight="false" outlineLevel="0" collapsed="false">
      <c r="A3051" s="75" t="s">
        <v>2972</v>
      </c>
      <c r="B3051" s="52" t="s">
        <v>3093</v>
      </c>
      <c r="C3051" s="76" t="s">
        <v>34</v>
      </c>
      <c r="D3051" s="54" t="n">
        <v>2.1523178807947</v>
      </c>
    </row>
    <row r="3052" customFormat="false" ht="9" hidden="false" customHeight="false" outlineLevel="0" collapsed="false">
      <c r="A3052" s="75" t="s">
        <v>2972</v>
      </c>
      <c r="B3052" s="52" t="s">
        <v>3094</v>
      </c>
      <c r="C3052" s="76" t="s">
        <v>34</v>
      </c>
      <c r="D3052" s="54" t="n">
        <v>1.60116448326055</v>
      </c>
    </row>
    <row r="3053" customFormat="false" ht="9" hidden="false" customHeight="false" outlineLevel="0" collapsed="false">
      <c r="A3053" s="75" t="s">
        <v>2972</v>
      </c>
      <c r="B3053" s="52" t="s">
        <v>3095</v>
      </c>
      <c r="C3053" s="76" t="s">
        <v>34</v>
      </c>
      <c r="D3053" s="54" t="n">
        <v>2.52309879175551</v>
      </c>
    </row>
    <row r="3054" customFormat="false" ht="9" hidden="false" customHeight="false" outlineLevel="0" collapsed="false">
      <c r="A3054" s="75" t="s">
        <v>2972</v>
      </c>
      <c r="B3054" s="52" t="s">
        <v>3096</v>
      </c>
      <c r="C3054" s="76" t="s">
        <v>34</v>
      </c>
      <c r="D3054" s="54" t="n">
        <v>4.27553444180523</v>
      </c>
    </row>
    <row r="3055" customFormat="false" ht="9" hidden="false" customHeight="false" outlineLevel="0" collapsed="false">
      <c r="A3055" s="75" t="s">
        <v>2972</v>
      </c>
      <c r="B3055" s="52" t="s">
        <v>3097</v>
      </c>
      <c r="C3055" s="76" t="s">
        <v>34</v>
      </c>
      <c r="D3055" s="54" t="n">
        <v>-2.3976023976024</v>
      </c>
    </row>
    <row r="3056" customFormat="false" ht="9" hidden="false" customHeight="false" outlineLevel="0" collapsed="false">
      <c r="A3056" s="75" t="s">
        <v>2972</v>
      </c>
      <c r="B3056" s="52" t="s">
        <v>3098</v>
      </c>
      <c r="C3056" s="76" t="s">
        <v>34</v>
      </c>
      <c r="D3056" s="54" t="n">
        <v>11.2531969309463</v>
      </c>
    </row>
    <row r="3057" customFormat="false" ht="9" hidden="false" customHeight="false" outlineLevel="0" collapsed="false">
      <c r="A3057" s="75" t="s">
        <v>2972</v>
      </c>
      <c r="B3057" s="52" t="s">
        <v>3099</v>
      </c>
      <c r="C3057" s="76" t="s">
        <v>34</v>
      </c>
      <c r="D3057" s="54" t="n">
        <v>3.11506675143039</v>
      </c>
    </row>
    <row r="3058" customFormat="false" ht="9" hidden="false" customHeight="false" outlineLevel="0" collapsed="false">
      <c r="A3058" s="75" t="s">
        <v>2972</v>
      </c>
      <c r="B3058" s="52" t="s">
        <v>3100</v>
      </c>
      <c r="C3058" s="76" t="s">
        <v>34</v>
      </c>
      <c r="D3058" s="54" t="n">
        <v>4.57699846373894</v>
      </c>
    </row>
    <row r="3059" customFormat="false" ht="9" hidden="false" customHeight="false" outlineLevel="0" collapsed="false">
      <c r="A3059" s="75" t="s">
        <v>2972</v>
      </c>
      <c r="B3059" s="52" t="s">
        <v>3101</v>
      </c>
      <c r="C3059" s="76" t="s">
        <v>34</v>
      </c>
      <c r="D3059" s="54" t="n">
        <v>-0.961538461538462</v>
      </c>
    </row>
    <row r="3060" customFormat="false" ht="9" hidden="false" customHeight="false" outlineLevel="0" collapsed="false">
      <c r="A3060" s="75" t="s">
        <v>2972</v>
      </c>
      <c r="B3060" s="52" t="s">
        <v>3102</v>
      </c>
      <c r="C3060" s="76" t="s">
        <v>34</v>
      </c>
      <c r="D3060" s="54" t="n">
        <v>0.24330900243309</v>
      </c>
    </row>
    <row r="3061" customFormat="false" ht="9" hidden="false" customHeight="false" outlineLevel="0" collapsed="false">
      <c r="A3061" s="75" t="s">
        <v>2972</v>
      </c>
      <c r="B3061" s="52" t="s">
        <v>3103</v>
      </c>
      <c r="C3061" s="76" t="s">
        <v>34</v>
      </c>
      <c r="D3061" s="54" t="n">
        <v>4.37158469945355</v>
      </c>
    </row>
    <row r="3062" customFormat="false" ht="9" hidden="false" customHeight="false" outlineLevel="0" collapsed="false">
      <c r="A3062" s="75" t="s">
        <v>2972</v>
      </c>
      <c r="B3062" s="52" t="s">
        <v>266</v>
      </c>
      <c r="C3062" s="76" t="s">
        <v>34</v>
      </c>
      <c r="D3062" s="54" t="n">
        <v>1.47058823529412</v>
      </c>
    </row>
    <row r="3063" customFormat="false" ht="9" hidden="false" customHeight="false" outlineLevel="0" collapsed="false">
      <c r="A3063" s="75" t="s">
        <v>2972</v>
      </c>
      <c r="B3063" s="52" t="s">
        <v>3104</v>
      </c>
      <c r="C3063" s="76" t="s">
        <v>34</v>
      </c>
      <c r="D3063" s="54" t="n">
        <v>-1.18232731798382</v>
      </c>
    </row>
    <row r="3064" customFormat="false" ht="9" hidden="false" customHeight="false" outlineLevel="0" collapsed="false">
      <c r="A3064" s="75" t="s">
        <v>2972</v>
      </c>
      <c r="B3064" s="52" t="s">
        <v>3105</v>
      </c>
      <c r="C3064" s="76" t="s">
        <v>34</v>
      </c>
      <c r="D3064" s="54" t="n">
        <v>6.21779457231192</v>
      </c>
    </row>
    <row r="3065" customFormat="false" ht="9" hidden="false" customHeight="false" outlineLevel="0" collapsed="false">
      <c r="A3065" s="75" t="s">
        <v>2972</v>
      </c>
      <c r="B3065" s="52" t="s">
        <v>3106</v>
      </c>
      <c r="C3065" s="76" t="s">
        <v>34</v>
      </c>
      <c r="D3065" s="54" t="n">
        <v>4.38024231127679</v>
      </c>
    </row>
    <row r="3066" customFormat="false" ht="9" hidden="false" customHeight="false" outlineLevel="0" collapsed="false">
      <c r="A3066" s="75" t="s">
        <v>2972</v>
      </c>
      <c r="B3066" s="52" t="s">
        <v>3107</v>
      </c>
      <c r="C3066" s="76" t="s">
        <v>34</v>
      </c>
      <c r="D3066" s="54" t="n">
        <v>-1.07758620689655</v>
      </c>
    </row>
    <row r="3067" customFormat="false" ht="9" hidden="false" customHeight="false" outlineLevel="0" collapsed="false">
      <c r="A3067" s="75" t="s">
        <v>2972</v>
      </c>
      <c r="B3067" s="52" t="s">
        <v>3108</v>
      </c>
      <c r="C3067" s="76" t="s">
        <v>34</v>
      </c>
      <c r="D3067" s="54" t="n">
        <v>5.34045393858478</v>
      </c>
    </row>
    <row r="3068" customFormat="false" ht="9" hidden="false" customHeight="false" outlineLevel="0" collapsed="false">
      <c r="A3068" s="75" t="s">
        <v>2972</v>
      </c>
      <c r="B3068" s="52" t="s">
        <v>3109</v>
      </c>
      <c r="C3068" s="76" t="s">
        <v>34</v>
      </c>
      <c r="D3068" s="54" t="n">
        <v>2.56959314775161</v>
      </c>
    </row>
    <row r="3069" customFormat="false" ht="9" hidden="false" customHeight="false" outlineLevel="0" collapsed="false">
      <c r="A3069" s="75" t="s">
        <v>2972</v>
      </c>
      <c r="B3069" s="52" t="s">
        <v>3110</v>
      </c>
      <c r="C3069" s="76" t="s">
        <v>34</v>
      </c>
      <c r="D3069" s="54" t="n">
        <v>-4.50685826257348</v>
      </c>
    </row>
    <row r="3070" customFormat="false" ht="9" hidden="false" customHeight="false" outlineLevel="0" collapsed="false">
      <c r="A3070" s="75" t="s">
        <v>2972</v>
      </c>
      <c r="B3070" s="52" t="s">
        <v>3111</v>
      </c>
      <c r="C3070" s="76" t="s">
        <v>34</v>
      </c>
      <c r="D3070" s="54" t="n">
        <v>1.19945167923235</v>
      </c>
    </row>
    <row r="3071" customFormat="false" ht="9" hidden="false" customHeight="false" outlineLevel="0" collapsed="false">
      <c r="A3071" s="75" t="s">
        <v>2972</v>
      </c>
      <c r="B3071" s="52" t="s">
        <v>3112</v>
      </c>
      <c r="C3071" s="76" t="s">
        <v>34</v>
      </c>
      <c r="D3071" s="54" t="n">
        <v>3.40557275541796</v>
      </c>
    </row>
    <row r="3072" customFormat="false" ht="9" hidden="false" customHeight="false" outlineLevel="0" collapsed="false">
      <c r="A3072" s="75" t="s">
        <v>2972</v>
      </c>
      <c r="B3072" s="52" t="s">
        <v>3113</v>
      </c>
      <c r="C3072" s="76" t="s">
        <v>34</v>
      </c>
      <c r="D3072" s="54" t="n">
        <v>-1.90217391304348</v>
      </c>
    </row>
    <row r="3073" customFormat="false" ht="9" hidden="false" customHeight="false" outlineLevel="0" collapsed="false">
      <c r="A3073" s="75" t="s">
        <v>2972</v>
      </c>
      <c r="B3073" s="52" t="s">
        <v>3114</v>
      </c>
      <c r="C3073" s="76" t="s">
        <v>34</v>
      </c>
      <c r="D3073" s="54" t="n">
        <v>-5.32879818594104</v>
      </c>
    </row>
    <row r="3074" customFormat="false" ht="9" hidden="false" customHeight="false" outlineLevel="0" collapsed="false">
      <c r="A3074" s="75" t="s">
        <v>2972</v>
      </c>
      <c r="B3074" s="52" t="s">
        <v>3115</v>
      </c>
      <c r="C3074" s="76" t="s">
        <v>34</v>
      </c>
      <c r="D3074" s="54" t="n">
        <v>-3.42205323193916</v>
      </c>
    </row>
    <row r="3075" customFormat="false" ht="9" hidden="false" customHeight="false" outlineLevel="0" collapsed="false">
      <c r="A3075" s="75" t="s">
        <v>2972</v>
      </c>
      <c r="B3075" s="52" t="s">
        <v>3116</v>
      </c>
      <c r="C3075" s="76" t="s">
        <v>34</v>
      </c>
      <c r="D3075" s="54" t="n">
        <v>1.98570293884035</v>
      </c>
    </row>
    <row r="3076" customFormat="false" ht="9" hidden="false" customHeight="false" outlineLevel="0" collapsed="false">
      <c r="A3076" s="75" t="s">
        <v>2972</v>
      </c>
      <c r="B3076" s="52" t="s">
        <v>3117</v>
      </c>
      <c r="C3076" s="76" t="s">
        <v>34</v>
      </c>
      <c r="D3076" s="54" t="n">
        <v>-0.280112044817927</v>
      </c>
    </row>
    <row r="3077" customFormat="false" ht="9" hidden="false" customHeight="false" outlineLevel="0" collapsed="false">
      <c r="A3077" s="75" t="s">
        <v>2972</v>
      </c>
      <c r="B3077" s="52" t="s">
        <v>3118</v>
      </c>
      <c r="C3077" s="76" t="s">
        <v>34</v>
      </c>
      <c r="D3077" s="54" t="n">
        <v>2.63852242744063</v>
      </c>
    </row>
    <row r="3078" customFormat="false" ht="9" hidden="false" customHeight="false" outlineLevel="0" collapsed="false">
      <c r="A3078" s="75" t="s">
        <v>2972</v>
      </c>
      <c r="B3078" s="52" t="s">
        <v>3119</v>
      </c>
      <c r="C3078" s="76" t="s">
        <v>34</v>
      </c>
      <c r="D3078" s="54" t="n">
        <v>0.494092373791622</v>
      </c>
    </row>
    <row r="3079" customFormat="false" ht="9" hidden="false" customHeight="false" outlineLevel="0" collapsed="false">
      <c r="A3079" s="75" t="s">
        <v>2972</v>
      </c>
      <c r="B3079" s="52" t="s">
        <v>3120</v>
      </c>
      <c r="C3079" s="76" t="s">
        <v>34</v>
      </c>
      <c r="D3079" s="54" t="n">
        <v>5.46139359698682</v>
      </c>
    </row>
    <row r="3080" customFormat="false" ht="9" hidden="false" customHeight="false" outlineLevel="0" collapsed="false">
      <c r="A3080" s="75" t="s">
        <v>2972</v>
      </c>
      <c r="B3080" s="52" t="s">
        <v>3121</v>
      </c>
      <c r="C3080" s="76" t="s">
        <v>34</v>
      </c>
      <c r="D3080" s="54" t="n">
        <v>1.20300751879699</v>
      </c>
    </row>
    <row r="3081" customFormat="false" ht="9" hidden="false" customHeight="false" outlineLevel="0" collapsed="false">
      <c r="A3081" s="75" t="s">
        <v>2972</v>
      </c>
      <c r="B3081" s="52" t="s">
        <v>3122</v>
      </c>
      <c r="C3081" s="76" t="s">
        <v>34</v>
      </c>
      <c r="D3081" s="54" t="n">
        <v>-4.86223662884927</v>
      </c>
    </row>
    <row r="3082" customFormat="false" ht="9" hidden="false" customHeight="false" outlineLevel="0" collapsed="false">
      <c r="A3082" s="75" t="s">
        <v>2972</v>
      </c>
      <c r="B3082" s="52" t="s">
        <v>3123</v>
      </c>
      <c r="C3082" s="76" t="s">
        <v>34</v>
      </c>
      <c r="D3082" s="54" t="n">
        <v>4.18848167539267</v>
      </c>
    </row>
    <row r="3083" customFormat="false" ht="9" hidden="false" customHeight="false" outlineLevel="0" collapsed="false">
      <c r="A3083" s="75" t="s">
        <v>2972</v>
      </c>
      <c r="B3083" s="52" t="s">
        <v>3124</v>
      </c>
      <c r="C3083" s="76" t="s">
        <v>34</v>
      </c>
      <c r="D3083" s="54" t="n">
        <v>3.96542958820539</v>
      </c>
    </row>
    <row r="3084" customFormat="false" ht="9" hidden="false" customHeight="false" outlineLevel="0" collapsed="false">
      <c r="A3084" s="75" t="s">
        <v>2972</v>
      </c>
      <c r="B3084" s="52" t="s">
        <v>3125</v>
      </c>
      <c r="C3084" s="76" t="s">
        <v>34</v>
      </c>
      <c r="D3084" s="54" t="n">
        <v>-6.62251655629139</v>
      </c>
    </row>
    <row r="3085" customFormat="false" ht="9" hidden="false" customHeight="false" outlineLevel="0" collapsed="false">
      <c r="A3085" s="75" t="s">
        <v>2972</v>
      </c>
      <c r="B3085" s="52" t="s">
        <v>3126</v>
      </c>
      <c r="C3085" s="76" t="s">
        <v>34</v>
      </c>
      <c r="D3085" s="54" t="n">
        <v>5.28052805280528</v>
      </c>
    </row>
    <row r="3086" customFormat="false" ht="9" hidden="false" customHeight="false" outlineLevel="0" collapsed="false">
      <c r="A3086" s="75" t="s">
        <v>2972</v>
      </c>
      <c r="B3086" s="52" t="s">
        <v>3127</v>
      </c>
      <c r="C3086" s="76" t="s">
        <v>34</v>
      </c>
      <c r="D3086" s="54" t="n">
        <v>2.19665271966527</v>
      </c>
    </row>
    <row r="3087" customFormat="false" ht="9" hidden="false" customHeight="false" outlineLevel="0" collapsed="false">
      <c r="A3087" s="75" t="s">
        <v>2972</v>
      </c>
      <c r="B3087" s="52" t="s">
        <v>3128</v>
      </c>
      <c r="C3087" s="76" t="s">
        <v>34</v>
      </c>
      <c r="D3087" s="54" t="n">
        <v>0.637472283813747</v>
      </c>
    </row>
    <row r="3088" customFormat="false" ht="9" hidden="false" customHeight="false" outlineLevel="0" collapsed="false">
      <c r="A3088" s="75" t="s">
        <v>2972</v>
      </c>
      <c r="B3088" s="52" t="s">
        <v>3129</v>
      </c>
      <c r="C3088" s="76" t="s">
        <v>34</v>
      </c>
      <c r="D3088" s="54" t="n">
        <v>0.303260045489007</v>
      </c>
    </row>
    <row r="3089" customFormat="false" ht="9" hidden="false" customHeight="false" outlineLevel="0" collapsed="false">
      <c r="A3089" s="75" t="s">
        <v>2972</v>
      </c>
      <c r="B3089" s="52" t="s">
        <v>3130</v>
      </c>
      <c r="C3089" s="76" t="s">
        <v>34</v>
      </c>
      <c r="D3089" s="54" t="n">
        <v>2.29555236728838</v>
      </c>
    </row>
    <row r="3090" customFormat="false" ht="9" hidden="false" customHeight="false" outlineLevel="0" collapsed="false">
      <c r="A3090" s="75" t="s">
        <v>2972</v>
      </c>
      <c r="B3090" s="52" t="s">
        <v>3131</v>
      </c>
      <c r="C3090" s="76" t="s">
        <v>34</v>
      </c>
      <c r="D3090" s="54" t="n">
        <v>7.74907749077491</v>
      </c>
    </row>
    <row r="3091" customFormat="false" ht="9" hidden="false" customHeight="false" outlineLevel="0" collapsed="false">
      <c r="A3091" s="75" t="s">
        <v>2972</v>
      </c>
      <c r="B3091" s="52" t="s">
        <v>3132</v>
      </c>
      <c r="C3091" s="76" t="s">
        <v>34</v>
      </c>
      <c r="D3091" s="54" t="n">
        <v>2.72206303724928</v>
      </c>
    </row>
    <row r="3092" customFormat="false" ht="9" hidden="false" customHeight="false" outlineLevel="0" collapsed="false">
      <c r="A3092" s="75" t="s">
        <v>2972</v>
      </c>
      <c r="B3092" s="52" t="s">
        <v>3133</v>
      </c>
      <c r="C3092" s="76" t="s">
        <v>34</v>
      </c>
      <c r="D3092" s="54" t="n">
        <v>2.81878842011244</v>
      </c>
    </row>
    <row r="3093" customFormat="false" ht="9" hidden="false" customHeight="false" outlineLevel="0" collapsed="false">
      <c r="A3093" s="75" t="s">
        <v>2972</v>
      </c>
      <c r="B3093" s="52" t="s">
        <v>3134</v>
      </c>
      <c r="C3093" s="76" t="s">
        <v>34</v>
      </c>
      <c r="D3093" s="54" t="n">
        <v>-2.62295081967213</v>
      </c>
    </row>
    <row r="3094" customFormat="false" ht="9" hidden="false" customHeight="false" outlineLevel="0" collapsed="false">
      <c r="A3094" s="75" t="s">
        <v>2972</v>
      </c>
      <c r="B3094" s="52" t="s">
        <v>3135</v>
      </c>
      <c r="C3094" s="76" t="s">
        <v>34</v>
      </c>
      <c r="D3094" s="54" t="n">
        <v>-9.62264150943396</v>
      </c>
    </row>
    <row r="3095" customFormat="false" ht="9" hidden="false" customHeight="false" outlineLevel="0" collapsed="false">
      <c r="A3095" s="75" t="s">
        <v>2972</v>
      </c>
      <c r="B3095" s="52" t="s">
        <v>3136</v>
      </c>
      <c r="C3095" s="76" t="s">
        <v>34</v>
      </c>
      <c r="D3095" s="54" t="n">
        <v>2.38272524199553</v>
      </c>
    </row>
    <row r="3096" customFormat="false" ht="9" hidden="false" customHeight="false" outlineLevel="0" collapsed="false">
      <c r="A3096" s="75" t="s">
        <v>2972</v>
      </c>
      <c r="B3096" s="52" t="s">
        <v>3137</v>
      </c>
      <c r="C3096" s="76" t="s">
        <v>34</v>
      </c>
      <c r="D3096" s="54" t="n">
        <v>5.77323884952063</v>
      </c>
    </row>
    <row r="3097" customFormat="false" ht="9" hidden="false" customHeight="false" outlineLevel="0" collapsed="false">
      <c r="A3097" s="75" t="s">
        <v>2972</v>
      </c>
      <c r="B3097" s="52" t="s">
        <v>3138</v>
      </c>
      <c r="C3097" s="76" t="s">
        <v>34</v>
      </c>
      <c r="D3097" s="54" t="n">
        <v>-0.946745562130178</v>
      </c>
    </row>
    <row r="3098" customFormat="false" ht="9" hidden="false" customHeight="false" outlineLevel="0" collapsed="false">
      <c r="A3098" s="75" t="s">
        <v>2972</v>
      </c>
      <c r="B3098" s="52" t="s">
        <v>3139</v>
      </c>
      <c r="C3098" s="76" t="s">
        <v>34</v>
      </c>
      <c r="D3098" s="54" t="n">
        <v>0</v>
      </c>
    </row>
    <row r="3099" customFormat="false" ht="9" hidden="false" customHeight="false" outlineLevel="0" collapsed="false">
      <c r="A3099" s="75" t="s">
        <v>2972</v>
      </c>
      <c r="B3099" s="52" t="s">
        <v>3140</v>
      </c>
      <c r="C3099" s="76" t="s">
        <v>34</v>
      </c>
      <c r="D3099" s="54" t="n">
        <v>0</v>
      </c>
    </row>
    <row r="3100" customFormat="false" ht="9" hidden="false" customHeight="false" outlineLevel="0" collapsed="false">
      <c r="A3100" s="75" t="s">
        <v>2972</v>
      </c>
      <c r="B3100" s="52" t="s">
        <v>3141</v>
      </c>
      <c r="C3100" s="76" t="s">
        <v>34</v>
      </c>
      <c r="D3100" s="54" t="n">
        <v>4.14250207125104</v>
      </c>
    </row>
    <row r="3101" customFormat="false" ht="9" hidden="false" customHeight="false" outlineLevel="0" collapsed="false">
      <c r="A3101" s="75" t="s">
        <v>2972</v>
      </c>
      <c r="B3101" s="52" t="s">
        <v>3142</v>
      </c>
      <c r="C3101" s="76" t="s">
        <v>34</v>
      </c>
      <c r="D3101" s="54" t="n">
        <v>3.71072589382449</v>
      </c>
    </row>
    <row r="3102" customFormat="false" ht="9" hidden="false" customHeight="false" outlineLevel="0" collapsed="false">
      <c r="A3102" s="75" t="s">
        <v>2972</v>
      </c>
      <c r="B3102" s="52" t="s">
        <v>3143</v>
      </c>
      <c r="C3102" s="76" t="s">
        <v>34</v>
      </c>
      <c r="D3102" s="54" t="n">
        <v>-0.285597715218278</v>
      </c>
    </row>
    <row r="3103" customFormat="false" ht="9" hidden="false" customHeight="false" outlineLevel="0" collapsed="false">
      <c r="A3103" s="75" t="s">
        <v>2972</v>
      </c>
      <c r="B3103" s="52" t="s">
        <v>3144</v>
      </c>
      <c r="C3103" s="76" t="s">
        <v>34</v>
      </c>
      <c r="D3103" s="54" t="n">
        <v>-1.28</v>
      </c>
    </row>
    <row r="3104" customFormat="false" ht="9" hidden="false" customHeight="false" outlineLevel="0" collapsed="false">
      <c r="A3104" s="75" t="s">
        <v>2972</v>
      </c>
      <c r="B3104" s="52" t="s">
        <v>3145</v>
      </c>
      <c r="C3104" s="76" t="s">
        <v>34</v>
      </c>
      <c r="D3104" s="54" t="n">
        <v>8.76543209876543</v>
      </c>
    </row>
    <row r="3105" customFormat="false" ht="9" hidden="false" customHeight="false" outlineLevel="0" collapsed="false">
      <c r="A3105" s="75" t="s">
        <v>2972</v>
      </c>
      <c r="B3105" s="52" t="s">
        <v>3146</v>
      </c>
      <c r="C3105" s="76" t="s">
        <v>34</v>
      </c>
      <c r="D3105" s="54" t="n">
        <v>3.69267421083979</v>
      </c>
    </row>
    <row r="3106" customFormat="false" ht="9" hidden="false" customHeight="false" outlineLevel="0" collapsed="false">
      <c r="A3106" s="75" t="s">
        <v>3147</v>
      </c>
      <c r="B3106" s="52" t="s">
        <v>3148</v>
      </c>
      <c r="C3106" s="76" t="s">
        <v>30</v>
      </c>
      <c r="D3106" s="54" t="n">
        <v>1.91554201131911</v>
      </c>
    </row>
    <row r="3107" customFormat="false" ht="9" hidden="false" customHeight="false" outlineLevel="0" collapsed="false">
      <c r="A3107" s="75" t="s">
        <v>3147</v>
      </c>
      <c r="B3107" s="52" t="s">
        <v>3149</v>
      </c>
      <c r="C3107" s="76" t="s">
        <v>32</v>
      </c>
      <c r="D3107" s="54" t="n">
        <v>0.133792048929664</v>
      </c>
    </row>
    <row r="3108" customFormat="false" ht="9" hidden="false" customHeight="false" outlineLevel="0" collapsed="false">
      <c r="A3108" s="75" t="s">
        <v>3147</v>
      </c>
      <c r="B3108" s="52" t="s">
        <v>3150</v>
      </c>
      <c r="C3108" s="76" t="s">
        <v>32</v>
      </c>
      <c r="D3108" s="54" t="n">
        <v>5.08317929759704</v>
      </c>
    </row>
    <row r="3109" customFormat="false" ht="9" hidden="false" customHeight="false" outlineLevel="0" collapsed="false">
      <c r="A3109" s="75" t="s">
        <v>3147</v>
      </c>
      <c r="B3109" s="52" t="s">
        <v>3151</v>
      </c>
      <c r="C3109" s="76" t="s">
        <v>32</v>
      </c>
      <c r="D3109" s="54" t="n">
        <v>1.806640625</v>
      </c>
    </row>
    <row r="3110" customFormat="false" ht="9" hidden="false" customHeight="false" outlineLevel="0" collapsed="false">
      <c r="A3110" s="75" t="s">
        <v>3147</v>
      </c>
      <c r="B3110" s="52" t="s">
        <v>3152</v>
      </c>
      <c r="C3110" s="76" t="s">
        <v>34</v>
      </c>
      <c r="D3110" s="54" t="n">
        <v>-0.263059000375799</v>
      </c>
    </row>
    <row r="3111" customFormat="false" ht="9" hidden="false" customHeight="false" outlineLevel="0" collapsed="false">
      <c r="A3111" s="75" t="s">
        <v>3147</v>
      </c>
      <c r="B3111" s="52" t="s">
        <v>3153</v>
      </c>
      <c r="C3111" s="76" t="s">
        <v>30</v>
      </c>
      <c r="D3111" s="54" t="n">
        <v>5.54066130473637</v>
      </c>
    </row>
    <row r="3112" customFormat="false" ht="9" hidden="false" customHeight="false" outlineLevel="0" collapsed="false">
      <c r="A3112" s="75" t="s">
        <v>3147</v>
      </c>
      <c r="B3112" s="52" t="s">
        <v>3154</v>
      </c>
      <c r="C3112" s="76" t="s">
        <v>32</v>
      </c>
      <c r="D3112" s="54" t="n">
        <v>4.62101063829787</v>
      </c>
    </row>
    <row r="3113" customFormat="false" ht="9" hidden="false" customHeight="false" outlineLevel="0" collapsed="false">
      <c r="A3113" s="75" t="s">
        <v>3147</v>
      </c>
      <c r="B3113" s="52" t="s">
        <v>3155</v>
      </c>
      <c r="C3113" s="76" t="s">
        <v>32</v>
      </c>
      <c r="D3113" s="54" t="n">
        <v>-4.14101846670397</v>
      </c>
    </row>
    <row r="3114" customFormat="false" ht="9" hidden="false" customHeight="false" outlineLevel="0" collapsed="false">
      <c r="A3114" s="75" t="s">
        <v>3147</v>
      </c>
      <c r="B3114" s="52" t="s">
        <v>3156</v>
      </c>
      <c r="C3114" s="76" t="s">
        <v>32</v>
      </c>
      <c r="D3114" s="54" t="n">
        <v>0.790513833992095</v>
      </c>
    </row>
    <row r="3115" customFormat="false" ht="9" hidden="false" customHeight="false" outlineLevel="0" collapsed="false">
      <c r="A3115" s="75" t="s">
        <v>3147</v>
      </c>
      <c r="B3115" s="52" t="s">
        <v>3157</v>
      </c>
      <c r="C3115" s="76" t="s">
        <v>32</v>
      </c>
      <c r="D3115" s="54" t="n">
        <v>-3.71389270976616</v>
      </c>
    </row>
    <row r="3116" customFormat="false" ht="9" hidden="false" customHeight="false" outlineLevel="0" collapsed="false">
      <c r="A3116" s="75" t="s">
        <v>3147</v>
      </c>
      <c r="B3116" s="52" t="s">
        <v>3158</v>
      </c>
      <c r="C3116" s="76" t="s">
        <v>34</v>
      </c>
      <c r="D3116" s="54" t="n">
        <v>1.4946418499718</v>
      </c>
    </row>
    <row r="3117" customFormat="false" ht="9" hidden="false" customHeight="false" outlineLevel="0" collapsed="false">
      <c r="A3117" s="75" t="s">
        <v>3147</v>
      </c>
      <c r="B3117" s="52" t="s">
        <v>3159</v>
      </c>
      <c r="C3117" s="76" t="s">
        <v>32</v>
      </c>
      <c r="D3117" s="54" t="n">
        <v>0.176700744667424</v>
      </c>
    </row>
    <row r="3118" customFormat="false" ht="9" hidden="false" customHeight="false" outlineLevel="0" collapsed="false">
      <c r="A3118" s="75" t="s">
        <v>3147</v>
      </c>
      <c r="B3118" s="52" t="s">
        <v>3160</v>
      </c>
      <c r="C3118" s="76" t="s">
        <v>34</v>
      </c>
      <c r="D3118" s="54" t="n">
        <v>-1.28022759601707</v>
      </c>
    </row>
    <row r="3119" customFormat="false" ht="9" hidden="false" customHeight="false" outlineLevel="0" collapsed="false">
      <c r="A3119" s="75" t="s">
        <v>3147</v>
      </c>
      <c r="B3119" s="52" t="s">
        <v>3161</v>
      </c>
      <c r="C3119" s="76" t="s">
        <v>34</v>
      </c>
      <c r="D3119" s="54" t="n">
        <v>-1.76282051282051</v>
      </c>
    </row>
    <row r="3120" customFormat="false" ht="9" hidden="false" customHeight="false" outlineLevel="0" collapsed="false">
      <c r="A3120" s="75" t="s">
        <v>3147</v>
      </c>
      <c r="B3120" s="52" t="s">
        <v>3162</v>
      </c>
      <c r="C3120" s="76" t="s">
        <v>32</v>
      </c>
      <c r="D3120" s="54" t="n">
        <v>2.79217779602731</v>
      </c>
    </row>
    <row r="3121" customFormat="false" ht="9" hidden="false" customHeight="false" outlineLevel="0" collapsed="false">
      <c r="A3121" s="75" t="s">
        <v>3147</v>
      </c>
      <c r="B3121" s="52" t="s">
        <v>3163</v>
      </c>
      <c r="C3121" s="76" t="s">
        <v>32</v>
      </c>
      <c r="D3121" s="54" t="n">
        <v>2.44648318042813</v>
      </c>
    </row>
    <row r="3122" customFormat="false" ht="9" hidden="false" customHeight="false" outlineLevel="0" collapsed="false">
      <c r="A3122" s="75" t="s">
        <v>3147</v>
      </c>
      <c r="B3122" s="52" t="s">
        <v>3164</v>
      </c>
      <c r="C3122" s="76" t="s">
        <v>32</v>
      </c>
      <c r="D3122" s="54" t="n">
        <v>6.12964469758611</v>
      </c>
    </row>
    <row r="3123" customFormat="false" ht="9" hidden="false" customHeight="false" outlineLevel="0" collapsed="false">
      <c r="A3123" s="75" t="s">
        <v>3147</v>
      </c>
      <c r="B3123" s="52" t="s">
        <v>3165</v>
      </c>
      <c r="C3123" s="76" t="s">
        <v>34</v>
      </c>
      <c r="D3123" s="54" t="n">
        <v>4.07935523868568</v>
      </c>
    </row>
    <row r="3124" customFormat="false" ht="9" hidden="false" customHeight="false" outlineLevel="0" collapsed="false">
      <c r="A3124" s="75" t="s">
        <v>3147</v>
      </c>
      <c r="B3124" s="52" t="s">
        <v>3166</v>
      </c>
      <c r="C3124" s="76" t="s">
        <v>32</v>
      </c>
      <c r="D3124" s="54" t="n">
        <v>-2.91294830779593</v>
      </c>
    </row>
    <row r="3125" customFormat="false" ht="9" hidden="false" customHeight="false" outlineLevel="0" collapsed="false">
      <c r="A3125" s="75" t="s">
        <v>3147</v>
      </c>
      <c r="B3125" s="52" t="s">
        <v>3167</v>
      </c>
      <c r="C3125" s="76" t="s">
        <v>32</v>
      </c>
      <c r="D3125" s="54" t="n">
        <v>-3.84223918575064</v>
      </c>
    </row>
    <row r="3126" customFormat="false" ht="9" hidden="false" customHeight="false" outlineLevel="0" collapsed="false">
      <c r="A3126" s="75" t="s">
        <v>3147</v>
      </c>
      <c r="B3126" s="52" t="s">
        <v>3168</v>
      </c>
      <c r="C3126" s="76" t="s">
        <v>32</v>
      </c>
      <c r="D3126" s="54" t="n">
        <v>0.553709856035437</v>
      </c>
    </row>
    <row r="3127" customFormat="false" ht="9" hidden="false" customHeight="false" outlineLevel="0" collapsed="false">
      <c r="A3127" s="75" t="s">
        <v>3147</v>
      </c>
      <c r="B3127" s="52" t="s">
        <v>3169</v>
      </c>
      <c r="C3127" s="76" t="s">
        <v>30</v>
      </c>
      <c r="D3127" s="54" t="n">
        <v>8.89417165341421</v>
      </c>
    </row>
    <row r="3128" customFormat="false" ht="9" hidden="false" customHeight="false" outlineLevel="0" collapsed="false">
      <c r="A3128" s="75" t="s">
        <v>3147</v>
      </c>
      <c r="B3128" s="52" t="s">
        <v>3170</v>
      </c>
      <c r="C3128" s="76" t="s">
        <v>30</v>
      </c>
      <c r="D3128" s="54" t="n">
        <v>8.02412721623104</v>
      </c>
    </row>
    <row r="3129" customFormat="false" ht="9" hidden="false" customHeight="false" outlineLevel="0" collapsed="false">
      <c r="A3129" s="75" t="s">
        <v>3147</v>
      </c>
      <c r="B3129" s="52" t="s">
        <v>3171</v>
      </c>
      <c r="C3129" s="76" t="s">
        <v>30</v>
      </c>
      <c r="D3129" s="54" t="n">
        <v>-2.70096463022508</v>
      </c>
    </row>
    <row r="3130" customFormat="false" ht="9" hidden="false" customHeight="false" outlineLevel="0" collapsed="false">
      <c r="A3130" s="75" t="s">
        <v>3147</v>
      </c>
      <c r="B3130" s="52" t="s">
        <v>3172</v>
      </c>
      <c r="C3130" s="76" t="s">
        <v>32</v>
      </c>
      <c r="D3130" s="54" t="n">
        <v>2.15371361762353</v>
      </c>
    </row>
    <row r="3131" customFormat="false" ht="9" hidden="false" customHeight="false" outlineLevel="0" collapsed="false">
      <c r="A3131" s="75" t="s">
        <v>3147</v>
      </c>
      <c r="B3131" s="52" t="s">
        <v>3173</v>
      </c>
      <c r="C3131" s="76" t="s">
        <v>30</v>
      </c>
      <c r="D3131" s="54" t="n">
        <v>1.10928512736237</v>
      </c>
    </row>
    <row r="3132" customFormat="false" ht="9" hidden="false" customHeight="false" outlineLevel="0" collapsed="false">
      <c r="A3132" s="75" t="s">
        <v>3147</v>
      </c>
      <c r="B3132" s="52" t="s">
        <v>3174</v>
      </c>
      <c r="C3132" s="76" t="s">
        <v>32</v>
      </c>
      <c r="D3132" s="54" t="n">
        <v>-0.0232369001975137</v>
      </c>
    </row>
    <row r="3133" customFormat="false" ht="9" hidden="false" customHeight="false" outlineLevel="0" collapsed="false">
      <c r="A3133" s="75" t="s">
        <v>3147</v>
      </c>
      <c r="B3133" s="52" t="s">
        <v>3175</v>
      </c>
      <c r="C3133" s="76" t="s">
        <v>32</v>
      </c>
      <c r="D3133" s="54" t="n">
        <v>6.0189165950129</v>
      </c>
    </row>
    <row r="3134" customFormat="false" ht="9" hidden="false" customHeight="false" outlineLevel="0" collapsed="false">
      <c r="A3134" s="75" t="s">
        <v>3147</v>
      </c>
      <c r="B3134" s="52" t="s">
        <v>3176</v>
      </c>
      <c r="C3134" s="76" t="s">
        <v>32</v>
      </c>
      <c r="D3134" s="54" t="n">
        <v>0.649350649350649</v>
      </c>
    </row>
    <row r="3135" customFormat="false" ht="9" hidden="false" customHeight="false" outlineLevel="0" collapsed="false">
      <c r="A3135" s="75" t="s">
        <v>3147</v>
      </c>
      <c r="B3135" s="52" t="s">
        <v>3177</v>
      </c>
      <c r="C3135" s="76" t="s">
        <v>30</v>
      </c>
      <c r="D3135" s="54" t="n">
        <v>4.09927495817066</v>
      </c>
    </row>
    <row r="3136" customFormat="false" ht="9" hidden="false" customHeight="false" outlineLevel="0" collapsed="false">
      <c r="A3136" s="75" t="s">
        <v>3147</v>
      </c>
      <c r="B3136" s="52" t="s">
        <v>3178</v>
      </c>
      <c r="C3136" s="76" t="s">
        <v>34</v>
      </c>
      <c r="D3136" s="54" t="n">
        <v>0.544111931597357</v>
      </c>
    </row>
    <row r="3137" customFormat="false" ht="9" hidden="false" customHeight="false" outlineLevel="0" collapsed="false">
      <c r="A3137" s="75" t="s">
        <v>3147</v>
      </c>
      <c r="B3137" s="52" t="s">
        <v>3179</v>
      </c>
      <c r="C3137" s="76" t="s">
        <v>32</v>
      </c>
      <c r="D3137" s="54" t="n">
        <v>2.55296034763715</v>
      </c>
    </row>
    <row r="3138" customFormat="false" ht="9" hidden="false" customHeight="false" outlineLevel="0" collapsed="false">
      <c r="A3138" s="75" t="s">
        <v>3147</v>
      </c>
      <c r="B3138" s="52" t="s">
        <v>3180</v>
      </c>
      <c r="C3138" s="76" t="s">
        <v>34</v>
      </c>
      <c r="D3138" s="54" t="n">
        <v>-6.1277705345502</v>
      </c>
    </row>
    <row r="3139" customFormat="false" ht="9" hidden="false" customHeight="false" outlineLevel="0" collapsed="false">
      <c r="A3139" s="75" t="s">
        <v>3147</v>
      </c>
      <c r="B3139" s="52" t="s">
        <v>3181</v>
      </c>
      <c r="C3139" s="76" t="s">
        <v>34</v>
      </c>
      <c r="D3139" s="54" t="n">
        <v>3.16742081447964</v>
      </c>
    </row>
    <row r="3140" customFormat="false" ht="9" hidden="false" customHeight="false" outlineLevel="0" collapsed="false">
      <c r="A3140" s="75" t="s">
        <v>3147</v>
      </c>
      <c r="B3140" s="52" t="s">
        <v>3182</v>
      </c>
      <c r="C3140" s="76" t="s">
        <v>30</v>
      </c>
      <c r="D3140" s="54" t="n">
        <v>-1.42134425439653</v>
      </c>
    </row>
    <row r="3141" customFormat="false" ht="9" hidden="false" customHeight="false" outlineLevel="0" collapsed="false">
      <c r="A3141" s="75" t="s">
        <v>3147</v>
      </c>
      <c r="B3141" s="52" t="s">
        <v>3183</v>
      </c>
      <c r="C3141" s="76" t="s">
        <v>30</v>
      </c>
      <c r="D3141" s="54" t="n">
        <v>3.19255907491202</v>
      </c>
    </row>
    <row r="3142" customFormat="false" ht="9" hidden="false" customHeight="false" outlineLevel="0" collapsed="false">
      <c r="A3142" s="75" t="s">
        <v>3147</v>
      </c>
      <c r="B3142" s="52" t="s">
        <v>3184</v>
      </c>
      <c r="C3142" s="76" t="s">
        <v>32</v>
      </c>
      <c r="D3142" s="54" t="n">
        <v>-2.15446412269491</v>
      </c>
    </row>
    <row r="3143" customFormat="false" ht="9" hidden="false" customHeight="false" outlineLevel="0" collapsed="false">
      <c r="A3143" s="75" t="s">
        <v>3147</v>
      </c>
      <c r="B3143" s="52" t="s">
        <v>3185</v>
      </c>
      <c r="C3143" s="76" t="s">
        <v>30</v>
      </c>
      <c r="D3143" s="54" t="n">
        <v>-0.230904220929159</v>
      </c>
    </row>
    <row r="3144" customFormat="false" ht="9" hidden="false" customHeight="false" outlineLevel="0" collapsed="false">
      <c r="A3144" s="75" t="s">
        <v>3147</v>
      </c>
      <c r="B3144" s="52" t="s">
        <v>3186</v>
      </c>
      <c r="C3144" s="76" t="s">
        <v>30</v>
      </c>
      <c r="D3144" s="54" t="n">
        <v>-0.924179554884949</v>
      </c>
    </row>
    <row r="3145" customFormat="false" ht="9" hidden="false" customHeight="false" outlineLevel="0" collapsed="false">
      <c r="A3145" s="75" t="s">
        <v>3147</v>
      </c>
      <c r="B3145" s="52" t="s">
        <v>3187</v>
      </c>
      <c r="C3145" s="76" t="s">
        <v>32</v>
      </c>
      <c r="D3145" s="54" t="n">
        <v>1.00375316400454</v>
      </c>
    </row>
    <row r="3146" customFormat="false" ht="9" hidden="false" customHeight="false" outlineLevel="0" collapsed="false">
      <c r="A3146" s="75" t="s">
        <v>3147</v>
      </c>
      <c r="B3146" s="52" t="s">
        <v>3188</v>
      </c>
      <c r="C3146" s="76" t="s">
        <v>32</v>
      </c>
      <c r="D3146" s="54" t="n">
        <v>0.21505376344086</v>
      </c>
    </row>
    <row r="3147" customFormat="false" ht="9" hidden="false" customHeight="false" outlineLevel="0" collapsed="false">
      <c r="A3147" s="75" t="s">
        <v>3147</v>
      </c>
      <c r="B3147" s="52" t="s">
        <v>3189</v>
      </c>
      <c r="C3147" s="76" t="s">
        <v>32</v>
      </c>
      <c r="D3147" s="54" t="n">
        <v>3.9995062337983</v>
      </c>
    </row>
    <row r="3148" customFormat="false" ht="9" hidden="false" customHeight="false" outlineLevel="0" collapsed="false">
      <c r="A3148" s="75" t="s">
        <v>3147</v>
      </c>
      <c r="B3148" s="52" t="s">
        <v>3190</v>
      </c>
      <c r="C3148" s="76" t="s">
        <v>30</v>
      </c>
      <c r="D3148" s="54" t="n">
        <v>3.30097087378641</v>
      </c>
    </row>
    <row r="3149" customFormat="false" ht="9" hidden="false" customHeight="false" outlineLevel="0" collapsed="false">
      <c r="A3149" s="75" t="s">
        <v>3147</v>
      </c>
      <c r="B3149" s="52" t="s">
        <v>3191</v>
      </c>
      <c r="C3149" s="76" t="s">
        <v>32</v>
      </c>
      <c r="D3149" s="54" t="n">
        <v>1.09234955185659</v>
      </c>
    </row>
    <row r="3150" customFormat="false" ht="9" hidden="false" customHeight="false" outlineLevel="0" collapsed="false">
      <c r="A3150" s="75" t="s">
        <v>3147</v>
      </c>
      <c r="B3150" s="52" t="s">
        <v>3192</v>
      </c>
      <c r="C3150" s="76" t="s">
        <v>34</v>
      </c>
      <c r="D3150" s="54" t="n">
        <v>0.515603799185889</v>
      </c>
    </row>
    <row r="3151" customFormat="false" ht="9" hidden="false" customHeight="false" outlineLevel="0" collapsed="false">
      <c r="A3151" s="75" t="s">
        <v>3147</v>
      </c>
      <c r="B3151" s="52" t="s">
        <v>3193</v>
      </c>
      <c r="C3151" s="76" t="s">
        <v>30</v>
      </c>
      <c r="D3151" s="54" t="n">
        <v>2.01102821926695</v>
      </c>
    </row>
    <row r="3152" customFormat="false" ht="9" hidden="false" customHeight="false" outlineLevel="0" collapsed="false">
      <c r="A3152" s="75" t="s">
        <v>3147</v>
      </c>
      <c r="B3152" s="52" t="s">
        <v>3194</v>
      </c>
      <c r="C3152" s="76" t="s">
        <v>30</v>
      </c>
      <c r="D3152" s="54" t="n">
        <v>0.812017864393017</v>
      </c>
    </row>
    <row r="3153" customFormat="false" ht="9" hidden="false" customHeight="false" outlineLevel="0" collapsed="false">
      <c r="A3153" s="75" t="s">
        <v>3147</v>
      </c>
      <c r="B3153" s="52" t="s">
        <v>3195</v>
      </c>
      <c r="C3153" s="76" t="s">
        <v>32</v>
      </c>
      <c r="D3153" s="54" t="n">
        <v>-0.878508677951575</v>
      </c>
    </row>
    <row r="3154" customFormat="false" ht="9" hidden="false" customHeight="false" outlineLevel="0" collapsed="false">
      <c r="A3154" s="75" t="s">
        <v>3147</v>
      </c>
      <c r="B3154" s="52" t="s">
        <v>3196</v>
      </c>
      <c r="C3154" s="76" t="s">
        <v>30</v>
      </c>
      <c r="D3154" s="54" t="n">
        <v>-2.57731958762887</v>
      </c>
    </row>
    <row r="3155" customFormat="false" ht="9" hidden="false" customHeight="false" outlineLevel="0" collapsed="false">
      <c r="A3155" s="75" t="s">
        <v>3147</v>
      </c>
      <c r="B3155" s="52" t="s">
        <v>3197</v>
      </c>
      <c r="C3155" s="76" t="s">
        <v>30</v>
      </c>
      <c r="D3155" s="54" t="n">
        <v>6.29013079667063</v>
      </c>
    </row>
    <row r="3156" customFormat="false" ht="9" hidden="false" customHeight="false" outlineLevel="0" collapsed="false">
      <c r="A3156" s="75" t="s">
        <v>3147</v>
      </c>
      <c r="B3156" s="52" t="s">
        <v>3198</v>
      </c>
      <c r="C3156" s="76" t="s">
        <v>32</v>
      </c>
      <c r="D3156" s="54" t="n">
        <v>7.72305496074233</v>
      </c>
    </row>
    <row r="3157" customFormat="false" ht="9" hidden="false" customHeight="false" outlineLevel="0" collapsed="false">
      <c r="A3157" s="75" t="s">
        <v>3147</v>
      </c>
      <c r="B3157" s="52" t="s">
        <v>3199</v>
      </c>
      <c r="C3157" s="76" t="s">
        <v>30</v>
      </c>
      <c r="D3157" s="54" t="n">
        <v>1.00383820490109</v>
      </c>
    </row>
    <row r="3158" customFormat="false" ht="9" hidden="false" customHeight="false" outlineLevel="0" collapsed="false">
      <c r="A3158" s="75" t="s">
        <v>3147</v>
      </c>
      <c r="B3158" s="52" t="s">
        <v>3200</v>
      </c>
      <c r="C3158" s="76" t="s">
        <v>32</v>
      </c>
      <c r="D3158" s="54" t="n">
        <v>-0.944716585024493</v>
      </c>
    </row>
    <row r="3159" customFormat="false" ht="9" hidden="false" customHeight="false" outlineLevel="0" collapsed="false">
      <c r="A3159" s="75" t="s">
        <v>3147</v>
      </c>
      <c r="B3159" s="52" t="s">
        <v>3201</v>
      </c>
      <c r="C3159" s="76" t="s">
        <v>32</v>
      </c>
      <c r="D3159" s="54" t="n">
        <v>5.26772793053546</v>
      </c>
    </row>
    <row r="3160" customFormat="false" ht="9" hidden="false" customHeight="false" outlineLevel="0" collapsed="false">
      <c r="A3160" s="75" t="s">
        <v>3147</v>
      </c>
      <c r="B3160" s="52" t="s">
        <v>3202</v>
      </c>
      <c r="C3160" s="76" t="s">
        <v>32</v>
      </c>
      <c r="D3160" s="54" t="n">
        <v>5.78126657473215</v>
      </c>
    </row>
    <row r="3161" customFormat="false" ht="9" hidden="false" customHeight="false" outlineLevel="0" collapsed="false">
      <c r="A3161" s="75" t="s">
        <v>3147</v>
      </c>
      <c r="B3161" s="52" t="s">
        <v>3203</v>
      </c>
      <c r="C3161" s="76" t="s">
        <v>32</v>
      </c>
      <c r="D3161" s="54" t="n">
        <v>-2.57009345794393</v>
      </c>
    </row>
    <row r="3162" customFormat="false" ht="9" hidden="false" customHeight="false" outlineLevel="0" collapsed="false">
      <c r="A3162" s="75" t="s">
        <v>3147</v>
      </c>
      <c r="B3162" s="52" t="s">
        <v>3204</v>
      </c>
      <c r="C3162" s="76" t="s">
        <v>30</v>
      </c>
      <c r="D3162" s="54" t="n">
        <v>7.56999654338057</v>
      </c>
    </row>
    <row r="3163" customFormat="false" ht="9" hidden="false" customHeight="false" outlineLevel="0" collapsed="false">
      <c r="A3163" s="75" t="s">
        <v>3147</v>
      </c>
      <c r="B3163" s="52" t="s">
        <v>3205</v>
      </c>
      <c r="C3163" s="76" t="s">
        <v>32</v>
      </c>
      <c r="D3163" s="54" t="n">
        <v>4.94303564865858</v>
      </c>
    </row>
    <row r="3164" customFormat="false" ht="9" hidden="false" customHeight="false" outlineLevel="0" collapsed="false">
      <c r="A3164" s="75" t="s">
        <v>3147</v>
      </c>
      <c r="B3164" s="52" t="s">
        <v>3206</v>
      </c>
      <c r="C3164" s="76" t="s">
        <v>30</v>
      </c>
      <c r="D3164" s="54" t="n">
        <v>9.03313190247968</v>
      </c>
    </row>
    <row r="3165" customFormat="false" ht="9" hidden="false" customHeight="false" outlineLevel="0" collapsed="false">
      <c r="A3165" s="75" t="s">
        <v>3147</v>
      </c>
      <c r="B3165" s="52" t="s">
        <v>3207</v>
      </c>
      <c r="C3165" s="76" t="s">
        <v>32</v>
      </c>
      <c r="D3165" s="54" t="n">
        <v>1.64212910532276</v>
      </c>
    </row>
    <row r="3166" customFormat="false" ht="9" hidden="false" customHeight="false" outlineLevel="0" collapsed="false">
      <c r="A3166" s="75" t="s">
        <v>3147</v>
      </c>
      <c r="B3166" s="52" t="s">
        <v>3208</v>
      </c>
      <c r="C3166" s="76" t="s">
        <v>32</v>
      </c>
      <c r="D3166" s="54" t="n">
        <v>-1.40405616224649</v>
      </c>
    </row>
    <row r="3167" customFormat="false" ht="9" hidden="false" customHeight="false" outlineLevel="0" collapsed="false">
      <c r="A3167" s="75" t="s">
        <v>3147</v>
      </c>
      <c r="B3167" s="52" t="s">
        <v>3209</v>
      </c>
      <c r="C3167" s="76" t="s">
        <v>30</v>
      </c>
      <c r="D3167" s="54" t="n">
        <v>2.58580159849553</v>
      </c>
    </row>
    <row r="3168" customFormat="false" ht="9" hidden="false" customHeight="false" outlineLevel="0" collapsed="false">
      <c r="A3168" s="75" t="s">
        <v>3147</v>
      </c>
      <c r="B3168" s="52" t="s">
        <v>3210</v>
      </c>
      <c r="C3168" s="76" t="s">
        <v>30</v>
      </c>
      <c r="D3168" s="54" t="n">
        <v>2.89855072463768</v>
      </c>
    </row>
    <row r="3169" customFormat="false" ht="9" hidden="false" customHeight="false" outlineLevel="0" collapsed="false">
      <c r="A3169" s="75" t="s">
        <v>3147</v>
      </c>
      <c r="B3169" s="52" t="s">
        <v>3211</v>
      </c>
      <c r="C3169" s="76" t="s">
        <v>32</v>
      </c>
      <c r="D3169" s="54" t="n">
        <v>-2.76743809677941</v>
      </c>
    </row>
    <row r="3170" customFormat="false" ht="9" hidden="false" customHeight="false" outlineLevel="0" collapsed="false">
      <c r="A3170" s="75" t="s">
        <v>3147</v>
      </c>
      <c r="B3170" s="52" t="s">
        <v>3212</v>
      </c>
      <c r="C3170" s="76" t="s">
        <v>32</v>
      </c>
      <c r="D3170" s="54" t="n">
        <v>0.364963503649635</v>
      </c>
    </row>
    <row r="3171" customFormat="false" ht="9" hidden="false" customHeight="false" outlineLevel="0" collapsed="false">
      <c r="A3171" s="75" t="s">
        <v>3147</v>
      </c>
      <c r="B3171" s="52" t="s">
        <v>3213</v>
      </c>
      <c r="C3171" s="76" t="s">
        <v>34</v>
      </c>
      <c r="D3171" s="54" t="n">
        <v>-0.564174894217207</v>
      </c>
    </row>
    <row r="3172" customFormat="false" ht="9" hidden="false" customHeight="false" outlineLevel="0" collapsed="false">
      <c r="A3172" s="75" t="s">
        <v>3147</v>
      </c>
      <c r="B3172" s="52" t="s">
        <v>3214</v>
      </c>
      <c r="C3172" s="76" t="s">
        <v>32</v>
      </c>
      <c r="D3172" s="54" t="n">
        <v>2.20635950681376</v>
      </c>
    </row>
    <row r="3173" customFormat="false" ht="9" hidden="false" customHeight="false" outlineLevel="0" collapsed="false">
      <c r="A3173" s="75" t="s">
        <v>3147</v>
      </c>
      <c r="B3173" s="52" t="s">
        <v>3215</v>
      </c>
      <c r="C3173" s="76" t="s">
        <v>32</v>
      </c>
      <c r="D3173" s="54" t="n">
        <v>0.720961281708945</v>
      </c>
    </row>
    <row r="3174" customFormat="false" ht="9" hidden="false" customHeight="false" outlineLevel="0" collapsed="false">
      <c r="A3174" s="75" t="s">
        <v>3147</v>
      </c>
      <c r="B3174" s="52" t="s">
        <v>3216</v>
      </c>
      <c r="C3174" s="76" t="s">
        <v>32</v>
      </c>
      <c r="D3174" s="54" t="n">
        <v>4.84833538840937</v>
      </c>
    </row>
    <row r="3175" customFormat="false" ht="9" hidden="false" customHeight="false" outlineLevel="0" collapsed="false">
      <c r="A3175" s="75" t="s">
        <v>3147</v>
      </c>
      <c r="B3175" s="52" t="s">
        <v>3217</v>
      </c>
      <c r="C3175" s="76" t="s">
        <v>30</v>
      </c>
      <c r="D3175" s="54" t="n">
        <v>0.0782625709254549</v>
      </c>
    </row>
    <row r="3176" customFormat="false" ht="9" hidden="false" customHeight="false" outlineLevel="0" collapsed="false">
      <c r="A3176" s="75" t="s">
        <v>3147</v>
      </c>
      <c r="B3176" s="52" t="s">
        <v>3218</v>
      </c>
      <c r="C3176" s="76" t="s">
        <v>32</v>
      </c>
      <c r="D3176" s="54" t="n">
        <v>4.3771740930926</v>
      </c>
    </row>
    <row r="3177" customFormat="false" ht="9" hidden="false" customHeight="false" outlineLevel="0" collapsed="false">
      <c r="A3177" s="75" t="s">
        <v>3147</v>
      </c>
      <c r="B3177" s="52" t="s">
        <v>3219</v>
      </c>
      <c r="C3177" s="76" t="s">
        <v>32</v>
      </c>
      <c r="D3177" s="54" t="n">
        <v>6.05615066862704</v>
      </c>
    </row>
    <row r="3178" customFormat="false" ht="9" hidden="false" customHeight="false" outlineLevel="0" collapsed="false">
      <c r="A3178" s="75" t="s">
        <v>3147</v>
      </c>
      <c r="B3178" s="52" t="s">
        <v>3220</v>
      </c>
      <c r="C3178" s="76" t="s">
        <v>34</v>
      </c>
      <c r="D3178" s="54" t="n">
        <v>1.80831826401447</v>
      </c>
    </row>
    <row r="3179" customFormat="false" ht="9" hidden="false" customHeight="false" outlineLevel="0" collapsed="false">
      <c r="A3179" s="75" t="s">
        <v>3147</v>
      </c>
      <c r="B3179" s="52" t="s">
        <v>3221</v>
      </c>
      <c r="C3179" s="76" t="s">
        <v>32</v>
      </c>
      <c r="D3179" s="54" t="n">
        <v>-0.529100529100529</v>
      </c>
    </row>
    <row r="3180" customFormat="false" ht="9" hidden="false" customHeight="false" outlineLevel="0" collapsed="false">
      <c r="A3180" s="75" t="s">
        <v>3147</v>
      </c>
      <c r="B3180" s="52" t="s">
        <v>3222</v>
      </c>
      <c r="C3180" s="76" t="s">
        <v>32</v>
      </c>
      <c r="D3180" s="54" t="n">
        <v>-0.610982211910286</v>
      </c>
    </row>
    <row r="3181" customFormat="false" ht="9" hidden="false" customHeight="false" outlineLevel="0" collapsed="false">
      <c r="A3181" s="75" t="s">
        <v>3147</v>
      </c>
      <c r="B3181" s="52" t="s">
        <v>3223</v>
      </c>
      <c r="C3181" s="76" t="s">
        <v>34</v>
      </c>
      <c r="D3181" s="54" t="n">
        <v>-0.365764447695684</v>
      </c>
    </row>
    <row r="3182" customFormat="false" ht="9" hidden="false" customHeight="false" outlineLevel="0" collapsed="false">
      <c r="A3182" s="75" t="s">
        <v>3147</v>
      </c>
      <c r="B3182" s="52" t="s">
        <v>3224</v>
      </c>
      <c r="C3182" s="76" t="s">
        <v>32</v>
      </c>
      <c r="D3182" s="54" t="n">
        <v>-1.76328502415459</v>
      </c>
    </row>
    <row r="3183" customFormat="false" ht="9" hidden="false" customHeight="false" outlineLevel="0" collapsed="false">
      <c r="A3183" s="75" t="s">
        <v>3147</v>
      </c>
      <c r="B3183" s="52" t="s">
        <v>3225</v>
      </c>
      <c r="C3183" s="76" t="s">
        <v>30</v>
      </c>
      <c r="D3183" s="54" t="n">
        <v>2.94169147259674</v>
      </c>
    </row>
    <row r="3184" customFormat="false" ht="9" hidden="false" customHeight="false" outlineLevel="0" collapsed="false">
      <c r="A3184" s="75" t="s">
        <v>3147</v>
      </c>
      <c r="B3184" s="52" t="s">
        <v>3226</v>
      </c>
      <c r="C3184" s="76" t="s">
        <v>34</v>
      </c>
      <c r="D3184" s="54" t="n">
        <v>-1.01404056162247</v>
      </c>
    </row>
    <row r="3185" customFormat="false" ht="9" hidden="false" customHeight="false" outlineLevel="0" collapsed="false">
      <c r="A3185" s="75" t="s">
        <v>3147</v>
      </c>
      <c r="B3185" s="52" t="s">
        <v>3227</v>
      </c>
      <c r="C3185" s="76" t="s">
        <v>34</v>
      </c>
      <c r="D3185" s="54" t="n">
        <v>-2.46252676659529</v>
      </c>
    </row>
    <row r="3186" customFormat="false" ht="9" hidden="false" customHeight="false" outlineLevel="0" collapsed="false">
      <c r="A3186" s="75" t="s">
        <v>3147</v>
      </c>
      <c r="B3186" s="52" t="s">
        <v>3228</v>
      </c>
      <c r="C3186" s="76" t="s">
        <v>30</v>
      </c>
      <c r="D3186" s="54" t="n">
        <v>3.44528083381587</v>
      </c>
    </row>
    <row r="3187" customFormat="false" ht="9" hidden="false" customHeight="false" outlineLevel="0" collapsed="false">
      <c r="A3187" s="75" t="s">
        <v>3147</v>
      </c>
      <c r="B3187" s="52" t="s">
        <v>3229</v>
      </c>
      <c r="C3187" s="76" t="s">
        <v>32</v>
      </c>
      <c r="D3187" s="54" t="n">
        <v>0.896339377352036</v>
      </c>
    </row>
    <row r="3188" customFormat="false" ht="9" hidden="false" customHeight="false" outlineLevel="0" collapsed="false">
      <c r="A3188" s="75" t="s">
        <v>3147</v>
      </c>
      <c r="B3188" s="52" t="s">
        <v>3230</v>
      </c>
      <c r="C3188" s="76" t="s">
        <v>30</v>
      </c>
      <c r="D3188" s="54" t="n">
        <v>3.52319436288902</v>
      </c>
    </row>
    <row r="3189" customFormat="false" ht="9" hidden="false" customHeight="false" outlineLevel="0" collapsed="false">
      <c r="A3189" s="75" t="s">
        <v>3147</v>
      </c>
      <c r="B3189" s="52" t="s">
        <v>3231</v>
      </c>
      <c r="C3189" s="76" t="s">
        <v>32</v>
      </c>
      <c r="D3189" s="54" t="n">
        <v>-3.59897172236504</v>
      </c>
    </row>
    <row r="3190" customFormat="false" ht="9" hidden="false" customHeight="false" outlineLevel="0" collapsed="false">
      <c r="A3190" s="75" t="s">
        <v>3147</v>
      </c>
      <c r="B3190" s="52" t="s">
        <v>3232</v>
      </c>
      <c r="C3190" s="76" t="s">
        <v>32</v>
      </c>
      <c r="D3190" s="54" t="n">
        <v>-3.10043668122271</v>
      </c>
    </row>
    <row r="3191" customFormat="false" ht="9" hidden="false" customHeight="false" outlineLevel="0" collapsed="false">
      <c r="A3191" s="75" t="s">
        <v>3147</v>
      </c>
      <c r="B3191" s="52" t="s">
        <v>3233</v>
      </c>
      <c r="C3191" s="76" t="s">
        <v>30</v>
      </c>
      <c r="D3191" s="54" t="n">
        <v>7.95860099928622</v>
      </c>
    </row>
    <row r="3192" customFormat="false" ht="9" hidden="false" customHeight="false" outlineLevel="0" collapsed="false">
      <c r="A3192" s="75" t="s">
        <v>3147</v>
      </c>
      <c r="B3192" s="52" t="s">
        <v>3234</v>
      </c>
      <c r="C3192" s="76" t="s">
        <v>30</v>
      </c>
      <c r="D3192" s="54" t="n">
        <v>0.812017864393017</v>
      </c>
    </row>
    <row r="3193" customFormat="false" ht="9" hidden="false" customHeight="false" outlineLevel="0" collapsed="false">
      <c r="A3193" s="75" t="s">
        <v>3147</v>
      </c>
      <c r="B3193" s="52" t="s">
        <v>3235</v>
      </c>
      <c r="C3193" s="76" t="s">
        <v>32</v>
      </c>
      <c r="D3193" s="54" t="n">
        <v>0.842182350787257</v>
      </c>
    </row>
    <row r="3194" customFormat="false" ht="9" hidden="false" customHeight="false" outlineLevel="0" collapsed="false">
      <c r="A3194" s="75" t="s">
        <v>3147</v>
      </c>
      <c r="B3194" s="52" t="s">
        <v>3236</v>
      </c>
      <c r="C3194" s="76" t="s">
        <v>32</v>
      </c>
      <c r="D3194" s="54" t="n">
        <v>7.04895104895105</v>
      </c>
    </row>
    <row r="3195" customFormat="false" ht="9" hidden="false" customHeight="false" outlineLevel="0" collapsed="false">
      <c r="A3195" s="75" t="s">
        <v>3147</v>
      </c>
      <c r="B3195" s="52" t="s">
        <v>3237</v>
      </c>
      <c r="C3195" s="76" t="s">
        <v>34</v>
      </c>
      <c r="D3195" s="54" t="n">
        <v>-2.8169014084507</v>
      </c>
    </row>
    <row r="3196" customFormat="false" ht="9" hidden="false" customHeight="false" outlineLevel="0" collapsed="false">
      <c r="A3196" s="75" t="s">
        <v>3147</v>
      </c>
      <c r="B3196" s="52" t="s">
        <v>3238</v>
      </c>
      <c r="C3196" s="76" t="s">
        <v>32</v>
      </c>
      <c r="D3196" s="54" t="n">
        <v>1.91390780928243</v>
      </c>
    </row>
    <row r="3197" customFormat="false" ht="9" hidden="false" customHeight="false" outlineLevel="0" collapsed="false">
      <c r="A3197" s="75" t="s">
        <v>3147</v>
      </c>
      <c r="B3197" s="52" t="s">
        <v>3239</v>
      </c>
      <c r="C3197" s="76" t="s">
        <v>32</v>
      </c>
      <c r="D3197" s="54" t="n">
        <v>8.7152034261242</v>
      </c>
    </row>
    <row r="3198" customFormat="false" ht="9" hidden="false" customHeight="false" outlineLevel="0" collapsed="false">
      <c r="A3198" s="75" t="s">
        <v>3147</v>
      </c>
      <c r="B3198" s="52" t="s">
        <v>3240</v>
      </c>
      <c r="C3198" s="76" t="s">
        <v>34</v>
      </c>
      <c r="D3198" s="54" t="n">
        <v>-1.22230710466005</v>
      </c>
    </row>
    <row r="3199" customFormat="false" ht="9" hidden="false" customHeight="false" outlineLevel="0" collapsed="false">
      <c r="A3199" s="75" t="s">
        <v>3147</v>
      </c>
      <c r="B3199" s="52" t="s">
        <v>3241</v>
      </c>
      <c r="C3199" s="76" t="s">
        <v>32</v>
      </c>
      <c r="D3199" s="54" t="n">
        <v>5.70036024581479</v>
      </c>
    </row>
    <row r="3200" customFormat="false" ht="9" hidden="false" customHeight="false" outlineLevel="0" collapsed="false">
      <c r="A3200" s="75" t="s">
        <v>3147</v>
      </c>
      <c r="B3200" s="52" t="s">
        <v>3242</v>
      </c>
      <c r="C3200" s="76" t="s">
        <v>32</v>
      </c>
      <c r="D3200" s="54" t="n">
        <v>-0.0684814244136278</v>
      </c>
    </row>
    <row r="3201" customFormat="false" ht="9" hidden="false" customHeight="false" outlineLevel="0" collapsed="false">
      <c r="A3201" s="75" t="s">
        <v>3147</v>
      </c>
      <c r="B3201" s="52" t="s">
        <v>3243</v>
      </c>
      <c r="C3201" s="76" t="s">
        <v>32</v>
      </c>
      <c r="D3201" s="54" t="n">
        <v>1.33752710171924</v>
      </c>
    </row>
    <row r="3202" customFormat="false" ht="9" hidden="false" customHeight="false" outlineLevel="0" collapsed="false">
      <c r="A3202" s="75" t="s">
        <v>3147</v>
      </c>
      <c r="B3202" s="52" t="s">
        <v>3244</v>
      </c>
      <c r="C3202" s="76" t="s">
        <v>32</v>
      </c>
      <c r="D3202" s="54" t="n">
        <v>4.19759938944009</v>
      </c>
    </row>
    <row r="3203" customFormat="false" ht="9" hidden="false" customHeight="false" outlineLevel="0" collapsed="false">
      <c r="A3203" s="75" t="s">
        <v>3147</v>
      </c>
      <c r="B3203" s="52" t="s">
        <v>3245</v>
      </c>
      <c r="C3203" s="76" t="s">
        <v>32</v>
      </c>
      <c r="D3203" s="54" t="n">
        <v>1.28258171286719</v>
      </c>
    </row>
    <row r="3204" customFormat="false" ht="9" hidden="false" customHeight="false" outlineLevel="0" collapsed="false">
      <c r="A3204" s="75" t="s">
        <v>3246</v>
      </c>
      <c r="B3204" s="52" t="s">
        <v>3247</v>
      </c>
      <c r="C3204" s="76" t="s">
        <v>32</v>
      </c>
      <c r="D3204" s="54" t="n">
        <v>0.70323488045007</v>
      </c>
    </row>
    <row r="3205" customFormat="false" ht="9" hidden="false" customHeight="false" outlineLevel="0" collapsed="false">
      <c r="A3205" s="75" t="s">
        <v>3246</v>
      </c>
      <c r="B3205" s="52" t="s">
        <v>3248</v>
      </c>
      <c r="C3205" s="76" t="s">
        <v>32</v>
      </c>
      <c r="D3205" s="54" t="n">
        <v>-0.242013552758954</v>
      </c>
    </row>
    <row r="3206" customFormat="false" ht="9" hidden="false" customHeight="false" outlineLevel="0" collapsed="false">
      <c r="A3206" s="75" t="s">
        <v>3246</v>
      </c>
      <c r="B3206" s="52" t="s">
        <v>3249</v>
      </c>
      <c r="C3206" s="76" t="s">
        <v>32</v>
      </c>
      <c r="D3206" s="54" t="n">
        <v>0.42501517911354</v>
      </c>
    </row>
    <row r="3207" customFormat="false" ht="9" hidden="false" customHeight="false" outlineLevel="0" collapsed="false">
      <c r="A3207" s="75" t="s">
        <v>3246</v>
      </c>
      <c r="B3207" s="52" t="s">
        <v>3250</v>
      </c>
      <c r="C3207" s="76" t="s">
        <v>30</v>
      </c>
      <c r="D3207" s="54" t="n">
        <v>2.07482993197279</v>
      </c>
    </row>
    <row r="3208" customFormat="false" ht="9" hidden="false" customHeight="false" outlineLevel="0" collapsed="false">
      <c r="A3208" s="75" t="s">
        <v>3246</v>
      </c>
      <c r="B3208" s="52" t="s">
        <v>3251</v>
      </c>
      <c r="C3208" s="76" t="s">
        <v>34</v>
      </c>
      <c r="D3208" s="54" t="n">
        <v>-1.19152691968226</v>
      </c>
    </row>
    <row r="3209" customFormat="false" ht="9" hidden="false" customHeight="false" outlineLevel="0" collapsed="false">
      <c r="A3209" s="75" t="s">
        <v>3246</v>
      </c>
      <c r="B3209" s="52" t="s">
        <v>3252</v>
      </c>
      <c r="C3209" s="76" t="s">
        <v>30</v>
      </c>
      <c r="D3209" s="54" t="n">
        <v>-0.721610330421572</v>
      </c>
    </row>
    <row r="3210" customFormat="false" ht="9" hidden="false" customHeight="false" outlineLevel="0" collapsed="false">
      <c r="A3210" s="75" t="s">
        <v>3246</v>
      </c>
      <c r="B3210" s="52" t="s">
        <v>3253</v>
      </c>
      <c r="C3210" s="76" t="s">
        <v>34</v>
      </c>
      <c r="D3210" s="54" t="n">
        <v>-5.23766273085074</v>
      </c>
    </row>
    <row r="3211" customFormat="false" ht="9" hidden="false" customHeight="false" outlineLevel="0" collapsed="false">
      <c r="A3211" s="75" t="s">
        <v>3246</v>
      </c>
      <c r="B3211" s="52" t="s">
        <v>3254</v>
      </c>
      <c r="C3211" s="76" t="s">
        <v>30</v>
      </c>
      <c r="D3211" s="54" t="n">
        <v>0.0820665129547853</v>
      </c>
    </row>
    <row r="3212" customFormat="false" ht="9" hidden="false" customHeight="false" outlineLevel="0" collapsed="false">
      <c r="A3212" s="75" t="s">
        <v>3246</v>
      </c>
      <c r="B3212" s="52" t="s">
        <v>3255</v>
      </c>
      <c r="C3212" s="76" t="s">
        <v>34</v>
      </c>
      <c r="D3212" s="54" t="n">
        <v>0.594586136754811</v>
      </c>
    </row>
    <row r="3213" customFormat="false" ht="9" hidden="false" customHeight="false" outlineLevel="0" collapsed="false">
      <c r="A3213" s="75" t="s">
        <v>3246</v>
      </c>
      <c r="B3213" s="52" t="s">
        <v>3256</v>
      </c>
      <c r="C3213" s="76" t="s">
        <v>32</v>
      </c>
      <c r="D3213" s="54" t="n">
        <v>-1.5963511972634</v>
      </c>
    </row>
    <row r="3214" customFormat="false" ht="9" hidden="false" customHeight="false" outlineLevel="0" collapsed="false">
      <c r="A3214" s="75" t="s">
        <v>3246</v>
      </c>
      <c r="B3214" s="52" t="s">
        <v>3257</v>
      </c>
      <c r="C3214" s="76" t="s">
        <v>30</v>
      </c>
      <c r="D3214" s="54" t="n">
        <v>0.895979020979021</v>
      </c>
    </row>
    <row r="3215" customFormat="false" ht="9" hidden="false" customHeight="false" outlineLevel="0" collapsed="false">
      <c r="A3215" s="75" t="s">
        <v>3246</v>
      </c>
      <c r="B3215" s="52" t="s">
        <v>3258</v>
      </c>
      <c r="C3215" s="76" t="s">
        <v>30</v>
      </c>
      <c r="D3215" s="54" t="n">
        <v>0.956169737576773</v>
      </c>
    </row>
    <row r="3216" customFormat="false" ht="9" hidden="false" customHeight="false" outlineLevel="0" collapsed="false">
      <c r="A3216" s="75" t="s">
        <v>3246</v>
      </c>
      <c r="B3216" s="52" t="s">
        <v>3259</v>
      </c>
      <c r="C3216" s="76" t="s">
        <v>32</v>
      </c>
      <c r="D3216" s="54" t="n">
        <v>0.599170379474574</v>
      </c>
    </row>
    <row r="3217" customFormat="false" ht="9" hidden="false" customHeight="false" outlineLevel="0" collapsed="false">
      <c r="A3217" s="75" t="s">
        <v>3246</v>
      </c>
      <c r="B3217" s="52" t="s">
        <v>3260</v>
      </c>
      <c r="C3217" s="76" t="s">
        <v>30</v>
      </c>
      <c r="D3217" s="54" t="n">
        <v>-0.368112274243644</v>
      </c>
    </row>
    <row r="3218" customFormat="false" ht="9" hidden="false" customHeight="false" outlineLevel="0" collapsed="false">
      <c r="A3218" s="75" t="s">
        <v>3246</v>
      </c>
      <c r="B3218" s="52" t="s">
        <v>3261</v>
      </c>
      <c r="C3218" s="76" t="s">
        <v>30</v>
      </c>
      <c r="D3218" s="54" t="n">
        <v>-1.16036893781613</v>
      </c>
    </row>
    <row r="3219" customFormat="false" ht="9" hidden="false" customHeight="false" outlineLevel="0" collapsed="false">
      <c r="A3219" s="75" t="s">
        <v>3246</v>
      </c>
      <c r="B3219" s="52" t="s">
        <v>3262</v>
      </c>
      <c r="C3219" s="76" t="s">
        <v>32</v>
      </c>
      <c r="D3219" s="54" t="n">
        <v>1.8983268983269</v>
      </c>
    </row>
    <row r="3220" customFormat="false" ht="9" hidden="false" customHeight="false" outlineLevel="0" collapsed="false">
      <c r="A3220" s="75" t="s">
        <v>3246</v>
      </c>
      <c r="B3220" s="52" t="s">
        <v>3263</v>
      </c>
      <c r="C3220" s="76" t="s">
        <v>30</v>
      </c>
      <c r="D3220" s="54" t="n">
        <v>2.25641025641026</v>
      </c>
    </row>
    <row r="3221" customFormat="false" ht="9" hidden="false" customHeight="false" outlineLevel="0" collapsed="false">
      <c r="A3221" s="75" t="s">
        <v>3246</v>
      </c>
      <c r="B3221" s="52" t="s">
        <v>3264</v>
      </c>
      <c r="C3221" s="76" t="s">
        <v>32</v>
      </c>
      <c r="D3221" s="54" t="n">
        <v>0.47232866945905</v>
      </c>
    </row>
    <row r="3222" customFormat="false" ht="9" hidden="false" customHeight="false" outlineLevel="0" collapsed="false">
      <c r="A3222" s="75" t="s">
        <v>3246</v>
      </c>
      <c r="B3222" s="52" t="s">
        <v>3265</v>
      </c>
      <c r="C3222" s="76" t="s">
        <v>34</v>
      </c>
      <c r="D3222" s="54" t="n">
        <v>-2.68507863444572</v>
      </c>
    </row>
    <row r="3223" customFormat="false" ht="9" hidden="false" customHeight="false" outlineLevel="0" collapsed="false">
      <c r="A3223" s="75" t="s">
        <v>3246</v>
      </c>
      <c r="B3223" s="52" t="s">
        <v>3266</v>
      </c>
      <c r="C3223" s="76" t="s">
        <v>34</v>
      </c>
      <c r="D3223" s="54" t="n">
        <v>0.151171579743008</v>
      </c>
    </row>
    <row r="3224" customFormat="false" ht="9" hidden="false" customHeight="false" outlineLevel="0" collapsed="false">
      <c r="A3224" s="75" t="s">
        <v>3246</v>
      </c>
      <c r="B3224" s="52" t="s">
        <v>3267</v>
      </c>
      <c r="C3224" s="76" t="s">
        <v>32</v>
      </c>
      <c r="D3224" s="54" t="n">
        <v>5.2710843373494</v>
      </c>
    </row>
    <row r="3225" customFormat="false" ht="9" hidden="false" customHeight="false" outlineLevel="0" collapsed="false">
      <c r="A3225" s="75" t="s">
        <v>3246</v>
      </c>
      <c r="B3225" s="52" t="s">
        <v>3268</v>
      </c>
      <c r="C3225" s="76" t="s">
        <v>32</v>
      </c>
      <c r="D3225" s="54" t="n">
        <v>-5.19262981574539</v>
      </c>
    </row>
    <row r="3226" customFormat="false" ht="9" hidden="false" customHeight="false" outlineLevel="0" collapsed="false">
      <c r="A3226" s="75" t="s">
        <v>3246</v>
      </c>
      <c r="B3226" s="52" t="s">
        <v>3269</v>
      </c>
      <c r="C3226" s="76" t="s">
        <v>34</v>
      </c>
      <c r="D3226" s="54" t="n">
        <v>-1.80722891566265</v>
      </c>
    </row>
    <row r="3227" customFormat="false" ht="9" hidden="false" customHeight="false" outlineLevel="0" collapsed="false">
      <c r="A3227" s="75" t="s">
        <v>3246</v>
      </c>
      <c r="B3227" s="52" t="s">
        <v>3270</v>
      </c>
      <c r="C3227" s="76" t="s">
        <v>30</v>
      </c>
      <c r="D3227" s="54" t="n">
        <v>0</v>
      </c>
    </row>
    <row r="3228" customFormat="false" ht="9" hidden="false" customHeight="false" outlineLevel="0" collapsed="false">
      <c r="A3228" s="75" t="s">
        <v>3246</v>
      </c>
      <c r="B3228" s="52" t="s">
        <v>3271</v>
      </c>
      <c r="C3228" s="76" t="s">
        <v>32</v>
      </c>
      <c r="D3228" s="54" t="n">
        <v>-0.578642819568648</v>
      </c>
    </row>
    <row r="3229" customFormat="false" ht="9" hidden="false" customHeight="false" outlineLevel="0" collapsed="false">
      <c r="A3229" s="75" t="s">
        <v>3246</v>
      </c>
      <c r="B3229" s="52" t="s">
        <v>3272</v>
      </c>
      <c r="C3229" s="76" t="s">
        <v>32</v>
      </c>
      <c r="D3229" s="54" t="n">
        <v>4.29643261608154</v>
      </c>
    </row>
    <row r="3230" customFormat="false" ht="9" hidden="false" customHeight="false" outlineLevel="0" collapsed="false">
      <c r="A3230" s="75" t="s">
        <v>3246</v>
      </c>
      <c r="B3230" s="52" t="s">
        <v>3273</v>
      </c>
      <c r="C3230" s="76" t="s">
        <v>30</v>
      </c>
      <c r="D3230" s="54" t="n">
        <v>2.48512425621281</v>
      </c>
    </row>
    <row r="3231" customFormat="false" ht="9" hidden="false" customHeight="false" outlineLevel="0" collapsed="false">
      <c r="A3231" s="75" t="s">
        <v>3246</v>
      </c>
      <c r="B3231" s="52" t="s">
        <v>3274</v>
      </c>
      <c r="C3231" s="76" t="s">
        <v>30</v>
      </c>
      <c r="D3231" s="54" t="n">
        <v>0.524762217120367</v>
      </c>
    </row>
    <row r="3232" customFormat="false" ht="9" hidden="false" customHeight="false" outlineLevel="0" collapsed="false">
      <c r="A3232" s="75" t="s">
        <v>3246</v>
      </c>
      <c r="B3232" s="52" t="s">
        <v>3275</v>
      </c>
      <c r="C3232" s="76" t="s">
        <v>30</v>
      </c>
      <c r="D3232" s="54" t="n">
        <v>0.248852943463722</v>
      </c>
    </row>
    <row r="3233" customFormat="false" ht="9" hidden="false" customHeight="false" outlineLevel="0" collapsed="false">
      <c r="A3233" s="75" t="s">
        <v>3246</v>
      </c>
      <c r="B3233" s="52" t="s">
        <v>3276</v>
      </c>
      <c r="C3233" s="76" t="s">
        <v>30</v>
      </c>
      <c r="D3233" s="54" t="n">
        <v>-2.97029702970297</v>
      </c>
    </row>
    <row r="3234" customFormat="false" ht="9" hidden="false" customHeight="false" outlineLevel="0" collapsed="false">
      <c r="A3234" s="75" t="s">
        <v>3246</v>
      </c>
      <c r="B3234" s="52" t="s">
        <v>3277</v>
      </c>
      <c r="C3234" s="76" t="s">
        <v>34</v>
      </c>
      <c r="D3234" s="54" t="n">
        <v>-5.49792531120332</v>
      </c>
    </row>
    <row r="3235" customFormat="false" ht="9" hidden="false" customHeight="false" outlineLevel="0" collapsed="false">
      <c r="A3235" s="75" t="s">
        <v>3246</v>
      </c>
      <c r="B3235" s="52" t="s">
        <v>3278</v>
      </c>
      <c r="C3235" s="76" t="s">
        <v>34</v>
      </c>
      <c r="D3235" s="54" t="n">
        <v>-4.69026548672566</v>
      </c>
    </row>
    <row r="3236" customFormat="false" ht="9" hidden="false" customHeight="false" outlineLevel="0" collapsed="false">
      <c r="A3236" s="75" t="s">
        <v>3246</v>
      </c>
      <c r="B3236" s="52" t="s">
        <v>3279</v>
      </c>
      <c r="C3236" s="76" t="s">
        <v>34</v>
      </c>
      <c r="D3236" s="54" t="n">
        <v>-2.8558476881233</v>
      </c>
    </row>
    <row r="3237" customFormat="false" ht="9" hidden="false" customHeight="false" outlineLevel="0" collapsed="false">
      <c r="A3237" s="75" t="s">
        <v>3246</v>
      </c>
      <c r="B3237" s="52" t="s">
        <v>3280</v>
      </c>
      <c r="C3237" s="76" t="s">
        <v>30</v>
      </c>
      <c r="D3237" s="54" t="n">
        <v>0.611441494262501</v>
      </c>
    </row>
    <row r="3238" customFormat="false" ht="9" hidden="false" customHeight="false" outlineLevel="0" collapsed="false">
      <c r="A3238" s="75" t="s">
        <v>3246</v>
      </c>
      <c r="B3238" s="52" t="s">
        <v>3281</v>
      </c>
      <c r="C3238" s="76" t="s">
        <v>32</v>
      </c>
      <c r="D3238" s="54" t="n">
        <v>5.65563468789275</v>
      </c>
    </row>
    <row r="3239" customFormat="false" ht="9" hidden="false" customHeight="false" outlineLevel="0" collapsed="false">
      <c r="A3239" s="75" t="s">
        <v>3246</v>
      </c>
      <c r="B3239" s="52" t="s">
        <v>3282</v>
      </c>
      <c r="C3239" s="76" t="s">
        <v>30</v>
      </c>
      <c r="D3239" s="54" t="n">
        <v>2.82659902156188</v>
      </c>
    </row>
    <row r="3240" customFormat="false" ht="9" hidden="false" customHeight="false" outlineLevel="0" collapsed="false">
      <c r="A3240" s="75" t="s">
        <v>3246</v>
      </c>
      <c r="B3240" s="52" t="s">
        <v>3283</v>
      </c>
      <c r="C3240" s="76" t="s">
        <v>34</v>
      </c>
      <c r="D3240" s="54" t="n">
        <v>-9.29752066115703</v>
      </c>
    </row>
    <row r="3241" customFormat="false" ht="9" hidden="false" customHeight="false" outlineLevel="0" collapsed="false">
      <c r="A3241" s="75" t="s">
        <v>3246</v>
      </c>
      <c r="B3241" s="52" t="s">
        <v>3284</v>
      </c>
      <c r="C3241" s="76" t="s">
        <v>32</v>
      </c>
      <c r="D3241" s="54" t="n">
        <v>-0.252016129032258</v>
      </c>
    </row>
    <row r="3242" customFormat="false" ht="9" hidden="false" customHeight="false" outlineLevel="0" collapsed="false">
      <c r="A3242" s="75" t="s">
        <v>3246</v>
      </c>
      <c r="B3242" s="52" t="s">
        <v>3285</v>
      </c>
      <c r="C3242" s="76" t="s">
        <v>34</v>
      </c>
      <c r="D3242" s="54" t="n">
        <v>-8.16438356164384</v>
      </c>
    </row>
    <row r="3243" customFormat="false" ht="9" hidden="false" customHeight="false" outlineLevel="0" collapsed="false">
      <c r="A3243" s="75" t="s">
        <v>3246</v>
      </c>
      <c r="B3243" s="52" t="s">
        <v>3286</v>
      </c>
      <c r="C3243" s="76" t="s">
        <v>30</v>
      </c>
      <c r="D3243" s="54" t="n">
        <v>-3.09409079381182</v>
      </c>
    </row>
    <row r="3244" customFormat="false" ht="9" hidden="false" customHeight="false" outlineLevel="0" collapsed="false">
      <c r="A3244" s="75" t="s">
        <v>3246</v>
      </c>
      <c r="B3244" s="52" t="s">
        <v>3287</v>
      </c>
      <c r="C3244" s="76" t="s">
        <v>34</v>
      </c>
      <c r="D3244" s="54" t="n">
        <v>-2.23152022315202</v>
      </c>
    </row>
    <row r="3245" customFormat="false" ht="9" hidden="false" customHeight="false" outlineLevel="0" collapsed="false">
      <c r="A3245" s="75" t="s">
        <v>3246</v>
      </c>
      <c r="B3245" s="52" t="s">
        <v>3288</v>
      </c>
      <c r="C3245" s="76" t="s">
        <v>34</v>
      </c>
      <c r="D3245" s="54" t="n">
        <v>-0.953170327393286</v>
      </c>
    </row>
    <row r="3246" customFormat="false" ht="9" hidden="false" customHeight="false" outlineLevel="0" collapsed="false">
      <c r="A3246" s="75" t="s">
        <v>3246</v>
      </c>
      <c r="B3246" s="52" t="s">
        <v>3289</v>
      </c>
      <c r="C3246" s="76" t="s">
        <v>30</v>
      </c>
      <c r="D3246" s="54" t="n">
        <v>2.56101235311841</v>
      </c>
    </row>
    <row r="3247" customFormat="false" ht="9" hidden="false" customHeight="false" outlineLevel="0" collapsed="false">
      <c r="A3247" s="75" t="s">
        <v>3246</v>
      </c>
      <c r="B3247" s="52" t="s">
        <v>3290</v>
      </c>
      <c r="C3247" s="76" t="s">
        <v>30</v>
      </c>
      <c r="D3247" s="54" t="n">
        <v>-1.29259694477086</v>
      </c>
    </row>
    <row r="3248" customFormat="false" ht="9" hidden="false" customHeight="false" outlineLevel="0" collapsed="false">
      <c r="A3248" s="75" t="s">
        <v>3246</v>
      </c>
      <c r="B3248" s="52" t="s">
        <v>3291</v>
      </c>
      <c r="C3248" s="76" t="s">
        <v>30</v>
      </c>
      <c r="D3248" s="54" t="n">
        <v>-0.58078141499472</v>
      </c>
    </row>
    <row r="3249" customFormat="false" ht="9" hidden="false" customHeight="false" outlineLevel="0" collapsed="false">
      <c r="A3249" s="75" t="s">
        <v>3246</v>
      </c>
      <c r="B3249" s="52" t="s">
        <v>3292</v>
      </c>
      <c r="C3249" s="76" t="s">
        <v>32</v>
      </c>
      <c r="D3249" s="54" t="n">
        <v>-0.139794967381174</v>
      </c>
    </row>
    <row r="3250" customFormat="false" ht="9" hidden="false" customHeight="false" outlineLevel="0" collapsed="false">
      <c r="A3250" s="75" t="s">
        <v>3246</v>
      </c>
      <c r="B3250" s="52" t="s">
        <v>3293</v>
      </c>
      <c r="C3250" s="76" t="s">
        <v>32</v>
      </c>
      <c r="D3250" s="54" t="n">
        <v>0.0267308206361935</v>
      </c>
    </row>
    <row r="3251" customFormat="false" ht="9" hidden="false" customHeight="false" outlineLevel="0" collapsed="false">
      <c r="A3251" s="75" t="s">
        <v>3246</v>
      </c>
      <c r="B3251" s="52" t="s">
        <v>3294</v>
      </c>
      <c r="C3251" s="76" t="s">
        <v>32</v>
      </c>
      <c r="D3251" s="54" t="n">
        <v>5.99647266313933</v>
      </c>
    </row>
    <row r="3252" customFormat="false" ht="9" hidden="false" customHeight="false" outlineLevel="0" collapsed="false">
      <c r="A3252" s="75" t="s">
        <v>3246</v>
      </c>
      <c r="B3252" s="52" t="s">
        <v>3295</v>
      </c>
      <c r="C3252" s="76" t="s">
        <v>34</v>
      </c>
      <c r="D3252" s="54" t="n">
        <v>5.69105691056911</v>
      </c>
    </row>
    <row r="3253" customFormat="false" ht="9" hidden="false" customHeight="false" outlineLevel="0" collapsed="false">
      <c r="A3253" s="75" t="s">
        <v>3246</v>
      </c>
      <c r="B3253" s="52" t="s">
        <v>3296</v>
      </c>
      <c r="C3253" s="76" t="s">
        <v>34</v>
      </c>
      <c r="D3253" s="54" t="n">
        <v>-12.2270742358079</v>
      </c>
    </row>
    <row r="3254" customFormat="false" ht="9" hidden="false" customHeight="false" outlineLevel="0" collapsed="false">
      <c r="A3254" s="75" t="s">
        <v>3246</v>
      </c>
      <c r="B3254" s="52" t="s">
        <v>3297</v>
      </c>
      <c r="C3254" s="76" t="s">
        <v>30</v>
      </c>
      <c r="D3254" s="54" t="n">
        <v>1.36186770428016</v>
      </c>
    </row>
    <row r="3255" customFormat="false" ht="9" hidden="false" customHeight="false" outlineLevel="0" collapsed="false">
      <c r="A3255" s="75" t="s">
        <v>3246</v>
      </c>
      <c r="B3255" s="52" t="s">
        <v>3298</v>
      </c>
      <c r="C3255" s="76" t="s">
        <v>32</v>
      </c>
      <c r="D3255" s="54" t="n">
        <v>5.80193825813491</v>
      </c>
    </row>
    <row r="3256" customFormat="false" ht="9" hidden="false" customHeight="false" outlineLevel="0" collapsed="false">
      <c r="A3256" s="75" t="s">
        <v>3246</v>
      </c>
      <c r="B3256" s="52" t="s">
        <v>3299</v>
      </c>
      <c r="C3256" s="76" t="s">
        <v>34</v>
      </c>
      <c r="D3256" s="54" t="n">
        <v>-2.6210216635464</v>
      </c>
    </row>
    <row r="3257" customFormat="false" ht="9" hidden="false" customHeight="false" outlineLevel="0" collapsed="false">
      <c r="A3257" s="75" t="s">
        <v>3246</v>
      </c>
      <c r="B3257" s="52" t="s">
        <v>3300</v>
      </c>
      <c r="C3257" s="76" t="s">
        <v>34</v>
      </c>
      <c r="D3257" s="54" t="n">
        <v>-4.41605839416058</v>
      </c>
    </row>
    <row r="3258" customFormat="false" ht="9" hidden="false" customHeight="false" outlineLevel="0" collapsed="false">
      <c r="A3258" s="75" t="s">
        <v>3246</v>
      </c>
      <c r="B3258" s="52" t="s">
        <v>3301</v>
      </c>
      <c r="C3258" s="76" t="s">
        <v>32</v>
      </c>
      <c r="D3258" s="54" t="n">
        <v>1.87145686770029</v>
      </c>
    </row>
    <row r="3259" customFormat="false" ht="9" hidden="false" customHeight="false" outlineLevel="0" collapsed="false">
      <c r="A3259" s="75" t="s">
        <v>3246</v>
      </c>
      <c r="B3259" s="52" t="s">
        <v>3302</v>
      </c>
      <c r="C3259" s="76" t="s">
        <v>32</v>
      </c>
      <c r="D3259" s="54" t="n">
        <v>-0.724487683709377</v>
      </c>
    </row>
    <row r="3260" customFormat="false" ht="9" hidden="false" customHeight="false" outlineLevel="0" collapsed="false">
      <c r="A3260" s="75" t="s">
        <v>3246</v>
      </c>
      <c r="B3260" s="52" t="s">
        <v>3303</v>
      </c>
      <c r="C3260" s="76" t="s">
        <v>30</v>
      </c>
      <c r="D3260" s="54" t="n">
        <v>1.63244576652398</v>
      </c>
    </row>
    <row r="3261" customFormat="false" ht="9" hidden="false" customHeight="false" outlineLevel="0" collapsed="false">
      <c r="A3261" s="75" t="s">
        <v>3246</v>
      </c>
      <c r="B3261" s="52" t="s">
        <v>3304</v>
      </c>
      <c r="C3261" s="76" t="s">
        <v>32</v>
      </c>
      <c r="D3261" s="54" t="n">
        <v>-0.682399772533409</v>
      </c>
    </row>
    <row r="3262" customFormat="false" ht="9" hidden="false" customHeight="false" outlineLevel="0" collapsed="false">
      <c r="A3262" s="75" t="s">
        <v>3246</v>
      </c>
      <c r="B3262" s="52" t="s">
        <v>3305</v>
      </c>
      <c r="C3262" s="76" t="s">
        <v>30</v>
      </c>
      <c r="D3262" s="54" t="n">
        <v>-1.00154083204931</v>
      </c>
    </row>
    <row r="3263" customFormat="false" ht="9" hidden="false" customHeight="false" outlineLevel="0" collapsed="false">
      <c r="A3263" s="75" t="s">
        <v>3246</v>
      </c>
      <c r="B3263" s="52" t="s">
        <v>3306</v>
      </c>
      <c r="C3263" s="76" t="s">
        <v>30</v>
      </c>
      <c r="D3263" s="54" t="n">
        <v>-0.692760651195012</v>
      </c>
    </row>
    <row r="3264" customFormat="false" ht="9" hidden="false" customHeight="false" outlineLevel="0" collapsed="false">
      <c r="A3264" s="75" t="s">
        <v>3246</v>
      </c>
      <c r="B3264" s="52" t="s">
        <v>3307</v>
      </c>
      <c r="C3264" s="76" t="s">
        <v>30</v>
      </c>
      <c r="D3264" s="54" t="n">
        <v>0.306231817485837</v>
      </c>
    </row>
    <row r="3265" customFormat="false" ht="9" hidden="false" customHeight="false" outlineLevel="0" collapsed="false">
      <c r="A3265" s="75" t="s">
        <v>3246</v>
      </c>
      <c r="B3265" s="52" t="s">
        <v>3308</v>
      </c>
      <c r="C3265" s="76" t="s">
        <v>30</v>
      </c>
      <c r="D3265" s="54" t="n">
        <v>0.90499678318679</v>
      </c>
    </row>
    <row r="3266" customFormat="false" ht="9" hidden="false" customHeight="false" outlineLevel="0" collapsed="false">
      <c r="A3266" s="75" t="s">
        <v>3246</v>
      </c>
      <c r="B3266" s="52" t="s">
        <v>3309</v>
      </c>
      <c r="C3266" s="76" t="s">
        <v>32</v>
      </c>
      <c r="D3266" s="54" t="n">
        <v>1.16279069767442</v>
      </c>
    </row>
    <row r="3267" customFormat="false" ht="9" hidden="false" customHeight="false" outlineLevel="0" collapsed="false">
      <c r="A3267" s="75" t="s">
        <v>3246</v>
      </c>
      <c r="B3267" s="52" t="s">
        <v>3310</v>
      </c>
      <c r="C3267" s="76" t="s">
        <v>32</v>
      </c>
      <c r="D3267" s="54" t="n">
        <v>2.54262638348789</v>
      </c>
    </row>
    <row r="3268" customFormat="false" ht="9" hidden="false" customHeight="false" outlineLevel="0" collapsed="false">
      <c r="A3268" s="75" t="s">
        <v>3246</v>
      </c>
      <c r="B3268" s="52" t="s">
        <v>3311</v>
      </c>
      <c r="C3268" s="76" t="s">
        <v>32</v>
      </c>
      <c r="D3268" s="54" t="n">
        <v>-0.223713646532438</v>
      </c>
    </row>
    <row r="3269" customFormat="false" ht="9" hidden="false" customHeight="false" outlineLevel="0" collapsed="false">
      <c r="A3269" s="75" t="s">
        <v>3246</v>
      </c>
      <c r="B3269" s="52" t="s">
        <v>3312</v>
      </c>
      <c r="C3269" s="76" t="s">
        <v>30</v>
      </c>
      <c r="D3269" s="54" t="n">
        <v>7.92307692307692</v>
      </c>
    </row>
    <row r="3270" customFormat="false" ht="9" hidden="false" customHeight="false" outlineLevel="0" collapsed="false">
      <c r="A3270" s="75" t="s">
        <v>3246</v>
      </c>
      <c r="B3270" s="52" t="s">
        <v>3313</v>
      </c>
      <c r="C3270" s="76" t="s">
        <v>32</v>
      </c>
      <c r="D3270" s="54" t="n">
        <v>-1.19047619047619</v>
      </c>
    </row>
    <row r="3271" customFormat="false" ht="9" hidden="false" customHeight="false" outlineLevel="0" collapsed="false">
      <c r="A3271" s="75" t="s">
        <v>3246</v>
      </c>
      <c r="B3271" s="52" t="s">
        <v>3314</v>
      </c>
      <c r="C3271" s="76" t="s">
        <v>30</v>
      </c>
      <c r="D3271" s="54" t="n">
        <v>-1.13243158225857</v>
      </c>
    </row>
    <row r="3272" customFormat="false" ht="9" hidden="false" customHeight="false" outlineLevel="0" collapsed="false">
      <c r="A3272" s="75" t="s">
        <v>3246</v>
      </c>
      <c r="B3272" s="52" t="s">
        <v>3315</v>
      </c>
      <c r="C3272" s="76" t="s">
        <v>30</v>
      </c>
      <c r="D3272" s="54" t="n">
        <v>2.53378378378378</v>
      </c>
    </row>
    <row r="3273" customFormat="false" ht="9" hidden="false" customHeight="false" outlineLevel="0" collapsed="false">
      <c r="A3273" s="75" t="s">
        <v>3246</v>
      </c>
      <c r="B3273" s="52" t="s">
        <v>3316</v>
      </c>
      <c r="C3273" s="76" t="s">
        <v>32</v>
      </c>
      <c r="D3273" s="54" t="n">
        <v>-0.300535737619234</v>
      </c>
    </row>
    <row r="3274" customFormat="false" ht="9" hidden="false" customHeight="false" outlineLevel="0" collapsed="false">
      <c r="A3274" s="75" t="s">
        <v>3246</v>
      </c>
      <c r="B3274" s="52" t="s">
        <v>3317</v>
      </c>
      <c r="C3274" s="76" t="s">
        <v>30</v>
      </c>
      <c r="D3274" s="54" t="n">
        <v>0.519143413367943</v>
      </c>
    </row>
    <row r="3275" customFormat="false" ht="9" hidden="false" customHeight="false" outlineLevel="0" collapsed="false">
      <c r="A3275" s="75" t="s">
        <v>3246</v>
      </c>
      <c r="B3275" s="52" t="s">
        <v>3318</v>
      </c>
      <c r="C3275" s="76" t="s">
        <v>30</v>
      </c>
      <c r="D3275" s="54" t="n">
        <v>4.31338028169014</v>
      </c>
    </row>
    <row r="3276" customFormat="false" ht="9" hidden="false" customHeight="false" outlineLevel="0" collapsed="false">
      <c r="A3276" s="75" t="s">
        <v>3246</v>
      </c>
      <c r="B3276" s="52" t="s">
        <v>3319</v>
      </c>
      <c r="C3276" s="76" t="s">
        <v>32</v>
      </c>
      <c r="D3276" s="54" t="n">
        <v>-1.3809429867824</v>
      </c>
    </row>
    <row r="3277" customFormat="false" ht="9" hidden="false" customHeight="false" outlineLevel="0" collapsed="false">
      <c r="A3277" s="75" t="s">
        <v>3246</v>
      </c>
      <c r="B3277" s="52" t="s">
        <v>3320</v>
      </c>
      <c r="C3277" s="76" t="s">
        <v>32</v>
      </c>
      <c r="D3277" s="54" t="n">
        <v>0.703745743473326</v>
      </c>
    </row>
    <row r="3278" customFormat="false" ht="9" hidden="false" customHeight="false" outlineLevel="0" collapsed="false">
      <c r="A3278" s="75" t="s">
        <v>3246</v>
      </c>
      <c r="B3278" s="52" t="s">
        <v>3321</v>
      </c>
      <c r="C3278" s="76" t="s">
        <v>32</v>
      </c>
      <c r="D3278" s="54" t="n">
        <v>-4.34782608695652</v>
      </c>
    </row>
    <row r="3279" customFormat="false" ht="9" hidden="false" customHeight="false" outlineLevel="0" collapsed="false">
      <c r="A3279" s="75" t="s">
        <v>3246</v>
      </c>
      <c r="B3279" s="52" t="s">
        <v>3322</v>
      </c>
      <c r="C3279" s="76" t="s">
        <v>34</v>
      </c>
      <c r="D3279" s="54" t="n">
        <v>-2.21354166666667</v>
      </c>
    </row>
    <row r="3280" customFormat="false" ht="9" hidden="false" customHeight="false" outlineLevel="0" collapsed="false">
      <c r="A3280" s="75" t="s">
        <v>3246</v>
      </c>
      <c r="B3280" s="52" t="s">
        <v>3323</v>
      </c>
      <c r="C3280" s="76" t="s">
        <v>30</v>
      </c>
      <c r="D3280" s="54" t="n">
        <v>5.48543689320388</v>
      </c>
    </row>
    <row r="3281" customFormat="false" ht="9" hidden="false" customHeight="false" outlineLevel="0" collapsed="false">
      <c r="A3281" s="75" t="s">
        <v>3246</v>
      </c>
      <c r="B3281" s="52" t="s">
        <v>3324</v>
      </c>
      <c r="C3281" s="76" t="s">
        <v>30</v>
      </c>
      <c r="D3281" s="54" t="n">
        <v>0.578661844484629</v>
      </c>
    </row>
    <row r="3282" customFormat="false" ht="9" hidden="false" customHeight="false" outlineLevel="0" collapsed="false">
      <c r="A3282" s="75" t="s">
        <v>3246</v>
      </c>
      <c r="B3282" s="52" t="s">
        <v>3325</v>
      </c>
      <c r="C3282" s="76" t="s">
        <v>32</v>
      </c>
      <c r="D3282" s="54" t="n">
        <v>-2.84817223592734</v>
      </c>
    </row>
    <row r="3283" customFormat="false" ht="9" hidden="false" customHeight="false" outlineLevel="0" collapsed="false">
      <c r="A3283" s="75" t="s">
        <v>3246</v>
      </c>
      <c r="B3283" s="52" t="s">
        <v>3326</v>
      </c>
      <c r="C3283" s="76" t="s">
        <v>34</v>
      </c>
      <c r="D3283" s="54" t="n">
        <v>-3.81282495667244</v>
      </c>
    </row>
    <row r="3284" customFormat="false" ht="9" hidden="false" customHeight="false" outlineLevel="0" collapsed="false">
      <c r="A3284" s="75" t="s">
        <v>3246</v>
      </c>
      <c r="B3284" s="52" t="s">
        <v>3327</v>
      </c>
      <c r="C3284" s="76" t="s">
        <v>34</v>
      </c>
      <c r="D3284" s="54" t="n">
        <v>0</v>
      </c>
    </row>
    <row r="3285" customFormat="false" ht="9" hidden="false" customHeight="false" outlineLevel="0" collapsed="false">
      <c r="A3285" s="75" t="s">
        <v>3246</v>
      </c>
      <c r="B3285" s="52" t="s">
        <v>3328</v>
      </c>
      <c r="C3285" s="76" t="s">
        <v>32</v>
      </c>
      <c r="D3285" s="54" t="n">
        <v>-0.322234156820623</v>
      </c>
    </row>
    <row r="3286" customFormat="false" ht="9" hidden="false" customHeight="false" outlineLevel="0" collapsed="false">
      <c r="A3286" s="75" t="s">
        <v>3246</v>
      </c>
      <c r="B3286" s="52" t="s">
        <v>3329</v>
      </c>
      <c r="C3286" s="76" t="s">
        <v>32</v>
      </c>
      <c r="D3286" s="54" t="n">
        <v>2.16016859852476</v>
      </c>
    </row>
    <row r="3287" customFormat="false" ht="9" hidden="false" customHeight="false" outlineLevel="0" collapsed="false">
      <c r="A3287" s="75" t="s">
        <v>3246</v>
      </c>
      <c r="B3287" s="52" t="s">
        <v>3330</v>
      </c>
      <c r="C3287" s="76" t="s">
        <v>34</v>
      </c>
      <c r="D3287" s="54" t="n">
        <v>-6.0615020697812</v>
      </c>
    </row>
    <row r="3288" customFormat="false" ht="9" hidden="false" customHeight="false" outlineLevel="0" collapsed="false">
      <c r="A3288" s="75" t="s">
        <v>3246</v>
      </c>
      <c r="B3288" s="52" t="s">
        <v>3331</v>
      </c>
      <c r="C3288" s="76" t="s">
        <v>34</v>
      </c>
      <c r="D3288" s="54" t="n">
        <v>-0.416956219596942</v>
      </c>
    </row>
    <row r="3289" customFormat="false" ht="9" hidden="false" customHeight="false" outlineLevel="0" collapsed="false">
      <c r="A3289" s="75" t="s">
        <v>3246</v>
      </c>
      <c r="B3289" s="52" t="s">
        <v>3332</v>
      </c>
      <c r="C3289" s="76" t="s">
        <v>30</v>
      </c>
      <c r="D3289" s="54" t="n">
        <v>-0.531621099143883</v>
      </c>
    </row>
    <row r="3290" customFormat="false" ht="9" hidden="false" customHeight="false" outlineLevel="0" collapsed="false">
      <c r="A3290" s="75" t="s">
        <v>3246</v>
      </c>
      <c r="B3290" s="52" t="s">
        <v>3333</v>
      </c>
      <c r="C3290" s="76" t="s">
        <v>32</v>
      </c>
      <c r="D3290" s="54" t="n">
        <v>2.65084215762917</v>
      </c>
    </row>
    <row r="3291" customFormat="false" ht="9" hidden="false" customHeight="false" outlineLevel="0" collapsed="false">
      <c r="A3291" s="75" t="s">
        <v>3246</v>
      </c>
      <c r="B3291" s="52" t="s">
        <v>3334</v>
      </c>
      <c r="C3291" s="76" t="s">
        <v>32</v>
      </c>
      <c r="D3291" s="54" t="n">
        <v>2.19641504670538</v>
      </c>
    </row>
    <row r="3292" customFormat="false" ht="9" hidden="false" customHeight="false" outlineLevel="0" collapsed="false">
      <c r="A3292" s="75" t="s">
        <v>3246</v>
      </c>
      <c r="B3292" s="52" t="s">
        <v>3335</v>
      </c>
      <c r="C3292" s="76" t="s">
        <v>34</v>
      </c>
      <c r="D3292" s="54" t="n">
        <v>3.13479623824451</v>
      </c>
    </row>
    <row r="3293" customFormat="false" ht="9" hidden="false" customHeight="false" outlineLevel="0" collapsed="false">
      <c r="A3293" s="75" t="s">
        <v>3246</v>
      </c>
      <c r="B3293" s="52" t="s">
        <v>3336</v>
      </c>
      <c r="C3293" s="76" t="s">
        <v>30</v>
      </c>
      <c r="D3293" s="54" t="n">
        <v>0</v>
      </c>
    </row>
    <row r="3294" customFormat="false" ht="9" hidden="false" customHeight="false" outlineLevel="0" collapsed="false">
      <c r="A3294" s="75" t="s">
        <v>3246</v>
      </c>
      <c r="B3294" s="52" t="s">
        <v>3337</v>
      </c>
      <c r="C3294" s="76" t="s">
        <v>30</v>
      </c>
      <c r="D3294" s="54" t="n">
        <v>0.607111882046834</v>
      </c>
    </row>
    <row r="3295" customFormat="false" ht="9" hidden="false" customHeight="false" outlineLevel="0" collapsed="false">
      <c r="A3295" s="75" t="s">
        <v>3246</v>
      </c>
      <c r="B3295" s="52" t="s">
        <v>3338</v>
      </c>
      <c r="C3295" s="76" t="s">
        <v>34</v>
      </c>
      <c r="D3295" s="54" t="n">
        <v>-2.81609195402299</v>
      </c>
    </row>
    <row r="3296" customFormat="false" ht="9" hidden="false" customHeight="false" outlineLevel="0" collapsed="false">
      <c r="A3296" s="75" t="s">
        <v>3246</v>
      </c>
      <c r="B3296" s="52" t="s">
        <v>3339</v>
      </c>
      <c r="C3296" s="76" t="s">
        <v>30</v>
      </c>
      <c r="D3296" s="54" t="n">
        <v>0</v>
      </c>
    </row>
    <row r="3297" customFormat="false" ht="9" hidden="false" customHeight="false" outlineLevel="0" collapsed="false">
      <c r="A3297" s="75" t="s">
        <v>3246</v>
      </c>
      <c r="B3297" s="52" t="s">
        <v>3340</v>
      </c>
      <c r="C3297" s="76" t="s">
        <v>30</v>
      </c>
      <c r="D3297" s="54" t="n">
        <v>0.5859375</v>
      </c>
    </row>
    <row r="3298" customFormat="false" ht="9" hidden="false" customHeight="false" outlineLevel="0" collapsed="false">
      <c r="A3298" s="75" t="s">
        <v>3246</v>
      </c>
      <c r="B3298" s="52" t="s">
        <v>3341</v>
      </c>
      <c r="C3298" s="76" t="s">
        <v>32</v>
      </c>
      <c r="D3298" s="54" t="n">
        <v>0.476644423260248</v>
      </c>
    </row>
    <row r="3299" customFormat="false" ht="9" hidden="false" customHeight="false" outlineLevel="0" collapsed="false">
      <c r="A3299" s="75" t="s">
        <v>3246</v>
      </c>
      <c r="B3299" s="52" t="s">
        <v>3342</v>
      </c>
      <c r="C3299" s="76" t="s">
        <v>30</v>
      </c>
      <c r="D3299" s="54" t="n">
        <v>0.31326139923425</v>
      </c>
    </row>
    <row r="3300" customFormat="false" ht="9" hidden="false" customHeight="false" outlineLevel="0" collapsed="false">
      <c r="A3300" s="75" t="s">
        <v>3246</v>
      </c>
      <c r="B3300" s="52" t="s">
        <v>3343</v>
      </c>
      <c r="C3300" s="76" t="s">
        <v>30</v>
      </c>
      <c r="D3300" s="54" t="n">
        <v>-0.58457476899868</v>
      </c>
    </row>
    <row r="3301" customFormat="false" ht="9" hidden="false" customHeight="false" outlineLevel="0" collapsed="false">
      <c r="A3301" s="75" t="s">
        <v>3246</v>
      </c>
      <c r="B3301" s="52" t="s">
        <v>3344</v>
      </c>
      <c r="C3301" s="76" t="s">
        <v>32</v>
      </c>
      <c r="D3301" s="54" t="n">
        <v>1.55097123927119</v>
      </c>
    </row>
    <row r="3302" customFormat="false" ht="9" hidden="false" customHeight="false" outlineLevel="0" collapsed="false">
      <c r="A3302" s="75" t="s">
        <v>3246</v>
      </c>
      <c r="B3302" s="52" t="s">
        <v>3345</v>
      </c>
      <c r="C3302" s="76" t="s">
        <v>32</v>
      </c>
      <c r="D3302" s="54" t="n">
        <v>0.961538461538462</v>
      </c>
    </row>
    <row r="3303" customFormat="false" ht="9" hidden="false" customHeight="false" outlineLevel="0" collapsed="false">
      <c r="A3303" s="75" t="s">
        <v>3246</v>
      </c>
      <c r="B3303" s="52" t="s">
        <v>3346</v>
      </c>
      <c r="C3303" s="76" t="s">
        <v>30</v>
      </c>
      <c r="D3303" s="54" t="n">
        <v>0.224885640540748</v>
      </c>
    </row>
    <row r="3304" customFormat="false" ht="9" hidden="false" customHeight="false" outlineLevel="0" collapsed="false">
      <c r="A3304" s="75" t="s">
        <v>3246</v>
      </c>
      <c r="B3304" s="52" t="s">
        <v>3347</v>
      </c>
      <c r="C3304" s="76" t="s">
        <v>34</v>
      </c>
      <c r="D3304" s="54" t="n">
        <v>-0.316622691292876</v>
      </c>
    </row>
    <row r="3305" customFormat="false" ht="9" hidden="false" customHeight="false" outlineLevel="0" collapsed="false">
      <c r="A3305" s="75" t="s">
        <v>3246</v>
      </c>
      <c r="B3305" s="52" t="s">
        <v>3348</v>
      </c>
      <c r="C3305" s="76" t="s">
        <v>32</v>
      </c>
      <c r="D3305" s="54" t="n">
        <v>-1.15882753919564</v>
      </c>
    </row>
    <row r="3306" customFormat="false" ht="9" hidden="false" customHeight="false" outlineLevel="0" collapsed="false">
      <c r="A3306" s="75" t="s">
        <v>3246</v>
      </c>
      <c r="B3306" s="52" t="s">
        <v>3349</v>
      </c>
      <c r="C3306" s="76" t="s">
        <v>30</v>
      </c>
      <c r="D3306" s="54" t="n">
        <v>7.79073073642309</v>
      </c>
    </row>
    <row r="3307" customFormat="false" ht="9" hidden="false" customHeight="false" outlineLevel="0" collapsed="false">
      <c r="A3307" s="75" t="s">
        <v>3246</v>
      </c>
      <c r="B3307" s="52" t="s">
        <v>3350</v>
      </c>
      <c r="C3307" s="76" t="s">
        <v>32</v>
      </c>
      <c r="D3307" s="54" t="n">
        <v>1.9047619047619</v>
      </c>
    </row>
    <row r="3308" customFormat="false" ht="9" hidden="false" customHeight="false" outlineLevel="0" collapsed="false">
      <c r="A3308" s="75" t="s">
        <v>3246</v>
      </c>
      <c r="B3308" s="52" t="s">
        <v>3351</v>
      </c>
      <c r="C3308" s="76" t="s">
        <v>32</v>
      </c>
      <c r="D3308" s="54" t="n">
        <v>4.41214414724349</v>
      </c>
    </row>
    <row r="3309" customFormat="false" ht="9" hidden="false" customHeight="false" outlineLevel="0" collapsed="false">
      <c r="A3309" s="75" t="s">
        <v>3246</v>
      </c>
      <c r="B3309" s="52" t="s">
        <v>3352</v>
      </c>
      <c r="C3309" s="76" t="s">
        <v>34</v>
      </c>
      <c r="D3309" s="54" t="n">
        <v>-9.01213171577123</v>
      </c>
    </row>
    <row r="3310" customFormat="false" ht="9" hidden="false" customHeight="false" outlineLevel="0" collapsed="false">
      <c r="A3310" s="75" t="s">
        <v>3246</v>
      </c>
      <c r="B3310" s="52" t="s">
        <v>3353</v>
      </c>
      <c r="C3310" s="76" t="s">
        <v>34</v>
      </c>
      <c r="D3310" s="54" t="n">
        <v>-2.03706795792286</v>
      </c>
    </row>
    <row r="3311" customFormat="false" ht="9" hidden="false" customHeight="false" outlineLevel="0" collapsed="false">
      <c r="A3311" s="75" t="s">
        <v>3246</v>
      </c>
      <c r="B3311" s="52" t="s">
        <v>3354</v>
      </c>
      <c r="C3311" s="76" t="s">
        <v>32</v>
      </c>
      <c r="D3311" s="54" t="n">
        <v>-0.595491280306253</v>
      </c>
    </row>
    <row r="3312" customFormat="false" ht="9" hidden="false" customHeight="false" outlineLevel="0" collapsed="false">
      <c r="A3312" s="75" t="s">
        <v>3246</v>
      </c>
      <c r="B3312" s="52" t="s">
        <v>3355</v>
      </c>
      <c r="C3312" s="76" t="s">
        <v>30</v>
      </c>
      <c r="D3312" s="54" t="n">
        <v>1.91415313225058</v>
      </c>
    </row>
    <row r="3313" customFormat="false" ht="9" hidden="false" customHeight="false" outlineLevel="0" collapsed="false">
      <c r="A3313" s="75" t="s">
        <v>3246</v>
      </c>
      <c r="B3313" s="52" t="s">
        <v>3356</v>
      </c>
      <c r="C3313" s="76" t="s">
        <v>34</v>
      </c>
      <c r="D3313" s="54" t="n">
        <v>-1.86265286923801</v>
      </c>
    </row>
    <row r="3314" customFormat="false" ht="9" hidden="false" customHeight="false" outlineLevel="0" collapsed="false">
      <c r="A3314" s="75" t="s">
        <v>3246</v>
      </c>
      <c r="B3314" s="52" t="s">
        <v>3357</v>
      </c>
      <c r="C3314" s="76" t="s">
        <v>34</v>
      </c>
      <c r="D3314" s="54" t="n">
        <v>-7.77537796976242</v>
      </c>
    </row>
    <row r="3315" customFormat="false" ht="9" hidden="false" customHeight="false" outlineLevel="0" collapsed="false">
      <c r="A3315" s="75" t="s">
        <v>3246</v>
      </c>
      <c r="B3315" s="52" t="s">
        <v>3358</v>
      </c>
      <c r="C3315" s="76" t="s">
        <v>34</v>
      </c>
      <c r="D3315" s="54" t="n">
        <v>-4.60388639760837</v>
      </c>
    </row>
    <row r="3316" customFormat="false" ht="9" hidden="false" customHeight="false" outlineLevel="0" collapsed="false">
      <c r="A3316" s="75" t="s">
        <v>3246</v>
      </c>
      <c r="B3316" s="52" t="s">
        <v>3359</v>
      </c>
      <c r="C3316" s="76" t="s">
        <v>34</v>
      </c>
      <c r="D3316" s="54" t="n">
        <v>-1.29659643435981</v>
      </c>
    </row>
    <row r="3317" customFormat="false" ht="9" hidden="false" customHeight="false" outlineLevel="0" collapsed="false">
      <c r="A3317" s="75" t="s">
        <v>3246</v>
      </c>
      <c r="B3317" s="52" t="s">
        <v>3360</v>
      </c>
      <c r="C3317" s="76" t="s">
        <v>34</v>
      </c>
      <c r="D3317" s="54" t="n">
        <v>0.25</v>
      </c>
    </row>
    <row r="3318" customFormat="false" ht="9" hidden="false" customHeight="false" outlineLevel="0" collapsed="false">
      <c r="A3318" s="75" t="s">
        <v>3246</v>
      </c>
      <c r="B3318" s="52" t="s">
        <v>3361</v>
      </c>
      <c r="C3318" s="76" t="s">
        <v>32</v>
      </c>
      <c r="D3318" s="54" t="n">
        <v>0.626008968609865</v>
      </c>
    </row>
    <row r="3319" customFormat="false" ht="9" hidden="false" customHeight="false" outlineLevel="0" collapsed="false">
      <c r="A3319" s="75" t="s">
        <v>3246</v>
      </c>
      <c r="B3319" s="52" t="s">
        <v>3362</v>
      </c>
      <c r="C3319" s="76" t="s">
        <v>30</v>
      </c>
      <c r="D3319" s="54" t="n">
        <v>-2.64900662251656</v>
      </c>
    </row>
    <row r="3320" customFormat="false" ht="9" hidden="false" customHeight="false" outlineLevel="0" collapsed="false">
      <c r="A3320" s="75" t="s">
        <v>3246</v>
      </c>
      <c r="B3320" s="52" t="s">
        <v>3363</v>
      </c>
      <c r="C3320" s="76" t="s">
        <v>32</v>
      </c>
      <c r="D3320" s="54" t="n">
        <v>-0.129680661371373</v>
      </c>
    </row>
    <row r="3321" customFormat="false" ht="9" hidden="false" customHeight="false" outlineLevel="0" collapsed="false">
      <c r="A3321" s="75" t="s">
        <v>3246</v>
      </c>
      <c r="B3321" s="52" t="s">
        <v>3364</v>
      </c>
      <c r="C3321" s="76" t="s">
        <v>32</v>
      </c>
      <c r="D3321" s="54" t="n">
        <v>-0.150557061126167</v>
      </c>
    </row>
    <row r="3322" customFormat="false" ht="9" hidden="false" customHeight="false" outlineLevel="0" collapsed="false">
      <c r="A3322" s="75" t="s">
        <v>3246</v>
      </c>
      <c r="B3322" s="52" t="s">
        <v>3365</v>
      </c>
      <c r="C3322" s="76" t="s">
        <v>30</v>
      </c>
      <c r="D3322" s="54" t="n">
        <v>3.53460972017673</v>
      </c>
    </row>
    <row r="3323" customFormat="false" ht="9" hidden="false" customHeight="false" outlineLevel="0" collapsed="false">
      <c r="A3323" s="75" t="s">
        <v>3246</v>
      </c>
      <c r="B3323" s="52" t="s">
        <v>3366</v>
      </c>
      <c r="C3323" s="76" t="s">
        <v>30</v>
      </c>
      <c r="D3323" s="54" t="n">
        <v>-4.14572864321608</v>
      </c>
    </row>
    <row r="3324" customFormat="false" ht="9" hidden="false" customHeight="false" outlineLevel="0" collapsed="false">
      <c r="A3324" s="75" t="s">
        <v>3246</v>
      </c>
      <c r="B3324" s="52" t="s">
        <v>3367</v>
      </c>
      <c r="C3324" s="76" t="s">
        <v>30</v>
      </c>
      <c r="D3324" s="54" t="n">
        <v>2.13751868460389</v>
      </c>
    </row>
    <row r="3325" customFormat="false" ht="9" hidden="false" customHeight="false" outlineLevel="0" collapsed="false">
      <c r="A3325" s="75" t="s">
        <v>3368</v>
      </c>
      <c r="B3325" s="52" t="s">
        <v>3369</v>
      </c>
      <c r="C3325" s="76" t="s">
        <v>34</v>
      </c>
      <c r="D3325" s="54" t="n">
        <v>-3.24782301718051</v>
      </c>
    </row>
    <row r="3326" customFormat="false" ht="9" hidden="false" customHeight="false" outlineLevel="0" collapsed="false">
      <c r="A3326" s="75" t="s">
        <v>3368</v>
      </c>
      <c r="B3326" s="52" t="s">
        <v>3370</v>
      </c>
      <c r="C3326" s="76" t="s">
        <v>34</v>
      </c>
      <c r="D3326" s="54" t="n">
        <v>-5.67327409432673</v>
      </c>
    </row>
    <row r="3327" customFormat="false" ht="9" hidden="false" customHeight="false" outlineLevel="0" collapsed="false">
      <c r="A3327" s="75" t="s">
        <v>3368</v>
      </c>
      <c r="B3327" s="52" t="s">
        <v>3371</v>
      </c>
      <c r="C3327" s="76" t="s">
        <v>34</v>
      </c>
      <c r="D3327" s="54" t="n">
        <v>-9.76709241172051</v>
      </c>
    </row>
    <row r="3328" customFormat="false" ht="9" hidden="false" customHeight="false" outlineLevel="0" collapsed="false">
      <c r="A3328" s="75" t="s">
        <v>3368</v>
      </c>
      <c r="B3328" s="52" t="s">
        <v>3372</v>
      </c>
      <c r="C3328" s="76" t="s">
        <v>34</v>
      </c>
      <c r="D3328" s="54" t="n">
        <v>-3.47038327526132</v>
      </c>
    </row>
    <row r="3329" customFormat="false" ht="9" hidden="false" customHeight="false" outlineLevel="0" collapsed="false">
      <c r="A3329" s="75" t="s">
        <v>3368</v>
      </c>
      <c r="B3329" s="52" t="s">
        <v>3373</v>
      </c>
      <c r="C3329" s="76" t="s">
        <v>34</v>
      </c>
      <c r="D3329" s="54" t="n">
        <v>-5.5578093306288</v>
      </c>
    </row>
    <row r="3330" customFormat="false" ht="9" hidden="false" customHeight="false" outlineLevel="0" collapsed="false">
      <c r="A3330" s="75" t="s">
        <v>3368</v>
      </c>
      <c r="B3330" s="52" t="s">
        <v>3374</v>
      </c>
      <c r="C3330" s="76" t="s">
        <v>34</v>
      </c>
      <c r="D3330" s="54" t="n">
        <v>-3.99652476107732</v>
      </c>
    </row>
    <row r="3331" customFormat="false" ht="9" hidden="false" customHeight="false" outlineLevel="0" collapsed="false">
      <c r="A3331" s="75" t="s">
        <v>3368</v>
      </c>
      <c r="B3331" s="52" t="s">
        <v>3375</v>
      </c>
      <c r="C3331" s="76" t="s">
        <v>34</v>
      </c>
      <c r="D3331" s="54" t="n">
        <v>0.800764238150094</v>
      </c>
    </row>
    <row r="3332" customFormat="false" ht="9" hidden="false" customHeight="false" outlineLevel="0" collapsed="false">
      <c r="A3332" s="75" t="s">
        <v>3368</v>
      </c>
      <c r="B3332" s="52" t="s">
        <v>3376</v>
      </c>
      <c r="C3332" s="76" t="s">
        <v>34</v>
      </c>
      <c r="D3332" s="54" t="n">
        <v>-0.366748166259169</v>
      </c>
    </row>
    <row r="3333" customFormat="false" ht="9" hidden="false" customHeight="false" outlineLevel="0" collapsed="false">
      <c r="A3333" s="75" t="s">
        <v>3368</v>
      </c>
      <c r="B3333" s="52" t="s">
        <v>3377</v>
      </c>
      <c r="C3333" s="76" t="s">
        <v>34</v>
      </c>
      <c r="D3333" s="54" t="n">
        <v>-6.85687988955361</v>
      </c>
    </row>
    <row r="3334" customFormat="false" ht="9" hidden="false" customHeight="false" outlineLevel="0" collapsed="false">
      <c r="A3334" s="75" t="s">
        <v>3368</v>
      </c>
      <c r="B3334" s="52" t="s">
        <v>3378</v>
      </c>
      <c r="C3334" s="76" t="s">
        <v>34</v>
      </c>
      <c r="D3334" s="54" t="n">
        <v>-4.86348122866894</v>
      </c>
    </row>
    <row r="3335" customFormat="false" ht="9" hidden="false" customHeight="false" outlineLevel="0" collapsed="false">
      <c r="A3335" s="75" t="s">
        <v>3368</v>
      </c>
      <c r="B3335" s="52" t="s">
        <v>3379</v>
      </c>
      <c r="C3335" s="76" t="s">
        <v>34</v>
      </c>
      <c r="D3335" s="54" t="n">
        <v>-6.77603423680457</v>
      </c>
    </row>
    <row r="3336" customFormat="false" ht="9" hidden="false" customHeight="false" outlineLevel="0" collapsed="false">
      <c r="A3336" s="75" t="s">
        <v>3368</v>
      </c>
      <c r="B3336" s="52" t="s">
        <v>3380</v>
      </c>
      <c r="C3336" s="76" t="s">
        <v>34</v>
      </c>
      <c r="D3336" s="54" t="n">
        <v>-3.78769601930036</v>
      </c>
    </row>
    <row r="3337" customFormat="false" ht="9" hidden="false" customHeight="false" outlineLevel="0" collapsed="false">
      <c r="A3337" s="75" t="s">
        <v>3368</v>
      </c>
      <c r="B3337" s="52" t="s">
        <v>3381</v>
      </c>
      <c r="C3337" s="76" t="s">
        <v>34</v>
      </c>
      <c r="D3337" s="54" t="n">
        <v>-3.33097094259391</v>
      </c>
    </row>
    <row r="3338" customFormat="false" ht="9" hidden="false" customHeight="false" outlineLevel="0" collapsed="false">
      <c r="A3338" s="75" t="s">
        <v>3368</v>
      </c>
      <c r="B3338" s="52" t="s">
        <v>3382</v>
      </c>
      <c r="C3338" s="76" t="s">
        <v>34</v>
      </c>
      <c r="D3338" s="54" t="n">
        <v>-4.25531914893617</v>
      </c>
    </row>
    <row r="3339" customFormat="false" ht="9" hidden="false" customHeight="false" outlineLevel="0" collapsed="false">
      <c r="A3339" s="75" t="s">
        <v>3368</v>
      </c>
      <c r="B3339" s="52" t="s">
        <v>3383</v>
      </c>
      <c r="C3339" s="76" t="s">
        <v>34</v>
      </c>
      <c r="D3339" s="54" t="n">
        <v>-6.39386189258312</v>
      </c>
    </row>
    <row r="3340" customFormat="false" ht="9" hidden="false" customHeight="false" outlineLevel="0" collapsed="false">
      <c r="A3340" s="75" t="s">
        <v>3368</v>
      </c>
      <c r="B3340" s="52" t="s">
        <v>3384</v>
      </c>
      <c r="C3340" s="76" t="s">
        <v>34</v>
      </c>
      <c r="D3340" s="54" t="n">
        <v>-6.06578385305425</v>
      </c>
    </row>
    <row r="3341" customFormat="false" ht="9" hidden="false" customHeight="false" outlineLevel="0" collapsed="false">
      <c r="A3341" s="75" t="s">
        <v>3368</v>
      </c>
      <c r="B3341" s="52" t="s">
        <v>3385</v>
      </c>
      <c r="C3341" s="76" t="s">
        <v>34</v>
      </c>
      <c r="D3341" s="54" t="n">
        <v>-0.645161290322581</v>
      </c>
    </row>
    <row r="3342" customFormat="false" ht="9" hidden="false" customHeight="false" outlineLevel="0" collapsed="false">
      <c r="A3342" s="75" t="s">
        <v>3368</v>
      </c>
      <c r="B3342" s="52" t="s">
        <v>3386</v>
      </c>
      <c r="C3342" s="76" t="s">
        <v>34</v>
      </c>
      <c r="D3342" s="54" t="n">
        <v>-11.4785992217899</v>
      </c>
    </row>
    <row r="3343" customFormat="false" ht="9" hidden="false" customHeight="false" outlineLevel="0" collapsed="false">
      <c r="A3343" s="75" t="s">
        <v>3368</v>
      </c>
      <c r="B3343" s="52" t="s">
        <v>3387</v>
      </c>
      <c r="C3343" s="76" t="s">
        <v>34</v>
      </c>
      <c r="D3343" s="54" t="n">
        <v>-5.63106796116505</v>
      </c>
    </row>
    <row r="3344" customFormat="false" ht="9" hidden="false" customHeight="false" outlineLevel="0" collapsed="false">
      <c r="A3344" s="75" t="s">
        <v>3368</v>
      </c>
      <c r="B3344" s="52" t="s">
        <v>3388</v>
      </c>
      <c r="C3344" s="76" t="s">
        <v>34</v>
      </c>
      <c r="D3344" s="54" t="n">
        <v>-6.27737226277372</v>
      </c>
    </row>
    <row r="3345" customFormat="false" ht="9" hidden="false" customHeight="false" outlineLevel="0" collapsed="false">
      <c r="A3345" s="75" t="s">
        <v>3368</v>
      </c>
      <c r="B3345" s="52" t="s">
        <v>3389</v>
      </c>
      <c r="C3345" s="76" t="s">
        <v>34</v>
      </c>
      <c r="D3345" s="54" t="n">
        <v>0.58952496954933</v>
      </c>
    </row>
    <row r="3346" customFormat="false" ht="9" hidden="false" customHeight="false" outlineLevel="0" collapsed="false">
      <c r="A3346" s="75" t="s">
        <v>3368</v>
      </c>
      <c r="B3346" s="52" t="s">
        <v>3390</v>
      </c>
      <c r="C3346" s="76" t="s">
        <v>34</v>
      </c>
      <c r="D3346" s="54" t="n">
        <v>-3.3112582781457</v>
      </c>
    </row>
    <row r="3347" customFormat="false" ht="9" hidden="false" customHeight="false" outlineLevel="0" collapsed="false">
      <c r="A3347" s="75" t="s">
        <v>3368</v>
      </c>
      <c r="B3347" s="52" t="s">
        <v>3391</v>
      </c>
      <c r="C3347" s="76" t="s">
        <v>34</v>
      </c>
      <c r="D3347" s="54" t="n">
        <v>-13.5546334716459</v>
      </c>
    </row>
    <row r="3348" customFormat="false" ht="9" hidden="false" customHeight="false" outlineLevel="0" collapsed="false">
      <c r="A3348" s="75" t="s">
        <v>3368</v>
      </c>
      <c r="B3348" s="52" t="s">
        <v>3392</v>
      </c>
      <c r="C3348" s="76" t="s">
        <v>34</v>
      </c>
      <c r="D3348" s="54" t="n">
        <v>-5.30434782608696</v>
      </c>
    </row>
    <row r="3349" customFormat="false" ht="9" hidden="false" customHeight="false" outlineLevel="0" collapsed="false">
      <c r="A3349" s="75" t="s">
        <v>3368</v>
      </c>
      <c r="B3349" s="52" t="s">
        <v>3393</v>
      </c>
      <c r="C3349" s="76" t="s">
        <v>34</v>
      </c>
      <c r="D3349" s="54" t="n">
        <v>-6.6973079448457</v>
      </c>
    </row>
    <row r="3350" customFormat="false" ht="9" hidden="false" customHeight="false" outlineLevel="0" collapsed="false">
      <c r="A3350" s="75" t="s">
        <v>3368</v>
      </c>
      <c r="B3350" s="52" t="s">
        <v>3394</v>
      </c>
      <c r="C3350" s="76" t="s">
        <v>34</v>
      </c>
      <c r="D3350" s="54" t="n">
        <v>-0.335683115139309</v>
      </c>
    </row>
    <row r="3351" customFormat="false" ht="9" hidden="false" customHeight="false" outlineLevel="0" collapsed="false">
      <c r="A3351" s="75" t="s">
        <v>3368</v>
      </c>
      <c r="B3351" s="52" t="s">
        <v>3395</v>
      </c>
      <c r="C3351" s="76" t="s">
        <v>34</v>
      </c>
      <c r="D3351" s="54" t="n">
        <v>3.29974313376803</v>
      </c>
    </row>
    <row r="3352" customFormat="false" ht="9" hidden="false" customHeight="false" outlineLevel="0" collapsed="false">
      <c r="A3352" s="75" t="s">
        <v>3368</v>
      </c>
      <c r="B3352" s="52" t="s">
        <v>3396</v>
      </c>
      <c r="C3352" s="76" t="s">
        <v>34</v>
      </c>
      <c r="D3352" s="54" t="n">
        <v>-5.9971098265896</v>
      </c>
    </row>
    <row r="3353" customFormat="false" ht="9" hidden="false" customHeight="false" outlineLevel="0" collapsed="false">
      <c r="A3353" s="75" t="s">
        <v>3368</v>
      </c>
      <c r="B3353" s="52" t="s">
        <v>3397</v>
      </c>
      <c r="C3353" s="76" t="s">
        <v>34</v>
      </c>
      <c r="D3353" s="54" t="n">
        <v>-4.57245724572457</v>
      </c>
    </row>
    <row r="3354" customFormat="false" ht="9" hidden="false" customHeight="false" outlineLevel="0" collapsed="false">
      <c r="A3354" s="75" t="s">
        <v>3368</v>
      </c>
      <c r="B3354" s="52" t="s">
        <v>3398</v>
      </c>
      <c r="C3354" s="76" t="s">
        <v>34</v>
      </c>
      <c r="D3354" s="54" t="n">
        <v>-1.58730158730159</v>
      </c>
    </row>
    <row r="3355" customFormat="false" ht="9" hidden="false" customHeight="false" outlineLevel="0" collapsed="false">
      <c r="A3355" s="75" t="s">
        <v>3368</v>
      </c>
      <c r="B3355" s="52" t="s">
        <v>3399</v>
      </c>
      <c r="C3355" s="76" t="s">
        <v>34</v>
      </c>
      <c r="D3355" s="54" t="n">
        <v>-10.3540414161657</v>
      </c>
    </row>
    <row r="3356" customFormat="false" ht="9" hidden="false" customHeight="false" outlineLevel="0" collapsed="false">
      <c r="A3356" s="75" t="s">
        <v>3368</v>
      </c>
      <c r="B3356" s="52" t="s">
        <v>3400</v>
      </c>
      <c r="C3356" s="76" t="s">
        <v>34</v>
      </c>
      <c r="D3356" s="54" t="n">
        <v>-3.46166289226787</v>
      </c>
    </row>
    <row r="3357" customFormat="false" ht="9" hidden="false" customHeight="false" outlineLevel="0" collapsed="false">
      <c r="A3357" s="75" t="s">
        <v>3368</v>
      </c>
      <c r="B3357" s="52" t="s">
        <v>3401</v>
      </c>
      <c r="C3357" s="76" t="s">
        <v>34</v>
      </c>
      <c r="D3357" s="54" t="n">
        <v>-12.2699386503067</v>
      </c>
    </row>
    <row r="3358" customFormat="false" ht="9" hidden="false" customHeight="false" outlineLevel="0" collapsed="false">
      <c r="A3358" s="75" t="s">
        <v>3368</v>
      </c>
      <c r="B3358" s="52" t="s">
        <v>3402</v>
      </c>
      <c r="C3358" s="76" t="s">
        <v>34</v>
      </c>
      <c r="D3358" s="54" t="n">
        <v>0.112892300745089</v>
      </c>
    </row>
    <row r="3359" customFormat="false" ht="9" hidden="false" customHeight="false" outlineLevel="0" collapsed="false">
      <c r="A3359" s="75" t="s">
        <v>3368</v>
      </c>
      <c r="B3359" s="52" t="s">
        <v>3403</v>
      </c>
      <c r="C3359" s="76" t="s">
        <v>34</v>
      </c>
      <c r="D3359" s="54" t="n">
        <v>-2.34986945169713</v>
      </c>
    </row>
    <row r="3360" customFormat="false" ht="9" hidden="false" customHeight="false" outlineLevel="0" collapsed="false">
      <c r="A3360" s="75" t="s">
        <v>3368</v>
      </c>
      <c r="B3360" s="52" t="s">
        <v>3404</v>
      </c>
      <c r="C3360" s="76" t="s">
        <v>34</v>
      </c>
      <c r="D3360" s="54" t="n">
        <v>-4.04448938321537</v>
      </c>
    </row>
    <row r="3361" customFormat="false" ht="9" hidden="false" customHeight="false" outlineLevel="0" collapsed="false">
      <c r="A3361" s="75" t="s">
        <v>3368</v>
      </c>
      <c r="B3361" s="52" t="s">
        <v>3405</v>
      </c>
      <c r="C3361" s="76" t="s">
        <v>34</v>
      </c>
      <c r="D3361" s="54" t="n">
        <v>-0.560391081435555</v>
      </c>
    </row>
    <row r="3362" customFormat="false" ht="9" hidden="false" customHeight="false" outlineLevel="0" collapsed="false">
      <c r="A3362" s="75" t="s">
        <v>3368</v>
      </c>
      <c r="B3362" s="52" t="s">
        <v>3406</v>
      </c>
      <c r="C3362" s="76" t="s">
        <v>34</v>
      </c>
      <c r="D3362" s="54" t="n">
        <v>-3.50509286998203</v>
      </c>
    </row>
    <row r="3363" customFormat="false" ht="9" hidden="false" customHeight="false" outlineLevel="0" collapsed="false">
      <c r="A3363" s="75" t="s">
        <v>3368</v>
      </c>
      <c r="B3363" s="52" t="s">
        <v>3407</v>
      </c>
      <c r="C3363" s="76" t="s">
        <v>34</v>
      </c>
      <c r="D3363" s="54" t="n">
        <v>-5.25525525525526</v>
      </c>
    </row>
    <row r="3364" customFormat="false" ht="9" hidden="false" customHeight="false" outlineLevel="0" collapsed="false">
      <c r="A3364" s="75" t="s">
        <v>3368</v>
      </c>
      <c r="B3364" s="52" t="s">
        <v>3408</v>
      </c>
      <c r="C3364" s="76" t="s">
        <v>34</v>
      </c>
      <c r="D3364" s="54" t="n">
        <v>-7.11043872919819</v>
      </c>
    </row>
    <row r="3365" customFormat="false" ht="9" hidden="false" customHeight="false" outlineLevel="0" collapsed="false">
      <c r="A3365" s="75" t="s">
        <v>3368</v>
      </c>
      <c r="B3365" s="52" t="s">
        <v>3409</v>
      </c>
      <c r="C3365" s="76" t="s">
        <v>34</v>
      </c>
      <c r="D3365" s="54" t="n">
        <v>-2.24019912881145</v>
      </c>
    </row>
    <row r="3366" customFormat="false" ht="9" hidden="false" customHeight="false" outlineLevel="0" collapsed="false">
      <c r="A3366" s="75" t="s">
        <v>3368</v>
      </c>
      <c r="B3366" s="52" t="s">
        <v>3410</v>
      </c>
      <c r="C3366" s="76" t="s">
        <v>34</v>
      </c>
      <c r="D3366" s="54" t="n">
        <v>-2.46913580246914</v>
      </c>
    </row>
    <row r="3367" customFormat="false" ht="9" hidden="false" customHeight="false" outlineLevel="0" collapsed="false">
      <c r="A3367" s="75" t="s">
        <v>3368</v>
      </c>
      <c r="B3367" s="52" t="s">
        <v>3411</v>
      </c>
      <c r="C3367" s="76" t="s">
        <v>34</v>
      </c>
      <c r="D3367" s="54" t="n">
        <v>-4.31952662721894</v>
      </c>
    </row>
    <row r="3368" customFormat="false" ht="9" hidden="false" customHeight="false" outlineLevel="0" collapsed="false">
      <c r="A3368" s="75" t="s">
        <v>3368</v>
      </c>
      <c r="B3368" s="52" t="s">
        <v>3412</v>
      </c>
      <c r="C3368" s="76" t="s">
        <v>34</v>
      </c>
      <c r="D3368" s="54" t="n">
        <v>-6.88140556368961</v>
      </c>
    </row>
    <row r="3369" customFormat="false" ht="9" hidden="false" customHeight="false" outlineLevel="0" collapsed="false">
      <c r="A3369" s="75" t="s">
        <v>3368</v>
      </c>
      <c r="B3369" s="52" t="s">
        <v>3413</v>
      </c>
      <c r="C3369" s="76" t="s">
        <v>34</v>
      </c>
      <c r="D3369" s="54" t="n">
        <v>3.75068946497518</v>
      </c>
    </row>
    <row r="3370" customFormat="false" ht="9" hidden="false" customHeight="false" outlineLevel="0" collapsed="false">
      <c r="A3370" s="75" t="s">
        <v>3368</v>
      </c>
      <c r="B3370" s="52" t="s">
        <v>3414</v>
      </c>
      <c r="C3370" s="76" t="s">
        <v>34</v>
      </c>
      <c r="D3370" s="54" t="n">
        <v>0.0886655829762081</v>
      </c>
    </row>
    <row r="3371" customFormat="false" ht="9" hidden="false" customHeight="false" outlineLevel="0" collapsed="false">
      <c r="A3371" s="75" t="s">
        <v>3368</v>
      </c>
      <c r="B3371" s="52" t="s">
        <v>3415</v>
      </c>
      <c r="C3371" s="76" t="s">
        <v>34</v>
      </c>
      <c r="D3371" s="54" t="n">
        <v>-4.35598948554262</v>
      </c>
    </row>
    <row r="3372" customFormat="false" ht="9" hidden="false" customHeight="false" outlineLevel="0" collapsed="false">
      <c r="A3372" s="75" t="s">
        <v>3368</v>
      </c>
      <c r="B3372" s="52" t="s">
        <v>3416</v>
      </c>
      <c r="C3372" s="76" t="s">
        <v>34</v>
      </c>
      <c r="D3372" s="54" t="n">
        <v>0.995405819295559</v>
      </c>
    </row>
    <row r="3373" customFormat="false" ht="9" hidden="false" customHeight="false" outlineLevel="0" collapsed="false">
      <c r="A3373" s="75" t="s">
        <v>3368</v>
      </c>
      <c r="B3373" s="52" t="s">
        <v>3417</v>
      </c>
      <c r="C3373" s="76" t="s">
        <v>34</v>
      </c>
      <c r="D3373" s="54" t="n">
        <v>1.58489804159095</v>
      </c>
    </row>
    <row r="3374" customFormat="false" ht="9" hidden="false" customHeight="false" outlineLevel="0" collapsed="false">
      <c r="A3374" s="75" t="s">
        <v>3368</v>
      </c>
      <c r="B3374" s="52" t="s">
        <v>3418</v>
      </c>
      <c r="C3374" s="76" t="s">
        <v>34</v>
      </c>
      <c r="D3374" s="54" t="n">
        <v>-0.773694390715667</v>
      </c>
    </row>
    <row r="3375" customFormat="false" ht="9" hidden="false" customHeight="false" outlineLevel="0" collapsed="false">
      <c r="A3375" s="75" t="s">
        <v>3368</v>
      </c>
      <c r="B3375" s="52" t="s">
        <v>3419</v>
      </c>
      <c r="C3375" s="76" t="s">
        <v>34</v>
      </c>
      <c r="D3375" s="54" t="n">
        <v>-4.06726632772781</v>
      </c>
    </row>
    <row r="3376" customFormat="false" ht="9" hidden="false" customHeight="false" outlineLevel="0" collapsed="false">
      <c r="A3376" s="75" t="s">
        <v>3368</v>
      </c>
      <c r="B3376" s="52" t="s">
        <v>3420</v>
      </c>
      <c r="C3376" s="76" t="s">
        <v>34</v>
      </c>
      <c r="D3376" s="54" t="n">
        <v>-2.92561469032057</v>
      </c>
    </row>
    <row r="3377" customFormat="false" ht="9" hidden="false" customHeight="false" outlineLevel="0" collapsed="false">
      <c r="A3377" s="75" t="s">
        <v>3368</v>
      </c>
      <c r="B3377" s="52" t="s">
        <v>3421</v>
      </c>
      <c r="C3377" s="76" t="s">
        <v>34</v>
      </c>
      <c r="D3377" s="54" t="n">
        <v>-7.6555023923445</v>
      </c>
    </row>
    <row r="3378" customFormat="false" ht="9" hidden="false" customHeight="false" outlineLevel="0" collapsed="false">
      <c r="A3378" s="75" t="s">
        <v>3368</v>
      </c>
      <c r="B3378" s="52" t="s">
        <v>3422</v>
      </c>
      <c r="C3378" s="76" t="s">
        <v>34</v>
      </c>
      <c r="D3378" s="54" t="n">
        <v>-5.48216644649934</v>
      </c>
    </row>
    <row r="3379" customFormat="false" ht="9" hidden="false" customHeight="false" outlineLevel="0" collapsed="false">
      <c r="A3379" s="75" t="s">
        <v>3368</v>
      </c>
      <c r="B3379" s="52" t="s">
        <v>3423</v>
      </c>
      <c r="C3379" s="76" t="s">
        <v>34</v>
      </c>
      <c r="D3379" s="54" t="n">
        <v>-2.57270693512304</v>
      </c>
    </row>
    <row r="3380" customFormat="false" ht="9" hidden="false" customHeight="false" outlineLevel="0" collapsed="false">
      <c r="A3380" s="75" t="s">
        <v>3368</v>
      </c>
      <c r="B3380" s="52" t="s">
        <v>3424</v>
      </c>
      <c r="C3380" s="76" t="s">
        <v>34</v>
      </c>
      <c r="D3380" s="54" t="n">
        <v>-4.70175438596491</v>
      </c>
    </row>
    <row r="3381" customFormat="false" ht="9" hidden="false" customHeight="false" outlineLevel="0" collapsed="false">
      <c r="A3381" s="75" t="s">
        <v>3368</v>
      </c>
      <c r="B3381" s="52" t="s">
        <v>3425</v>
      </c>
      <c r="C3381" s="76" t="s">
        <v>34</v>
      </c>
      <c r="D3381" s="54" t="n">
        <v>0.310430463576159</v>
      </c>
    </row>
    <row r="3382" customFormat="false" ht="9" hidden="false" customHeight="false" outlineLevel="0" collapsed="false">
      <c r="A3382" s="75" t="s">
        <v>3368</v>
      </c>
      <c r="B3382" s="52" t="s">
        <v>3426</v>
      </c>
      <c r="C3382" s="76" t="s">
        <v>34</v>
      </c>
      <c r="D3382" s="54" t="n">
        <v>-8.05427251732102</v>
      </c>
    </row>
    <row r="3383" customFormat="false" ht="9" hidden="false" customHeight="false" outlineLevel="0" collapsed="false">
      <c r="A3383" s="75" t="s">
        <v>3368</v>
      </c>
      <c r="B3383" s="52" t="s">
        <v>3427</v>
      </c>
      <c r="C3383" s="76" t="s">
        <v>34</v>
      </c>
      <c r="D3383" s="54" t="n">
        <v>-3.30739299610895</v>
      </c>
    </row>
    <row r="3384" customFormat="false" ht="9" hidden="false" customHeight="false" outlineLevel="0" collapsed="false">
      <c r="A3384" s="75" t="s">
        <v>3368</v>
      </c>
      <c r="B3384" s="52" t="s">
        <v>3428</v>
      </c>
      <c r="C3384" s="76" t="s">
        <v>34</v>
      </c>
      <c r="D3384" s="54" t="n">
        <v>-6.72514619883041</v>
      </c>
    </row>
    <row r="3385" customFormat="false" ht="9" hidden="false" customHeight="false" outlineLevel="0" collapsed="false">
      <c r="A3385" s="75" t="s">
        <v>3368</v>
      </c>
      <c r="B3385" s="52" t="s">
        <v>3429</v>
      </c>
      <c r="C3385" s="76" t="s">
        <v>34</v>
      </c>
      <c r="D3385" s="54" t="n">
        <v>-4.46964643095397</v>
      </c>
    </row>
    <row r="3386" customFormat="false" ht="9" hidden="false" customHeight="false" outlineLevel="0" collapsed="false">
      <c r="A3386" s="75" t="s">
        <v>3368</v>
      </c>
      <c r="B3386" s="52" t="s">
        <v>3430</v>
      </c>
      <c r="C3386" s="76" t="s">
        <v>34</v>
      </c>
      <c r="D3386" s="54" t="n">
        <v>-3.47923681257015</v>
      </c>
    </row>
    <row r="3387" customFormat="false" ht="9" hidden="false" customHeight="false" outlineLevel="0" collapsed="false">
      <c r="A3387" s="75" t="s">
        <v>3368</v>
      </c>
      <c r="B3387" s="52" t="s">
        <v>3431</v>
      </c>
      <c r="C3387" s="76" t="s">
        <v>34</v>
      </c>
      <c r="D3387" s="54" t="n">
        <v>-6.01750547045952</v>
      </c>
    </row>
    <row r="3388" customFormat="false" ht="9" hidden="false" customHeight="false" outlineLevel="0" collapsed="false">
      <c r="A3388" s="75" t="s">
        <v>3368</v>
      </c>
      <c r="B3388" s="52" t="s">
        <v>3432</v>
      </c>
      <c r="C3388" s="76" t="s">
        <v>34</v>
      </c>
      <c r="D3388" s="54" t="n">
        <v>-13.5849056603774</v>
      </c>
    </row>
    <row r="3389" customFormat="false" ht="9" hidden="false" customHeight="false" outlineLevel="0" collapsed="false">
      <c r="A3389" s="75" t="s">
        <v>3433</v>
      </c>
      <c r="B3389" s="52" t="s">
        <v>3434</v>
      </c>
      <c r="C3389" s="76" t="s">
        <v>32</v>
      </c>
      <c r="D3389" s="54" t="n">
        <v>2.96130952380952</v>
      </c>
    </row>
    <row r="3390" customFormat="false" ht="9" hidden="false" customHeight="false" outlineLevel="0" collapsed="false">
      <c r="A3390" s="75" t="s">
        <v>3433</v>
      </c>
      <c r="B3390" s="52" t="s">
        <v>3435</v>
      </c>
      <c r="C3390" s="76" t="s">
        <v>32</v>
      </c>
      <c r="D3390" s="54" t="n">
        <v>3.16078790655062</v>
      </c>
    </row>
    <row r="3391" customFormat="false" ht="9" hidden="false" customHeight="false" outlineLevel="0" collapsed="false">
      <c r="A3391" s="75" t="s">
        <v>3433</v>
      </c>
      <c r="B3391" s="52" t="s">
        <v>3436</v>
      </c>
      <c r="C3391" s="76" t="s">
        <v>30</v>
      </c>
      <c r="D3391" s="54" t="n">
        <v>1.29579982126899</v>
      </c>
    </row>
    <row r="3392" customFormat="false" ht="9" hidden="false" customHeight="false" outlineLevel="0" collapsed="false">
      <c r="A3392" s="75" t="s">
        <v>3433</v>
      </c>
      <c r="B3392" s="52" t="s">
        <v>3437</v>
      </c>
      <c r="C3392" s="76" t="s">
        <v>30</v>
      </c>
      <c r="D3392" s="54" t="n">
        <v>0.321325892102148</v>
      </c>
    </row>
    <row r="3393" customFormat="false" ht="9" hidden="false" customHeight="false" outlineLevel="0" collapsed="false">
      <c r="A3393" s="75" t="s">
        <v>3433</v>
      </c>
      <c r="B3393" s="52" t="s">
        <v>3438</v>
      </c>
      <c r="C3393" s="76" t="s">
        <v>32</v>
      </c>
      <c r="D3393" s="54" t="n">
        <v>1.45806451612903</v>
      </c>
    </row>
    <row r="3394" customFormat="false" ht="9" hidden="false" customHeight="false" outlineLevel="0" collapsed="false">
      <c r="A3394" s="75" t="s">
        <v>3433</v>
      </c>
      <c r="B3394" s="52" t="s">
        <v>3439</v>
      </c>
      <c r="C3394" s="76" t="s">
        <v>32</v>
      </c>
      <c r="D3394" s="54" t="n">
        <v>1.19632288124921</v>
      </c>
    </row>
    <row r="3395" customFormat="false" ht="9" hidden="false" customHeight="false" outlineLevel="0" collapsed="false">
      <c r="A3395" s="75" t="s">
        <v>3433</v>
      </c>
      <c r="B3395" s="52" t="s">
        <v>3440</v>
      </c>
      <c r="C3395" s="76" t="s">
        <v>30</v>
      </c>
      <c r="D3395" s="54" t="n">
        <v>0.491768227496258</v>
      </c>
    </row>
    <row r="3396" customFormat="false" ht="9" hidden="false" customHeight="false" outlineLevel="0" collapsed="false">
      <c r="A3396" s="75" t="s">
        <v>3433</v>
      </c>
      <c r="B3396" s="52" t="s">
        <v>3441</v>
      </c>
      <c r="C3396" s="76" t="s">
        <v>32</v>
      </c>
      <c r="D3396" s="54" t="n">
        <v>0.637629097440503</v>
      </c>
    </row>
    <row r="3397" customFormat="false" ht="9" hidden="false" customHeight="false" outlineLevel="0" collapsed="false">
      <c r="A3397" s="75" t="s">
        <v>3433</v>
      </c>
      <c r="B3397" s="52" t="s">
        <v>3442</v>
      </c>
      <c r="C3397" s="76" t="s">
        <v>32</v>
      </c>
      <c r="D3397" s="54" t="n">
        <v>2.14588901116177</v>
      </c>
    </row>
    <row r="3398" customFormat="false" ht="9" hidden="false" customHeight="false" outlineLevel="0" collapsed="false">
      <c r="A3398" s="75" t="s">
        <v>3433</v>
      </c>
      <c r="B3398" s="52" t="s">
        <v>3443</v>
      </c>
      <c r="C3398" s="76" t="s">
        <v>32</v>
      </c>
      <c r="D3398" s="54" t="n">
        <v>2.72281720820476</v>
      </c>
    </row>
    <row r="3399" customFormat="false" ht="9" hidden="false" customHeight="false" outlineLevel="0" collapsed="false">
      <c r="A3399" s="75" t="s">
        <v>3433</v>
      </c>
      <c r="B3399" s="52" t="s">
        <v>3444</v>
      </c>
      <c r="C3399" s="76" t="s">
        <v>30</v>
      </c>
      <c r="D3399" s="54" t="n">
        <v>1.78163544997716</v>
      </c>
    </row>
    <row r="3400" customFormat="false" ht="9" hidden="false" customHeight="false" outlineLevel="0" collapsed="false">
      <c r="A3400" s="75" t="s">
        <v>3433</v>
      </c>
      <c r="B3400" s="52" t="s">
        <v>3445</v>
      </c>
      <c r="C3400" s="76" t="s">
        <v>32</v>
      </c>
      <c r="D3400" s="54" t="n">
        <v>1.44403234632456</v>
      </c>
    </row>
    <row r="3401" customFormat="false" ht="9" hidden="false" customHeight="false" outlineLevel="0" collapsed="false">
      <c r="A3401" s="75" t="s">
        <v>3433</v>
      </c>
      <c r="B3401" s="52" t="s">
        <v>3446</v>
      </c>
      <c r="C3401" s="76" t="s">
        <v>32</v>
      </c>
      <c r="D3401" s="54" t="n">
        <v>0.96962783402253</v>
      </c>
    </row>
    <row r="3402" customFormat="false" ht="9" hidden="false" customHeight="false" outlineLevel="0" collapsed="false">
      <c r="A3402" s="75" t="s">
        <v>3433</v>
      </c>
      <c r="B3402" s="52" t="s">
        <v>3447</v>
      </c>
      <c r="C3402" s="76" t="s">
        <v>30</v>
      </c>
      <c r="D3402" s="54" t="n">
        <v>-1.96929238985314</v>
      </c>
    </row>
    <row r="3403" customFormat="false" ht="9" hidden="false" customHeight="false" outlineLevel="0" collapsed="false">
      <c r="A3403" s="75" t="s">
        <v>3433</v>
      </c>
      <c r="B3403" s="52" t="s">
        <v>3448</v>
      </c>
      <c r="C3403" s="76" t="s">
        <v>32</v>
      </c>
      <c r="D3403" s="54" t="n">
        <v>-0.339071465832029</v>
      </c>
    </row>
    <row r="3404" customFormat="false" ht="9" hidden="false" customHeight="false" outlineLevel="0" collapsed="false">
      <c r="A3404" s="75" t="s">
        <v>3433</v>
      </c>
      <c r="B3404" s="52" t="s">
        <v>3449</v>
      </c>
      <c r="C3404" s="76" t="s">
        <v>32</v>
      </c>
      <c r="D3404" s="54" t="n">
        <v>1.08254397834912</v>
      </c>
    </row>
    <row r="3405" customFormat="false" ht="9" hidden="false" customHeight="false" outlineLevel="0" collapsed="false">
      <c r="A3405" s="75" t="s">
        <v>3433</v>
      </c>
      <c r="B3405" s="52" t="s">
        <v>3450</v>
      </c>
      <c r="C3405" s="76" t="s">
        <v>32</v>
      </c>
      <c r="D3405" s="54" t="n">
        <v>-1.08409024318781</v>
      </c>
    </row>
    <row r="3406" customFormat="false" ht="9" hidden="false" customHeight="false" outlineLevel="0" collapsed="false">
      <c r="A3406" s="75" t="s">
        <v>3433</v>
      </c>
      <c r="B3406" s="52" t="s">
        <v>3451</v>
      </c>
      <c r="C3406" s="76" t="s">
        <v>30</v>
      </c>
      <c r="D3406" s="54" t="n">
        <v>-3.43046846182221</v>
      </c>
    </row>
    <row r="3407" customFormat="false" ht="9" hidden="false" customHeight="false" outlineLevel="0" collapsed="false">
      <c r="A3407" s="75" t="s">
        <v>3433</v>
      </c>
      <c r="B3407" s="52" t="s">
        <v>3452</v>
      </c>
      <c r="C3407" s="76" t="s">
        <v>32</v>
      </c>
      <c r="D3407" s="54" t="n">
        <v>0.0941442289587648</v>
      </c>
    </row>
    <row r="3408" customFormat="false" ht="9" hidden="false" customHeight="false" outlineLevel="0" collapsed="false">
      <c r="A3408" s="75" t="s">
        <v>3433</v>
      </c>
      <c r="B3408" s="52" t="s">
        <v>3453</v>
      </c>
      <c r="C3408" s="76" t="s">
        <v>30</v>
      </c>
      <c r="D3408" s="54" t="n">
        <v>-1.89298821711416</v>
      </c>
    </row>
    <row r="3409" customFormat="false" ht="9" hidden="false" customHeight="false" outlineLevel="0" collapsed="false">
      <c r="A3409" s="75" t="s">
        <v>3433</v>
      </c>
      <c r="B3409" s="52" t="s">
        <v>3454</v>
      </c>
      <c r="C3409" s="76" t="s">
        <v>30</v>
      </c>
      <c r="D3409" s="54" t="n">
        <v>1.65853375159754</v>
      </c>
    </row>
    <row r="3410" customFormat="false" ht="9" hidden="false" customHeight="false" outlineLevel="0" collapsed="false">
      <c r="A3410" s="75" t="s">
        <v>3433</v>
      </c>
      <c r="B3410" s="52" t="s">
        <v>3455</v>
      </c>
      <c r="C3410" s="76" t="s">
        <v>32</v>
      </c>
      <c r="D3410" s="54" t="n">
        <v>-1.07102593010147</v>
      </c>
    </row>
    <row r="3411" customFormat="false" ht="9" hidden="false" customHeight="false" outlineLevel="0" collapsed="false">
      <c r="A3411" s="75" t="s">
        <v>3433</v>
      </c>
      <c r="B3411" s="52" t="s">
        <v>3456</v>
      </c>
      <c r="C3411" s="76" t="s">
        <v>30</v>
      </c>
      <c r="D3411" s="54" t="n">
        <v>0.755991635837221</v>
      </c>
    </row>
    <row r="3412" customFormat="false" ht="9" hidden="false" customHeight="false" outlineLevel="0" collapsed="false">
      <c r="A3412" s="75" t="s">
        <v>3433</v>
      </c>
      <c r="B3412" s="52" t="s">
        <v>3457</v>
      </c>
      <c r="C3412" s="76" t="s">
        <v>30</v>
      </c>
      <c r="D3412" s="54" t="n">
        <v>-3.79800551665606</v>
      </c>
    </row>
    <row r="3413" customFormat="false" ht="9" hidden="false" customHeight="false" outlineLevel="0" collapsed="false">
      <c r="A3413" s="75" t="s">
        <v>3433</v>
      </c>
      <c r="B3413" s="52" t="s">
        <v>3458</v>
      </c>
      <c r="C3413" s="76" t="s">
        <v>30</v>
      </c>
      <c r="D3413" s="54" t="n">
        <v>1.06153590976945</v>
      </c>
    </row>
    <row r="3414" customFormat="false" ht="9" hidden="false" customHeight="false" outlineLevel="0" collapsed="false">
      <c r="A3414" s="75" t="s">
        <v>3433</v>
      </c>
      <c r="B3414" s="52" t="s">
        <v>3459</v>
      </c>
      <c r="C3414" s="76" t="s">
        <v>30</v>
      </c>
      <c r="D3414" s="54" t="n">
        <v>-0.837427422956677</v>
      </c>
    </row>
    <row r="3415" customFormat="false" ht="9" hidden="false" customHeight="false" outlineLevel="0" collapsed="false">
      <c r="A3415" s="75" t="s">
        <v>3433</v>
      </c>
      <c r="B3415" s="52" t="s">
        <v>3460</v>
      </c>
      <c r="C3415" s="76" t="s">
        <v>30</v>
      </c>
      <c r="D3415" s="54" t="n">
        <v>-1.9040365575019</v>
      </c>
    </row>
    <row r="3416" customFormat="false" ht="9" hidden="false" customHeight="false" outlineLevel="0" collapsed="false">
      <c r="A3416" s="75" t="s">
        <v>3433</v>
      </c>
      <c r="B3416" s="52" t="s">
        <v>3461</v>
      </c>
      <c r="C3416" s="76" t="s">
        <v>32</v>
      </c>
      <c r="D3416" s="54" t="n">
        <v>-0.844245348035837</v>
      </c>
    </row>
    <row r="3417" customFormat="false" ht="9" hidden="false" customHeight="false" outlineLevel="0" collapsed="false">
      <c r="A3417" s="75" t="s">
        <v>3433</v>
      </c>
      <c r="B3417" s="52" t="s">
        <v>3462</v>
      </c>
      <c r="C3417" s="76" t="s">
        <v>30</v>
      </c>
      <c r="D3417" s="54" t="n">
        <v>-2.07675693636817</v>
      </c>
    </row>
    <row r="3418" customFormat="false" ht="9" hidden="false" customHeight="false" outlineLevel="0" collapsed="false">
      <c r="A3418" s="75" t="s">
        <v>3433</v>
      </c>
      <c r="B3418" s="52" t="s">
        <v>3463</v>
      </c>
      <c r="C3418" s="76" t="s">
        <v>30</v>
      </c>
      <c r="D3418" s="54" t="n">
        <v>-5.74313663616283</v>
      </c>
    </row>
    <row r="3419" customFormat="false" ht="9" hidden="false" customHeight="false" outlineLevel="0" collapsed="false">
      <c r="A3419" s="75" t="s">
        <v>3433</v>
      </c>
      <c r="B3419" s="52" t="s">
        <v>3464</v>
      </c>
      <c r="C3419" s="76" t="s">
        <v>32</v>
      </c>
      <c r="D3419" s="54" t="n">
        <v>-0.717079530638853</v>
      </c>
    </row>
    <row r="3420" customFormat="false" ht="9" hidden="false" customHeight="false" outlineLevel="0" collapsed="false">
      <c r="A3420" s="75" t="s">
        <v>3433</v>
      </c>
      <c r="B3420" s="52" t="s">
        <v>3465</v>
      </c>
      <c r="C3420" s="76" t="s">
        <v>30</v>
      </c>
      <c r="D3420" s="54" t="n">
        <v>-0.116640746500778</v>
      </c>
    </row>
    <row r="3421" customFormat="false" ht="9" hidden="false" customHeight="false" outlineLevel="0" collapsed="false">
      <c r="A3421" s="75" t="s">
        <v>3433</v>
      </c>
      <c r="B3421" s="52" t="s">
        <v>3466</v>
      </c>
      <c r="C3421" s="76" t="s">
        <v>32</v>
      </c>
      <c r="D3421" s="54" t="n">
        <v>-1.2270942408377</v>
      </c>
    </row>
    <row r="3422" customFormat="false" ht="9" hidden="false" customHeight="false" outlineLevel="0" collapsed="false">
      <c r="A3422" s="75" t="s">
        <v>3433</v>
      </c>
      <c r="B3422" s="52" t="s">
        <v>3467</v>
      </c>
      <c r="C3422" s="76" t="s">
        <v>32</v>
      </c>
      <c r="D3422" s="54" t="n">
        <v>-1.05212816834051</v>
      </c>
    </row>
    <row r="3423" customFormat="false" ht="9" hidden="false" customHeight="false" outlineLevel="0" collapsed="false">
      <c r="A3423" s="75" t="s">
        <v>3433</v>
      </c>
      <c r="B3423" s="52" t="s">
        <v>3468</v>
      </c>
      <c r="C3423" s="76" t="s">
        <v>32</v>
      </c>
      <c r="D3423" s="54" t="n">
        <v>1.81395863289459</v>
      </c>
    </row>
    <row r="3424" customFormat="false" ht="9" hidden="false" customHeight="false" outlineLevel="0" collapsed="false">
      <c r="A3424" s="75" t="s">
        <v>3433</v>
      </c>
      <c r="B3424" s="52" t="s">
        <v>3469</v>
      </c>
      <c r="C3424" s="76" t="s">
        <v>32</v>
      </c>
      <c r="D3424" s="54" t="n">
        <v>2.82510717819061</v>
      </c>
    </row>
    <row r="3425" customFormat="false" ht="9" hidden="false" customHeight="false" outlineLevel="0" collapsed="false">
      <c r="A3425" s="75" t="s">
        <v>3433</v>
      </c>
      <c r="B3425" s="52" t="s">
        <v>3470</v>
      </c>
      <c r="C3425" s="76" t="s">
        <v>32</v>
      </c>
      <c r="D3425" s="54" t="n">
        <v>1.06554081222356</v>
      </c>
    </row>
    <row r="3426" customFormat="false" ht="9" hidden="false" customHeight="false" outlineLevel="0" collapsed="false">
      <c r="A3426" s="75" t="s">
        <v>3433</v>
      </c>
      <c r="B3426" s="52" t="s">
        <v>3471</v>
      </c>
      <c r="C3426" s="76" t="s">
        <v>32</v>
      </c>
      <c r="D3426" s="54" t="n">
        <v>-0.631012723699183</v>
      </c>
    </row>
    <row r="3427" customFormat="false" ht="9" hidden="false" customHeight="false" outlineLevel="0" collapsed="false">
      <c r="A3427" s="75" t="s">
        <v>3433</v>
      </c>
      <c r="B3427" s="52" t="s">
        <v>3472</v>
      </c>
      <c r="C3427" s="76" t="s">
        <v>30</v>
      </c>
      <c r="D3427" s="54" t="n">
        <v>2.53929866989117</v>
      </c>
    </row>
    <row r="3428" customFormat="false" ht="9" hidden="false" customHeight="false" outlineLevel="0" collapsed="false">
      <c r="A3428" s="75" t="s">
        <v>3433</v>
      </c>
      <c r="B3428" s="52" t="s">
        <v>3473</v>
      </c>
      <c r="C3428" s="76" t="s">
        <v>32</v>
      </c>
      <c r="D3428" s="54" t="n">
        <v>0.731733562896804</v>
      </c>
    </row>
    <row r="3429" customFormat="false" ht="9" hidden="false" customHeight="false" outlineLevel="0" collapsed="false">
      <c r="A3429" s="75" t="s">
        <v>3433</v>
      </c>
      <c r="B3429" s="52" t="s">
        <v>3474</v>
      </c>
      <c r="C3429" s="76" t="s">
        <v>32</v>
      </c>
      <c r="D3429" s="54" t="n">
        <v>-1.93417034272141</v>
      </c>
    </row>
    <row r="3430" customFormat="false" ht="9" hidden="false" customHeight="false" outlineLevel="0" collapsed="false">
      <c r="A3430" s="75" t="s">
        <v>3433</v>
      </c>
      <c r="B3430" s="52" t="s">
        <v>3475</v>
      </c>
      <c r="C3430" s="76" t="s">
        <v>30</v>
      </c>
      <c r="D3430" s="54" t="n">
        <v>-3.60884749708964</v>
      </c>
    </row>
    <row r="3431" customFormat="false" ht="9" hidden="false" customHeight="false" outlineLevel="0" collapsed="false">
      <c r="A3431" s="75" t="s">
        <v>3433</v>
      </c>
      <c r="B3431" s="52" t="s">
        <v>3476</v>
      </c>
      <c r="C3431" s="76" t="s">
        <v>32</v>
      </c>
      <c r="D3431" s="54" t="n">
        <v>0.880179658070125</v>
      </c>
    </row>
    <row r="3432" customFormat="false" ht="9" hidden="false" customHeight="false" outlineLevel="0" collapsed="false">
      <c r="A3432" s="75" t="s">
        <v>3433</v>
      </c>
      <c r="B3432" s="52" t="s">
        <v>3477</v>
      </c>
      <c r="C3432" s="76" t="s">
        <v>32</v>
      </c>
      <c r="D3432" s="54" t="n">
        <v>5.40738928309273</v>
      </c>
    </row>
    <row r="3433" customFormat="false" ht="9" hidden="false" customHeight="false" outlineLevel="0" collapsed="false">
      <c r="A3433" s="75" t="s">
        <v>3433</v>
      </c>
      <c r="B3433" s="52" t="s">
        <v>3478</v>
      </c>
      <c r="C3433" s="76" t="s">
        <v>30</v>
      </c>
      <c r="D3433" s="54" t="n">
        <v>-3.88349514563107</v>
      </c>
    </row>
    <row r="3434" customFormat="false" ht="9" hidden="false" customHeight="false" outlineLevel="0" collapsed="false">
      <c r="A3434" s="75" t="s">
        <v>3433</v>
      </c>
      <c r="B3434" s="52" t="s">
        <v>3479</v>
      </c>
      <c r="C3434" s="76" t="s">
        <v>32</v>
      </c>
      <c r="D3434" s="54" t="n">
        <v>1.81699983747765</v>
      </c>
    </row>
    <row r="3435" customFormat="false" ht="9" hidden="false" customHeight="false" outlineLevel="0" collapsed="false">
      <c r="A3435" s="75" t="s">
        <v>3433</v>
      </c>
      <c r="B3435" s="52" t="s">
        <v>3480</v>
      </c>
      <c r="C3435" s="76" t="s">
        <v>32</v>
      </c>
      <c r="D3435" s="54" t="n">
        <v>2.95735900962861</v>
      </c>
    </row>
    <row r="3436" customFormat="false" ht="9" hidden="false" customHeight="false" outlineLevel="0" collapsed="false">
      <c r="A3436" s="75" t="s">
        <v>3433</v>
      </c>
      <c r="B3436" s="52" t="s">
        <v>3481</v>
      </c>
      <c r="C3436" s="76" t="s">
        <v>30</v>
      </c>
      <c r="D3436" s="54" t="n">
        <v>0.538599640933573</v>
      </c>
    </row>
    <row r="3437" customFormat="false" ht="9" hidden="false" customHeight="false" outlineLevel="0" collapsed="false">
      <c r="A3437" s="75" t="s">
        <v>3433</v>
      </c>
      <c r="B3437" s="52" t="s">
        <v>3482</v>
      </c>
      <c r="C3437" s="76" t="s">
        <v>32</v>
      </c>
      <c r="D3437" s="54" t="n">
        <v>0.786443216927254</v>
      </c>
    </row>
    <row r="3438" customFormat="false" ht="9" hidden="false" customHeight="false" outlineLevel="0" collapsed="false">
      <c r="A3438" s="75" t="s">
        <v>3433</v>
      </c>
      <c r="B3438" s="52" t="s">
        <v>3483</v>
      </c>
      <c r="C3438" s="76" t="s">
        <v>32</v>
      </c>
      <c r="D3438" s="54" t="n">
        <v>-1.96965275751386</v>
      </c>
    </row>
    <row r="3439" customFormat="false" ht="9" hidden="false" customHeight="false" outlineLevel="0" collapsed="false">
      <c r="A3439" s="75" t="s">
        <v>3433</v>
      </c>
      <c r="B3439" s="52" t="s">
        <v>3484</v>
      </c>
      <c r="C3439" s="76" t="s">
        <v>32</v>
      </c>
      <c r="D3439" s="54" t="n">
        <v>1.65437512457644</v>
      </c>
    </row>
    <row r="3440" customFormat="false" ht="9" hidden="false" customHeight="false" outlineLevel="0" collapsed="false">
      <c r="A3440" s="75" t="s">
        <v>3433</v>
      </c>
      <c r="B3440" s="52" t="s">
        <v>3485</v>
      </c>
      <c r="C3440" s="76" t="s">
        <v>32</v>
      </c>
      <c r="D3440" s="54" t="n">
        <v>0.0448028673835125</v>
      </c>
    </row>
    <row r="3441" customFormat="false" ht="9" hidden="false" customHeight="false" outlineLevel="0" collapsed="false">
      <c r="A3441" s="75" t="s">
        <v>3433</v>
      </c>
      <c r="B3441" s="52" t="s">
        <v>3486</v>
      </c>
      <c r="C3441" s="76" t="s">
        <v>32</v>
      </c>
      <c r="D3441" s="54" t="n">
        <v>-0.89354097523615</v>
      </c>
    </row>
    <row r="3442" customFormat="false" ht="9" hidden="false" customHeight="false" outlineLevel="0" collapsed="false">
      <c r="A3442" s="75" t="s">
        <v>3433</v>
      </c>
      <c r="B3442" s="52" t="s">
        <v>3487</v>
      </c>
      <c r="C3442" s="76" t="s">
        <v>30</v>
      </c>
      <c r="D3442" s="54" t="n">
        <v>0.553250345781466</v>
      </c>
    </row>
    <row r="3443" customFormat="false" ht="9" hidden="false" customHeight="false" outlineLevel="0" collapsed="false">
      <c r="A3443" s="75" t="s">
        <v>3433</v>
      </c>
      <c r="B3443" s="52" t="s">
        <v>3488</v>
      </c>
      <c r="C3443" s="76" t="s">
        <v>32</v>
      </c>
      <c r="D3443" s="54" t="n">
        <v>2.33762597984323</v>
      </c>
    </row>
    <row r="3444" customFormat="false" ht="9" hidden="false" customHeight="false" outlineLevel="0" collapsed="false">
      <c r="A3444" s="75" t="s">
        <v>3433</v>
      </c>
      <c r="B3444" s="52" t="s">
        <v>3489</v>
      </c>
      <c r="C3444" s="76" t="s">
        <v>30</v>
      </c>
      <c r="D3444" s="54" t="n">
        <v>-2.24481711342929</v>
      </c>
    </row>
    <row r="3445" customFormat="false" ht="9" hidden="false" customHeight="false" outlineLevel="0" collapsed="false">
      <c r="A3445" s="75" t="s">
        <v>3433</v>
      </c>
      <c r="B3445" s="52" t="s">
        <v>3490</v>
      </c>
      <c r="C3445" s="76" t="s">
        <v>30</v>
      </c>
      <c r="D3445" s="54" t="n">
        <v>0.0248818113958696</v>
      </c>
    </row>
    <row r="3446" customFormat="false" ht="9" hidden="false" customHeight="false" outlineLevel="0" collapsed="false">
      <c r="A3446" s="75" t="s">
        <v>3433</v>
      </c>
      <c r="B3446" s="52" t="s">
        <v>3491</v>
      </c>
      <c r="C3446" s="76" t="s">
        <v>32</v>
      </c>
      <c r="D3446" s="54" t="n">
        <v>0.397016361886429</v>
      </c>
    </row>
    <row r="3447" customFormat="false" ht="9" hidden="false" customHeight="false" outlineLevel="0" collapsed="false">
      <c r="A3447" s="75" t="s">
        <v>3433</v>
      </c>
      <c r="B3447" s="52" t="s">
        <v>3492</v>
      </c>
      <c r="C3447" s="76" t="s">
        <v>32</v>
      </c>
      <c r="D3447" s="54" t="n">
        <v>4.26439232409382</v>
      </c>
    </row>
    <row r="3448" customFormat="false" ht="9" hidden="false" customHeight="false" outlineLevel="0" collapsed="false">
      <c r="A3448" s="75" t="s">
        <v>3433</v>
      </c>
      <c r="B3448" s="52" t="s">
        <v>3493</v>
      </c>
      <c r="C3448" s="76" t="s">
        <v>32</v>
      </c>
      <c r="D3448" s="54" t="n">
        <v>-4.43037974683544</v>
      </c>
    </row>
    <row r="3449" customFormat="false" ht="9" hidden="false" customHeight="false" outlineLevel="0" collapsed="false">
      <c r="A3449" s="75" t="s">
        <v>3433</v>
      </c>
      <c r="B3449" s="52" t="s">
        <v>3494</v>
      </c>
      <c r="C3449" s="76" t="s">
        <v>30</v>
      </c>
      <c r="D3449" s="54" t="n">
        <v>-1.59453302961276</v>
      </c>
    </row>
    <row r="3450" customFormat="false" ht="9" hidden="false" customHeight="false" outlineLevel="0" collapsed="false">
      <c r="A3450" s="75" t="s">
        <v>3433</v>
      </c>
      <c r="B3450" s="52" t="s">
        <v>3495</v>
      </c>
      <c r="C3450" s="76" t="s">
        <v>32</v>
      </c>
      <c r="D3450" s="54" t="n">
        <v>3.14726840855107</v>
      </c>
    </row>
    <row r="3451" customFormat="false" ht="9" hidden="false" customHeight="false" outlineLevel="0" collapsed="false">
      <c r="A3451" s="75" t="s">
        <v>3433</v>
      </c>
      <c r="B3451" s="52" t="s">
        <v>3496</v>
      </c>
      <c r="C3451" s="76" t="s">
        <v>32</v>
      </c>
      <c r="D3451" s="54" t="n">
        <v>0.810875268304317</v>
      </c>
    </row>
    <row r="3452" customFormat="false" ht="9" hidden="false" customHeight="false" outlineLevel="0" collapsed="false">
      <c r="A3452" s="75" t="s">
        <v>3433</v>
      </c>
      <c r="B3452" s="52" t="s">
        <v>3497</v>
      </c>
      <c r="C3452" s="76" t="s">
        <v>32</v>
      </c>
      <c r="D3452" s="54" t="n">
        <v>1.39558748075936</v>
      </c>
    </row>
    <row r="3453" customFormat="false" ht="9" hidden="false" customHeight="false" outlineLevel="0" collapsed="false">
      <c r="A3453" s="75" t="s">
        <v>3433</v>
      </c>
      <c r="B3453" s="52" t="s">
        <v>3498</v>
      </c>
      <c r="C3453" s="76" t="s">
        <v>30</v>
      </c>
      <c r="D3453" s="54" t="n">
        <v>-4.66008771929825</v>
      </c>
    </row>
    <row r="3454" customFormat="false" ht="9" hidden="false" customHeight="false" outlineLevel="0" collapsed="false">
      <c r="A3454" s="75" t="s">
        <v>3433</v>
      </c>
      <c r="B3454" s="52" t="s">
        <v>3499</v>
      </c>
      <c r="C3454" s="76" t="s">
        <v>32</v>
      </c>
      <c r="D3454" s="54" t="n">
        <v>2.15285252960172</v>
      </c>
    </row>
    <row r="3455" customFormat="false" ht="9" hidden="false" customHeight="false" outlineLevel="0" collapsed="false">
      <c r="A3455" s="75" t="s">
        <v>3433</v>
      </c>
      <c r="B3455" s="52" t="s">
        <v>3500</v>
      </c>
      <c r="C3455" s="76" t="s">
        <v>30</v>
      </c>
      <c r="D3455" s="54" t="n">
        <v>-1.91878625613565</v>
      </c>
    </row>
    <row r="3456" customFormat="false" ht="9" hidden="false" customHeight="false" outlineLevel="0" collapsed="false">
      <c r="A3456" s="75" t="s">
        <v>3433</v>
      </c>
      <c r="B3456" s="52" t="s">
        <v>3501</v>
      </c>
      <c r="C3456" s="76" t="s">
        <v>32</v>
      </c>
      <c r="D3456" s="54" t="n">
        <v>1.41830908086204</v>
      </c>
    </row>
    <row r="3457" customFormat="false" ht="9" hidden="false" customHeight="false" outlineLevel="0" collapsed="false">
      <c r="A3457" s="75" t="s">
        <v>3433</v>
      </c>
      <c r="B3457" s="52" t="s">
        <v>3502</v>
      </c>
      <c r="C3457" s="76" t="s">
        <v>32</v>
      </c>
      <c r="D3457" s="54" t="n">
        <v>3.0918287383344</v>
      </c>
    </row>
    <row r="3458" customFormat="false" ht="9" hidden="false" customHeight="false" outlineLevel="0" collapsed="false">
      <c r="A3458" s="75" t="s">
        <v>3433</v>
      </c>
      <c r="B3458" s="52" t="s">
        <v>3503</v>
      </c>
      <c r="C3458" s="76" t="s">
        <v>32</v>
      </c>
      <c r="D3458" s="54" t="n">
        <v>1.13653583876345</v>
      </c>
    </row>
    <row r="3459" customFormat="false" ht="9" hidden="false" customHeight="false" outlineLevel="0" collapsed="false">
      <c r="A3459" s="75" t="s">
        <v>3433</v>
      </c>
      <c r="B3459" s="52" t="s">
        <v>3504</v>
      </c>
      <c r="C3459" s="76" t="s">
        <v>32</v>
      </c>
      <c r="D3459" s="54" t="n">
        <v>-0.575197484469668</v>
      </c>
    </row>
    <row r="3460" customFormat="false" ht="9" hidden="false" customHeight="false" outlineLevel="0" collapsed="false">
      <c r="A3460" s="75" t="s">
        <v>3433</v>
      </c>
      <c r="B3460" s="52" t="s">
        <v>3505</v>
      </c>
      <c r="C3460" s="76" t="s">
        <v>32</v>
      </c>
      <c r="D3460" s="54" t="n">
        <v>2.18699544987524</v>
      </c>
    </row>
    <row r="3461" customFormat="false" ht="9" hidden="false" customHeight="false" outlineLevel="0" collapsed="false">
      <c r="A3461" s="75" t="s">
        <v>3433</v>
      </c>
      <c r="B3461" s="52" t="s">
        <v>3506</v>
      </c>
      <c r="C3461" s="76" t="s">
        <v>30</v>
      </c>
      <c r="D3461" s="54" t="n">
        <v>-1.9421101774043</v>
      </c>
    </row>
    <row r="3462" customFormat="false" ht="9" hidden="false" customHeight="false" outlineLevel="0" collapsed="false">
      <c r="A3462" s="75" t="s">
        <v>3433</v>
      </c>
      <c r="B3462" s="52" t="s">
        <v>3507</v>
      </c>
      <c r="C3462" s="76" t="s">
        <v>32</v>
      </c>
      <c r="D3462" s="54" t="n">
        <v>-1.39987827145466</v>
      </c>
    </row>
    <row r="3463" customFormat="false" ht="9" hidden="false" customHeight="false" outlineLevel="0" collapsed="false">
      <c r="A3463" s="75" t="s">
        <v>3433</v>
      </c>
      <c r="B3463" s="52" t="s">
        <v>3508</v>
      </c>
      <c r="C3463" s="76" t="s">
        <v>32</v>
      </c>
      <c r="D3463" s="54" t="n">
        <v>-0.555555555555556</v>
      </c>
    </row>
    <row r="3464" customFormat="false" ht="9" hidden="false" customHeight="false" outlineLevel="0" collapsed="false">
      <c r="A3464" s="75" t="s">
        <v>3433</v>
      </c>
      <c r="B3464" s="52" t="s">
        <v>3509</v>
      </c>
      <c r="C3464" s="76" t="s">
        <v>32</v>
      </c>
      <c r="D3464" s="54" t="n">
        <v>1.50182654579894</v>
      </c>
    </row>
    <row r="3465" customFormat="false" ht="9" hidden="false" customHeight="false" outlineLevel="0" collapsed="false">
      <c r="A3465" s="75" t="s">
        <v>3433</v>
      </c>
      <c r="B3465" s="52" t="s">
        <v>3510</v>
      </c>
      <c r="C3465" s="76" t="s">
        <v>32</v>
      </c>
      <c r="D3465" s="54" t="n">
        <v>1.25536835150314</v>
      </c>
    </row>
    <row r="3466" customFormat="false" ht="9" hidden="false" customHeight="false" outlineLevel="0" collapsed="false">
      <c r="A3466" s="75" t="s">
        <v>3433</v>
      </c>
      <c r="B3466" s="52" t="s">
        <v>3511</v>
      </c>
      <c r="C3466" s="76" t="s">
        <v>30</v>
      </c>
      <c r="D3466" s="54" t="n">
        <v>-3.78071833648393</v>
      </c>
    </row>
    <row r="3467" customFormat="false" ht="9" hidden="false" customHeight="false" outlineLevel="0" collapsed="false">
      <c r="A3467" s="75" t="s">
        <v>3433</v>
      </c>
      <c r="B3467" s="52" t="s">
        <v>3512</v>
      </c>
      <c r="C3467" s="76" t="s">
        <v>30</v>
      </c>
      <c r="D3467" s="54" t="n">
        <v>-2.73055126223596</v>
      </c>
    </row>
    <row r="3468" customFormat="false" ht="9" hidden="false" customHeight="false" outlineLevel="0" collapsed="false">
      <c r="A3468" s="75" t="s">
        <v>3433</v>
      </c>
      <c r="B3468" s="52" t="s">
        <v>3513</v>
      </c>
      <c r="C3468" s="76" t="s">
        <v>30</v>
      </c>
      <c r="D3468" s="54" t="n">
        <v>-1.78656126482213</v>
      </c>
    </row>
    <row r="3469" customFormat="false" ht="9" hidden="false" customHeight="false" outlineLevel="0" collapsed="false">
      <c r="A3469" s="75" t="s">
        <v>3433</v>
      </c>
      <c r="B3469" s="52" t="s">
        <v>3514</v>
      </c>
      <c r="C3469" s="76" t="s">
        <v>32</v>
      </c>
      <c r="D3469" s="54" t="n">
        <v>2.52947697268971</v>
      </c>
    </row>
    <row r="3470" customFormat="false" ht="9" hidden="false" customHeight="false" outlineLevel="0" collapsed="false">
      <c r="A3470" s="75" t="s">
        <v>3433</v>
      </c>
      <c r="B3470" s="52" t="s">
        <v>3515</v>
      </c>
      <c r="C3470" s="76" t="s">
        <v>32</v>
      </c>
      <c r="D3470" s="54" t="n">
        <v>4.71738571060983</v>
      </c>
    </row>
    <row r="3471" customFormat="false" ht="9" hidden="false" customHeight="false" outlineLevel="0" collapsed="false">
      <c r="A3471" s="75" t="s">
        <v>3433</v>
      </c>
      <c r="B3471" s="52" t="s">
        <v>3516</v>
      </c>
      <c r="C3471" s="76" t="s">
        <v>30</v>
      </c>
      <c r="D3471" s="54" t="n">
        <v>1.33310545205948</v>
      </c>
    </row>
    <row r="3472" customFormat="false" ht="9" hidden="false" customHeight="false" outlineLevel="0" collapsed="false">
      <c r="A3472" s="75" t="s">
        <v>3433</v>
      </c>
      <c r="B3472" s="52" t="s">
        <v>3517</v>
      </c>
      <c r="C3472" s="76" t="s">
        <v>30</v>
      </c>
      <c r="D3472" s="54" t="n">
        <v>-4.47305258564259</v>
      </c>
    </row>
    <row r="3473" customFormat="false" ht="9" hidden="false" customHeight="false" outlineLevel="0" collapsed="false">
      <c r="A3473" s="75" t="s">
        <v>3433</v>
      </c>
      <c r="B3473" s="52" t="s">
        <v>3518</v>
      </c>
      <c r="C3473" s="76" t="s">
        <v>32</v>
      </c>
      <c r="D3473" s="54" t="n">
        <v>1.90250828206342</v>
      </c>
    </row>
    <row r="3474" customFormat="false" ht="9" hidden="false" customHeight="false" outlineLevel="0" collapsed="false">
      <c r="A3474" s="75" t="s">
        <v>3433</v>
      </c>
      <c r="B3474" s="52" t="s">
        <v>3519</v>
      </c>
      <c r="C3474" s="76" t="s">
        <v>32</v>
      </c>
      <c r="D3474" s="54" t="n">
        <v>3.62406497642383</v>
      </c>
    </row>
    <row r="3475" customFormat="false" ht="9" hidden="false" customHeight="false" outlineLevel="0" collapsed="false">
      <c r="A3475" s="75" t="s">
        <v>3433</v>
      </c>
      <c r="B3475" s="52" t="s">
        <v>3520</v>
      </c>
      <c r="C3475" s="76" t="s">
        <v>30</v>
      </c>
      <c r="D3475" s="54" t="n">
        <v>-2.62862488306829</v>
      </c>
    </row>
    <row r="3476" customFormat="false" ht="9" hidden="false" customHeight="false" outlineLevel="0" collapsed="false">
      <c r="A3476" s="75" t="s">
        <v>3433</v>
      </c>
      <c r="B3476" s="52" t="s">
        <v>3521</v>
      </c>
      <c r="C3476" s="76" t="s">
        <v>32</v>
      </c>
      <c r="D3476" s="54" t="n">
        <v>-0.5706948209445</v>
      </c>
    </row>
    <row r="3477" customFormat="false" ht="9" hidden="false" customHeight="false" outlineLevel="0" collapsed="false">
      <c r="A3477" s="75" t="s">
        <v>3433</v>
      </c>
      <c r="B3477" s="52" t="s">
        <v>3522</v>
      </c>
      <c r="C3477" s="76" t="s">
        <v>32</v>
      </c>
      <c r="D3477" s="54" t="n">
        <v>2.62261165875624</v>
      </c>
    </row>
    <row r="3478" customFormat="false" ht="9" hidden="false" customHeight="false" outlineLevel="0" collapsed="false">
      <c r="A3478" s="75" t="s">
        <v>3433</v>
      </c>
      <c r="B3478" s="52" t="s">
        <v>3523</v>
      </c>
      <c r="C3478" s="76" t="s">
        <v>30</v>
      </c>
      <c r="D3478" s="54" t="n">
        <v>-0.716370390023879</v>
      </c>
    </row>
    <row r="3479" customFormat="false" ht="9" hidden="false" customHeight="false" outlineLevel="0" collapsed="false">
      <c r="A3479" s="75" t="s">
        <v>3433</v>
      </c>
      <c r="B3479" s="52" t="s">
        <v>3524</v>
      </c>
      <c r="C3479" s="76" t="s">
        <v>32</v>
      </c>
      <c r="D3479" s="54" t="n">
        <v>0.564782195381088</v>
      </c>
    </row>
    <row r="3480" customFormat="false" ht="9" hidden="false" customHeight="false" outlineLevel="0" collapsed="false">
      <c r="A3480" s="75" t="s">
        <v>3433</v>
      </c>
      <c r="B3480" s="52" t="s">
        <v>3525</v>
      </c>
      <c r="C3480" s="76" t="s">
        <v>30</v>
      </c>
      <c r="D3480" s="54" t="n">
        <v>-1.17252931323283</v>
      </c>
    </row>
    <row r="3481" customFormat="false" ht="9" hidden="false" customHeight="false" outlineLevel="0" collapsed="false">
      <c r="A3481" s="75" t="s">
        <v>3433</v>
      </c>
      <c r="B3481" s="52" t="s">
        <v>3526</v>
      </c>
      <c r="C3481" s="76" t="s">
        <v>30</v>
      </c>
      <c r="D3481" s="54" t="n">
        <v>1.24440019910403</v>
      </c>
    </row>
    <row r="3482" customFormat="false" ht="9" hidden="false" customHeight="false" outlineLevel="0" collapsed="false">
      <c r="A3482" s="75" t="s">
        <v>3433</v>
      </c>
      <c r="B3482" s="52" t="s">
        <v>3527</v>
      </c>
      <c r="C3482" s="76" t="s">
        <v>32</v>
      </c>
      <c r="D3482" s="54" t="n">
        <v>1.62647223780146</v>
      </c>
    </row>
    <row r="3483" customFormat="false" ht="9" hidden="false" customHeight="false" outlineLevel="0" collapsed="false">
      <c r="A3483" s="75" t="s">
        <v>3433</v>
      </c>
      <c r="B3483" s="52" t="s">
        <v>3528</v>
      </c>
      <c r="C3483" s="76" t="s">
        <v>32</v>
      </c>
      <c r="D3483" s="54" t="n">
        <v>2.73985071909703</v>
      </c>
    </row>
    <row r="3484" customFormat="false" ht="9" hidden="false" customHeight="false" outlineLevel="0" collapsed="false">
      <c r="A3484" s="75" t="s">
        <v>3529</v>
      </c>
      <c r="B3484" s="52" t="s">
        <v>3530</v>
      </c>
      <c r="C3484" s="76" t="s">
        <v>32</v>
      </c>
      <c r="D3484" s="54" t="n">
        <v>-0.45271629778672</v>
      </c>
    </row>
    <row r="3485" customFormat="false" ht="9" hidden="false" customHeight="false" outlineLevel="0" collapsed="false">
      <c r="A3485" s="75" t="s">
        <v>3529</v>
      </c>
      <c r="B3485" s="52" t="s">
        <v>3531</v>
      </c>
      <c r="C3485" s="76" t="s">
        <v>32</v>
      </c>
      <c r="D3485" s="54" t="n">
        <v>3.89273356401384</v>
      </c>
    </row>
    <row r="3486" customFormat="false" ht="9" hidden="false" customHeight="false" outlineLevel="0" collapsed="false">
      <c r="A3486" s="75" t="s">
        <v>3529</v>
      </c>
      <c r="B3486" s="52" t="s">
        <v>3532</v>
      </c>
      <c r="C3486" s="76" t="s">
        <v>32</v>
      </c>
      <c r="D3486" s="54" t="n">
        <v>1.92419261264746</v>
      </c>
    </row>
    <row r="3487" customFormat="false" ht="9" hidden="false" customHeight="false" outlineLevel="0" collapsed="false">
      <c r="A3487" s="75" t="s">
        <v>3529</v>
      </c>
      <c r="B3487" s="52" t="s">
        <v>3533</v>
      </c>
      <c r="C3487" s="76" t="s">
        <v>32</v>
      </c>
      <c r="D3487" s="54" t="n">
        <v>1.96594427244582</v>
      </c>
    </row>
    <row r="3488" customFormat="false" ht="9" hidden="false" customHeight="false" outlineLevel="0" collapsed="false">
      <c r="A3488" s="75" t="s">
        <v>3529</v>
      </c>
      <c r="B3488" s="52" t="s">
        <v>3534</v>
      </c>
      <c r="C3488" s="76" t="s">
        <v>32</v>
      </c>
      <c r="D3488" s="54" t="n">
        <v>-1.14474688374459</v>
      </c>
    </row>
    <row r="3489" customFormat="false" ht="9" hidden="false" customHeight="false" outlineLevel="0" collapsed="false">
      <c r="A3489" s="75" t="s">
        <v>3529</v>
      </c>
      <c r="B3489" s="52" t="s">
        <v>3535</v>
      </c>
      <c r="C3489" s="76" t="s">
        <v>32</v>
      </c>
      <c r="D3489" s="54" t="n">
        <v>3.07703996353138</v>
      </c>
    </row>
    <row r="3490" customFormat="false" ht="9" hidden="false" customHeight="false" outlineLevel="0" collapsed="false">
      <c r="A3490" s="75" t="s">
        <v>3529</v>
      </c>
      <c r="B3490" s="52" t="s">
        <v>3536</v>
      </c>
      <c r="C3490" s="76" t="s">
        <v>32</v>
      </c>
      <c r="D3490" s="54" t="n">
        <v>-5.36582073434125</v>
      </c>
    </row>
    <row r="3491" customFormat="false" ht="9" hidden="false" customHeight="false" outlineLevel="0" collapsed="false">
      <c r="A3491" s="75" t="s">
        <v>3529</v>
      </c>
      <c r="B3491" s="52" t="s">
        <v>3537</v>
      </c>
      <c r="C3491" s="76" t="s">
        <v>32</v>
      </c>
      <c r="D3491" s="54" t="n">
        <v>-1.09447931755996</v>
      </c>
    </row>
    <row r="3492" customFormat="false" ht="9" hidden="false" customHeight="false" outlineLevel="0" collapsed="false">
      <c r="A3492" s="75" t="s">
        <v>3529</v>
      </c>
      <c r="B3492" s="52" t="s">
        <v>3538</v>
      </c>
      <c r="C3492" s="76" t="s">
        <v>32</v>
      </c>
      <c r="D3492" s="54" t="n">
        <v>-0.170905800743943</v>
      </c>
    </row>
    <row r="3493" customFormat="false" ht="9" hidden="false" customHeight="false" outlineLevel="0" collapsed="false">
      <c r="A3493" s="75" t="s">
        <v>3529</v>
      </c>
      <c r="B3493" s="52" t="s">
        <v>3539</v>
      </c>
      <c r="C3493" s="76" t="s">
        <v>32</v>
      </c>
      <c r="D3493" s="54" t="n">
        <v>-1.15677321156773</v>
      </c>
    </row>
    <row r="3494" customFormat="false" ht="9" hidden="false" customHeight="false" outlineLevel="0" collapsed="false">
      <c r="A3494" s="75" t="s">
        <v>3529</v>
      </c>
      <c r="B3494" s="52" t="s">
        <v>3540</v>
      </c>
      <c r="C3494" s="76" t="s">
        <v>32</v>
      </c>
      <c r="D3494" s="54" t="n">
        <v>-5.95275590551181</v>
      </c>
    </row>
    <row r="3495" customFormat="false" ht="9" hidden="false" customHeight="false" outlineLevel="0" collapsed="false">
      <c r="A3495" s="75" t="s">
        <v>3529</v>
      </c>
      <c r="B3495" s="52" t="s">
        <v>3541</v>
      </c>
      <c r="C3495" s="76" t="s">
        <v>32</v>
      </c>
      <c r="D3495" s="54" t="n">
        <v>-2.58458646616541</v>
      </c>
    </row>
    <row r="3496" customFormat="false" ht="9" hidden="false" customHeight="false" outlineLevel="0" collapsed="false">
      <c r="A3496" s="75" t="s">
        <v>3529</v>
      </c>
      <c r="B3496" s="52" t="s">
        <v>3542</v>
      </c>
      <c r="C3496" s="76" t="s">
        <v>32</v>
      </c>
      <c r="D3496" s="54" t="n">
        <v>-0.193565612067815</v>
      </c>
    </row>
    <row r="3497" customFormat="false" ht="9" hidden="false" customHeight="false" outlineLevel="0" collapsed="false">
      <c r="A3497" s="75" t="s">
        <v>3529</v>
      </c>
      <c r="B3497" s="52" t="s">
        <v>3543</v>
      </c>
      <c r="C3497" s="76" t="s">
        <v>32</v>
      </c>
      <c r="D3497" s="54" t="n">
        <v>-2.89226889431791</v>
      </c>
    </row>
    <row r="3498" customFormat="false" ht="9" hidden="false" customHeight="false" outlineLevel="0" collapsed="false">
      <c r="A3498" s="75" t="s">
        <v>3529</v>
      </c>
      <c r="B3498" s="52" t="s">
        <v>3544</v>
      </c>
      <c r="C3498" s="76" t="s">
        <v>32</v>
      </c>
      <c r="D3498" s="54" t="n">
        <v>6.39233954451346</v>
      </c>
    </row>
    <row r="3499" customFormat="false" ht="9" hidden="false" customHeight="false" outlineLevel="0" collapsed="false">
      <c r="A3499" s="75" t="s">
        <v>3529</v>
      </c>
      <c r="B3499" s="52" t="s">
        <v>3545</v>
      </c>
      <c r="C3499" s="76" t="s">
        <v>32</v>
      </c>
      <c r="D3499" s="54" t="n">
        <v>-2.08827717133365</v>
      </c>
    </row>
    <row r="3500" customFormat="false" ht="9" hidden="false" customHeight="false" outlineLevel="0" collapsed="false">
      <c r="A3500" s="75" t="s">
        <v>3529</v>
      </c>
      <c r="B3500" s="52" t="s">
        <v>3546</v>
      </c>
      <c r="C3500" s="76" t="s">
        <v>32</v>
      </c>
      <c r="D3500" s="54" t="n">
        <v>-0.460905349794239</v>
      </c>
    </row>
    <row r="3501" customFormat="false" ht="9" hidden="false" customHeight="false" outlineLevel="0" collapsed="false">
      <c r="A3501" s="75" t="s">
        <v>3529</v>
      </c>
      <c r="B3501" s="52" t="s">
        <v>3547</v>
      </c>
      <c r="C3501" s="76" t="s">
        <v>32</v>
      </c>
      <c r="D3501" s="54" t="n">
        <v>3.44827586206897</v>
      </c>
    </row>
    <row r="3502" customFormat="false" ht="9" hidden="false" customHeight="false" outlineLevel="0" collapsed="false">
      <c r="A3502" s="75" t="s">
        <v>3529</v>
      </c>
      <c r="B3502" s="52" t="s">
        <v>3548</v>
      </c>
      <c r="C3502" s="76" t="s">
        <v>32</v>
      </c>
      <c r="D3502" s="54" t="n">
        <v>0.214132762312634</v>
      </c>
    </row>
    <row r="3503" customFormat="false" ht="9" hidden="false" customHeight="false" outlineLevel="0" collapsed="false">
      <c r="A3503" s="75" t="s">
        <v>3529</v>
      </c>
      <c r="B3503" s="52" t="s">
        <v>3549</v>
      </c>
      <c r="C3503" s="76" t="s">
        <v>32</v>
      </c>
      <c r="D3503" s="54" t="n">
        <v>7.49622125086809</v>
      </c>
    </row>
    <row r="3504" customFormat="false" ht="9" hidden="false" customHeight="false" outlineLevel="0" collapsed="false">
      <c r="A3504" s="75" t="s">
        <v>3529</v>
      </c>
      <c r="B3504" s="52" t="s">
        <v>3550</v>
      </c>
      <c r="C3504" s="76" t="s">
        <v>32</v>
      </c>
      <c r="D3504" s="54" t="n">
        <v>7.40672217082948</v>
      </c>
    </row>
    <row r="3505" customFormat="false" ht="9" hidden="false" customHeight="false" outlineLevel="0" collapsed="false">
      <c r="A3505" s="75" t="s">
        <v>3529</v>
      </c>
      <c r="B3505" s="52" t="s">
        <v>3551</v>
      </c>
      <c r="C3505" s="76" t="s">
        <v>32</v>
      </c>
      <c r="D3505" s="54" t="n">
        <v>1.45954371545983</v>
      </c>
    </row>
    <row r="3506" customFormat="false" ht="9" hidden="false" customHeight="false" outlineLevel="0" collapsed="false">
      <c r="A3506" s="75" t="s">
        <v>3529</v>
      </c>
      <c r="B3506" s="52" t="s">
        <v>3552</v>
      </c>
      <c r="C3506" s="76" t="s">
        <v>32</v>
      </c>
      <c r="D3506" s="54" t="n">
        <v>-1.33023975251353</v>
      </c>
    </row>
    <row r="3507" customFormat="false" ht="9" hidden="false" customHeight="false" outlineLevel="0" collapsed="false">
      <c r="A3507" s="75" t="s">
        <v>3529</v>
      </c>
      <c r="B3507" s="52" t="s">
        <v>3553</v>
      </c>
      <c r="C3507" s="76" t="s">
        <v>32</v>
      </c>
      <c r="D3507" s="54" t="n">
        <v>-0.132288856609255</v>
      </c>
    </row>
    <row r="3508" customFormat="false" ht="9" hidden="false" customHeight="false" outlineLevel="0" collapsed="false">
      <c r="A3508" s="75" t="s">
        <v>3529</v>
      </c>
      <c r="B3508" s="52" t="s">
        <v>3554</v>
      </c>
      <c r="C3508" s="76" t="s">
        <v>32</v>
      </c>
      <c r="D3508" s="54" t="n">
        <v>2.45312972482613</v>
      </c>
    </row>
    <row r="3509" customFormat="false" ht="9" hidden="false" customHeight="false" outlineLevel="0" collapsed="false">
      <c r="A3509" s="75" t="s">
        <v>3529</v>
      </c>
      <c r="B3509" s="52" t="s">
        <v>3555</v>
      </c>
      <c r="C3509" s="76" t="s">
        <v>32</v>
      </c>
      <c r="D3509" s="54" t="n">
        <v>-0.651154714360132</v>
      </c>
    </row>
    <row r="3510" customFormat="false" ht="9" hidden="false" customHeight="false" outlineLevel="0" collapsed="false">
      <c r="A3510" s="75" t="s">
        <v>3529</v>
      </c>
      <c r="B3510" s="52" t="s">
        <v>3556</v>
      </c>
      <c r="C3510" s="76" t="s">
        <v>32</v>
      </c>
      <c r="D3510" s="54" t="n">
        <v>2.05627705627706</v>
      </c>
    </row>
    <row r="3511" customFormat="false" ht="9" hidden="false" customHeight="false" outlineLevel="0" collapsed="false">
      <c r="A3511" s="75" t="s">
        <v>3529</v>
      </c>
      <c r="B3511" s="52" t="s">
        <v>3557</v>
      </c>
      <c r="C3511" s="76" t="s">
        <v>32</v>
      </c>
      <c r="D3511" s="54" t="n">
        <v>1.91436504457109</v>
      </c>
    </row>
    <row r="3512" customFormat="false" ht="9" hidden="false" customHeight="false" outlineLevel="0" collapsed="false">
      <c r="A3512" s="75" t="s">
        <v>3529</v>
      </c>
      <c r="B3512" s="52" t="s">
        <v>3558</v>
      </c>
      <c r="C3512" s="76" t="s">
        <v>32</v>
      </c>
      <c r="D3512" s="54" t="n">
        <v>3.06651069518717</v>
      </c>
    </row>
    <row r="3513" customFormat="false" ht="9" hidden="false" customHeight="false" outlineLevel="0" collapsed="false">
      <c r="A3513" s="75" t="s">
        <v>3529</v>
      </c>
      <c r="B3513" s="52" t="s">
        <v>3559</v>
      </c>
      <c r="C3513" s="76" t="s">
        <v>32</v>
      </c>
      <c r="D3513" s="54" t="n">
        <v>-0.0954653937947494</v>
      </c>
    </row>
    <row r="3514" customFormat="false" ht="9" hidden="false" customHeight="false" outlineLevel="0" collapsed="false">
      <c r="A3514" s="75" t="s">
        <v>3529</v>
      </c>
      <c r="B3514" s="52" t="s">
        <v>3560</v>
      </c>
      <c r="C3514" s="76" t="s">
        <v>32</v>
      </c>
      <c r="D3514" s="54" t="n">
        <v>-0.948275862068966</v>
      </c>
    </row>
    <row r="3515" customFormat="false" ht="9" hidden="false" customHeight="false" outlineLevel="0" collapsed="false">
      <c r="A3515" s="75" t="s">
        <v>3529</v>
      </c>
      <c r="B3515" s="52" t="s">
        <v>3561</v>
      </c>
      <c r="C3515" s="76" t="s">
        <v>32</v>
      </c>
      <c r="D3515" s="54" t="n">
        <v>-0.853762653982193</v>
      </c>
    </row>
    <row r="3516" customFormat="false" ht="9" hidden="false" customHeight="false" outlineLevel="0" collapsed="false">
      <c r="A3516" s="75" t="s">
        <v>3529</v>
      </c>
      <c r="B3516" s="52" t="s">
        <v>3562</v>
      </c>
      <c r="C3516" s="76" t="s">
        <v>32</v>
      </c>
      <c r="D3516" s="54" t="n">
        <v>1.23836567281906</v>
      </c>
    </row>
    <row r="3517" customFormat="false" ht="9" hidden="false" customHeight="false" outlineLevel="0" collapsed="false">
      <c r="A3517" s="75" t="s">
        <v>3529</v>
      </c>
      <c r="B3517" s="52" t="s">
        <v>3563</v>
      </c>
      <c r="C3517" s="76" t="s">
        <v>32</v>
      </c>
      <c r="D3517" s="54" t="n">
        <v>3.04334989912907</v>
      </c>
    </row>
    <row r="3518" customFormat="false" ht="9" hidden="false" customHeight="false" outlineLevel="0" collapsed="false">
      <c r="A3518" s="75" t="s">
        <v>3529</v>
      </c>
      <c r="B3518" s="52" t="s">
        <v>3564</v>
      </c>
      <c r="C3518" s="76" t="s">
        <v>32</v>
      </c>
      <c r="D3518" s="54" t="n">
        <v>-1.16395078150981</v>
      </c>
    </row>
    <row r="3519" customFormat="false" ht="9" hidden="false" customHeight="false" outlineLevel="0" collapsed="false">
      <c r="A3519" s="75" t="s">
        <v>3529</v>
      </c>
      <c r="B3519" s="52" t="s">
        <v>3565</v>
      </c>
      <c r="C3519" s="76" t="s">
        <v>32</v>
      </c>
      <c r="D3519" s="54" t="n">
        <v>-1.3724888820733</v>
      </c>
    </row>
    <row r="3520" customFormat="false" ht="9" hidden="false" customHeight="false" outlineLevel="0" collapsed="false">
      <c r="A3520" s="75" t="s">
        <v>3529</v>
      </c>
      <c r="B3520" s="52" t="s">
        <v>3566</v>
      </c>
      <c r="C3520" s="76" t="s">
        <v>32</v>
      </c>
      <c r="D3520" s="54" t="n">
        <v>1.98901416594391</v>
      </c>
    </row>
    <row r="3521" customFormat="false" ht="9" hidden="false" customHeight="false" outlineLevel="0" collapsed="false">
      <c r="A3521" s="75" t="s">
        <v>3529</v>
      </c>
      <c r="B3521" s="52" t="s">
        <v>3567</v>
      </c>
      <c r="C3521" s="76" t="s">
        <v>32</v>
      </c>
      <c r="D3521" s="54" t="n">
        <v>-0.349132458738891</v>
      </c>
    </row>
    <row r="3522" customFormat="false" ht="9" hidden="false" customHeight="false" outlineLevel="0" collapsed="false">
      <c r="A3522" s="75" t="s">
        <v>3529</v>
      </c>
      <c r="B3522" s="52" t="s">
        <v>3568</v>
      </c>
      <c r="C3522" s="76" t="s">
        <v>32</v>
      </c>
      <c r="D3522" s="54" t="n">
        <v>3.65199910654456</v>
      </c>
    </row>
    <row r="3523" customFormat="false" ht="9" hidden="false" customHeight="false" outlineLevel="0" collapsed="false">
      <c r="A3523" s="75" t="s">
        <v>3529</v>
      </c>
      <c r="B3523" s="52" t="s">
        <v>3569</v>
      </c>
      <c r="C3523" s="76" t="s">
        <v>32</v>
      </c>
      <c r="D3523" s="54" t="n">
        <v>0.84588950568332</v>
      </c>
    </row>
    <row r="3524" customFormat="false" ht="9" hidden="false" customHeight="false" outlineLevel="0" collapsed="false">
      <c r="A3524" s="75" t="s">
        <v>3529</v>
      </c>
      <c r="B3524" s="52" t="s">
        <v>3570</v>
      </c>
      <c r="C3524" s="76" t="s">
        <v>32</v>
      </c>
      <c r="D3524" s="54" t="n">
        <v>-0.43010752688172</v>
      </c>
    </row>
    <row r="3525" customFormat="false" ht="9" hidden="false" customHeight="false" outlineLevel="0" collapsed="false">
      <c r="A3525" s="75" t="s">
        <v>3529</v>
      </c>
      <c r="B3525" s="52" t="s">
        <v>3571</v>
      </c>
      <c r="C3525" s="76" t="s">
        <v>32</v>
      </c>
      <c r="D3525" s="54" t="n">
        <v>0.970668917493142</v>
      </c>
    </row>
    <row r="3526" customFormat="false" ht="9" hidden="false" customHeight="false" outlineLevel="0" collapsed="false">
      <c r="A3526" s="75" t="s">
        <v>3529</v>
      </c>
      <c r="B3526" s="52" t="s">
        <v>3572</v>
      </c>
      <c r="C3526" s="76" t="s">
        <v>32</v>
      </c>
      <c r="D3526" s="54" t="n">
        <v>0.207757822483758</v>
      </c>
    </row>
    <row r="3527" customFormat="false" ht="9" hidden="false" customHeight="false" outlineLevel="0" collapsed="false">
      <c r="A3527" s="75" t="s">
        <v>3529</v>
      </c>
      <c r="B3527" s="52" t="s">
        <v>3573</v>
      </c>
      <c r="C3527" s="76" t="s">
        <v>32</v>
      </c>
      <c r="D3527" s="54" t="n">
        <v>1.25353821269713</v>
      </c>
    </row>
    <row r="3528" customFormat="false" ht="9" hidden="false" customHeight="false" outlineLevel="0" collapsed="false">
      <c r="A3528" s="75" t="s">
        <v>3574</v>
      </c>
      <c r="B3528" s="52" t="s">
        <v>3575</v>
      </c>
      <c r="C3528" s="76" t="s">
        <v>32</v>
      </c>
      <c r="D3528" s="54" t="n">
        <v>3.37485141350974</v>
      </c>
    </row>
    <row r="3529" customFormat="false" ht="9" hidden="false" customHeight="false" outlineLevel="0" collapsed="false">
      <c r="A3529" s="75" t="s">
        <v>3574</v>
      </c>
      <c r="B3529" s="52" t="s">
        <v>3576</v>
      </c>
      <c r="C3529" s="76" t="s">
        <v>32</v>
      </c>
      <c r="D3529" s="54" t="n">
        <v>-2.20588235294118</v>
      </c>
    </row>
    <row r="3530" customFormat="false" ht="9" hidden="false" customHeight="false" outlineLevel="0" collapsed="false">
      <c r="A3530" s="75" t="s">
        <v>3574</v>
      </c>
      <c r="B3530" s="52" t="s">
        <v>3577</v>
      </c>
      <c r="C3530" s="76" t="s">
        <v>32</v>
      </c>
      <c r="D3530" s="54" t="n">
        <v>10.2497442891238</v>
      </c>
    </row>
    <row r="3531" customFormat="false" ht="9" hidden="false" customHeight="false" outlineLevel="0" collapsed="false">
      <c r="A3531" s="75" t="s">
        <v>3574</v>
      </c>
      <c r="B3531" s="52" t="s">
        <v>3578</v>
      </c>
      <c r="C3531" s="76" t="s">
        <v>32</v>
      </c>
      <c r="D3531" s="54" t="n">
        <v>-4.20113191118851</v>
      </c>
    </row>
    <row r="3532" customFormat="false" ht="9" hidden="false" customHeight="false" outlineLevel="0" collapsed="false">
      <c r="A3532" s="75" t="s">
        <v>3574</v>
      </c>
      <c r="B3532" s="52" t="s">
        <v>3579</v>
      </c>
      <c r="C3532" s="76" t="s">
        <v>30</v>
      </c>
      <c r="D3532" s="54" t="n">
        <v>1.13697888467786</v>
      </c>
    </row>
    <row r="3533" customFormat="false" ht="9" hidden="false" customHeight="false" outlineLevel="0" collapsed="false">
      <c r="A3533" s="75" t="s">
        <v>3574</v>
      </c>
      <c r="B3533" s="52" t="s">
        <v>3580</v>
      </c>
      <c r="C3533" s="76" t="s">
        <v>32</v>
      </c>
      <c r="D3533" s="54" t="n">
        <v>-2.05385668644455</v>
      </c>
    </row>
    <row r="3534" customFormat="false" ht="9" hidden="false" customHeight="false" outlineLevel="0" collapsed="false">
      <c r="A3534" s="75" t="s">
        <v>3574</v>
      </c>
      <c r="B3534" s="52" t="s">
        <v>3581</v>
      </c>
      <c r="C3534" s="76" t="s">
        <v>32</v>
      </c>
      <c r="D3534" s="54" t="n">
        <v>2.30670653566852</v>
      </c>
    </row>
    <row r="3535" customFormat="false" ht="9" hidden="false" customHeight="false" outlineLevel="0" collapsed="false">
      <c r="A3535" s="75" t="s">
        <v>3574</v>
      </c>
      <c r="B3535" s="52" t="s">
        <v>3582</v>
      </c>
      <c r="C3535" s="76" t="s">
        <v>32</v>
      </c>
      <c r="D3535" s="54" t="n">
        <v>-0.0275785990071704</v>
      </c>
    </row>
    <row r="3536" customFormat="false" ht="9" hidden="false" customHeight="false" outlineLevel="0" collapsed="false">
      <c r="A3536" s="75" t="s">
        <v>3574</v>
      </c>
      <c r="B3536" s="52" t="s">
        <v>3583</v>
      </c>
      <c r="C3536" s="76" t="s">
        <v>30</v>
      </c>
      <c r="D3536" s="54" t="n">
        <v>0.579150579150579</v>
      </c>
    </row>
    <row r="3537" customFormat="false" ht="9" hidden="false" customHeight="false" outlineLevel="0" collapsed="false">
      <c r="A3537" s="75" t="s">
        <v>3574</v>
      </c>
      <c r="B3537" s="52" t="s">
        <v>3584</v>
      </c>
      <c r="C3537" s="76" t="s">
        <v>32</v>
      </c>
      <c r="D3537" s="54" t="n">
        <v>-10.2319236016371</v>
      </c>
    </row>
    <row r="3538" customFormat="false" ht="9" hidden="false" customHeight="false" outlineLevel="0" collapsed="false">
      <c r="A3538" s="75" t="s">
        <v>3574</v>
      </c>
      <c r="B3538" s="52" t="s">
        <v>3585</v>
      </c>
      <c r="C3538" s="76" t="s">
        <v>30</v>
      </c>
      <c r="D3538" s="54" t="n">
        <v>-1.55097889651665</v>
      </c>
    </row>
    <row r="3539" customFormat="false" ht="9" hidden="false" customHeight="false" outlineLevel="0" collapsed="false">
      <c r="A3539" s="75" t="s">
        <v>3574</v>
      </c>
      <c r="B3539" s="52" t="s">
        <v>3586</v>
      </c>
      <c r="C3539" s="76" t="s">
        <v>32</v>
      </c>
      <c r="D3539" s="54" t="n">
        <v>-3.48525469168901</v>
      </c>
    </row>
    <row r="3540" customFormat="false" ht="9" hidden="false" customHeight="false" outlineLevel="0" collapsed="false">
      <c r="A3540" s="75" t="s">
        <v>3574</v>
      </c>
      <c r="B3540" s="52" t="s">
        <v>3587</v>
      </c>
      <c r="C3540" s="76" t="s">
        <v>32</v>
      </c>
      <c r="D3540" s="54" t="n">
        <v>3.38523236612409</v>
      </c>
    </row>
    <row r="3541" customFormat="false" ht="9" hidden="false" customHeight="false" outlineLevel="0" collapsed="false">
      <c r="A3541" s="75" t="s">
        <v>3574</v>
      </c>
      <c r="B3541" s="52" t="s">
        <v>3588</v>
      </c>
      <c r="C3541" s="76" t="s">
        <v>32</v>
      </c>
      <c r="D3541" s="54" t="n">
        <v>3.0755449387877</v>
      </c>
    </row>
    <row r="3542" customFormat="false" ht="9" hidden="false" customHeight="false" outlineLevel="0" collapsed="false">
      <c r="A3542" s="75" t="s">
        <v>3574</v>
      </c>
      <c r="B3542" s="52" t="s">
        <v>3589</v>
      </c>
      <c r="C3542" s="76" t="s">
        <v>32</v>
      </c>
      <c r="D3542" s="54" t="n">
        <v>3.61127422196125</v>
      </c>
    </row>
    <row r="3543" customFormat="false" ht="9" hidden="false" customHeight="false" outlineLevel="0" collapsed="false">
      <c r="A3543" s="75" t="s">
        <v>3574</v>
      </c>
      <c r="B3543" s="52" t="s">
        <v>3590</v>
      </c>
      <c r="C3543" s="76" t="s">
        <v>32</v>
      </c>
      <c r="D3543" s="54" t="n">
        <v>1.47206213981458</v>
      </c>
    </row>
    <row r="3544" customFormat="false" ht="9" hidden="false" customHeight="false" outlineLevel="0" collapsed="false">
      <c r="A3544" s="75" t="s">
        <v>3574</v>
      </c>
      <c r="B3544" s="52" t="s">
        <v>3591</v>
      </c>
      <c r="C3544" s="76" t="s">
        <v>32</v>
      </c>
      <c r="D3544" s="54" t="n">
        <v>0.890985324947589</v>
      </c>
    </row>
    <row r="3545" customFormat="false" ht="9" hidden="false" customHeight="false" outlineLevel="0" collapsed="false">
      <c r="A3545" s="75" t="s">
        <v>3574</v>
      </c>
      <c r="B3545" s="52" t="s">
        <v>3592</v>
      </c>
      <c r="C3545" s="76" t="s">
        <v>32</v>
      </c>
      <c r="D3545" s="54" t="n">
        <v>3.31004305173266</v>
      </c>
    </row>
    <row r="3546" customFormat="false" ht="9" hidden="false" customHeight="false" outlineLevel="0" collapsed="false">
      <c r="A3546" s="75" t="s">
        <v>3574</v>
      </c>
      <c r="B3546" s="52" t="s">
        <v>3593</v>
      </c>
      <c r="C3546" s="76" t="s">
        <v>32</v>
      </c>
      <c r="D3546" s="54" t="n">
        <v>-2.05504587155963</v>
      </c>
    </row>
    <row r="3547" customFormat="false" ht="9" hidden="false" customHeight="false" outlineLevel="0" collapsed="false">
      <c r="A3547" s="75" t="s">
        <v>3574</v>
      </c>
      <c r="B3547" s="52" t="s">
        <v>3594</v>
      </c>
      <c r="C3547" s="76" t="s">
        <v>32</v>
      </c>
      <c r="D3547" s="54" t="n">
        <v>0.307845910641484</v>
      </c>
    </row>
    <row r="3548" customFormat="false" ht="9" hidden="false" customHeight="false" outlineLevel="0" collapsed="false">
      <c r="A3548" s="75" t="s">
        <v>3574</v>
      </c>
      <c r="B3548" s="52" t="s">
        <v>3595</v>
      </c>
      <c r="C3548" s="76" t="s">
        <v>32</v>
      </c>
      <c r="D3548" s="54" t="n">
        <v>-3.6871961102107</v>
      </c>
    </row>
    <row r="3549" customFormat="false" ht="9" hidden="false" customHeight="false" outlineLevel="0" collapsed="false">
      <c r="A3549" s="75" t="s">
        <v>3574</v>
      </c>
      <c r="B3549" s="52" t="s">
        <v>3596</v>
      </c>
      <c r="C3549" s="76" t="s">
        <v>32</v>
      </c>
      <c r="D3549" s="54" t="n">
        <v>-2.5625</v>
      </c>
    </row>
    <row r="3550" customFormat="false" ht="9" hidden="false" customHeight="false" outlineLevel="0" collapsed="false">
      <c r="A3550" s="75" t="s">
        <v>3574</v>
      </c>
      <c r="B3550" s="52" t="s">
        <v>3597</v>
      </c>
      <c r="C3550" s="76" t="s">
        <v>32</v>
      </c>
      <c r="D3550" s="54" t="n">
        <v>0.981432360742706</v>
      </c>
    </row>
    <row r="3551" customFormat="false" ht="9" hidden="false" customHeight="false" outlineLevel="0" collapsed="false">
      <c r="A3551" s="75" t="s">
        <v>3574</v>
      </c>
      <c r="B3551" s="52" t="s">
        <v>3598</v>
      </c>
      <c r="C3551" s="76" t="s">
        <v>32</v>
      </c>
      <c r="D3551" s="54" t="n">
        <v>0.302833657797967</v>
      </c>
    </row>
    <row r="3552" customFormat="false" ht="9" hidden="false" customHeight="false" outlineLevel="0" collapsed="false">
      <c r="A3552" s="75" t="s">
        <v>3574</v>
      </c>
      <c r="B3552" s="52" t="s">
        <v>3599</v>
      </c>
      <c r="C3552" s="76" t="s">
        <v>32</v>
      </c>
      <c r="D3552" s="54" t="n">
        <v>-0.390464447184546</v>
      </c>
    </row>
    <row r="3553" customFormat="false" ht="9" hidden="false" customHeight="false" outlineLevel="0" collapsed="false">
      <c r="A3553" s="75" t="s">
        <v>3574</v>
      </c>
      <c r="B3553" s="52" t="s">
        <v>3600</v>
      </c>
      <c r="C3553" s="76" t="s">
        <v>32</v>
      </c>
      <c r="D3553" s="54" t="n">
        <v>-1.66911225238445</v>
      </c>
    </row>
    <row r="3554" customFormat="false" ht="9" hidden="false" customHeight="false" outlineLevel="0" collapsed="false">
      <c r="A3554" s="75" t="s">
        <v>3574</v>
      </c>
      <c r="B3554" s="52" t="s">
        <v>3601</v>
      </c>
      <c r="C3554" s="76" t="s">
        <v>32</v>
      </c>
      <c r="D3554" s="54" t="n">
        <v>-5.96923076923077</v>
      </c>
    </row>
    <row r="3555" customFormat="false" ht="9" hidden="false" customHeight="false" outlineLevel="0" collapsed="false">
      <c r="A3555" s="75" t="s">
        <v>3574</v>
      </c>
      <c r="B3555" s="52" t="s">
        <v>3602</v>
      </c>
      <c r="C3555" s="76" t="s">
        <v>32</v>
      </c>
      <c r="D3555" s="54" t="n">
        <v>1.26360126360126</v>
      </c>
    </row>
    <row r="3556" customFormat="false" ht="9" hidden="false" customHeight="false" outlineLevel="0" collapsed="false">
      <c r="A3556" s="75" t="s">
        <v>3574</v>
      </c>
      <c r="B3556" s="52" t="s">
        <v>3603</v>
      </c>
      <c r="C3556" s="76" t="s">
        <v>30</v>
      </c>
      <c r="D3556" s="54" t="n">
        <v>-2.17498764211567</v>
      </c>
    </row>
    <row r="3557" customFormat="false" ht="9" hidden="false" customHeight="false" outlineLevel="0" collapsed="false">
      <c r="A3557" s="75" t="s">
        <v>3574</v>
      </c>
      <c r="B3557" s="52" t="s">
        <v>3604</v>
      </c>
      <c r="C3557" s="76" t="s">
        <v>32</v>
      </c>
      <c r="D3557" s="54" t="n">
        <v>1.00721587492483</v>
      </c>
    </row>
    <row r="3558" customFormat="false" ht="9" hidden="false" customHeight="false" outlineLevel="0" collapsed="false">
      <c r="A3558" s="75" t="s">
        <v>3574</v>
      </c>
      <c r="B3558" s="52" t="s">
        <v>3605</v>
      </c>
      <c r="C3558" s="76" t="s">
        <v>32</v>
      </c>
      <c r="D3558" s="54" t="n">
        <v>0.340926700759337</v>
      </c>
    </row>
    <row r="3559" customFormat="false" ht="9" hidden="false" customHeight="false" outlineLevel="0" collapsed="false">
      <c r="A3559" s="75" t="s">
        <v>3574</v>
      </c>
      <c r="B3559" s="52" t="s">
        <v>3606</v>
      </c>
      <c r="C3559" s="76" t="s">
        <v>32</v>
      </c>
      <c r="D3559" s="54" t="n">
        <v>-0.204022150976392</v>
      </c>
    </row>
    <row r="3560" customFormat="false" ht="9" hidden="false" customHeight="false" outlineLevel="0" collapsed="false">
      <c r="A3560" s="75" t="s">
        <v>3574</v>
      </c>
      <c r="B3560" s="52" t="s">
        <v>3607</v>
      </c>
      <c r="C3560" s="76" t="s">
        <v>32</v>
      </c>
      <c r="D3560" s="54" t="n">
        <v>-4.09985422740525</v>
      </c>
    </row>
    <row r="3561" customFormat="false" ht="9" hidden="false" customHeight="false" outlineLevel="0" collapsed="false">
      <c r="A3561" s="75" t="s">
        <v>3574</v>
      </c>
      <c r="B3561" s="52" t="s">
        <v>3608</v>
      </c>
      <c r="C3561" s="76" t="s">
        <v>32</v>
      </c>
      <c r="D3561" s="54" t="n">
        <v>1.77003484320558</v>
      </c>
    </row>
    <row r="3562" customFormat="false" ht="9" hidden="false" customHeight="false" outlineLevel="0" collapsed="false">
      <c r="A3562" s="75" t="s">
        <v>3574</v>
      </c>
      <c r="B3562" s="52" t="s">
        <v>3609</v>
      </c>
      <c r="C3562" s="76" t="s">
        <v>32</v>
      </c>
      <c r="D3562" s="54" t="n">
        <v>1.18528458011853</v>
      </c>
    </row>
    <row r="3563" customFormat="false" ht="9" hidden="false" customHeight="false" outlineLevel="0" collapsed="false">
      <c r="A3563" s="75" t="s">
        <v>3574</v>
      </c>
      <c r="B3563" s="52" t="s">
        <v>3610</v>
      </c>
      <c r="C3563" s="76" t="s">
        <v>32</v>
      </c>
      <c r="D3563" s="54" t="n">
        <v>-0.693774131274131</v>
      </c>
    </row>
    <row r="3564" customFormat="false" ht="9" hidden="false" customHeight="false" outlineLevel="0" collapsed="false">
      <c r="A3564" s="75" t="s">
        <v>3574</v>
      </c>
      <c r="B3564" s="52" t="s">
        <v>3611</v>
      </c>
      <c r="C3564" s="76" t="s">
        <v>32</v>
      </c>
      <c r="D3564" s="54" t="n">
        <v>-0.991674828599412</v>
      </c>
    </row>
    <row r="3565" customFormat="false" ht="9" hidden="false" customHeight="false" outlineLevel="0" collapsed="false">
      <c r="A3565" s="75" t="s">
        <v>3574</v>
      </c>
      <c r="B3565" s="52" t="s">
        <v>3612</v>
      </c>
      <c r="C3565" s="76" t="s">
        <v>32</v>
      </c>
      <c r="D3565" s="54" t="n">
        <v>1.49105367793241</v>
      </c>
    </row>
    <row r="3566" customFormat="false" ht="9" hidden="false" customHeight="false" outlineLevel="0" collapsed="false">
      <c r="A3566" s="75" t="s">
        <v>3574</v>
      </c>
      <c r="B3566" s="52" t="s">
        <v>3613</v>
      </c>
      <c r="C3566" s="76" t="s">
        <v>30</v>
      </c>
      <c r="D3566" s="54" t="n">
        <v>-1.97010869565217</v>
      </c>
    </row>
    <row r="3567" customFormat="false" ht="9" hidden="false" customHeight="false" outlineLevel="0" collapsed="false">
      <c r="A3567" s="75" t="s">
        <v>3574</v>
      </c>
      <c r="B3567" s="52" t="s">
        <v>3614</v>
      </c>
      <c r="C3567" s="76" t="s">
        <v>32</v>
      </c>
      <c r="D3567" s="54" t="n">
        <v>0.32626427406199</v>
      </c>
    </row>
    <row r="3568" customFormat="false" ht="9" hidden="false" customHeight="false" outlineLevel="0" collapsed="false">
      <c r="A3568" s="75" t="s">
        <v>3574</v>
      </c>
      <c r="B3568" s="52" t="s">
        <v>3615</v>
      </c>
      <c r="C3568" s="76" t="s">
        <v>32</v>
      </c>
      <c r="D3568" s="54" t="n">
        <v>-0.321819352070371</v>
      </c>
    </row>
    <row r="3569" customFormat="false" ht="9" hidden="false" customHeight="false" outlineLevel="0" collapsed="false">
      <c r="A3569" s="75" t="s">
        <v>3574</v>
      </c>
      <c r="B3569" s="52" t="s">
        <v>3616</v>
      </c>
      <c r="C3569" s="76" t="s">
        <v>32</v>
      </c>
      <c r="D3569" s="54" t="n">
        <v>0.544015825914936</v>
      </c>
    </row>
    <row r="3570" customFormat="false" ht="9" hidden="false" customHeight="false" outlineLevel="0" collapsed="false">
      <c r="A3570" s="75" t="s">
        <v>3574</v>
      </c>
      <c r="B3570" s="52" t="s">
        <v>3617</v>
      </c>
      <c r="C3570" s="76" t="s">
        <v>32</v>
      </c>
      <c r="D3570" s="54" t="n">
        <v>3.33567415730337</v>
      </c>
    </row>
    <row r="3571" customFormat="false" ht="9" hidden="false" customHeight="false" outlineLevel="0" collapsed="false">
      <c r="A3571" s="75" t="s">
        <v>3574</v>
      </c>
      <c r="B3571" s="52" t="s">
        <v>3618</v>
      </c>
      <c r="C3571" s="76" t="s">
        <v>32</v>
      </c>
      <c r="D3571" s="54" t="n">
        <v>2.48084166774906</v>
      </c>
    </row>
    <row r="3572" customFormat="false" ht="9" hidden="false" customHeight="false" outlineLevel="0" collapsed="false">
      <c r="A3572" s="75" t="s">
        <v>3574</v>
      </c>
      <c r="B3572" s="52" t="s">
        <v>3619</v>
      </c>
      <c r="C3572" s="76" t="s">
        <v>32</v>
      </c>
      <c r="D3572" s="54" t="n">
        <v>3.91941893929012</v>
      </c>
    </row>
    <row r="3573" customFormat="false" ht="9" hidden="false" customHeight="false" outlineLevel="0" collapsed="false">
      <c r="A3573" s="75" t="s">
        <v>3574</v>
      </c>
      <c r="B3573" s="52" t="s">
        <v>3620</v>
      </c>
      <c r="C3573" s="76" t="s">
        <v>30</v>
      </c>
      <c r="D3573" s="54" t="n">
        <v>-0.912236552374961</v>
      </c>
    </row>
    <row r="3574" customFormat="false" ht="9" hidden="false" customHeight="false" outlineLevel="0" collapsed="false">
      <c r="A3574" s="75" t="s">
        <v>3574</v>
      </c>
      <c r="B3574" s="52" t="s">
        <v>3621</v>
      </c>
      <c r="C3574" s="76" t="s">
        <v>32</v>
      </c>
      <c r="D3574" s="54" t="n">
        <v>0.630182421227197</v>
      </c>
    </row>
    <row r="3575" customFormat="false" ht="9" hidden="false" customHeight="false" outlineLevel="0" collapsed="false">
      <c r="A3575" s="75" t="s">
        <v>3574</v>
      </c>
      <c r="B3575" s="52" t="s">
        <v>3622</v>
      </c>
      <c r="C3575" s="76" t="s">
        <v>32</v>
      </c>
      <c r="D3575" s="54" t="n">
        <v>-0.953984287317621</v>
      </c>
    </row>
    <row r="3576" customFormat="false" ht="9" hidden="false" customHeight="false" outlineLevel="0" collapsed="false">
      <c r="A3576" s="75" t="s">
        <v>3574</v>
      </c>
      <c r="B3576" s="52" t="s">
        <v>3623</v>
      </c>
      <c r="C3576" s="76" t="s">
        <v>32</v>
      </c>
      <c r="D3576" s="54" t="n">
        <v>3.3208446866485</v>
      </c>
    </row>
    <row r="3577" customFormat="false" ht="9" hidden="false" customHeight="false" outlineLevel="0" collapsed="false">
      <c r="A3577" s="75" t="s">
        <v>3574</v>
      </c>
      <c r="B3577" s="52" t="s">
        <v>3624</v>
      </c>
      <c r="C3577" s="76" t="s">
        <v>32</v>
      </c>
      <c r="D3577" s="54" t="n">
        <v>-0.922131147540984</v>
      </c>
    </row>
    <row r="3578" customFormat="false" ht="9" hidden="false" customHeight="false" outlineLevel="0" collapsed="false">
      <c r="A3578" s="75" t="s">
        <v>3574</v>
      </c>
      <c r="B3578" s="52" t="s">
        <v>3625</v>
      </c>
      <c r="C3578" s="76" t="s">
        <v>32</v>
      </c>
      <c r="D3578" s="54" t="n">
        <v>-2.02326757713708</v>
      </c>
    </row>
    <row r="3579" customFormat="false" ht="9" hidden="false" customHeight="false" outlineLevel="0" collapsed="false">
      <c r="A3579" s="75" t="s">
        <v>3574</v>
      </c>
      <c r="B3579" s="52" t="s">
        <v>3626</v>
      </c>
      <c r="C3579" s="76" t="s">
        <v>32</v>
      </c>
      <c r="D3579" s="54" t="n">
        <v>-5.58106676086189</v>
      </c>
    </row>
    <row r="3580" customFormat="false" ht="9" hidden="false" customHeight="false" outlineLevel="0" collapsed="false">
      <c r="A3580" s="75" t="s">
        <v>3574</v>
      </c>
      <c r="B3580" s="52" t="s">
        <v>3627</v>
      </c>
      <c r="C3580" s="76" t="s">
        <v>32</v>
      </c>
      <c r="D3580" s="54" t="n">
        <v>4.23319040233555</v>
      </c>
    </row>
    <row r="3581" customFormat="false" ht="9" hidden="false" customHeight="false" outlineLevel="0" collapsed="false">
      <c r="A3581" s="75" t="s">
        <v>3574</v>
      </c>
      <c r="B3581" s="52" t="s">
        <v>3628</v>
      </c>
      <c r="C3581" s="76" t="s">
        <v>32</v>
      </c>
      <c r="D3581" s="54" t="n">
        <v>0.945504555612859</v>
      </c>
    </row>
    <row r="3582" customFormat="false" ht="9" hidden="false" customHeight="false" outlineLevel="0" collapsed="false">
      <c r="A3582" s="75" t="s">
        <v>3574</v>
      </c>
      <c r="B3582" s="52" t="s">
        <v>3629</v>
      </c>
      <c r="C3582" s="76" t="s">
        <v>32</v>
      </c>
      <c r="D3582" s="54" t="n">
        <v>-3.19498991614478</v>
      </c>
    </row>
    <row r="3583" customFormat="false" ht="9" hidden="false" customHeight="false" outlineLevel="0" collapsed="false">
      <c r="A3583" s="75" t="s">
        <v>3574</v>
      </c>
      <c r="B3583" s="52" t="s">
        <v>3630</v>
      </c>
      <c r="C3583" s="76" t="s">
        <v>30</v>
      </c>
      <c r="D3583" s="54" t="n">
        <v>2.67292757811089</v>
      </c>
    </row>
    <row r="3584" customFormat="false" ht="9" hidden="false" customHeight="false" outlineLevel="0" collapsed="false">
      <c r="A3584" s="75" t="s">
        <v>3574</v>
      </c>
      <c r="B3584" s="52" t="s">
        <v>3631</v>
      </c>
      <c r="C3584" s="76" t="s">
        <v>32</v>
      </c>
      <c r="D3584" s="54" t="n">
        <v>4.61354654903042</v>
      </c>
    </row>
    <row r="3585" customFormat="false" ht="9" hidden="false" customHeight="false" outlineLevel="0" collapsed="false">
      <c r="A3585" s="75" t="s">
        <v>3574</v>
      </c>
      <c r="B3585" s="52" t="s">
        <v>3632</v>
      </c>
      <c r="C3585" s="76" t="s">
        <v>32</v>
      </c>
      <c r="D3585" s="54" t="n">
        <v>-3.08032675289312</v>
      </c>
    </row>
    <row r="3586" customFormat="false" ht="9" hidden="false" customHeight="false" outlineLevel="0" collapsed="false">
      <c r="A3586" s="75" t="s">
        <v>3574</v>
      </c>
      <c r="B3586" s="52" t="s">
        <v>3633</v>
      </c>
      <c r="C3586" s="76" t="s">
        <v>32</v>
      </c>
      <c r="D3586" s="54" t="n">
        <v>1.76388996663304</v>
      </c>
    </row>
    <row r="3587" customFormat="false" ht="9" hidden="false" customHeight="false" outlineLevel="0" collapsed="false">
      <c r="A3587" s="75" t="s">
        <v>3574</v>
      </c>
      <c r="B3587" s="52" t="s">
        <v>3634</v>
      </c>
      <c r="C3587" s="76" t="s">
        <v>32</v>
      </c>
      <c r="D3587" s="54" t="n">
        <v>-1.45593869731801</v>
      </c>
    </row>
    <row r="3588" customFormat="false" ht="9" hidden="false" customHeight="false" outlineLevel="0" collapsed="false">
      <c r="A3588" s="75" t="s">
        <v>3574</v>
      </c>
      <c r="B3588" s="52" t="s">
        <v>3635</v>
      </c>
      <c r="C3588" s="76" t="s">
        <v>32</v>
      </c>
      <c r="D3588" s="54" t="n">
        <v>-5.51124002900653</v>
      </c>
    </row>
    <row r="3589" customFormat="false" ht="9" hidden="false" customHeight="false" outlineLevel="0" collapsed="false">
      <c r="A3589" s="75" t="s">
        <v>3574</v>
      </c>
      <c r="B3589" s="52" t="s">
        <v>3636</v>
      </c>
      <c r="C3589" s="76" t="s">
        <v>32</v>
      </c>
      <c r="D3589" s="54" t="n">
        <v>1.02425876010782</v>
      </c>
    </row>
    <row r="3590" customFormat="false" ht="9" hidden="false" customHeight="false" outlineLevel="0" collapsed="false">
      <c r="A3590" s="75" t="s">
        <v>3574</v>
      </c>
      <c r="B3590" s="52" t="s">
        <v>3637</v>
      </c>
      <c r="C3590" s="76" t="s">
        <v>32</v>
      </c>
      <c r="D3590" s="54" t="n">
        <v>3.04010349288486</v>
      </c>
    </row>
    <row r="3591" customFormat="false" ht="9" hidden="false" customHeight="false" outlineLevel="0" collapsed="false">
      <c r="A3591" s="75" t="s">
        <v>3574</v>
      </c>
      <c r="B3591" s="52" t="s">
        <v>3638</v>
      </c>
      <c r="C3591" s="76" t="s">
        <v>32</v>
      </c>
      <c r="D3591" s="54" t="n">
        <v>4.10657156343421</v>
      </c>
    </row>
    <row r="3592" customFormat="false" ht="9" hidden="false" customHeight="false" outlineLevel="0" collapsed="false">
      <c r="A3592" s="75" t="s">
        <v>3574</v>
      </c>
      <c r="B3592" s="52" t="s">
        <v>3639</v>
      </c>
      <c r="C3592" s="76" t="s">
        <v>32</v>
      </c>
      <c r="D3592" s="54" t="n">
        <v>6.92654639175258</v>
      </c>
    </row>
    <row r="3593" customFormat="false" ht="9" hidden="false" customHeight="false" outlineLevel="0" collapsed="false">
      <c r="A3593" s="75" t="s">
        <v>3574</v>
      </c>
      <c r="B3593" s="52" t="s">
        <v>3640</v>
      </c>
      <c r="C3593" s="76" t="s">
        <v>32</v>
      </c>
      <c r="D3593" s="54" t="n">
        <v>0.408329930583912</v>
      </c>
    </row>
    <row r="3594" customFormat="false" ht="9" hidden="false" customHeight="false" outlineLevel="0" collapsed="false">
      <c r="A3594" s="75" t="s">
        <v>3574</v>
      </c>
      <c r="B3594" s="52" t="s">
        <v>3641</v>
      </c>
      <c r="C3594" s="76" t="s">
        <v>32</v>
      </c>
      <c r="D3594" s="54" t="n">
        <v>2.31170204729168</v>
      </c>
    </row>
    <row r="3595" customFormat="false" ht="9" hidden="false" customHeight="false" outlineLevel="0" collapsed="false">
      <c r="A3595" s="75" t="s">
        <v>3574</v>
      </c>
      <c r="B3595" s="52" t="s">
        <v>3642</v>
      </c>
      <c r="C3595" s="76" t="s">
        <v>32</v>
      </c>
      <c r="D3595" s="54" t="n">
        <v>-3.58790363915941</v>
      </c>
    </row>
    <row r="3596" customFormat="false" ht="9" hidden="false" customHeight="false" outlineLevel="0" collapsed="false">
      <c r="A3596" s="75" t="s">
        <v>3574</v>
      </c>
      <c r="B3596" s="52" t="s">
        <v>3643</v>
      </c>
      <c r="C3596" s="76" t="s">
        <v>32</v>
      </c>
      <c r="D3596" s="54" t="n">
        <v>-2.38160416096359</v>
      </c>
    </row>
    <row r="3597" customFormat="false" ht="9" hidden="false" customHeight="false" outlineLevel="0" collapsed="false">
      <c r="A3597" s="75" t="s">
        <v>3574</v>
      </c>
      <c r="B3597" s="52" t="s">
        <v>3644</v>
      </c>
      <c r="C3597" s="76" t="s">
        <v>30</v>
      </c>
      <c r="D3597" s="54" t="n">
        <v>4.20766171237178</v>
      </c>
    </row>
    <row r="3598" customFormat="false" ht="9" hidden="false" customHeight="false" outlineLevel="0" collapsed="false">
      <c r="A3598" s="75" t="s">
        <v>3574</v>
      </c>
      <c r="B3598" s="52" t="s">
        <v>3645</v>
      </c>
      <c r="C3598" s="76" t="s">
        <v>32</v>
      </c>
      <c r="D3598" s="54" t="n">
        <v>3.91856532005871</v>
      </c>
    </row>
    <row r="3599" customFormat="false" ht="9" hidden="false" customHeight="false" outlineLevel="0" collapsed="false">
      <c r="A3599" s="75" t="s">
        <v>3574</v>
      </c>
      <c r="B3599" s="52" t="s">
        <v>3646</v>
      </c>
      <c r="C3599" s="76" t="s">
        <v>32</v>
      </c>
      <c r="D3599" s="54" t="n">
        <v>-0.243210376976084</v>
      </c>
    </row>
    <row r="3600" customFormat="false" ht="9" hidden="false" customHeight="false" outlineLevel="0" collapsed="false">
      <c r="A3600" s="75" t="s">
        <v>3574</v>
      </c>
      <c r="B3600" s="52" t="s">
        <v>3647</v>
      </c>
      <c r="C3600" s="76" t="s">
        <v>32</v>
      </c>
      <c r="D3600" s="54" t="n">
        <v>1.94139194139194</v>
      </c>
    </row>
    <row r="3601" customFormat="false" ht="9" hidden="false" customHeight="false" outlineLevel="0" collapsed="false">
      <c r="A3601" s="75" t="s">
        <v>3574</v>
      </c>
      <c r="B3601" s="52" t="s">
        <v>3648</v>
      </c>
      <c r="C3601" s="76" t="s">
        <v>32</v>
      </c>
      <c r="D3601" s="54" t="n">
        <v>1.92404048501854</v>
      </c>
    </row>
    <row r="3602" customFormat="false" ht="9" hidden="false" customHeight="false" outlineLevel="0" collapsed="false">
      <c r="A3602" s="75" t="s">
        <v>3574</v>
      </c>
      <c r="B3602" s="52" t="s">
        <v>3649</v>
      </c>
      <c r="C3602" s="76" t="s">
        <v>32</v>
      </c>
      <c r="D3602" s="54" t="n">
        <v>0.736707238949391</v>
      </c>
    </row>
    <row r="3603" customFormat="false" ht="9" hidden="false" customHeight="false" outlineLevel="0" collapsed="false">
      <c r="A3603" s="75" t="s">
        <v>3574</v>
      </c>
      <c r="B3603" s="52" t="s">
        <v>3650</v>
      </c>
      <c r="C3603" s="76" t="s">
        <v>32</v>
      </c>
      <c r="D3603" s="54" t="n">
        <v>0.858106037388906</v>
      </c>
    </row>
    <row r="3604" customFormat="false" ht="9" hidden="false" customHeight="false" outlineLevel="0" collapsed="false">
      <c r="A3604" s="75" t="s">
        <v>3574</v>
      </c>
      <c r="B3604" s="52" t="s">
        <v>3651</v>
      </c>
      <c r="C3604" s="76" t="s">
        <v>32</v>
      </c>
      <c r="D3604" s="54" t="n">
        <v>-1.7263986013986</v>
      </c>
    </row>
    <row r="3605" customFormat="false" ht="9" hidden="false" customHeight="false" outlineLevel="0" collapsed="false">
      <c r="A3605" s="75" t="s">
        <v>3574</v>
      </c>
      <c r="B3605" s="52" t="s">
        <v>3652</v>
      </c>
      <c r="C3605" s="76" t="s">
        <v>32</v>
      </c>
      <c r="D3605" s="54" t="n">
        <v>0.932400932400932</v>
      </c>
    </row>
    <row r="3606" customFormat="false" ht="9" hidden="false" customHeight="false" outlineLevel="0" collapsed="false">
      <c r="A3606" s="75" t="s">
        <v>3574</v>
      </c>
      <c r="B3606" s="52" t="s">
        <v>3653</v>
      </c>
      <c r="C3606" s="76" t="s">
        <v>32</v>
      </c>
      <c r="D3606" s="54" t="n">
        <v>1.13588557004628</v>
      </c>
    </row>
    <row r="3607" customFormat="false" ht="9" hidden="false" customHeight="false" outlineLevel="0" collapsed="false">
      <c r="A3607" s="75" t="s">
        <v>3574</v>
      </c>
      <c r="B3607" s="52" t="s">
        <v>3654</v>
      </c>
      <c r="C3607" s="76" t="s">
        <v>32</v>
      </c>
      <c r="D3607" s="54" t="n">
        <v>-0.869943453675511</v>
      </c>
    </row>
    <row r="3608" customFormat="false" ht="9" hidden="false" customHeight="false" outlineLevel="0" collapsed="false">
      <c r="A3608" s="75" t="s">
        <v>3574</v>
      </c>
      <c r="B3608" s="52" t="s">
        <v>3655</v>
      </c>
      <c r="C3608" s="76" t="s">
        <v>32</v>
      </c>
      <c r="D3608" s="54" t="n">
        <v>-0.0832062127305506</v>
      </c>
    </row>
    <row r="3609" customFormat="false" ht="9" hidden="false" customHeight="false" outlineLevel="0" collapsed="false">
      <c r="A3609" s="75" t="s">
        <v>3574</v>
      </c>
      <c r="B3609" s="52" t="s">
        <v>3656</v>
      </c>
      <c r="C3609" s="76" t="s">
        <v>32</v>
      </c>
      <c r="D3609" s="54" t="n">
        <v>1.23456790123457</v>
      </c>
    </row>
    <row r="3610" customFormat="false" ht="9" hidden="false" customHeight="false" outlineLevel="0" collapsed="false">
      <c r="A3610" s="75" t="s">
        <v>3574</v>
      </c>
      <c r="B3610" s="52" t="s">
        <v>3657</v>
      </c>
      <c r="C3610" s="76" t="s">
        <v>32</v>
      </c>
      <c r="D3610" s="54" t="n">
        <v>-5.18038852913969</v>
      </c>
    </row>
    <row r="3611" customFormat="false" ht="9" hidden="false" customHeight="false" outlineLevel="0" collapsed="false">
      <c r="A3611" s="75" t="s">
        <v>3574</v>
      </c>
      <c r="B3611" s="52" t="s">
        <v>3658</v>
      </c>
      <c r="C3611" s="76" t="s">
        <v>32</v>
      </c>
      <c r="D3611" s="54" t="n">
        <v>3.6144578313253</v>
      </c>
    </row>
    <row r="3612" customFormat="false" ht="9" hidden="false" customHeight="false" outlineLevel="0" collapsed="false">
      <c r="A3612" s="75" t="s">
        <v>3574</v>
      </c>
      <c r="B3612" s="52" t="s">
        <v>3659</v>
      </c>
      <c r="C3612" s="76" t="s">
        <v>32</v>
      </c>
      <c r="D3612" s="54" t="n">
        <v>3.61706931587266</v>
      </c>
    </row>
    <row r="3613" customFormat="false" ht="9" hidden="false" customHeight="false" outlineLevel="0" collapsed="false">
      <c r="A3613" s="75" t="s">
        <v>3574</v>
      </c>
      <c r="B3613" s="52" t="s">
        <v>3660</v>
      </c>
      <c r="C3613" s="76" t="s">
        <v>32</v>
      </c>
      <c r="D3613" s="54" t="n">
        <v>-2.13091922005571</v>
      </c>
    </row>
    <row r="3614" customFormat="false" ht="9" hidden="false" customHeight="false" outlineLevel="0" collapsed="false">
      <c r="A3614" s="75" t="s">
        <v>3574</v>
      </c>
      <c r="B3614" s="52" t="s">
        <v>3661</v>
      </c>
      <c r="C3614" s="76" t="s">
        <v>32</v>
      </c>
      <c r="D3614" s="54" t="n">
        <v>-3.97136919879935</v>
      </c>
    </row>
    <row r="3615" customFormat="false" ht="9" hidden="false" customHeight="false" outlineLevel="0" collapsed="false">
      <c r="A3615" s="75" t="s">
        <v>3574</v>
      </c>
      <c r="B3615" s="52" t="s">
        <v>3662</v>
      </c>
      <c r="C3615" s="76" t="s">
        <v>30</v>
      </c>
      <c r="D3615" s="54" t="n">
        <v>2.00766974960523</v>
      </c>
    </row>
    <row r="3616" customFormat="false" ht="9" hidden="false" customHeight="false" outlineLevel="0" collapsed="false">
      <c r="A3616" s="75" t="s">
        <v>3574</v>
      </c>
      <c r="B3616" s="52" t="s">
        <v>3663</v>
      </c>
      <c r="C3616" s="76" t="s">
        <v>32</v>
      </c>
      <c r="D3616" s="54" t="n">
        <v>2.28571428571429</v>
      </c>
    </row>
    <row r="3617" customFormat="false" ht="9" hidden="false" customHeight="false" outlineLevel="0" collapsed="false">
      <c r="A3617" s="75" t="s">
        <v>3574</v>
      </c>
      <c r="B3617" s="52" t="s">
        <v>3664</v>
      </c>
      <c r="C3617" s="76" t="s">
        <v>32</v>
      </c>
      <c r="D3617" s="54" t="n">
        <v>1.87188525586484</v>
      </c>
    </row>
    <row r="3618" customFormat="false" ht="9" hidden="false" customHeight="false" outlineLevel="0" collapsed="false">
      <c r="A3618" s="75" t="s">
        <v>3574</v>
      </c>
      <c r="B3618" s="52" t="s">
        <v>3665</v>
      </c>
      <c r="C3618" s="76" t="s">
        <v>30</v>
      </c>
      <c r="D3618" s="54" t="n">
        <v>-0.644537544311956</v>
      </c>
    </row>
    <row r="3619" customFormat="false" ht="9" hidden="false" customHeight="false" outlineLevel="0" collapsed="false">
      <c r="A3619" s="75" t="s">
        <v>3574</v>
      </c>
      <c r="B3619" s="52" t="s">
        <v>3666</v>
      </c>
      <c r="C3619" s="76" t="s">
        <v>32</v>
      </c>
      <c r="D3619" s="54" t="n">
        <v>2.76651562127355</v>
      </c>
    </row>
    <row r="3620" customFormat="false" ht="9" hidden="false" customHeight="false" outlineLevel="0" collapsed="false">
      <c r="A3620" s="75" t="s">
        <v>3574</v>
      </c>
      <c r="B3620" s="52" t="s">
        <v>3667</v>
      </c>
      <c r="C3620" s="76" t="s">
        <v>32</v>
      </c>
      <c r="D3620" s="54" t="n">
        <v>-1.03814037463327</v>
      </c>
    </row>
    <row r="3621" customFormat="false" ht="9" hidden="false" customHeight="false" outlineLevel="0" collapsed="false">
      <c r="A3621" s="75" t="s">
        <v>3574</v>
      </c>
      <c r="B3621" s="52" t="s">
        <v>3668</v>
      </c>
      <c r="C3621" s="76" t="s">
        <v>32</v>
      </c>
      <c r="D3621" s="54" t="n">
        <v>-1.82982616651418</v>
      </c>
    </row>
    <row r="3622" customFormat="false" ht="9" hidden="false" customHeight="false" outlineLevel="0" collapsed="false">
      <c r="A3622" s="75" t="s">
        <v>3574</v>
      </c>
      <c r="B3622" s="52" t="s">
        <v>3669</v>
      </c>
      <c r="C3622" s="76" t="s">
        <v>32</v>
      </c>
      <c r="D3622" s="54" t="n">
        <v>3.87409200968523</v>
      </c>
    </row>
    <row r="3623" customFormat="false" ht="9" hidden="false" customHeight="false" outlineLevel="0" collapsed="false">
      <c r="A3623" s="75" t="s">
        <v>3574</v>
      </c>
      <c r="B3623" s="52" t="s">
        <v>3670</v>
      </c>
      <c r="C3623" s="76" t="s">
        <v>32</v>
      </c>
      <c r="D3623" s="54" t="n">
        <v>6.29004076878276</v>
      </c>
    </row>
    <row r="3624" customFormat="false" ht="9" hidden="false" customHeight="false" outlineLevel="0" collapsed="false">
      <c r="A3624" s="75" t="s">
        <v>3574</v>
      </c>
      <c r="B3624" s="52" t="s">
        <v>3671</v>
      </c>
      <c r="C3624" s="76" t="s">
        <v>32</v>
      </c>
      <c r="D3624" s="54" t="n">
        <v>-3.74331550802139</v>
      </c>
    </row>
    <row r="3625" customFormat="false" ht="9" hidden="false" customHeight="false" outlineLevel="0" collapsed="false">
      <c r="A3625" s="75" t="s">
        <v>3574</v>
      </c>
      <c r="B3625" s="52" t="s">
        <v>3672</v>
      </c>
      <c r="C3625" s="76" t="s">
        <v>32</v>
      </c>
      <c r="D3625" s="54" t="n">
        <v>1.32712456344587</v>
      </c>
    </row>
    <row r="3626" customFormat="false" ht="9" hidden="false" customHeight="false" outlineLevel="0" collapsed="false">
      <c r="A3626" s="75" t="s">
        <v>3574</v>
      </c>
      <c r="B3626" s="52" t="s">
        <v>3673</v>
      </c>
      <c r="C3626" s="76" t="s">
        <v>32</v>
      </c>
      <c r="D3626" s="54" t="n">
        <v>3.91033510662484</v>
      </c>
    </row>
    <row r="3627" customFormat="false" ht="9" hidden="false" customHeight="false" outlineLevel="0" collapsed="false">
      <c r="A3627" s="75" t="s">
        <v>3574</v>
      </c>
      <c r="B3627" s="52" t="s">
        <v>3674</v>
      </c>
      <c r="C3627" s="76" t="s">
        <v>32</v>
      </c>
      <c r="D3627" s="54" t="n">
        <v>0.817587209302326</v>
      </c>
    </row>
    <row r="3628" customFormat="false" ht="9" hidden="false" customHeight="false" outlineLevel="0" collapsed="false">
      <c r="A3628" s="75" t="s">
        <v>3574</v>
      </c>
      <c r="B3628" s="52" t="s">
        <v>3675</v>
      </c>
      <c r="C3628" s="76" t="s">
        <v>32</v>
      </c>
      <c r="D3628" s="54" t="n">
        <v>-4.78036175710594</v>
      </c>
    </row>
    <row r="3629" customFormat="false" ht="9" hidden="false" customHeight="false" outlineLevel="0" collapsed="false">
      <c r="A3629" s="75" t="s">
        <v>3574</v>
      </c>
      <c r="B3629" s="52" t="s">
        <v>3676</v>
      </c>
      <c r="C3629" s="76" t="s">
        <v>32</v>
      </c>
      <c r="D3629" s="54" t="n">
        <v>4.58303562314994</v>
      </c>
    </row>
    <row r="3630" customFormat="false" ht="9" hidden="false" customHeight="false" outlineLevel="0" collapsed="false">
      <c r="A3630" s="75" t="s">
        <v>3574</v>
      </c>
      <c r="B3630" s="52" t="s">
        <v>3677</v>
      </c>
      <c r="C3630" s="76" t="s">
        <v>32</v>
      </c>
      <c r="D3630" s="54" t="n">
        <v>3.238320121437</v>
      </c>
    </row>
    <row r="3631" customFormat="false" ht="9" hidden="false" customHeight="false" outlineLevel="0" collapsed="false">
      <c r="A3631" s="75" t="s">
        <v>3574</v>
      </c>
      <c r="B3631" s="52" t="s">
        <v>3678</v>
      </c>
      <c r="C3631" s="76" t="s">
        <v>30</v>
      </c>
      <c r="D3631" s="54" t="n">
        <v>-1.81445712613404</v>
      </c>
    </row>
    <row r="3632" customFormat="false" ht="9" hidden="false" customHeight="false" outlineLevel="0" collapsed="false">
      <c r="A3632" s="75" t="s">
        <v>3679</v>
      </c>
      <c r="B3632" s="52" t="s">
        <v>3680</v>
      </c>
      <c r="C3632" s="76" t="s">
        <v>32</v>
      </c>
      <c r="D3632" s="54" t="n">
        <v>-3.10878268175753</v>
      </c>
    </row>
    <row r="3633" customFormat="false" ht="9" hidden="false" customHeight="false" outlineLevel="0" collapsed="false">
      <c r="A3633" s="75" t="s">
        <v>3679</v>
      </c>
      <c r="B3633" s="52" t="s">
        <v>3681</v>
      </c>
      <c r="C3633" s="76" t="s">
        <v>32</v>
      </c>
      <c r="D3633" s="54" t="n">
        <v>-6.23627580149319</v>
      </c>
    </row>
    <row r="3634" customFormat="false" ht="9" hidden="false" customHeight="false" outlineLevel="0" collapsed="false">
      <c r="A3634" s="75" t="s">
        <v>3679</v>
      </c>
      <c r="B3634" s="52" t="s">
        <v>3682</v>
      </c>
      <c r="C3634" s="76" t="s">
        <v>32</v>
      </c>
      <c r="D3634" s="54" t="n">
        <v>-4.26894343649947</v>
      </c>
    </row>
    <row r="3635" customFormat="false" ht="9" hidden="false" customHeight="false" outlineLevel="0" collapsed="false">
      <c r="A3635" s="75" t="s">
        <v>3679</v>
      </c>
      <c r="B3635" s="52" t="s">
        <v>3683</v>
      </c>
      <c r="C3635" s="76" t="s">
        <v>32</v>
      </c>
      <c r="D3635" s="54" t="n">
        <v>-0.892179195140471</v>
      </c>
    </row>
    <row r="3636" customFormat="false" ht="9" hidden="false" customHeight="false" outlineLevel="0" collapsed="false">
      <c r="A3636" s="75" t="s">
        <v>3679</v>
      </c>
      <c r="B3636" s="52" t="s">
        <v>3684</v>
      </c>
      <c r="C3636" s="76" t="s">
        <v>32</v>
      </c>
      <c r="D3636" s="54" t="n">
        <v>-7.27802037845706</v>
      </c>
    </row>
    <row r="3637" customFormat="false" ht="9" hidden="false" customHeight="false" outlineLevel="0" collapsed="false">
      <c r="A3637" s="75" t="s">
        <v>3679</v>
      </c>
      <c r="B3637" s="52" t="s">
        <v>3685</v>
      </c>
      <c r="C3637" s="76" t="s">
        <v>32</v>
      </c>
      <c r="D3637" s="54" t="n">
        <v>-3.42726580350343</v>
      </c>
    </row>
    <row r="3638" customFormat="false" ht="9" hidden="false" customHeight="false" outlineLevel="0" collapsed="false">
      <c r="A3638" s="75" t="s">
        <v>3679</v>
      </c>
      <c r="B3638" s="52" t="s">
        <v>3686</v>
      </c>
      <c r="C3638" s="76" t="s">
        <v>32</v>
      </c>
      <c r="D3638" s="54" t="n">
        <v>-2.71883289124668</v>
      </c>
    </row>
    <row r="3639" customFormat="false" ht="9" hidden="false" customHeight="false" outlineLevel="0" collapsed="false">
      <c r="A3639" s="75" t="s">
        <v>3679</v>
      </c>
      <c r="B3639" s="52" t="s">
        <v>3687</v>
      </c>
      <c r="C3639" s="76" t="s">
        <v>32</v>
      </c>
      <c r="D3639" s="54" t="n">
        <v>-10.1343101343101</v>
      </c>
    </row>
    <row r="3640" customFormat="false" ht="9" hidden="false" customHeight="false" outlineLevel="0" collapsed="false">
      <c r="A3640" s="75" t="s">
        <v>3679</v>
      </c>
      <c r="B3640" s="52" t="s">
        <v>3688</v>
      </c>
      <c r="C3640" s="76" t="s">
        <v>32</v>
      </c>
      <c r="D3640" s="54" t="n">
        <v>-3.22467577988083</v>
      </c>
    </row>
    <row r="3641" customFormat="false" ht="9" hidden="false" customHeight="false" outlineLevel="0" collapsed="false">
      <c r="A3641" s="75" t="s">
        <v>3679</v>
      </c>
      <c r="B3641" s="52" t="s">
        <v>3689</v>
      </c>
      <c r="C3641" s="76" t="s">
        <v>32</v>
      </c>
      <c r="D3641" s="54" t="n">
        <v>-8.3416087388282</v>
      </c>
    </row>
    <row r="3642" customFormat="false" ht="9" hidden="false" customHeight="false" outlineLevel="0" collapsed="false">
      <c r="A3642" s="75" t="s">
        <v>3679</v>
      </c>
      <c r="B3642" s="52" t="s">
        <v>3690</v>
      </c>
      <c r="C3642" s="76" t="s">
        <v>32</v>
      </c>
      <c r="D3642" s="54" t="n">
        <v>-4.73876063183475</v>
      </c>
    </row>
    <row r="3643" customFormat="false" ht="9" hidden="false" customHeight="false" outlineLevel="0" collapsed="false">
      <c r="A3643" s="75" t="s">
        <v>3679</v>
      </c>
      <c r="B3643" s="52" t="s">
        <v>3691</v>
      </c>
      <c r="C3643" s="76" t="s">
        <v>32</v>
      </c>
      <c r="D3643" s="54" t="n">
        <v>-3.07620601258448</v>
      </c>
    </row>
    <row r="3644" customFormat="false" ht="9" hidden="false" customHeight="false" outlineLevel="0" collapsed="false">
      <c r="A3644" s="75" t="s">
        <v>3679</v>
      </c>
      <c r="B3644" s="52" t="s">
        <v>3692</v>
      </c>
      <c r="C3644" s="76" t="s">
        <v>32</v>
      </c>
      <c r="D3644" s="54" t="n">
        <v>-6.55066530194473</v>
      </c>
    </row>
    <row r="3645" customFormat="false" ht="9" hidden="false" customHeight="false" outlineLevel="0" collapsed="false">
      <c r="A3645" s="75" t="s">
        <v>3679</v>
      </c>
      <c r="B3645" s="52" t="s">
        <v>3693</v>
      </c>
      <c r="C3645" s="76" t="s">
        <v>32</v>
      </c>
      <c r="D3645" s="54" t="n">
        <v>-7.17043574186431</v>
      </c>
    </row>
    <row r="3646" customFormat="false" ht="9" hidden="false" customHeight="false" outlineLevel="0" collapsed="false">
      <c r="A3646" s="75" t="s">
        <v>3679</v>
      </c>
      <c r="B3646" s="52" t="s">
        <v>3694</v>
      </c>
      <c r="C3646" s="76" t="s">
        <v>32</v>
      </c>
      <c r="D3646" s="54" t="n">
        <v>-2.73638580330534</v>
      </c>
    </row>
    <row r="3647" customFormat="false" ht="9" hidden="false" customHeight="false" outlineLevel="0" collapsed="false">
      <c r="A3647" s="75" t="s">
        <v>3679</v>
      </c>
      <c r="B3647" s="52" t="s">
        <v>3695</v>
      </c>
      <c r="C3647" s="76" t="s">
        <v>32</v>
      </c>
      <c r="D3647" s="54" t="n">
        <v>-4.97215592680986</v>
      </c>
    </row>
    <row r="3648" customFormat="false" ht="9" hidden="false" customHeight="false" outlineLevel="0" collapsed="false">
      <c r="A3648" s="75" t="s">
        <v>3679</v>
      </c>
      <c r="B3648" s="52" t="s">
        <v>3696</v>
      </c>
      <c r="C3648" s="76" t="s">
        <v>32</v>
      </c>
      <c r="D3648" s="54" t="n">
        <v>-3.31718225866567</v>
      </c>
    </row>
    <row r="3649" customFormat="false" ht="9" hidden="false" customHeight="false" outlineLevel="0" collapsed="false">
      <c r="A3649" s="75" t="s">
        <v>3679</v>
      </c>
      <c r="B3649" s="52" t="s">
        <v>3697</v>
      </c>
      <c r="C3649" s="76" t="s">
        <v>32</v>
      </c>
      <c r="D3649" s="54" t="n">
        <v>-5.0253807106599</v>
      </c>
    </row>
    <row r="3650" customFormat="false" ht="9" hidden="false" customHeight="false" outlineLevel="0" collapsed="false">
      <c r="A3650" s="75" t="s">
        <v>3679</v>
      </c>
      <c r="B3650" s="52" t="s">
        <v>3698</v>
      </c>
      <c r="C3650" s="76" t="s">
        <v>32</v>
      </c>
      <c r="D3650" s="54" t="n">
        <v>-7.20582598696819</v>
      </c>
    </row>
    <row r="3651" customFormat="false" ht="9" hidden="false" customHeight="false" outlineLevel="0" collapsed="false">
      <c r="A3651" s="75" t="s">
        <v>3679</v>
      </c>
      <c r="B3651" s="52" t="s">
        <v>3699</v>
      </c>
      <c r="C3651" s="76" t="s">
        <v>32</v>
      </c>
      <c r="D3651" s="54" t="n">
        <v>-4.44444444444445</v>
      </c>
    </row>
    <row r="3652" customFormat="false" ht="9" hidden="false" customHeight="false" outlineLevel="0" collapsed="false">
      <c r="A3652" s="75" t="s">
        <v>3679</v>
      </c>
      <c r="B3652" s="52" t="s">
        <v>3700</v>
      </c>
      <c r="C3652" s="76" t="s">
        <v>32</v>
      </c>
      <c r="D3652" s="54" t="n">
        <v>-6.93263570961413</v>
      </c>
    </row>
    <row r="3653" customFormat="false" ht="9" hidden="false" customHeight="false" outlineLevel="0" collapsed="false">
      <c r="A3653" s="75" t="s">
        <v>3679</v>
      </c>
      <c r="B3653" s="52" t="s">
        <v>3701</v>
      </c>
      <c r="C3653" s="76" t="s">
        <v>32</v>
      </c>
      <c r="D3653" s="54" t="n">
        <v>-3.77426312005751</v>
      </c>
    </row>
    <row r="3654" customFormat="false" ht="9" hidden="false" customHeight="false" outlineLevel="0" collapsed="false">
      <c r="A3654" s="75" t="s">
        <v>3679</v>
      </c>
      <c r="B3654" s="52" t="s">
        <v>3702</v>
      </c>
      <c r="C3654" s="76" t="s">
        <v>32</v>
      </c>
      <c r="D3654" s="54" t="n">
        <v>-4.11334552102377</v>
      </c>
    </row>
    <row r="3655" customFormat="false" ht="9" hidden="false" customHeight="false" outlineLevel="0" collapsed="false">
      <c r="A3655" s="75" t="s">
        <v>3679</v>
      </c>
      <c r="B3655" s="52" t="s">
        <v>3703</v>
      </c>
      <c r="C3655" s="76" t="s">
        <v>32</v>
      </c>
      <c r="D3655" s="54" t="n">
        <v>-3.92523364485981</v>
      </c>
    </row>
    <row r="3656" customFormat="false" ht="9" hidden="false" customHeight="false" outlineLevel="0" collapsed="false">
      <c r="A3656" s="75" t="s">
        <v>3679</v>
      </c>
      <c r="B3656" s="52" t="s">
        <v>3704</v>
      </c>
      <c r="C3656" s="76" t="s">
        <v>32</v>
      </c>
      <c r="D3656" s="54" t="n">
        <v>-1.23739688359303</v>
      </c>
    </row>
    <row r="3657" customFormat="false" ht="9" hidden="false" customHeight="false" outlineLevel="0" collapsed="false">
      <c r="A3657" s="75" t="s">
        <v>3679</v>
      </c>
      <c r="B3657" s="52" t="s">
        <v>3705</v>
      </c>
      <c r="C3657" s="76" t="s">
        <v>32</v>
      </c>
      <c r="D3657" s="54" t="n">
        <v>-3.62869198312236</v>
      </c>
    </row>
    <row r="3658" customFormat="false" ht="9" hidden="false" customHeight="false" outlineLevel="0" collapsed="false">
      <c r="A3658" s="75" t="s">
        <v>3679</v>
      </c>
      <c r="B3658" s="52" t="s">
        <v>3706</v>
      </c>
      <c r="C3658" s="76" t="s">
        <v>32</v>
      </c>
      <c r="D3658" s="54" t="n">
        <v>-1.84630738522954</v>
      </c>
    </row>
    <row r="3659" customFormat="false" ht="9" hidden="false" customHeight="false" outlineLevel="0" collapsed="false">
      <c r="A3659" s="75" t="s">
        <v>3679</v>
      </c>
      <c r="B3659" s="52" t="s">
        <v>3707</v>
      </c>
      <c r="C3659" s="76" t="s">
        <v>32</v>
      </c>
      <c r="D3659" s="54" t="n">
        <v>-2.99887892376682</v>
      </c>
    </row>
    <row r="3660" customFormat="false" ht="9" hidden="false" customHeight="false" outlineLevel="0" collapsed="false">
      <c r="A3660" s="75" t="s">
        <v>3679</v>
      </c>
      <c r="B3660" s="52" t="s">
        <v>3708</v>
      </c>
      <c r="C3660" s="76" t="s">
        <v>32</v>
      </c>
      <c r="D3660" s="54" t="n">
        <v>-3.28233657858136</v>
      </c>
    </row>
    <row r="3661" customFormat="false" ht="9" hidden="false" customHeight="false" outlineLevel="0" collapsed="false">
      <c r="A3661" s="75" t="s">
        <v>3679</v>
      </c>
      <c r="B3661" s="52" t="s">
        <v>3709</v>
      </c>
      <c r="C3661" s="76" t="s">
        <v>32</v>
      </c>
      <c r="D3661" s="54" t="n">
        <v>-3.79679144385027</v>
      </c>
    </row>
    <row r="3662" customFormat="false" ht="9" hidden="false" customHeight="false" outlineLevel="0" collapsed="false">
      <c r="A3662" s="75" t="s">
        <v>3679</v>
      </c>
      <c r="B3662" s="52" t="s">
        <v>3710</v>
      </c>
      <c r="C3662" s="76" t="s">
        <v>32</v>
      </c>
      <c r="D3662" s="54" t="n">
        <v>5.3475464716765</v>
      </c>
    </row>
    <row r="3663" customFormat="false" ht="9" hidden="false" customHeight="false" outlineLevel="0" collapsed="false">
      <c r="A3663" s="75" t="s">
        <v>3679</v>
      </c>
      <c r="B3663" s="52" t="s">
        <v>3711</v>
      </c>
      <c r="C3663" s="76" t="s">
        <v>32</v>
      </c>
      <c r="D3663" s="54" t="n">
        <v>-9.66565349544073</v>
      </c>
    </row>
    <row r="3664" customFormat="false" ht="9" hidden="false" customHeight="false" outlineLevel="0" collapsed="false">
      <c r="A3664" s="75" t="s">
        <v>3679</v>
      </c>
      <c r="B3664" s="52" t="s">
        <v>3712</v>
      </c>
      <c r="C3664" s="76" t="s">
        <v>32</v>
      </c>
      <c r="D3664" s="54" t="n">
        <v>-4.49370880766926</v>
      </c>
    </row>
    <row r="3665" customFormat="false" ht="9" hidden="false" customHeight="false" outlineLevel="0" collapsed="false">
      <c r="A3665" s="75" t="s">
        <v>3679</v>
      </c>
      <c r="B3665" s="52" t="s">
        <v>3713</v>
      </c>
      <c r="C3665" s="76" t="s">
        <v>32</v>
      </c>
      <c r="D3665" s="54" t="n">
        <v>-9.74643423137876</v>
      </c>
    </row>
    <row r="3666" customFormat="false" ht="9" hidden="false" customHeight="false" outlineLevel="0" collapsed="false">
      <c r="A3666" s="75" t="s">
        <v>3679</v>
      </c>
      <c r="B3666" s="52" t="s">
        <v>3714</v>
      </c>
      <c r="C3666" s="76" t="s">
        <v>32</v>
      </c>
      <c r="D3666" s="54" t="n">
        <v>-2.86835008580534</v>
      </c>
    </row>
    <row r="3667" customFormat="false" ht="9" hidden="false" customHeight="false" outlineLevel="0" collapsed="false">
      <c r="A3667" s="75" t="s">
        <v>3679</v>
      </c>
      <c r="B3667" s="52" t="s">
        <v>3715</v>
      </c>
      <c r="C3667" s="76" t="s">
        <v>32</v>
      </c>
      <c r="D3667" s="54" t="n">
        <v>6.49663137632339</v>
      </c>
    </row>
    <row r="3668" customFormat="false" ht="9" hidden="false" customHeight="false" outlineLevel="0" collapsed="false">
      <c r="A3668" s="75" t="s">
        <v>3679</v>
      </c>
      <c r="B3668" s="52" t="s">
        <v>3716</v>
      </c>
      <c r="C3668" s="76" t="s">
        <v>32</v>
      </c>
      <c r="D3668" s="54" t="n">
        <v>-3.05229667926029</v>
      </c>
    </row>
    <row r="3669" customFormat="false" ht="9" hidden="false" customHeight="false" outlineLevel="0" collapsed="false">
      <c r="A3669" s="75" t="s">
        <v>3679</v>
      </c>
      <c r="B3669" s="52" t="s">
        <v>3717</v>
      </c>
      <c r="C3669" s="76" t="s">
        <v>32</v>
      </c>
      <c r="D3669" s="54" t="n">
        <v>-1.63878456811198</v>
      </c>
    </row>
    <row r="3670" customFormat="false" ht="9" hidden="false" customHeight="false" outlineLevel="0" collapsed="false">
      <c r="A3670" s="75" t="s">
        <v>3679</v>
      </c>
      <c r="B3670" s="52" t="s">
        <v>3718</v>
      </c>
      <c r="C3670" s="76" t="s">
        <v>32</v>
      </c>
      <c r="D3670" s="54" t="n">
        <v>0</v>
      </c>
    </row>
    <row r="3671" customFormat="false" ht="9" hidden="false" customHeight="false" outlineLevel="0" collapsed="false">
      <c r="A3671" s="75" t="s">
        <v>3679</v>
      </c>
      <c r="B3671" s="52" t="s">
        <v>3719</v>
      </c>
      <c r="C3671" s="76" t="s">
        <v>32</v>
      </c>
      <c r="D3671" s="54" t="n">
        <v>2.91244717327167</v>
      </c>
    </row>
    <row r="3672" customFormat="false" ht="9" hidden="false" customHeight="false" outlineLevel="0" collapsed="false">
      <c r="A3672" s="75" t="s">
        <v>3679</v>
      </c>
      <c r="B3672" s="52" t="s">
        <v>3720</v>
      </c>
      <c r="C3672" s="76" t="s">
        <v>32</v>
      </c>
      <c r="D3672" s="54" t="n">
        <v>-5.7660626029654</v>
      </c>
    </row>
    <row r="3673" customFormat="false" ht="9" hidden="false" customHeight="false" outlineLevel="0" collapsed="false">
      <c r="A3673" s="75" t="s">
        <v>3679</v>
      </c>
      <c r="B3673" s="52" t="s">
        <v>3721</v>
      </c>
      <c r="C3673" s="76" t="s">
        <v>32</v>
      </c>
      <c r="D3673" s="54" t="n">
        <v>-3.97923875432526</v>
      </c>
    </row>
    <row r="3674" customFormat="false" ht="9" hidden="false" customHeight="false" outlineLevel="0" collapsed="false">
      <c r="A3674" s="75" t="s">
        <v>3679</v>
      </c>
      <c r="B3674" s="52" t="s">
        <v>3722</v>
      </c>
      <c r="C3674" s="76" t="s">
        <v>32</v>
      </c>
      <c r="D3674" s="54" t="n">
        <v>-2.85006195786865</v>
      </c>
    </row>
    <row r="3675" customFormat="false" ht="9" hidden="false" customHeight="false" outlineLevel="0" collapsed="false">
      <c r="A3675" s="75" t="s">
        <v>3679</v>
      </c>
      <c r="B3675" s="52" t="s">
        <v>3723</v>
      </c>
      <c r="C3675" s="76" t="s">
        <v>32</v>
      </c>
      <c r="D3675" s="54" t="n">
        <v>-2.70351456893962</v>
      </c>
    </row>
    <row r="3676" customFormat="false" ht="9" hidden="false" customHeight="false" outlineLevel="0" collapsed="false">
      <c r="A3676" s="75" t="s">
        <v>3679</v>
      </c>
      <c r="B3676" s="52" t="s">
        <v>3724</v>
      </c>
      <c r="C3676" s="76" t="s">
        <v>32</v>
      </c>
      <c r="D3676" s="54" t="n">
        <v>-1.8481459682166</v>
      </c>
    </row>
    <row r="3677" customFormat="false" ht="9" hidden="false" customHeight="false" outlineLevel="0" collapsed="false">
      <c r="A3677" s="75" t="s">
        <v>3679</v>
      </c>
      <c r="B3677" s="52" t="s">
        <v>3725</v>
      </c>
      <c r="C3677" s="76" t="s">
        <v>32</v>
      </c>
      <c r="D3677" s="54" t="n">
        <v>-7.27334235453315</v>
      </c>
    </row>
    <row r="3678" customFormat="false" ht="9" hidden="false" customHeight="false" outlineLevel="0" collapsed="false">
      <c r="A3678" s="75" t="s">
        <v>3679</v>
      </c>
      <c r="B3678" s="52" t="s">
        <v>3726</v>
      </c>
      <c r="C3678" s="76" t="s">
        <v>32</v>
      </c>
      <c r="D3678" s="54" t="n">
        <v>-2.83346183500385</v>
      </c>
    </row>
    <row r="3679" customFormat="false" ht="9" hidden="false" customHeight="false" outlineLevel="0" collapsed="false">
      <c r="A3679" s="75" t="s">
        <v>3679</v>
      </c>
      <c r="B3679" s="52" t="s">
        <v>3727</v>
      </c>
      <c r="C3679" s="76" t="s">
        <v>32</v>
      </c>
      <c r="D3679" s="54" t="n">
        <v>-0.915141430948419</v>
      </c>
    </row>
    <row r="3680" customFormat="false" ht="9" hidden="false" customHeight="false" outlineLevel="0" collapsed="false">
      <c r="A3680" s="75" t="s">
        <v>3679</v>
      </c>
      <c r="B3680" s="52" t="s">
        <v>3728</v>
      </c>
      <c r="C3680" s="76" t="s">
        <v>32</v>
      </c>
      <c r="D3680" s="54" t="n">
        <v>-8.3641404805915</v>
      </c>
    </row>
    <row r="3681" customFormat="false" ht="9" hidden="false" customHeight="false" outlineLevel="0" collapsed="false">
      <c r="A3681" s="75" t="s">
        <v>3679</v>
      </c>
      <c r="B3681" s="52" t="s">
        <v>3729</v>
      </c>
      <c r="C3681" s="76" t="s">
        <v>32</v>
      </c>
      <c r="D3681" s="54" t="n">
        <v>-6.3</v>
      </c>
    </row>
    <row r="3682" customFormat="false" ht="9" hidden="false" customHeight="false" outlineLevel="0" collapsed="false">
      <c r="A3682" s="75" t="s">
        <v>3730</v>
      </c>
      <c r="B3682" s="52" t="s">
        <v>3731</v>
      </c>
      <c r="C3682" s="76" t="s">
        <v>32</v>
      </c>
      <c r="D3682" s="54" t="n">
        <v>-0.748239436619718</v>
      </c>
    </row>
    <row r="3683" customFormat="false" ht="9" hidden="false" customHeight="false" outlineLevel="0" collapsed="false">
      <c r="A3683" s="75" t="s">
        <v>3730</v>
      </c>
      <c r="B3683" s="52" t="s">
        <v>3732</v>
      </c>
      <c r="C3683" s="76" t="s">
        <v>34</v>
      </c>
      <c r="D3683" s="54" t="n">
        <v>0.237812128418549</v>
      </c>
    </row>
    <row r="3684" customFormat="false" ht="9" hidden="false" customHeight="false" outlineLevel="0" collapsed="false">
      <c r="A3684" s="75" t="s">
        <v>3730</v>
      </c>
      <c r="B3684" s="52" t="s">
        <v>3733</v>
      </c>
      <c r="C3684" s="76" t="s">
        <v>34</v>
      </c>
      <c r="D3684" s="54" t="n">
        <v>-2.81553398058252</v>
      </c>
    </row>
    <row r="3685" customFormat="false" ht="9" hidden="false" customHeight="false" outlineLevel="0" collapsed="false">
      <c r="A3685" s="75" t="s">
        <v>3730</v>
      </c>
      <c r="B3685" s="52" t="s">
        <v>3734</v>
      </c>
      <c r="C3685" s="76" t="s">
        <v>32</v>
      </c>
      <c r="D3685" s="54" t="n">
        <v>-3.4582970066841</v>
      </c>
    </row>
    <row r="3686" customFormat="false" ht="9" hidden="false" customHeight="false" outlineLevel="0" collapsed="false">
      <c r="A3686" s="75" t="s">
        <v>3730</v>
      </c>
      <c r="B3686" s="52" t="s">
        <v>3735</v>
      </c>
      <c r="C3686" s="76" t="s">
        <v>34</v>
      </c>
      <c r="D3686" s="54" t="n">
        <v>-5.0824788230049</v>
      </c>
    </row>
    <row r="3687" customFormat="false" ht="9" hidden="false" customHeight="false" outlineLevel="0" collapsed="false">
      <c r="A3687" s="75" t="s">
        <v>3730</v>
      </c>
      <c r="B3687" s="52" t="s">
        <v>3736</v>
      </c>
      <c r="C3687" s="76" t="s">
        <v>30</v>
      </c>
      <c r="D3687" s="54" t="n">
        <v>-0.278067431352103</v>
      </c>
    </row>
    <row r="3688" customFormat="false" ht="9" hidden="false" customHeight="false" outlineLevel="0" collapsed="false">
      <c r="A3688" s="75" t="s">
        <v>3730</v>
      </c>
      <c r="B3688" s="52" t="s">
        <v>3737</v>
      </c>
      <c r="C3688" s="76" t="s">
        <v>30</v>
      </c>
      <c r="D3688" s="54" t="n">
        <v>-5.48092423428264</v>
      </c>
    </row>
    <row r="3689" customFormat="false" ht="9" hidden="false" customHeight="false" outlineLevel="0" collapsed="false">
      <c r="A3689" s="75" t="s">
        <v>3730</v>
      </c>
      <c r="B3689" s="52" t="s">
        <v>3738</v>
      </c>
      <c r="C3689" s="76" t="s">
        <v>32</v>
      </c>
      <c r="D3689" s="54" t="n">
        <v>-1.36986301369863</v>
      </c>
    </row>
    <row r="3690" customFormat="false" ht="9" hidden="false" customHeight="false" outlineLevel="0" collapsed="false">
      <c r="A3690" s="75" t="s">
        <v>3730</v>
      </c>
      <c r="B3690" s="52" t="s">
        <v>3739</v>
      </c>
      <c r="C3690" s="76" t="s">
        <v>32</v>
      </c>
      <c r="D3690" s="54" t="n">
        <v>-0.33626004109845</v>
      </c>
    </row>
    <row r="3691" customFormat="false" ht="9" hidden="false" customHeight="false" outlineLevel="0" collapsed="false">
      <c r="A3691" s="75" t="s">
        <v>3730</v>
      </c>
      <c r="B3691" s="52" t="s">
        <v>3740</v>
      </c>
      <c r="C3691" s="76" t="s">
        <v>32</v>
      </c>
      <c r="D3691" s="54" t="n">
        <v>-5.04462553356616</v>
      </c>
    </row>
    <row r="3692" customFormat="false" ht="9" hidden="false" customHeight="false" outlineLevel="0" collapsed="false">
      <c r="A3692" s="75" t="s">
        <v>3730</v>
      </c>
      <c r="B3692" s="52" t="s">
        <v>3741</v>
      </c>
      <c r="C3692" s="76" t="s">
        <v>32</v>
      </c>
      <c r="D3692" s="54" t="n">
        <v>-2.13319458896982</v>
      </c>
    </row>
    <row r="3693" customFormat="false" ht="9" hidden="false" customHeight="false" outlineLevel="0" collapsed="false">
      <c r="A3693" s="75" t="s">
        <v>3730</v>
      </c>
      <c r="B3693" s="52" t="s">
        <v>3742</v>
      </c>
      <c r="C3693" s="76" t="s">
        <v>34</v>
      </c>
      <c r="D3693" s="54" t="n">
        <v>-6.21039290240811</v>
      </c>
    </row>
    <row r="3694" customFormat="false" ht="9" hidden="false" customHeight="false" outlineLevel="0" collapsed="false">
      <c r="A3694" s="75" t="s">
        <v>3730</v>
      </c>
      <c r="B3694" s="52" t="s">
        <v>3743</v>
      </c>
      <c r="C3694" s="76" t="s">
        <v>30</v>
      </c>
      <c r="D3694" s="54" t="n">
        <v>-1.55424777425683</v>
      </c>
    </row>
    <row r="3695" customFormat="false" ht="9" hidden="false" customHeight="false" outlineLevel="0" collapsed="false">
      <c r="A3695" s="75" t="s">
        <v>3730</v>
      </c>
      <c r="B3695" s="52" t="s">
        <v>3744</v>
      </c>
      <c r="C3695" s="76" t="s">
        <v>32</v>
      </c>
      <c r="D3695" s="54" t="n">
        <v>0.990344144590245</v>
      </c>
    </row>
    <row r="3696" customFormat="false" ht="9" hidden="false" customHeight="false" outlineLevel="0" collapsed="false">
      <c r="A3696" s="75" t="s">
        <v>3730</v>
      </c>
      <c r="B3696" s="52" t="s">
        <v>3745</v>
      </c>
      <c r="C3696" s="76" t="s">
        <v>32</v>
      </c>
      <c r="D3696" s="54" t="n">
        <v>-2.16867469879518</v>
      </c>
    </row>
    <row r="3697" customFormat="false" ht="9" hidden="false" customHeight="false" outlineLevel="0" collapsed="false">
      <c r="A3697" s="75" t="s">
        <v>3730</v>
      </c>
      <c r="B3697" s="52" t="s">
        <v>3746</v>
      </c>
      <c r="C3697" s="76" t="s">
        <v>32</v>
      </c>
      <c r="D3697" s="54" t="n">
        <v>2.83891131657768</v>
      </c>
    </row>
    <row r="3698" customFormat="false" ht="9" hidden="false" customHeight="false" outlineLevel="0" collapsed="false">
      <c r="A3698" s="75" t="s">
        <v>3730</v>
      </c>
      <c r="B3698" s="52" t="s">
        <v>3747</v>
      </c>
      <c r="C3698" s="76" t="s">
        <v>32</v>
      </c>
      <c r="D3698" s="54" t="n">
        <v>-3.05785123966942</v>
      </c>
    </row>
    <row r="3699" customFormat="false" ht="9" hidden="false" customHeight="false" outlineLevel="0" collapsed="false">
      <c r="A3699" s="75" t="s">
        <v>3730</v>
      </c>
      <c r="B3699" s="52" t="s">
        <v>3748</v>
      </c>
      <c r="C3699" s="76" t="s">
        <v>32</v>
      </c>
      <c r="D3699" s="54" t="n">
        <v>-0.25089605734767</v>
      </c>
    </row>
    <row r="3700" customFormat="false" ht="9" hidden="false" customHeight="false" outlineLevel="0" collapsed="false">
      <c r="A3700" s="75" t="s">
        <v>3730</v>
      </c>
      <c r="B3700" s="52" t="s">
        <v>3749</v>
      </c>
      <c r="C3700" s="76" t="s">
        <v>30</v>
      </c>
      <c r="D3700" s="54" t="n">
        <v>0.103057368601855</v>
      </c>
    </row>
    <row r="3701" customFormat="false" ht="9" hidden="false" customHeight="false" outlineLevel="0" collapsed="false">
      <c r="A3701" s="75" t="s">
        <v>3730</v>
      </c>
      <c r="B3701" s="52" t="s">
        <v>3750</v>
      </c>
      <c r="C3701" s="76" t="s">
        <v>32</v>
      </c>
      <c r="D3701" s="54" t="n">
        <v>-1.2674599068805</v>
      </c>
    </row>
    <row r="3702" customFormat="false" ht="9" hidden="false" customHeight="false" outlineLevel="0" collapsed="false">
      <c r="A3702" s="75" t="s">
        <v>3730</v>
      </c>
      <c r="B3702" s="52" t="s">
        <v>3751</v>
      </c>
      <c r="C3702" s="76" t="s">
        <v>34</v>
      </c>
      <c r="D3702" s="54" t="n">
        <v>-2.57589696412144</v>
      </c>
    </row>
    <row r="3703" customFormat="false" ht="9" hidden="false" customHeight="false" outlineLevel="0" collapsed="false">
      <c r="A3703" s="75" t="s">
        <v>3730</v>
      </c>
      <c r="B3703" s="52" t="s">
        <v>3752</v>
      </c>
      <c r="C3703" s="76" t="s">
        <v>34</v>
      </c>
      <c r="D3703" s="54" t="n">
        <v>-2.72988505747126</v>
      </c>
    </row>
    <row r="3704" customFormat="false" ht="9" hidden="false" customHeight="false" outlineLevel="0" collapsed="false">
      <c r="A3704" s="75" t="s">
        <v>3730</v>
      </c>
      <c r="B3704" s="52" t="s">
        <v>3753</v>
      </c>
      <c r="C3704" s="76" t="s">
        <v>32</v>
      </c>
      <c r="D3704" s="54" t="n">
        <v>3.41561637706018</v>
      </c>
    </row>
    <row r="3705" customFormat="false" ht="9" hidden="false" customHeight="false" outlineLevel="0" collapsed="false">
      <c r="A3705" s="75" t="s">
        <v>3730</v>
      </c>
      <c r="B3705" s="52" t="s">
        <v>3754</v>
      </c>
      <c r="C3705" s="76" t="s">
        <v>32</v>
      </c>
      <c r="D3705" s="54" t="n">
        <v>4.83870967741936</v>
      </c>
    </row>
    <row r="3706" customFormat="false" ht="9" hidden="false" customHeight="false" outlineLevel="0" collapsed="false">
      <c r="A3706" s="75" t="s">
        <v>3730</v>
      </c>
      <c r="B3706" s="52" t="s">
        <v>3755</v>
      </c>
      <c r="C3706" s="76" t="s">
        <v>34</v>
      </c>
      <c r="D3706" s="54" t="n">
        <v>-7.53911806543385</v>
      </c>
    </row>
    <row r="3707" customFormat="false" ht="9" hidden="false" customHeight="false" outlineLevel="0" collapsed="false">
      <c r="A3707" s="75" t="s">
        <v>3730</v>
      </c>
      <c r="B3707" s="52" t="s">
        <v>3756</v>
      </c>
      <c r="C3707" s="76" t="s">
        <v>30</v>
      </c>
      <c r="D3707" s="54" t="n">
        <v>-1.52926700650378</v>
      </c>
    </row>
    <row r="3708" customFormat="false" ht="9" hidden="false" customHeight="false" outlineLevel="0" collapsed="false">
      <c r="A3708" s="75" t="s">
        <v>3730</v>
      </c>
      <c r="B3708" s="52" t="s">
        <v>3757</v>
      </c>
      <c r="C3708" s="76" t="s">
        <v>32</v>
      </c>
      <c r="D3708" s="54" t="n">
        <v>2.17638871314691</v>
      </c>
    </row>
    <row r="3709" customFormat="false" ht="9" hidden="false" customHeight="false" outlineLevel="0" collapsed="false">
      <c r="A3709" s="75" t="s">
        <v>3730</v>
      </c>
      <c r="B3709" s="52" t="s">
        <v>3758</v>
      </c>
      <c r="C3709" s="76" t="s">
        <v>30</v>
      </c>
      <c r="D3709" s="54" t="n">
        <v>-0.313760645450471</v>
      </c>
    </row>
    <row r="3710" customFormat="false" ht="9" hidden="false" customHeight="false" outlineLevel="0" collapsed="false">
      <c r="A3710" s="75" t="s">
        <v>3730</v>
      </c>
      <c r="B3710" s="52" t="s">
        <v>3759</v>
      </c>
      <c r="C3710" s="76" t="s">
        <v>34</v>
      </c>
      <c r="D3710" s="54" t="n">
        <v>-4.32330827067669</v>
      </c>
    </row>
    <row r="3711" customFormat="false" ht="9" hidden="false" customHeight="false" outlineLevel="0" collapsed="false">
      <c r="A3711" s="75" t="s">
        <v>3730</v>
      </c>
      <c r="B3711" s="52" t="s">
        <v>3760</v>
      </c>
      <c r="C3711" s="76" t="s">
        <v>30</v>
      </c>
      <c r="D3711" s="54" t="n">
        <v>-2.44723156928724</v>
      </c>
    </row>
    <row r="3712" customFormat="false" ht="9" hidden="false" customHeight="false" outlineLevel="0" collapsed="false">
      <c r="A3712" s="75" t="s">
        <v>3730</v>
      </c>
      <c r="B3712" s="52" t="s">
        <v>3761</v>
      </c>
      <c r="C3712" s="76" t="s">
        <v>32</v>
      </c>
      <c r="D3712" s="54" t="n">
        <v>-3.51579884290165</v>
      </c>
    </row>
    <row r="3713" customFormat="false" ht="9" hidden="false" customHeight="false" outlineLevel="0" collapsed="false">
      <c r="A3713" s="75" t="s">
        <v>3730</v>
      </c>
      <c r="B3713" s="52" t="s">
        <v>3762</v>
      </c>
      <c r="C3713" s="76" t="s">
        <v>32</v>
      </c>
      <c r="D3713" s="54" t="n">
        <v>-3.55797404771871</v>
      </c>
    </row>
    <row r="3714" customFormat="false" ht="9" hidden="false" customHeight="false" outlineLevel="0" collapsed="false">
      <c r="A3714" s="75" t="s">
        <v>3730</v>
      </c>
      <c r="B3714" s="52" t="s">
        <v>3763</v>
      </c>
      <c r="C3714" s="76" t="s">
        <v>34</v>
      </c>
      <c r="D3714" s="54" t="n">
        <v>-9.375</v>
      </c>
    </row>
    <row r="3715" customFormat="false" ht="9" hidden="false" customHeight="false" outlineLevel="0" collapsed="false">
      <c r="A3715" s="75" t="s">
        <v>3730</v>
      </c>
      <c r="B3715" s="52" t="s">
        <v>3764</v>
      </c>
      <c r="C3715" s="76" t="s">
        <v>34</v>
      </c>
      <c r="D3715" s="54" t="n">
        <v>-9.70149253731343</v>
      </c>
    </row>
    <row r="3716" customFormat="false" ht="9" hidden="false" customHeight="false" outlineLevel="0" collapsed="false">
      <c r="A3716" s="75" t="s">
        <v>3730</v>
      </c>
      <c r="B3716" s="52" t="s">
        <v>3765</v>
      </c>
      <c r="C3716" s="76" t="s">
        <v>34</v>
      </c>
      <c r="D3716" s="54" t="n">
        <v>-2.88675055514434</v>
      </c>
    </row>
    <row r="3717" customFormat="false" ht="9" hidden="false" customHeight="false" outlineLevel="0" collapsed="false">
      <c r="A3717" s="75" t="s">
        <v>3730</v>
      </c>
      <c r="B3717" s="52" t="s">
        <v>3766</v>
      </c>
      <c r="C3717" s="76" t="s">
        <v>30</v>
      </c>
      <c r="D3717" s="54" t="n">
        <v>-3.45056403450564</v>
      </c>
    </row>
    <row r="3718" customFormat="false" ht="9" hidden="false" customHeight="false" outlineLevel="0" collapsed="false">
      <c r="A3718" s="75" t="s">
        <v>3730</v>
      </c>
      <c r="B3718" s="52" t="s">
        <v>3767</v>
      </c>
      <c r="C3718" s="76" t="s">
        <v>30</v>
      </c>
      <c r="D3718" s="54" t="n">
        <v>0.875935658544354</v>
      </c>
    </row>
    <row r="3719" customFormat="false" ht="9" hidden="false" customHeight="false" outlineLevel="0" collapsed="false">
      <c r="A3719" s="75" t="s">
        <v>3730</v>
      </c>
      <c r="B3719" s="52" t="s">
        <v>3768</v>
      </c>
      <c r="C3719" s="76" t="s">
        <v>32</v>
      </c>
      <c r="D3719" s="54" t="n">
        <v>-1.35431189006174</v>
      </c>
    </row>
    <row r="3720" customFormat="false" ht="9" hidden="false" customHeight="false" outlineLevel="0" collapsed="false">
      <c r="A3720" s="75" t="s">
        <v>3730</v>
      </c>
      <c r="B3720" s="52" t="s">
        <v>3769</v>
      </c>
      <c r="C3720" s="76" t="s">
        <v>32</v>
      </c>
      <c r="D3720" s="54" t="n">
        <v>-4.84544695071011</v>
      </c>
    </row>
    <row r="3721" customFormat="false" ht="9" hidden="false" customHeight="false" outlineLevel="0" collapsed="false">
      <c r="A3721" s="75" t="s">
        <v>3730</v>
      </c>
      <c r="B3721" s="52" t="s">
        <v>3770</v>
      </c>
      <c r="C3721" s="76" t="s">
        <v>34</v>
      </c>
      <c r="D3721" s="54" t="n">
        <v>-2.62869660460022</v>
      </c>
    </row>
    <row r="3722" customFormat="false" ht="9" hidden="false" customHeight="false" outlineLevel="0" collapsed="false">
      <c r="A3722" s="75" t="s">
        <v>3730</v>
      </c>
      <c r="B3722" s="52" t="s">
        <v>3771</v>
      </c>
      <c r="C3722" s="76" t="s">
        <v>34</v>
      </c>
      <c r="D3722" s="54" t="n">
        <v>-10.4361370716511</v>
      </c>
    </row>
    <row r="3723" customFormat="false" ht="9" hidden="false" customHeight="false" outlineLevel="0" collapsed="false">
      <c r="A3723" s="75" t="s">
        <v>3730</v>
      </c>
      <c r="B3723" s="52" t="s">
        <v>3772</v>
      </c>
      <c r="C3723" s="76" t="s">
        <v>34</v>
      </c>
      <c r="D3723" s="54" t="n">
        <v>-5.3554040895813</v>
      </c>
    </row>
    <row r="3724" customFormat="false" ht="9" hidden="false" customHeight="false" outlineLevel="0" collapsed="false">
      <c r="A3724" s="75" t="s">
        <v>3730</v>
      </c>
      <c r="B3724" s="52" t="s">
        <v>3773</v>
      </c>
      <c r="C3724" s="76" t="s">
        <v>34</v>
      </c>
      <c r="D3724" s="54" t="n">
        <v>-4.19354838709678</v>
      </c>
    </row>
    <row r="3725" customFormat="false" ht="9" hidden="false" customHeight="false" outlineLevel="0" collapsed="false">
      <c r="A3725" s="75" t="s">
        <v>3730</v>
      </c>
      <c r="B3725" s="52" t="s">
        <v>3774</v>
      </c>
      <c r="C3725" s="76" t="s">
        <v>30</v>
      </c>
      <c r="D3725" s="54" t="n">
        <v>-1.98366394399067</v>
      </c>
    </row>
    <row r="3726" customFormat="false" ht="9" hidden="false" customHeight="false" outlineLevel="0" collapsed="false">
      <c r="A3726" s="75" t="s">
        <v>3730</v>
      </c>
      <c r="B3726" s="52" t="s">
        <v>3775</v>
      </c>
      <c r="C3726" s="76" t="s">
        <v>32</v>
      </c>
      <c r="D3726" s="54" t="n">
        <v>-0.688935281837161</v>
      </c>
    </row>
    <row r="3727" customFormat="false" ht="9" hidden="false" customHeight="false" outlineLevel="0" collapsed="false">
      <c r="A3727" s="75" t="s">
        <v>3730</v>
      </c>
      <c r="B3727" s="52" t="s">
        <v>3776</v>
      </c>
      <c r="C3727" s="76" t="s">
        <v>34</v>
      </c>
      <c r="D3727" s="54" t="n">
        <v>-9.62566844919786</v>
      </c>
    </row>
    <row r="3728" customFormat="false" ht="9" hidden="false" customHeight="false" outlineLevel="0" collapsed="false">
      <c r="A3728" s="75" t="s">
        <v>3730</v>
      </c>
      <c r="B3728" s="52" t="s">
        <v>3777</v>
      </c>
      <c r="C3728" s="76" t="s">
        <v>32</v>
      </c>
      <c r="D3728" s="54" t="n">
        <v>-0.791382721477248</v>
      </c>
    </row>
    <row r="3729" customFormat="false" ht="9" hidden="false" customHeight="false" outlineLevel="0" collapsed="false">
      <c r="A3729" s="75" t="s">
        <v>3730</v>
      </c>
      <c r="B3729" s="52" t="s">
        <v>3778</v>
      </c>
      <c r="C3729" s="76" t="s">
        <v>34</v>
      </c>
      <c r="D3729" s="54" t="n">
        <v>-7.6530612244898</v>
      </c>
    </row>
    <row r="3730" customFormat="false" ht="9" hidden="false" customHeight="false" outlineLevel="0" collapsed="false">
      <c r="A3730" s="75" t="s">
        <v>3730</v>
      </c>
      <c r="B3730" s="52" t="s">
        <v>3779</v>
      </c>
      <c r="C3730" s="76" t="s">
        <v>32</v>
      </c>
      <c r="D3730" s="54" t="n">
        <v>-2.77992277992278</v>
      </c>
    </row>
    <row r="3731" customFormat="false" ht="9" hidden="false" customHeight="false" outlineLevel="0" collapsed="false">
      <c r="A3731" s="75" t="s">
        <v>3730</v>
      </c>
      <c r="B3731" s="52" t="s">
        <v>3780</v>
      </c>
      <c r="C3731" s="76" t="s">
        <v>32</v>
      </c>
      <c r="D3731" s="54" t="n">
        <v>8.05025593299209</v>
      </c>
    </row>
    <row r="3732" customFormat="false" ht="9" hidden="false" customHeight="false" outlineLevel="0" collapsed="false">
      <c r="A3732" s="75" t="s">
        <v>3730</v>
      </c>
      <c r="B3732" s="52" t="s">
        <v>3781</v>
      </c>
      <c r="C3732" s="76" t="s">
        <v>34</v>
      </c>
      <c r="D3732" s="54" t="n">
        <v>-20.4225352112676</v>
      </c>
    </row>
    <row r="3733" customFormat="false" ht="9" hidden="false" customHeight="false" outlineLevel="0" collapsed="false">
      <c r="A3733" s="75" t="s">
        <v>3730</v>
      </c>
      <c r="B3733" s="52" t="s">
        <v>3782</v>
      </c>
      <c r="C3733" s="76" t="s">
        <v>34</v>
      </c>
      <c r="D3733" s="54" t="n">
        <v>-6.85714285714286</v>
      </c>
    </row>
    <row r="3734" customFormat="false" ht="9" hidden="false" customHeight="false" outlineLevel="0" collapsed="false">
      <c r="A3734" s="75" t="s">
        <v>3730</v>
      </c>
      <c r="B3734" s="52" t="s">
        <v>3783</v>
      </c>
      <c r="C3734" s="76" t="s">
        <v>30</v>
      </c>
      <c r="D3734" s="54" t="n">
        <v>-1.56382079459003</v>
      </c>
    </row>
    <row r="3735" customFormat="false" ht="9" hidden="false" customHeight="false" outlineLevel="0" collapsed="false">
      <c r="A3735" s="75" t="s">
        <v>3730</v>
      </c>
      <c r="B3735" s="52" t="s">
        <v>3784</v>
      </c>
      <c r="C3735" s="76" t="s">
        <v>30</v>
      </c>
      <c r="D3735" s="54" t="n">
        <v>-1.15683358122624</v>
      </c>
    </row>
    <row r="3736" customFormat="false" ht="9" hidden="false" customHeight="false" outlineLevel="0" collapsed="false">
      <c r="A3736" s="75" t="s">
        <v>3730</v>
      </c>
      <c r="B3736" s="52" t="s">
        <v>3785</v>
      </c>
      <c r="C3736" s="76" t="s">
        <v>34</v>
      </c>
      <c r="D3736" s="54" t="n">
        <v>-3.50877192982456</v>
      </c>
    </row>
    <row r="3737" customFormat="false" ht="9" hidden="false" customHeight="false" outlineLevel="0" collapsed="false">
      <c r="A3737" s="75" t="s">
        <v>3730</v>
      </c>
      <c r="B3737" s="52" t="s">
        <v>3786</v>
      </c>
      <c r="C3737" s="76" t="s">
        <v>32</v>
      </c>
      <c r="D3737" s="54" t="n">
        <v>-2.38565567542927</v>
      </c>
    </row>
    <row r="3738" customFormat="false" ht="9" hidden="false" customHeight="false" outlineLevel="0" collapsed="false">
      <c r="A3738" s="75" t="s">
        <v>3730</v>
      </c>
      <c r="B3738" s="52" t="s">
        <v>3787</v>
      </c>
      <c r="C3738" s="76" t="s">
        <v>32</v>
      </c>
      <c r="D3738" s="54" t="n">
        <v>-6.67345899133979</v>
      </c>
    </row>
    <row r="3739" customFormat="false" ht="9" hidden="false" customHeight="false" outlineLevel="0" collapsed="false">
      <c r="A3739" s="75" t="s">
        <v>3730</v>
      </c>
      <c r="B3739" s="52" t="s">
        <v>3788</v>
      </c>
      <c r="C3739" s="76" t="s">
        <v>32</v>
      </c>
      <c r="D3739" s="54" t="n">
        <v>1.55974102413184</v>
      </c>
    </row>
    <row r="3740" customFormat="false" ht="9" hidden="false" customHeight="false" outlineLevel="0" collapsed="false">
      <c r="A3740" s="75" t="s">
        <v>3730</v>
      </c>
      <c r="B3740" s="52" t="s">
        <v>3789</v>
      </c>
      <c r="C3740" s="76" t="s">
        <v>32</v>
      </c>
      <c r="D3740" s="54" t="n">
        <v>-2.32558139534884</v>
      </c>
    </row>
    <row r="3741" customFormat="false" ht="9" hidden="false" customHeight="false" outlineLevel="0" collapsed="false">
      <c r="A3741" s="75" t="s">
        <v>3730</v>
      </c>
      <c r="B3741" s="52" t="s">
        <v>3790</v>
      </c>
      <c r="C3741" s="76" t="s">
        <v>34</v>
      </c>
      <c r="D3741" s="54" t="n">
        <v>-5.84343991179713</v>
      </c>
    </row>
    <row r="3742" customFormat="false" ht="9" hidden="false" customHeight="false" outlineLevel="0" collapsed="false">
      <c r="A3742" s="75" t="s">
        <v>3730</v>
      </c>
      <c r="B3742" s="52" t="s">
        <v>3791</v>
      </c>
      <c r="C3742" s="76" t="s">
        <v>32</v>
      </c>
      <c r="D3742" s="54" t="n">
        <v>2.42718446601942</v>
      </c>
    </row>
    <row r="3743" customFormat="false" ht="9" hidden="false" customHeight="false" outlineLevel="0" collapsed="false">
      <c r="A3743" s="75" t="s">
        <v>3730</v>
      </c>
      <c r="B3743" s="52" t="s">
        <v>3792</v>
      </c>
      <c r="C3743" s="76" t="s">
        <v>30</v>
      </c>
      <c r="D3743" s="54" t="n">
        <v>-7.88530465949821</v>
      </c>
    </row>
    <row r="3744" customFormat="false" ht="9" hidden="false" customHeight="false" outlineLevel="0" collapsed="false">
      <c r="A3744" s="75" t="s">
        <v>3730</v>
      </c>
      <c r="B3744" s="52" t="s">
        <v>3793</v>
      </c>
      <c r="C3744" s="76" t="s">
        <v>32</v>
      </c>
      <c r="D3744" s="54" t="n">
        <v>-0.89197224975223</v>
      </c>
    </row>
    <row r="3745" customFormat="false" ht="9" hidden="false" customHeight="false" outlineLevel="0" collapsed="false">
      <c r="A3745" s="75" t="s">
        <v>3730</v>
      </c>
      <c r="B3745" s="52" t="s">
        <v>3794</v>
      </c>
      <c r="C3745" s="76" t="s">
        <v>30</v>
      </c>
      <c r="D3745" s="54" t="n">
        <v>3.72229192806357</v>
      </c>
    </row>
    <row r="3746" customFormat="false" ht="9" hidden="false" customHeight="false" outlineLevel="0" collapsed="false">
      <c r="A3746" s="75" t="s">
        <v>3730</v>
      </c>
      <c r="B3746" s="52" t="s">
        <v>3795</v>
      </c>
      <c r="C3746" s="76" t="s">
        <v>32</v>
      </c>
      <c r="D3746" s="54" t="n">
        <v>-3.7107156380159</v>
      </c>
    </row>
    <row r="3747" customFormat="false" ht="9" hidden="false" customHeight="false" outlineLevel="0" collapsed="false">
      <c r="A3747" s="75" t="s">
        <v>3730</v>
      </c>
      <c r="B3747" s="52" t="s">
        <v>3796</v>
      </c>
      <c r="C3747" s="76" t="s">
        <v>30</v>
      </c>
      <c r="D3747" s="54" t="n">
        <v>-1.54787616990641</v>
      </c>
    </row>
    <row r="3748" customFormat="false" ht="9" hidden="false" customHeight="false" outlineLevel="0" collapsed="false">
      <c r="A3748" s="75" t="s">
        <v>3730</v>
      </c>
      <c r="B3748" s="52" t="s">
        <v>3797</v>
      </c>
      <c r="C3748" s="76" t="s">
        <v>30</v>
      </c>
      <c r="D3748" s="54" t="n">
        <v>-3.72588157019295</v>
      </c>
    </row>
    <row r="3749" customFormat="false" ht="9" hidden="false" customHeight="false" outlineLevel="0" collapsed="false">
      <c r="A3749" s="75" t="s">
        <v>3730</v>
      </c>
      <c r="B3749" s="52" t="s">
        <v>3798</v>
      </c>
      <c r="C3749" s="76" t="s">
        <v>34</v>
      </c>
      <c r="D3749" s="54" t="n">
        <v>-5.77114427860697</v>
      </c>
    </row>
    <row r="3750" customFormat="false" ht="9" hidden="false" customHeight="false" outlineLevel="0" collapsed="false">
      <c r="A3750" s="75" t="s">
        <v>3730</v>
      </c>
      <c r="B3750" s="52" t="s">
        <v>3799</v>
      </c>
      <c r="C3750" s="76" t="s">
        <v>30</v>
      </c>
      <c r="D3750" s="54" t="n">
        <v>-0.49563838223632</v>
      </c>
    </row>
    <row r="3751" customFormat="false" ht="9" hidden="false" customHeight="false" outlineLevel="0" collapsed="false">
      <c r="A3751" s="75" t="s">
        <v>3730</v>
      </c>
      <c r="B3751" s="52" t="s">
        <v>3800</v>
      </c>
      <c r="C3751" s="76" t="s">
        <v>32</v>
      </c>
      <c r="D3751" s="54" t="n">
        <v>-1.5625</v>
      </c>
    </row>
    <row r="3752" customFormat="false" ht="9" hidden="false" customHeight="false" outlineLevel="0" collapsed="false">
      <c r="A3752" s="75" t="s">
        <v>3730</v>
      </c>
      <c r="B3752" s="52" t="s">
        <v>3801</v>
      </c>
      <c r="C3752" s="76" t="s">
        <v>32</v>
      </c>
      <c r="D3752" s="54" t="n">
        <v>0.240340173784433</v>
      </c>
    </row>
    <row r="3753" customFormat="false" ht="9" hidden="false" customHeight="false" outlineLevel="0" collapsed="false">
      <c r="A3753" s="75" t="s">
        <v>3730</v>
      </c>
      <c r="B3753" s="52" t="s">
        <v>3802</v>
      </c>
      <c r="C3753" s="76" t="s">
        <v>34</v>
      </c>
      <c r="D3753" s="54" t="n">
        <v>-7.5885328836425</v>
      </c>
    </row>
    <row r="3754" customFormat="false" ht="9" hidden="false" customHeight="false" outlineLevel="0" collapsed="false">
      <c r="A3754" s="75" t="s">
        <v>3730</v>
      </c>
      <c r="B3754" s="52" t="s">
        <v>3803</v>
      </c>
      <c r="C3754" s="76" t="s">
        <v>32</v>
      </c>
      <c r="D3754" s="54" t="n">
        <v>0.170666666666667</v>
      </c>
    </row>
    <row r="3755" customFormat="false" ht="9" hidden="false" customHeight="false" outlineLevel="0" collapsed="false">
      <c r="A3755" s="75" t="s">
        <v>3730</v>
      </c>
      <c r="B3755" s="52" t="s">
        <v>3804</v>
      </c>
      <c r="C3755" s="76" t="s">
        <v>34</v>
      </c>
      <c r="D3755" s="54" t="n">
        <v>-5.1150895140665</v>
      </c>
    </row>
    <row r="3756" customFormat="false" ht="9" hidden="false" customHeight="false" outlineLevel="0" collapsed="false">
      <c r="A3756" s="75" t="s">
        <v>3730</v>
      </c>
      <c r="B3756" s="52" t="s">
        <v>3805</v>
      </c>
      <c r="C3756" s="76" t="s">
        <v>32</v>
      </c>
      <c r="D3756" s="54" t="n">
        <v>-1.68480168480169</v>
      </c>
    </row>
    <row r="3757" customFormat="false" ht="9" hidden="false" customHeight="false" outlineLevel="0" collapsed="false">
      <c r="A3757" s="75" t="s">
        <v>3730</v>
      </c>
      <c r="B3757" s="52" t="s">
        <v>3806</v>
      </c>
      <c r="C3757" s="76" t="s">
        <v>32</v>
      </c>
      <c r="D3757" s="54" t="n">
        <v>-3.8150289017341</v>
      </c>
    </row>
    <row r="3758" customFormat="false" ht="9" hidden="false" customHeight="false" outlineLevel="0" collapsed="false">
      <c r="A3758" s="75" t="s">
        <v>3730</v>
      </c>
      <c r="B3758" s="52" t="s">
        <v>3807</v>
      </c>
      <c r="C3758" s="76" t="s">
        <v>34</v>
      </c>
      <c r="D3758" s="54" t="n">
        <v>-6.05455755156354</v>
      </c>
    </row>
    <row r="3759" customFormat="false" ht="9" hidden="false" customHeight="false" outlineLevel="0" collapsed="false">
      <c r="A3759" s="75" t="s">
        <v>3730</v>
      </c>
      <c r="B3759" s="52" t="s">
        <v>3808</v>
      </c>
      <c r="C3759" s="76" t="s">
        <v>32</v>
      </c>
      <c r="D3759" s="54" t="n">
        <v>-2.26415094339623</v>
      </c>
    </row>
    <row r="3760" customFormat="false" ht="9" hidden="false" customHeight="false" outlineLevel="0" collapsed="false">
      <c r="A3760" s="75" t="s">
        <v>3730</v>
      </c>
      <c r="B3760" s="52" t="s">
        <v>3809</v>
      </c>
      <c r="C3760" s="76" t="s">
        <v>32</v>
      </c>
      <c r="D3760" s="54" t="n">
        <v>-2.18951902368988</v>
      </c>
    </row>
    <row r="3761" customFormat="false" ht="9" hidden="false" customHeight="false" outlineLevel="0" collapsed="false">
      <c r="A3761" s="75" t="s">
        <v>3730</v>
      </c>
      <c r="B3761" s="52" t="s">
        <v>3810</v>
      </c>
      <c r="C3761" s="76" t="s">
        <v>32</v>
      </c>
      <c r="D3761" s="54" t="n">
        <v>0.174418604651163</v>
      </c>
    </row>
    <row r="3762" customFormat="false" ht="9" hidden="false" customHeight="false" outlineLevel="0" collapsed="false">
      <c r="A3762" s="75" t="s">
        <v>3730</v>
      </c>
      <c r="B3762" s="52" t="s">
        <v>3811</v>
      </c>
      <c r="C3762" s="76" t="s">
        <v>32</v>
      </c>
      <c r="D3762" s="54" t="n">
        <v>1.86651583710407</v>
      </c>
    </row>
    <row r="3763" customFormat="false" ht="9" hidden="false" customHeight="false" outlineLevel="0" collapsed="false">
      <c r="A3763" s="75" t="s">
        <v>3730</v>
      </c>
      <c r="B3763" s="52" t="s">
        <v>3812</v>
      </c>
      <c r="C3763" s="76" t="s">
        <v>34</v>
      </c>
      <c r="D3763" s="54" t="n">
        <v>-3.34412081984898</v>
      </c>
    </row>
    <row r="3764" customFormat="false" ht="9" hidden="false" customHeight="false" outlineLevel="0" collapsed="false">
      <c r="A3764" s="75" t="s">
        <v>3730</v>
      </c>
      <c r="B3764" s="52" t="s">
        <v>3813</v>
      </c>
      <c r="C3764" s="76" t="s">
        <v>32</v>
      </c>
      <c r="D3764" s="54" t="n">
        <v>-2.49326145552561</v>
      </c>
    </row>
    <row r="3765" customFormat="false" ht="9" hidden="false" customHeight="false" outlineLevel="0" collapsed="false">
      <c r="A3765" s="75" t="s">
        <v>3730</v>
      </c>
      <c r="B3765" s="52" t="s">
        <v>3814</v>
      </c>
      <c r="C3765" s="76" t="s">
        <v>32</v>
      </c>
      <c r="D3765" s="54" t="n">
        <v>-1.76737520898018</v>
      </c>
    </row>
    <row r="3766" customFormat="false" ht="9" hidden="false" customHeight="false" outlineLevel="0" collapsed="false">
      <c r="A3766" s="75" t="s">
        <v>3730</v>
      </c>
      <c r="B3766" s="52" t="s">
        <v>3815</v>
      </c>
      <c r="C3766" s="76" t="s">
        <v>34</v>
      </c>
      <c r="D3766" s="54" t="n">
        <v>-9.77443609022556</v>
      </c>
    </row>
    <row r="3767" customFormat="false" ht="9" hidden="false" customHeight="false" outlineLevel="0" collapsed="false">
      <c r="A3767" s="75" t="s">
        <v>3730</v>
      </c>
      <c r="B3767" s="52" t="s">
        <v>3816</v>
      </c>
      <c r="C3767" s="76" t="s">
        <v>30</v>
      </c>
      <c r="D3767" s="54" t="n">
        <v>-5.68603213844252</v>
      </c>
    </row>
    <row r="3768" customFormat="false" ht="9" hidden="false" customHeight="false" outlineLevel="0" collapsed="false">
      <c r="A3768" s="75" t="s">
        <v>3730</v>
      </c>
      <c r="B3768" s="52" t="s">
        <v>3817</v>
      </c>
      <c r="C3768" s="76" t="s">
        <v>34</v>
      </c>
      <c r="D3768" s="54" t="n">
        <v>-9.09970958373669</v>
      </c>
    </row>
    <row r="3769" customFormat="false" ht="9" hidden="false" customHeight="false" outlineLevel="0" collapsed="false">
      <c r="A3769" s="75" t="s">
        <v>3730</v>
      </c>
      <c r="B3769" s="52" t="s">
        <v>3818</v>
      </c>
      <c r="C3769" s="76" t="s">
        <v>30</v>
      </c>
      <c r="D3769" s="54" t="n">
        <v>-4.89579887528945</v>
      </c>
    </row>
    <row r="3770" customFormat="false" ht="9" hidden="false" customHeight="false" outlineLevel="0" collapsed="false">
      <c r="A3770" s="75" t="s">
        <v>3730</v>
      </c>
      <c r="B3770" s="52" t="s">
        <v>3819</v>
      </c>
      <c r="C3770" s="76" t="s">
        <v>34</v>
      </c>
      <c r="D3770" s="54" t="n">
        <v>-4.64285714285714</v>
      </c>
    </row>
    <row r="3771" customFormat="false" ht="9" hidden="false" customHeight="false" outlineLevel="0" collapsed="false">
      <c r="A3771" s="75" t="s">
        <v>3730</v>
      </c>
      <c r="B3771" s="52" t="s">
        <v>3820</v>
      </c>
      <c r="C3771" s="76" t="s">
        <v>34</v>
      </c>
      <c r="D3771" s="54" t="n">
        <v>-11.8110236220472</v>
      </c>
    </row>
    <row r="3772" customFormat="false" ht="9" hidden="false" customHeight="false" outlineLevel="0" collapsed="false">
      <c r="A3772" s="75" t="s">
        <v>3730</v>
      </c>
      <c r="B3772" s="52" t="s">
        <v>3821</v>
      </c>
      <c r="C3772" s="76" t="s">
        <v>32</v>
      </c>
      <c r="D3772" s="54" t="n">
        <v>-2.44435612082671</v>
      </c>
    </row>
    <row r="3773" customFormat="false" ht="9" hidden="false" customHeight="false" outlineLevel="0" collapsed="false">
      <c r="A3773" s="75" t="s">
        <v>3730</v>
      </c>
      <c r="B3773" s="52" t="s">
        <v>3822</v>
      </c>
      <c r="C3773" s="76" t="s">
        <v>32</v>
      </c>
      <c r="D3773" s="54" t="n">
        <v>1.12100230794593</v>
      </c>
    </row>
    <row r="3774" customFormat="false" ht="9" hidden="false" customHeight="false" outlineLevel="0" collapsed="false">
      <c r="A3774" s="75" t="s">
        <v>3730</v>
      </c>
      <c r="B3774" s="52" t="s">
        <v>3823</v>
      </c>
      <c r="C3774" s="76" t="s">
        <v>34</v>
      </c>
      <c r="D3774" s="54" t="n">
        <v>-6.41613198900092</v>
      </c>
    </row>
    <row r="3775" customFormat="false" ht="9" hidden="false" customHeight="false" outlineLevel="0" collapsed="false">
      <c r="A3775" s="75" t="s">
        <v>3730</v>
      </c>
      <c r="B3775" s="52" t="s">
        <v>3824</v>
      </c>
      <c r="C3775" s="76" t="s">
        <v>34</v>
      </c>
      <c r="D3775" s="54" t="n">
        <v>-7.93650793650794</v>
      </c>
    </row>
    <row r="3776" customFormat="false" ht="9" hidden="false" customHeight="false" outlineLevel="0" collapsed="false">
      <c r="A3776" s="75" t="s">
        <v>3730</v>
      </c>
      <c r="B3776" s="52" t="s">
        <v>3825</v>
      </c>
      <c r="C3776" s="76" t="s">
        <v>34</v>
      </c>
      <c r="D3776" s="54" t="n">
        <v>-11.5537848605578</v>
      </c>
    </row>
    <row r="3777" customFormat="false" ht="9" hidden="false" customHeight="false" outlineLevel="0" collapsed="false">
      <c r="A3777" s="75" t="s">
        <v>3730</v>
      </c>
      <c r="B3777" s="52" t="s">
        <v>3826</v>
      </c>
      <c r="C3777" s="76" t="s">
        <v>30</v>
      </c>
      <c r="D3777" s="54" t="n">
        <v>-0.605082694634934</v>
      </c>
    </row>
    <row r="3778" customFormat="false" ht="9" hidden="false" customHeight="false" outlineLevel="0" collapsed="false">
      <c r="A3778" s="75" t="s">
        <v>3730</v>
      </c>
      <c r="B3778" s="52" t="s">
        <v>3827</v>
      </c>
      <c r="C3778" s="76" t="s">
        <v>32</v>
      </c>
      <c r="D3778" s="54" t="n">
        <v>-1.1557082617523</v>
      </c>
    </row>
    <row r="3779" customFormat="false" ht="9" hidden="false" customHeight="false" outlineLevel="0" collapsed="false">
      <c r="A3779" s="75" t="s">
        <v>3730</v>
      </c>
      <c r="B3779" s="52" t="s">
        <v>3828</v>
      </c>
      <c r="C3779" s="76" t="s">
        <v>32</v>
      </c>
      <c r="D3779" s="54" t="n">
        <v>-1.07108081791626</v>
      </c>
    </row>
    <row r="3780" customFormat="false" ht="9" hidden="false" customHeight="false" outlineLevel="0" collapsed="false">
      <c r="A3780" s="75" t="s">
        <v>3730</v>
      </c>
      <c r="B3780" s="52" t="s">
        <v>3829</v>
      </c>
      <c r="C3780" s="76" t="s">
        <v>32</v>
      </c>
      <c r="D3780" s="54" t="n">
        <v>-1.26878130217028</v>
      </c>
    </row>
    <row r="3781" customFormat="false" ht="9" hidden="false" customHeight="false" outlineLevel="0" collapsed="false">
      <c r="A3781" s="75" t="s">
        <v>3730</v>
      </c>
      <c r="B3781" s="52" t="s">
        <v>3830</v>
      </c>
      <c r="C3781" s="76" t="s">
        <v>30</v>
      </c>
      <c r="D3781" s="54" t="n">
        <v>-0.76808721506442</v>
      </c>
    </row>
    <row r="3782" customFormat="false" ht="9" hidden="false" customHeight="false" outlineLevel="0" collapsed="false">
      <c r="A3782" s="75" t="s">
        <v>3730</v>
      </c>
      <c r="B3782" s="52" t="s">
        <v>3831</v>
      </c>
      <c r="C3782" s="76" t="s">
        <v>32</v>
      </c>
      <c r="D3782" s="54" t="n">
        <v>-1.70550709543028</v>
      </c>
    </row>
    <row r="3783" customFormat="false" ht="9" hidden="false" customHeight="false" outlineLevel="0" collapsed="false">
      <c r="A3783" s="75" t="s">
        <v>3730</v>
      </c>
      <c r="B3783" s="52" t="s">
        <v>3832</v>
      </c>
      <c r="C3783" s="76" t="s">
        <v>32</v>
      </c>
      <c r="D3783" s="54" t="n">
        <v>1.02991662579696</v>
      </c>
    </row>
    <row r="3784" customFormat="false" ht="9" hidden="false" customHeight="false" outlineLevel="0" collapsed="false">
      <c r="A3784" s="75" t="s">
        <v>3730</v>
      </c>
      <c r="B3784" s="52" t="s">
        <v>3833</v>
      </c>
      <c r="C3784" s="76" t="s">
        <v>34</v>
      </c>
      <c r="D3784" s="54" t="n">
        <v>-3.78983634797588</v>
      </c>
    </row>
    <row r="3785" customFormat="false" ht="9" hidden="false" customHeight="false" outlineLevel="0" collapsed="false">
      <c r="A3785" s="75" t="s">
        <v>3730</v>
      </c>
      <c r="B3785" s="52" t="s">
        <v>3834</v>
      </c>
      <c r="C3785" s="76" t="s">
        <v>30</v>
      </c>
      <c r="D3785" s="54" t="n">
        <v>-3.23886639676113</v>
      </c>
    </row>
    <row r="3786" customFormat="false" ht="9" hidden="false" customHeight="false" outlineLevel="0" collapsed="false">
      <c r="A3786" s="75" t="s">
        <v>3730</v>
      </c>
      <c r="B3786" s="52" t="s">
        <v>3835</v>
      </c>
      <c r="C3786" s="76" t="s">
        <v>32</v>
      </c>
      <c r="D3786" s="54" t="n">
        <v>-4.42610652663166</v>
      </c>
    </row>
    <row r="3787" customFormat="false" ht="9" hidden="false" customHeight="false" outlineLevel="0" collapsed="false">
      <c r="A3787" s="75" t="s">
        <v>3730</v>
      </c>
      <c r="B3787" s="52" t="s">
        <v>3836</v>
      </c>
      <c r="C3787" s="76" t="s">
        <v>32</v>
      </c>
      <c r="D3787" s="54" t="n">
        <v>-2.25921521997622</v>
      </c>
    </row>
    <row r="3788" customFormat="false" ht="9" hidden="false" customHeight="false" outlineLevel="0" collapsed="false">
      <c r="A3788" s="75" t="s">
        <v>3730</v>
      </c>
      <c r="B3788" s="52" t="s">
        <v>3837</v>
      </c>
      <c r="C3788" s="76" t="s">
        <v>32</v>
      </c>
      <c r="D3788" s="54" t="n">
        <v>-2.15142738932561</v>
      </c>
    </row>
    <row r="3789" customFormat="false" ht="9" hidden="false" customHeight="false" outlineLevel="0" collapsed="false">
      <c r="A3789" s="75" t="s">
        <v>3730</v>
      </c>
      <c r="B3789" s="52" t="s">
        <v>3838</v>
      </c>
      <c r="C3789" s="76" t="s">
        <v>34</v>
      </c>
      <c r="D3789" s="54" t="n">
        <v>-1.67064439140811</v>
      </c>
    </row>
    <row r="3790" customFormat="false" ht="9" hidden="false" customHeight="false" outlineLevel="0" collapsed="false">
      <c r="A3790" s="75" t="s">
        <v>3730</v>
      </c>
      <c r="B3790" s="52" t="s">
        <v>3839</v>
      </c>
      <c r="C3790" s="76" t="s">
        <v>34</v>
      </c>
      <c r="D3790" s="54" t="n">
        <v>-18.4647302904564</v>
      </c>
    </row>
    <row r="3791" customFormat="false" ht="9" hidden="false" customHeight="false" outlineLevel="0" collapsed="false">
      <c r="A3791" s="75" t="s">
        <v>3730</v>
      </c>
      <c r="B3791" s="52" t="s">
        <v>3840</v>
      </c>
      <c r="C3791" s="76" t="s">
        <v>32</v>
      </c>
      <c r="D3791" s="54" t="n">
        <v>-2.79400558801118</v>
      </c>
    </row>
    <row r="3792" customFormat="false" ht="9" hidden="false" customHeight="false" outlineLevel="0" collapsed="false">
      <c r="A3792" s="75" t="s">
        <v>3730</v>
      </c>
      <c r="B3792" s="52" t="s">
        <v>3841</v>
      </c>
      <c r="C3792" s="76" t="s">
        <v>34</v>
      </c>
      <c r="D3792" s="54" t="n">
        <v>-4.14452709883103</v>
      </c>
    </row>
    <row r="3793" customFormat="false" ht="9" hidden="false" customHeight="false" outlineLevel="0" collapsed="false">
      <c r="A3793" s="75" t="s">
        <v>3730</v>
      </c>
      <c r="B3793" s="52" t="s">
        <v>3842</v>
      </c>
      <c r="C3793" s="76" t="s">
        <v>34</v>
      </c>
      <c r="D3793" s="54" t="n">
        <v>-12.5628140703518</v>
      </c>
    </row>
    <row r="3794" customFormat="false" ht="9" hidden="false" customHeight="false" outlineLevel="0" collapsed="false">
      <c r="A3794" s="75" t="s">
        <v>3730</v>
      </c>
      <c r="B3794" s="52" t="s">
        <v>3843</v>
      </c>
      <c r="C3794" s="76" t="s">
        <v>34</v>
      </c>
      <c r="D3794" s="54" t="n">
        <v>-4.15754923413567</v>
      </c>
    </row>
    <row r="3795" customFormat="false" ht="9" hidden="false" customHeight="false" outlineLevel="0" collapsed="false">
      <c r="A3795" s="75" t="s">
        <v>3730</v>
      </c>
      <c r="B3795" s="52" t="s">
        <v>3844</v>
      </c>
      <c r="C3795" s="76" t="s">
        <v>34</v>
      </c>
      <c r="D3795" s="54" t="n">
        <v>-9.42562592047128</v>
      </c>
    </row>
    <row r="3796" customFormat="false" ht="9" hidden="false" customHeight="false" outlineLevel="0" collapsed="false">
      <c r="A3796" s="75" t="s">
        <v>3730</v>
      </c>
      <c r="B3796" s="52" t="s">
        <v>3845</v>
      </c>
      <c r="C3796" s="76" t="s">
        <v>32</v>
      </c>
      <c r="D3796" s="54" t="n">
        <v>-2.87162162162162</v>
      </c>
    </row>
    <row r="3797" customFormat="false" ht="9" hidden="false" customHeight="false" outlineLevel="0" collapsed="false">
      <c r="A3797" s="75" t="s">
        <v>3730</v>
      </c>
      <c r="B3797" s="52" t="s">
        <v>3846</v>
      </c>
      <c r="C3797" s="76" t="s">
        <v>30</v>
      </c>
      <c r="D3797" s="54" t="n">
        <v>-0.934579439252336</v>
      </c>
    </row>
    <row r="3798" customFormat="false" ht="9" hidden="false" customHeight="false" outlineLevel="0" collapsed="false">
      <c r="A3798" s="75" t="s">
        <v>3730</v>
      </c>
      <c r="B3798" s="52" t="s">
        <v>3847</v>
      </c>
      <c r="C3798" s="76" t="s">
        <v>34</v>
      </c>
      <c r="D3798" s="54" t="n">
        <v>-6.64190517806423</v>
      </c>
    </row>
    <row r="3799" customFormat="false" ht="9" hidden="false" customHeight="false" outlineLevel="0" collapsed="false">
      <c r="A3799" s="75" t="s">
        <v>3730</v>
      </c>
      <c r="B3799" s="52" t="s">
        <v>3848</v>
      </c>
      <c r="C3799" s="76" t="s">
        <v>32</v>
      </c>
      <c r="D3799" s="54" t="n">
        <v>5.04136867199551</v>
      </c>
    </row>
    <row r="3800" customFormat="false" ht="9" hidden="false" customHeight="false" outlineLevel="0" collapsed="false">
      <c r="A3800" s="75" t="s">
        <v>3730</v>
      </c>
      <c r="B3800" s="52" t="s">
        <v>3849</v>
      </c>
      <c r="C3800" s="76" t="s">
        <v>32</v>
      </c>
      <c r="D3800" s="54" t="n">
        <v>-1.90905935439084</v>
      </c>
    </row>
    <row r="3801" customFormat="false" ht="9" hidden="false" customHeight="false" outlineLevel="0" collapsed="false">
      <c r="A3801" s="75" t="s">
        <v>3730</v>
      </c>
      <c r="B3801" s="52" t="s">
        <v>3850</v>
      </c>
      <c r="C3801" s="76" t="s">
        <v>34</v>
      </c>
      <c r="D3801" s="54" t="n">
        <v>-2.639545884579</v>
      </c>
    </row>
    <row r="3802" customFormat="false" ht="9" hidden="false" customHeight="false" outlineLevel="0" collapsed="false">
      <c r="A3802" s="75" t="s">
        <v>3730</v>
      </c>
      <c r="B3802" s="52" t="s">
        <v>3851</v>
      </c>
      <c r="C3802" s="76" t="s">
        <v>30</v>
      </c>
      <c r="D3802" s="54" t="n">
        <v>-3.70537731586082</v>
      </c>
    </row>
    <row r="3803" customFormat="false" ht="9" hidden="false" customHeight="false" outlineLevel="0" collapsed="false">
      <c r="A3803" s="75" t="s">
        <v>3730</v>
      </c>
      <c r="B3803" s="52" t="s">
        <v>3852</v>
      </c>
      <c r="C3803" s="76" t="s">
        <v>32</v>
      </c>
      <c r="D3803" s="54" t="n">
        <v>-4.98484338160997</v>
      </c>
    </row>
    <row r="3804" customFormat="false" ht="9" hidden="false" customHeight="false" outlineLevel="0" collapsed="false">
      <c r="A3804" s="75" t="s">
        <v>3730</v>
      </c>
      <c r="B3804" s="52" t="s">
        <v>3853</v>
      </c>
      <c r="C3804" s="76" t="s">
        <v>34</v>
      </c>
      <c r="D3804" s="54" t="n">
        <v>-2.87206266318538</v>
      </c>
    </row>
    <row r="3805" customFormat="false" ht="9" hidden="false" customHeight="false" outlineLevel="0" collapsed="false">
      <c r="A3805" s="75" t="s">
        <v>3730</v>
      </c>
      <c r="B3805" s="52" t="s">
        <v>3854</v>
      </c>
      <c r="C3805" s="76" t="s">
        <v>34</v>
      </c>
      <c r="D3805" s="54" t="n">
        <v>-4.82866043613707</v>
      </c>
    </row>
    <row r="3806" customFormat="false" ht="9" hidden="false" customHeight="false" outlineLevel="0" collapsed="false">
      <c r="A3806" s="75" t="s">
        <v>3730</v>
      </c>
      <c r="B3806" s="52" t="s">
        <v>3855</v>
      </c>
      <c r="C3806" s="76" t="s">
        <v>30</v>
      </c>
      <c r="D3806" s="54" t="n">
        <v>-0.976450315910396</v>
      </c>
    </row>
    <row r="3807" customFormat="false" ht="9" hidden="false" customHeight="false" outlineLevel="0" collapsed="false">
      <c r="A3807" s="75" t="s">
        <v>3730</v>
      </c>
      <c r="B3807" s="52" t="s">
        <v>3856</v>
      </c>
      <c r="C3807" s="76" t="s">
        <v>30</v>
      </c>
      <c r="D3807" s="54" t="n">
        <v>0</v>
      </c>
    </row>
    <row r="3808" customFormat="false" ht="9" hidden="false" customHeight="false" outlineLevel="0" collapsed="false">
      <c r="A3808" s="75" t="s">
        <v>3730</v>
      </c>
      <c r="B3808" s="52" t="s">
        <v>3857</v>
      </c>
      <c r="C3808" s="76" t="s">
        <v>32</v>
      </c>
      <c r="D3808" s="54" t="n">
        <v>-3.19715808170515</v>
      </c>
    </row>
    <row r="3809" customFormat="false" ht="9" hidden="false" customHeight="false" outlineLevel="0" collapsed="false">
      <c r="A3809" s="75" t="s">
        <v>3730</v>
      </c>
      <c r="B3809" s="52" t="s">
        <v>3858</v>
      </c>
      <c r="C3809" s="76" t="s">
        <v>32</v>
      </c>
      <c r="D3809" s="54" t="n">
        <v>1.07236969283832</v>
      </c>
    </row>
    <row r="3810" customFormat="false" ht="9" hidden="false" customHeight="false" outlineLevel="0" collapsed="false">
      <c r="A3810" s="75" t="s">
        <v>3730</v>
      </c>
      <c r="B3810" s="52" t="s">
        <v>3859</v>
      </c>
      <c r="C3810" s="76" t="s">
        <v>32</v>
      </c>
      <c r="D3810" s="54" t="n">
        <v>-1.69611307420495</v>
      </c>
    </row>
    <row r="3811" customFormat="false" ht="9" hidden="false" customHeight="false" outlineLevel="0" collapsed="false">
      <c r="A3811" s="75" t="s">
        <v>3730</v>
      </c>
      <c r="B3811" s="52" t="s">
        <v>3860</v>
      </c>
      <c r="C3811" s="76" t="s">
        <v>34</v>
      </c>
      <c r="D3811" s="54" t="n">
        <v>-7.62331838565022</v>
      </c>
    </row>
    <row r="3812" customFormat="false" ht="9" hidden="false" customHeight="false" outlineLevel="0" collapsed="false">
      <c r="A3812" s="75" t="s">
        <v>3730</v>
      </c>
      <c r="B3812" s="52" t="s">
        <v>3861</v>
      </c>
      <c r="C3812" s="76" t="s">
        <v>34</v>
      </c>
      <c r="D3812" s="54" t="n">
        <v>-4.74613686534216</v>
      </c>
    </row>
    <row r="3813" customFormat="false" ht="9" hidden="false" customHeight="false" outlineLevel="0" collapsed="false">
      <c r="A3813" s="75" t="s">
        <v>3730</v>
      </c>
      <c r="B3813" s="52" t="s">
        <v>3862</v>
      </c>
      <c r="C3813" s="76" t="s">
        <v>34</v>
      </c>
      <c r="D3813" s="54" t="n">
        <v>-0.675067506750675</v>
      </c>
    </row>
    <row r="3814" customFormat="false" ht="9" hidden="false" customHeight="false" outlineLevel="0" collapsed="false">
      <c r="A3814" s="75" t="s">
        <v>3730</v>
      </c>
      <c r="B3814" s="52" t="s">
        <v>3863</v>
      </c>
      <c r="C3814" s="76" t="s">
        <v>32</v>
      </c>
      <c r="D3814" s="54" t="n">
        <v>-1.00937274693583</v>
      </c>
    </row>
    <row r="3815" customFormat="false" ht="9" hidden="false" customHeight="false" outlineLevel="0" collapsed="false">
      <c r="A3815" s="75" t="s">
        <v>3730</v>
      </c>
      <c r="B3815" s="52" t="s">
        <v>3864</v>
      </c>
      <c r="C3815" s="76" t="s">
        <v>32</v>
      </c>
      <c r="D3815" s="54" t="n">
        <v>1.80645161290323</v>
      </c>
    </row>
    <row r="3816" customFormat="false" ht="9" hidden="false" customHeight="false" outlineLevel="0" collapsed="false">
      <c r="A3816" s="75" t="s">
        <v>3730</v>
      </c>
      <c r="B3816" s="52" t="s">
        <v>3865</v>
      </c>
      <c r="C3816" s="76" t="s">
        <v>34</v>
      </c>
      <c r="D3816" s="54" t="n">
        <v>-1.81518151815182</v>
      </c>
    </row>
    <row r="3817" customFormat="false" ht="9" hidden="false" customHeight="false" outlineLevel="0" collapsed="false">
      <c r="A3817" s="75" t="s">
        <v>3866</v>
      </c>
      <c r="B3817" s="52" t="s">
        <v>3867</v>
      </c>
      <c r="C3817" s="76" t="s">
        <v>32</v>
      </c>
      <c r="D3817" s="54" t="n">
        <v>-1.15540150202195</v>
      </c>
    </row>
    <row r="3818" customFormat="false" ht="9" hidden="false" customHeight="false" outlineLevel="0" collapsed="false">
      <c r="A3818" s="75" t="s">
        <v>3866</v>
      </c>
      <c r="B3818" s="52" t="s">
        <v>3868</v>
      </c>
      <c r="C3818" s="76" t="s">
        <v>32</v>
      </c>
      <c r="D3818" s="54" t="n">
        <v>-2.21397322020416</v>
      </c>
    </row>
    <row r="3819" customFormat="false" ht="9" hidden="false" customHeight="false" outlineLevel="0" collapsed="false">
      <c r="A3819" s="75" t="s">
        <v>3866</v>
      </c>
      <c r="B3819" s="52" t="s">
        <v>3869</v>
      </c>
      <c r="C3819" s="76" t="s">
        <v>32</v>
      </c>
      <c r="D3819" s="54" t="n">
        <v>-3.95558639833449</v>
      </c>
    </row>
    <row r="3820" customFormat="false" ht="9" hidden="false" customHeight="false" outlineLevel="0" collapsed="false">
      <c r="A3820" s="75" t="s">
        <v>3866</v>
      </c>
      <c r="B3820" s="52" t="s">
        <v>3870</v>
      </c>
      <c r="C3820" s="76" t="s">
        <v>32</v>
      </c>
      <c r="D3820" s="54" t="n">
        <v>-8.2051282051282</v>
      </c>
    </row>
    <row r="3821" customFormat="false" ht="9" hidden="false" customHeight="false" outlineLevel="0" collapsed="false">
      <c r="A3821" s="75" t="s">
        <v>3866</v>
      </c>
      <c r="B3821" s="52" t="s">
        <v>3871</v>
      </c>
      <c r="C3821" s="76" t="s">
        <v>32</v>
      </c>
      <c r="D3821" s="54" t="n">
        <v>-1.48401826484018</v>
      </c>
    </row>
    <row r="3822" customFormat="false" ht="9" hidden="false" customHeight="false" outlineLevel="0" collapsed="false">
      <c r="A3822" s="75" t="s">
        <v>3866</v>
      </c>
      <c r="B3822" s="52" t="s">
        <v>3872</v>
      </c>
      <c r="C3822" s="76" t="s">
        <v>32</v>
      </c>
      <c r="D3822" s="54" t="n">
        <v>-0.131061598951507</v>
      </c>
    </row>
    <row r="3823" customFormat="false" ht="9" hidden="false" customHeight="false" outlineLevel="0" collapsed="false">
      <c r="A3823" s="75" t="s">
        <v>3866</v>
      </c>
      <c r="B3823" s="52" t="s">
        <v>3873</v>
      </c>
      <c r="C3823" s="76" t="s">
        <v>30</v>
      </c>
      <c r="D3823" s="54" t="n">
        <v>-1.33477223673748</v>
      </c>
    </row>
    <row r="3824" customFormat="false" ht="9" hidden="false" customHeight="false" outlineLevel="0" collapsed="false">
      <c r="A3824" s="75" t="s">
        <v>3866</v>
      </c>
      <c r="B3824" s="52" t="s">
        <v>3874</v>
      </c>
      <c r="C3824" s="76" t="s">
        <v>32</v>
      </c>
      <c r="D3824" s="54" t="n">
        <v>-0.367647058823529</v>
      </c>
    </row>
    <row r="3825" customFormat="false" ht="9" hidden="false" customHeight="false" outlineLevel="0" collapsed="false">
      <c r="A3825" s="75" t="s">
        <v>3866</v>
      </c>
      <c r="B3825" s="52" t="s">
        <v>3875</v>
      </c>
      <c r="C3825" s="76" t="s">
        <v>32</v>
      </c>
      <c r="D3825" s="54" t="n">
        <v>-2.83620893405814</v>
      </c>
    </row>
    <row r="3826" customFormat="false" ht="9" hidden="false" customHeight="false" outlineLevel="0" collapsed="false">
      <c r="A3826" s="75" t="s">
        <v>3866</v>
      </c>
      <c r="B3826" s="52" t="s">
        <v>3876</v>
      </c>
      <c r="C3826" s="76" t="s">
        <v>32</v>
      </c>
      <c r="D3826" s="54" t="n">
        <v>-5</v>
      </c>
    </row>
    <row r="3827" customFormat="false" ht="9" hidden="false" customHeight="false" outlineLevel="0" collapsed="false">
      <c r="A3827" s="75" t="s">
        <v>3866</v>
      </c>
      <c r="B3827" s="52" t="s">
        <v>3877</v>
      </c>
      <c r="C3827" s="76" t="s">
        <v>32</v>
      </c>
      <c r="D3827" s="54" t="n">
        <v>-1.54639175257732</v>
      </c>
    </row>
    <row r="3828" customFormat="false" ht="9" hidden="false" customHeight="false" outlineLevel="0" collapsed="false">
      <c r="A3828" s="75" t="s">
        <v>3866</v>
      </c>
      <c r="B3828" s="52" t="s">
        <v>3878</v>
      </c>
      <c r="C3828" s="76" t="s">
        <v>32</v>
      </c>
      <c r="D3828" s="54" t="n">
        <v>3.51318368403535</v>
      </c>
    </row>
    <row r="3829" customFormat="false" ht="9" hidden="false" customHeight="false" outlineLevel="0" collapsed="false">
      <c r="A3829" s="75" t="s">
        <v>3866</v>
      </c>
      <c r="B3829" s="52" t="s">
        <v>3879</v>
      </c>
      <c r="C3829" s="76" t="s">
        <v>32</v>
      </c>
      <c r="D3829" s="54" t="n">
        <v>0.130378096479791</v>
      </c>
    </row>
    <row r="3830" customFormat="false" ht="9" hidden="false" customHeight="false" outlineLevel="0" collapsed="false">
      <c r="A3830" s="75" t="s">
        <v>3866</v>
      </c>
      <c r="B3830" s="52" t="s">
        <v>3880</v>
      </c>
      <c r="C3830" s="76" t="s">
        <v>32</v>
      </c>
      <c r="D3830" s="54" t="n">
        <v>-5.90717299578059</v>
      </c>
    </row>
    <row r="3831" customFormat="false" ht="9" hidden="false" customHeight="false" outlineLevel="0" collapsed="false">
      <c r="A3831" s="75" t="s">
        <v>3866</v>
      </c>
      <c r="B3831" s="52" t="s">
        <v>3881</v>
      </c>
      <c r="C3831" s="76" t="s">
        <v>32</v>
      </c>
      <c r="D3831" s="54" t="n">
        <v>0.243111831442464</v>
      </c>
    </row>
    <row r="3832" customFormat="false" ht="9" hidden="false" customHeight="false" outlineLevel="0" collapsed="false">
      <c r="A3832" s="75" t="s">
        <v>3866</v>
      </c>
      <c r="B3832" s="52" t="s">
        <v>3882</v>
      </c>
      <c r="C3832" s="76" t="s">
        <v>32</v>
      </c>
      <c r="D3832" s="54" t="n">
        <v>-0.175585284280936</v>
      </c>
    </row>
    <row r="3833" customFormat="false" ht="9" hidden="false" customHeight="false" outlineLevel="0" collapsed="false">
      <c r="A3833" s="75" t="s">
        <v>3866</v>
      </c>
      <c r="B3833" s="52" t="s">
        <v>3883</v>
      </c>
      <c r="C3833" s="76" t="s">
        <v>32</v>
      </c>
      <c r="D3833" s="54" t="n">
        <v>-2.37030411449016</v>
      </c>
    </row>
    <row r="3834" customFormat="false" ht="9" hidden="false" customHeight="false" outlineLevel="0" collapsed="false">
      <c r="A3834" s="75" t="s">
        <v>3866</v>
      </c>
      <c r="B3834" s="52" t="s">
        <v>3884</v>
      </c>
      <c r="C3834" s="76" t="s">
        <v>32</v>
      </c>
      <c r="D3834" s="54" t="n">
        <v>-2.17150103027421</v>
      </c>
    </row>
    <row r="3835" customFormat="false" ht="9" hidden="false" customHeight="false" outlineLevel="0" collapsed="false">
      <c r="A3835" s="75" t="s">
        <v>3866</v>
      </c>
      <c r="B3835" s="52" t="s">
        <v>3885</v>
      </c>
      <c r="C3835" s="76" t="s">
        <v>30</v>
      </c>
      <c r="D3835" s="54" t="n">
        <v>-2.25563909774436</v>
      </c>
    </row>
    <row r="3836" customFormat="false" ht="9" hidden="false" customHeight="false" outlineLevel="0" collapsed="false">
      <c r="A3836" s="75" t="s">
        <v>3866</v>
      </c>
      <c r="B3836" s="52" t="s">
        <v>3886</v>
      </c>
      <c r="C3836" s="76" t="s">
        <v>32</v>
      </c>
      <c r="D3836" s="54" t="n">
        <v>-0.452196382428941</v>
      </c>
    </row>
    <row r="3837" customFormat="false" ht="9" hidden="false" customHeight="false" outlineLevel="0" collapsed="false">
      <c r="A3837" s="75" t="s">
        <v>3866</v>
      </c>
      <c r="B3837" s="52" t="s">
        <v>3887</v>
      </c>
      <c r="C3837" s="76" t="s">
        <v>32</v>
      </c>
      <c r="D3837" s="54" t="n">
        <v>0.742942050520059</v>
      </c>
    </row>
    <row r="3838" customFormat="false" ht="9" hidden="false" customHeight="false" outlineLevel="0" collapsed="false">
      <c r="A3838" s="75" t="s">
        <v>3866</v>
      </c>
      <c r="B3838" s="52" t="s">
        <v>3888</v>
      </c>
      <c r="C3838" s="76" t="s">
        <v>30</v>
      </c>
      <c r="D3838" s="54" t="n">
        <v>-1.27388535031847</v>
      </c>
    </row>
    <row r="3839" customFormat="false" ht="9" hidden="false" customHeight="false" outlineLevel="0" collapsed="false">
      <c r="A3839" s="75" t="s">
        <v>3866</v>
      </c>
      <c r="B3839" s="52" t="s">
        <v>3889</v>
      </c>
      <c r="C3839" s="76" t="s">
        <v>32</v>
      </c>
      <c r="D3839" s="54" t="n">
        <v>0.80566745381303</v>
      </c>
    </row>
    <row r="3840" customFormat="false" ht="9" hidden="false" customHeight="false" outlineLevel="0" collapsed="false">
      <c r="A3840" s="75" t="s">
        <v>3866</v>
      </c>
      <c r="B3840" s="52" t="s">
        <v>3890</v>
      </c>
      <c r="C3840" s="76" t="s">
        <v>32</v>
      </c>
      <c r="D3840" s="54" t="n">
        <v>0.863309352517986</v>
      </c>
    </row>
    <row r="3841" customFormat="false" ht="9" hidden="false" customHeight="false" outlineLevel="0" collapsed="false">
      <c r="A3841" s="75" t="s">
        <v>3866</v>
      </c>
      <c r="B3841" s="52" t="s">
        <v>3891</v>
      </c>
      <c r="C3841" s="76" t="s">
        <v>32</v>
      </c>
      <c r="D3841" s="54" t="n">
        <v>-2.09668025626092</v>
      </c>
    </row>
    <row r="3842" customFormat="false" ht="9" hidden="false" customHeight="false" outlineLevel="0" collapsed="false">
      <c r="A3842" s="75" t="s">
        <v>3892</v>
      </c>
      <c r="B3842" s="52" t="s">
        <v>3893</v>
      </c>
      <c r="C3842" s="76" t="s">
        <v>30</v>
      </c>
      <c r="D3842" s="54" t="n">
        <v>-0.256231073841137</v>
      </c>
    </row>
    <row r="3843" customFormat="false" ht="9" hidden="false" customHeight="false" outlineLevel="0" collapsed="false">
      <c r="A3843" s="75" t="s">
        <v>3892</v>
      </c>
      <c r="B3843" s="52" t="s">
        <v>3894</v>
      </c>
      <c r="C3843" s="76" t="s">
        <v>30</v>
      </c>
      <c r="D3843" s="54" t="n">
        <v>0.454029511918275</v>
      </c>
    </row>
    <row r="3844" customFormat="false" ht="9" hidden="false" customHeight="false" outlineLevel="0" collapsed="false">
      <c r="A3844" s="75" t="s">
        <v>3892</v>
      </c>
      <c r="B3844" s="52" t="s">
        <v>3895</v>
      </c>
      <c r="C3844" s="76" t="s">
        <v>30</v>
      </c>
      <c r="D3844" s="54" t="n">
        <v>0.783289817232376</v>
      </c>
    </row>
    <row r="3845" customFormat="false" ht="9" hidden="false" customHeight="false" outlineLevel="0" collapsed="false">
      <c r="A3845" s="75" t="s">
        <v>3892</v>
      </c>
      <c r="B3845" s="52" t="s">
        <v>3896</v>
      </c>
      <c r="C3845" s="76" t="s">
        <v>30</v>
      </c>
      <c r="D3845" s="54" t="n">
        <v>-1.74221921515562</v>
      </c>
    </row>
    <row r="3846" customFormat="false" ht="9" hidden="false" customHeight="false" outlineLevel="0" collapsed="false">
      <c r="A3846" s="75" t="s">
        <v>3892</v>
      </c>
      <c r="B3846" s="52" t="s">
        <v>3897</v>
      </c>
      <c r="C3846" s="76" t="s">
        <v>30</v>
      </c>
      <c r="D3846" s="54" t="n">
        <v>-0.52961001444391</v>
      </c>
    </row>
    <row r="3847" customFormat="false" ht="9" hidden="false" customHeight="false" outlineLevel="0" collapsed="false">
      <c r="A3847" s="75" t="s">
        <v>3892</v>
      </c>
      <c r="B3847" s="52" t="s">
        <v>3898</v>
      </c>
      <c r="C3847" s="76" t="s">
        <v>30</v>
      </c>
      <c r="D3847" s="54" t="n">
        <v>1.044413550165</v>
      </c>
    </row>
    <row r="3848" customFormat="false" ht="9" hidden="false" customHeight="false" outlineLevel="0" collapsed="false">
      <c r="A3848" s="75" t="s">
        <v>3899</v>
      </c>
      <c r="B3848" s="52" t="s">
        <v>3900</v>
      </c>
      <c r="C3848" s="76" t="s">
        <v>34</v>
      </c>
      <c r="D3848" s="54" t="n">
        <v>-10.6382978723404</v>
      </c>
    </row>
    <row r="3849" customFormat="false" ht="9" hidden="false" customHeight="false" outlineLevel="0" collapsed="false">
      <c r="A3849" s="75" t="s">
        <v>3899</v>
      </c>
      <c r="B3849" s="52" t="s">
        <v>3901</v>
      </c>
      <c r="C3849" s="76" t="s">
        <v>30</v>
      </c>
      <c r="D3849" s="54" t="n">
        <v>-1.52788388082506</v>
      </c>
    </row>
    <row r="3850" customFormat="false" ht="9" hidden="false" customHeight="false" outlineLevel="0" collapsed="false">
      <c r="A3850" s="75" t="s">
        <v>3899</v>
      </c>
      <c r="B3850" s="52" t="s">
        <v>3902</v>
      </c>
      <c r="C3850" s="76" t="s">
        <v>30</v>
      </c>
      <c r="D3850" s="54" t="n">
        <v>0.454293628808864</v>
      </c>
    </row>
    <row r="3851" customFormat="false" ht="9" hidden="false" customHeight="false" outlineLevel="0" collapsed="false">
      <c r="A3851" s="75" t="s">
        <v>3899</v>
      </c>
      <c r="B3851" s="52" t="s">
        <v>3903</v>
      </c>
      <c r="C3851" s="76" t="s">
        <v>32</v>
      </c>
      <c r="D3851" s="54" t="n">
        <v>1.22155072650122</v>
      </c>
    </row>
    <row r="3852" customFormat="false" ht="9" hidden="false" customHeight="false" outlineLevel="0" collapsed="false">
      <c r="A3852" s="75" t="s">
        <v>3899</v>
      </c>
      <c r="B3852" s="52" t="s">
        <v>3904</v>
      </c>
      <c r="C3852" s="76" t="s">
        <v>34</v>
      </c>
      <c r="D3852" s="54" t="n">
        <v>-3.44827586206897</v>
      </c>
    </row>
    <row r="3853" customFormat="false" ht="9" hidden="false" customHeight="false" outlineLevel="0" collapsed="false">
      <c r="A3853" s="75" t="s">
        <v>3899</v>
      </c>
      <c r="B3853" s="52" t="s">
        <v>3905</v>
      </c>
      <c r="C3853" s="76" t="s">
        <v>32</v>
      </c>
      <c r="D3853" s="54" t="n">
        <v>0.853684893019235</v>
      </c>
    </row>
    <row r="3854" customFormat="false" ht="9" hidden="false" customHeight="false" outlineLevel="0" collapsed="false">
      <c r="A3854" s="75" t="s">
        <v>3899</v>
      </c>
      <c r="B3854" s="52" t="s">
        <v>3906</v>
      </c>
      <c r="C3854" s="76" t="s">
        <v>30</v>
      </c>
      <c r="D3854" s="54" t="n">
        <v>0.391849529780564</v>
      </c>
    </row>
    <row r="3855" customFormat="false" ht="9" hidden="false" customHeight="false" outlineLevel="0" collapsed="false">
      <c r="A3855" s="75" t="s">
        <v>3899</v>
      </c>
      <c r="B3855" s="52" t="s">
        <v>3907</v>
      </c>
      <c r="C3855" s="76" t="s">
        <v>30</v>
      </c>
      <c r="D3855" s="54" t="n">
        <v>-1.55289052890529</v>
      </c>
    </row>
    <row r="3856" customFormat="false" ht="9" hidden="false" customHeight="false" outlineLevel="0" collapsed="false">
      <c r="A3856" s="75" t="s">
        <v>3899</v>
      </c>
      <c r="B3856" s="52" t="s">
        <v>3908</v>
      </c>
      <c r="C3856" s="76" t="s">
        <v>32</v>
      </c>
      <c r="D3856" s="54" t="n">
        <v>-0.106635071090047</v>
      </c>
    </row>
    <row r="3857" customFormat="false" ht="9" hidden="false" customHeight="false" outlineLevel="0" collapsed="false">
      <c r="A3857" s="75" t="s">
        <v>3899</v>
      </c>
      <c r="B3857" s="52" t="s">
        <v>3909</v>
      </c>
      <c r="C3857" s="76" t="s">
        <v>30</v>
      </c>
      <c r="D3857" s="54" t="n">
        <v>-5.69550930996714</v>
      </c>
    </row>
    <row r="3858" customFormat="false" ht="9" hidden="false" customHeight="false" outlineLevel="0" collapsed="false">
      <c r="A3858" s="75" t="s">
        <v>3899</v>
      </c>
      <c r="B3858" s="52" t="s">
        <v>3910</v>
      </c>
      <c r="C3858" s="76" t="s">
        <v>30</v>
      </c>
      <c r="D3858" s="54" t="n">
        <v>-5.85305105853051</v>
      </c>
    </row>
    <row r="3859" customFormat="false" ht="9" hidden="false" customHeight="false" outlineLevel="0" collapsed="false">
      <c r="A3859" s="75" t="s">
        <v>3899</v>
      </c>
      <c r="B3859" s="52" t="s">
        <v>3911</v>
      </c>
      <c r="C3859" s="76" t="s">
        <v>32</v>
      </c>
      <c r="D3859" s="54" t="n">
        <v>-0.0578257517347726</v>
      </c>
    </row>
    <row r="3860" customFormat="false" ht="9" hidden="false" customHeight="false" outlineLevel="0" collapsed="false">
      <c r="A3860" s="75" t="s">
        <v>3899</v>
      </c>
      <c r="B3860" s="52" t="s">
        <v>3912</v>
      </c>
      <c r="C3860" s="76" t="s">
        <v>34</v>
      </c>
      <c r="D3860" s="54" t="n">
        <v>-10.4513064133017</v>
      </c>
    </row>
    <row r="3861" customFormat="false" ht="9" hidden="false" customHeight="false" outlineLevel="0" collapsed="false">
      <c r="A3861" s="75" t="s">
        <v>3899</v>
      </c>
      <c r="B3861" s="52" t="s">
        <v>3913</v>
      </c>
      <c r="C3861" s="76" t="s">
        <v>34</v>
      </c>
      <c r="D3861" s="54" t="n">
        <v>-6.06965174129353</v>
      </c>
    </row>
    <row r="3862" customFormat="false" ht="9" hidden="false" customHeight="false" outlineLevel="0" collapsed="false">
      <c r="A3862" s="75" t="s">
        <v>3899</v>
      </c>
      <c r="B3862" s="52" t="s">
        <v>3914</v>
      </c>
      <c r="C3862" s="76" t="s">
        <v>34</v>
      </c>
      <c r="D3862" s="54" t="n">
        <v>-4.61538461538462</v>
      </c>
    </row>
    <row r="3863" customFormat="false" ht="9" hidden="false" customHeight="false" outlineLevel="0" collapsed="false">
      <c r="A3863" s="75" t="s">
        <v>3899</v>
      </c>
      <c r="B3863" s="52" t="s">
        <v>3915</v>
      </c>
      <c r="C3863" s="76" t="s">
        <v>32</v>
      </c>
      <c r="D3863" s="54" t="n">
        <v>0.148327198813382</v>
      </c>
    </row>
    <row r="3864" customFormat="false" ht="9" hidden="false" customHeight="false" outlineLevel="0" collapsed="false">
      <c r="A3864" s="75" t="s">
        <v>3899</v>
      </c>
      <c r="B3864" s="52" t="s">
        <v>3916</v>
      </c>
      <c r="C3864" s="76" t="s">
        <v>32</v>
      </c>
      <c r="D3864" s="54" t="n">
        <v>1.2372634643377</v>
      </c>
    </row>
    <row r="3865" customFormat="false" ht="9" hidden="false" customHeight="false" outlineLevel="0" collapsed="false">
      <c r="A3865" s="75" t="s">
        <v>3899</v>
      </c>
      <c r="B3865" s="52" t="s">
        <v>3917</v>
      </c>
      <c r="C3865" s="76" t="s">
        <v>34</v>
      </c>
      <c r="D3865" s="54" t="n">
        <v>-1.55038759689923</v>
      </c>
    </row>
    <row r="3866" customFormat="false" ht="9" hidden="false" customHeight="false" outlineLevel="0" collapsed="false">
      <c r="A3866" s="75" t="s">
        <v>3899</v>
      </c>
      <c r="B3866" s="52" t="s">
        <v>3918</v>
      </c>
      <c r="C3866" s="76" t="s">
        <v>30</v>
      </c>
      <c r="D3866" s="54" t="n">
        <v>-1.34961439588689</v>
      </c>
    </row>
    <row r="3867" customFormat="false" ht="9" hidden="false" customHeight="false" outlineLevel="0" collapsed="false">
      <c r="A3867" s="75" t="s">
        <v>3899</v>
      </c>
      <c r="B3867" s="52" t="s">
        <v>3919</v>
      </c>
      <c r="C3867" s="76" t="s">
        <v>32</v>
      </c>
      <c r="D3867" s="54" t="n">
        <v>1.8718439839805</v>
      </c>
    </row>
    <row r="3868" customFormat="false" ht="9" hidden="false" customHeight="false" outlineLevel="0" collapsed="false">
      <c r="A3868" s="75" t="s">
        <v>3899</v>
      </c>
      <c r="B3868" s="52" t="s">
        <v>3920</v>
      </c>
      <c r="C3868" s="76" t="s">
        <v>32</v>
      </c>
      <c r="D3868" s="54" t="n">
        <v>7.12490248764844</v>
      </c>
    </row>
    <row r="3869" customFormat="false" ht="9" hidden="false" customHeight="false" outlineLevel="0" collapsed="false">
      <c r="A3869" s="75" t="s">
        <v>3899</v>
      </c>
      <c r="B3869" s="52" t="s">
        <v>3921</v>
      </c>
      <c r="C3869" s="76" t="s">
        <v>34</v>
      </c>
      <c r="D3869" s="54" t="n">
        <v>-7.44186046511628</v>
      </c>
    </row>
    <row r="3870" customFormat="false" ht="9" hidden="false" customHeight="false" outlineLevel="0" collapsed="false">
      <c r="A3870" s="75" t="s">
        <v>3899</v>
      </c>
      <c r="B3870" s="52" t="s">
        <v>3922</v>
      </c>
      <c r="C3870" s="76" t="s">
        <v>30</v>
      </c>
      <c r="D3870" s="54" t="n">
        <v>-0.626163479438145</v>
      </c>
    </row>
    <row r="3871" customFormat="false" ht="9" hidden="false" customHeight="false" outlineLevel="0" collapsed="false">
      <c r="A3871" s="75" t="s">
        <v>3899</v>
      </c>
      <c r="B3871" s="52" t="s">
        <v>3923</v>
      </c>
      <c r="C3871" s="76" t="s">
        <v>30</v>
      </c>
      <c r="D3871" s="54" t="n">
        <v>-6.75029868578256</v>
      </c>
    </row>
    <row r="3872" customFormat="false" ht="9" hidden="false" customHeight="false" outlineLevel="0" collapsed="false">
      <c r="A3872" s="75" t="s">
        <v>3899</v>
      </c>
      <c r="B3872" s="52" t="s">
        <v>3924</v>
      </c>
      <c r="C3872" s="76" t="s">
        <v>30</v>
      </c>
      <c r="D3872" s="54" t="n">
        <v>-2.25813593092761</v>
      </c>
    </row>
    <row r="3873" customFormat="false" ht="9" hidden="false" customHeight="false" outlineLevel="0" collapsed="false">
      <c r="A3873" s="75" t="s">
        <v>3899</v>
      </c>
      <c r="B3873" s="52" t="s">
        <v>3925</v>
      </c>
      <c r="C3873" s="76" t="s">
        <v>32</v>
      </c>
      <c r="D3873" s="54" t="n">
        <v>-1.98952879581152</v>
      </c>
    </row>
    <row r="3874" customFormat="false" ht="9" hidden="false" customHeight="false" outlineLevel="0" collapsed="false">
      <c r="A3874" s="75" t="s">
        <v>3899</v>
      </c>
      <c r="B3874" s="52" t="s">
        <v>3926</v>
      </c>
      <c r="C3874" s="76" t="s">
        <v>32</v>
      </c>
      <c r="D3874" s="54" t="n">
        <v>-1.606528114242</v>
      </c>
    </row>
    <row r="3875" customFormat="false" ht="9" hidden="false" customHeight="false" outlineLevel="0" collapsed="false">
      <c r="A3875" s="75" t="s">
        <v>3899</v>
      </c>
      <c r="B3875" s="52" t="s">
        <v>3927</v>
      </c>
      <c r="C3875" s="76" t="s">
        <v>30</v>
      </c>
      <c r="D3875" s="54" t="n">
        <v>-3.63752393107849</v>
      </c>
    </row>
    <row r="3876" customFormat="false" ht="9" hidden="false" customHeight="false" outlineLevel="0" collapsed="false">
      <c r="A3876" s="75" t="s">
        <v>3899</v>
      </c>
      <c r="B3876" s="52" t="s">
        <v>3928</v>
      </c>
      <c r="C3876" s="76" t="s">
        <v>30</v>
      </c>
      <c r="D3876" s="54" t="n">
        <v>-0.346347607052897</v>
      </c>
    </row>
    <row r="3877" customFormat="false" ht="9" hidden="false" customHeight="false" outlineLevel="0" collapsed="false">
      <c r="A3877" s="75" t="s">
        <v>3899</v>
      </c>
      <c r="B3877" s="52" t="s">
        <v>3929</v>
      </c>
      <c r="C3877" s="76" t="s">
        <v>32</v>
      </c>
      <c r="D3877" s="54" t="n">
        <v>-0.00655694708543702</v>
      </c>
    </row>
    <row r="3878" customFormat="false" ht="9" hidden="false" customHeight="false" outlineLevel="0" collapsed="false">
      <c r="A3878" s="75" t="s">
        <v>3899</v>
      </c>
      <c r="B3878" s="52" t="s">
        <v>3930</v>
      </c>
      <c r="C3878" s="76" t="s">
        <v>32</v>
      </c>
      <c r="D3878" s="54" t="n">
        <v>1.09918352015499</v>
      </c>
    </row>
    <row r="3879" customFormat="false" ht="9" hidden="false" customHeight="false" outlineLevel="0" collapsed="false">
      <c r="A3879" s="75" t="s">
        <v>3899</v>
      </c>
      <c r="B3879" s="52" t="s">
        <v>3931</v>
      </c>
      <c r="C3879" s="76" t="s">
        <v>32</v>
      </c>
      <c r="D3879" s="54" t="n">
        <v>-0.141995030173944</v>
      </c>
    </row>
    <row r="3880" customFormat="false" ht="9" hidden="false" customHeight="false" outlineLevel="0" collapsed="false">
      <c r="A3880" s="75" t="s">
        <v>3899</v>
      </c>
      <c r="B3880" s="52" t="s">
        <v>3932</v>
      </c>
      <c r="C3880" s="76" t="s">
        <v>32</v>
      </c>
      <c r="D3880" s="54" t="n">
        <v>-0.288101411696917</v>
      </c>
    </row>
    <row r="3881" customFormat="false" ht="9" hidden="false" customHeight="false" outlineLevel="0" collapsed="false">
      <c r="A3881" s="75" t="s">
        <v>3899</v>
      </c>
      <c r="B3881" s="52" t="s">
        <v>3933</v>
      </c>
      <c r="C3881" s="76" t="s">
        <v>32</v>
      </c>
      <c r="D3881" s="54" t="n">
        <v>2.99359750821942</v>
      </c>
    </row>
    <row r="3882" customFormat="false" ht="9" hidden="false" customHeight="false" outlineLevel="0" collapsed="false">
      <c r="A3882" s="75" t="s">
        <v>3899</v>
      </c>
      <c r="B3882" s="52" t="s">
        <v>3934</v>
      </c>
      <c r="C3882" s="76" t="s">
        <v>32</v>
      </c>
      <c r="D3882" s="54" t="n">
        <v>-0.221138865155551</v>
      </c>
    </row>
    <row r="3883" customFormat="false" ht="9" hidden="false" customHeight="false" outlineLevel="0" collapsed="false">
      <c r="A3883" s="75" t="s">
        <v>3899</v>
      </c>
      <c r="B3883" s="52" t="s">
        <v>3935</v>
      </c>
      <c r="C3883" s="76" t="s">
        <v>32</v>
      </c>
      <c r="D3883" s="54" t="n">
        <v>2.51655629139073</v>
      </c>
    </row>
    <row r="3884" customFormat="false" ht="9" hidden="false" customHeight="false" outlineLevel="0" collapsed="false">
      <c r="A3884" s="75" t="s">
        <v>3899</v>
      </c>
      <c r="B3884" s="52" t="s">
        <v>3936</v>
      </c>
      <c r="C3884" s="76" t="s">
        <v>32</v>
      </c>
      <c r="D3884" s="54" t="n">
        <v>-2.54010695187166</v>
      </c>
    </row>
    <row r="3885" customFormat="false" ht="9" hidden="false" customHeight="false" outlineLevel="0" collapsed="false">
      <c r="A3885" s="75" t="s">
        <v>3899</v>
      </c>
      <c r="B3885" s="52" t="s">
        <v>3937</v>
      </c>
      <c r="C3885" s="76" t="s">
        <v>32</v>
      </c>
      <c r="D3885" s="54" t="n">
        <v>2.17594759007955</v>
      </c>
    </row>
    <row r="3886" customFormat="false" ht="9" hidden="false" customHeight="false" outlineLevel="0" collapsed="false">
      <c r="A3886" s="75" t="s">
        <v>3899</v>
      </c>
      <c r="B3886" s="52" t="s">
        <v>3938</v>
      </c>
      <c r="C3886" s="76" t="s">
        <v>32</v>
      </c>
      <c r="D3886" s="54" t="n">
        <v>0.153220971287722</v>
      </c>
    </row>
    <row r="3887" customFormat="false" ht="9" hidden="false" customHeight="false" outlineLevel="0" collapsed="false">
      <c r="A3887" s="75" t="s">
        <v>3899</v>
      </c>
      <c r="B3887" s="52" t="s">
        <v>3939</v>
      </c>
      <c r="C3887" s="76" t="s">
        <v>30</v>
      </c>
      <c r="D3887" s="54" t="n">
        <v>0.225123818099955</v>
      </c>
    </row>
    <row r="3888" customFormat="false" ht="9" hidden="false" customHeight="false" outlineLevel="0" collapsed="false">
      <c r="A3888" s="75" t="s">
        <v>3899</v>
      </c>
      <c r="B3888" s="52" t="s">
        <v>3940</v>
      </c>
      <c r="C3888" s="76" t="s">
        <v>32</v>
      </c>
      <c r="D3888" s="54" t="n">
        <v>-0.300680487418895</v>
      </c>
    </row>
    <row r="3889" customFormat="false" ht="9" hidden="false" customHeight="false" outlineLevel="0" collapsed="false">
      <c r="A3889" s="75" t="s">
        <v>3899</v>
      </c>
      <c r="B3889" s="52" t="s">
        <v>3941</v>
      </c>
      <c r="C3889" s="76" t="s">
        <v>32</v>
      </c>
      <c r="D3889" s="54" t="n">
        <v>1.7728112922198</v>
      </c>
    </row>
    <row r="3890" customFormat="false" ht="9" hidden="false" customHeight="false" outlineLevel="0" collapsed="false">
      <c r="A3890" s="75" t="s">
        <v>3899</v>
      </c>
      <c r="B3890" s="52" t="s">
        <v>3942</v>
      </c>
      <c r="C3890" s="76" t="s">
        <v>34</v>
      </c>
      <c r="D3890" s="54" t="n">
        <v>-11.1731843575419</v>
      </c>
    </row>
    <row r="3891" customFormat="false" ht="9" hidden="false" customHeight="false" outlineLevel="0" collapsed="false">
      <c r="A3891" s="75" t="s">
        <v>3899</v>
      </c>
      <c r="B3891" s="52" t="s">
        <v>3943</v>
      </c>
      <c r="C3891" s="76" t="s">
        <v>34</v>
      </c>
      <c r="D3891" s="54" t="n">
        <v>-9.26829268292683</v>
      </c>
    </row>
    <row r="3892" customFormat="false" ht="9" hidden="false" customHeight="false" outlineLevel="0" collapsed="false">
      <c r="A3892" s="75" t="s">
        <v>3899</v>
      </c>
      <c r="B3892" s="52" t="s">
        <v>3944</v>
      </c>
      <c r="C3892" s="76" t="s">
        <v>30</v>
      </c>
      <c r="D3892" s="54" t="n">
        <v>-1.32304299889746</v>
      </c>
    </row>
    <row r="3893" customFormat="false" ht="9" hidden="false" customHeight="false" outlineLevel="0" collapsed="false">
      <c r="A3893" s="75" t="s">
        <v>3899</v>
      </c>
      <c r="B3893" s="52" t="s">
        <v>3945</v>
      </c>
      <c r="C3893" s="76" t="s">
        <v>30</v>
      </c>
      <c r="D3893" s="54" t="n">
        <v>-1.16618075801749</v>
      </c>
    </row>
    <row r="3894" customFormat="false" ht="9" hidden="false" customHeight="false" outlineLevel="0" collapsed="false">
      <c r="A3894" s="75" t="s">
        <v>3899</v>
      </c>
      <c r="B3894" s="52" t="s">
        <v>3946</v>
      </c>
      <c r="C3894" s="76" t="s">
        <v>32</v>
      </c>
      <c r="D3894" s="54" t="n">
        <v>-0.327703554323166</v>
      </c>
    </row>
    <row r="3895" customFormat="false" ht="9" hidden="false" customHeight="false" outlineLevel="0" collapsed="false">
      <c r="A3895" s="75" t="s">
        <v>3899</v>
      </c>
      <c r="B3895" s="52" t="s">
        <v>3947</v>
      </c>
      <c r="C3895" s="76" t="s">
        <v>34</v>
      </c>
      <c r="D3895" s="54" t="n">
        <v>-7.94621026894866</v>
      </c>
    </row>
    <row r="3896" customFormat="false" ht="9" hidden="false" customHeight="false" outlineLevel="0" collapsed="false">
      <c r="A3896" s="75" t="s">
        <v>3899</v>
      </c>
      <c r="B3896" s="52" t="s">
        <v>3948</v>
      </c>
      <c r="C3896" s="76" t="s">
        <v>32</v>
      </c>
      <c r="D3896" s="54" t="n">
        <v>-3.00214438884918</v>
      </c>
    </row>
    <row r="3897" customFormat="false" ht="9" hidden="false" customHeight="false" outlineLevel="0" collapsed="false">
      <c r="A3897" s="75" t="s">
        <v>3899</v>
      </c>
      <c r="B3897" s="52" t="s">
        <v>3949</v>
      </c>
      <c r="C3897" s="76" t="s">
        <v>32</v>
      </c>
      <c r="D3897" s="54" t="n">
        <v>0.819574771350517</v>
      </c>
    </row>
    <row r="3898" customFormat="false" ht="9" hidden="false" customHeight="false" outlineLevel="0" collapsed="false">
      <c r="A3898" s="75" t="s">
        <v>3950</v>
      </c>
      <c r="B3898" s="52" t="s">
        <v>3951</v>
      </c>
      <c r="C3898" s="76" t="s">
        <v>34</v>
      </c>
      <c r="D3898" s="54" t="n">
        <v>-13.0151843817787</v>
      </c>
    </row>
    <row r="3899" customFormat="false" ht="9" hidden="false" customHeight="false" outlineLevel="0" collapsed="false">
      <c r="A3899" s="75" t="s">
        <v>3950</v>
      </c>
      <c r="B3899" s="52" t="s">
        <v>3952</v>
      </c>
      <c r="C3899" s="76" t="s">
        <v>34</v>
      </c>
      <c r="D3899" s="54" t="n">
        <v>-0.16</v>
      </c>
    </row>
    <row r="3900" customFormat="false" ht="9" hidden="false" customHeight="false" outlineLevel="0" collapsed="false">
      <c r="A3900" s="75" t="s">
        <v>3950</v>
      </c>
      <c r="B3900" s="52" t="s">
        <v>3953</v>
      </c>
      <c r="C3900" s="76" t="s">
        <v>34</v>
      </c>
      <c r="D3900" s="54" t="n">
        <v>-9.65909090909091</v>
      </c>
    </row>
    <row r="3901" customFormat="false" ht="9" hidden="false" customHeight="false" outlineLevel="0" collapsed="false">
      <c r="A3901" s="75" t="s">
        <v>3950</v>
      </c>
      <c r="B3901" s="52" t="s">
        <v>3954</v>
      </c>
      <c r="C3901" s="76" t="s">
        <v>34</v>
      </c>
      <c r="D3901" s="54" t="n">
        <v>-10.4838709677419</v>
      </c>
    </row>
    <row r="3902" customFormat="false" ht="9" hidden="false" customHeight="false" outlineLevel="0" collapsed="false">
      <c r="A3902" s="75" t="s">
        <v>3950</v>
      </c>
      <c r="B3902" s="52" t="s">
        <v>3955</v>
      </c>
      <c r="C3902" s="76" t="s">
        <v>30</v>
      </c>
      <c r="D3902" s="54" t="n">
        <v>-0.867052023121387</v>
      </c>
    </row>
    <row r="3903" customFormat="false" ht="9" hidden="false" customHeight="false" outlineLevel="0" collapsed="false">
      <c r="A3903" s="75" t="s">
        <v>3950</v>
      </c>
      <c r="B3903" s="52" t="s">
        <v>3956</v>
      </c>
      <c r="C3903" s="76" t="s">
        <v>34</v>
      </c>
      <c r="D3903" s="54" t="n">
        <v>-5.29411764705882</v>
      </c>
    </row>
    <row r="3904" customFormat="false" ht="9" hidden="false" customHeight="false" outlineLevel="0" collapsed="false">
      <c r="A3904" s="75" t="s">
        <v>3950</v>
      </c>
      <c r="B3904" s="52" t="s">
        <v>3957</v>
      </c>
      <c r="C3904" s="76" t="s">
        <v>34</v>
      </c>
      <c r="D3904" s="54" t="n">
        <v>6.08974358974359</v>
      </c>
    </row>
    <row r="3905" customFormat="false" ht="9" hidden="false" customHeight="false" outlineLevel="0" collapsed="false">
      <c r="A3905" s="75" t="s">
        <v>3950</v>
      </c>
      <c r="B3905" s="52" t="s">
        <v>3958</v>
      </c>
      <c r="C3905" s="76" t="s">
        <v>30</v>
      </c>
      <c r="D3905" s="54" t="n">
        <v>0.364823348694316</v>
      </c>
    </row>
    <row r="3906" customFormat="false" ht="9" hidden="false" customHeight="false" outlineLevel="0" collapsed="false">
      <c r="A3906" s="75" t="s">
        <v>3950</v>
      </c>
      <c r="B3906" s="52" t="s">
        <v>3959</v>
      </c>
      <c r="C3906" s="76" t="s">
        <v>34</v>
      </c>
      <c r="D3906" s="54" t="n">
        <v>-2.37580993520518</v>
      </c>
    </row>
    <row r="3907" customFormat="false" ht="9" hidden="false" customHeight="false" outlineLevel="0" collapsed="false">
      <c r="A3907" s="75" t="s">
        <v>3950</v>
      </c>
      <c r="B3907" s="52" t="s">
        <v>3960</v>
      </c>
      <c r="C3907" s="76" t="s">
        <v>30</v>
      </c>
      <c r="D3907" s="54" t="n">
        <v>0.687285223367698</v>
      </c>
    </row>
    <row r="3908" customFormat="false" ht="9" hidden="false" customHeight="false" outlineLevel="0" collapsed="false">
      <c r="A3908" s="75" t="s">
        <v>3950</v>
      </c>
      <c r="B3908" s="52" t="s">
        <v>3961</v>
      </c>
      <c r="C3908" s="76" t="s">
        <v>30</v>
      </c>
      <c r="D3908" s="54" t="n">
        <v>3.74607861229009</v>
      </c>
    </row>
    <row r="3909" customFormat="false" ht="9" hidden="false" customHeight="false" outlineLevel="0" collapsed="false">
      <c r="A3909" s="75" t="s">
        <v>3950</v>
      </c>
      <c r="B3909" s="52" t="s">
        <v>3962</v>
      </c>
      <c r="C3909" s="76" t="s">
        <v>30</v>
      </c>
      <c r="D3909" s="54" t="n">
        <v>-10.8910891089109</v>
      </c>
    </row>
    <row r="3910" customFormat="false" ht="9" hidden="false" customHeight="false" outlineLevel="0" collapsed="false">
      <c r="A3910" s="75" t="s">
        <v>3950</v>
      </c>
      <c r="B3910" s="52" t="s">
        <v>3963</v>
      </c>
      <c r="C3910" s="76" t="s">
        <v>34</v>
      </c>
      <c r="D3910" s="54" t="n">
        <v>6.5359477124183</v>
      </c>
    </row>
    <row r="3911" customFormat="false" ht="9" hidden="false" customHeight="false" outlineLevel="0" collapsed="false">
      <c r="A3911" s="75" t="s">
        <v>3950</v>
      </c>
      <c r="B3911" s="52" t="s">
        <v>3964</v>
      </c>
      <c r="C3911" s="76" t="s">
        <v>34</v>
      </c>
      <c r="D3911" s="54" t="n">
        <v>-11.2462006079027</v>
      </c>
    </row>
    <row r="3912" customFormat="false" ht="9" hidden="false" customHeight="false" outlineLevel="0" collapsed="false">
      <c r="A3912" s="75" t="s">
        <v>3950</v>
      </c>
      <c r="B3912" s="52" t="s">
        <v>3965</v>
      </c>
      <c r="C3912" s="76" t="s">
        <v>30</v>
      </c>
      <c r="D3912" s="54" t="n">
        <v>2.59529602595296</v>
      </c>
    </row>
    <row r="3913" customFormat="false" ht="9" hidden="false" customHeight="false" outlineLevel="0" collapsed="false">
      <c r="A3913" s="75" t="s">
        <v>3950</v>
      </c>
      <c r="B3913" s="52" t="s">
        <v>3966</v>
      </c>
      <c r="C3913" s="76" t="s">
        <v>34</v>
      </c>
      <c r="D3913" s="54" t="n">
        <v>-1.91540303272147</v>
      </c>
    </row>
    <row r="3914" customFormat="false" ht="9" hidden="false" customHeight="false" outlineLevel="0" collapsed="false">
      <c r="A3914" s="75" t="s">
        <v>3950</v>
      </c>
      <c r="B3914" s="52" t="s">
        <v>3967</v>
      </c>
      <c r="C3914" s="76" t="s">
        <v>30</v>
      </c>
      <c r="D3914" s="54" t="n">
        <v>2.83687943262411</v>
      </c>
    </row>
    <row r="3915" customFormat="false" ht="9" hidden="false" customHeight="false" outlineLevel="0" collapsed="false">
      <c r="A3915" s="75" t="s">
        <v>3950</v>
      </c>
      <c r="B3915" s="52" t="s">
        <v>3968</v>
      </c>
      <c r="C3915" s="76" t="s">
        <v>30</v>
      </c>
      <c r="D3915" s="54" t="n">
        <v>-2.44755244755245</v>
      </c>
    </row>
    <row r="3916" customFormat="false" ht="9" hidden="false" customHeight="false" outlineLevel="0" collapsed="false">
      <c r="A3916" s="75" t="s">
        <v>3950</v>
      </c>
      <c r="B3916" s="52" t="s">
        <v>3969</v>
      </c>
      <c r="C3916" s="76" t="s">
        <v>30</v>
      </c>
      <c r="D3916" s="54" t="n">
        <v>-1.99004975124378</v>
      </c>
    </row>
    <row r="3917" customFormat="false" ht="9" hidden="false" customHeight="false" outlineLevel="0" collapsed="false">
      <c r="A3917" s="75" t="s">
        <v>3950</v>
      </c>
      <c r="B3917" s="52" t="s">
        <v>3970</v>
      </c>
      <c r="C3917" s="76" t="s">
        <v>30</v>
      </c>
      <c r="D3917" s="54" t="n">
        <v>1.23893805309735</v>
      </c>
    </row>
    <row r="3918" customFormat="false" ht="9" hidden="false" customHeight="false" outlineLevel="0" collapsed="false">
      <c r="A3918" s="75" t="s">
        <v>3950</v>
      </c>
      <c r="B3918" s="52" t="s">
        <v>3971</v>
      </c>
      <c r="C3918" s="76" t="s">
        <v>30</v>
      </c>
      <c r="D3918" s="54" t="n">
        <v>0.944138473642801</v>
      </c>
    </row>
    <row r="3919" customFormat="false" ht="9" hidden="false" customHeight="false" outlineLevel="0" collapsed="false">
      <c r="A3919" s="75" t="s">
        <v>3950</v>
      </c>
      <c r="B3919" s="52" t="s">
        <v>3972</v>
      </c>
      <c r="C3919" s="76" t="s">
        <v>30</v>
      </c>
      <c r="D3919" s="54" t="n">
        <v>-6.40625</v>
      </c>
    </row>
    <row r="3920" customFormat="false" ht="9" hidden="false" customHeight="false" outlineLevel="0" collapsed="false">
      <c r="A3920" s="75" t="s">
        <v>3950</v>
      </c>
      <c r="B3920" s="52" t="s">
        <v>3973</v>
      </c>
      <c r="C3920" s="76" t="s">
        <v>34</v>
      </c>
      <c r="D3920" s="54" t="n">
        <v>-12.0967741935484</v>
      </c>
    </row>
    <row r="3921" customFormat="false" ht="9" hidden="false" customHeight="false" outlineLevel="0" collapsed="false">
      <c r="A3921" s="75" t="s">
        <v>3950</v>
      </c>
      <c r="B3921" s="52" t="s">
        <v>3974</v>
      </c>
      <c r="C3921" s="76" t="s">
        <v>30</v>
      </c>
      <c r="D3921" s="54" t="n">
        <v>4.35865504358655</v>
      </c>
    </row>
    <row r="3922" customFormat="false" ht="9" hidden="false" customHeight="false" outlineLevel="0" collapsed="false">
      <c r="A3922" s="75" t="s">
        <v>3950</v>
      </c>
      <c r="B3922" s="52" t="s">
        <v>3975</v>
      </c>
      <c r="C3922" s="76" t="s">
        <v>30</v>
      </c>
      <c r="D3922" s="54" t="n">
        <v>7.52212389380531</v>
      </c>
    </row>
    <row r="3923" customFormat="false" ht="9" hidden="false" customHeight="false" outlineLevel="0" collapsed="false">
      <c r="A3923" s="75" t="s">
        <v>3950</v>
      </c>
      <c r="B3923" s="52" t="s">
        <v>3976</v>
      </c>
      <c r="C3923" s="76" t="s">
        <v>30</v>
      </c>
      <c r="D3923" s="54" t="n">
        <v>-1.59503766061143</v>
      </c>
    </row>
    <row r="3924" customFormat="false" ht="9" hidden="false" customHeight="false" outlineLevel="0" collapsed="false">
      <c r="A3924" s="75" t="s">
        <v>3950</v>
      </c>
      <c r="B3924" s="52" t="s">
        <v>3977</v>
      </c>
      <c r="C3924" s="76" t="s">
        <v>30</v>
      </c>
      <c r="D3924" s="54" t="n">
        <v>-0.532978014656895</v>
      </c>
    </row>
    <row r="3925" customFormat="false" ht="9" hidden="false" customHeight="false" outlineLevel="0" collapsed="false">
      <c r="A3925" s="75" t="s">
        <v>3950</v>
      </c>
      <c r="B3925" s="52" t="s">
        <v>3978</v>
      </c>
      <c r="C3925" s="76" t="s">
        <v>30</v>
      </c>
      <c r="D3925" s="54" t="n">
        <v>3.08810172570391</v>
      </c>
    </row>
    <row r="3926" customFormat="false" ht="9" hidden="false" customHeight="false" outlineLevel="0" collapsed="false">
      <c r="A3926" s="75" t="s">
        <v>3950</v>
      </c>
      <c r="B3926" s="52" t="s">
        <v>3979</v>
      </c>
      <c r="C3926" s="76" t="s">
        <v>34</v>
      </c>
      <c r="D3926" s="54" t="n">
        <v>4.57286432160804</v>
      </c>
    </row>
    <row r="3927" customFormat="false" ht="9" hidden="false" customHeight="false" outlineLevel="0" collapsed="false">
      <c r="A3927" s="75" t="s">
        <v>3950</v>
      </c>
      <c r="B3927" s="52" t="s">
        <v>3980</v>
      </c>
      <c r="C3927" s="76" t="s">
        <v>30</v>
      </c>
      <c r="D3927" s="54" t="n">
        <v>-2.82563749138525</v>
      </c>
    </row>
    <row r="3928" customFormat="false" ht="9" hidden="false" customHeight="false" outlineLevel="0" collapsed="false">
      <c r="A3928" s="75" t="s">
        <v>3950</v>
      </c>
      <c r="B3928" s="52" t="s">
        <v>3981</v>
      </c>
      <c r="C3928" s="76" t="s">
        <v>30</v>
      </c>
      <c r="D3928" s="54" t="n">
        <v>-0.396956665564009</v>
      </c>
    </row>
    <row r="3929" customFormat="false" ht="9" hidden="false" customHeight="false" outlineLevel="0" collapsed="false">
      <c r="A3929" s="75" t="s">
        <v>3950</v>
      </c>
      <c r="B3929" s="52" t="s">
        <v>3982</v>
      </c>
      <c r="C3929" s="76" t="s">
        <v>34</v>
      </c>
      <c r="D3929" s="54" t="n">
        <v>2.94985250737463</v>
      </c>
    </row>
    <row r="3930" customFormat="false" ht="9" hidden="false" customHeight="false" outlineLevel="0" collapsed="false">
      <c r="A3930" s="75" t="s">
        <v>3950</v>
      </c>
      <c r="B3930" s="52" t="s">
        <v>3983</v>
      </c>
      <c r="C3930" s="76" t="s">
        <v>30</v>
      </c>
      <c r="D3930" s="54" t="n">
        <v>2.5</v>
      </c>
    </row>
    <row r="3931" customFormat="false" ht="9" hidden="false" customHeight="false" outlineLevel="0" collapsed="false">
      <c r="A3931" s="75" t="s">
        <v>3950</v>
      </c>
      <c r="B3931" s="52" t="s">
        <v>3984</v>
      </c>
      <c r="C3931" s="76" t="s">
        <v>34</v>
      </c>
      <c r="D3931" s="54" t="n">
        <v>-11.219512195122</v>
      </c>
    </row>
    <row r="3932" customFormat="false" ht="9" hidden="false" customHeight="false" outlineLevel="0" collapsed="false">
      <c r="A3932" s="75" t="s">
        <v>3950</v>
      </c>
      <c r="B3932" s="52" t="s">
        <v>3985</v>
      </c>
      <c r="C3932" s="76" t="s">
        <v>34</v>
      </c>
      <c r="D3932" s="54" t="n">
        <v>-2.3961661341853</v>
      </c>
    </row>
    <row r="3933" customFormat="false" ht="9" hidden="false" customHeight="false" outlineLevel="0" collapsed="false">
      <c r="A3933" s="75" t="s">
        <v>3950</v>
      </c>
      <c r="B3933" s="52" t="s">
        <v>3986</v>
      </c>
      <c r="C3933" s="76" t="s">
        <v>34</v>
      </c>
      <c r="D3933" s="54" t="n">
        <v>9.06593406593407</v>
      </c>
    </row>
    <row r="3934" customFormat="false" ht="9" hidden="false" customHeight="false" outlineLevel="0" collapsed="false">
      <c r="A3934" s="75" t="s">
        <v>3950</v>
      </c>
      <c r="B3934" s="52" t="s">
        <v>3987</v>
      </c>
      <c r="C3934" s="76" t="s">
        <v>34</v>
      </c>
      <c r="D3934" s="54" t="n">
        <v>-0.826446280991736</v>
      </c>
    </row>
    <row r="3935" customFormat="false" ht="9" hidden="false" customHeight="false" outlineLevel="0" collapsed="false">
      <c r="A3935" s="75" t="s">
        <v>3950</v>
      </c>
      <c r="B3935" s="52" t="s">
        <v>3988</v>
      </c>
      <c r="C3935" s="76" t="s">
        <v>34</v>
      </c>
      <c r="D3935" s="54" t="n">
        <v>-0.444444444444444</v>
      </c>
    </row>
    <row r="3936" customFormat="false" ht="9" hidden="false" customHeight="false" outlineLevel="0" collapsed="false">
      <c r="A3936" s="75" t="s">
        <v>3950</v>
      </c>
      <c r="B3936" s="52" t="s">
        <v>3989</v>
      </c>
      <c r="C3936" s="76" t="s">
        <v>30</v>
      </c>
      <c r="D3936" s="54" t="n">
        <v>-0.886001181334909</v>
      </c>
    </row>
    <row r="3937" customFormat="false" ht="9" hidden="false" customHeight="false" outlineLevel="0" collapsed="false">
      <c r="A3937" s="75" t="s">
        <v>3950</v>
      </c>
      <c r="B3937" s="52" t="s">
        <v>3990</v>
      </c>
      <c r="C3937" s="76" t="s">
        <v>34</v>
      </c>
      <c r="D3937" s="54" t="n">
        <v>-3.39912280701754</v>
      </c>
    </row>
    <row r="3938" customFormat="false" ht="9" hidden="false" customHeight="false" outlineLevel="0" collapsed="false">
      <c r="A3938" s="75" t="s">
        <v>3950</v>
      </c>
      <c r="B3938" s="52" t="s">
        <v>3991</v>
      </c>
      <c r="C3938" s="76" t="s">
        <v>30</v>
      </c>
      <c r="D3938" s="54" t="n">
        <v>-10.90573012939</v>
      </c>
    </row>
    <row r="3939" customFormat="false" ht="9" hidden="false" customHeight="false" outlineLevel="0" collapsed="false">
      <c r="A3939" s="75" t="s">
        <v>3950</v>
      </c>
      <c r="B3939" s="52" t="s">
        <v>3992</v>
      </c>
      <c r="C3939" s="76" t="s">
        <v>34</v>
      </c>
      <c r="D3939" s="54" t="n">
        <v>-3.85714285714286</v>
      </c>
    </row>
    <row r="3940" customFormat="false" ht="9" hidden="false" customHeight="false" outlineLevel="0" collapsed="false">
      <c r="A3940" s="75" t="s">
        <v>3950</v>
      </c>
      <c r="B3940" s="52" t="s">
        <v>3993</v>
      </c>
      <c r="C3940" s="76" t="s">
        <v>34</v>
      </c>
      <c r="D3940" s="54" t="n">
        <v>-6.15212527964206</v>
      </c>
    </row>
    <row r="3941" customFormat="false" ht="9" hidden="false" customHeight="false" outlineLevel="0" collapsed="false">
      <c r="A3941" s="75" t="s">
        <v>3950</v>
      </c>
      <c r="B3941" s="52" t="s">
        <v>3994</v>
      </c>
      <c r="C3941" s="76" t="s">
        <v>30</v>
      </c>
      <c r="D3941" s="54" t="n">
        <v>0.865265760197775</v>
      </c>
    </row>
    <row r="3942" customFormat="false" ht="9" hidden="false" customHeight="false" outlineLevel="0" collapsed="false">
      <c r="A3942" s="75" t="s">
        <v>3950</v>
      </c>
      <c r="B3942" s="52" t="s">
        <v>3995</v>
      </c>
      <c r="C3942" s="76" t="s">
        <v>30</v>
      </c>
      <c r="D3942" s="54" t="n">
        <v>-0.721561969439728</v>
      </c>
    </row>
    <row r="3943" customFormat="false" ht="9" hidden="false" customHeight="false" outlineLevel="0" collapsed="false">
      <c r="A3943" s="75" t="s">
        <v>3950</v>
      </c>
      <c r="B3943" s="52" t="s">
        <v>3996</v>
      </c>
      <c r="C3943" s="76" t="s">
        <v>34</v>
      </c>
      <c r="D3943" s="54" t="n">
        <v>21.5753424657534</v>
      </c>
    </row>
    <row r="3944" customFormat="false" ht="9" hidden="false" customHeight="false" outlineLevel="0" collapsed="false">
      <c r="A3944" s="75" t="s">
        <v>3950</v>
      </c>
      <c r="B3944" s="52" t="s">
        <v>3997</v>
      </c>
      <c r="C3944" s="76" t="s">
        <v>30</v>
      </c>
      <c r="D3944" s="54" t="n">
        <v>-1.2</v>
      </c>
    </row>
    <row r="3945" customFormat="false" ht="9" hidden="false" customHeight="false" outlineLevel="0" collapsed="false">
      <c r="A3945" s="75" t="s">
        <v>3950</v>
      </c>
      <c r="B3945" s="52" t="s">
        <v>3998</v>
      </c>
      <c r="C3945" s="76" t="s">
        <v>34</v>
      </c>
      <c r="D3945" s="54" t="n">
        <v>1.2589928057554</v>
      </c>
    </row>
    <row r="3946" customFormat="false" ht="9" hidden="false" customHeight="false" outlineLevel="0" collapsed="false">
      <c r="A3946" s="75" t="s">
        <v>3950</v>
      </c>
      <c r="B3946" s="52" t="s">
        <v>3999</v>
      </c>
      <c r="C3946" s="76" t="s">
        <v>34</v>
      </c>
      <c r="D3946" s="54" t="n">
        <v>-5.39083557951483</v>
      </c>
    </row>
    <row r="3947" customFormat="false" ht="9" hidden="false" customHeight="false" outlineLevel="0" collapsed="false">
      <c r="A3947" s="75" t="s">
        <v>3950</v>
      </c>
      <c r="B3947" s="52" t="s">
        <v>4000</v>
      </c>
      <c r="C3947" s="76" t="s">
        <v>30</v>
      </c>
      <c r="D3947" s="54" t="n">
        <v>0.0699056274030059</v>
      </c>
    </row>
    <row r="3948" customFormat="false" ht="9" hidden="false" customHeight="false" outlineLevel="0" collapsed="false">
      <c r="A3948" s="75" t="s">
        <v>3950</v>
      </c>
      <c r="B3948" s="52" t="s">
        <v>4001</v>
      </c>
      <c r="C3948" s="76" t="s">
        <v>34</v>
      </c>
      <c r="D3948" s="54" t="n">
        <v>9.92647058823529</v>
      </c>
    </row>
    <row r="3949" customFormat="false" ht="9" hidden="false" customHeight="false" outlineLevel="0" collapsed="false">
      <c r="A3949" s="75" t="s">
        <v>3950</v>
      </c>
      <c r="B3949" s="52" t="s">
        <v>4002</v>
      </c>
      <c r="C3949" s="76" t="s">
        <v>30</v>
      </c>
      <c r="D3949" s="54" t="n">
        <v>-2.07866965142309</v>
      </c>
    </row>
    <row r="3950" customFormat="false" ht="9" hidden="false" customHeight="false" outlineLevel="0" collapsed="false">
      <c r="A3950" s="75" t="s">
        <v>3950</v>
      </c>
      <c r="B3950" s="52" t="s">
        <v>4003</v>
      </c>
      <c r="C3950" s="76" t="s">
        <v>30</v>
      </c>
      <c r="D3950" s="54" t="n">
        <v>3.67762128325509</v>
      </c>
    </row>
    <row r="3951" customFormat="false" ht="9" hidden="false" customHeight="false" outlineLevel="0" collapsed="false">
      <c r="A3951" s="75" t="s">
        <v>3950</v>
      </c>
      <c r="B3951" s="52" t="s">
        <v>4004</v>
      </c>
      <c r="C3951" s="76" t="s">
        <v>30</v>
      </c>
      <c r="D3951" s="54" t="n">
        <v>-6.7006554989075</v>
      </c>
    </row>
    <row r="3952" customFormat="false" ht="9" hidden="false" customHeight="false" outlineLevel="0" collapsed="false">
      <c r="A3952" s="75" t="s">
        <v>3950</v>
      </c>
      <c r="B3952" s="52" t="s">
        <v>4005</v>
      </c>
      <c r="C3952" s="76" t="s">
        <v>30</v>
      </c>
      <c r="D3952" s="54" t="n">
        <v>1.26900271533332</v>
      </c>
    </row>
    <row r="3953" customFormat="false" ht="9" hidden="false" customHeight="false" outlineLevel="0" collapsed="false">
      <c r="A3953" s="75" t="s">
        <v>3950</v>
      </c>
      <c r="B3953" s="52" t="s">
        <v>4006</v>
      </c>
      <c r="C3953" s="76" t="s">
        <v>30</v>
      </c>
      <c r="D3953" s="54" t="n">
        <v>-0.312639571237159</v>
      </c>
    </row>
    <row r="3954" customFormat="false" ht="9" hidden="false" customHeight="false" outlineLevel="0" collapsed="false">
      <c r="A3954" s="75" t="s">
        <v>3950</v>
      </c>
      <c r="B3954" s="52" t="s">
        <v>4007</v>
      </c>
      <c r="C3954" s="76" t="s">
        <v>30</v>
      </c>
      <c r="D3954" s="54" t="n">
        <v>-4.95356037151703</v>
      </c>
    </row>
    <row r="3955" customFormat="false" ht="9" hidden="false" customHeight="false" outlineLevel="0" collapsed="false">
      <c r="A3955" s="75" t="s">
        <v>3950</v>
      </c>
      <c r="B3955" s="52" t="s">
        <v>4008</v>
      </c>
      <c r="C3955" s="76" t="s">
        <v>30</v>
      </c>
      <c r="D3955" s="54" t="n">
        <v>3.24873096446701</v>
      </c>
    </row>
    <row r="3956" customFormat="false" ht="9" hidden="false" customHeight="false" outlineLevel="0" collapsed="false">
      <c r="A3956" s="75" t="s">
        <v>3950</v>
      </c>
      <c r="B3956" s="52" t="s">
        <v>4009</v>
      </c>
      <c r="C3956" s="76" t="s">
        <v>30</v>
      </c>
      <c r="D3956" s="54" t="n">
        <v>0.199543899657925</v>
      </c>
    </row>
    <row r="3957" customFormat="false" ht="9" hidden="false" customHeight="false" outlineLevel="0" collapsed="false">
      <c r="A3957" s="75" t="s">
        <v>3950</v>
      </c>
      <c r="B3957" s="52" t="s">
        <v>4010</v>
      </c>
      <c r="C3957" s="76" t="s">
        <v>30</v>
      </c>
      <c r="D3957" s="54" t="n">
        <v>-0.431034482758621</v>
      </c>
    </row>
    <row r="3958" customFormat="false" ht="9" hidden="false" customHeight="false" outlineLevel="0" collapsed="false">
      <c r="A3958" s="75" t="s">
        <v>3950</v>
      </c>
      <c r="B3958" s="52" t="s">
        <v>4011</v>
      </c>
      <c r="C3958" s="76" t="s">
        <v>34</v>
      </c>
      <c r="D3958" s="54" t="n">
        <v>-3.47593582887701</v>
      </c>
    </row>
    <row r="3959" customFormat="false" ht="9" hidden="false" customHeight="false" outlineLevel="0" collapsed="false">
      <c r="A3959" s="75" t="s">
        <v>3950</v>
      </c>
      <c r="B3959" s="52" t="s">
        <v>4012</v>
      </c>
      <c r="C3959" s="76" t="s">
        <v>30</v>
      </c>
      <c r="D3959" s="54" t="n">
        <v>-0.600600600600601</v>
      </c>
    </row>
    <row r="3960" customFormat="false" ht="9" hidden="false" customHeight="false" outlineLevel="0" collapsed="false">
      <c r="A3960" s="75" t="s">
        <v>3950</v>
      </c>
      <c r="B3960" s="52" t="s">
        <v>4013</v>
      </c>
      <c r="C3960" s="76" t="s">
        <v>30</v>
      </c>
      <c r="D3960" s="54" t="n">
        <v>-0.881683731513083</v>
      </c>
    </row>
    <row r="3961" customFormat="false" ht="9" hidden="false" customHeight="false" outlineLevel="0" collapsed="false">
      <c r="A3961" s="75" t="s">
        <v>3950</v>
      </c>
      <c r="B3961" s="52" t="s">
        <v>4014</v>
      </c>
      <c r="C3961" s="76" t="s">
        <v>30</v>
      </c>
      <c r="D3961" s="54" t="n">
        <v>-7.78301886792453</v>
      </c>
    </row>
    <row r="3962" customFormat="false" ht="9" hidden="false" customHeight="false" outlineLevel="0" collapsed="false">
      <c r="A3962" s="75" t="s">
        <v>3950</v>
      </c>
      <c r="B3962" s="52" t="s">
        <v>4015</v>
      </c>
      <c r="C3962" s="76" t="s">
        <v>30</v>
      </c>
      <c r="D3962" s="54" t="n">
        <v>1.05324751316559</v>
      </c>
    </row>
    <row r="3963" customFormat="false" ht="9" hidden="false" customHeight="false" outlineLevel="0" collapsed="false">
      <c r="A3963" s="75" t="s">
        <v>3950</v>
      </c>
      <c r="B3963" s="52" t="s">
        <v>4016</v>
      </c>
      <c r="C3963" s="76" t="s">
        <v>34</v>
      </c>
      <c r="D3963" s="54" t="n">
        <v>-0.348432055749129</v>
      </c>
    </row>
    <row r="3964" customFormat="false" ht="9" hidden="false" customHeight="false" outlineLevel="0" collapsed="false">
      <c r="A3964" s="75" t="s">
        <v>3950</v>
      </c>
      <c r="B3964" s="52" t="s">
        <v>4017</v>
      </c>
      <c r="C3964" s="76" t="s">
        <v>30</v>
      </c>
      <c r="D3964" s="54" t="n">
        <v>5.03432494279176</v>
      </c>
    </row>
    <row r="3965" customFormat="false" ht="9" hidden="false" customHeight="false" outlineLevel="0" collapsed="false">
      <c r="A3965" s="75" t="s">
        <v>4018</v>
      </c>
      <c r="B3965" s="52" t="s">
        <v>4019</v>
      </c>
      <c r="C3965" s="76" t="s">
        <v>30</v>
      </c>
      <c r="D3965" s="54" t="n">
        <v>-1.8592417921277</v>
      </c>
    </row>
    <row r="3966" customFormat="false" ht="9" hidden="false" customHeight="false" outlineLevel="0" collapsed="false">
      <c r="A3966" s="75" t="s">
        <v>4018</v>
      </c>
      <c r="B3966" s="52" t="s">
        <v>4020</v>
      </c>
      <c r="C3966" s="76" t="s">
        <v>30</v>
      </c>
      <c r="D3966" s="54" t="n">
        <v>2.40922972514421</v>
      </c>
    </row>
    <row r="3967" customFormat="false" ht="9" hidden="false" customHeight="false" outlineLevel="0" collapsed="false">
      <c r="A3967" s="75" t="s">
        <v>4018</v>
      </c>
      <c r="B3967" s="52" t="s">
        <v>4021</v>
      </c>
      <c r="C3967" s="76" t="s">
        <v>30</v>
      </c>
      <c r="D3967" s="54" t="n">
        <v>-3.29585855674066</v>
      </c>
    </row>
    <row r="3968" customFormat="false" ht="9" hidden="false" customHeight="false" outlineLevel="0" collapsed="false">
      <c r="A3968" s="75" t="s">
        <v>4018</v>
      </c>
      <c r="B3968" s="52" t="s">
        <v>4022</v>
      </c>
      <c r="C3968" s="76" t="s">
        <v>30</v>
      </c>
      <c r="D3968" s="54" t="n">
        <v>-2.39036664270309</v>
      </c>
    </row>
    <row r="3969" customFormat="false" ht="9" hidden="false" customHeight="false" outlineLevel="0" collapsed="false">
      <c r="A3969" s="75" t="s">
        <v>4018</v>
      </c>
      <c r="B3969" s="52" t="s">
        <v>4023</v>
      </c>
      <c r="C3969" s="76" t="s">
        <v>34</v>
      </c>
      <c r="D3969" s="54" t="n">
        <v>-1.92759755524213</v>
      </c>
    </row>
    <row r="3970" customFormat="false" ht="9" hidden="false" customHeight="false" outlineLevel="0" collapsed="false">
      <c r="A3970" s="75" t="s">
        <v>4018</v>
      </c>
      <c r="B3970" s="52" t="s">
        <v>4024</v>
      </c>
      <c r="C3970" s="76" t="s">
        <v>30</v>
      </c>
      <c r="D3970" s="54" t="n">
        <v>0.816599732262383</v>
      </c>
    </row>
    <row r="3971" customFormat="false" ht="9" hidden="false" customHeight="false" outlineLevel="0" collapsed="false">
      <c r="A3971" s="75" t="s">
        <v>4018</v>
      </c>
      <c r="B3971" s="52" t="s">
        <v>4025</v>
      </c>
      <c r="C3971" s="76" t="s">
        <v>30</v>
      </c>
      <c r="D3971" s="54" t="n">
        <v>0.634920634920635</v>
      </c>
    </row>
    <row r="3972" customFormat="false" ht="9" hidden="false" customHeight="false" outlineLevel="0" collapsed="false">
      <c r="A3972" s="75" t="s">
        <v>4018</v>
      </c>
      <c r="B3972" s="52" t="s">
        <v>4026</v>
      </c>
      <c r="C3972" s="76" t="s">
        <v>30</v>
      </c>
      <c r="D3972" s="54" t="n">
        <v>-2.51256281407035</v>
      </c>
    </row>
    <row r="3973" customFormat="false" ht="9" hidden="false" customHeight="false" outlineLevel="0" collapsed="false">
      <c r="A3973" s="75" t="s">
        <v>4018</v>
      </c>
      <c r="B3973" s="52" t="s">
        <v>4027</v>
      </c>
      <c r="C3973" s="76" t="s">
        <v>34</v>
      </c>
      <c r="D3973" s="54" t="n">
        <v>7.17360114777618</v>
      </c>
    </row>
    <row r="3974" customFormat="false" ht="9" hidden="false" customHeight="false" outlineLevel="0" collapsed="false">
      <c r="A3974" s="75" t="s">
        <v>4018</v>
      </c>
      <c r="B3974" s="52" t="s">
        <v>4028</v>
      </c>
      <c r="C3974" s="76" t="s">
        <v>30</v>
      </c>
      <c r="D3974" s="54" t="n">
        <v>-0.355239786856128</v>
      </c>
    </row>
    <row r="3975" customFormat="false" ht="9" hidden="false" customHeight="false" outlineLevel="0" collapsed="false">
      <c r="A3975" s="75" t="s">
        <v>4018</v>
      </c>
      <c r="B3975" s="52" t="s">
        <v>4029</v>
      </c>
      <c r="C3975" s="76" t="s">
        <v>30</v>
      </c>
      <c r="D3975" s="54" t="n">
        <v>2.05170291341814</v>
      </c>
    </row>
    <row r="3976" customFormat="false" ht="9" hidden="false" customHeight="false" outlineLevel="0" collapsed="false">
      <c r="A3976" s="75" t="s">
        <v>4018</v>
      </c>
      <c r="B3976" s="52" t="s">
        <v>4030</v>
      </c>
      <c r="C3976" s="76" t="s">
        <v>30</v>
      </c>
      <c r="D3976" s="54" t="n">
        <v>-5.89833139309274</v>
      </c>
    </row>
    <row r="3977" customFormat="false" ht="9" hidden="false" customHeight="false" outlineLevel="0" collapsed="false">
      <c r="A3977" s="75" t="s">
        <v>4018</v>
      </c>
      <c r="B3977" s="52" t="s">
        <v>4031</v>
      </c>
      <c r="C3977" s="76" t="s">
        <v>30</v>
      </c>
      <c r="D3977" s="54" t="n">
        <v>-4.08250966910185</v>
      </c>
    </row>
    <row r="3978" customFormat="false" ht="9" hidden="false" customHeight="false" outlineLevel="0" collapsed="false">
      <c r="A3978" s="75" t="s">
        <v>4018</v>
      </c>
      <c r="B3978" s="52" t="s">
        <v>4032</v>
      </c>
      <c r="C3978" s="76" t="s">
        <v>34</v>
      </c>
      <c r="D3978" s="54" t="n">
        <v>-2.49376558603491</v>
      </c>
    </row>
    <row r="3979" customFormat="false" ht="9" hidden="false" customHeight="false" outlineLevel="0" collapsed="false">
      <c r="A3979" s="75" t="s">
        <v>4018</v>
      </c>
      <c r="B3979" s="52" t="s">
        <v>4033</v>
      </c>
      <c r="C3979" s="76" t="s">
        <v>34</v>
      </c>
      <c r="D3979" s="54" t="n">
        <v>-0.24174661932462</v>
      </c>
    </row>
    <row r="3980" customFormat="false" ht="9" hidden="false" customHeight="false" outlineLevel="0" collapsed="false">
      <c r="A3980" s="75" t="s">
        <v>4018</v>
      </c>
      <c r="B3980" s="52" t="s">
        <v>4034</v>
      </c>
      <c r="C3980" s="76" t="s">
        <v>34</v>
      </c>
      <c r="D3980" s="54" t="n">
        <v>2.19845513963161</v>
      </c>
    </row>
    <row r="3981" customFormat="false" ht="9" hidden="false" customHeight="false" outlineLevel="0" collapsed="false">
      <c r="A3981" s="75" t="s">
        <v>4018</v>
      </c>
      <c r="B3981" s="52" t="s">
        <v>4035</v>
      </c>
      <c r="C3981" s="76" t="s">
        <v>34</v>
      </c>
      <c r="D3981" s="54" t="n">
        <v>-5.09677419354839</v>
      </c>
    </row>
    <row r="3982" customFormat="false" ht="9" hidden="false" customHeight="false" outlineLevel="0" collapsed="false">
      <c r="A3982" s="75" t="s">
        <v>4018</v>
      </c>
      <c r="B3982" s="52" t="s">
        <v>4036</v>
      </c>
      <c r="C3982" s="76" t="s">
        <v>34</v>
      </c>
      <c r="D3982" s="54" t="n">
        <v>-0.303300624442462</v>
      </c>
    </row>
    <row r="3983" customFormat="false" ht="9" hidden="false" customHeight="false" outlineLevel="0" collapsed="false">
      <c r="A3983" s="75" t="s">
        <v>4018</v>
      </c>
      <c r="B3983" s="52" t="s">
        <v>4037</v>
      </c>
      <c r="C3983" s="76" t="s">
        <v>30</v>
      </c>
      <c r="D3983" s="54" t="n">
        <v>-1.74731182795699</v>
      </c>
    </row>
    <row r="3984" customFormat="false" ht="9" hidden="false" customHeight="false" outlineLevel="0" collapsed="false">
      <c r="A3984" s="75" t="s">
        <v>4018</v>
      </c>
      <c r="B3984" s="52" t="s">
        <v>4038</v>
      </c>
      <c r="C3984" s="76" t="s">
        <v>34</v>
      </c>
      <c r="D3984" s="54" t="n">
        <v>1.24610591900312</v>
      </c>
    </row>
    <row r="3985" customFormat="false" ht="9" hidden="false" customHeight="false" outlineLevel="0" collapsed="false">
      <c r="A3985" s="75" t="s">
        <v>4018</v>
      </c>
      <c r="B3985" s="52" t="s">
        <v>4039</v>
      </c>
      <c r="C3985" s="76" t="s">
        <v>34</v>
      </c>
      <c r="D3985" s="54" t="n">
        <v>-19.1860465116279</v>
      </c>
    </row>
    <row r="3986" customFormat="false" ht="9" hidden="false" customHeight="false" outlineLevel="0" collapsed="false">
      <c r="A3986" s="75" t="s">
        <v>4018</v>
      </c>
      <c r="B3986" s="52" t="s">
        <v>4040</v>
      </c>
      <c r="C3986" s="76" t="s">
        <v>30</v>
      </c>
      <c r="D3986" s="54" t="n">
        <v>-2.85821034933682</v>
      </c>
    </row>
    <row r="3987" customFormat="false" ht="9" hidden="false" customHeight="false" outlineLevel="0" collapsed="false">
      <c r="A3987" s="75" t="s">
        <v>4018</v>
      </c>
      <c r="B3987" s="52" t="s">
        <v>4041</v>
      </c>
      <c r="C3987" s="76" t="s">
        <v>34</v>
      </c>
      <c r="D3987" s="54" t="n">
        <v>-5.13866231647635</v>
      </c>
    </row>
    <row r="3988" customFormat="false" ht="9" hidden="false" customHeight="false" outlineLevel="0" collapsed="false">
      <c r="A3988" s="75" t="s">
        <v>4018</v>
      </c>
      <c r="B3988" s="52" t="s">
        <v>4042</v>
      </c>
      <c r="C3988" s="76" t="s">
        <v>30</v>
      </c>
      <c r="D3988" s="54" t="n">
        <v>-4.36801375752365</v>
      </c>
    </row>
    <row r="3989" customFormat="false" ht="9" hidden="false" customHeight="false" outlineLevel="0" collapsed="false">
      <c r="A3989" s="75" t="s">
        <v>4018</v>
      </c>
      <c r="B3989" s="52" t="s">
        <v>4043</v>
      </c>
      <c r="C3989" s="76" t="s">
        <v>30</v>
      </c>
      <c r="D3989" s="54" t="n">
        <v>6.61914460285132</v>
      </c>
    </row>
    <row r="3990" customFormat="false" ht="9" hidden="false" customHeight="false" outlineLevel="0" collapsed="false">
      <c r="A3990" s="75" t="s">
        <v>4018</v>
      </c>
      <c r="B3990" s="52" t="s">
        <v>4044</v>
      </c>
      <c r="C3990" s="76" t="s">
        <v>34</v>
      </c>
      <c r="D3990" s="54" t="n">
        <v>0.0925925925925926</v>
      </c>
    </row>
    <row r="3991" customFormat="false" ht="9" hidden="false" customHeight="false" outlineLevel="0" collapsed="false">
      <c r="A3991" s="75" t="s">
        <v>4018</v>
      </c>
      <c r="B3991" s="52" t="s">
        <v>4045</v>
      </c>
      <c r="C3991" s="76" t="s">
        <v>34</v>
      </c>
      <c r="D3991" s="54" t="n">
        <v>-1.7973040439341</v>
      </c>
    </row>
    <row r="3992" customFormat="false" ht="9" hidden="false" customHeight="false" outlineLevel="0" collapsed="false">
      <c r="A3992" s="75" t="s">
        <v>4018</v>
      </c>
      <c r="B3992" s="52" t="s">
        <v>4046</v>
      </c>
      <c r="C3992" s="76" t="s">
        <v>34</v>
      </c>
      <c r="D3992" s="54" t="n">
        <v>-1.953125</v>
      </c>
    </row>
    <row r="3993" customFormat="false" ht="9" hidden="false" customHeight="false" outlineLevel="0" collapsed="false">
      <c r="A3993" s="75" t="s">
        <v>4018</v>
      </c>
      <c r="B3993" s="52" t="s">
        <v>4047</v>
      </c>
      <c r="C3993" s="76" t="s">
        <v>30</v>
      </c>
      <c r="D3993" s="54" t="n">
        <v>0.145001705902422</v>
      </c>
    </row>
    <row r="3994" customFormat="false" ht="9" hidden="false" customHeight="false" outlineLevel="0" collapsed="false">
      <c r="A3994" s="75" t="s">
        <v>4018</v>
      </c>
      <c r="B3994" s="52" t="s">
        <v>4048</v>
      </c>
      <c r="C3994" s="76" t="s">
        <v>30</v>
      </c>
      <c r="D3994" s="54" t="n">
        <v>2.14168039538715</v>
      </c>
    </row>
    <row r="3995" customFormat="false" ht="9" hidden="false" customHeight="false" outlineLevel="0" collapsed="false">
      <c r="A3995" s="75" t="s">
        <v>4018</v>
      </c>
      <c r="B3995" s="52" t="s">
        <v>4049</v>
      </c>
      <c r="C3995" s="76" t="s">
        <v>30</v>
      </c>
      <c r="D3995" s="54" t="n">
        <v>4.33403805496829</v>
      </c>
    </row>
    <row r="3996" customFormat="false" ht="9" hidden="false" customHeight="false" outlineLevel="0" collapsed="false">
      <c r="A3996" s="75" t="s">
        <v>4018</v>
      </c>
      <c r="B3996" s="52" t="s">
        <v>4050</v>
      </c>
      <c r="C3996" s="76" t="s">
        <v>34</v>
      </c>
      <c r="D3996" s="54" t="n">
        <v>-8.69565217391304</v>
      </c>
    </row>
    <row r="3997" customFormat="false" ht="9" hidden="false" customHeight="false" outlineLevel="0" collapsed="false">
      <c r="A3997" s="75" t="s">
        <v>4018</v>
      </c>
      <c r="B3997" s="52" t="s">
        <v>4051</v>
      </c>
      <c r="C3997" s="76" t="s">
        <v>30</v>
      </c>
      <c r="D3997" s="54" t="n">
        <v>-0.833333333333333</v>
      </c>
    </row>
    <row r="3998" customFormat="false" ht="9" hidden="false" customHeight="false" outlineLevel="0" collapsed="false">
      <c r="A3998" s="75" t="s">
        <v>4018</v>
      </c>
      <c r="B3998" s="52" t="s">
        <v>4052</v>
      </c>
      <c r="C3998" s="76" t="s">
        <v>30</v>
      </c>
      <c r="D3998" s="54" t="n">
        <v>-1.92856525123238</v>
      </c>
    </row>
    <row r="3999" customFormat="false" ht="9" hidden="false" customHeight="false" outlineLevel="0" collapsed="false">
      <c r="A3999" s="75" t="s">
        <v>4018</v>
      </c>
      <c r="B3999" s="52" t="s">
        <v>4053</v>
      </c>
      <c r="C3999" s="76" t="s">
        <v>34</v>
      </c>
      <c r="D3999" s="54" t="n">
        <v>6.4340239912759</v>
      </c>
    </row>
    <row r="4000" customFormat="false" ht="9" hidden="false" customHeight="false" outlineLevel="0" collapsed="false">
      <c r="A4000" s="75" t="s">
        <v>4018</v>
      </c>
      <c r="B4000" s="52" t="s">
        <v>4054</v>
      </c>
      <c r="C4000" s="76" t="s">
        <v>34</v>
      </c>
      <c r="D4000" s="54" t="n">
        <v>-6.08333333333333</v>
      </c>
    </row>
    <row r="4001" customFormat="false" ht="9" hidden="false" customHeight="false" outlineLevel="0" collapsed="false">
      <c r="A4001" s="75" t="s">
        <v>4018</v>
      </c>
      <c r="B4001" s="52" t="s">
        <v>4055</v>
      </c>
      <c r="C4001" s="76" t="s">
        <v>34</v>
      </c>
      <c r="D4001" s="54" t="n">
        <v>-13.2231404958678</v>
      </c>
    </row>
    <row r="4002" customFormat="false" ht="9" hidden="false" customHeight="false" outlineLevel="0" collapsed="false">
      <c r="A4002" s="75" t="s">
        <v>4018</v>
      </c>
      <c r="B4002" s="52" t="s">
        <v>4056</v>
      </c>
      <c r="C4002" s="76" t="s">
        <v>34</v>
      </c>
      <c r="D4002" s="54" t="n">
        <v>-1.51780502043199</v>
      </c>
    </row>
    <row r="4003" customFormat="false" ht="9" hidden="false" customHeight="false" outlineLevel="0" collapsed="false">
      <c r="A4003" s="75" t="s">
        <v>4018</v>
      </c>
      <c r="B4003" s="52" t="s">
        <v>4057</v>
      </c>
      <c r="C4003" s="76" t="s">
        <v>34</v>
      </c>
      <c r="D4003" s="54" t="n">
        <v>-2.04081632653061</v>
      </c>
    </row>
    <row r="4004" customFormat="false" ht="9" hidden="false" customHeight="false" outlineLevel="0" collapsed="false">
      <c r="A4004" s="75" t="s">
        <v>4018</v>
      </c>
      <c r="B4004" s="52" t="s">
        <v>4058</v>
      </c>
      <c r="C4004" s="76" t="s">
        <v>34</v>
      </c>
      <c r="D4004" s="54" t="n">
        <v>-0.835322195704057</v>
      </c>
    </row>
    <row r="4005" customFormat="false" ht="9" hidden="false" customHeight="false" outlineLevel="0" collapsed="false">
      <c r="A4005" s="75" t="s">
        <v>4018</v>
      </c>
      <c r="B4005" s="52" t="s">
        <v>4059</v>
      </c>
      <c r="C4005" s="76" t="s">
        <v>34</v>
      </c>
      <c r="D4005" s="54" t="n">
        <v>-9.45945945945946</v>
      </c>
    </row>
    <row r="4006" customFormat="false" ht="9" hidden="false" customHeight="false" outlineLevel="0" collapsed="false">
      <c r="A4006" s="75" t="s">
        <v>4018</v>
      </c>
      <c r="B4006" s="52" t="s">
        <v>4060</v>
      </c>
      <c r="C4006" s="76" t="s">
        <v>30</v>
      </c>
      <c r="D4006" s="54" t="n">
        <v>-2.71331667261692</v>
      </c>
    </row>
    <row r="4007" customFormat="false" ht="9" hidden="false" customHeight="false" outlineLevel="0" collapsed="false">
      <c r="A4007" s="75" t="s">
        <v>4018</v>
      </c>
      <c r="B4007" s="52" t="s">
        <v>4061</v>
      </c>
      <c r="C4007" s="76" t="s">
        <v>30</v>
      </c>
      <c r="D4007" s="54" t="n">
        <v>-8.54700854700855</v>
      </c>
    </row>
    <row r="4008" customFormat="false" ht="9" hidden="false" customHeight="false" outlineLevel="0" collapsed="false">
      <c r="A4008" s="75" t="s">
        <v>4018</v>
      </c>
      <c r="B4008" s="52" t="s">
        <v>4062</v>
      </c>
      <c r="C4008" s="76" t="s">
        <v>34</v>
      </c>
      <c r="D4008" s="54" t="n">
        <v>0.335195530726257</v>
      </c>
    </row>
    <row r="4009" customFormat="false" ht="9" hidden="false" customHeight="false" outlineLevel="0" collapsed="false">
      <c r="A4009" s="75" t="s">
        <v>4018</v>
      </c>
      <c r="B4009" s="52" t="s">
        <v>4063</v>
      </c>
      <c r="C4009" s="76" t="s">
        <v>30</v>
      </c>
      <c r="D4009" s="54" t="n">
        <v>-0.442198357548958</v>
      </c>
    </row>
    <row r="4010" customFormat="false" ht="9" hidden="false" customHeight="false" outlineLevel="0" collapsed="false">
      <c r="A4010" s="75" t="s">
        <v>4018</v>
      </c>
      <c r="B4010" s="52" t="s">
        <v>4064</v>
      </c>
      <c r="C4010" s="76" t="s">
        <v>34</v>
      </c>
      <c r="D4010" s="54" t="n">
        <v>-4.05117270788913</v>
      </c>
    </row>
    <row r="4011" customFormat="false" ht="9" hidden="false" customHeight="false" outlineLevel="0" collapsed="false">
      <c r="A4011" s="75" t="s">
        <v>4018</v>
      </c>
      <c r="B4011" s="52" t="s">
        <v>4065</v>
      </c>
      <c r="C4011" s="76" t="s">
        <v>34</v>
      </c>
      <c r="D4011" s="54" t="n">
        <v>-1.88087774294671</v>
      </c>
    </row>
    <row r="4012" customFormat="false" ht="9" hidden="false" customHeight="false" outlineLevel="0" collapsed="false">
      <c r="A4012" s="75" t="s">
        <v>4018</v>
      </c>
      <c r="B4012" s="52" t="s">
        <v>4066</v>
      </c>
      <c r="C4012" s="76" t="s">
        <v>34</v>
      </c>
      <c r="D4012" s="54" t="n">
        <v>-5.950991831972</v>
      </c>
    </row>
    <row r="4013" customFormat="false" ht="9" hidden="false" customHeight="false" outlineLevel="0" collapsed="false">
      <c r="A4013" s="75" t="s">
        <v>4018</v>
      </c>
      <c r="B4013" s="52" t="s">
        <v>4067</v>
      </c>
      <c r="C4013" s="76" t="s">
        <v>30</v>
      </c>
      <c r="D4013" s="54" t="n">
        <v>0.619369369369369</v>
      </c>
    </row>
    <row r="4014" customFormat="false" ht="9" hidden="false" customHeight="false" outlineLevel="0" collapsed="false">
      <c r="A4014" s="75" t="s">
        <v>4018</v>
      </c>
      <c r="B4014" s="52" t="s">
        <v>4068</v>
      </c>
      <c r="C4014" s="76" t="s">
        <v>34</v>
      </c>
      <c r="D4014" s="54" t="n">
        <v>-1.38888888888889</v>
      </c>
    </row>
    <row r="4015" customFormat="false" ht="9" hidden="false" customHeight="false" outlineLevel="0" collapsed="false">
      <c r="A4015" s="75" t="s">
        <v>4018</v>
      </c>
      <c r="B4015" s="52" t="s">
        <v>4069</v>
      </c>
      <c r="C4015" s="76" t="s">
        <v>34</v>
      </c>
      <c r="D4015" s="54" t="n">
        <v>-1.30023640661939</v>
      </c>
    </row>
    <row r="4016" customFormat="false" ht="9" hidden="false" customHeight="false" outlineLevel="0" collapsed="false">
      <c r="A4016" s="75" t="s">
        <v>4018</v>
      </c>
      <c r="B4016" s="52" t="s">
        <v>4070</v>
      </c>
      <c r="C4016" s="76" t="s">
        <v>30</v>
      </c>
      <c r="D4016" s="54" t="n">
        <v>-1.86750272628135</v>
      </c>
    </row>
    <row r="4017" customFormat="false" ht="9" hidden="false" customHeight="false" outlineLevel="0" collapsed="false">
      <c r="A4017" s="75" t="s">
        <v>4018</v>
      </c>
      <c r="B4017" s="52" t="s">
        <v>4071</v>
      </c>
      <c r="C4017" s="76" t="s">
        <v>34</v>
      </c>
      <c r="D4017" s="54" t="n">
        <v>-0.177304964539007</v>
      </c>
    </row>
    <row r="4018" customFormat="false" ht="9" hidden="false" customHeight="false" outlineLevel="0" collapsed="false">
      <c r="A4018" s="75" t="s">
        <v>4018</v>
      </c>
      <c r="B4018" s="52" t="s">
        <v>4072</v>
      </c>
      <c r="C4018" s="76" t="s">
        <v>34</v>
      </c>
      <c r="D4018" s="54" t="n">
        <v>1.87667560321716</v>
      </c>
    </row>
    <row r="4019" customFormat="false" ht="9" hidden="false" customHeight="false" outlineLevel="0" collapsed="false">
      <c r="A4019" s="75" t="s">
        <v>4018</v>
      </c>
      <c r="B4019" s="52" t="s">
        <v>4073</v>
      </c>
      <c r="C4019" s="76" t="s">
        <v>34</v>
      </c>
      <c r="D4019" s="54" t="n">
        <v>-6.37619553666313</v>
      </c>
    </row>
    <row r="4020" customFormat="false" ht="9" hidden="false" customHeight="false" outlineLevel="0" collapsed="false">
      <c r="A4020" s="75" t="s">
        <v>4018</v>
      </c>
      <c r="B4020" s="52" t="s">
        <v>4074</v>
      </c>
      <c r="C4020" s="76" t="s">
        <v>30</v>
      </c>
      <c r="D4020" s="54" t="n">
        <v>0.652808229340103</v>
      </c>
    </row>
    <row r="4021" customFormat="false" ht="9" hidden="false" customHeight="false" outlineLevel="0" collapsed="false">
      <c r="A4021" s="75" t="s">
        <v>4018</v>
      </c>
      <c r="B4021" s="52" t="s">
        <v>4075</v>
      </c>
      <c r="C4021" s="76" t="s">
        <v>30</v>
      </c>
      <c r="D4021" s="54" t="n">
        <v>-2.57334019557386</v>
      </c>
    </row>
    <row r="4022" customFormat="false" ht="9" hidden="false" customHeight="false" outlineLevel="0" collapsed="false">
      <c r="A4022" s="75" t="s">
        <v>4018</v>
      </c>
      <c r="B4022" s="52" t="s">
        <v>4076</v>
      </c>
      <c r="C4022" s="76" t="s">
        <v>34</v>
      </c>
      <c r="D4022" s="54" t="n">
        <v>-1.17416829745597</v>
      </c>
    </row>
    <row r="4023" customFormat="false" ht="9" hidden="false" customHeight="false" outlineLevel="0" collapsed="false">
      <c r="A4023" s="75" t="s">
        <v>4018</v>
      </c>
      <c r="B4023" s="52" t="s">
        <v>4077</v>
      </c>
      <c r="C4023" s="76" t="s">
        <v>30</v>
      </c>
      <c r="D4023" s="54" t="n">
        <v>-5.82750582750583</v>
      </c>
    </row>
    <row r="4024" customFormat="false" ht="9" hidden="false" customHeight="false" outlineLevel="0" collapsed="false">
      <c r="A4024" s="75" t="s">
        <v>4018</v>
      </c>
      <c r="B4024" s="52" t="s">
        <v>4078</v>
      </c>
      <c r="C4024" s="76" t="s">
        <v>30</v>
      </c>
      <c r="D4024" s="54" t="n">
        <v>-6.60377358490566</v>
      </c>
    </row>
    <row r="4025" customFormat="false" ht="9" hidden="false" customHeight="false" outlineLevel="0" collapsed="false">
      <c r="A4025" s="75" t="s">
        <v>4018</v>
      </c>
      <c r="B4025" s="52" t="s">
        <v>4079</v>
      </c>
      <c r="C4025" s="76" t="s">
        <v>30</v>
      </c>
      <c r="D4025" s="54" t="n">
        <v>0.562008242787561</v>
      </c>
    </row>
    <row r="4026" customFormat="false" ht="9" hidden="false" customHeight="false" outlineLevel="0" collapsed="false">
      <c r="A4026" s="75" t="s">
        <v>4018</v>
      </c>
      <c r="B4026" s="52" t="s">
        <v>4080</v>
      </c>
      <c r="C4026" s="76" t="s">
        <v>30</v>
      </c>
      <c r="D4026" s="54" t="n">
        <v>2.73202089192447</v>
      </c>
    </row>
    <row r="4027" customFormat="false" ht="9" hidden="false" customHeight="false" outlineLevel="0" collapsed="false">
      <c r="A4027" s="75" t="s">
        <v>4018</v>
      </c>
      <c r="B4027" s="52" t="s">
        <v>4081</v>
      </c>
      <c r="C4027" s="76" t="s">
        <v>34</v>
      </c>
      <c r="D4027" s="54" t="n">
        <v>-11.0533159947984</v>
      </c>
    </row>
    <row r="4028" customFormat="false" ht="9" hidden="false" customHeight="false" outlineLevel="0" collapsed="false">
      <c r="A4028" s="75" t="s">
        <v>4018</v>
      </c>
      <c r="B4028" s="52" t="s">
        <v>4082</v>
      </c>
      <c r="C4028" s="76" t="s">
        <v>30</v>
      </c>
      <c r="D4028" s="54" t="n">
        <v>1.6156462585034</v>
      </c>
    </row>
    <row r="4029" customFormat="false" ht="9" hidden="false" customHeight="false" outlineLevel="0" collapsed="false">
      <c r="A4029" s="75" t="s">
        <v>4018</v>
      </c>
      <c r="B4029" s="52" t="s">
        <v>4083</v>
      </c>
      <c r="C4029" s="76" t="s">
        <v>34</v>
      </c>
      <c r="D4029" s="54" t="n">
        <v>-2.05779659757819</v>
      </c>
    </row>
    <row r="4030" customFormat="false" ht="9" hidden="false" customHeight="false" outlineLevel="0" collapsed="false">
      <c r="A4030" s="75" t="s">
        <v>4018</v>
      </c>
      <c r="B4030" s="52" t="s">
        <v>4084</v>
      </c>
      <c r="C4030" s="76" t="s">
        <v>30</v>
      </c>
      <c r="D4030" s="54" t="n">
        <v>-6.45161290322581</v>
      </c>
    </row>
    <row r="4031" customFormat="false" ht="9" hidden="false" customHeight="false" outlineLevel="0" collapsed="false">
      <c r="A4031" s="75" t="s">
        <v>4018</v>
      </c>
      <c r="B4031" s="52" t="s">
        <v>4085</v>
      </c>
      <c r="C4031" s="76" t="s">
        <v>30</v>
      </c>
      <c r="D4031" s="54" t="n">
        <v>-0.493827160493827</v>
      </c>
    </row>
    <row r="4032" customFormat="false" ht="9" hidden="false" customHeight="false" outlineLevel="0" collapsed="false">
      <c r="A4032" s="75" t="s">
        <v>4018</v>
      </c>
      <c r="B4032" s="52" t="s">
        <v>4086</v>
      </c>
      <c r="C4032" s="76" t="s">
        <v>30</v>
      </c>
      <c r="D4032" s="54" t="n">
        <v>5.43219666931007</v>
      </c>
    </row>
    <row r="4033" customFormat="false" ht="9" hidden="false" customHeight="false" outlineLevel="0" collapsed="false">
      <c r="A4033" s="75" t="s">
        <v>4018</v>
      </c>
      <c r="B4033" s="52" t="s">
        <v>4087</v>
      </c>
      <c r="C4033" s="76" t="s">
        <v>30</v>
      </c>
      <c r="D4033" s="54" t="n">
        <v>-2.79503105590062</v>
      </c>
    </row>
    <row r="4034" customFormat="false" ht="9" hidden="false" customHeight="false" outlineLevel="0" collapsed="false">
      <c r="A4034" s="75" t="s">
        <v>4088</v>
      </c>
      <c r="B4034" s="52" t="s">
        <v>4089</v>
      </c>
      <c r="C4034" s="76" t="s">
        <v>34</v>
      </c>
      <c r="D4034" s="54" t="n">
        <v>-0.915055248618784</v>
      </c>
    </row>
    <row r="4035" customFormat="false" ht="9" hidden="false" customHeight="false" outlineLevel="0" collapsed="false">
      <c r="A4035" s="75" t="s">
        <v>4088</v>
      </c>
      <c r="B4035" s="52" t="s">
        <v>4090</v>
      </c>
      <c r="C4035" s="76" t="s">
        <v>30</v>
      </c>
      <c r="D4035" s="54" t="n">
        <v>0.354470263883419</v>
      </c>
    </row>
    <row r="4036" customFormat="false" ht="9" hidden="false" customHeight="false" outlineLevel="0" collapsed="false">
      <c r="A4036" s="75" t="s">
        <v>4088</v>
      </c>
      <c r="B4036" s="52" t="s">
        <v>4091</v>
      </c>
      <c r="C4036" s="76" t="s">
        <v>30</v>
      </c>
      <c r="D4036" s="54" t="n">
        <v>-4.02135231316726</v>
      </c>
    </row>
    <row r="4037" customFormat="false" ht="9" hidden="false" customHeight="false" outlineLevel="0" collapsed="false">
      <c r="A4037" s="75" t="s">
        <v>4088</v>
      </c>
      <c r="B4037" s="52" t="s">
        <v>4092</v>
      </c>
      <c r="C4037" s="76" t="s">
        <v>34</v>
      </c>
      <c r="D4037" s="54" t="n">
        <v>0.0222915737851092</v>
      </c>
    </row>
    <row r="4038" customFormat="false" ht="9" hidden="false" customHeight="false" outlineLevel="0" collapsed="false">
      <c r="A4038" s="75" t="s">
        <v>4088</v>
      </c>
      <c r="B4038" s="52" t="s">
        <v>4093</v>
      </c>
      <c r="C4038" s="76" t="s">
        <v>34</v>
      </c>
      <c r="D4038" s="54" t="n">
        <v>-1.64783427495292</v>
      </c>
    </row>
    <row r="4039" customFormat="false" ht="9" hidden="false" customHeight="false" outlineLevel="0" collapsed="false">
      <c r="A4039" s="75" t="s">
        <v>4088</v>
      </c>
      <c r="B4039" s="52" t="s">
        <v>4094</v>
      </c>
      <c r="C4039" s="76" t="s">
        <v>34</v>
      </c>
      <c r="D4039" s="54" t="n">
        <v>-3.41403936596412</v>
      </c>
    </row>
    <row r="4040" customFormat="false" ht="9" hidden="false" customHeight="false" outlineLevel="0" collapsed="false">
      <c r="A4040" s="75" t="s">
        <v>4088</v>
      </c>
      <c r="B4040" s="52" t="s">
        <v>4095</v>
      </c>
      <c r="C4040" s="76" t="s">
        <v>30</v>
      </c>
      <c r="D4040" s="54" t="n">
        <v>-2.53603357051633</v>
      </c>
    </row>
    <row r="4041" customFormat="false" ht="9" hidden="false" customHeight="false" outlineLevel="0" collapsed="false">
      <c r="A4041" s="75" t="s">
        <v>4088</v>
      </c>
      <c r="B4041" s="52" t="s">
        <v>4096</v>
      </c>
      <c r="C4041" s="76" t="s">
        <v>34</v>
      </c>
      <c r="D4041" s="54" t="n">
        <v>-3.08702791461412</v>
      </c>
    </row>
    <row r="4042" customFormat="false" ht="9" hidden="false" customHeight="false" outlineLevel="0" collapsed="false">
      <c r="A4042" s="75" t="s">
        <v>4088</v>
      </c>
      <c r="B4042" s="52" t="s">
        <v>4097</v>
      </c>
      <c r="C4042" s="76" t="s">
        <v>34</v>
      </c>
      <c r="D4042" s="54" t="n">
        <v>-4.79058308239803</v>
      </c>
    </row>
    <row r="4043" customFormat="false" ht="9" hidden="false" customHeight="false" outlineLevel="0" collapsed="false">
      <c r="A4043" s="75" t="s">
        <v>4088</v>
      </c>
      <c r="B4043" s="52" t="s">
        <v>4098</v>
      </c>
      <c r="C4043" s="76" t="s">
        <v>30</v>
      </c>
      <c r="D4043" s="54" t="n">
        <v>3.39819128528364</v>
      </c>
    </row>
    <row r="4044" customFormat="false" ht="9" hidden="false" customHeight="false" outlineLevel="0" collapsed="false">
      <c r="A4044" s="75" t="s">
        <v>4088</v>
      </c>
      <c r="B4044" s="52" t="s">
        <v>4099</v>
      </c>
      <c r="C4044" s="76" t="s">
        <v>34</v>
      </c>
      <c r="D4044" s="54" t="n">
        <v>3.16040548598688</v>
      </c>
    </row>
    <row r="4045" customFormat="false" ht="9" hidden="false" customHeight="false" outlineLevel="0" collapsed="false">
      <c r="A4045" s="75" t="s">
        <v>4088</v>
      </c>
      <c r="B4045" s="52" t="s">
        <v>4100</v>
      </c>
      <c r="C4045" s="76" t="s">
        <v>34</v>
      </c>
      <c r="D4045" s="54" t="n">
        <v>-3.06311881188119</v>
      </c>
    </row>
    <row r="4046" customFormat="false" ht="9" hidden="false" customHeight="false" outlineLevel="0" collapsed="false">
      <c r="A4046" s="75" t="s">
        <v>4088</v>
      </c>
      <c r="B4046" s="52" t="s">
        <v>4101</v>
      </c>
      <c r="C4046" s="76" t="s">
        <v>34</v>
      </c>
      <c r="D4046" s="54" t="n">
        <v>-3.04506699147381</v>
      </c>
    </row>
    <row r="4047" customFormat="false" ht="9" hidden="false" customHeight="false" outlineLevel="0" collapsed="false">
      <c r="A4047" s="75" t="s">
        <v>4088</v>
      </c>
      <c r="B4047" s="52" t="s">
        <v>4102</v>
      </c>
      <c r="C4047" s="76" t="s">
        <v>34</v>
      </c>
      <c r="D4047" s="54" t="n">
        <v>-4.74288567149276</v>
      </c>
    </row>
    <row r="4048" customFormat="false" ht="9" hidden="false" customHeight="false" outlineLevel="0" collapsed="false">
      <c r="A4048" s="75" t="s">
        <v>4088</v>
      </c>
      <c r="B4048" s="52" t="s">
        <v>4103</v>
      </c>
      <c r="C4048" s="76" t="s">
        <v>30</v>
      </c>
      <c r="D4048" s="54" t="n">
        <v>0.332869997805253</v>
      </c>
    </row>
    <row r="4049" customFormat="false" ht="9" hidden="false" customHeight="false" outlineLevel="0" collapsed="false">
      <c r="A4049" s="75" t="s">
        <v>4088</v>
      </c>
      <c r="B4049" s="52" t="s">
        <v>4104</v>
      </c>
      <c r="C4049" s="76" t="s">
        <v>30</v>
      </c>
      <c r="D4049" s="54" t="n">
        <v>-3.23460639127046</v>
      </c>
    </row>
    <row r="4050" customFormat="false" ht="9" hidden="false" customHeight="false" outlineLevel="0" collapsed="false">
      <c r="A4050" s="75" t="s">
        <v>4088</v>
      </c>
      <c r="B4050" s="52" t="s">
        <v>4105</v>
      </c>
      <c r="C4050" s="76" t="s">
        <v>34</v>
      </c>
      <c r="D4050" s="54" t="n">
        <v>-0.153089119737562</v>
      </c>
    </row>
    <row r="4051" customFormat="false" ht="9" hidden="false" customHeight="false" outlineLevel="0" collapsed="false">
      <c r="A4051" s="75" t="s">
        <v>4088</v>
      </c>
      <c r="B4051" s="52" t="s">
        <v>4106</v>
      </c>
      <c r="C4051" s="76" t="s">
        <v>30</v>
      </c>
      <c r="D4051" s="54" t="n">
        <v>1.8968268037582</v>
      </c>
    </row>
    <row r="4052" customFormat="false" ht="9" hidden="false" customHeight="false" outlineLevel="0" collapsed="false">
      <c r="A4052" s="75" t="s">
        <v>4088</v>
      </c>
      <c r="B4052" s="52" t="s">
        <v>4107</v>
      </c>
      <c r="C4052" s="76" t="s">
        <v>30</v>
      </c>
      <c r="D4052" s="54" t="n">
        <v>-0.72992700729927</v>
      </c>
    </row>
    <row r="4053" customFormat="false" ht="9" hidden="false" customHeight="false" outlineLevel="0" collapsed="false">
      <c r="A4053" s="75" t="s">
        <v>4088</v>
      </c>
      <c r="B4053" s="52" t="s">
        <v>4108</v>
      </c>
      <c r="C4053" s="76" t="s">
        <v>34</v>
      </c>
      <c r="D4053" s="54" t="n">
        <v>-2.85204991087344</v>
      </c>
    </row>
    <row r="4054" customFormat="false" ht="9" hidden="false" customHeight="false" outlineLevel="0" collapsed="false">
      <c r="A4054" s="75" t="s">
        <v>4088</v>
      </c>
      <c r="B4054" s="52" t="s">
        <v>4109</v>
      </c>
      <c r="C4054" s="76" t="s">
        <v>30</v>
      </c>
      <c r="D4054" s="54" t="n">
        <v>-1.66061235080436</v>
      </c>
    </row>
    <row r="4055" customFormat="false" ht="9" hidden="false" customHeight="false" outlineLevel="0" collapsed="false">
      <c r="A4055" s="75" t="s">
        <v>4088</v>
      </c>
      <c r="B4055" s="52" t="s">
        <v>4110</v>
      </c>
      <c r="C4055" s="76" t="s">
        <v>34</v>
      </c>
      <c r="D4055" s="54" t="n">
        <v>-25</v>
      </c>
    </row>
    <row r="4056" customFormat="false" ht="9" hidden="false" customHeight="false" outlineLevel="0" collapsed="false">
      <c r="A4056" s="75" t="s">
        <v>4088</v>
      </c>
      <c r="B4056" s="52" t="s">
        <v>4111</v>
      </c>
      <c r="C4056" s="76" t="s">
        <v>34</v>
      </c>
      <c r="D4056" s="54" t="n">
        <v>-9.32539682539683</v>
      </c>
    </row>
    <row r="4057" customFormat="false" ht="9" hidden="false" customHeight="false" outlineLevel="0" collapsed="false">
      <c r="A4057" s="75" t="s">
        <v>4088</v>
      </c>
      <c r="B4057" s="52" t="s">
        <v>4112</v>
      </c>
      <c r="C4057" s="76" t="s">
        <v>34</v>
      </c>
      <c r="D4057" s="54" t="n">
        <v>-2.91970802919708</v>
      </c>
    </row>
    <row r="4058" customFormat="false" ht="9" hidden="false" customHeight="false" outlineLevel="0" collapsed="false">
      <c r="A4058" s="75" t="s">
        <v>4088</v>
      </c>
      <c r="B4058" s="52" t="s">
        <v>4113</v>
      </c>
      <c r="C4058" s="76" t="s">
        <v>34</v>
      </c>
      <c r="D4058" s="54" t="n">
        <v>-0.439967245555973</v>
      </c>
    </row>
    <row r="4059" customFormat="false" ht="9" hidden="false" customHeight="false" outlineLevel="0" collapsed="false">
      <c r="A4059" s="75" t="s">
        <v>4088</v>
      </c>
      <c r="B4059" s="52" t="s">
        <v>4114</v>
      </c>
      <c r="C4059" s="76" t="s">
        <v>34</v>
      </c>
      <c r="D4059" s="54" t="n">
        <v>-9.34579439252337</v>
      </c>
    </row>
    <row r="4060" customFormat="false" ht="9" hidden="false" customHeight="false" outlineLevel="0" collapsed="false">
      <c r="A4060" s="75" t="s">
        <v>4088</v>
      </c>
      <c r="B4060" s="52" t="s">
        <v>4115</v>
      </c>
      <c r="C4060" s="76" t="s">
        <v>34</v>
      </c>
      <c r="D4060" s="54" t="n">
        <v>-0.521172638436482</v>
      </c>
    </row>
    <row r="4061" customFormat="false" ht="9" hidden="false" customHeight="false" outlineLevel="0" collapsed="false">
      <c r="A4061" s="75" t="s">
        <v>4088</v>
      </c>
      <c r="B4061" s="52" t="s">
        <v>4116</v>
      </c>
      <c r="C4061" s="76" t="s">
        <v>30</v>
      </c>
      <c r="D4061" s="54" t="n">
        <v>0.898322601160665</v>
      </c>
    </row>
    <row r="4062" customFormat="false" ht="9" hidden="false" customHeight="false" outlineLevel="0" collapsed="false">
      <c r="A4062" s="75" t="s">
        <v>4088</v>
      </c>
      <c r="B4062" s="52" t="s">
        <v>4117</v>
      </c>
      <c r="C4062" s="76" t="s">
        <v>30</v>
      </c>
      <c r="D4062" s="54" t="n">
        <v>3.78884631758195</v>
      </c>
    </row>
    <row r="4063" customFormat="false" ht="9" hidden="false" customHeight="false" outlineLevel="0" collapsed="false">
      <c r="A4063" s="75" t="s">
        <v>4088</v>
      </c>
      <c r="B4063" s="52" t="s">
        <v>4118</v>
      </c>
      <c r="C4063" s="76" t="s">
        <v>34</v>
      </c>
      <c r="D4063" s="54" t="n">
        <v>-13.4874759152216</v>
      </c>
    </row>
    <row r="4064" customFormat="false" ht="9" hidden="false" customHeight="false" outlineLevel="0" collapsed="false">
      <c r="A4064" s="75" t="s">
        <v>4088</v>
      </c>
      <c r="B4064" s="52" t="s">
        <v>4119</v>
      </c>
      <c r="C4064" s="76" t="s">
        <v>30</v>
      </c>
      <c r="D4064" s="54" t="n">
        <v>-5.77164366373902</v>
      </c>
    </row>
    <row r="4065" customFormat="false" ht="9" hidden="false" customHeight="false" outlineLevel="0" collapsed="false">
      <c r="A4065" s="75" t="s">
        <v>4088</v>
      </c>
      <c r="B4065" s="52" t="s">
        <v>4120</v>
      </c>
      <c r="C4065" s="76" t="s">
        <v>34</v>
      </c>
      <c r="D4065" s="54" t="n">
        <v>-2.15540180947312</v>
      </c>
    </row>
    <row r="4066" customFormat="false" ht="9" hidden="false" customHeight="false" outlineLevel="0" collapsed="false">
      <c r="A4066" s="75" t="s">
        <v>4088</v>
      </c>
      <c r="B4066" s="52" t="s">
        <v>4121</v>
      </c>
      <c r="C4066" s="76" t="s">
        <v>34</v>
      </c>
      <c r="D4066" s="54" t="n">
        <v>1.52586527726089</v>
      </c>
    </row>
    <row r="4067" customFormat="false" ht="9" hidden="false" customHeight="false" outlineLevel="0" collapsed="false">
      <c r="A4067" s="75" t="s">
        <v>4088</v>
      </c>
      <c r="B4067" s="52" t="s">
        <v>4122</v>
      </c>
      <c r="C4067" s="76" t="s">
        <v>34</v>
      </c>
      <c r="D4067" s="54" t="n">
        <v>-4.92610837438424</v>
      </c>
    </row>
    <row r="4068" customFormat="false" ht="9" hidden="false" customHeight="false" outlineLevel="0" collapsed="false">
      <c r="A4068" s="75" t="s">
        <v>4088</v>
      </c>
      <c r="B4068" s="52" t="s">
        <v>4123</v>
      </c>
      <c r="C4068" s="76" t="s">
        <v>34</v>
      </c>
      <c r="D4068" s="54" t="n">
        <v>-2.68903088391906</v>
      </c>
    </row>
    <row r="4069" customFormat="false" ht="9" hidden="false" customHeight="false" outlineLevel="0" collapsed="false">
      <c r="A4069" s="75" t="s">
        <v>4088</v>
      </c>
      <c r="B4069" s="52" t="s">
        <v>4124</v>
      </c>
      <c r="C4069" s="76" t="s">
        <v>34</v>
      </c>
      <c r="D4069" s="54" t="n">
        <v>-4.04452690166976</v>
      </c>
    </row>
    <row r="4070" customFormat="false" ht="9" hidden="false" customHeight="false" outlineLevel="0" collapsed="false">
      <c r="A4070" s="75" t="s">
        <v>4088</v>
      </c>
      <c r="B4070" s="52" t="s">
        <v>4125</v>
      </c>
      <c r="C4070" s="76" t="s">
        <v>30</v>
      </c>
      <c r="D4070" s="54" t="n">
        <v>-3.35640138408305</v>
      </c>
    </row>
    <row r="4071" customFormat="false" ht="9" hidden="false" customHeight="false" outlineLevel="0" collapsed="false">
      <c r="A4071" s="75" t="s">
        <v>4088</v>
      </c>
      <c r="B4071" s="52" t="s">
        <v>4126</v>
      </c>
      <c r="C4071" s="76" t="s">
        <v>34</v>
      </c>
      <c r="D4071" s="54" t="n">
        <v>9.67741935483871</v>
      </c>
    </row>
    <row r="4072" customFormat="false" ht="9" hidden="false" customHeight="false" outlineLevel="0" collapsed="false">
      <c r="A4072" s="75" t="s">
        <v>4088</v>
      </c>
      <c r="B4072" s="52" t="s">
        <v>4127</v>
      </c>
      <c r="C4072" s="76" t="s">
        <v>34</v>
      </c>
      <c r="D4072" s="54" t="n">
        <v>-1.93986420950534</v>
      </c>
    </row>
    <row r="4073" customFormat="false" ht="9" hidden="false" customHeight="false" outlineLevel="0" collapsed="false">
      <c r="A4073" s="75" t="s">
        <v>4088</v>
      </c>
      <c r="B4073" s="52" t="s">
        <v>4128</v>
      </c>
      <c r="C4073" s="76" t="s">
        <v>34</v>
      </c>
      <c r="D4073" s="54" t="n">
        <v>-4.61668784413384</v>
      </c>
    </row>
    <row r="4074" customFormat="false" ht="9" hidden="false" customHeight="false" outlineLevel="0" collapsed="false">
      <c r="A4074" s="75" t="s">
        <v>4088</v>
      </c>
      <c r="B4074" s="52" t="s">
        <v>4129</v>
      </c>
      <c r="C4074" s="76" t="s">
        <v>34</v>
      </c>
      <c r="D4074" s="54" t="n">
        <v>-9.95934959349594</v>
      </c>
    </row>
    <row r="4075" customFormat="false" ht="9" hidden="false" customHeight="false" outlineLevel="0" collapsed="false">
      <c r="A4075" s="75" t="s">
        <v>4088</v>
      </c>
      <c r="B4075" s="52" t="s">
        <v>4130</v>
      </c>
      <c r="C4075" s="76" t="s">
        <v>34</v>
      </c>
      <c r="D4075" s="54" t="n">
        <v>-9.60264900662252</v>
      </c>
    </row>
    <row r="4076" customFormat="false" ht="9" hidden="false" customHeight="false" outlineLevel="0" collapsed="false">
      <c r="A4076" s="75" t="s">
        <v>4088</v>
      </c>
      <c r="B4076" s="52" t="s">
        <v>4131</v>
      </c>
      <c r="C4076" s="76" t="s">
        <v>30</v>
      </c>
      <c r="D4076" s="54" t="n">
        <v>-2.59488768396592</v>
      </c>
    </row>
    <row r="4077" customFormat="false" ht="9" hidden="false" customHeight="false" outlineLevel="0" collapsed="false">
      <c r="A4077" s="75" t="s">
        <v>4088</v>
      </c>
      <c r="B4077" s="52" t="s">
        <v>4132</v>
      </c>
      <c r="C4077" s="76" t="s">
        <v>30</v>
      </c>
      <c r="D4077" s="54" t="n">
        <v>-8.16777041942605</v>
      </c>
    </row>
    <row r="4078" customFormat="false" ht="9" hidden="false" customHeight="false" outlineLevel="0" collapsed="false">
      <c r="A4078" s="75" t="s">
        <v>4088</v>
      </c>
      <c r="B4078" s="52" t="s">
        <v>4133</v>
      </c>
      <c r="C4078" s="76" t="s">
        <v>34</v>
      </c>
      <c r="D4078" s="54" t="n">
        <v>-13.0434782608696</v>
      </c>
    </row>
    <row r="4079" customFormat="false" ht="9" hidden="false" customHeight="false" outlineLevel="0" collapsed="false">
      <c r="A4079" s="75" t="s">
        <v>4088</v>
      </c>
      <c r="B4079" s="52" t="s">
        <v>4134</v>
      </c>
      <c r="C4079" s="76" t="s">
        <v>30</v>
      </c>
      <c r="D4079" s="54" t="n">
        <v>1.88872921371382</v>
      </c>
    </row>
    <row r="4080" customFormat="false" ht="9" hidden="false" customHeight="false" outlineLevel="0" collapsed="false">
      <c r="A4080" s="75" t="s">
        <v>4088</v>
      </c>
      <c r="B4080" s="52" t="s">
        <v>4135</v>
      </c>
      <c r="C4080" s="76" t="s">
        <v>30</v>
      </c>
      <c r="D4080" s="54" t="n">
        <v>-4.05699584405304</v>
      </c>
    </row>
    <row r="4081" customFormat="false" ht="9" hidden="false" customHeight="false" outlineLevel="0" collapsed="false">
      <c r="A4081" s="75" t="s">
        <v>4088</v>
      </c>
      <c r="B4081" s="52" t="s">
        <v>4136</v>
      </c>
      <c r="C4081" s="76" t="s">
        <v>34</v>
      </c>
      <c r="D4081" s="54" t="n">
        <v>-9.07407407407407</v>
      </c>
    </row>
    <row r="4082" customFormat="false" ht="9" hidden="false" customHeight="false" outlineLevel="0" collapsed="false">
      <c r="A4082" s="75" t="s">
        <v>4088</v>
      </c>
      <c r="B4082" s="52" t="s">
        <v>4137</v>
      </c>
      <c r="C4082" s="76" t="s">
        <v>34</v>
      </c>
      <c r="D4082" s="54" t="n">
        <v>-3.9929793769197</v>
      </c>
    </row>
    <row r="4083" customFormat="false" ht="9" hidden="false" customHeight="false" outlineLevel="0" collapsed="false">
      <c r="A4083" s="75" t="s">
        <v>4088</v>
      </c>
      <c r="B4083" s="52" t="s">
        <v>4138</v>
      </c>
      <c r="C4083" s="76" t="s">
        <v>34</v>
      </c>
      <c r="D4083" s="54" t="n">
        <v>-7.2463768115942</v>
      </c>
    </row>
    <row r="4084" customFormat="false" ht="9" hidden="false" customHeight="false" outlineLevel="0" collapsed="false">
      <c r="A4084" s="75" t="s">
        <v>4088</v>
      </c>
      <c r="B4084" s="52" t="s">
        <v>4139</v>
      </c>
      <c r="C4084" s="76" t="s">
        <v>34</v>
      </c>
      <c r="D4084" s="54" t="n">
        <v>-6.41200545702592</v>
      </c>
    </row>
    <row r="4085" customFormat="false" ht="9" hidden="false" customHeight="false" outlineLevel="0" collapsed="false">
      <c r="A4085" s="75" t="s">
        <v>4088</v>
      </c>
      <c r="B4085" s="52" t="s">
        <v>4140</v>
      </c>
      <c r="C4085" s="76" t="s">
        <v>34</v>
      </c>
      <c r="D4085" s="54" t="n">
        <v>-6.16197183098592</v>
      </c>
    </row>
    <row r="4086" customFormat="false" ht="9" hidden="false" customHeight="false" outlineLevel="0" collapsed="false">
      <c r="A4086" s="75" t="s">
        <v>4088</v>
      </c>
      <c r="B4086" s="52" t="s">
        <v>4141</v>
      </c>
      <c r="C4086" s="76" t="s">
        <v>34</v>
      </c>
      <c r="D4086" s="54" t="n">
        <v>-1.6002977298102</v>
      </c>
    </row>
    <row r="4087" customFormat="false" ht="9" hidden="false" customHeight="false" outlineLevel="0" collapsed="false">
      <c r="A4087" s="75" t="s">
        <v>4088</v>
      </c>
      <c r="B4087" s="52" t="s">
        <v>4142</v>
      </c>
      <c r="C4087" s="76" t="s">
        <v>30</v>
      </c>
      <c r="D4087" s="54" t="n">
        <v>-4.9644659594191</v>
      </c>
    </row>
    <row r="4088" customFormat="false" ht="9" hidden="false" customHeight="false" outlineLevel="0" collapsed="false">
      <c r="A4088" s="75" t="s">
        <v>4088</v>
      </c>
      <c r="B4088" s="52" t="s">
        <v>4143</v>
      </c>
      <c r="C4088" s="76" t="s">
        <v>34</v>
      </c>
      <c r="D4088" s="54" t="n">
        <v>-7.80608052588332</v>
      </c>
    </row>
    <row r="4089" customFormat="false" ht="9" hidden="false" customHeight="false" outlineLevel="0" collapsed="false">
      <c r="A4089" s="75" t="s">
        <v>4088</v>
      </c>
      <c r="B4089" s="52" t="s">
        <v>4144</v>
      </c>
      <c r="C4089" s="76" t="s">
        <v>34</v>
      </c>
      <c r="D4089" s="54" t="n">
        <v>0.253764168499408</v>
      </c>
    </row>
    <row r="4090" customFormat="false" ht="9" hidden="false" customHeight="false" outlineLevel="0" collapsed="false">
      <c r="A4090" s="75" t="s">
        <v>4088</v>
      </c>
      <c r="B4090" s="52" t="s">
        <v>4145</v>
      </c>
      <c r="C4090" s="76" t="s">
        <v>34</v>
      </c>
      <c r="D4090" s="54" t="n">
        <v>-1.23992560446373</v>
      </c>
    </row>
    <row r="4091" customFormat="false" ht="9" hidden="false" customHeight="false" outlineLevel="0" collapsed="false">
      <c r="A4091" s="75" t="s">
        <v>4088</v>
      </c>
      <c r="B4091" s="52" t="s">
        <v>4146</v>
      </c>
      <c r="C4091" s="76" t="s">
        <v>34</v>
      </c>
      <c r="D4091" s="54" t="n">
        <v>-1.45000630437524</v>
      </c>
    </row>
    <row r="4092" customFormat="false" ht="9" hidden="false" customHeight="false" outlineLevel="0" collapsed="false">
      <c r="A4092" s="75" t="s">
        <v>4088</v>
      </c>
      <c r="B4092" s="52" t="s">
        <v>4147</v>
      </c>
      <c r="C4092" s="76" t="s">
        <v>30</v>
      </c>
      <c r="D4092" s="54" t="n">
        <v>1.87101034558662</v>
      </c>
    </row>
    <row r="4093" customFormat="false" ht="9" hidden="false" customHeight="false" outlineLevel="0" collapsed="false">
      <c r="A4093" s="75" t="s">
        <v>4088</v>
      </c>
      <c r="B4093" s="52" t="s">
        <v>4148</v>
      </c>
      <c r="C4093" s="76" t="s">
        <v>30</v>
      </c>
      <c r="D4093" s="54" t="n">
        <v>-5.17711171662125</v>
      </c>
    </row>
    <row r="4094" customFormat="false" ht="9" hidden="false" customHeight="false" outlineLevel="0" collapsed="false">
      <c r="A4094" s="75" t="s">
        <v>4088</v>
      </c>
      <c r="B4094" s="52" t="s">
        <v>4149</v>
      </c>
      <c r="C4094" s="76" t="s">
        <v>34</v>
      </c>
      <c r="D4094" s="54" t="n">
        <v>-7.41379310344828</v>
      </c>
    </row>
    <row r="4095" customFormat="false" ht="9" hidden="false" customHeight="false" outlineLevel="0" collapsed="false">
      <c r="A4095" s="75" t="s">
        <v>4088</v>
      </c>
      <c r="B4095" s="52" t="s">
        <v>4150</v>
      </c>
      <c r="C4095" s="76" t="s">
        <v>34</v>
      </c>
      <c r="D4095" s="54" t="n">
        <v>-3.97157190635452</v>
      </c>
    </row>
    <row r="4096" customFormat="false" ht="9" hidden="false" customHeight="false" outlineLevel="0" collapsed="false">
      <c r="A4096" s="75" t="s">
        <v>4088</v>
      </c>
      <c r="B4096" s="52" t="s">
        <v>4151</v>
      </c>
      <c r="C4096" s="76" t="s">
        <v>30</v>
      </c>
      <c r="D4096" s="54" t="n">
        <v>-1.29032258064516</v>
      </c>
    </row>
    <row r="4097" customFormat="false" ht="9" hidden="false" customHeight="false" outlineLevel="0" collapsed="false">
      <c r="A4097" s="75" t="s">
        <v>4088</v>
      </c>
      <c r="B4097" s="52" t="s">
        <v>4152</v>
      </c>
      <c r="C4097" s="76" t="s">
        <v>30</v>
      </c>
      <c r="D4097" s="54" t="n">
        <v>-0.307692307692308</v>
      </c>
    </row>
    <row r="4098" customFormat="false" ht="9" hidden="false" customHeight="false" outlineLevel="0" collapsed="false">
      <c r="A4098" s="75" t="s">
        <v>4088</v>
      </c>
      <c r="B4098" s="52" t="s">
        <v>4153</v>
      </c>
      <c r="C4098" s="76" t="s">
        <v>34</v>
      </c>
      <c r="D4098" s="54" t="n">
        <v>-3.44827586206897</v>
      </c>
    </row>
    <row r="4099" customFormat="false" ht="9" hidden="false" customHeight="false" outlineLevel="0" collapsed="false">
      <c r="A4099" s="75" t="s">
        <v>4088</v>
      </c>
      <c r="B4099" s="52" t="s">
        <v>4154</v>
      </c>
      <c r="C4099" s="76" t="s">
        <v>34</v>
      </c>
      <c r="D4099" s="54" t="n">
        <v>-13.1749460043197</v>
      </c>
    </row>
    <row r="4100" customFormat="false" ht="9" hidden="false" customHeight="false" outlineLevel="0" collapsed="false">
      <c r="A4100" s="75" t="s">
        <v>4088</v>
      </c>
      <c r="B4100" s="52" t="s">
        <v>4155</v>
      </c>
      <c r="C4100" s="76" t="s">
        <v>30</v>
      </c>
      <c r="D4100" s="54" t="n">
        <v>-2.3449920508744</v>
      </c>
    </row>
    <row r="4101" customFormat="false" ht="9" hidden="false" customHeight="false" outlineLevel="0" collapsed="false">
      <c r="A4101" s="75" t="s">
        <v>4156</v>
      </c>
      <c r="B4101" s="52" t="s">
        <v>4157</v>
      </c>
      <c r="C4101" s="76" t="s">
        <v>30</v>
      </c>
      <c r="D4101" s="54" t="n">
        <v>-2.58697591436218</v>
      </c>
    </row>
    <row r="4102" customFormat="false" ht="9" hidden="false" customHeight="false" outlineLevel="0" collapsed="false">
      <c r="A4102" s="75" t="s">
        <v>4156</v>
      </c>
      <c r="B4102" s="52" t="s">
        <v>4158</v>
      </c>
      <c r="C4102" s="76" t="s">
        <v>30</v>
      </c>
      <c r="D4102" s="54" t="n">
        <v>3.28615742535867</v>
      </c>
    </row>
    <row r="4103" customFormat="false" ht="9" hidden="false" customHeight="false" outlineLevel="0" collapsed="false">
      <c r="A4103" s="75" t="s">
        <v>4156</v>
      </c>
      <c r="B4103" s="52" t="s">
        <v>4159</v>
      </c>
      <c r="C4103" s="76" t="s">
        <v>30</v>
      </c>
      <c r="D4103" s="54" t="n">
        <v>-0.0832292967124428</v>
      </c>
    </row>
    <row r="4104" customFormat="false" ht="9" hidden="false" customHeight="false" outlineLevel="0" collapsed="false">
      <c r="A4104" s="75" t="s">
        <v>4156</v>
      </c>
      <c r="B4104" s="52" t="s">
        <v>4160</v>
      </c>
      <c r="C4104" s="76" t="s">
        <v>30</v>
      </c>
      <c r="D4104" s="54" t="n">
        <v>0.695965974996778</v>
      </c>
    </row>
    <row r="4105" customFormat="false" ht="9" hidden="false" customHeight="false" outlineLevel="0" collapsed="false">
      <c r="A4105" s="75" t="s">
        <v>4156</v>
      </c>
      <c r="B4105" s="52" t="s">
        <v>4161</v>
      </c>
      <c r="C4105" s="76" t="s">
        <v>30</v>
      </c>
      <c r="D4105" s="54" t="n">
        <v>-15.1758793969849</v>
      </c>
    </row>
    <row r="4106" customFormat="false" ht="9" hidden="false" customHeight="false" outlineLevel="0" collapsed="false">
      <c r="A4106" s="75" t="s">
        <v>4156</v>
      </c>
      <c r="B4106" s="52" t="s">
        <v>4162</v>
      </c>
      <c r="C4106" s="76" t="s">
        <v>30</v>
      </c>
      <c r="D4106" s="54" t="n">
        <v>-6.74603174603175</v>
      </c>
    </row>
    <row r="4107" customFormat="false" ht="9" hidden="false" customHeight="false" outlineLevel="0" collapsed="false">
      <c r="A4107" s="75" t="s">
        <v>4156</v>
      </c>
      <c r="B4107" s="52" t="s">
        <v>4163</v>
      </c>
      <c r="C4107" s="76" t="s">
        <v>30</v>
      </c>
      <c r="D4107" s="54" t="n">
        <v>2.52764612954186</v>
      </c>
    </row>
    <row r="4108" customFormat="false" ht="9" hidden="false" customHeight="false" outlineLevel="0" collapsed="false">
      <c r="A4108" s="75" t="s">
        <v>4156</v>
      </c>
      <c r="B4108" s="52" t="s">
        <v>4164</v>
      </c>
      <c r="C4108" s="76" t="s">
        <v>30</v>
      </c>
      <c r="D4108" s="54" t="n">
        <v>-3.49040139616056</v>
      </c>
    </row>
    <row r="4109" customFormat="false" ht="9" hidden="false" customHeight="false" outlineLevel="0" collapsed="false">
      <c r="A4109" s="75" t="s">
        <v>4156</v>
      </c>
      <c r="B4109" s="52" t="s">
        <v>4165</v>
      </c>
      <c r="C4109" s="76" t="s">
        <v>34</v>
      </c>
      <c r="D4109" s="54" t="n">
        <v>-6.72413793103448</v>
      </c>
    </row>
    <row r="4110" customFormat="false" ht="9" hidden="false" customHeight="false" outlineLevel="0" collapsed="false">
      <c r="A4110" s="75" t="s">
        <v>4156</v>
      </c>
      <c r="B4110" s="52" t="s">
        <v>4166</v>
      </c>
      <c r="C4110" s="76" t="s">
        <v>30</v>
      </c>
      <c r="D4110" s="54" t="n">
        <v>-5.3742802303263</v>
      </c>
    </row>
    <row r="4111" customFormat="false" ht="9" hidden="false" customHeight="false" outlineLevel="0" collapsed="false">
      <c r="A4111" s="75" t="s">
        <v>4156</v>
      </c>
      <c r="B4111" s="52" t="s">
        <v>4167</v>
      </c>
      <c r="C4111" s="76" t="s">
        <v>30</v>
      </c>
      <c r="D4111" s="54" t="n">
        <v>1.70516386503809</v>
      </c>
    </row>
    <row r="4112" customFormat="false" ht="9" hidden="false" customHeight="false" outlineLevel="0" collapsed="false">
      <c r="A4112" s="75" t="s">
        <v>4156</v>
      </c>
      <c r="B4112" s="52" t="s">
        <v>4168</v>
      </c>
      <c r="C4112" s="76" t="s">
        <v>30</v>
      </c>
      <c r="D4112" s="54" t="n">
        <v>-4.79833101529903</v>
      </c>
    </row>
    <row r="4113" customFormat="false" ht="9" hidden="false" customHeight="false" outlineLevel="0" collapsed="false">
      <c r="A4113" s="75" t="s">
        <v>4156</v>
      </c>
      <c r="B4113" s="52" t="s">
        <v>4169</v>
      </c>
      <c r="C4113" s="76" t="s">
        <v>30</v>
      </c>
      <c r="D4113" s="54" t="n">
        <v>0.252485403187628</v>
      </c>
    </row>
    <row r="4114" customFormat="false" ht="9" hidden="false" customHeight="false" outlineLevel="0" collapsed="false">
      <c r="A4114" s="75" t="s">
        <v>4156</v>
      </c>
      <c r="B4114" s="52" t="s">
        <v>4170</v>
      </c>
      <c r="C4114" s="76" t="s">
        <v>30</v>
      </c>
      <c r="D4114" s="54" t="n">
        <v>-4.099560761347</v>
      </c>
    </row>
    <row r="4115" customFormat="false" ht="9" hidden="false" customHeight="false" outlineLevel="0" collapsed="false">
      <c r="A4115" s="75" t="s">
        <v>4156</v>
      </c>
      <c r="B4115" s="52" t="s">
        <v>4171</v>
      </c>
      <c r="C4115" s="76" t="s">
        <v>30</v>
      </c>
      <c r="D4115" s="54" t="n">
        <v>1.0997312727312</v>
      </c>
    </row>
    <row r="4116" customFormat="false" ht="9" hidden="false" customHeight="false" outlineLevel="0" collapsed="false">
      <c r="A4116" s="75" t="s">
        <v>4156</v>
      </c>
      <c r="B4116" s="52" t="s">
        <v>4172</v>
      </c>
      <c r="C4116" s="76" t="s">
        <v>30</v>
      </c>
      <c r="D4116" s="54" t="n">
        <v>0.693756194251734</v>
      </c>
    </row>
    <row r="4117" customFormat="false" ht="9" hidden="false" customHeight="false" outlineLevel="0" collapsed="false">
      <c r="A4117" s="75" t="s">
        <v>4156</v>
      </c>
      <c r="B4117" s="52" t="s">
        <v>4173</v>
      </c>
      <c r="C4117" s="76" t="s">
        <v>30</v>
      </c>
      <c r="D4117" s="54" t="n">
        <v>-1.0891268832819</v>
      </c>
    </row>
    <row r="4118" customFormat="false" ht="9" hidden="false" customHeight="false" outlineLevel="0" collapsed="false">
      <c r="A4118" s="75" t="s">
        <v>4156</v>
      </c>
      <c r="B4118" s="52" t="s">
        <v>4174</v>
      </c>
      <c r="C4118" s="76" t="s">
        <v>34</v>
      </c>
      <c r="D4118" s="54" t="n">
        <v>-7.43550834597876</v>
      </c>
    </row>
    <row r="4119" customFormat="false" ht="9" hidden="false" customHeight="false" outlineLevel="0" collapsed="false">
      <c r="A4119" s="75" t="s">
        <v>4156</v>
      </c>
      <c r="B4119" s="52" t="s">
        <v>4175</v>
      </c>
      <c r="C4119" s="76" t="s">
        <v>30</v>
      </c>
      <c r="D4119" s="54" t="n">
        <v>-0.87778528021607</v>
      </c>
    </row>
    <row r="4120" customFormat="false" ht="9" hidden="false" customHeight="false" outlineLevel="0" collapsed="false">
      <c r="A4120" s="75" t="s">
        <v>4156</v>
      </c>
      <c r="B4120" s="52" t="s">
        <v>4176</v>
      </c>
      <c r="C4120" s="76" t="s">
        <v>30</v>
      </c>
      <c r="D4120" s="54" t="n">
        <v>-1.11838191552647</v>
      </c>
    </row>
    <row r="4121" customFormat="false" ht="9" hidden="false" customHeight="false" outlineLevel="0" collapsed="false">
      <c r="A4121" s="75" t="s">
        <v>4156</v>
      </c>
      <c r="B4121" s="52" t="s">
        <v>4177</v>
      </c>
      <c r="C4121" s="76" t="s">
        <v>30</v>
      </c>
      <c r="D4121" s="54" t="n">
        <v>-4.00667779632721</v>
      </c>
    </row>
    <row r="4122" customFormat="false" ht="9" hidden="false" customHeight="false" outlineLevel="0" collapsed="false">
      <c r="A4122" s="75" t="s">
        <v>4156</v>
      </c>
      <c r="B4122" s="52" t="s">
        <v>4178</v>
      </c>
      <c r="C4122" s="76" t="s">
        <v>30</v>
      </c>
      <c r="D4122" s="54" t="n">
        <v>-3.07941653160454</v>
      </c>
    </row>
    <row r="4123" customFormat="false" ht="9" hidden="false" customHeight="false" outlineLevel="0" collapsed="false">
      <c r="A4123" s="75" t="s">
        <v>4156</v>
      </c>
      <c r="B4123" s="52" t="s">
        <v>4179</v>
      </c>
      <c r="C4123" s="76" t="s">
        <v>30</v>
      </c>
      <c r="D4123" s="54" t="n">
        <v>4.58015267175573</v>
      </c>
    </row>
    <row r="4124" customFormat="false" ht="9" hidden="false" customHeight="false" outlineLevel="0" collapsed="false">
      <c r="A4124" s="75" t="s">
        <v>4156</v>
      </c>
      <c r="B4124" s="52" t="s">
        <v>4180</v>
      </c>
      <c r="C4124" s="76" t="s">
        <v>30</v>
      </c>
      <c r="D4124" s="54" t="n">
        <v>-7.60934691431995</v>
      </c>
    </row>
    <row r="4125" customFormat="false" ht="9" hidden="false" customHeight="false" outlineLevel="0" collapsed="false">
      <c r="A4125" s="75" t="s">
        <v>4156</v>
      </c>
      <c r="B4125" s="52" t="s">
        <v>4181</v>
      </c>
      <c r="C4125" s="76" t="s">
        <v>34</v>
      </c>
      <c r="D4125" s="54" t="n">
        <v>-11.2101910828025</v>
      </c>
    </row>
    <row r="4126" customFormat="false" ht="9" hidden="false" customHeight="false" outlineLevel="0" collapsed="false">
      <c r="A4126" s="75" t="s">
        <v>4156</v>
      </c>
      <c r="B4126" s="52" t="s">
        <v>4182</v>
      </c>
      <c r="C4126" s="76" t="s">
        <v>30</v>
      </c>
      <c r="D4126" s="54" t="n">
        <v>7.58816837315131</v>
      </c>
    </row>
    <row r="4127" customFormat="false" ht="9" hidden="false" customHeight="false" outlineLevel="0" collapsed="false">
      <c r="A4127" s="75" t="s">
        <v>4156</v>
      </c>
      <c r="B4127" s="52" t="s">
        <v>4183</v>
      </c>
      <c r="C4127" s="76" t="s">
        <v>30</v>
      </c>
      <c r="D4127" s="54" t="n">
        <v>1.25979201979019</v>
      </c>
    </row>
    <row r="4128" customFormat="false" ht="9" hidden="false" customHeight="false" outlineLevel="0" collapsed="false">
      <c r="A4128" s="75" t="s">
        <v>4156</v>
      </c>
      <c r="B4128" s="52" t="s">
        <v>4184</v>
      </c>
      <c r="C4128" s="76" t="s">
        <v>34</v>
      </c>
      <c r="D4128" s="54" t="n">
        <v>-6.26721763085399</v>
      </c>
    </row>
    <row r="4129" customFormat="false" ht="9" hidden="false" customHeight="false" outlineLevel="0" collapsed="false">
      <c r="A4129" s="75" t="s">
        <v>4156</v>
      </c>
      <c r="B4129" s="52" t="s">
        <v>4185</v>
      </c>
      <c r="C4129" s="76" t="s">
        <v>34</v>
      </c>
      <c r="D4129" s="54" t="n">
        <v>-2.99572039942939</v>
      </c>
    </row>
    <row r="4130" customFormat="false" ht="9" hidden="false" customHeight="false" outlineLevel="0" collapsed="false">
      <c r="A4130" s="75" t="s">
        <v>4156</v>
      </c>
      <c r="B4130" s="52" t="s">
        <v>4186</v>
      </c>
      <c r="C4130" s="76" t="s">
        <v>30</v>
      </c>
      <c r="D4130" s="54" t="n">
        <v>-9.45802337938364</v>
      </c>
    </row>
    <row r="4131" customFormat="false" ht="9" hidden="false" customHeight="false" outlineLevel="0" collapsed="false">
      <c r="A4131" s="75" t="s">
        <v>4156</v>
      </c>
      <c r="B4131" s="52" t="s">
        <v>4187</v>
      </c>
      <c r="C4131" s="76" t="s">
        <v>30</v>
      </c>
      <c r="D4131" s="54" t="n">
        <v>-0.730618319577865</v>
      </c>
    </row>
    <row r="4132" customFormat="false" ht="9" hidden="false" customHeight="false" outlineLevel="0" collapsed="false">
      <c r="A4132" s="75" t="s">
        <v>4156</v>
      </c>
      <c r="B4132" s="52" t="s">
        <v>4188</v>
      </c>
      <c r="C4132" s="76" t="s">
        <v>34</v>
      </c>
      <c r="D4132" s="54" t="n">
        <v>0</v>
      </c>
    </row>
    <row r="4133" customFormat="false" ht="9" hidden="false" customHeight="false" outlineLevel="0" collapsed="false">
      <c r="A4133" s="75" t="s">
        <v>4189</v>
      </c>
      <c r="B4133" s="52" t="s">
        <v>4190</v>
      </c>
      <c r="C4133" s="76" t="s">
        <v>30</v>
      </c>
      <c r="D4133" s="54" t="n">
        <v>0.531400966183575</v>
      </c>
    </row>
    <row r="4134" customFormat="false" ht="9" hidden="false" customHeight="false" outlineLevel="0" collapsed="false">
      <c r="A4134" s="75" t="s">
        <v>4189</v>
      </c>
      <c r="B4134" s="52" t="s">
        <v>4191</v>
      </c>
      <c r="C4134" s="76" t="s">
        <v>30</v>
      </c>
      <c r="D4134" s="54" t="n">
        <v>-2.17706821480406</v>
      </c>
    </row>
    <row r="4135" customFormat="false" ht="9" hidden="false" customHeight="false" outlineLevel="0" collapsed="false">
      <c r="A4135" s="75" t="s">
        <v>4189</v>
      </c>
      <c r="B4135" s="52" t="s">
        <v>4192</v>
      </c>
      <c r="C4135" s="76" t="s">
        <v>32</v>
      </c>
      <c r="D4135" s="54" t="n">
        <v>0.204918032786885</v>
      </c>
    </row>
    <row r="4136" customFormat="false" ht="9" hidden="false" customHeight="false" outlineLevel="0" collapsed="false">
      <c r="A4136" s="75" t="s">
        <v>4189</v>
      </c>
      <c r="B4136" s="52" t="s">
        <v>4193</v>
      </c>
      <c r="C4136" s="76" t="s">
        <v>34</v>
      </c>
      <c r="D4136" s="54" t="n">
        <v>-7.06902300766922</v>
      </c>
    </row>
    <row r="4137" customFormat="false" ht="9" hidden="false" customHeight="false" outlineLevel="0" collapsed="false">
      <c r="A4137" s="75" t="s">
        <v>4189</v>
      </c>
      <c r="B4137" s="52" t="s">
        <v>4194</v>
      </c>
      <c r="C4137" s="76" t="s">
        <v>34</v>
      </c>
      <c r="D4137" s="54" t="n">
        <v>-3.74562112638103</v>
      </c>
    </row>
    <row r="4138" customFormat="false" ht="9" hidden="false" customHeight="false" outlineLevel="0" collapsed="false">
      <c r="A4138" s="75" t="s">
        <v>4189</v>
      </c>
      <c r="B4138" s="52" t="s">
        <v>4195</v>
      </c>
      <c r="C4138" s="76" t="s">
        <v>30</v>
      </c>
      <c r="D4138" s="54" t="n">
        <v>3.43336391036561</v>
      </c>
    </row>
    <row r="4139" customFormat="false" ht="9" hidden="false" customHeight="false" outlineLevel="0" collapsed="false">
      <c r="A4139" s="75" t="s">
        <v>4189</v>
      </c>
      <c r="B4139" s="52" t="s">
        <v>4196</v>
      </c>
      <c r="C4139" s="76" t="s">
        <v>32</v>
      </c>
      <c r="D4139" s="54" t="n">
        <v>1.32187706543291</v>
      </c>
    </row>
    <row r="4140" customFormat="false" ht="9" hidden="false" customHeight="false" outlineLevel="0" collapsed="false">
      <c r="A4140" s="75" t="s">
        <v>4189</v>
      </c>
      <c r="B4140" s="52" t="s">
        <v>4197</v>
      </c>
      <c r="C4140" s="76" t="s">
        <v>32</v>
      </c>
      <c r="D4140" s="54" t="n">
        <v>1.02124183006536</v>
      </c>
    </row>
    <row r="4141" customFormat="false" ht="9" hidden="false" customHeight="false" outlineLevel="0" collapsed="false">
      <c r="A4141" s="75" t="s">
        <v>4189</v>
      </c>
      <c r="B4141" s="52" t="s">
        <v>4198</v>
      </c>
      <c r="C4141" s="76" t="s">
        <v>30</v>
      </c>
      <c r="D4141" s="54" t="n">
        <v>-9.42028985507247</v>
      </c>
    </row>
    <row r="4142" customFormat="false" ht="9" hidden="false" customHeight="false" outlineLevel="0" collapsed="false">
      <c r="A4142" s="75" t="s">
        <v>4189</v>
      </c>
      <c r="B4142" s="52" t="s">
        <v>4199</v>
      </c>
      <c r="C4142" s="76" t="s">
        <v>32</v>
      </c>
      <c r="D4142" s="54" t="n">
        <v>-1.61490683229814</v>
      </c>
    </row>
    <row r="4143" customFormat="false" ht="9" hidden="false" customHeight="false" outlineLevel="0" collapsed="false">
      <c r="A4143" s="75" t="s">
        <v>4189</v>
      </c>
      <c r="B4143" s="52" t="s">
        <v>4200</v>
      </c>
      <c r="C4143" s="76" t="s">
        <v>30</v>
      </c>
      <c r="D4143" s="54" t="n">
        <v>2.40148600238822</v>
      </c>
    </row>
    <row r="4144" customFormat="false" ht="9" hidden="false" customHeight="false" outlineLevel="0" collapsed="false">
      <c r="A4144" s="75" t="s">
        <v>4189</v>
      </c>
      <c r="B4144" s="52" t="s">
        <v>4201</v>
      </c>
      <c r="C4144" s="76" t="s">
        <v>30</v>
      </c>
      <c r="D4144" s="54" t="n">
        <v>0.234793455132438</v>
      </c>
    </row>
    <row r="4145" customFormat="false" ht="9" hidden="false" customHeight="false" outlineLevel="0" collapsed="false">
      <c r="A4145" s="75" t="s">
        <v>4189</v>
      </c>
      <c r="B4145" s="52" t="s">
        <v>4202</v>
      </c>
      <c r="C4145" s="76" t="s">
        <v>30</v>
      </c>
      <c r="D4145" s="54" t="n">
        <v>-0.933786078098472</v>
      </c>
    </row>
    <row r="4146" customFormat="false" ht="9" hidden="false" customHeight="false" outlineLevel="0" collapsed="false">
      <c r="A4146" s="75" t="s">
        <v>4189</v>
      </c>
      <c r="B4146" s="52" t="s">
        <v>4203</v>
      </c>
      <c r="C4146" s="76" t="s">
        <v>32</v>
      </c>
      <c r="D4146" s="54" t="n">
        <v>-3.67120343839542</v>
      </c>
    </row>
    <row r="4147" customFormat="false" ht="9" hidden="false" customHeight="false" outlineLevel="0" collapsed="false">
      <c r="A4147" s="75" t="s">
        <v>4189</v>
      </c>
      <c r="B4147" s="52" t="s">
        <v>4204</v>
      </c>
      <c r="C4147" s="76" t="s">
        <v>34</v>
      </c>
      <c r="D4147" s="54" t="n">
        <v>-17.4193548387097</v>
      </c>
    </row>
    <row r="4148" customFormat="false" ht="9" hidden="false" customHeight="false" outlineLevel="0" collapsed="false">
      <c r="A4148" s="75" t="s">
        <v>4189</v>
      </c>
      <c r="B4148" s="52" t="s">
        <v>4205</v>
      </c>
      <c r="C4148" s="76" t="s">
        <v>34</v>
      </c>
      <c r="D4148" s="54" t="n">
        <v>-4.50261780104712</v>
      </c>
    </row>
    <row r="4149" customFormat="false" ht="9" hidden="false" customHeight="false" outlineLevel="0" collapsed="false">
      <c r="A4149" s="75" t="s">
        <v>4189</v>
      </c>
      <c r="B4149" s="52" t="s">
        <v>4206</v>
      </c>
      <c r="C4149" s="76" t="s">
        <v>34</v>
      </c>
      <c r="D4149" s="54" t="n">
        <v>-15.3502235469449</v>
      </c>
    </row>
    <row r="4150" customFormat="false" ht="9" hidden="false" customHeight="false" outlineLevel="0" collapsed="false">
      <c r="A4150" s="75" t="s">
        <v>4189</v>
      </c>
      <c r="B4150" s="52" t="s">
        <v>4207</v>
      </c>
      <c r="C4150" s="76" t="s">
        <v>32</v>
      </c>
      <c r="D4150" s="54" t="n">
        <v>4.42100538599641</v>
      </c>
    </row>
    <row r="4151" customFormat="false" ht="9" hidden="false" customHeight="false" outlineLevel="0" collapsed="false">
      <c r="A4151" s="75" t="s">
        <v>4189</v>
      </c>
      <c r="B4151" s="52" t="s">
        <v>4208</v>
      </c>
      <c r="C4151" s="76" t="s">
        <v>34</v>
      </c>
      <c r="D4151" s="54" t="n">
        <v>-14.5017182130584</v>
      </c>
    </row>
    <row r="4152" customFormat="false" ht="9" hidden="false" customHeight="false" outlineLevel="0" collapsed="false">
      <c r="A4152" s="75" t="s">
        <v>4189</v>
      </c>
      <c r="B4152" s="52" t="s">
        <v>4209</v>
      </c>
      <c r="C4152" s="76" t="s">
        <v>34</v>
      </c>
      <c r="D4152" s="54" t="n">
        <v>-10.8771929824561</v>
      </c>
    </row>
    <row r="4153" customFormat="false" ht="9" hidden="false" customHeight="false" outlineLevel="0" collapsed="false">
      <c r="A4153" s="75" t="s">
        <v>4189</v>
      </c>
      <c r="B4153" s="52" t="s">
        <v>4210</v>
      </c>
      <c r="C4153" s="76" t="s">
        <v>32</v>
      </c>
      <c r="D4153" s="54" t="n">
        <v>2.82144296654575</v>
      </c>
    </row>
    <row r="4154" customFormat="false" ht="9" hidden="false" customHeight="false" outlineLevel="0" collapsed="false">
      <c r="A4154" s="75" t="s">
        <v>4189</v>
      </c>
      <c r="B4154" s="52" t="s">
        <v>4211</v>
      </c>
      <c r="C4154" s="76" t="s">
        <v>30</v>
      </c>
      <c r="D4154" s="54" t="n">
        <v>3.50175087543772</v>
      </c>
    </row>
    <row r="4155" customFormat="false" ht="9" hidden="false" customHeight="false" outlineLevel="0" collapsed="false">
      <c r="A4155" s="75" t="s">
        <v>4189</v>
      </c>
      <c r="B4155" s="52" t="s">
        <v>4212</v>
      </c>
      <c r="C4155" s="76" t="s">
        <v>32</v>
      </c>
      <c r="D4155" s="54" t="n">
        <v>4.06923218560118</v>
      </c>
    </row>
    <row r="4156" customFormat="false" ht="9" hidden="false" customHeight="false" outlineLevel="0" collapsed="false">
      <c r="A4156" s="75" t="s">
        <v>4189</v>
      </c>
      <c r="B4156" s="52" t="s">
        <v>4213</v>
      </c>
      <c r="C4156" s="76" t="s">
        <v>32</v>
      </c>
      <c r="D4156" s="54" t="n">
        <v>4.67396260829913</v>
      </c>
    </row>
    <row r="4157" customFormat="false" ht="9" hidden="false" customHeight="false" outlineLevel="0" collapsed="false">
      <c r="A4157" s="75" t="s">
        <v>4189</v>
      </c>
      <c r="B4157" s="52" t="s">
        <v>4214</v>
      </c>
      <c r="C4157" s="76" t="s">
        <v>30</v>
      </c>
      <c r="D4157" s="54" t="n">
        <v>-1.93631669535284</v>
      </c>
    </row>
    <row r="4158" customFormat="false" ht="9" hidden="false" customHeight="false" outlineLevel="0" collapsed="false">
      <c r="A4158" s="75" t="s">
        <v>4189</v>
      </c>
      <c r="B4158" s="52" t="s">
        <v>4215</v>
      </c>
      <c r="C4158" s="76" t="s">
        <v>30</v>
      </c>
      <c r="D4158" s="54" t="n">
        <v>-2.62334536702768</v>
      </c>
    </row>
    <row r="4159" customFormat="false" ht="9" hidden="false" customHeight="false" outlineLevel="0" collapsed="false">
      <c r="A4159" s="75" t="s">
        <v>4189</v>
      </c>
      <c r="B4159" s="52" t="s">
        <v>4216</v>
      </c>
      <c r="C4159" s="76" t="s">
        <v>32</v>
      </c>
      <c r="D4159" s="54" t="n">
        <v>-2.76344878408254</v>
      </c>
    </row>
    <row r="4160" customFormat="false" ht="9" hidden="false" customHeight="false" outlineLevel="0" collapsed="false">
      <c r="A4160" s="75" t="s">
        <v>4189</v>
      </c>
      <c r="B4160" s="52" t="s">
        <v>4217</v>
      </c>
      <c r="C4160" s="76" t="s">
        <v>34</v>
      </c>
      <c r="D4160" s="54" t="n">
        <v>-8.32579185520362</v>
      </c>
    </row>
    <row r="4161" customFormat="false" ht="9" hidden="false" customHeight="false" outlineLevel="0" collapsed="false">
      <c r="A4161" s="75" t="s">
        <v>4189</v>
      </c>
      <c r="B4161" s="52" t="s">
        <v>4218</v>
      </c>
      <c r="C4161" s="76" t="s">
        <v>30</v>
      </c>
      <c r="D4161" s="54" t="n">
        <v>-3.4909412284578</v>
      </c>
    </row>
    <row r="4162" customFormat="false" ht="9" hidden="false" customHeight="false" outlineLevel="0" collapsed="false">
      <c r="A4162" s="75" t="s">
        <v>4189</v>
      </c>
      <c r="B4162" s="52" t="s">
        <v>4219</v>
      </c>
      <c r="C4162" s="76" t="s">
        <v>34</v>
      </c>
      <c r="D4162" s="54" t="n">
        <v>-9.47368421052632</v>
      </c>
    </row>
    <row r="4163" customFormat="false" ht="9" hidden="false" customHeight="false" outlineLevel="0" collapsed="false">
      <c r="A4163" s="75" t="s">
        <v>4189</v>
      </c>
      <c r="B4163" s="52" t="s">
        <v>4220</v>
      </c>
      <c r="C4163" s="76" t="s">
        <v>34</v>
      </c>
      <c r="D4163" s="54" t="n">
        <v>-11.8518518518519</v>
      </c>
    </row>
    <row r="4164" customFormat="false" ht="9" hidden="false" customHeight="false" outlineLevel="0" collapsed="false">
      <c r="A4164" s="75" t="s">
        <v>4189</v>
      </c>
      <c r="B4164" s="52" t="s">
        <v>4221</v>
      </c>
      <c r="C4164" s="76" t="s">
        <v>32</v>
      </c>
      <c r="D4164" s="54" t="n">
        <v>2.03766286847903</v>
      </c>
    </row>
    <row r="4165" customFormat="false" ht="9" hidden="false" customHeight="false" outlineLevel="0" collapsed="false">
      <c r="A4165" s="75" t="s">
        <v>4189</v>
      </c>
      <c r="B4165" s="52" t="s">
        <v>4222</v>
      </c>
      <c r="C4165" s="76" t="s">
        <v>30</v>
      </c>
      <c r="D4165" s="54" t="n">
        <v>-3.23144104803493</v>
      </c>
    </row>
    <row r="4166" customFormat="false" ht="9" hidden="false" customHeight="false" outlineLevel="0" collapsed="false">
      <c r="A4166" s="75" t="s">
        <v>4189</v>
      </c>
      <c r="B4166" s="52" t="s">
        <v>4223</v>
      </c>
      <c r="C4166" s="76" t="s">
        <v>30</v>
      </c>
      <c r="D4166" s="54" t="n">
        <v>-2.49221183800623</v>
      </c>
    </row>
    <row r="4167" customFormat="false" ht="9" hidden="false" customHeight="false" outlineLevel="0" collapsed="false">
      <c r="A4167" s="75" t="s">
        <v>4189</v>
      </c>
      <c r="B4167" s="52" t="s">
        <v>4224</v>
      </c>
      <c r="C4167" s="76" t="s">
        <v>32</v>
      </c>
      <c r="D4167" s="54" t="n">
        <v>2.28031145717464</v>
      </c>
    </row>
    <row r="4168" customFormat="false" ht="9" hidden="false" customHeight="false" outlineLevel="0" collapsed="false">
      <c r="A4168" s="75" t="s">
        <v>4189</v>
      </c>
      <c r="B4168" s="52" t="s">
        <v>4225</v>
      </c>
      <c r="C4168" s="76" t="s">
        <v>30</v>
      </c>
      <c r="D4168" s="54" t="n">
        <v>-3.93030794165316</v>
      </c>
    </row>
    <row r="4169" customFormat="false" ht="9" hidden="false" customHeight="false" outlineLevel="0" collapsed="false">
      <c r="A4169" s="75" t="s">
        <v>4189</v>
      </c>
      <c r="B4169" s="52" t="s">
        <v>4226</v>
      </c>
      <c r="C4169" s="76" t="s">
        <v>32</v>
      </c>
      <c r="D4169" s="54" t="n">
        <v>2.62042993880433</v>
      </c>
    </row>
    <row r="4170" customFormat="false" ht="9" hidden="false" customHeight="false" outlineLevel="0" collapsed="false">
      <c r="A4170" s="75" t="s">
        <v>4189</v>
      </c>
      <c r="B4170" s="52" t="s">
        <v>4227</v>
      </c>
      <c r="C4170" s="76" t="s">
        <v>30</v>
      </c>
      <c r="D4170" s="54" t="n">
        <v>2.29096745950679</v>
      </c>
    </row>
    <row r="4171" customFormat="false" ht="9" hidden="false" customHeight="false" outlineLevel="0" collapsed="false">
      <c r="A4171" s="75" t="s">
        <v>4189</v>
      </c>
      <c r="B4171" s="52" t="s">
        <v>4228</v>
      </c>
      <c r="C4171" s="76" t="s">
        <v>32</v>
      </c>
      <c r="D4171" s="54" t="n">
        <v>5.22291899321364</v>
      </c>
    </row>
    <row r="4172" customFormat="false" ht="9" hidden="false" customHeight="false" outlineLevel="0" collapsed="false">
      <c r="A4172" s="75" t="s">
        <v>4189</v>
      </c>
      <c r="B4172" s="52" t="s">
        <v>4229</v>
      </c>
      <c r="C4172" s="76" t="s">
        <v>30</v>
      </c>
      <c r="D4172" s="54" t="n">
        <v>-0.704709522172568</v>
      </c>
    </row>
    <row r="4173" customFormat="false" ht="9" hidden="false" customHeight="false" outlineLevel="0" collapsed="false">
      <c r="A4173" s="75" t="s">
        <v>4189</v>
      </c>
      <c r="B4173" s="52" t="s">
        <v>4230</v>
      </c>
      <c r="C4173" s="76" t="s">
        <v>32</v>
      </c>
      <c r="D4173" s="54" t="n">
        <v>-7.12742980561555</v>
      </c>
    </row>
    <row r="4174" customFormat="false" ht="9" hidden="false" customHeight="false" outlineLevel="0" collapsed="false">
      <c r="A4174" s="75" t="s">
        <v>4189</v>
      </c>
      <c r="B4174" s="52" t="s">
        <v>4231</v>
      </c>
      <c r="C4174" s="76" t="s">
        <v>32</v>
      </c>
      <c r="D4174" s="54" t="n">
        <v>-3.32305584104145</v>
      </c>
    </row>
    <row r="4175" customFormat="false" ht="9" hidden="false" customHeight="false" outlineLevel="0" collapsed="false">
      <c r="A4175" s="75" t="s">
        <v>4189</v>
      </c>
      <c r="B4175" s="52" t="s">
        <v>4232</v>
      </c>
      <c r="C4175" s="76" t="s">
        <v>30</v>
      </c>
      <c r="D4175" s="54" t="n">
        <v>4.46562970396387</v>
      </c>
    </row>
    <row r="4176" customFormat="false" ht="9" hidden="false" customHeight="false" outlineLevel="0" collapsed="false">
      <c r="A4176" s="75" t="s">
        <v>4189</v>
      </c>
      <c r="B4176" s="52" t="s">
        <v>4233</v>
      </c>
      <c r="C4176" s="76" t="s">
        <v>30</v>
      </c>
      <c r="D4176" s="54" t="n">
        <v>-5.80098170459616</v>
      </c>
    </row>
    <row r="4177" customFormat="false" ht="9" hidden="false" customHeight="false" outlineLevel="0" collapsed="false">
      <c r="A4177" s="75" t="s">
        <v>4189</v>
      </c>
      <c r="B4177" s="52" t="s">
        <v>4234</v>
      </c>
      <c r="C4177" s="76" t="s">
        <v>30</v>
      </c>
      <c r="D4177" s="54" t="n">
        <v>0.77319587628866</v>
      </c>
    </row>
    <row r="4178" customFormat="false" ht="9" hidden="false" customHeight="false" outlineLevel="0" collapsed="false">
      <c r="A4178" s="75" t="s">
        <v>4189</v>
      </c>
      <c r="B4178" s="52" t="s">
        <v>4235</v>
      </c>
      <c r="C4178" s="76" t="s">
        <v>32</v>
      </c>
      <c r="D4178" s="54" t="n">
        <v>-8.62603305785124</v>
      </c>
    </row>
    <row r="4179" customFormat="false" ht="9" hidden="false" customHeight="false" outlineLevel="0" collapsed="false">
      <c r="A4179" s="75" t="s">
        <v>4189</v>
      </c>
      <c r="B4179" s="52" t="s">
        <v>4236</v>
      </c>
      <c r="C4179" s="76" t="s">
        <v>34</v>
      </c>
      <c r="D4179" s="54" t="n">
        <v>-15.2173913043478</v>
      </c>
    </row>
    <row r="4180" customFormat="false" ht="9" hidden="false" customHeight="false" outlineLevel="0" collapsed="false">
      <c r="A4180" s="75" t="s">
        <v>4189</v>
      </c>
      <c r="B4180" s="52" t="s">
        <v>4237</v>
      </c>
      <c r="C4180" s="76" t="s">
        <v>30</v>
      </c>
      <c r="D4180" s="54" t="n">
        <v>-3.60531309297913</v>
      </c>
    </row>
    <row r="4181" customFormat="false" ht="9" hidden="false" customHeight="false" outlineLevel="0" collapsed="false">
      <c r="A4181" s="75" t="s">
        <v>4238</v>
      </c>
      <c r="B4181" s="52" t="s">
        <v>4239</v>
      </c>
      <c r="C4181" s="76" t="s">
        <v>34</v>
      </c>
      <c r="D4181" s="54" t="n">
        <v>-0.69284064665127</v>
      </c>
    </row>
    <row r="4182" customFormat="false" ht="9" hidden="false" customHeight="false" outlineLevel="0" collapsed="false">
      <c r="A4182" s="75" t="s">
        <v>4238</v>
      </c>
      <c r="B4182" s="52" t="s">
        <v>4240</v>
      </c>
      <c r="C4182" s="76" t="s">
        <v>34</v>
      </c>
      <c r="D4182" s="54" t="n">
        <v>-6.50406504065041</v>
      </c>
    </row>
    <row r="4183" customFormat="false" ht="9" hidden="false" customHeight="false" outlineLevel="0" collapsed="false">
      <c r="A4183" s="75" t="s">
        <v>4238</v>
      </c>
      <c r="B4183" s="52" t="s">
        <v>4241</v>
      </c>
      <c r="C4183" s="76" t="s">
        <v>34</v>
      </c>
      <c r="D4183" s="54" t="n">
        <v>-5.47414984794028</v>
      </c>
    </row>
    <row r="4184" customFormat="false" ht="9" hidden="false" customHeight="false" outlineLevel="0" collapsed="false">
      <c r="A4184" s="75" t="s">
        <v>4238</v>
      </c>
      <c r="B4184" s="52" t="s">
        <v>4242</v>
      </c>
      <c r="C4184" s="76" t="s">
        <v>34</v>
      </c>
      <c r="D4184" s="54" t="n">
        <v>-4.38432835820896</v>
      </c>
    </row>
    <row r="4185" customFormat="false" ht="9" hidden="false" customHeight="false" outlineLevel="0" collapsed="false">
      <c r="A4185" s="75" t="s">
        <v>4238</v>
      </c>
      <c r="B4185" s="52" t="s">
        <v>4243</v>
      </c>
      <c r="C4185" s="76" t="s">
        <v>34</v>
      </c>
      <c r="D4185" s="54" t="n">
        <v>-9.13642052565707</v>
      </c>
    </row>
    <row r="4186" customFormat="false" ht="9" hidden="false" customHeight="false" outlineLevel="0" collapsed="false">
      <c r="A4186" s="75" t="s">
        <v>4238</v>
      </c>
      <c r="B4186" s="52" t="s">
        <v>4244</v>
      </c>
      <c r="C4186" s="76" t="s">
        <v>34</v>
      </c>
      <c r="D4186" s="54" t="n">
        <v>-4.83848797250859</v>
      </c>
    </row>
    <row r="4187" customFormat="false" ht="9" hidden="false" customHeight="false" outlineLevel="0" collapsed="false">
      <c r="A4187" s="75" t="s">
        <v>4238</v>
      </c>
      <c r="B4187" s="52" t="s">
        <v>4245</v>
      </c>
      <c r="C4187" s="76" t="s">
        <v>32</v>
      </c>
      <c r="D4187" s="54" t="n">
        <v>-0.482748828624166</v>
      </c>
    </row>
    <row r="4188" customFormat="false" ht="9" hidden="false" customHeight="false" outlineLevel="0" collapsed="false">
      <c r="A4188" s="75" t="s">
        <v>4238</v>
      </c>
      <c r="B4188" s="52" t="s">
        <v>4246</v>
      </c>
      <c r="C4188" s="76" t="s">
        <v>30</v>
      </c>
      <c r="D4188" s="54" t="n">
        <v>4.13182488932612</v>
      </c>
    </row>
    <row r="4189" customFormat="false" ht="9" hidden="false" customHeight="false" outlineLevel="0" collapsed="false">
      <c r="A4189" s="75" t="s">
        <v>4238</v>
      </c>
      <c r="B4189" s="52" t="s">
        <v>4247</v>
      </c>
      <c r="C4189" s="76" t="s">
        <v>30</v>
      </c>
      <c r="D4189" s="54" t="n">
        <v>4.79378104081192</v>
      </c>
    </row>
    <row r="4190" customFormat="false" ht="9" hidden="false" customHeight="false" outlineLevel="0" collapsed="false">
      <c r="A4190" s="75" t="s">
        <v>4238</v>
      </c>
      <c r="B4190" s="52" t="s">
        <v>4248</v>
      </c>
      <c r="C4190" s="76" t="s">
        <v>32</v>
      </c>
      <c r="D4190" s="54" t="n">
        <v>0.739910313901345</v>
      </c>
    </row>
    <row r="4191" customFormat="false" ht="9" hidden="false" customHeight="false" outlineLevel="0" collapsed="false">
      <c r="A4191" s="75" t="s">
        <v>4238</v>
      </c>
      <c r="B4191" s="52" t="s">
        <v>4249</v>
      </c>
      <c r="C4191" s="76" t="s">
        <v>34</v>
      </c>
      <c r="D4191" s="54" t="n">
        <v>-2.85204991087344</v>
      </c>
    </row>
    <row r="4192" customFormat="false" ht="9" hidden="false" customHeight="false" outlineLevel="0" collapsed="false">
      <c r="A4192" s="75" t="s">
        <v>4238</v>
      </c>
      <c r="B4192" s="52" t="s">
        <v>4250</v>
      </c>
      <c r="C4192" s="76" t="s">
        <v>34</v>
      </c>
      <c r="D4192" s="54" t="n">
        <v>-5.7085628442664</v>
      </c>
    </row>
    <row r="4193" customFormat="false" ht="9" hidden="false" customHeight="false" outlineLevel="0" collapsed="false">
      <c r="A4193" s="75" t="s">
        <v>4238</v>
      </c>
      <c r="B4193" s="52" t="s">
        <v>4251</v>
      </c>
      <c r="C4193" s="76" t="s">
        <v>30</v>
      </c>
      <c r="D4193" s="54" t="n">
        <v>2.50550980164714</v>
      </c>
    </row>
    <row r="4194" customFormat="false" ht="9" hidden="false" customHeight="false" outlineLevel="0" collapsed="false">
      <c r="A4194" s="75" t="s">
        <v>4238</v>
      </c>
      <c r="B4194" s="52" t="s">
        <v>4252</v>
      </c>
      <c r="C4194" s="76" t="s">
        <v>30</v>
      </c>
      <c r="D4194" s="54" t="n">
        <v>5.11343599388739</v>
      </c>
    </row>
    <row r="4195" customFormat="false" ht="9" hidden="false" customHeight="false" outlineLevel="0" collapsed="false">
      <c r="A4195" s="75" t="s">
        <v>4238</v>
      </c>
      <c r="B4195" s="52" t="s">
        <v>4253</v>
      </c>
      <c r="C4195" s="76" t="s">
        <v>32</v>
      </c>
      <c r="D4195" s="54" t="n">
        <v>0.603188280913399</v>
      </c>
    </row>
    <row r="4196" customFormat="false" ht="9" hidden="false" customHeight="false" outlineLevel="0" collapsed="false">
      <c r="A4196" s="75" t="s">
        <v>4238</v>
      </c>
      <c r="B4196" s="52" t="s">
        <v>4254</v>
      </c>
      <c r="C4196" s="76" t="s">
        <v>32</v>
      </c>
      <c r="D4196" s="54" t="n">
        <v>3.51879145173176</v>
      </c>
    </row>
    <row r="4197" customFormat="false" ht="9" hidden="false" customHeight="false" outlineLevel="0" collapsed="false">
      <c r="A4197" s="75" t="s">
        <v>4238</v>
      </c>
      <c r="B4197" s="52" t="s">
        <v>4255</v>
      </c>
      <c r="C4197" s="76" t="s">
        <v>30</v>
      </c>
      <c r="D4197" s="54" t="n">
        <v>-3.14922480620155</v>
      </c>
    </row>
    <row r="4198" customFormat="false" ht="9" hidden="false" customHeight="false" outlineLevel="0" collapsed="false">
      <c r="A4198" s="75" t="s">
        <v>4238</v>
      </c>
      <c r="B4198" s="52" t="s">
        <v>4256</v>
      </c>
      <c r="C4198" s="76" t="s">
        <v>30</v>
      </c>
      <c r="D4198" s="54" t="n">
        <v>6.00981193785773</v>
      </c>
    </row>
    <row r="4199" customFormat="false" ht="9" hidden="false" customHeight="false" outlineLevel="0" collapsed="false">
      <c r="A4199" s="75" t="s">
        <v>4238</v>
      </c>
      <c r="B4199" s="52" t="s">
        <v>4257</v>
      </c>
      <c r="C4199" s="76" t="s">
        <v>30</v>
      </c>
      <c r="D4199" s="54" t="n">
        <v>5.50535826854381</v>
      </c>
    </row>
    <row r="4200" customFormat="false" ht="9" hidden="false" customHeight="false" outlineLevel="0" collapsed="false">
      <c r="A4200" s="75" t="s">
        <v>4238</v>
      </c>
      <c r="B4200" s="52" t="s">
        <v>4258</v>
      </c>
      <c r="C4200" s="76" t="s">
        <v>30</v>
      </c>
      <c r="D4200" s="54" t="n">
        <v>1.84751008159055</v>
      </c>
    </row>
    <row r="4201" customFormat="false" ht="9" hidden="false" customHeight="false" outlineLevel="0" collapsed="false">
      <c r="A4201" s="75" t="s">
        <v>4238</v>
      </c>
      <c r="B4201" s="52" t="s">
        <v>4259</v>
      </c>
      <c r="C4201" s="76" t="s">
        <v>32</v>
      </c>
      <c r="D4201" s="54" t="n">
        <v>-3.72560615020698</v>
      </c>
    </row>
    <row r="4202" customFormat="false" ht="9" hidden="false" customHeight="false" outlineLevel="0" collapsed="false">
      <c r="A4202" s="75" t="s">
        <v>4238</v>
      </c>
      <c r="B4202" s="52" t="s">
        <v>4260</v>
      </c>
      <c r="C4202" s="76" t="s">
        <v>34</v>
      </c>
      <c r="D4202" s="54" t="n">
        <v>-8.02030456852792</v>
      </c>
    </row>
    <row r="4203" customFormat="false" ht="9" hidden="false" customHeight="false" outlineLevel="0" collapsed="false">
      <c r="A4203" s="75" t="s">
        <v>4238</v>
      </c>
      <c r="B4203" s="52" t="s">
        <v>4261</v>
      </c>
      <c r="C4203" s="76" t="s">
        <v>32</v>
      </c>
      <c r="D4203" s="54" t="n">
        <v>3.47261972905934</v>
      </c>
    </row>
    <row r="4204" customFormat="false" ht="9" hidden="false" customHeight="false" outlineLevel="0" collapsed="false">
      <c r="A4204" s="75" t="s">
        <v>4238</v>
      </c>
      <c r="B4204" s="52" t="s">
        <v>4262</v>
      </c>
      <c r="C4204" s="76" t="s">
        <v>30</v>
      </c>
      <c r="D4204" s="54" t="n">
        <v>-1.78813329720943</v>
      </c>
    </row>
    <row r="4205" customFormat="false" ht="9" hidden="false" customHeight="false" outlineLevel="0" collapsed="false">
      <c r="A4205" s="75" t="s">
        <v>4238</v>
      </c>
      <c r="B4205" s="52" t="s">
        <v>4263</v>
      </c>
      <c r="C4205" s="76" t="s">
        <v>30</v>
      </c>
      <c r="D4205" s="54" t="n">
        <v>1.68437622983078</v>
      </c>
    </row>
    <row r="4206" customFormat="false" ht="9" hidden="false" customHeight="false" outlineLevel="0" collapsed="false">
      <c r="A4206" s="75" t="s">
        <v>4238</v>
      </c>
      <c r="B4206" s="52" t="s">
        <v>4264</v>
      </c>
      <c r="C4206" s="76" t="s">
        <v>34</v>
      </c>
      <c r="D4206" s="54" t="n">
        <v>-5.23605150214592</v>
      </c>
    </row>
    <row r="4207" customFormat="false" ht="9" hidden="false" customHeight="false" outlineLevel="0" collapsed="false">
      <c r="A4207" s="75" t="s">
        <v>4238</v>
      </c>
      <c r="B4207" s="52" t="s">
        <v>4265</v>
      </c>
      <c r="C4207" s="76" t="s">
        <v>32</v>
      </c>
      <c r="D4207" s="54" t="n">
        <v>10.5301458256346</v>
      </c>
    </row>
    <row r="4208" customFormat="false" ht="9" hidden="false" customHeight="false" outlineLevel="0" collapsed="false">
      <c r="A4208" s="75" t="s">
        <v>4238</v>
      </c>
      <c r="B4208" s="52" t="s">
        <v>4266</v>
      </c>
      <c r="C4208" s="76" t="s">
        <v>30</v>
      </c>
      <c r="D4208" s="54" t="n">
        <v>-2.34521575984991</v>
      </c>
    </row>
    <row r="4209" customFormat="false" ht="9" hidden="false" customHeight="false" outlineLevel="0" collapsed="false">
      <c r="A4209" s="75" t="s">
        <v>4238</v>
      </c>
      <c r="B4209" s="52" t="s">
        <v>4267</v>
      </c>
      <c r="C4209" s="76" t="s">
        <v>32</v>
      </c>
      <c r="D4209" s="54" t="n">
        <v>-5.04778972520908</v>
      </c>
    </row>
    <row r="4210" customFormat="false" ht="9" hidden="false" customHeight="false" outlineLevel="0" collapsed="false">
      <c r="A4210" s="75" t="s">
        <v>4238</v>
      </c>
      <c r="B4210" s="52" t="s">
        <v>4268</v>
      </c>
      <c r="C4210" s="76" t="s">
        <v>32</v>
      </c>
      <c r="D4210" s="54" t="n">
        <v>-2.31345715216683</v>
      </c>
    </row>
    <row r="4211" customFormat="false" ht="9" hidden="false" customHeight="false" outlineLevel="0" collapsed="false">
      <c r="A4211" s="75" t="s">
        <v>4238</v>
      </c>
      <c r="B4211" s="52" t="s">
        <v>4269</v>
      </c>
      <c r="C4211" s="76" t="s">
        <v>30</v>
      </c>
      <c r="D4211" s="54" t="n">
        <v>3.70919881305638</v>
      </c>
    </row>
    <row r="4212" customFormat="false" ht="9" hidden="false" customHeight="false" outlineLevel="0" collapsed="false">
      <c r="A4212" s="75" t="s">
        <v>4238</v>
      </c>
      <c r="B4212" s="52" t="s">
        <v>4270</v>
      </c>
      <c r="C4212" s="76" t="s">
        <v>30</v>
      </c>
      <c r="D4212" s="54" t="n">
        <v>1.31761086900795</v>
      </c>
    </row>
    <row r="4213" customFormat="false" ht="9" hidden="false" customHeight="false" outlineLevel="0" collapsed="false">
      <c r="A4213" s="75" t="s">
        <v>4238</v>
      </c>
      <c r="B4213" s="52" t="s">
        <v>4271</v>
      </c>
      <c r="C4213" s="76" t="s">
        <v>32</v>
      </c>
      <c r="D4213" s="54" t="n">
        <v>3.18898351150571</v>
      </c>
    </row>
    <row r="4214" customFormat="false" ht="9" hidden="false" customHeight="false" outlineLevel="0" collapsed="false">
      <c r="A4214" s="75" t="s">
        <v>4238</v>
      </c>
      <c r="B4214" s="52" t="s">
        <v>4272</v>
      </c>
      <c r="C4214" s="76" t="s">
        <v>32</v>
      </c>
      <c r="D4214" s="54" t="n">
        <v>-1.5642597922663</v>
      </c>
    </row>
    <row r="4215" customFormat="false" ht="9" hidden="false" customHeight="false" outlineLevel="0" collapsed="false">
      <c r="A4215" s="75" t="s">
        <v>4238</v>
      </c>
      <c r="B4215" s="52" t="s">
        <v>4273</v>
      </c>
      <c r="C4215" s="76" t="s">
        <v>34</v>
      </c>
      <c r="D4215" s="54" t="n">
        <v>-1.99004975124378</v>
      </c>
    </row>
    <row r="4216" customFormat="false" ht="9" hidden="false" customHeight="false" outlineLevel="0" collapsed="false">
      <c r="A4216" s="75" t="s">
        <v>4238</v>
      </c>
      <c r="B4216" s="52" t="s">
        <v>4274</v>
      </c>
      <c r="C4216" s="76" t="s">
        <v>32</v>
      </c>
      <c r="D4216" s="54" t="n">
        <v>-0.738916256157636</v>
      </c>
    </row>
    <row r="4217" customFormat="false" ht="9" hidden="false" customHeight="false" outlineLevel="0" collapsed="false">
      <c r="A4217" s="75" t="s">
        <v>4238</v>
      </c>
      <c r="B4217" s="52" t="s">
        <v>4275</v>
      </c>
      <c r="C4217" s="76" t="s">
        <v>32</v>
      </c>
      <c r="D4217" s="54" t="n">
        <v>-1.07269318891898</v>
      </c>
    </row>
    <row r="4218" customFormat="false" ht="9" hidden="false" customHeight="false" outlineLevel="0" collapsed="false">
      <c r="A4218" s="75" t="s">
        <v>4238</v>
      </c>
      <c r="B4218" s="52" t="s">
        <v>4276</v>
      </c>
      <c r="C4218" s="76" t="s">
        <v>30</v>
      </c>
      <c r="D4218" s="54" t="n">
        <v>-0.334728033472803</v>
      </c>
    </row>
    <row r="4219" customFormat="false" ht="9" hidden="false" customHeight="false" outlineLevel="0" collapsed="false">
      <c r="A4219" s="75" t="s">
        <v>4238</v>
      </c>
      <c r="B4219" s="52" t="s">
        <v>4277</v>
      </c>
      <c r="C4219" s="76" t="s">
        <v>34</v>
      </c>
      <c r="D4219" s="54" t="n">
        <v>-0.757217226691907</v>
      </c>
    </row>
    <row r="4220" customFormat="false" ht="9" hidden="false" customHeight="false" outlineLevel="0" collapsed="false">
      <c r="A4220" s="75" t="s">
        <v>4238</v>
      </c>
      <c r="B4220" s="52" t="s">
        <v>4278</v>
      </c>
      <c r="C4220" s="76" t="s">
        <v>34</v>
      </c>
      <c r="D4220" s="54" t="n">
        <v>-9.98185117967332</v>
      </c>
    </row>
    <row r="4221" customFormat="false" ht="9" hidden="false" customHeight="false" outlineLevel="0" collapsed="false">
      <c r="A4221" s="75" t="s">
        <v>4238</v>
      </c>
      <c r="B4221" s="52" t="s">
        <v>4279</v>
      </c>
      <c r="C4221" s="76" t="s">
        <v>32</v>
      </c>
      <c r="D4221" s="54" t="n">
        <v>4.21024403325288</v>
      </c>
    </row>
    <row r="4222" customFormat="false" ht="9" hidden="false" customHeight="false" outlineLevel="0" collapsed="false">
      <c r="A4222" s="75" t="s">
        <v>4238</v>
      </c>
      <c r="B4222" s="52" t="s">
        <v>4280</v>
      </c>
      <c r="C4222" s="76" t="s">
        <v>30</v>
      </c>
      <c r="D4222" s="54" t="n">
        <v>2.28571428571429</v>
      </c>
    </row>
    <row r="4223" customFormat="false" ht="9" hidden="false" customHeight="false" outlineLevel="0" collapsed="false">
      <c r="A4223" s="75" t="s">
        <v>4238</v>
      </c>
      <c r="B4223" s="52" t="s">
        <v>4281</v>
      </c>
      <c r="C4223" s="76" t="s">
        <v>34</v>
      </c>
      <c r="D4223" s="54" t="n">
        <v>-5.99647266313933</v>
      </c>
    </row>
    <row r="4224" customFormat="false" ht="9" hidden="false" customHeight="false" outlineLevel="0" collapsed="false">
      <c r="A4224" s="75" t="s">
        <v>4238</v>
      </c>
      <c r="B4224" s="52" t="s">
        <v>4282</v>
      </c>
      <c r="C4224" s="76" t="s">
        <v>30</v>
      </c>
      <c r="D4224" s="54" t="n">
        <v>-0.557828188917813</v>
      </c>
    </row>
    <row r="4225" customFormat="false" ht="9" hidden="false" customHeight="false" outlineLevel="0" collapsed="false">
      <c r="A4225" s="75" t="s">
        <v>4238</v>
      </c>
      <c r="B4225" s="52" t="s">
        <v>4283</v>
      </c>
      <c r="C4225" s="76" t="s">
        <v>34</v>
      </c>
      <c r="D4225" s="54" t="n">
        <v>-5.93286494925839</v>
      </c>
    </row>
    <row r="4226" customFormat="false" ht="9" hidden="false" customHeight="false" outlineLevel="0" collapsed="false">
      <c r="A4226" s="75" t="s">
        <v>4284</v>
      </c>
      <c r="B4226" s="52" t="s">
        <v>4285</v>
      </c>
      <c r="C4226" s="76" t="s">
        <v>30</v>
      </c>
      <c r="D4226" s="54" t="n">
        <v>0.753854940034266</v>
      </c>
    </row>
    <row r="4227" customFormat="false" ht="9" hidden="false" customHeight="false" outlineLevel="0" collapsed="false">
      <c r="A4227" s="75" t="s">
        <v>4284</v>
      </c>
      <c r="B4227" s="52" t="s">
        <v>4286</v>
      </c>
      <c r="C4227" s="76" t="s">
        <v>32</v>
      </c>
      <c r="D4227" s="54" t="n">
        <v>4.28297464308545</v>
      </c>
    </row>
    <row r="4228" customFormat="false" ht="9" hidden="false" customHeight="false" outlineLevel="0" collapsed="false">
      <c r="A4228" s="75" t="s">
        <v>4284</v>
      </c>
      <c r="B4228" s="52" t="s">
        <v>4287</v>
      </c>
      <c r="C4228" s="76" t="s">
        <v>30</v>
      </c>
      <c r="D4228" s="54" t="n">
        <v>-3.46752865119013</v>
      </c>
    </row>
    <row r="4229" customFormat="false" ht="9" hidden="false" customHeight="false" outlineLevel="0" collapsed="false">
      <c r="A4229" s="75" t="s">
        <v>4284</v>
      </c>
      <c r="B4229" s="52" t="s">
        <v>4288</v>
      </c>
      <c r="C4229" s="76" t="s">
        <v>32</v>
      </c>
      <c r="D4229" s="54" t="n">
        <v>3.12092323130958</v>
      </c>
    </row>
    <row r="4230" customFormat="false" ht="9" hidden="false" customHeight="false" outlineLevel="0" collapsed="false">
      <c r="A4230" s="75" t="s">
        <v>4284</v>
      </c>
      <c r="B4230" s="52" t="s">
        <v>4289</v>
      </c>
      <c r="C4230" s="76" t="s">
        <v>32</v>
      </c>
      <c r="D4230" s="54" t="n">
        <v>0.570017100513015</v>
      </c>
    </row>
    <row r="4231" customFormat="false" ht="9" hidden="false" customHeight="false" outlineLevel="0" collapsed="false">
      <c r="A4231" s="75" t="s">
        <v>4284</v>
      </c>
      <c r="B4231" s="52" t="s">
        <v>4290</v>
      </c>
      <c r="C4231" s="76" t="s">
        <v>32</v>
      </c>
      <c r="D4231" s="54" t="n">
        <v>1.35232600072124</v>
      </c>
    </row>
    <row r="4232" customFormat="false" ht="9" hidden="false" customHeight="false" outlineLevel="0" collapsed="false">
      <c r="A4232" s="75" t="s">
        <v>4284</v>
      </c>
      <c r="B4232" s="52" t="s">
        <v>4291</v>
      </c>
      <c r="C4232" s="76" t="s">
        <v>32</v>
      </c>
      <c r="D4232" s="54" t="n">
        <v>2.1904121433375</v>
      </c>
    </row>
    <row r="4233" customFormat="false" ht="9" hidden="false" customHeight="false" outlineLevel="0" collapsed="false">
      <c r="A4233" s="75" t="s">
        <v>4284</v>
      </c>
      <c r="B4233" s="52" t="s">
        <v>4292</v>
      </c>
      <c r="C4233" s="76" t="s">
        <v>32</v>
      </c>
      <c r="D4233" s="54" t="n">
        <v>2.65792827234662</v>
      </c>
    </row>
    <row r="4234" customFormat="false" ht="9" hidden="false" customHeight="false" outlineLevel="0" collapsed="false">
      <c r="A4234" s="75" t="s">
        <v>4284</v>
      </c>
      <c r="B4234" s="52" t="s">
        <v>4293</v>
      </c>
      <c r="C4234" s="76" t="s">
        <v>32</v>
      </c>
      <c r="D4234" s="54" t="n">
        <v>-1.34923738756355</v>
      </c>
    </row>
    <row r="4235" customFormat="false" ht="9" hidden="false" customHeight="false" outlineLevel="0" collapsed="false">
      <c r="A4235" s="75" t="s">
        <v>4284</v>
      </c>
      <c r="B4235" s="52" t="s">
        <v>4294</v>
      </c>
      <c r="C4235" s="76" t="s">
        <v>30</v>
      </c>
      <c r="D4235" s="54" t="n">
        <v>-0.184940554821664</v>
      </c>
    </row>
    <row r="4236" customFormat="false" ht="9" hidden="false" customHeight="false" outlineLevel="0" collapsed="false">
      <c r="A4236" s="75" t="s">
        <v>4284</v>
      </c>
      <c r="B4236" s="52" t="s">
        <v>4295</v>
      </c>
      <c r="C4236" s="76" t="s">
        <v>34</v>
      </c>
      <c r="D4236" s="54" t="n">
        <v>-3.99712781235041</v>
      </c>
    </row>
    <row r="4237" customFormat="false" ht="9" hidden="false" customHeight="false" outlineLevel="0" collapsed="false">
      <c r="A4237" s="75" t="s">
        <v>4284</v>
      </c>
      <c r="B4237" s="52" t="s">
        <v>4296</v>
      </c>
      <c r="C4237" s="76" t="s">
        <v>30</v>
      </c>
      <c r="D4237" s="54" t="n">
        <v>3.11242286020928</v>
      </c>
    </row>
    <row r="4238" customFormat="false" ht="9" hidden="false" customHeight="false" outlineLevel="0" collapsed="false">
      <c r="A4238" s="75" t="s">
        <v>4284</v>
      </c>
      <c r="B4238" s="52" t="s">
        <v>4297</v>
      </c>
      <c r="C4238" s="76" t="s">
        <v>30</v>
      </c>
      <c r="D4238" s="54" t="n">
        <v>-0.264666960741068</v>
      </c>
    </row>
    <row r="4239" customFormat="false" ht="9" hidden="false" customHeight="false" outlineLevel="0" collapsed="false">
      <c r="A4239" s="75" t="s">
        <v>4284</v>
      </c>
      <c r="B4239" s="52" t="s">
        <v>4298</v>
      </c>
      <c r="C4239" s="76" t="s">
        <v>30</v>
      </c>
      <c r="D4239" s="54" t="n">
        <v>2.91818304353686</v>
      </c>
    </row>
    <row r="4240" customFormat="false" ht="9" hidden="false" customHeight="false" outlineLevel="0" collapsed="false">
      <c r="A4240" s="75" t="s">
        <v>4284</v>
      </c>
      <c r="B4240" s="52" t="s">
        <v>4299</v>
      </c>
      <c r="C4240" s="76" t="s">
        <v>32</v>
      </c>
      <c r="D4240" s="54" t="n">
        <v>-1.17523853851524</v>
      </c>
    </row>
    <row r="4241" customFormat="false" ht="9" hidden="false" customHeight="false" outlineLevel="0" collapsed="false">
      <c r="A4241" s="75" t="s">
        <v>4284</v>
      </c>
      <c r="B4241" s="52" t="s">
        <v>4300</v>
      </c>
      <c r="C4241" s="76" t="s">
        <v>34</v>
      </c>
      <c r="D4241" s="54" t="n">
        <v>-0.28623222974907</v>
      </c>
    </row>
    <row r="4242" customFormat="false" ht="9" hidden="false" customHeight="false" outlineLevel="0" collapsed="false">
      <c r="A4242" s="75" t="s">
        <v>4284</v>
      </c>
      <c r="B4242" s="52" t="s">
        <v>4301</v>
      </c>
      <c r="C4242" s="76" t="s">
        <v>32</v>
      </c>
      <c r="D4242" s="54" t="n">
        <v>2.00041245617653</v>
      </c>
    </row>
    <row r="4243" customFormat="false" ht="9" hidden="false" customHeight="false" outlineLevel="0" collapsed="false">
      <c r="A4243" s="75" t="s">
        <v>4284</v>
      </c>
      <c r="B4243" s="52" t="s">
        <v>4302</v>
      </c>
      <c r="C4243" s="76" t="s">
        <v>32</v>
      </c>
      <c r="D4243" s="54" t="n">
        <v>3.50050352467271</v>
      </c>
    </row>
    <row r="4244" customFormat="false" ht="9" hidden="false" customHeight="false" outlineLevel="0" collapsed="false">
      <c r="A4244" s="75" t="s">
        <v>4284</v>
      </c>
      <c r="B4244" s="52" t="s">
        <v>4303</v>
      </c>
      <c r="C4244" s="76" t="s">
        <v>32</v>
      </c>
      <c r="D4244" s="54" t="n">
        <v>-0.686977299880526</v>
      </c>
    </row>
    <row r="4245" customFormat="false" ht="9" hidden="false" customHeight="false" outlineLevel="0" collapsed="false">
      <c r="A4245" s="75" t="s">
        <v>4284</v>
      </c>
      <c r="B4245" s="52" t="s">
        <v>4304</v>
      </c>
      <c r="C4245" s="76" t="s">
        <v>32</v>
      </c>
      <c r="D4245" s="54" t="n">
        <v>-1.66129852517376</v>
      </c>
    </row>
    <row r="4246" customFormat="false" ht="9" hidden="false" customHeight="false" outlineLevel="0" collapsed="false">
      <c r="A4246" s="75" t="s">
        <v>4284</v>
      </c>
      <c r="B4246" s="52" t="s">
        <v>4305</v>
      </c>
      <c r="C4246" s="76" t="s">
        <v>32</v>
      </c>
      <c r="D4246" s="54" t="n">
        <v>-2.6208766380479</v>
      </c>
    </row>
    <row r="4247" customFormat="false" ht="9" hidden="false" customHeight="false" outlineLevel="0" collapsed="false">
      <c r="A4247" s="75" t="s">
        <v>4284</v>
      </c>
      <c r="B4247" s="52" t="s">
        <v>4306</v>
      </c>
      <c r="C4247" s="76" t="s">
        <v>32</v>
      </c>
      <c r="D4247" s="54" t="n">
        <v>2.12363046124713</v>
      </c>
    </row>
    <row r="4248" customFormat="false" ht="9" hidden="false" customHeight="false" outlineLevel="0" collapsed="false">
      <c r="A4248" s="75" t="s">
        <v>4284</v>
      </c>
      <c r="B4248" s="52" t="s">
        <v>4307</v>
      </c>
      <c r="C4248" s="76" t="s">
        <v>32</v>
      </c>
      <c r="D4248" s="54" t="n">
        <v>-0.403533645981023</v>
      </c>
    </row>
    <row r="4249" customFormat="false" ht="9" hidden="false" customHeight="false" outlineLevel="0" collapsed="false">
      <c r="A4249" s="75" t="s">
        <v>4284</v>
      </c>
      <c r="B4249" s="52" t="s">
        <v>4308</v>
      </c>
      <c r="C4249" s="76" t="s">
        <v>32</v>
      </c>
      <c r="D4249" s="54" t="n">
        <v>4.12704636800314</v>
      </c>
    </row>
    <row r="4250" customFormat="false" ht="9" hidden="false" customHeight="false" outlineLevel="0" collapsed="false">
      <c r="A4250" s="75" t="s">
        <v>4284</v>
      </c>
      <c r="B4250" s="52" t="s">
        <v>4309</v>
      </c>
      <c r="C4250" s="76" t="s">
        <v>32</v>
      </c>
      <c r="D4250" s="54" t="n">
        <v>1.59791898922334</v>
      </c>
    </row>
    <row r="4251" customFormat="false" ht="9" hidden="false" customHeight="false" outlineLevel="0" collapsed="false">
      <c r="A4251" s="75" t="s">
        <v>4284</v>
      </c>
      <c r="B4251" s="52" t="s">
        <v>4310</v>
      </c>
      <c r="C4251" s="76" t="s">
        <v>32</v>
      </c>
      <c r="D4251" s="54" t="n">
        <v>4.04542228530873</v>
      </c>
    </row>
    <row r="4252" customFormat="false" ht="9" hidden="false" customHeight="false" outlineLevel="0" collapsed="false">
      <c r="A4252" s="75" t="s">
        <v>4284</v>
      </c>
      <c r="B4252" s="52" t="s">
        <v>4311</v>
      </c>
      <c r="C4252" s="76" t="s">
        <v>30</v>
      </c>
      <c r="D4252" s="54" t="n">
        <v>2.13804322565652</v>
      </c>
    </row>
    <row r="4253" customFormat="false" ht="9" hidden="false" customHeight="false" outlineLevel="0" collapsed="false">
      <c r="A4253" s="75" t="s">
        <v>4284</v>
      </c>
      <c r="B4253" s="52" t="s">
        <v>4312</v>
      </c>
      <c r="C4253" s="76" t="s">
        <v>32</v>
      </c>
      <c r="D4253" s="54" t="n">
        <v>5.80508631433472</v>
      </c>
    </row>
    <row r="4254" customFormat="false" ht="9" hidden="false" customHeight="false" outlineLevel="0" collapsed="false">
      <c r="A4254" s="75" t="s">
        <v>4284</v>
      </c>
      <c r="B4254" s="52" t="s">
        <v>4313</v>
      </c>
      <c r="C4254" s="76" t="s">
        <v>32</v>
      </c>
      <c r="D4254" s="54" t="n">
        <v>-0.271237929912119</v>
      </c>
    </row>
    <row r="4255" customFormat="false" ht="9" hidden="false" customHeight="false" outlineLevel="0" collapsed="false">
      <c r="A4255" s="75" t="s">
        <v>4284</v>
      </c>
      <c r="B4255" s="52" t="s">
        <v>4314</v>
      </c>
      <c r="C4255" s="76" t="s">
        <v>32</v>
      </c>
      <c r="D4255" s="54" t="n">
        <v>0.673013788575181</v>
      </c>
    </row>
    <row r="4256" customFormat="false" ht="9" hidden="false" customHeight="false" outlineLevel="0" collapsed="false">
      <c r="A4256" s="75" t="s">
        <v>4284</v>
      </c>
      <c r="B4256" s="52" t="s">
        <v>4315</v>
      </c>
      <c r="C4256" s="76" t="s">
        <v>32</v>
      </c>
      <c r="D4256" s="54" t="n">
        <v>1.83259039128281</v>
      </c>
    </row>
    <row r="4257" customFormat="false" ht="9" hidden="false" customHeight="false" outlineLevel="0" collapsed="false">
      <c r="A4257" s="75" t="s">
        <v>4284</v>
      </c>
      <c r="B4257" s="52" t="s">
        <v>4316</v>
      </c>
      <c r="C4257" s="76" t="s">
        <v>32</v>
      </c>
      <c r="D4257" s="54" t="n">
        <v>3.196726995354</v>
      </c>
    </row>
    <row r="4258" customFormat="false" ht="9" hidden="false" customHeight="false" outlineLevel="0" collapsed="false">
      <c r="A4258" s="75" t="s">
        <v>4284</v>
      </c>
      <c r="B4258" s="52" t="s">
        <v>4317</v>
      </c>
      <c r="C4258" s="76" t="s">
        <v>32</v>
      </c>
      <c r="D4258" s="54" t="n">
        <v>4.23260002573009</v>
      </c>
    </row>
    <row r="4259" customFormat="false" ht="9" hidden="false" customHeight="false" outlineLevel="0" collapsed="false">
      <c r="A4259" s="75" t="s">
        <v>4284</v>
      </c>
      <c r="B4259" s="52" t="s">
        <v>4318</v>
      </c>
      <c r="C4259" s="76" t="s">
        <v>30</v>
      </c>
      <c r="D4259" s="54" t="n">
        <v>2.63909900823668</v>
      </c>
    </row>
    <row r="4260" customFormat="false" ht="9" hidden="false" customHeight="false" outlineLevel="0" collapsed="false">
      <c r="A4260" s="75" t="s">
        <v>4284</v>
      </c>
      <c r="B4260" s="52" t="s">
        <v>4319</v>
      </c>
      <c r="C4260" s="76" t="s">
        <v>32</v>
      </c>
      <c r="D4260" s="54" t="n">
        <v>2.94359630679221</v>
      </c>
    </row>
    <row r="4261" customFormat="false" ht="9" hidden="false" customHeight="false" outlineLevel="0" collapsed="false">
      <c r="A4261" s="75" t="s">
        <v>4284</v>
      </c>
      <c r="B4261" s="52" t="s">
        <v>4320</v>
      </c>
      <c r="C4261" s="76" t="s">
        <v>30</v>
      </c>
      <c r="D4261" s="54" t="n">
        <v>3.51323007421749</v>
      </c>
    </row>
    <row r="4262" customFormat="false" ht="9" hidden="false" customHeight="false" outlineLevel="0" collapsed="false">
      <c r="A4262" s="75" t="s">
        <v>4284</v>
      </c>
      <c r="B4262" s="52" t="s">
        <v>4321</v>
      </c>
      <c r="C4262" s="76" t="s">
        <v>34</v>
      </c>
      <c r="D4262" s="54" t="n">
        <v>0.15702108568865</v>
      </c>
    </row>
    <row r="4263" customFormat="false" ht="9" hidden="false" customHeight="false" outlineLevel="0" collapsed="false">
      <c r="A4263" s="75" t="s">
        <v>4284</v>
      </c>
      <c r="B4263" s="52" t="s">
        <v>4322</v>
      </c>
      <c r="C4263" s="76" t="s">
        <v>34</v>
      </c>
      <c r="D4263" s="54" t="n">
        <v>-3.63058770138416</v>
      </c>
    </row>
    <row r="4264" customFormat="false" ht="9" hidden="false" customHeight="false" outlineLevel="0" collapsed="false">
      <c r="A4264" s="75" t="s">
        <v>4284</v>
      </c>
      <c r="B4264" s="52" t="s">
        <v>4323</v>
      </c>
      <c r="C4264" s="76" t="s">
        <v>34</v>
      </c>
      <c r="D4264" s="54" t="n">
        <v>-5.21472392638037</v>
      </c>
    </row>
    <row r="4265" customFormat="false" ht="9" hidden="false" customHeight="false" outlineLevel="0" collapsed="false">
      <c r="A4265" s="75" t="s">
        <v>4284</v>
      </c>
      <c r="B4265" s="52" t="s">
        <v>4324</v>
      </c>
      <c r="C4265" s="76" t="s">
        <v>30</v>
      </c>
      <c r="D4265" s="54" t="n">
        <v>0.7593735168486</v>
      </c>
    </row>
    <row r="4266" customFormat="false" ht="9" hidden="false" customHeight="false" outlineLevel="0" collapsed="false">
      <c r="A4266" s="75" t="s">
        <v>4284</v>
      </c>
      <c r="B4266" s="52" t="s">
        <v>4325</v>
      </c>
      <c r="C4266" s="76" t="s">
        <v>30</v>
      </c>
      <c r="D4266" s="54" t="n">
        <v>-0.621853716316257</v>
      </c>
    </row>
    <row r="4267" customFormat="false" ht="9" hidden="false" customHeight="false" outlineLevel="0" collapsed="false">
      <c r="A4267" s="75" t="s">
        <v>4284</v>
      </c>
      <c r="B4267" s="52" t="s">
        <v>4326</v>
      </c>
      <c r="C4267" s="76" t="s">
        <v>34</v>
      </c>
      <c r="D4267" s="54" t="n">
        <v>-5.48717948717949</v>
      </c>
    </row>
    <row r="4268" customFormat="false" ht="9" hidden="false" customHeight="false" outlineLevel="0" collapsed="false">
      <c r="A4268" s="75" t="s">
        <v>4327</v>
      </c>
      <c r="B4268" s="52" t="s">
        <v>4328</v>
      </c>
      <c r="C4268" s="76" t="s">
        <v>32</v>
      </c>
      <c r="D4268" s="54" t="n">
        <v>6.09786700125471</v>
      </c>
    </row>
    <row r="4269" customFormat="false" ht="9" hidden="false" customHeight="false" outlineLevel="0" collapsed="false">
      <c r="A4269" s="75" t="s">
        <v>4327</v>
      </c>
      <c r="B4269" s="52" t="s">
        <v>4329</v>
      </c>
      <c r="C4269" s="76" t="s">
        <v>32</v>
      </c>
      <c r="D4269" s="54" t="n">
        <v>4.09794078475566</v>
      </c>
    </row>
    <row r="4270" customFormat="false" ht="9" hidden="false" customHeight="false" outlineLevel="0" collapsed="false">
      <c r="A4270" s="75" t="s">
        <v>4327</v>
      </c>
      <c r="B4270" s="52" t="s">
        <v>4330</v>
      </c>
      <c r="C4270" s="76" t="s">
        <v>32</v>
      </c>
      <c r="D4270" s="54" t="n">
        <v>3.64106178059666</v>
      </c>
    </row>
    <row r="4271" customFormat="false" ht="9" hidden="false" customHeight="false" outlineLevel="0" collapsed="false">
      <c r="A4271" s="75" t="s">
        <v>4327</v>
      </c>
      <c r="B4271" s="52" t="s">
        <v>4331</v>
      </c>
      <c r="C4271" s="76" t="s">
        <v>32</v>
      </c>
      <c r="D4271" s="54" t="n">
        <v>0.441501103752759</v>
      </c>
    </row>
    <row r="4272" customFormat="false" ht="9" hidden="false" customHeight="false" outlineLevel="0" collapsed="false">
      <c r="A4272" s="75" t="s">
        <v>4327</v>
      </c>
      <c r="B4272" s="52" t="s">
        <v>4332</v>
      </c>
      <c r="C4272" s="76" t="s">
        <v>32</v>
      </c>
      <c r="D4272" s="54" t="n">
        <v>5.63715288101326</v>
      </c>
    </row>
    <row r="4273" customFormat="false" ht="9" hidden="false" customHeight="false" outlineLevel="0" collapsed="false">
      <c r="A4273" s="75" t="s">
        <v>4327</v>
      </c>
      <c r="B4273" s="52" t="s">
        <v>4333</v>
      </c>
      <c r="C4273" s="76" t="s">
        <v>32</v>
      </c>
      <c r="D4273" s="54" t="n">
        <v>3.00416982562547</v>
      </c>
    </row>
    <row r="4274" customFormat="false" ht="9" hidden="false" customHeight="false" outlineLevel="0" collapsed="false">
      <c r="A4274" s="75" t="s">
        <v>4327</v>
      </c>
      <c r="B4274" s="52" t="s">
        <v>4334</v>
      </c>
      <c r="C4274" s="76" t="s">
        <v>32</v>
      </c>
      <c r="D4274" s="54" t="n">
        <v>5.76650609237744</v>
      </c>
    </row>
    <row r="4275" customFormat="false" ht="9" hidden="false" customHeight="false" outlineLevel="0" collapsed="false">
      <c r="A4275" s="75" t="s">
        <v>4327</v>
      </c>
      <c r="B4275" s="52" t="s">
        <v>4335</v>
      </c>
      <c r="C4275" s="76" t="s">
        <v>30</v>
      </c>
      <c r="D4275" s="54" t="n">
        <v>1.66182346531057</v>
      </c>
    </row>
    <row r="4276" customFormat="false" ht="9" hidden="false" customHeight="false" outlineLevel="0" collapsed="false">
      <c r="A4276" s="75" t="s">
        <v>4327</v>
      </c>
      <c r="B4276" s="52" t="s">
        <v>4336</v>
      </c>
      <c r="C4276" s="76" t="s">
        <v>32</v>
      </c>
      <c r="D4276" s="54" t="n">
        <v>-2.41801000555864</v>
      </c>
    </row>
    <row r="4277" customFormat="false" ht="9" hidden="false" customHeight="false" outlineLevel="0" collapsed="false">
      <c r="A4277" s="75" t="s">
        <v>4327</v>
      </c>
      <c r="B4277" s="52" t="s">
        <v>4337</v>
      </c>
      <c r="C4277" s="76" t="s">
        <v>32</v>
      </c>
      <c r="D4277" s="54" t="n">
        <v>-4.98438893844782</v>
      </c>
    </row>
    <row r="4278" customFormat="false" ht="9" hidden="false" customHeight="false" outlineLevel="0" collapsed="false">
      <c r="A4278" s="75" t="s">
        <v>4327</v>
      </c>
      <c r="B4278" s="52" t="s">
        <v>4338</v>
      </c>
      <c r="C4278" s="76" t="s">
        <v>34</v>
      </c>
      <c r="D4278" s="54" t="n">
        <v>-1.75033025099075</v>
      </c>
    </row>
    <row r="4279" customFormat="false" ht="9" hidden="false" customHeight="false" outlineLevel="0" collapsed="false">
      <c r="A4279" s="75" t="s">
        <v>4327</v>
      </c>
      <c r="B4279" s="52" t="s">
        <v>4339</v>
      </c>
      <c r="C4279" s="76" t="s">
        <v>32</v>
      </c>
      <c r="D4279" s="54" t="n">
        <v>-0.738242219817985</v>
      </c>
    </row>
    <row r="4280" customFormat="false" ht="9" hidden="false" customHeight="false" outlineLevel="0" collapsed="false">
      <c r="A4280" s="75" t="s">
        <v>4327</v>
      </c>
      <c r="B4280" s="52" t="s">
        <v>4340</v>
      </c>
      <c r="C4280" s="76" t="s">
        <v>30</v>
      </c>
      <c r="D4280" s="54" t="n">
        <v>0.525228681026852</v>
      </c>
    </row>
    <row r="4281" customFormat="false" ht="9" hidden="false" customHeight="false" outlineLevel="0" collapsed="false">
      <c r="A4281" s="75" t="s">
        <v>4327</v>
      </c>
      <c r="B4281" s="52" t="s">
        <v>4341</v>
      </c>
      <c r="C4281" s="76" t="s">
        <v>34</v>
      </c>
      <c r="D4281" s="54" t="n">
        <v>-4.21779141104295</v>
      </c>
    </row>
    <row r="4282" customFormat="false" ht="9" hidden="false" customHeight="false" outlineLevel="0" collapsed="false">
      <c r="A4282" s="75" t="s">
        <v>4327</v>
      </c>
      <c r="B4282" s="52" t="s">
        <v>4342</v>
      </c>
      <c r="C4282" s="76" t="s">
        <v>32</v>
      </c>
      <c r="D4282" s="54" t="n">
        <v>1.96037662993436</v>
      </c>
    </row>
    <row r="4283" customFormat="false" ht="9" hidden="false" customHeight="false" outlineLevel="0" collapsed="false">
      <c r="A4283" s="75" t="s">
        <v>4327</v>
      </c>
      <c r="B4283" s="52" t="s">
        <v>4343</v>
      </c>
      <c r="C4283" s="76" t="s">
        <v>34</v>
      </c>
      <c r="D4283" s="54" t="n">
        <v>-3.95593390085128</v>
      </c>
    </row>
    <row r="4284" customFormat="false" ht="9" hidden="false" customHeight="false" outlineLevel="0" collapsed="false">
      <c r="A4284" s="75" t="s">
        <v>4327</v>
      </c>
      <c r="B4284" s="52" t="s">
        <v>4344</v>
      </c>
      <c r="C4284" s="76" t="s">
        <v>30</v>
      </c>
      <c r="D4284" s="54" t="n">
        <v>-2.82570642660665</v>
      </c>
    </row>
    <row r="4285" customFormat="false" ht="9" hidden="false" customHeight="false" outlineLevel="0" collapsed="false">
      <c r="A4285" s="75" t="s">
        <v>4327</v>
      </c>
      <c r="B4285" s="52" t="s">
        <v>4345</v>
      </c>
      <c r="C4285" s="76" t="s">
        <v>34</v>
      </c>
      <c r="D4285" s="54" t="n">
        <v>-4.53586497890295</v>
      </c>
    </row>
    <row r="4286" customFormat="false" ht="9" hidden="false" customHeight="false" outlineLevel="0" collapsed="false">
      <c r="A4286" s="75" t="s">
        <v>4327</v>
      </c>
      <c r="B4286" s="52" t="s">
        <v>4346</v>
      </c>
      <c r="C4286" s="76" t="s">
        <v>30</v>
      </c>
      <c r="D4286" s="54" t="n">
        <v>5.23402719287691</v>
      </c>
    </row>
    <row r="4287" customFormat="false" ht="9" hidden="false" customHeight="false" outlineLevel="0" collapsed="false">
      <c r="A4287" s="75" t="s">
        <v>4327</v>
      </c>
      <c r="B4287" s="52" t="s">
        <v>4347</v>
      </c>
      <c r="C4287" s="76" t="s">
        <v>30</v>
      </c>
      <c r="D4287" s="54" t="n">
        <v>6.70566116565699</v>
      </c>
    </row>
    <row r="4288" customFormat="false" ht="9" hidden="false" customHeight="false" outlineLevel="0" collapsed="false">
      <c r="A4288" s="75" t="s">
        <v>4327</v>
      </c>
      <c r="B4288" s="52" t="s">
        <v>4348</v>
      </c>
      <c r="C4288" s="76" t="s">
        <v>32</v>
      </c>
      <c r="D4288" s="54" t="n">
        <v>-0.822524517557735</v>
      </c>
    </row>
    <row r="4289" customFormat="false" ht="9" hidden="false" customHeight="false" outlineLevel="0" collapsed="false">
      <c r="A4289" s="75" t="s">
        <v>4327</v>
      </c>
      <c r="B4289" s="52" t="s">
        <v>4349</v>
      </c>
      <c r="C4289" s="76" t="s">
        <v>32</v>
      </c>
      <c r="D4289" s="54" t="n">
        <v>-1.24791318864775</v>
      </c>
    </row>
    <row r="4290" customFormat="false" ht="9" hidden="false" customHeight="false" outlineLevel="0" collapsed="false">
      <c r="A4290" s="75" t="s">
        <v>4327</v>
      </c>
      <c r="B4290" s="52" t="s">
        <v>4350</v>
      </c>
      <c r="C4290" s="76" t="s">
        <v>32</v>
      </c>
      <c r="D4290" s="54" t="n">
        <v>3.11360934194442</v>
      </c>
    </row>
    <row r="4291" customFormat="false" ht="9" hidden="false" customHeight="false" outlineLevel="0" collapsed="false">
      <c r="A4291" s="75" t="s">
        <v>4327</v>
      </c>
      <c r="B4291" s="52" t="s">
        <v>4351</v>
      </c>
      <c r="C4291" s="76" t="s">
        <v>34</v>
      </c>
      <c r="D4291" s="54" t="n">
        <v>-7</v>
      </c>
    </row>
    <row r="4292" customFormat="false" ht="9" hidden="false" customHeight="false" outlineLevel="0" collapsed="false">
      <c r="A4292" s="75" t="s">
        <v>4327</v>
      </c>
      <c r="B4292" s="52" t="s">
        <v>4352</v>
      </c>
      <c r="C4292" s="76" t="s">
        <v>34</v>
      </c>
      <c r="D4292" s="54" t="n">
        <v>-3.10696848646249</v>
      </c>
    </row>
    <row r="4293" customFormat="false" ht="9" hidden="false" customHeight="false" outlineLevel="0" collapsed="false">
      <c r="A4293" s="75" t="s">
        <v>4327</v>
      </c>
      <c r="B4293" s="52" t="s">
        <v>4353</v>
      </c>
      <c r="C4293" s="76" t="s">
        <v>34</v>
      </c>
      <c r="D4293" s="54" t="n">
        <v>-0.11915400655347</v>
      </c>
    </row>
    <row r="4294" customFormat="false" ht="9" hidden="false" customHeight="false" outlineLevel="0" collapsed="false">
      <c r="A4294" s="75" t="s">
        <v>4327</v>
      </c>
      <c r="B4294" s="52" t="s">
        <v>4354</v>
      </c>
      <c r="C4294" s="76" t="s">
        <v>32</v>
      </c>
      <c r="D4294" s="54" t="n">
        <v>4.63139864286185</v>
      </c>
    </row>
    <row r="4295" customFormat="false" ht="9" hidden="false" customHeight="false" outlineLevel="0" collapsed="false">
      <c r="A4295" s="75" t="s">
        <v>4327</v>
      </c>
      <c r="B4295" s="52" t="s">
        <v>4355</v>
      </c>
      <c r="C4295" s="76" t="s">
        <v>32</v>
      </c>
      <c r="D4295" s="54" t="n">
        <v>-7.57382427998542</v>
      </c>
    </row>
    <row r="4296" customFormat="false" ht="9" hidden="false" customHeight="false" outlineLevel="0" collapsed="false">
      <c r="A4296" s="75" t="s">
        <v>4327</v>
      </c>
      <c r="B4296" s="52" t="s">
        <v>4356</v>
      </c>
      <c r="C4296" s="76" t="s">
        <v>34</v>
      </c>
      <c r="D4296" s="54" t="n">
        <v>-8.41121495327103</v>
      </c>
    </row>
    <row r="4297" customFormat="false" ht="9" hidden="false" customHeight="false" outlineLevel="0" collapsed="false">
      <c r="A4297" s="75" t="s">
        <v>4327</v>
      </c>
      <c r="B4297" s="52" t="s">
        <v>4357</v>
      </c>
      <c r="C4297" s="76" t="s">
        <v>34</v>
      </c>
      <c r="D4297" s="54" t="n">
        <v>1.17455518083498</v>
      </c>
    </row>
    <row r="4298" customFormat="false" ht="9" hidden="false" customHeight="false" outlineLevel="0" collapsed="false">
      <c r="A4298" s="75" t="s">
        <v>4327</v>
      </c>
      <c r="B4298" s="52" t="s">
        <v>4358</v>
      </c>
      <c r="C4298" s="76" t="s">
        <v>34</v>
      </c>
      <c r="D4298" s="54" t="n">
        <v>1.33868808567604</v>
      </c>
    </row>
    <row r="4299" customFormat="false" ht="9" hidden="false" customHeight="false" outlineLevel="0" collapsed="false">
      <c r="A4299" s="75" t="s">
        <v>4327</v>
      </c>
      <c r="B4299" s="52" t="s">
        <v>4359</v>
      </c>
      <c r="C4299" s="76" t="s">
        <v>34</v>
      </c>
      <c r="D4299" s="54" t="n">
        <v>-5.5683122847302</v>
      </c>
    </row>
    <row r="4300" customFormat="false" ht="9" hidden="false" customHeight="false" outlineLevel="0" collapsed="false">
      <c r="A4300" s="75" t="s">
        <v>4327</v>
      </c>
      <c r="B4300" s="52" t="s">
        <v>4360</v>
      </c>
      <c r="C4300" s="76" t="s">
        <v>30</v>
      </c>
      <c r="D4300" s="54" t="n">
        <v>-1.16618075801749</v>
      </c>
    </row>
    <row r="4301" customFormat="false" ht="9" hidden="false" customHeight="false" outlineLevel="0" collapsed="false">
      <c r="A4301" s="75" t="s">
        <v>4327</v>
      </c>
      <c r="B4301" s="52" t="s">
        <v>4361</v>
      </c>
      <c r="C4301" s="76" t="s">
        <v>32</v>
      </c>
      <c r="D4301" s="54" t="n">
        <v>-0.178426601784266</v>
      </c>
    </row>
    <row r="4302" customFormat="false" ht="9" hidden="false" customHeight="false" outlineLevel="0" collapsed="false">
      <c r="A4302" s="75" t="s">
        <v>4327</v>
      </c>
      <c r="B4302" s="52" t="s">
        <v>4362</v>
      </c>
      <c r="C4302" s="76" t="s">
        <v>34</v>
      </c>
      <c r="D4302" s="54" t="n">
        <v>-7.37812911725955</v>
      </c>
    </row>
    <row r="4303" customFormat="false" ht="9" hidden="false" customHeight="false" outlineLevel="0" collapsed="false">
      <c r="A4303" s="75" t="s">
        <v>4327</v>
      </c>
      <c r="B4303" s="52" t="s">
        <v>4363</v>
      </c>
      <c r="C4303" s="76" t="s">
        <v>32</v>
      </c>
      <c r="D4303" s="54" t="n">
        <v>5.6563675004087</v>
      </c>
    </row>
    <row r="4304" customFormat="false" ht="9" hidden="false" customHeight="false" outlineLevel="0" collapsed="false">
      <c r="A4304" s="75" t="s">
        <v>4327</v>
      </c>
      <c r="B4304" s="52" t="s">
        <v>4364</v>
      </c>
      <c r="C4304" s="76" t="s">
        <v>32</v>
      </c>
      <c r="D4304" s="54" t="n">
        <v>-1.76854707056049</v>
      </c>
    </row>
    <row r="4305" customFormat="false" ht="9" hidden="false" customHeight="false" outlineLevel="0" collapsed="false">
      <c r="A4305" s="75" t="s">
        <v>4327</v>
      </c>
      <c r="B4305" s="52" t="s">
        <v>4365</v>
      </c>
      <c r="C4305" s="76" t="s">
        <v>32</v>
      </c>
      <c r="D4305" s="54" t="n">
        <v>-0.497100248550124</v>
      </c>
    </row>
    <row r="4306" customFormat="false" ht="9" hidden="false" customHeight="false" outlineLevel="0" collapsed="false">
      <c r="A4306" s="75" t="s">
        <v>4327</v>
      </c>
      <c r="B4306" s="52" t="s">
        <v>4366</v>
      </c>
      <c r="C4306" s="76" t="s">
        <v>32</v>
      </c>
      <c r="D4306" s="54" t="n">
        <v>1.472350624893</v>
      </c>
    </row>
    <row r="4307" customFormat="false" ht="9" hidden="false" customHeight="false" outlineLevel="0" collapsed="false">
      <c r="A4307" s="75" t="s">
        <v>4327</v>
      </c>
      <c r="B4307" s="52" t="s">
        <v>4367</v>
      </c>
      <c r="C4307" s="76" t="s">
        <v>30</v>
      </c>
      <c r="D4307" s="54" t="n">
        <v>2.32668923154068</v>
      </c>
    </row>
    <row r="4308" customFormat="false" ht="9" hidden="false" customHeight="false" outlineLevel="0" collapsed="false">
      <c r="A4308" s="75" t="s">
        <v>4327</v>
      </c>
      <c r="B4308" s="52" t="s">
        <v>4368</v>
      </c>
      <c r="C4308" s="76" t="s">
        <v>30</v>
      </c>
      <c r="D4308" s="54" t="n">
        <v>-1.12117291936179</v>
      </c>
    </row>
    <row r="4309" customFormat="false" ht="9" hidden="false" customHeight="false" outlineLevel="0" collapsed="false">
      <c r="A4309" s="75" t="s">
        <v>4327</v>
      </c>
      <c r="B4309" s="52" t="s">
        <v>4369</v>
      </c>
      <c r="C4309" s="76" t="s">
        <v>30</v>
      </c>
      <c r="D4309" s="54" t="n">
        <v>3.41901672073871</v>
      </c>
    </row>
    <row r="4310" customFormat="false" ht="9" hidden="false" customHeight="false" outlineLevel="0" collapsed="false">
      <c r="A4310" s="75" t="s">
        <v>4327</v>
      </c>
      <c r="B4310" s="52" t="s">
        <v>4370</v>
      </c>
      <c r="C4310" s="76" t="s">
        <v>34</v>
      </c>
      <c r="D4310" s="54" t="n">
        <v>-4.45810914681015</v>
      </c>
    </row>
    <row r="4311" customFormat="false" ht="9" hidden="false" customHeight="false" outlineLevel="0" collapsed="false">
      <c r="A4311" s="75" t="s">
        <v>4327</v>
      </c>
      <c r="B4311" s="52" t="s">
        <v>4371</v>
      </c>
      <c r="C4311" s="76" t="s">
        <v>32</v>
      </c>
      <c r="D4311" s="54" t="n">
        <v>1.48728504083394</v>
      </c>
    </row>
    <row r="4312" customFormat="false" ht="9" hidden="false" customHeight="false" outlineLevel="0" collapsed="false">
      <c r="A4312" s="75" t="s">
        <v>4327</v>
      </c>
      <c r="B4312" s="52" t="s">
        <v>4372</v>
      </c>
      <c r="C4312" s="76" t="s">
        <v>32</v>
      </c>
      <c r="D4312" s="54" t="n">
        <v>5.06183017312449</v>
      </c>
    </row>
    <row r="4313" customFormat="false" ht="9" hidden="false" customHeight="false" outlineLevel="0" collapsed="false">
      <c r="A4313" s="75" t="s">
        <v>4327</v>
      </c>
      <c r="B4313" s="52" t="s">
        <v>4373</v>
      </c>
      <c r="C4313" s="76" t="s">
        <v>30</v>
      </c>
      <c r="D4313" s="54" t="n">
        <v>4.26799211304634</v>
      </c>
    </row>
    <row r="4314" customFormat="false" ht="9" hidden="false" customHeight="false" outlineLevel="0" collapsed="false">
      <c r="A4314" s="75" t="s">
        <v>4327</v>
      </c>
      <c r="B4314" s="52" t="s">
        <v>4374</v>
      </c>
      <c r="C4314" s="76" t="s">
        <v>34</v>
      </c>
      <c r="D4314" s="54" t="n">
        <v>-5.22219946754045</v>
      </c>
    </row>
    <row r="4315" customFormat="false" ht="9" hidden="false" customHeight="false" outlineLevel="0" collapsed="false">
      <c r="A4315" s="75" t="s">
        <v>4375</v>
      </c>
      <c r="B4315" s="52" t="s">
        <v>4376</v>
      </c>
      <c r="C4315" s="76" t="s">
        <v>34</v>
      </c>
      <c r="D4315" s="54" t="n">
        <v>-0.200947323094589</v>
      </c>
    </row>
    <row r="4316" customFormat="false" ht="9" hidden="false" customHeight="false" outlineLevel="0" collapsed="false">
      <c r="A4316" s="75" t="s">
        <v>4375</v>
      </c>
      <c r="B4316" s="52" t="s">
        <v>4377</v>
      </c>
      <c r="C4316" s="76" t="s">
        <v>32</v>
      </c>
      <c r="D4316" s="54" t="n">
        <v>3.62838579022867</v>
      </c>
    </row>
    <row r="4317" customFormat="false" ht="9" hidden="false" customHeight="false" outlineLevel="0" collapsed="false">
      <c r="A4317" s="75" t="s">
        <v>4375</v>
      </c>
      <c r="B4317" s="52" t="s">
        <v>4378</v>
      </c>
      <c r="C4317" s="76" t="s">
        <v>32</v>
      </c>
      <c r="D4317" s="54" t="n">
        <v>1.69842584921292</v>
      </c>
    </row>
    <row r="4318" customFormat="false" ht="9" hidden="false" customHeight="false" outlineLevel="0" collapsed="false">
      <c r="A4318" s="75" t="s">
        <v>4375</v>
      </c>
      <c r="B4318" s="52" t="s">
        <v>4379</v>
      </c>
      <c r="C4318" s="76" t="s">
        <v>32</v>
      </c>
      <c r="D4318" s="54" t="n">
        <v>3.23820789590418</v>
      </c>
    </row>
    <row r="4319" customFormat="false" ht="9" hidden="false" customHeight="false" outlineLevel="0" collapsed="false">
      <c r="A4319" s="75" t="s">
        <v>4375</v>
      </c>
      <c r="B4319" s="52" t="s">
        <v>4380</v>
      </c>
      <c r="C4319" s="76" t="s">
        <v>32</v>
      </c>
      <c r="D4319" s="54" t="n">
        <v>2.25830533781262</v>
      </c>
    </row>
    <row r="4320" customFormat="false" ht="9" hidden="false" customHeight="false" outlineLevel="0" collapsed="false">
      <c r="A4320" s="75" t="s">
        <v>4375</v>
      </c>
      <c r="B4320" s="52" t="s">
        <v>4381</v>
      </c>
      <c r="C4320" s="76" t="s">
        <v>30</v>
      </c>
      <c r="D4320" s="54" t="n">
        <v>4.58613065759674</v>
      </c>
    </row>
    <row r="4321" customFormat="false" ht="9" hidden="false" customHeight="false" outlineLevel="0" collapsed="false">
      <c r="A4321" s="75" t="s">
        <v>4375</v>
      </c>
      <c r="B4321" s="52" t="s">
        <v>4382</v>
      </c>
      <c r="C4321" s="76" t="s">
        <v>30</v>
      </c>
      <c r="D4321" s="54" t="n">
        <v>-0.878255602665052</v>
      </c>
    </row>
    <row r="4322" customFormat="false" ht="9" hidden="false" customHeight="false" outlineLevel="0" collapsed="false">
      <c r="A4322" s="75" t="s">
        <v>4375</v>
      </c>
      <c r="B4322" s="52" t="s">
        <v>4383</v>
      </c>
      <c r="C4322" s="76" t="s">
        <v>32</v>
      </c>
      <c r="D4322" s="54" t="n">
        <v>2.83207463349622</v>
      </c>
    </row>
    <row r="4323" customFormat="false" ht="9" hidden="false" customHeight="false" outlineLevel="0" collapsed="false">
      <c r="A4323" s="75" t="s">
        <v>4375</v>
      </c>
      <c r="B4323" s="52" t="s">
        <v>4384</v>
      </c>
      <c r="C4323" s="76" t="s">
        <v>32</v>
      </c>
      <c r="D4323" s="54" t="n">
        <v>1.09522360815333</v>
      </c>
    </row>
    <row r="4324" customFormat="false" ht="9" hidden="false" customHeight="false" outlineLevel="0" collapsed="false">
      <c r="A4324" s="75" t="s">
        <v>4375</v>
      </c>
      <c r="B4324" s="52" t="s">
        <v>4385</v>
      </c>
      <c r="C4324" s="76" t="s">
        <v>34</v>
      </c>
      <c r="D4324" s="54" t="n">
        <v>-7.55</v>
      </c>
    </row>
    <row r="4325" customFormat="false" ht="9" hidden="false" customHeight="false" outlineLevel="0" collapsed="false">
      <c r="A4325" s="75" t="s">
        <v>4375</v>
      </c>
      <c r="B4325" s="52" t="s">
        <v>4386</v>
      </c>
      <c r="C4325" s="76" t="s">
        <v>30</v>
      </c>
      <c r="D4325" s="54" t="n">
        <v>3.67611520200154</v>
      </c>
    </row>
    <row r="4326" customFormat="false" ht="9" hidden="false" customHeight="false" outlineLevel="0" collapsed="false">
      <c r="A4326" s="75" t="s">
        <v>4375</v>
      </c>
      <c r="B4326" s="52" t="s">
        <v>4387</v>
      </c>
      <c r="C4326" s="76" t="s">
        <v>30</v>
      </c>
      <c r="D4326" s="54" t="n">
        <v>-0.260040450736781</v>
      </c>
    </row>
    <row r="4327" customFormat="false" ht="9" hidden="false" customHeight="false" outlineLevel="0" collapsed="false">
      <c r="A4327" s="75" t="s">
        <v>4375</v>
      </c>
      <c r="B4327" s="52" t="s">
        <v>4388</v>
      </c>
      <c r="C4327" s="76" t="s">
        <v>34</v>
      </c>
      <c r="D4327" s="54" t="n">
        <v>-4.04920553562276</v>
      </c>
    </row>
    <row r="4328" customFormat="false" ht="9" hidden="false" customHeight="false" outlineLevel="0" collapsed="false">
      <c r="A4328" s="75" t="s">
        <v>4375</v>
      </c>
      <c r="B4328" s="52" t="s">
        <v>4389</v>
      </c>
      <c r="C4328" s="76" t="s">
        <v>30</v>
      </c>
      <c r="D4328" s="54" t="n">
        <v>1.70731707317073</v>
      </c>
    </row>
    <row r="4329" customFormat="false" ht="9" hidden="false" customHeight="false" outlineLevel="0" collapsed="false">
      <c r="A4329" s="75" t="s">
        <v>4375</v>
      </c>
      <c r="B4329" s="52" t="s">
        <v>4390</v>
      </c>
      <c r="C4329" s="76" t="s">
        <v>34</v>
      </c>
      <c r="D4329" s="54" t="n">
        <v>-2.01207243460765</v>
      </c>
    </row>
    <row r="4330" customFormat="false" ht="9" hidden="false" customHeight="false" outlineLevel="0" collapsed="false">
      <c r="A4330" s="75" t="s">
        <v>4375</v>
      </c>
      <c r="B4330" s="52" t="s">
        <v>4391</v>
      </c>
      <c r="C4330" s="76" t="s">
        <v>32</v>
      </c>
      <c r="D4330" s="54" t="n">
        <v>4.72293663783026</v>
      </c>
    </row>
    <row r="4331" customFormat="false" ht="9" hidden="false" customHeight="false" outlineLevel="0" collapsed="false">
      <c r="A4331" s="75" t="s">
        <v>4375</v>
      </c>
      <c r="B4331" s="52" t="s">
        <v>4392</v>
      </c>
      <c r="C4331" s="76" t="s">
        <v>32</v>
      </c>
      <c r="D4331" s="54" t="n">
        <v>4.5638887302222</v>
      </c>
    </row>
    <row r="4332" customFormat="false" ht="9" hidden="false" customHeight="false" outlineLevel="0" collapsed="false">
      <c r="A4332" s="75" t="s">
        <v>4375</v>
      </c>
      <c r="B4332" s="52" t="s">
        <v>4393</v>
      </c>
      <c r="C4332" s="76" t="s">
        <v>30</v>
      </c>
      <c r="D4332" s="54" t="n">
        <v>1.98846980652726</v>
      </c>
    </row>
    <row r="4333" customFormat="false" ht="9" hidden="false" customHeight="false" outlineLevel="0" collapsed="false">
      <c r="A4333" s="75" t="s">
        <v>4375</v>
      </c>
      <c r="B4333" s="52" t="s">
        <v>4394</v>
      </c>
      <c r="C4333" s="76" t="s">
        <v>32</v>
      </c>
      <c r="D4333" s="54" t="n">
        <v>1.45555899659337</v>
      </c>
    </row>
    <row r="4334" customFormat="false" ht="9" hidden="false" customHeight="false" outlineLevel="0" collapsed="false">
      <c r="A4334" s="75" t="s">
        <v>4375</v>
      </c>
      <c r="B4334" s="52" t="s">
        <v>4395</v>
      </c>
      <c r="C4334" s="76" t="s">
        <v>32</v>
      </c>
      <c r="D4334" s="54" t="n">
        <v>5.8458751393534</v>
      </c>
    </row>
    <row r="4335" customFormat="false" ht="9" hidden="false" customHeight="false" outlineLevel="0" collapsed="false">
      <c r="A4335" s="75" t="s">
        <v>4375</v>
      </c>
      <c r="B4335" s="52" t="s">
        <v>4396</v>
      </c>
      <c r="C4335" s="76" t="s">
        <v>34</v>
      </c>
      <c r="D4335" s="54" t="n">
        <v>-5.31516183986371</v>
      </c>
    </row>
    <row r="4336" customFormat="false" ht="9" hidden="false" customHeight="false" outlineLevel="0" collapsed="false">
      <c r="A4336" s="75" t="s">
        <v>4375</v>
      </c>
      <c r="B4336" s="52" t="s">
        <v>4397</v>
      </c>
      <c r="C4336" s="76" t="s">
        <v>32</v>
      </c>
      <c r="D4336" s="54" t="n">
        <v>-0.428772085458712</v>
      </c>
    </row>
    <row r="4337" customFormat="false" ht="9" hidden="false" customHeight="false" outlineLevel="0" collapsed="false">
      <c r="A4337" s="75" t="s">
        <v>4375</v>
      </c>
      <c r="B4337" s="52" t="s">
        <v>4398</v>
      </c>
      <c r="C4337" s="76" t="s">
        <v>30</v>
      </c>
      <c r="D4337" s="54" t="n">
        <v>2.74844720496894</v>
      </c>
    </row>
    <row r="4338" customFormat="false" ht="9" hidden="false" customHeight="false" outlineLevel="0" collapsed="false">
      <c r="A4338" s="75" t="s">
        <v>4375</v>
      </c>
      <c r="B4338" s="52" t="s">
        <v>4399</v>
      </c>
      <c r="C4338" s="76" t="s">
        <v>30</v>
      </c>
      <c r="D4338" s="54" t="n">
        <v>-0.570835495588998</v>
      </c>
    </row>
    <row r="4339" customFormat="false" ht="9" hidden="false" customHeight="false" outlineLevel="0" collapsed="false">
      <c r="A4339" s="75" t="s">
        <v>4375</v>
      </c>
      <c r="B4339" s="52" t="s">
        <v>4400</v>
      </c>
      <c r="C4339" s="76" t="s">
        <v>34</v>
      </c>
      <c r="D4339" s="54" t="n">
        <v>-4.69798657718121</v>
      </c>
    </row>
    <row r="4340" customFormat="false" ht="9" hidden="false" customHeight="false" outlineLevel="0" collapsed="false">
      <c r="A4340" s="75" t="s">
        <v>4375</v>
      </c>
      <c r="B4340" s="52" t="s">
        <v>4401</v>
      </c>
      <c r="C4340" s="76" t="s">
        <v>32</v>
      </c>
      <c r="D4340" s="54" t="n">
        <v>-0.18308311973636</v>
      </c>
    </row>
    <row r="4341" customFormat="false" ht="9" hidden="false" customHeight="false" outlineLevel="0" collapsed="false">
      <c r="A4341" s="75" t="s">
        <v>4375</v>
      </c>
      <c r="B4341" s="52" t="s">
        <v>4402</v>
      </c>
      <c r="C4341" s="76" t="s">
        <v>32</v>
      </c>
      <c r="D4341" s="54" t="n">
        <v>11.2019320081739</v>
      </c>
    </row>
    <row r="4342" customFormat="false" ht="9" hidden="false" customHeight="false" outlineLevel="0" collapsed="false">
      <c r="A4342" s="75" t="s">
        <v>4375</v>
      </c>
      <c r="B4342" s="52" t="s">
        <v>4403</v>
      </c>
      <c r="C4342" s="76" t="s">
        <v>34</v>
      </c>
      <c r="D4342" s="54" t="n">
        <v>-1.68257157207433</v>
      </c>
    </row>
    <row r="4343" customFormat="false" ht="9" hidden="false" customHeight="false" outlineLevel="0" collapsed="false">
      <c r="A4343" s="75" t="s">
        <v>4375</v>
      </c>
      <c r="B4343" s="52" t="s">
        <v>4404</v>
      </c>
      <c r="C4343" s="76" t="s">
        <v>32</v>
      </c>
      <c r="D4343" s="54" t="n">
        <v>3.03275790962116</v>
      </c>
    </row>
    <row r="4344" customFormat="false" ht="9" hidden="false" customHeight="false" outlineLevel="0" collapsed="false">
      <c r="A4344" s="75" t="s">
        <v>4375</v>
      </c>
      <c r="B4344" s="52" t="s">
        <v>4405</v>
      </c>
      <c r="C4344" s="76" t="s">
        <v>34</v>
      </c>
      <c r="D4344" s="54" t="n">
        <v>-4.59073191857947</v>
      </c>
    </row>
    <row r="4345" customFormat="false" ht="9" hidden="false" customHeight="false" outlineLevel="0" collapsed="false">
      <c r="A4345" s="75" t="s">
        <v>4375</v>
      </c>
      <c r="B4345" s="52" t="s">
        <v>4406</v>
      </c>
      <c r="C4345" s="76" t="s">
        <v>30</v>
      </c>
      <c r="D4345" s="54" t="n">
        <v>-2.68380694632386</v>
      </c>
    </row>
    <row r="4346" customFormat="false" ht="9" hidden="false" customHeight="false" outlineLevel="0" collapsed="false">
      <c r="A4346" s="75" t="s">
        <v>4375</v>
      </c>
      <c r="B4346" s="52" t="s">
        <v>4407</v>
      </c>
      <c r="C4346" s="76" t="s">
        <v>32</v>
      </c>
      <c r="D4346" s="54" t="n">
        <v>2.2916429141489</v>
      </c>
    </row>
    <row r="4347" customFormat="false" ht="9" hidden="false" customHeight="false" outlineLevel="0" collapsed="false">
      <c r="A4347" s="75" t="s">
        <v>4375</v>
      </c>
      <c r="B4347" s="52" t="s">
        <v>4408</v>
      </c>
      <c r="C4347" s="76" t="s">
        <v>30</v>
      </c>
      <c r="D4347" s="54" t="n">
        <v>1.91502094554159</v>
      </c>
    </row>
    <row r="4348" customFormat="false" ht="9" hidden="false" customHeight="false" outlineLevel="0" collapsed="false">
      <c r="A4348" s="75" t="s">
        <v>4375</v>
      </c>
      <c r="B4348" s="52" t="s">
        <v>4409</v>
      </c>
      <c r="C4348" s="76" t="s">
        <v>32</v>
      </c>
      <c r="D4348" s="54" t="n">
        <v>1.31913348662713</v>
      </c>
    </row>
    <row r="4349" customFormat="false" ht="9" hidden="false" customHeight="false" outlineLevel="0" collapsed="false">
      <c r="A4349" s="75" t="s">
        <v>4375</v>
      </c>
      <c r="B4349" s="52" t="s">
        <v>4410</v>
      </c>
      <c r="C4349" s="76" t="s">
        <v>32</v>
      </c>
      <c r="D4349" s="54" t="n">
        <v>1.2566290062255</v>
      </c>
    </row>
    <row r="4350" customFormat="false" ht="9" hidden="false" customHeight="false" outlineLevel="0" collapsed="false">
      <c r="A4350" s="75" t="s">
        <v>4375</v>
      </c>
      <c r="B4350" s="52" t="s">
        <v>4411</v>
      </c>
      <c r="C4350" s="76" t="s">
        <v>32</v>
      </c>
      <c r="D4350" s="54" t="n">
        <v>0.0127787361829915</v>
      </c>
    </row>
    <row r="4351" customFormat="false" ht="9" hidden="false" customHeight="false" outlineLevel="0" collapsed="false">
      <c r="A4351" s="75" t="s">
        <v>4375</v>
      </c>
      <c r="B4351" s="52" t="s">
        <v>4412</v>
      </c>
      <c r="C4351" s="76" t="s">
        <v>34</v>
      </c>
      <c r="D4351" s="54" t="n">
        <v>-3.02154492905938</v>
      </c>
    </row>
    <row r="4352" customFormat="false" ht="9" hidden="false" customHeight="false" outlineLevel="0" collapsed="false">
      <c r="A4352" s="75" t="s">
        <v>4375</v>
      </c>
      <c r="B4352" s="52" t="s">
        <v>4413</v>
      </c>
      <c r="C4352" s="76" t="s">
        <v>30</v>
      </c>
      <c r="D4352" s="54" t="n">
        <v>1.20147874306839</v>
      </c>
    </row>
    <row r="4353" customFormat="false" ht="9" hidden="false" customHeight="false" outlineLevel="0" collapsed="false">
      <c r="A4353" s="75" t="s">
        <v>4375</v>
      </c>
      <c r="B4353" s="52" t="s">
        <v>4414</v>
      </c>
      <c r="C4353" s="76" t="s">
        <v>30</v>
      </c>
      <c r="D4353" s="54" t="n">
        <v>3.45122159576286</v>
      </c>
    </row>
    <row r="4354" customFormat="false" ht="9" hidden="false" customHeight="false" outlineLevel="0" collapsed="false">
      <c r="A4354" s="75" t="s">
        <v>4375</v>
      </c>
      <c r="B4354" s="52" t="s">
        <v>4415</v>
      </c>
      <c r="C4354" s="76" t="s">
        <v>34</v>
      </c>
      <c r="D4354" s="54" t="n">
        <v>2.91863688243926</v>
      </c>
    </row>
    <row r="4355" customFormat="false" ht="9" hidden="false" customHeight="false" outlineLevel="0" collapsed="false">
      <c r="A4355" s="75" t="s">
        <v>4375</v>
      </c>
      <c r="B4355" s="52" t="s">
        <v>4416</v>
      </c>
      <c r="C4355" s="76" t="s">
        <v>32</v>
      </c>
      <c r="D4355" s="54" t="n">
        <v>1.89491817398794</v>
      </c>
    </row>
    <row r="4356" customFormat="false" ht="9" hidden="false" customHeight="false" outlineLevel="0" collapsed="false">
      <c r="A4356" s="75" t="s">
        <v>4375</v>
      </c>
      <c r="B4356" s="52" t="s">
        <v>4417</v>
      </c>
      <c r="C4356" s="76" t="s">
        <v>30</v>
      </c>
      <c r="D4356" s="54" t="n">
        <v>6.99300699300699</v>
      </c>
    </row>
    <row r="4357" customFormat="false" ht="9" hidden="false" customHeight="false" outlineLevel="0" collapsed="false">
      <c r="A4357" s="75" t="s">
        <v>4375</v>
      </c>
      <c r="B4357" s="52" t="s">
        <v>4418</v>
      </c>
      <c r="C4357" s="76" t="s">
        <v>30</v>
      </c>
      <c r="D4357" s="54" t="n">
        <v>3.83066903493191</v>
      </c>
    </row>
    <row r="4358" customFormat="false" ht="9" hidden="false" customHeight="false" outlineLevel="0" collapsed="false">
      <c r="A4358" s="75" t="s">
        <v>4375</v>
      </c>
      <c r="B4358" s="52" t="s">
        <v>4419</v>
      </c>
      <c r="C4358" s="76" t="s">
        <v>32</v>
      </c>
      <c r="D4358" s="54" t="n">
        <v>1.71138506163887</v>
      </c>
    </row>
    <row r="4359" customFormat="false" ht="9" hidden="false" customHeight="false" outlineLevel="0" collapsed="false">
      <c r="A4359" s="75" t="s">
        <v>4375</v>
      </c>
      <c r="B4359" s="52" t="s">
        <v>4420</v>
      </c>
      <c r="C4359" s="76" t="s">
        <v>32</v>
      </c>
      <c r="D4359" s="54" t="n">
        <v>1.50394178289873</v>
      </c>
    </row>
    <row r="4360" customFormat="false" ht="9" hidden="false" customHeight="false" outlineLevel="0" collapsed="false">
      <c r="A4360" s="75" t="s">
        <v>4375</v>
      </c>
      <c r="B4360" s="52" t="s">
        <v>4421</v>
      </c>
      <c r="C4360" s="76" t="s">
        <v>34</v>
      </c>
      <c r="D4360" s="54" t="n">
        <v>-3.27794218074209</v>
      </c>
    </row>
    <row r="4361" customFormat="false" ht="9" hidden="false" customHeight="false" outlineLevel="0" collapsed="false">
      <c r="A4361" s="75" t="s">
        <v>4375</v>
      </c>
      <c r="B4361" s="52" t="s">
        <v>4422</v>
      </c>
      <c r="C4361" s="76" t="s">
        <v>32</v>
      </c>
      <c r="D4361" s="54" t="n">
        <v>5.21887574686014</v>
      </c>
    </row>
    <row r="4362" customFormat="false" ht="9" hidden="false" customHeight="false" outlineLevel="0" collapsed="false">
      <c r="A4362" s="75" t="s">
        <v>4375</v>
      </c>
      <c r="B4362" s="52" t="s">
        <v>4423</v>
      </c>
      <c r="C4362" s="76" t="s">
        <v>32</v>
      </c>
      <c r="D4362" s="54" t="n">
        <v>4.42353289863663</v>
      </c>
    </row>
    <row r="4363" customFormat="false" ht="9" hidden="false" customHeight="false" outlineLevel="0" collapsed="false">
      <c r="A4363" s="75" t="s">
        <v>4375</v>
      </c>
      <c r="B4363" s="52" t="s">
        <v>4424</v>
      </c>
      <c r="C4363" s="76" t="s">
        <v>30</v>
      </c>
      <c r="D4363" s="54" t="n">
        <v>3.99472516162233</v>
      </c>
    </row>
    <row r="4364" customFormat="false" ht="9" hidden="false" customHeight="false" outlineLevel="0" collapsed="false">
      <c r="A4364" s="75" t="s">
        <v>4375</v>
      </c>
      <c r="B4364" s="52" t="s">
        <v>4425</v>
      </c>
      <c r="C4364" s="76" t="s">
        <v>32</v>
      </c>
      <c r="D4364" s="54" t="n">
        <v>4.73755964553511</v>
      </c>
    </row>
    <row r="4365" customFormat="false" ht="9" hidden="false" customHeight="false" outlineLevel="0" collapsed="false">
      <c r="A4365" s="75" t="s">
        <v>4375</v>
      </c>
      <c r="B4365" s="52" t="s">
        <v>4426</v>
      </c>
      <c r="C4365" s="76" t="s">
        <v>32</v>
      </c>
      <c r="D4365" s="54" t="n">
        <v>1.61064425770308</v>
      </c>
    </row>
    <row r="4366" customFormat="false" ht="9" hidden="false" customHeight="false" outlineLevel="0" collapsed="false">
      <c r="A4366" s="75" t="s">
        <v>4375</v>
      </c>
      <c r="B4366" s="52" t="s">
        <v>4427</v>
      </c>
      <c r="C4366" s="76" t="s">
        <v>30</v>
      </c>
      <c r="D4366" s="54" t="n">
        <v>1.69817806806463</v>
      </c>
    </row>
    <row r="4367" customFormat="false" ht="9" hidden="false" customHeight="false" outlineLevel="0" collapsed="false">
      <c r="A4367" s="75" t="s">
        <v>4375</v>
      </c>
      <c r="B4367" s="52" t="s">
        <v>4428</v>
      </c>
      <c r="C4367" s="76" t="s">
        <v>30</v>
      </c>
      <c r="D4367" s="54" t="n">
        <v>4.38033098854793</v>
      </c>
    </row>
    <row r="4368" customFormat="false" ht="9" hidden="false" customHeight="false" outlineLevel="0" collapsed="false">
      <c r="A4368" s="75" t="s">
        <v>4375</v>
      </c>
      <c r="B4368" s="52" t="s">
        <v>4429</v>
      </c>
      <c r="C4368" s="76" t="s">
        <v>34</v>
      </c>
      <c r="D4368" s="54" t="n">
        <v>-0.196283695367705</v>
      </c>
    </row>
    <row r="4369" customFormat="false" ht="9" hidden="false" customHeight="false" outlineLevel="0" collapsed="false">
      <c r="A4369" s="75" t="s">
        <v>4375</v>
      </c>
      <c r="B4369" s="52" t="s">
        <v>4430</v>
      </c>
      <c r="C4369" s="76" t="s">
        <v>30</v>
      </c>
      <c r="D4369" s="54" t="n">
        <v>3.74869455285</v>
      </c>
    </row>
    <row r="4370" customFormat="false" ht="9" hidden="false" customHeight="false" outlineLevel="0" collapsed="false">
      <c r="A4370" s="75" t="s">
        <v>4431</v>
      </c>
      <c r="B4370" s="52" t="s">
        <v>4432</v>
      </c>
      <c r="C4370" s="76" t="s">
        <v>32</v>
      </c>
      <c r="D4370" s="54" t="n">
        <v>-2.22292504405187</v>
      </c>
    </row>
    <row r="4371" customFormat="false" ht="9" hidden="false" customHeight="false" outlineLevel="0" collapsed="false">
      <c r="A4371" s="75" t="s">
        <v>4431</v>
      </c>
      <c r="B4371" s="52" t="s">
        <v>4433</v>
      </c>
      <c r="C4371" s="76" t="s">
        <v>32</v>
      </c>
      <c r="D4371" s="54" t="n">
        <v>-7.26744186046512</v>
      </c>
    </row>
    <row r="4372" customFormat="false" ht="9" hidden="false" customHeight="false" outlineLevel="0" collapsed="false">
      <c r="A4372" s="75" t="s">
        <v>4431</v>
      </c>
      <c r="B4372" s="52" t="s">
        <v>4434</v>
      </c>
      <c r="C4372" s="76" t="s">
        <v>32</v>
      </c>
      <c r="D4372" s="54" t="n">
        <v>-4.47208256152421</v>
      </c>
    </row>
    <row r="4373" customFormat="false" ht="9" hidden="false" customHeight="false" outlineLevel="0" collapsed="false">
      <c r="A4373" s="75" t="s">
        <v>4431</v>
      </c>
      <c r="B4373" s="52" t="s">
        <v>4435</v>
      </c>
      <c r="C4373" s="76" t="s">
        <v>32</v>
      </c>
      <c r="D4373" s="54" t="n">
        <v>2.47386458543329</v>
      </c>
    </row>
    <row r="4374" customFormat="false" ht="9" hidden="false" customHeight="false" outlineLevel="0" collapsed="false">
      <c r="A4374" s="75" t="s">
        <v>4431</v>
      </c>
      <c r="B4374" s="52" t="s">
        <v>4436</v>
      </c>
      <c r="C4374" s="76" t="s">
        <v>32</v>
      </c>
      <c r="D4374" s="54" t="n">
        <v>-4.33449027362983</v>
      </c>
    </row>
    <row r="4375" customFormat="false" ht="9" hidden="false" customHeight="false" outlineLevel="0" collapsed="false">
      <c r="A4375" s="75" t="s">
        <v>4431</v>
      </c>
      <c r="B4375" s="52" t="s">
        <v>4437</v>
      </c>
      <c r="C4375" s="76" t="s">
        <v>32</v>
      </c>
      <c r="D4375" s="54" t="n">
        <v>-1.23189685623455</v>
      </c>
    </row>
    <row r="4376" customFormat="false" ht="9" hidden="false" customHeight="false" outlineLevel="0" collapsed="false">
      <c r="A4376" s="75" t="s">
        <v>4431</v>
      </c>
      <c r="B4376" s="52" t="s">
        <v>4438</v>
      </c>
      <c r="C4376" s="76" t="s">
        <v>32</v>
      </c>
      <c r="D4376" s="54" t="n">
        <v>-3.46124463771523</v>
      </c>
    </row>
    <row r="4377" customFormat="false" ht="9" hidden="false" customHeight="false" outlineLevel="0" collapsed="false">
      <c r="A4377" s="75" t="s">
        <v>4431</v>
      </c>
      <c r="B4377" s="52" t="s">
        <v>4439</v>
      </c>
      <c r="C4377" s="76" t="s">
        <v>32</v>
      </c>
      <c r="D4377" s="54" t="n">
        <v>-0.404390961560225</v>
      </c>
    </row>
    <row r="4378" customFormat="false" ht="9" hidden="false" customHeight="false" outlineLevel="0" collapsed="false">
      <c r="A4378" s="75" t="s">
        <v>4431</v>
      </c>
      <c r="B4378" s="52" t="s">
        <v>4440</v>
      </c>
      <c r="C4378" s="76" t="s">
        <v>32</v>
      </c>
      <c r="D4378" s="54" t="n">
        <v>-5.12658892740834</v>
      </c>
    </row>
    <row r="4379" customFormat="false" ht="9" hidden="false" customHeight="false" outlineLevel="0" collapsed="false">
      <c r="A4379" s="75" t="s">
        <v>4431</v>
      </c>
      <c r="B4379" s="52" t="s">
        <v>4441</v>
      </c>
      <c r="C4379" s="76" t="s">
        <v>32</v>
      </c>
      <c r="D4379" s="54" t="n">
        <v>-2.56867641812344</v>
      </c>
    </row>
    <row r="4380" customFormat="false" ht="9" hidden="false" customHeight="false" outlineLevel="0" collapsed="false">
      <c r="A4380" s="75" t="s">
        <v>4431</v>
      </c>
      <c r="B4380" s="52" t="s">
        <v>4442</v>
      </c>
      <c r="C4380" s="76" t="s">
        <v>32</v>
      </c>
      <c r="D4380" s="54" t="n">
        <v>-3.4403080872914</v>
      </c>
    </row>
    <row r="4381" customFormat="false" ht="9" hidden="false" customHeight="false" outlineLevel="0" collapsed="false">
      <c r="A4381" s="75" t="s">
        <v>4431</v>
      </c>
      <c r="B4381" s="52" t="s">
        <v>4443</v>
      </c>
      <c r="C4381" s="76" t="s">
        <v>32</v>
      </c>
      <c r="D4381" s="54" t="n">
        <v>-2.66400266400266</v>
      </c>
    </row>
    <row r="4382" customFormat="false" ht="9" hidden="false" customHeight="false" outlineLevel="0" collapsed="false">
      <c r="A4382" s="75" t="s">
        <v>4431</v>
      </c>
      <c r="B4382" s="52" t="s">
        <v>4444</v>
      </c>
      <c r="C4382" s="76" t="s">
        <v>32</v>
      </c>
      <c r="D4382" s="54" t="n">
        <v>-1.5751211631664</v>
      </c>
    </row>
    <row r="4383" customFormat="false" ht="9" hidden="false" customHeight="false" outlineLevel="0" collapsed="false">
      <c r="A4383" s="75" t="s">
        <v>4431</v>
      </c>
      <c r="B4383" s="52" t="s">
        <v>4445</v>
      </c>
      <c r="C4383" s="76" t="s">
        <v>32</v>
      </c>
      <c r="D4383" s="54" t="n">
        <v>-2.06925675675676</v>
      </c>
    </row>
    <row r="4384" customFormat="false" ht="9" hidden="false" customHeight="false" outlineLevel="0" collapsed="false">
      <c r="A4384" s="75" t="s">
        <v>4431</v>
      </c>
      <c r="B4384" s="52" t="s">
        <v>4446</v>
      </c>
      <c r="C4384" s="76" t="s">
        <v>32</v>
      </c>
      <c r="D4384" s="54" t="n">
        <v>-4.03361344537815</v>
      </c>
    </row>
    <row r="4385" customFormat="false" ht="9" hidden="false" customHeight="false" outlineLevel="0" collapsed="false">
      <c r="A4385" s="75" t="s">
        <v>4431</v>
      </c>
      <c r="B4385" s="52" t="s">
        <v>4447</v>
      </c>
      <c r="C4385" s="76" t="s">
        <v>32</v>
      </c>
      <c r="D4385" s="54" t="n">
        <v>-9.73451327433628</v>
      </c>
    </row>
    <row r="4386" customFormat="false" ht="9" hidden="false" customHeight="false" outlineLevel="0" collapsed="false">
      <c r="A4386" s="75" t="s">
        <v>4431</v>
      </c>
      <c r="B4386" s="52" t="s">
        <v>4448</v>
      </c>
      <c r="C4386" s="76" t="s">
        <v>32</v>
      </c>
      <c r="D4386" s="54" t="n">
        <v>-5.02092050209205</v>
      </c>
    </row>
    <row r="4387" customFormat="false" ht="9" hidden="false" customHeight="false" outlineLevel="0" collapsed="false">
      <c r="A4387" s="75" t="s">
        <v>4431</v>
      </c>
      <c r="B4387" s="52" t="s">
        <v>4449</v>
      </c>
      <c r="C4387" s="76" t="s">
        <v>32</v>
      </c>
      <c r="D4387" s="54" t="n">
        <v>2.01571221831714</v>
      </c>
    </row>
    <row r="4388" customFormat="false" ht="9" hidden="false" customHeight="false" outlineLevel="0" collapsed="false">
      <c r="A4388" s="75" t="s">
        <v>4431</v>
      </c>
      <c r="B4388" s="52" t="s">
        <v>4450</v>
      </c>
      <c r="C4388" s="76" t="s">
        <v>32</v>
      </c>
      <c r="D4388" s="54" t="n">
        <v>-3.52072219942552</v>
      </c>
    </row>
    <row r="4389" customFormat="false" ht="9" hidden="false" customHeight="false" outlineLevel="0" collapsed="false">
      <c r="A4389" s="75" t="s">
        <v>4431</v>
      </c>
      <c r="B4389" s="52" t="s">
        <v>4451</v>
      </c>
      <c r="C4389" s="76" t="s">
        <v>32</v>
      </c>
      <c r="D4389" s="54" t="n">
        <v>-3.01672640382318</v>
      </c>
    </row>
    <row r="4390" customFormat="false" ht="9" hidden="false" customHeight="false" outlineLevel="0" collapsed="false">
      <c r="A4390" s="75" t="s">
        <v>4431</v>
      </c>
      <c r="B4390" s="52" t="s">
        <v>4452</v>
      </c>
      <c r="C4390" s="76" t="s">
        <v>32</v>
      </c>
      <c r="D4390" s="54" t="n">
        <v>-3.19750990379174</v>
      </c>
    </row>
    <row r="4391" customFormat="false" ht="9" hidden="false" customHeight="false" outlineLevel="0" collapsed="false">
      <c r="A4391" s="75" t="s">
        <v>4431</v>
      </c>
      <c r="B4391" s="52" t="s">
        <v>4453</v>
      </c>
      <c r="C4391" s="76" t="s">
        <v>32</v>
      </c>
      <c r="D4391" s="54" t="n">
        <v>-2.78447708835782</v>
      </c>
    </row>
    <row r="4392" customFormat="false" ht="9" hidden="false" customHeight="false" outlineLevel="0" collapsed="false">
      <c r="A4392" s="75" t="s">
        <v>4431</v>
      </c>
      <c r="B4392" s="52" t="s">
        <v>4454</v>
      </c>
      <c r="C4392" s="76" t="s">
        <v>32</v>
      </c>
      <c r="D4392" s="54" t="n">
        <v>2.13968510294711</v>
      </c>
    </row>
    <row r="4393" customFormat="false" ht="9" hidden="false" customHeight="false" outlineLevel="0" collapsed="false">
      <c r="A4393" s="75" t="s">
        <v>4431</v>
      </c>
      <c r="B4393" s="52" t="s">
        <v>4455</v>
      </c>
      <c r="C4393" s="76" t="s">
        <v>32</v>
      </c>
      <c r="D4393" s="54" t="n">
        <v>-2.88536521965168</v>
      </c>
    </row>
    <row r="4394" customFormat="false" ht="9" hidden="false" customHeight="false" outlineLevel="0" collapsed="false">
      <c r="A4394" s="75" t="s">
        <v>4456</v>
      </c>
      <c r="B4394" s="52" t="s">
        <v>4457</v>
      </c>
      <c r="C4394" s="76" t="s">
        <v>32</v>
      </c>
      <c r="D4394" s="54" t="n">
        <v>-2.05798285014292</v>
      </c>
    </row>
    <row r="4395" customFormat="false" ht="9" hidden="false" customHeight="false" outlineLevel="0" collapsed="false">
      <c r="A4395" s="75" t="s">
        <v>4456</v>
      </c>
      <c r="B4395" s="52" t="s">
        <v>4458</v>
      </c>
      <c r="C4395" s="76" t="s">
        <v>32</v>
      </c>
      <c r="D4395" s="54" t="n">
        <v>-0.173496859108585</v>
      </c>
    </row>
    <row r="4396" customFormat="false" ht="9" hidden="false" customHeight="false" outlineLevel="0" collapsed="false">
      <c r="A4396" s="75" t="s">
        <v>4456</v>
      </c>
      <c r="B4396" s="52" t="s">
        <v>4459</v>
      </c>
      <c r="C4396" s="76" t="s">
        <v>32</v>
      </c>
      <c r="D4396" s="54" t="n">
        <v>3.57751277683135</v>
      </c>
    </row>
    <row r="4397" customFormat="false" ht="9" hidden="false" customHeight="false" outlineLevel="0" collapsed="false">
      <c r="A4397" s="75" t="s">
        <v>4456</v>
      </c>
      <c r="B4397" s="52" t="s">
        <v>4460</v>
      </c>
      <c r="C4397" s="76" t="s">
        <v>30</v>
      </c>
      <c r="D4397" s="54" t="n">
        <v>-0.456680584551148</v>
      </c>
    </row>
    <row r="4398" customFormat="false" ht="9" hidden="false" customHeight="false" outlineLevel="0" collapsed="false">
      <c r="A4398" s="75" t="s">
        <v>4456</v>
      </c>
      <c r="B4398" s="52" t="s">
        <v>4461</v>
      </c>
      <c r="C4398" s="76" t="s">
        <v>30</v>
      </c>
      <c r="D4398" s="54" t="n">
        <v>-2.71659324522761</v>
      </c>
    </row>
    <row r="4399" customFormat="false" ht="9" hidden="false" customHeight="false" outlineLevel="0" collapsed="false">
      <c r="A4399" s="75" t="s">
        <v>4456</v>
      </c>
      <c r="B4399" s="52" t="s">
        <v>4462</v>
      </c>
      <c r="C4399" s="76" t="s">
        <v>32</v>
      </c>
      <c r="D4399" s="54" t="n">
        <v>0.787897888433659</v>
      </c>
    </row>
    <row r="4400" customFormat="false" ht="9" hidden="false" customHeight="false" outlineLevel="0" collapsed="false">
      <c r="A4400" s="75" t="s">
        <v>4456</v>
      </c>
      <c r="B4400" s="52" t="s">
        <v>4463</v>
      </c>
      <c r="C4400" s="76" t="s">
        <v>32</v>
      </c>
      <c r="D4400" s="54" t="n">
        <v>-0.352990033222591</v>
      </c>
    </row>
    <row r="4401" customFormat="false" ht="9" hidden="false" customHeight="false" outlineLevel="0" collapsed="false">
      <c r="A4401" s="75" t="s">
        <v>4456</v>
      </c>
      <c r="B4401" s="52" t="s">
        <v>4464</v>
      </c>
      <c r="C4401" s="76" t="s">
        <v>32</v>
      </c>
      <c r="D4401" s="54" t="n">
        <v>-0.548947849954254</v>
      </c>
    </row>
    <row r="4402" customFormat="false" ht="9" hidden="false" customHeight="false" outlineLevel="0" collapsed="false">
      <c r="A4402" s="75" t="s">
        <v>4456</v>
      </c>
      <c r="B4402" s="52" t="s">
        <v>4465</v>
      </c>
      <c r="C4402" s="76" t="s">
        <v>32</v>
      </c>
      <c r="D4402" s="54" t="n">
        <v>1.39490790899242</v>
      </c>
    </row>
    <row r="4403" customFormat="false" ht="9" hidden="false" customHeight="false" outlineLevel="0" collapsed="false">
      <c r="A4403" s="75" t="s">
        <v>4456</v>
      </c>
      <c r="B4403" s="52" t="s">
        <v>4466</v>
      </c>
      <c r="C4403" s="76" t="s">
        <v>32</v>
      </c>
      <c r="D4403" s="54" t="n">
        <v>1.88404793239593</v>
      </c>
    </row>
    <row r="4404" customFormat="false" ht="9" hidden="false" customHeight="false" outlineLevel="0" collapsed="false">
      <c r="A4404" s="75" t="s">
        <v>4456</v>
      </c>
      <c r="B4404" s="52" t="s">
        <v>4467</v>
      </c>
      <c r="C4404" s="76" t="s">
        <v>32</v>
      </c>
      <c r="D4404" s="54" t="n">
        <v>-1.25923235258506</v>
      </c>
    </row>
    <row r="4405" customFormat="false" ht="9" hidden="false" customHeight="false" outlineLevel="0" collapsed="false">
      <c r="A4405" s="75" t="s">
        <v>4456</v>
      </c>
      <c r="B4405" s="52" t="s">
        <v>4468</v>
      </c>
      <c r="C4405" s="76" t="s">
        <v>32</v>
      </c>
      <c r="D4405" s="54" t="n">
        <v>1.04173164493793</v>
      </c>
    </row>
    <row r="4406" customFormat="false" ht="9" hidden="false" customHeight="false" outlineLevel="0" collapsed="false">
      <c r="A4406" s="75" t="s">
        <v>4456</v>
      </c>
      <c r="B4406" s="52" t="s">
        <v>4469</v>
      </c>
      <c r="C4406" s="76" t="s">
        <v>32</v>
      </c>
      <c r="D4406" s="54" t="n">
        <v>1.23456790123457</v>
      </c>
    </row>
    <row r="4407" customFormat="false" ht="9" hidden="false" customHeight="false" outlineLevel="0" collapsed="false">
      <c r="A4407" s="75" t="s">
        <v>4456</v>
      </c>
      <c r="B4407" s="52" t="s">
        <v>4470</v>
      </c>
      <c r="C4407" s="76" t="s">
        <v>32</v>
      </c>
      <c r="D4407" s="54" t="n">
        <v>3.45843632106153</v>
      </c>
    </row>
    <row r="4408" customFormat="false" ht="9" hidden="false" customHeight="false" outlineLevel="0" collapsed="false">
      <c r="A4408" s="75" t="s">
        <v>4456</v>
      </c>
      <c r="B4408" s="52" t="s">
        <v>4471</v>
      </c>
      <c r="C4408" s="76" t="s">
        <v>30</v>
      </c>
      <c r="D4408" s="54" t="n">
        <v>-1.62714211528475</v>
      </c>
    </row>
    <row r="4409" customFormat="false" ht="9" hidden="false" customHeight="false" outlineLevel="0" collapsed="false">
      <c r="A4409" s="75" t="s">
        <v>4456</v>
      </c>
      <c r="B4409" s="52" t="s">
        <v>4472</v>
      </c>
      <c r="C4409" s="76" t="s">
        <v>32</v>
      </c>
      <c r="D4409" s="54" t="n">
        <v>1.86212033435405</v>
      </c>
    </row>
    <row r="4410" customFormat="false" ht="9" hidden="false" customHeight="false" outlineLevel="0" collapsed="false">
      <c r="A4410" s="75" t="s">
        <v>4456</v>
      </c>
      <c r="B4410" s="52" t="s">
        <v>4473</v>
      </c>
      <c r="C4410" s="76" t="s">
        <v>32</v>
      </c>
      <c r="D4410" s="54" t="n">
        <v>2.05527994330262</v>
      </c>
    </row>
    <row r="4411" customFormat="false" ht="9" hidden="false" customHeight="false" outlineLevel="0" collapsed="false">
      <c r="A4411" s="75" t="s">
        <v>4456</v>
      </c>
      <c r="B4411" s="52" t="s">
        <v>4474</v>
      </c>
      <c r="C4411" s="76" t="s">
        <v>32</v>
      </c>
      <c r="D4411" s="54" t="n">
        <v>-0.356426821118289</v>
      </c>
    </row>
    <row r="4412" customFormat="false" ht="9" hidden="false" customHeight="false" outlineLevel="0" collapsed="false">
      <c r="A4412" s="75" t="s">
        <v>4475</v>
      </c>
      <c r="B4412" s="52" t="s">
        <v>4476</v>
      </c>
      <c r="C4412" s="76" t="s">
        <v>34</v>
      </c>
      <c r="D4412" s="54" t="n">
        <v>-3.16063864450961</v>
      </c>
    </row>
    <row r="4413" customFormat="false" ht="9" hidden="false" customHeight="false" outlineLevel="0" collapsed="false">
      <c r="A4413" s="75" t="s">
        <v>4475</v>
      </c>
      <c r="B4413" s="52" t="s">
        <v>4477</v>
      </c>
      <c r="C4413" s="76" t="s">
        <v>32</v>
      </c>
      <c r="D4413" s="54" t="n">
        <v>1.46323393220967</v>
      </c>
    </row>
    <row r="4414" customFormat="false" ht="9" hidden="false" customHeight="false" outlineLevel="0" collapsed="false">
      <c r="A4414" s="75" t="s">
        <v>4475</v>
      </c>
      <c r="B4414" s="52" t="s">
        <v>4478</v>
      </c>
      <c r="C4414" s="76" t="s">
        <v>30</v>
      </c>
      <c r="D4414" s="54" t="n">
        <v>4.26784400294334</v>
      </c>
    </row>
    <row r="4415" customFormat="false" ht="9" hidden="false" customHeight="false" outlineLevel="0" collapsed="false">
      <c r="A4415" s="75" t="s">
        <v>4475</v>
      </c>
      <c r="B4415" s="52" t="s">
        <v>4479</v>
      </c>
      <c r="C4415" s="76" t="s">
        <v>30</v>
      </c>
      <c r="D4415" s="54" t="n">
        <v>-2.57985257985258</v>
      </c>
    </row>
    <row r="4416" customFormat="false" ht="9" hidden="false" customHeight="false" outlineLevel="0" collapsed="false">
      <c r="A4416" s="75" t="s">
        <v>4475</v>
      </c>
      <c r="B4416" s="52" t="s">
        <v>4480</v>
      </c>
      <c r="C4416" s="76" t="s">
        <v>32</v>
      </c>
      <c r="D4416" s="54" t="n">
        <v>0.624023335764142</v>
      </c>
    </row>
    <row r="4417" customFormat="false" ht="9" hidden="false" customHeight="false" outlineLevel="0" collapsed="false">
      <c r="A4417" s="75" t="s">
        <v>4475</v>
      </c>
      <c r="B4417" s="52" t="s">
        <v>4481</v>
      </c>
      <c r="C4417" s="76" t="s">
        <v>32</v>
      </c>
      <c r="D4417" s="54" t="n">
        <v>1.45206988824178</v>
      </c>
    </row>
    <row r="4418" customFormat="false" ht="9" hidden="false" customHeight="false" outlineLevel="0" collapsed="false">
      <c r="A4418" s="75" t="s">
        <v>4475</v>
      </c>
      <c r="B4418" s="52" t="s">
        <v>4482</v>
      </c>
      <c r="C4418" s="76" t="s">
        <v>30</v>
      </c>
      <c r="D4418" s="54" t="n">
        <v>-0.395569620253165</v>
      </c>
    </row>
    <row r="4419" customFormat="false" ht="9" hidden="false" customHeight="false" outlineLevel="0" collapsed="false">
      <c r="A4419" s="75" t="s">
        <v>4475</v>
      </c>
      <c r="B4419" s="52" t="s">
        <v>4483</v>
      </c>
      <c r="C4419" s="76" t="s">
        <v>30</v>
      </c>
      <c r="D4419" s="54" t="n">
        <v>-2.95003010234798</v>
      </c>
    </row>
    <row r="4420" customFormat="false" ht="9" hidden="false" customHeight="false" outlineLevel="0" collapsed="false">
      <c r="A4420" s="75" t="s">
        <v>4475</v>
      </c>
      <c r="B4420" s="52" t="s">
        <v>4484</v>
      </c>
      <c r="C4420" s="76" t="s">
        <v>32</v>
      </c>
      <c r="D4420" s="54" t="n">
        <v>1.2985897590051</v>
      </c>
    </row>
    <row r="4421" customFormat="false" ht="9" hidden="false" customHeight="false" outlineLevel="0" collapsed="false">
      <c r="A4421" s="75" t="s">
        <v>4475</v>
      </c>
      <c r="B4421" s="52" t="s">
        <v>4485</v>
      </c>
      <c r="C4421" s="76" t="s">
        <v>32</v>
      </c>
      <c r="D4421" s="54" t="n">
        <v>1.89493144353721</v>
      </c>
    </row>
    <row r="4422" customFormat="false" ht="9" hidden="false" customHeight="false" outlineLevel="0" collapsed="false">
      <c r="A4422" s="75" t="s">
        <v>4475</v>
      </c>
      <c r="B4422" s="52" t="s">
        <v>4486</v>
      </c>
      <c r="C4422" s="76" t="s">
        <v>30</v>
      </c>
      <c r="D4422" s="54" t="n">
        <v>0.794912559618442</v>
      </c>
    </row>
    <row r="4423" customFormat="false" ht="9" hidden="false" customHeight="false" outlineLevel="0" collapsed="false">
      <c r="A4423" s="75" t="s">
        <v>4475</v>
      </c>
      <c r="B4423" s="52" t="s">
        <v>4487</v>
      </c>
      <c r="C4423" s="76" t="s">
        <v>32</v>
      </c>
      <c r="D4423" s="54" t="n">
        <v>4.39538972455558</v>
      </c>
    </row>
    <row r="4424" customFormat="false" ht="9" hidden="false" customHeight="false" outlineLevel="0" collapsed="false">
      <c r="A4424" s="75" t="s">
        <v>4475</v>
      </c>
      <c r="B4424" s="52" t="s">
        <v>4488</v>
      </c>
      <c r="C4424" s="76" t="s">
        <v>32</v>
      </c>
      <c r="D4424" s="54" t="n">
        <v>1.60493827160494</v>
      </c>
    </row>
    <row r="4425" customFormat="false" ht="9" hidden="false" customHeight="false" outlineLevel="0" collapsed="false">
      <c r="A4425" s="75" t="s">
        <v>4475</v>
      </c>
      <c r="B4425" s="52" t="s">
        <v>4489</v>
      </c>
      <c r="C4425" s="76" t="s">
        <v>32</v>
      </c>
      <c r="D4425" s="54" t="n">
        <v>4.54877870410999</v>
      </c>
    </row>
    <row r="4426" customFormat="false" ht="9" hidden="false" customHeight="false" outlineLevel="0" collapsed="false">
      <c r="A4426" s="75" t="s">
        <v>4475</v>
      </c>
      <c r="B4426" s="52" t="s">
        <v>4490</v>
      </c>
      <c r="C4426" s="76" t="s">
        <v>30</v>
      </c>
      <c r="D4426" s="54" t="n">
        <v>-0.39</v>
      </c>
    </row>
    <row r="4427" customFormat="false" ht="9" hidden="false" customHeight="false" outlineLevel="0" collapsed="false">
      <c r="A4427" s="75" t="s">
        <v>4475</v>
      </c>
      <c r="B4427" s="52" t="s">
        <v>4491</v>
      </c>
      <c r="C4427" s="76" t="s">
        <v>30</v>
      </c>
      <c r="D4427" s="54" t="n">
        <v>-1.88652279548378</v>
      </c>
    </row>
    <row r="4428" customFormat="false" ht="9" hidden="false" customHeight="false" outlineLevel="0" collapsed="false">
      <c r="A4428" s="75" t="s">
        <v>4475</v>
      </c>
      <c r="B4428" s="52" t="s">
        <v>4492</v>
      </c>
      <c r="C4428" s="76" t="s">
        <v>30</v>
      </c>
      <c r="D4428" s="54" t="n">
        <v>-4.08379179009733</v>
      </c>
    </row>
    <row r="4429" customFormat="false" ht="9" hidden="false" customHeight="false" outlineLevel="0" collapsed="false">
      <c r="A4429" s="75" t="s">
        <v>4475</v>
      </c>
      <c r="B4429" s="52" t="s">
        <v>4493</v>
      </c>
      <c r="C4429" s="76" t="s">
        <v>30</v>
      </c>
      <c r="D4429" s="54" t="n">
        <v>0.999412110523222</v>
      </c>
    </row>
    <row r="4430" customFormat="false" ht="9" hidden="false" customHeight="false" outlineLevel="0" collapsed="false">
      <c r="A4430" s="75" t="s">
        <v>4475</v>
      </c>
      <c r="B4430" s="52" t="s">
        <v>4494</v>
      </c>
      <c r="C4430" s="76" t="s">
        <v>34</v>
      </c>
      <c r="D4430" s="54" t="n">
        <v>-4.16124837451235</v>
      </c>
    </row>
    <row r="4431" customFormat="false" ht="9" hidden="false" customHeight="false" outlineLevel="0" collapsed="false">
      <c r="A4431" s="75" t="s">
        <v>4475</v>
      </c>
      <c r="B4431" s="52" t="s">
        <v>4495</v>
      </c>
      <c r="C4431" s="76" t="s">
        <v>30</v>
      </c>
      <c r="D4431" s="54" t="n">
        <v>-3.4054302807179</v>
      </c>
    </row>
    <row r="4432" customFormat="false" ht="9" hidden="false" customHeight="false" outlineLevel="0" collapsed="false">
      <c r="A4432" s="75" t="s">
        <v>4475</v>
      </c>
      <c r="B4432" s="52" t="s">
        <v>4496</v>
      </c>
      <c r="C4432" s="76" t="s">
        <v>34</v>
      </c>
      <c r="D4432" s="54" t="n">
        <v>-0.87173100871731</v>
      </c>
    </row>
    <row r="4433" customFormat="false" ht="9" hidden="false" customHeight="false" outlineLevel="0" collapsed="false">
      <c r="A4433" s="75" t="s">
        <v>4475</v>
      </c>
      <c r="B4433" s="52" t="s">
        <v>4497</v>
      </c>
      <c r="C4433" s="76" t="s">
        <v>30</v>
      </c>
      <c r="D4433" s="54" t="n">
        <v>-5.15</v>
      </c>
    </row>
    <row r="4434" customFormat="false" ht="9" hidden="false" customHeight="false" outlineLevel="0" collapsed="false">
      <c r="A4434" s="75" t="s">
        <v>4475</v>
      </c>
      <c r="B4434" s="52" t="s">
        <v>4498</v>
      </c>
      <c r="C4434" s="76" t="s">
        <v>30</v>
      </c>
      <c r="D4434" s="54" t="n">
        <v>-0.706921944035346</v>
      </c>
    </row>
    <row r="4435" customFormat="false" ht="9" hidden="false" customHeight="false" outlineLevel="0" collapsed="false">
      <c r="A4435" s="75" t="s">
        <v>4475</v>
      </c>
      <c r="B4435" s="52" t="s">
        <v>4499</v>
      </c>
      <c r="C4435" s="76" t="s">
        <v>32</v>
      </c>
      <c r="D4435" s="54" t="n">
        <v>6.18575293056808</v>
      </c>
    </row>
    <row r="4436" customFormat="false" ht="9" hidden="false" customHeight="false" outlineLevel="0" collapsed="false">
      <c r="A4436" s="75" t="s">
        <v>4475</v>
      </c>
      <c r="B4436" s="52" t="s">
        <v>4500</v>
      </c>
      <c r="C4436" s="76" t="s">
        <v>34</v>
      </c>
      <c r="D4436" s="54" t="n">
        <v>-1.81254471738612</v>
      </c>
    </row>
    <row r="4437" customFormat="false" ht="9" hidden="false" customHeight="false" outlineLevel="0" collapsed="false">
      <c r="A4437" s="75" t="s">
        <v>4475</v>
      </c>
      <c r="B4437" s="52" t="s">
        <v>4501</v>
      </c>
      <c r="C4437" s="76" t="s">
        <v>30</v>
      </c>
      <c r="D4437" s="54" t="n">
        <v>-4.99722376457524</v>
      </c>
    </row>
    <row r="4438" customFormat="false" ht="9" hidden="false" customHeight="false" outlineLevel="0" collapsed="false">
      <c r="A4438" s="75" t="s">
        <v>4475</v>
      </c>
      <c r="B4438" s="52" t="s">
        <v>4502</v>
      </c>
      <c r="C4438" s="76" t="s">
        <v>32</v>
      </c>
      <c r="D4438" s="54" t="n">
        <v>1.72364591062154</v>
      </c>
    </row>
    <row r="4439" customFormat="false" ht="9" hidden="false" customHeight="false" outlineLevel="0" collapsed="false">
      <c r="A4439" s="75" t="s">
        <v>4475</v>
      </c>
      <c r="B4439" s="52" t="s">
        <v>4503</v>
      </c>
      <c r="C4439" s="76" t="s">
        <v>30</v>
      </c>
      <c r="D4439" s="54" t="n">
        <v>0</v>
      </c>
    </row>
    <row r="4440" customFormat="false" ht="9" hidden="false" customHeight="false" outlineLevel="0" collapsed="false">
      <c r="A4440" s="75" t="s">
        <v>4475</v>
      </c>
      <c r="B4440" s="52" t="s">
        <v>4504</v>
      </c>
      <c r="C4440" s="76" t="s">
        <v>30</v>
      </c>
      <c r="D4440" s="54" t="n">
        <v>-5.79825258141382</v>
      </c>
    </row>
    <row r="4441" customFormat="false" ht="9" hidden="false" customHeight="false" outlineLevel="0" collapsed="false">
      <c r="A4441" s="75" t="s">
        <v>4475</v>
      </c>
      <c r="B4441" s="52" t="s">
        <v>4505</v>
      </c>
      <c r="C4441" s="76" t="s">
        <v>34</v>
      </c>
      <c r="D4441" s="54" t="n">
        <v>-4.7112462006079</v>
      </c>
    </row>
    <row r="4442" customFormat="false" ht="9" hidden="false" customHeight="false" outlineLevel="0" collapsed="false">
      <c r="A4442" s="75" t="s">
        <v>4506</v>
      </c>
      <c r="B4442" s="52" t="s">
        <v>4507</v>
      </c>
      <c r="C4442" s="76" t="s">
        <v>32</v>
      </c>
      <c r="D4442" s="54" t="n">
        <v>5.08848367489646</v>
      </c>
    </row>
    <row r="4443" customFormat="false" ht="9" hidden="false" customHeight="false" outlineLevel="0" collapsed="false">
      <c r="A4443" s="75" t="s">
        <v>4506</v>
      </c>
      <c r="B4443" s="52" t="s">
        <v>4508</v>
      </c>
      <c r="C4443" s="76" t="s">
        <v>34</v>
      </c>
      <c r="D4443" s="54" t="n">
        <v>-8.98876404494382</v>
      </c>
    </row>
    <row r="4444" customFormat="false" ht="9" hidden="false" customHeight="false" outlineLevel="0" collapsed="false">
      <c r="A4444" s="75" t="s">
        <v>4506</v>
      </c>
      <c r="B4444" s="52" t="s">
        <v>4509</v>
      </c>
      <c r="C4444" s="76" t="s">
        <v>32</v>
      </c>
      <c r="D4444" s="54" t="n">
        <v>4.09667673716012</v>
      </c>
    </row>
    <row r="4445" customFormat="false" ht="9" hidden="false" customHeight="false" outlineLevel="0" collapsed="false">
      <c r="A4445" s="75" t="s">
        <v>4506</v>
      </c>
      <c r="B4445" s="52" t="s">
        <v>4510</v>
      </c>
      <c r="C4445" s="76" t="s">
        <v>30</v>
      </c>
      <c r="D4445" s="54" t="n">
        <v>4.99601116872756</v>
      </c>
    </row>
    <row r="4446" customFormat="false" ht="9" hidden="false" customHeight="false" outlineLevel="0" collapsed="false">
      <c r="A4446" s="75" t="s">
        <v>4506</v>
      </c>
      <c r="B4446" s="52" t="s">
        <v>4511</v>
      </c>
      <c r="C4446" s="76" t="s">
        <v>30</v>
      </c>
      <c r="D4446" s="54" t="n">
        <v>-0.173611111111111</v>
      </c>
    </row>
    <row r="4447" customFormat="false" ht="9" hidden="false" customHeight="false" outlineLevel="0" collapsed="false">
      <c r="A4447" s="75" t="s">
        <v>4506</v>
      </c>
      <c r="B4447" s="52" t="s">
        <v>4512</v>
      </c>
      <c r="C4447" s="76" t="s">
        <v>30</v>
      </c>
      <c r="D4447" s="54" t="n">
        <v>-2.00471698113208</v>
      </c>
    </row>
    <row r="4448" customFormat="false" ht="9" hidden="false" customHeight="false" outlineLevel="0" collapsed="false">
      <c r="A4448" s="75" t="s">
        <v>4506</v>
      </c>
      <c r="B4448" s="52" t="s">
        <v>4513</v>
      </c>
      <c r="C4448" s="76" t="s">
        <v>32</v>
      </c>
      <c r="D4448" s="54" t="n">
        <v>7.60692131896833</v>
      </c>
    </row>
    <row r="4449" customFormat="false" ht="9" hidden="false" customHeight="false" outlineLevel="0" collapsed="false">
      <c r="A4449" s="75" t="s">
        <v>4506</v>
      </c>
      <c r="B4449" s="52" t="s">
        <v>4514</v>
      </c>
      <c r="C4449" s="76" t="s">
        <v>30</v>
      </c>
      <c r="D4449" s="54" t="n">
        <v>-2.98403886190146</v>
      </c>
    </row>
    <row r="4450" customFormat="false" ht="9" hidden="false" customHeight="false" outlineLevel="0" collapsed="false">
      <c r="A4450" s="75" t="s">
        <v>4506</v>
      </c>
      <c r="B4450" s="52" t="s">
        <v>4515</v>
      </c>
      <c r="C4450" s="76" t="s">
        <v>30</v>
      </c>
      <c r="D4450" s="54" t="n">
        <v>4.55580865603645</v>
      </c>
    </row>
    <row r="4451" customFormat="false" ht="9" hidden="false" customHeight="false" outlineLevel="0" collapsed="false">
      <c r="A4451" s="75" t="s">
        <v>4506</v>
      </c>
      <c r="B4451" s="52" t="s">
        <v>4516</v>
      </c>
      <c r="C4451" s="76" t="s">
        <v>30</v>
      </c>
      <c r="D4451" s="54" t="n">
        <v>-2.23517978620019</v>
      </c>
    </row>
    <row r="4452" customFormat="false" ht="9" hidden="false" customHeight="false" outlineLevel="0" collapsed="false">
      <c r="A4452" s="75" t="s">
        <v>4506</v>
      </c>
      <c r="B4452" s="52" t="s">
        <v>4517</v>
      </c>
      <c r="C4452" s="76" t="s">
        <v>30</v>
      </c>
      <c r="D4452" s="54" t="n">
        <v>3.16379049349077</v>
      </c>
    </row>
    <row r="4453" customFormat="false" ht="9" hidden="false" customHeight="false" outlineLevel="0" collapsed="false">
      <c r="A4453" s="75" t="s">
        <v>4506</v>
      </c>
      <c r="B4453" s="52" t="s">
        <v>4518</v>
      </c>
      <c r="C4453" s="76" t="s">
        <v>30</v>
      </c>
      <c r="D4453" s="54" t="n">
        <v>1.77016831108532</v>
      </c>
    </row>
    <row r="4454" customFormat="false" ht="9" hidden="false" customHeight="false" outlineLevel="0" collapsed="false">
      <c r="A4454" s="75" t="s">
        <v>4506</v>
      </c>
      <c r="B4454" s="52" t="s">
        <v>4519</v>
      </c>
      <c r="C4454" s="76" t="s">
        <v>30</v>
      </c>
      <c r="D4454" s="54" t="n">
        <v>-2.3619884647075</v>
      </c>
    </row>
    <row r="4455" customFormat="false" ht="9" hidden="false" customHeight="false" outlineLevel="0" collapsed="false">
      <c r="A4455" s="75" t="s">
        <v>4506</v>
      </c>
      <c r="B4455" s="52" t="s">
        <v>4520</v>
      </c>
      <c r="C4455" s="76" t="s">
        <v>34</v>
      </c>
      <c r="D4455" s="54" t="n">
        <v>-5.53529996685449</v>
      </c>
    </row>
    <row r="4456" customFormat="false" ht="9" hidden="false" customHeight="false" outlineLevel="0" collapsed="false">
      <c r="A4456" s="75" t="s">
        <v>4506</v>
      </c>
      <c r="B4456" s="52" t="s">
        <v>4521</v>
      </c>
      <c r="C4456" s="76" t="s">
        <v>30</v>
      </c>
      <c r="D4456" s="54" t="n">
        <v>4.83870967741936</v>
      </c>
    </row>
    <row r="4457" customFormat="false" ht="9" hidden="false" customHeight="false" outlineLevel="0" collapsed="false">
      <c r="A4457" s="75" t="s">
        <v>4506</v>
      </c>
      <c r="B4457" s="52" t="s">
        <v>4522</v>
      </c>
      <c r="C4457" s="76" t="s">
        <v>32</v>
      </c>
      <c r="D4457" s="54" t="n">
        <v>1.24218207088256</v>
      </c>
    </row>
    <row r="4458" customFormat="false" ht="9" hidden="false" customHeight="false" outlineLevel="0" collapsed="false">
      <c r="A4458" s="75" t="s">
        <v>4506</v>
      </c>
      <c r="B4458" s="52" t="s">
        <v>4523</v>
      </c>
      <c r="C4458" s="76" t="s">
        <v>32</v>
      </c>
      <c r="D4458" s="54" t="n">
        <v>6.66685768726585</v>
      </c>
    </row>
    <row r="4459" customFormat="false" ht="9" hidden="false" customHeight="false" outlineLevel="0" collapsed="false">
      <c r="A4459" s="75" t="s">
        <v>4506</v>
      </c>
      <c r="B4459" s="52" t="s">
        <v>4524</v>
      </c>
      <c r="C4459" s="76" t="s">
        <v>30</v>
      </c>
      <c r="D4459" s="54" t="n">
        <v>1.78335535006605</v>
      </c>
    </row>
    <row r="4460" customFormat="false" ht="9" hidden="false" customHeight="false" outlineLevel="0" collapsed="false">
      <c r="A4460" s="75" t="s">
        <v>4506</v>
      </c>
      <c r="B4460" s="52" t="s">
        <v>4525</v>
      </c>
      <c r="C4460" s="76" t="s">
        <v>30</v>
      </c>
      <c r="D4460" s="54" t="n">
        <v>5.57890714558655</v>
      </c>
    </row>
    <row r="4461" customFormat="false" ht="9" hidden="false" customHeight="false" outlineLevel="0" collapsed="false">
      <c r="A4461" s="75" t="s">
        <v>4506</v>
      </c>
      <c r="B4461" s="52" t="s">
        <v>4526</v>
      </c>
      <c r="C4461" s="76" t="s">
        <v>32</v>
      </c>
      <c r="D4461" s="54" t="n">
        <v>4.23492700323192</v>
      </c>
    </row>
    <row r="4462" customFormat="false" ht="9" hidden="false" customHeight="false" outlineLevel="0" collapsed="false">
      <c r="A4462" s="75" t="s">
        <v>4506</v>
      </c>
      <c r="B4462" s="52" t="s">
        <v>4527</v>
      </c>
      <c r="C4462" s="76" t="s">
        <v>30</v>
      </c>
      <c r="D4462" s="54" t="n">
        <v>-1.17845117845118</v>
      </c>
    </row>
    <row r="4463" customFormat="false" ht="9" hidden="false" customHeight="false" outlineLevel="0" collapsed="false">
      <c r="A4463" s="75" t="s">
        <v>4506</v>
      </c>
      <c r="B4463" s="52" t="s">
        <v>4528</v>
      </c>
      <c r="C4463" s="76" t="s">
        <v>30</v>
      </c>
      <c r="D4463" s="54" t="n">
        <v>-6.79824561403509</v>
      </c>
    </row>
    <row r="4464" customFormat="false" ht="9" hidden="false" customHeight="false" outlineLevel="0" collapsed="false">
      <c r="A4464" s="75" t="s">
        <v>4506</v>
      </c>
      <c r="B4464" s="52" t="s">
        <v>4529</v>
      </c>
      <c r="C4464" s="76" t="s">
        <v>32</v>
      </c>
      <c r="D4464" s="54" t="n">
        <v>6.43504966649072</v>
      </c>
    </row>
    <row r="4465" customFormat="false" ht="9" hidden="false" customHeight="false" outlineLevel="0" collapsed="false">
      <c r="A4465" s="75" t="s">
        <v>4506</v>
      </c>
      <c r="B4465" s="52" t="s">
        <v>4530</v>
      </c>
      <c r="C4465" s="76" t="s">
        <v>30</v>
      </c>
      <c r="D4465" s="54" t="n">
        <v>2.64150943396226</v>
      </c>
    </row>
    <row r="4466" customFormat="false" ht="9" hidden="false" customHeight="false" outlineLevel="0" collapsed="false">
      <c r="A4466" s="75" t="s">
        <v>4506</v>
      </c>
      <c r="B4466" s="52" t="s">
        <v>4531</v>
      </c>
      <c r="C4466" s="76" t="s">
        <v>30</v>
      </c>
      <c r="D4466" s="54" t="n">
        <v>1.12449799196787</v>
      </c>
    </row>
    <row r="4467" customFormat="false" ht="9" hidden="false" customHeight="false" outlineLevel="0" collapsed="false">
      <c r="A4467" s="75" t="s">
        <v>4532</v>
      </c>
      <c r="B4467" s="52" t="s">
        <v>4533</v>
      </c>
      <c r="C4467" s="76" t="s">
        <v>30</v>
      </c>
      <c r="D4467" s="54" t="n">
        <v>-1.44452321871677</v>
      </c>
    </row>
    <row r="4468" customFormat="false" ht="9" hidden="false" customHeight="false" outlineLevel="0" collapsed="false">
      <c r="A4468" s="75" t="s">
        <v>4532</v>
      </c>
      <c r="B4468" s="52" t="s">
        <v>4534</v>
      </c>
      <c r="C4468" s="76" t="s">
        <v>34</v>
      </c>
      <c r="D4468" s="54" t="n">
        <v>-3.63447559709242</v>
      </c>
    </row>
    <row r="4469" customFormat="false" ht="9" hidden="false" customHeight="false" outlineLevel="0" collapsed="false">
      <c r="A4469" s="75" t="s">
        <v>4532</v>
      </c>
      <c r="B4469" s="52" t="s">
        <v>4535</v>
      </c>
      <c r="C4469" s="76" t="s">
        <v>34</v>
      </c>
      <c r="D4469" s="54" t="n">
        <v>-3.01751456971046</v>
      </c>
    </row>
    <row r="4470" customFormat="false" ht="9" hidden="false" customHeight="false" outlineLevel="0" collapsed="false">
      <c r="A4470" s="75" t="s">
        <v>4532</v>
      </c>
      <c r="B4470" s="52" t="s">
        <v>4536</v>
      </c>
      <c r="C4470" s="76" t="s">
        <v>34</v>
      </c>
      <c r="D4470" s="54" t="n">
        <v>0.797607178464606</v>
      </c>
    </row>
    <row r="4471" customFormat="false" ht="9" hidden="false" customHeight="false" outlineLevel="0" collapsed="false">
      <c r="A4471" s="75" t="s">
        <v>4532</v>
      </c>
      <c r="B4471" s="52" t="s">
        <v>4537</v>
      </c>
      <c r="C4471" s="76" t="s">
        <v>34</v>
      </c>
      <c r="D4471" s="54" t="n">
        <v>-6.75496688741722</v>
      </c>
    </row>
    <row r="4472" customFormat="false" ht="9" hidden="false" customHeight="false" outlineLevel="0" collapsed="false">
      <c r="A4472" s="75" t="s">
        <v>4532</v>
      </c>
      <c r="B4472" s="52" t="s">
        <v>4538</v>
      </c>
      <c r="C4472" s="76" t="s">
        <v>34</v>
      </c>
      <c r="D4472" s="54" t="n">
        <v>-2.54129606099111</v>
      </c>
    </row>
    <row r="4473" customFormat="false" ht="9" hidden="false" customHeight="false" outlineLevel="0" collapsed="false">
      <c r="A4473" s="75" t="s">
        <v>4532</v>
      </c>
      <c r="B4473" s="52" t="s">
        <v>4539</v>
      </c>
      <c r="C4473" s="76" t="s">
        <v>34</v>
      </c>
      <c r="D4473" s="54" t="n">
        <v>-5.18930688278698</v>
      </c>
    </row>
    <row r="4474" customFormat="false" ht="9" hidden="false" customHeight="false" outlineLevel="0" collapsed="false">
      <c r="A4474" s="75" t="s">
        <v>4532</v>
      </c>
      <c r="B4474" s="52" t="s">
        <v>4540</v>
      </c>
      <c r="C4474" s="76" t="s">
        <v>30</v>
      </c>
      <c r="D4474" s="54" t="n">
        <v>-2.8163347415007</v>
      </c>
    </row>
    <row r="4475" customFormat="false" ht="9" hidden="false" customHeight="false" outlineLevel="0" collapsed="false">
      <c r="A4475" s="75" t="s">
        <v>4532</v>
      </c>
      <c r="B4475" s="52" t="s">
        <v>4541</v>
      </c>
      <c r="C4475" s="76" t="s">
        <v>34</v>
      </c>
      <c r="D4475" s="54" t="n">
        <v>-0.867810292633703</v>
      </c>
    </row>
    <row r="4476" customFormat="false" ht="9" hidden="false" customHeight="false" outlineLevel="0" collapsed="false">
      <c r="A4476" s="75" t="s">
        <v>4532</v>
      </c>
      <c r="B4476" s="52" t="s">
        <v>4542</v>
      </c>
      <c r="C4476" s="76" t="s">
        <v>34</v>
      </c>
      <c r="D4476" s="54" t="n">
        <v>0.537353317067503</v>
      </c>
    </row>
    <row r="4477" customFormat="false" ht="9" hidden="false" customHeight="false" outlineLevel="0" collapsed="false">
      <c r="A4477" s="75" t="s">
        <v>4532</v>
      </c>
      <c r="B4477" s="52" t="s">
        <v>4543</v>
      </c>
      <c r="C4477" s="76" t="s">
        <v>34</v>
      </c>
      <c r="D4477" s="54" t="n">
        <v>0.342264815177</v>
      </c>
    </row>
    <row r="4478" customFormat="false" ht="9" hidden="false" customHeight="false" outlineLevel="0" collapsed="false">
      <c r="A4478" s="75" t="s">
        <v>4532</v>
      </c>
      <c r="B4478" s="52" t="s">
        <v>4544</v>
      </c>
      <c r="C4478" s="76" t="s">
        <v>34</v>
      </c>
      <c r="D4478" s="54" t="n">
        <v>-5.61184723304755</v>
      </c>
    </row>
    <row r="4479" customFormat="false" ht="9" hidden="false" customHeight="false" outlineLevel="0" collapsed="false">
      <c r="A4479" s="75" t="s">
        <v>4532</v>
      </c>
      <c r="B4479" s="52" t="s">
        <v>4545</v>
      </c>
      <c r="C4479" s="76" t="s">
        <v>30</v>
      </c>
      <c r="D4479" s="54" t="n">
        <v>3.73482726423903</v>
      </c>
    </row>
    <row r="4480" customFormat="false" ht="9" hidden="false" customHeight="false" outlineLevel="0" collapsed="false">
      <c r="A4480" s="75" t="s">
        <v>4532</v>
      </c>
      <c r="B4480" s="52" t="s">
        <v>4546</v>
      </c>
      <c r="C4480" s="76" t="s">
        <v>34</v>
      </c>
      <c r="D4480" s="54" t="n">
        <v>-4.57225206340888</v>
      </c>
    </row>
    <row r="4481" customFormat="false" ht="9" hidden="false" customHeight="false" outlineLevel="0" collapsed="false">
      <c r="A4481" s="75" t="s">
        <v>4532</v>
      </c>
      <c r="B4481" s="52" t="s">
        <v>4547</v>
      </c>
      <c r="C4481" s="76" t="s">
        <v>30</v>
      </c>
      <c r="D4481" s="54" t="n">
        <v>-3.11750599520384</v>
      </c>
    </row>
    <row r="4482" customFormat="false" ht="9" hidden="false" customHeight="false" outlineLevel="0" collapsed="false">
      <c r="A4482" s="75" t="s">
        <v>4532</v>
      </c>
      <c r="B4482" s="52" t="s">
        <v>4548</v>
      </c>
      <c r="C4482" s="76" t="s">
        <v>34</v>
      </c>
      <c r="D4482" s="54" t="n">
        <v>0.697674418604651</v>
      </c>
    </row>
    <row r="4483" customFormat="false" ht="9" hidden="false" customHeight="false" outlineLevel="0" collapsed="false">
      <c r="A4483" s="75" t="s">
        <v>4532</v>
      </c>
      <c r="B4483" s="52" t="s">
        <v>4549</v>
      </c>
      <c r="C4483" s="76" t="s">
        <v>34</v>
      </c>
      <c r="D4483" s="54" t="n">
        <v>-10.8243130724396</v>
      </c>
    </row>
    <row r="4484" customFormat="false" ht="9" hidden="false" customHeight="false" outlineLevel="0" collapsed="false">
      <c r="A4484" s="75" t="s">
        <v>4550</v>
      </c>
      <c r="B4484" s="52" t="s">
        <v>4551</v>
      </c>
      <c r="C4484" s="76" t="s">
        <v>32</v>
      </c>
      <c r="D4484" s="54" t="n">
        <v>2.63402335456476</v>
      </c>
    </row>
    <row r="4485" customFormat="false" ht="9" hidden="false" customHeight="false" outlineLevel="0" collapsed="false">
      <c r="A4485" s="75" t="s">
        <v>4550</v>
      </c>
      <c r="B4485" s="52" t="s">
        <v>4552</v>
      </c>
      <c r="C4485" s="76" t="s">
        <v>34</v>
      </c>
      <c r="D4485" s="54" t="n">
        <v>-1.28886740776543</v>
      </c>
    </row>
    <row r="4486" customFormat="false" ht="9" hidden="false" customHeight="false" outlineLevel="0" collapsed="false">
      <c r="A4486" s="75" t="s">
        <v>4550</v>
      </c>
      <c r="B4486" s="52" t="s">
        <v>4553</v>
      </c>
      <c r="C4486" s="76" t="s">
        <v>34</v>
      </c>
      <c r="D4486" s="54" t="n">
        <v>-1.47160493827161</v>
      </c>
    </row>
    <row r="4487" customFormat="false" ht="9" hidden="false" customHeight="false" outlineLevel="0" collapsed="false">
      <c r="A4487" s="75" t="s">
        <v>4550</v>
      </c>
      <c r="B4487" s="52" t="s">
        <v>4554</v>
      </c>
      <c r="C4487" s="76" t="s">
        <v>34</v>
      </c>
      <c r="D4487" s="54" t="n">
        <v>-3.09948803099488</v>
      </c>
    </row>
    <row r="4488" customFormat="false" ht="9" hidden="false" customHeight="false" outlineLevel="0" collapsed="false">
      <c r="A4488" s="75" t="s">
        <v>4550</v>
      </c>
      <c r="B4488" s="52" t="s">
        <v>4555</v>
      </c>
      <c r="C4488" s="76" t="s">
        <v>32</v>
      </c>
      <c r="D4488" s="54" t="n">
        <v>0.888320917619923</v>
      </c>
    </row>
    <row r="4489" customFormat="false" ht="9" hidden="false" customHeight="false" outlineLevel="0" collapsed="false">
      <c r="A4489" s="75" t="s">
        <v>4550</v>
      </c>
      <c r="B4489" s="52" t="s">
        <v>4556</v>
      </c>
      <c r="C4489" s="76" t="s">
        <v>34</v>
      </c>
      <c r="D4489" s="54" t="n">
        <v>-5.42669584245077</v>
      </c>
    </row>
    <row r="4490" customFormat="false" ht="9" hidden="false" customHeight="false" outlineLevel="0" collapsed="false">
      <c r="A4490" s="75" t="s">
        <v>4550</v>
      </c>
      <c r="B4490" s="52" t="s">
        <v>4557</v>
      </c>
      <c r="C4490" s="76" t="s">
        <v>32</v>
      </c>
      <c r="D4490" s="54" t="n">
        <v>3.66163303487906</v>
      </c>
    </row>
    <row r="4491" customFormat="false" ht="9" hidden="false" customHeight="false" outlineLevel="0" collapsed="false">
      <c r="A4491" s="75" t="s">
        <v>4550</v>
      </c>
      <c r="B4491" s="52" t="s">
        <v>4558</v>
      </c>
      <c r="C4491" s="76" t="s">
        <v>34</v>
      </c>
      <c r="D4491" s="54" t="n">
        <v>-5.99315068493151</v>
      </c>
    </row>
    <row r="4492" customFormat="false" ht="9" hidden="false" customHeight="false" outlineLevel="0" collapsed="false">
      <c r="A4492" s="75" t="s">
        <v>4550</v>
      </c>
      <c r="B4492" s="52" t="s">
        <v>4559</v>
      </c>
      <c r="C4492" s="76" t="s">
        <v>34</v>
      </c>
      <c r="D4492" s="54" t="n">
        <v>-1.66694173956098</v>
      </c>
    </row>
    <row r="4493" customFormat="false" ht="9" hidden="false" customHeight="false" outlineLevel="0" collapsed="false">
      <c r="A4493" s="75" t="s">
        <v>4550</v>
      </c>
      <c r="B4493" s="52" t="s">
        <v>4560</v>
      </c>
      <c r="C4493" s="76" t="s">
        <v>34</v>
      </c>
      <c r="D4493" s="54" t="n">
        <v>-3.01075268817204</v>
      </c>
    </row>
    <row r="4494" customFormat="false" ht="9" hidden="false" customHeight="false" outlineLevel="0" collapsed="false">
      <c r="A4494" s="75" t="s">
        <v>4550</v>
      </c>
      <c r="B4494" s="52" t="s">
        <v>4561</v>
      </c>
      <c r="C4494" s="76" t="s">
        <v>34</v>
      </c>
      <c r="D4494" s="54" t="n">
        <v>-0.535168195718654</v>
      </c>
    </row>
    <row r="4495" customFormat="false" ht="9" hidden="false" customHeight="false" outlineLevel="0" collapsed="false">
      <c r="A4495" s="75" t="s">
        <v>4550</v>
      </c>
      <c r="B4495" s="52" t="s">
        <v>4562</v>
      </c>
      <c r="C4495" s="76" t="s">
        <v>34</v>
      </c>
      <c r="D4495" s="54" t="n">
        <v>-2.68292682926829</v>
      </c>
    </row>
    <row r="4496" customFormat="false" ht="9" hidden="false" customHeight="false" outlineLevel="0" collapsed="false">
      <c r="A4496" s="75" t="s">
        <v>4550</v>
      </c>
      <c r="B4496" s="52" t="s">
        <v>4563</v>
      </c>
      <c r="C4496" s="76" t="s">
        <v>32</v>
      </c>
      <c r="D4496" s="54" t="n">
        <v>-2.87206266318538</v>
      </c>
    </row>
    <row r="4497" customFormat="false" ht="9" hidden="false" customHeight="false" outlineLevel="0" collapsed="false">
      <c r="A4497" s="75" t="s">
        <v>4550</v>
      </c>
      <c r="B4497" s="52" t="s">
        <v>4564</v>
      </c>
      <c r="C4497" s="76" t="s">
        <v>34</v>
      </c>
      <c r="D4497" s="54" t="n">
        <v>-4.83091787439614</v>
      </c>
    </row>
    <row r="4498" customFormat="false" ht="9" hidden="false" customHeight="false" outlineLevel="0" collapsed="false">
      <c r="A4498" s="75" t="s">
        <v>4550</v>
      </c>
      <c r="B4498" s="52" t="s">
        <v>4565</v>
      </c>
      <c r="C4498" s="76" t="s">
        <v>34</v>
      </c>
      <c r="D4498" s="54" t="n">
        <v>-2.83359093250902</v>
      </c>
    </row>
    <row r="4499" customFormat="false" ht="9" hidden="false" customHeight="false" outlineLevel="0" collapsed="false">
      <c r="A4499" s="75" t="s">
        <v>4550</v>
      </c>
      <c r="B4499" s="52" t="s">
        <v>4566</v>
      </c>
      <c r="C4499" s="76" t="s">
        <v>32</v>
      </c>
      <c r="D4499" s="54" t="n">
        <v>1.37270642201835</v>
      </c>
    </row>
    <row r="4500" customFormat="false" ht="9" hidden="false" customHeight="false" outlineLevel="0" collapsed="false">
      <c r="A4500" s="75" t="s">
        <v>4550</v>
      </c>
      <c r="B4500" s="52" t="s">
        <v>4567</v>
      </c>
      <c r="C4500" s="76" t="s">
        <v>32</v>
      </c>
      <c r="D4500" s="54" t="n">
        <v>0.658307210031348</v>
      </c>
    </row>
    <row r="4501" customFormat="false" ht="9" hidden="false" customHeight="false" outlineLevel="0" collapsed="false">
      <c r="A4501" s="75" t="s">
        <v>4550</v>
      </c>
      <c r="B4501" s="52" t="s">
        <v>4568</v>
      </c>
      <c r="C4501" s="76" t="s">
        <v>34</v>
      </c>
      <c r="D4501" s="54" t="n">
        <v>-8.10445745159838</v>
      </c>
    </row>
    <row r="4502" customFormat="false" ht="9" hidden="false" customHeight="false" outlineLevel="0" collapsed="false">
      <c r="A4502" s="75" t="s">
        <v>4550</v>
      </c>
      <c r="B4502" s="52" t="s">
        <v>4569</v>
      </c>
      <c r="C4502" s="76" t="s">
        <v>34</v>
      </c>
      <c r="D4502" s="54" t="n">
        <v>-8.07453416149068</v>
      </c>
    </row>
    <row r="4503" customFormat="false" ht="9" hidden="false" customHeight="false" outlineLevel="0" collapsed="false">
      <c r="A4503" s="75" t="s">
        <v>4550</v>
      </c>
      <c r="B4503" s="52" t="s">
        <v>4570</v>
      </c>
      <c r="C4503" s="76" t="s">
        <v>32</v>
      </c>
      <c r="D4503" s="54" t="n">
        <v>-0.920520880107768</v>
      </c>
    </row>
    <row r="4504" customFormat="false" ht="9" hidden="false" customHeight="false" outlineLevel="0" collapsed="false">
      <c r="A4504" s="75" t="s">
        <v>4550</v>
      </c>
      <c r="B4504" s="52" t="s">
        <v>4571</v>
      </c>
      <c r="C4504" s="76" t="s">
        <v>34</v>
      </c>
      <c r="D4504" s="54" t="n">
        <v>-4.0877914951989</v>
      </c>
    </row>
    <row r="4505" customFormat="false" ht="9" hidden="false" customHeight="false" outlineLevel="0" collapsed="false">
      <c r="A4505" s="75" t="s">
        <v>4550</v>
      </c>
      <c r="B4505" s="52" t="s">
        <v>4572</v>
      </c>
      <c r="C4505" s="76" t="s">
        <v>34</v>
      </c>
      <c r="D4505" s="54" t="n">
        <v>-4.759967453214</v>
      </c>
    </row>
    <row r="4506" customFormat="false" ht="9" hidden="false" customHeight="false" outlineLevel="0" collapsed="false">
      <c r="A4506" s="75" t="s">
        <v>4550</v>
      </c>
      <c r="B4506" s="52" t="s">
        <v>4573</v>
      </c>
      <c r="C4506" s="76" t="s">
        <v>32</v>
      </c>
      <c r="D4506" s="54" t="n">
        <v>-1.20765953926961</v>
      </c>
    </row>
    <row r="4507" customFormat="false" ht="9" hidden="false" customHeight="false" outlineLevel="0" collapsed="false">
      <c r="A4507" s="75" t="s">
        <v>4550</v>
      </c>
      <c r="B4507" s="52" t="s">
        <v>4574</v>
      </c>
      <c r="C4507" s="76" t="s">
        <v>34</v>
      </c>
      <c r="D4507" s="54" t="n">
        <v>1.36476426799007</v>
      </c>
    </row>
    <row r="4508" customFormat="false" ht="9" hidden="false" customHeight="false" outlineLevel="0" collapsed="false">
      <c r="A4508" s="75" t="s">
        <v>4550</v>
      </c>
      <c r="B4508" s="52" t="s">
        <v>4575</v>
      </c>
      <c r="C4508" s="76" t="s">
        <v>32</v>
      </c>
      <c r="D4508" s="54" t="n">
        <v>3.06834030683403</v>
      </c>
    </row>
    <row r="4509" customFormat="false" ht="9" hidden="false" customHeight="false" outlineLevel="0" collapsed="false">
      <c r="A4509" s="75" t="s">
        <v>4550</v>
      </c>
      <c r="B4509" s="52" t="s">
        <v>4576</v>
      </c>
      <c r="C4509" s="76" t="s">
        <v>34</v>
      </c>
      <c r="D4509" s="54" t="n">
        <v>-3.70116518163125</v>
      </c>
    </row>
    <row r="4510" customFormat="false" ht="9" hidden="false" customHeight="false" outlineLevel="0" collapsed="false">
      <c r="A4510" s="75" t="s">
        <v>4550</v>
      </c>
      <c r="B4510" s="52" t="s">
        <v>4577</v>
      </c>
      <c r="C4510" s="76" t="s">
        <v>34</v>
      </c>
      <c r="D4510" s="54" t="n">
        <v>-1.23885783350959</v>
      </c>
    </row>
    <row r="4511" customFormat="false" ht="9" hidden="false" customHeight="false" outlineLevel="0" collapsed="false">
      <c r="A4511" s="75" t="s">
        <v>4550</v>
      </c>
      <c r="B4511" s="52" t="s">
        <v>4578</v>
      </c>
      <c r="C4511" s="76" t="s">
        <v>34</v>
      </c>
      <c r="D4511" s="54" t="n">
        <v>-6.52173913043478</v>
      </c>
    </row>
    <row r="4512" customFormat="false" ht="9" hidden="false" customHeight="false" outlineLevel="0" collapsed="false">
      <c r="A4512" s="75" t="s">
        <v>4550</v>
      </c>
      <c r="B4512" s="52" t="s">
        <v>4579</v>
      </c>
      <c r="C4512" s="76" t="s">
        <v>34</v>
      </c>
      <c r="D4512" s="54" t="n">
        <v>-5.5455093429777</v>
      </c>
    </row>
    <row r="4513" customFormat="false" ht="9" hidden="false" customHeight="false" outlineLevel="0" collapsed="false">
      <c r="A4513" s="75" t="s">
        <v>4550</v>
      </c>
      <c r="B4513" s="52" t="s">
        <v>4580</v>
      </c>
      <c r="C4513" s="76" t="s">
        <v>34</v>
      </c>
      <c r="D4513" s="54" t="n">
        <v>-6.5590312815338</v>
      </c>
    </row>
    <row r="4514" customFormat="false" ht="9" hidden="false" customHeight="false" outlineLevel="0" collapsed="false">
      <c r="A4514" s="75" t="s">
        <v>4550</v>
      </c>
      <c r="B4514" s="52" t="s">
        <v>4581</v>
      </c>
      <c r="C4514" s="76" t="s">
        <v>32</v>
      </c>
      <c r="D4514" s="54" t="n">
        <v>0.785683107813182</v>
      </c>
    </row>
    <row r="4515" customFormat="false" ht="9" hidden="false" customHeight="false" outlineLevel="0" collapsed="false">
      <c r="A4515" s="75" t="s">
        <v>4550</v>
      </c>
      <c r="B4515" s="52" t="s">
        <v>4582</v>
      </c>
      <c r="C4515" s="76" t="s">
        <v>34</v>
      </c>
      <c r="D4515" s="54" t="n">
        <v>-6.05882352941176</v>
      </c>
    </row>
    <row r="4516" customFormat="false" ht="9" hidden="false" customHeight="false" outlineLevel="0" collapsed="false">
      <c r="A4516" s="75" t="s">
        <v>4550</v>
      </c>
      <c r="B4516" s="52" t="s">
        <v>4583</v>
      </c>
      <c r="C4516" s="76" t="s">
        <v>34</v>
      </c>
      <c r="D4516" s="54" t="n">
        <v>-3.22817314746882</v>
      </c>
    </row>
    <row r="4517" customFormat="false" ht="9" hidden="false" customHeight="false" outlineLevel="0" collapsed="false">
      <c r="A4517" s="75" t="s">
        <v>4584</v>
      </c>
      <c r="B4517" s="52" t="s">
        <v>4585</v>
      </c>
      <c r="C4517" s="76" t="s">
        <v>34</v>
      </c>
      <c r="D4517" s="54" t="n">
        <v>-8.44250363901019</v>
      </c>
    </row>
    <row r="4518" customFormat="false" ht="9" hidden="false" customHeight="false" outlineLevel="0" collapsed="false">
      <c r="A4518" s="75" t="s">
        <v>4584</v>
      </c>
      <c r="B4518" s="52" t="s">
        <v>4586</v>
      </c>
      <c r="C4518" s="76" t="s">
        <v>30</v>
      </c>
      <c r="D4518" s="54" t="n">
        <v>5.21676989042401</v>
      </c>
    </row>
    <row r="4519" customFormat="false" ht="9" hidden="false" customHeight="false" outlineLevel="0" collapsed="false">
      <c r="A4519" s="75" t="s">
        <v>4584</v>
      </c>
      <c r="B4519" s="52" t="s">
        <v>4587</v>
      </c>
      <c r="C4519" s="76" t="s">
        <v>30</v>
      </c>
      <c r="D4519" s="54" t="n">
        <v>0.377790497996566</v>
      </c>
    </row>
    <row r="4520" customFormat="false" ht="9" hidden="false" customHeight="false" outlineLevel="0" collapsed="false">
      <c r="A4520" s="75" t="s">
        <v>4584</v>
      </c>
      <c r="B4520" s="52" t="s">
        <v>4588</v>
      </c>
      <c r="C4520" s="76" t="s">
        <v>30</v>
      </c>
      <c r="D4520" s="54" t="n">
        <v>2.27729403884796</v>
      </c>
    </row>
    <row r="4521" customFormat="false" ht="9" hidden="false" customHeight="false" outlineLevel="0" collapsed="false">
      <c r="A4521" s="75" t="s">
        <v>4584</v>
      </c>
      <c r="B4521" s="52" t="s">
        <v>4589</v>
      </c>
      <c r="C4521" s="76" t="s">
        <v>34</v>
      </c>
      <c r="D4521" s="54" t="n">
        <v>-6.79051889814222</v>
      </c>
    </row>
    <row r="4522" customFormat="false" ht="9" hidden="false" customHeight="false" outlineLevel="0" collapsed="false">
      <c r="A4522" s="75" t="s">
        <v>4584</v>
      </c>
      <c r="B4522" s="52" t="s">
        <v>4590</v>
      </c>
      <c r="C4522" s="76" t="s">
        <v>30</v>
      </c>
      <c r="D4522" s="54" t="n">
        <v>-1.17367796386654</v>
      </c>
    </row>
    <row r="4523" customFormat="false" ht="9" hidden="false" customHeight="false" outlineLevel="0" collapsed="false">
      <c r="A4523" s="75" t="s">
        <v>4584</v>
      </c>
      <c r="B4523" s="52" t="s">
        <v>4591</v>
      </c>
      <c r="C4523" s="76" t="s">
        <v>30</v>
      </c>
      <c r="D4523" s="54" t="n">
        <v>-0.810221252726706</v>
      </c>
    </row>
    <row r="4524" customFormat="false" ht="9" hidden="false" customHeight="false" outlineLevel="0" collapsed="false">
      <c r="A4524" s="75" t="s">
        <v>4584</v>
      </c>
      <c r="B4524" s="52" t="s">
        <v>4592</v>
      </c>
      <c r="C4524" s="76" t="s">
        <v>34</v>
      </c>
      <c r="D4524" s="54" t="n">
        <v>0.437363323961262</v>
      </c>
    </row>
    <row r="4525" customFormat="false" ht="9" hidden="false" customHeight="false" outlineLevel="0" collapsed="false">
      <c r="A4525" s="75" t="s">
        <v>4584</v>
      </c>
      <c r="B4525" s="52" t="s">
        <v>4593</v>
      </c>
      <c r="C4525" s="76" t="s">
        <v>30</v>
      </c>
      <c r="D4525" s="54" t="n">
        <v>2.44027742101207</v>
      </c>
    </row>
    <row r="4526" customFormat="false" ht="9" hidden="false" customHeight="false" outlineLevel="0" collapsed="false">
      <c r="A4526" s="75" t="s">
        <v>4584</v>
      </c>
      <c r="B4526" s="52" t="s">
        <v>4594</v>
      </c>
      <c r="C4526" s="76" t="s">
        <v>30</v>
      </c>
      <c r="D4526" s="54" t="n">
        <v>2.79770790195984</v>
      </c>
    </row>
    <row r="4527" customFormat="false" ht="9" hidden="false" customHeight="false" outlineLevel="0" collapsed="false">
      <c r="A4527" s="75" t="s">
        <v>4584</v>
      </c>
      <c r="B4527" s="52" t="s">
        <v>4595</v>
      </c>
      <c r="C4527" s="76" t="s">
        <v>30</v>
      </c>
      <c r="D4527" s="54" t="n">
        <v>0.711477251451039</v>
      </c>
    </row>
    <row r="4528" customFormat="false" ht="9" hidden="false" customHeight="false" outlineLevel="0" collapsed="false">
      <c r="A4528" s="75" t="s">
        <v>4584</v>
      </c>
      <c r="B4528" s="52" t="s">
        <v>4596</v>
      </c>
      <c r="C4528" s="76" t="s">
        <v>30</v>
      </c>
      <c r="D4528" s="54" t="n">
        <v>3.98495476263088</v>
      </c>
    </row>
    <row r="4529" customFormat="false" ht="9" hidden="false" customHeight="false" outlineLevel="0" collapsed="false">
      <c r="A4529" s="75" t="s">
        <v>4584</v>
      </c>
      <c r="B4529" s="52" t="s">
        <v>4597</v>
      </c>
      <c r="C4529" s="76" t="s">
        <v>30</v>
      </c>
      <c r="D4529" s="54" t="n">
        <v>0.493954206328788</v>
      </c>
    </row>
    <row r="4530" customFormat="false" ht="9" hidden="false" customHeight="false" outlineLevel="0" collapsed="false">
      <c r="A4530" s="75" t="s">
        <v>4584</v>
      </c>
      <c r="B4530" s="52" t="s">
        <v>4598</v>
      </c>
      <c r="C4530" s="76" t="s">
        <v>30</v>
      </c>
      <c r="D4530" s="54" t="n">
        <v>-2.18816067653277</v>
      </c>
    </row>
    <row r="4531" customFormat="false" ht="9" hidden="false" customHeight="false" outlineLevel="0" collapsed="false">
      <c r="A4531" s="75" t="s">
        <v>4584</v>
      </c>
      <c r="B4531" s="52" t="s">
        <v>4599</v>
      </c>
      <c r="C4531" s="76" t="s">
        <v>34</v>
      </c>
      <c r="D4531" s="54" t="n">
        <v>1.23904333284699</v>
      </c>
    </row>
    <row r="4532" customFormat="false" ht="9" hidden="false" customHeight="false" outlineLevel="0" collapsed="false">
      <c r="A4532" s="75" t="s">
        <v>4584</v>
      </c>
      <c r="B4532" s="52" t="s">
        <v>4600</v>
      </c>
      <c r="C4532" s="76" t="s">
        <v>34</v>
      </c>
      <c r="D4532" s="54" t="n">
        <v>-7.40122426265999</v>
      </c>
    </row>
    <row r="4533" customFormat="false" ht="9" hidden="false" customHeight="false" outlineLevel="0" collapsed="false">
      <c r="A4533" s="75" t="s">
        <v>4584</v>
      </c>
      <c r="B4533" s="52" t="s">
        <v>4601</v>
      </c>
      <c r="C4533" s="76" t="s">
        <v>30</v>
      </c>
      <c r="D4533" s="54" t="n">
        <v>0.832288222551591</v>
      </c>
    </row>
    <row r="4534" customFormat="false" ht="9" hidden="false" customHeight="false" outlineLevel="0" collapsed="false">
      <c r="A4534" s="75" t="s">
        <v>4584</v>
      </c>
      <c r="B4534" s="52" t="s">
        <v>4602</v>
      </c>
      <c r="C4534" s="76" t="s">
        <v>30</v>
      </c>
      <c r="D4534" s="54" t="n">
        <v>3.50303412404445</v>
      </c>
    </row>
    <row r="4535" customFormat="false" ht="9" hidden="false" customHeight="false" outlineLevel="0" collapsed="false">
      <c r="A4535" s="75" t="s">
        <v>4584</v>
      </c>
      <c r="B4535" s="52" t="s">
        <v>4603</v>
      </c>
      <c r="C4535" s="76" t="s">
        <v>34</v>
      </c>
      <c r="D4535" s="54" t="n">
        <v>-6.54761904761905</v>
      </c>
    </row>
    <row r="4536" customFormat="false" ht="9" hidden="false" customHeight="false" outlineLevel="0" collapsed="false">
      <c r="A4536" s="75" t="s">
        <v>4584</v>
      </c>
      <c r="B4536" s="52" t="s">
        <v>4604</v>
      </c>
      <c r="C4536" s="76" t="s">
        <v>34</v>
      </c>
      <c r="D4536" s="54" t="n">
        <v>-4.5263788968825</v>
      </c>
    </row>
    <row r="4537" customFormat="false" ht="9" hidden="false" customHeight="false" outlineLevel="0" collapsed="false">
      <c r="A4537" s="75" t="s">
        <v>4584</v>
      </c>
      <c r="B4537" s="52" t="s">
        <v>4605</v>
      </c>
      <c r="C4537" s="76" t="s">
        <v>30</v>
      </c>
      <c r="D4537" s="54" t="n">
        <v>1.29373968915516</v>
      </c>
    </row>
    <row r="4538" customFormat="false" ht="9" hidden="false" customHeight="false" outlineLevel="0" collapsed="false">
      <c r="A4538" s="75" t="s">
        <v>4584</v>
      </c>
      <c r="B4538" s="52" t="s">
        <v>4606</v>
      </c>
      <c r="C4538" s="76" t="s">
        <v>30</v>
      </c>
      <c r="D4538" s="54" t="n">
        <v>1.10720562390158</v>
      </c>
    </row>
    <row r="4539" customFormat="false" ht="9" hidden="false" customHeight="false" outlineLevel="0" collapsed="false">
      <c r="A4539" s="75" t="s">
        <v>4607</v>
      </c>
      <c r="B4539" s="52" t="s">
        <v>4608</v>
      </c>
      <c r="C4539" s="76" t="s">
        <v>30</v>
      </c>
      <c r="D4539" s="54" t="n">
        <v>0.653466126048105</v>
      </c>
    </row>
    <row r="4540" customFormat="false" ht="9" hidden="false" customHeight="false" outlineLevel="0" collapsed="false">
      <c r="A4540" s="75" t="s">
        <v>4607</v>
      </c>
      <c r="B4540" s="52" t="s">
        <v>4609</v>
      </c>
      <c r="C4540" s="76" t="s">
        <v>30</v>
      </c>
      <c r="D4540" s="54" t="n">
        <v>3.62298059458943</v>
      </c>
    </row>
    <row r="4541" customFormat="false" ht="9" hidden="false" customHeight="false" outlineLevel="0" collapsed="false">
      <c r="A4541" s="75" t="s">
        <v>4607</v>
      </c>
      <c r="B4541" s="52" t="s">
        <v>4610</v>
      </c>
      <c r="C4541" s="76" t="s">
        <v>30</v>
      </c>
      <c r="D4541" s="54" t="n">
        <v>1.26407722362675</v>
      </c>
    </row>
    <row r="4542" customFormat="false" ht="9" hidden="false" customHeight="false" outlineLevel="0" collapsed="false">
      <c r="A4542" s="75" t="s">
        <v>4607</v>
      </c>
      <c r="B4542" s="52" t="s">
        <v>4611</v>
      </c>
      <c r="C4542" s="76" t="s">
        <v>30</v>
      </c>
      <c r="D4542" s="54" t="n">
        <v>2.99092640304694</v>
      </c>
    </row>
    <row r="4543" customFormat="false" ht="9" hidden="false" customHeight="false" outlineLevel="0" collapsed="false">
      <c r="A4543" s="75" t="s">
        <v>4607</v>
      </c>
      <c r="B4543" s="52" t="s">
        <v>4612</v>
      </c>
      <c r="C4543" s="76" t="s">
        <v>30</v>
      </c>
      <c r="D4543" s="54" t="n">
        <v>6.40740518122258</v>
      </c>
    </row>
    <row r="4544" customFormat="false" ht="9" hidden="false" customHeight="false" outlineLevel="0" collapsed="false">
      <c r="A4544" s="75" t="s">
        <v>4607</v>
      </c>
      <c r="B4544" s="52" t="s">
        <v>4613</v>
      </c>
      <c r="C4544" s="76" t="s">
        <v>30</v>
      </c>
      <c r="D4544" s="54" t="n">
        <v>9.1989098278553</v>
      </c>
    </row>
    <row r="4545" customFormat="false" ht="9" hidden="false" customHeight="false" outlineLevel="0" collapsed="false">
      <c r="A4545" s="75" t="s">
        <v>4607</v>
      </c>
      <c r="B4545" s="52" t="s">
        <v>4614</v>
      </c>
      <c r="C4545" s="76" t="s">
        <v>30</v>
      </c>
      <c r="D4545" s="54" t="n">
        <v>5.74129898602357</v>
      </c>
    </row>
    <row r="4546" customFormat="false" ht="9" hidden="false" customHeight="false" outlineLevel="0" collapsed="false">
      <c r="A4546" s="75" t="s">
        <v>4607</v>
      </c>
      <c r="B4546" s="52" t="s">
        <v>4615</v>
      </c>
      <c r="C4546" s="76" t="s">
        <v>30</v>
      </c>
      <c r="D4546" s="54" t="n">
        <v>-0.222997312596489</v>
      </c>
    </row>
    <row r="4547" customFormat="false" ht="9" hidden="false" customHeight="false" outlineLevel="0" collapsed="false">
      <c r="A4547" s="75" t="s">
        <v>4607</v>
      </c>
      <c r="B4547" s="52" t="s">
        <v>4616</v>
      </c>
      <c r="C4547" s="76" t="s">
        <v>32</v>
      </c>
      <c r="D4547" s="54" t="n">
        <v>5.45156310304902</v>
      </c>
    </row>
    <row r="4548" customFormat="false" ht="9" hidden="false" customHeight="false" outlineLevel="0" collapsed="false">
      <c r="A4548" s="75" t="s">
        <v>4607</v>
      </c>
      <c r="B4548" s="52" t="s">
        <v>4617</v>
      </c>
      <c r="C4548" s="76" t="s">
        <v>30</v>
      </c>
      <c r="D4548" s="54" t="n">
        <v>1.4057106997176</v>
      </c>
    </row>
    <row r="4549" customFormat="false" ht="9" hidden="false" customHeight="false" outlineLevel="0" collapsed="false">
      <c r="A4549" s="75" t="s">
        <v>4607</v>
      </c>
      <c r="B4549" s="52" t="s">
        <v>4618</v>
      </c>
      <c r="C4549" s="76" t="s">
        <v>30</v>
      </c>
      <c r="D4549" s="54" t="n">
        <v>-1.88712522045855</v>
      </c>
    </row>
    <row r="4550" customFormat="false" ht="9" hidden="false" customHeight="false" outlineLevel="0" collapsed="false">
      <c r="A4550" s="75" t="s">
        <v>4607</v>
      </c>
      <c r="B4550" s="52" t="s">
        <v>4619</v>
      </c>
      <c r="C4550" s="76" t="s">
        <v>32</v>
      </c>
      <c r="D4550" s="54" t="n">
        <v>4.0845705936701</v>
      </c>
    </row>
    <row r="4551" customFormat="false" ht="9" hidden="false" customHeight="false" outlineLevel="0" collapsed="false">
      <c r="A4551" s="75" t="s">
        <v>4607</v>
      </c>
      <c r="B4551" s="52" t="s">
        <v>4620</v>
      </c>
      <c r="C4551" s="76" t="s">
        <v>30</v>
      </c>
      <c r="D4551" s="54" t="n">
        <v>0.135811293781272</v>
      </c>
    </row>
    <row r="4552" customFormat="false" ht="9" hidden="false" customHeight="false" outlineLevel="0" collapsed="false">
      <c r="A4552" s="75" t="s">
        <v>4607</v>
      </c>
      <c r="B4552" s="52" t="s">
        <v>4621</v>
      </c>
      <c r="C4552" s="76" t="s">
        <v>30</v>
      </c>
      <c r="D4552" s="54" t="n">
        <v>1.28005535374503</v>
      </c>
    </row>
    <row r="4553" customFormat="false" ht="9" hidden="false" customHeight="false" outlineLevel="0" collapsed="false">
      <c r="A4553" s="75" t="s">
        <v>4607</v>
      </c>
      <c r="B4553" s="52" t="s">
        <v>4622</v>
      </c>
      <c r="C4553" s="76" t="s">
        <v>30</v>
      </c>
      <c r="D4553" s="54" t="n">
        <v>6.7524205552406</v>
      </c>
    </row>
    <row r="4554" customFormat="false" ht="9" hidden="false" customHeight="false" outlineLevel="0" collapsed="false">
      <c r="A4554" s="75" t="s">
        <v>4607</v>
      </c>
      <c r="B4554" s="52" t="s">
        <v>4623</v>
      </c>
      <c r="C4554" s="76" t="s">
        <v>34</v>
      </c>
      <c r="D4554" s="54" t="n">
        <v>-3.47970173985087</v>
      </c>
    </row>
    <row r="4555" customFormat="false" ht="9" hidden="false" customHeight="false" outlineLevel="0" collapsed="false">
      <c r="A4555" s="75" t="s">
        <v>4607</v>
      </c>
      <c r="B4555" s="52" t="s">
        <v>4624</v>
      </c>
      <c r="C4555" s="76" t="s">
        <v>32</v>
      </c>
      <c r="D4555" s="54" t="n">
        <v>2.71231073074391</v>
      </c>
    </row>
    <row r="4556" customFormat="false" ht="9" hidden="false" customHeight="false" outlineLevel="0" collapsed="false">
      <c r="A4556" s="75" t="s">
        <v>4607</v>
      </c>
      <c r="B4556" s="52" t="s">
        <v>4625</v>
      </c>
      <c r="C4556" s="76" t="s">
        <v>30</v>
      </c>
      <c r="D4556" s="54" t="n">
        <v>-0.979591836734694</v>
      </c>
    </row>
    <row r="4557" customFormat="false" ht="9" hidden="false" customHeight="false" outlineLevel="0" collapsed="false">
      <c r="A4557" s="75" t="s">
        <v>4607</v>
      </c>
      <c r="B4557" s="52" t="s">
        <v>4626</v>
      </c>
      <c r="C4557" s="76" t="s">
        <v>30</v>
      </c>
      <c r="D4557" s="54" t="n">
        <v>-0.482500360074896</v>
      </c>
    </row>
    <row r="4558" customFormat="false" ht="9" hidden="false" customHeight="false" outlineLevel="0" collapsed="false">
      <c r="A4558" s="75" t="s">
        <v>4607</v>
      </c>
      <c r="B4558" s="52" t="s">
        <v>4627</v>
      </c>
      <c r="C4558" s="76" t="s">
        <v>30</v>
      </c>
      <c r="D4558" s="54" t="n">
        <v>-0.218176859616827</v>
      </c>
    </row>
    <row r="4559" customFormat="false" ht="9" hidden="false" customHeight="false" outlineLevel="0" collapsed="false">
      <c r="A4559" s="75" t="s">
        <v>4607</v>
      </c>
      <c r="B4559" s="52" t="s">
        <v>4628</v>
      </c>
      <c r="C4559" s="76" t="s">
        <v>30</v>
      </c>
      <c r="D4559" s="54" t="n">
        <v>7.13080168776371</v>
      </c>
    </row>
    <row r="4560" customFormat="false" ht="9" hidden="false" customHeight="false" outlineLevel="0" collapsed="false">
      <c r="A4560" s="75" t="s">
        <v>4607</v>
      </c>
      <c r="B4560" s="52" t="s">
        <v>4629</v>
      </c>
      <c r="C4560" s="76" t="s">
        <v>34</v>
      </c>
      <c r="D4560" s="54" t="n">
        <v>1.36836343732895</v>
      </c>
    </row>
    <row r="4561" customFormat="false" ht="9" hidden="false" customHeight="false" outlineLevel="0" collapsed="false">
      <c r="A4561" s="75" t="s">
        <v>4607</v>
      </c>
      <c r="B4561" s="52" t="s">
        <v>4630</v>
      </c>
      <c r="C4561" s="76" t="s">
        <v>34</v>
      </c>
      <c r="D4561" s="54" t="n">
        <v>-5.2195271722444</v>
      </c>
    </row>
    <row r="4562" customFormat="false" ht="9" hidden="false" customHeight="false" outlineLevel="0" collapsed="false">
      <c r="A4562" s="75" t="s">
        <v>4607</v>
      </c>
      <c r="B4562" s="52" t="s">
        <v>4631</v>
      </c>
      <c r="C4562" s="76" t="s">
        <v>30</v>
      </c>
      <c r="D4562" s="54" t="n">
        <v>-2.30402542372881</v>
      </c>
    </row>
    <row r="4563" customFormat="false" ht="9" hidden="false" customHeight="false" outlineLevel="0" collapsed="false">
      <c r="A4563" s="75" t="s">
        <v>4607</v>
      </c>
      <c r="B4563" s="52" t="s">
        <v>4632</v>
      </c>
      <c r="C4563" s="76" t="s">
        <v>30</v>
      </c>
      <c r="D4563" s="54" t="n">
        <v>4.2701237823189</v>
      </c>
    </row>
    <row r="4564" customFormat="false" ht="9" hidden="false" customHeight="false" outlineLevel="0" collapsed="false">
      <c r="A4564" s="75" t="s">
        <v>4607</v>
      </c>
      <c r="B4564" s="52" t="s">
        <v>4633</v>
      </c>
      <c r="C4564" s="76" t="s">
        <v>30</v>
      </c>
      <c r="D4564" s="54" t="n">
        <v>2.39484653277757</v>
      </c>
    </row>
    <row r="4565" customFormat="false" ht="9" hidden="false" customHeight="false" outlineLevel="0" collapsed="false">
      <c r="A4565" s="75" t="s">
        <v>4607</v>
      </c>
      <c r="B4565" s="52" t="s">
        <v>4634</v>
      </c>
      <c r="C4565" s="76" t="s">
        <v>34</v>
      </c>
      <c r="D4565" s="54" t="n">
        <v>-4.7979797979798</v>
      </c>
    </row>
    <row r="4566" customFormat="false" ht="9" hidden="false" customHeight="false" outlineLevel="0" collapsed="false">
      <c r="A4566" s="75" t="s">
        <v>4607</v>
      </c>
      <c r="B4566" s="52" t="s">
        <v>4635</v>
      </c>
      <c r="C4566" s="76" t="s">
        <v>34</v>
      </c>
      <c r="D4566" s="54" t="n">
        <v>3.00972166733253</v>
      </c>
    </row>
    <row r="4567" customFormat="false" ht="9" hidden="false" customHeight="false" outlineLevel="0" collapsed="false">
      <c r="A4567" s="75" t="s">
        <v>4607</v>
      </c>
      <c r="B4567" s="52" t="s">
        <v>4636</v>
      </c>
      <c r="C4567" s="76" t="s">
        <v>30</v>
      </c>
      <c r="D4567" s="54" t="n">
        <v>0.379950314189683</v>
      </c>
    </row>
    <row r="4568" customFormat="false" ht="9" hidden="false" customHeight="false" outlineLevel="0" collapsed="false">
      <c r="A4568" s="75" t="s">
        <v>4607</v>
      </c>
      <c r="B4568" s="52" t="s">
        <v>4637</v>
      </c>
      <c r="C4568" s="76" t="s">
        <v>34</v>
      </c>
      <c r="D4568" s="54" t="n">
        <v>1.64219955212739</v>
      </c>
    </row>
    <row r="4569" customFormat="false" ht="9" hidden="false" customHeight="false" outlineLevel="0" collapsed="false">
      <c r="A4569" s="75" t="s">
        <v>4607</v>
      </c>
      <c r="B4569" s="52" t="s">
        <v>4638</v>
      </c>
      <c r="C4569" s="76" t="s">
        <v>30</v>
      </c>
      <c r="D4569" s="54" t="n">
        <v>1.23255813953488</v>
      </c>
    </row>
    <row r="4570" customFormat="false" ht="9" hidden="false" customHeight="false" outlineLevel="0" collapsed="false">
      <c r="A4570" s="75" t="s">
        <v>4607</v>
      </c>
      <c r="B4570" s="52" t="s">
        <v>4639</v>
      </c>
      <c r="C4570" s="76" t="s">
        <v>30</v>
      </c>
      <c r="D4570" s="54" t="n">
        <v>-1.23272825792468</v>
      </c>
    </row>
    <row r="4571" customFormat="false" ht="9" hidden="false" customHeight="false" outlineLevel="0" collapsed="false">
      <c r="A4571" s="75" t="s">
        <v>4607</v>
      </c>
      <c r="B4571" s="52" t="s">
        <v>4640</v>
      </c>
      <c r="C4571" s="76" t="s">
        <v>30</v>
      </c>
      <c r="D4571" s="54" t="n">
        <v>1.43339453888527</v>
      </c>
    </row>
    <row r="4572" customFormat="false" ht="9" hidden="false" customHeight="false" outlineLevel="0" collapsed="false">
      <c r="A4572" s="75" t="s">
        <v>4607</v>
      </c>
      <c r="B4572" s="52" t="s">
        <v>4641</v>
      </c>
      <c r="C4572" s="76" t="s">
        <v>34</v>
      </c>
      <c r="D4572" s="54" t="n">
        <v>-7.22989439480098</v>
      </c>
    </row>
    <row r="4573" customFormat="false" ht="9" hidden="false" customHeight="false" outlineLevel="0" collapsed="false">
      <c r="A4573" s="75" t="s">
        <v>4607</v>
      </c>
      <c r="B4573" s="52" t="s">
        <v>4642</v>
      </c>
      <c r="C4573" s="76" t="s">
        <v>30</v>
      </c>
      <c r="D4573" s="54" t="n">
        <v>1.50708329146991</v>
      </c>
    </row>
    <row r="4574" customFormat="false" ht="9" hidden="false" customHeight="false" outlineLevel="0" collapsed="false">
      <c r="A4574" s="75" t="s">
        <v>4607</v>
      </c>
      <c r="B4574" s="52" t="s">
        <v>4643</v>
      </c>
      <c r="C4574" s="76" t="s">
        <v>30</v>
      </c>
      <c r="D4574" s="54" t="n">
        <v>1.52072192513369</v>
      </c>
    </row>
    <row r="4575" customFormat="false" ht="9" hidden="false" customHeight="false" outlineLevel="0" collapsed="false">
      <c r="A4575" s="75" t="s">
        <v>4607</v>
      </c>
      <c r="B4575" s="52" t="s">
        <v>4644</v>
      </c>
      <c r="C4575" s="76" t="s">
        <v>30</v>
      </c>
      <c r="D4575" s="54" t="n">
        <v>2.76067194503791</v>
      </c>
    </row>
    <row r="4576" customFormat="false" ht="9" hidden="false" customHeight="false" outlineLevel="0" collapsed="false">
      <c r="A4576" s="75" t="s">
        <v>4607</v>
      </c>
      <c r="B4576" s="52" t="s">
        <v>4645</v>
      </c>
      <c r="C4576" s="76" t="s">
        <v>30</v>
      </c>
      <c r="D4576" s="54" t="n">
        <v>10.222909861899</v>
      </c>
    </row>
    <row r="4577" customFormat="false" ht="9" hidden="false" customHeight="false" outlineLevel="0" collapsed="false">
      <c r="A4577" s="75" t="s">
        <v>4607</v>
      </c>
      <c r="B4577" s="52" t="s">
        <v>4646</v>
      </c>
      <c r="C4577" s="76" t="s">
        <v>30</v>
      </c>
      <c r="D4577" s="54" t="n">
        <v>1.44625407166124</v>
      </c>
    </row>
    <row r="4578" customFormat="false" ht="9" hidden="false" customHeight="false" outlineLevel="0" collapsed="false">
      <c r="A4578" s="75" t="s">
        <v>4607</v>
      </c>
      <c r="B4578" s="52" t="s">
        <v>4647</v>
      </c>
      <c r="C4578" s="76" t="s">
        <v>30</v>
      </c>
      <c r="D4578" s="54" t="n">
        <v>1.46100691016782</v>
      </c>
    </row>
    <row r="4579" customFormat="false" ht="9" hidden="false" customHeight="false" outlineLevel="0" collapsed="false">
      <c r="A4579" s="75" t="s">
        <v>4607</v>
      </c>
      <c r="B4579" s="52" t="s">
        <v>4648</v>
      </c>
      <c r="C4579" s="76" t="s">
        <v>30</v>
      </c>
      <c r="D4579" s="54" t="n">
        <v>-0.0862387581618825</v>
      </c>
    </row>
    <row r="4580" customFormat="false" ht="9" hidden="false" customHeight="false" outlineLevel="0" collapsed="false">
      <c r="A4580" s="75" t="s">
        <v>4607</v>
      </c>
      <c r="B4580" s="52" t="s">
        <v>4649</v>
      </c>
      <c r="C4580" s="76" t="s">
        <v>30</v>
      </c>
      <c r="D4580" s="54" t="n">
        <v>3.25416518964906</v>
      </c>
    </row>
    <row r="4581" customFormat="false" ht="9" hidden="false" customHeight="false" outlineLevel="0" collapsed="false">
      <c r="A4581" s="75" t="s">
        <v>4650</v>
      </c>
      <c r="B4581" s="52" t="s">
        <v>4651</v>
      </c>
      <c r="C4581" s="76" t="s">
        <v>30</v>
      </c>
      <c r="D4581" s="54" t="n">
        <v>-0.560922405733874</v>
      </c>
    </row>
    <row r="4582" customFormat="false" ht="9" hidden="false" customHeight="false" outlineLevel="0" collapsed="false">
      <c r="A4582" s="75" t="s">
        <v>4650</v>
      </c>
      <c r="B4582" s="52" t="s">
        <v>4652</v>
      </c>
      <c r="C4582" s="76" t="s">
        <v>30</v>
      </c>
      <c r="D4582" s="54" t="n">
        <v>-0.400907715582451</v>
      </c>
    </row>
    <row r="4583" customFormat="false" ht="9" hidden="false" customHeight="false" outlineLevel="0" collapsed="false">
      <c r="A4583" s="75" t="s">
        <v>4650</v>
      </c>
      <c r="B4583" s="52" t="s">
        <v>4653</v>
      </c>
      <c r="C4583" s="76" t="s">
        <v>30</v>
      </c>
      <c r="D4583" s="54" t="n">
        <v>6.65495277838788</v>
      </c>
    </row>
    <row r="4584" customFormat="false" ht="9" hidden="false" customHeight="false" outlineLevel="0" collapsed="false">
      <c r="A4584" s="75" t="s">
        <v>4650</v>
      </c>
      <c r="B4584" s="52" t="s">
        <v>4654</v>
      </c>
      <c r="C4584" s="76" t="s">
        <v>30</v>
      </c>
      <c r="D4584" s="54" t="n">
        <v>7.5205952697316</v>
      </c>
    </row>
    <row r="4585" customFormat="false" ht="9" hidden="false" customHeight="false" outlineLevel="0" collapsed="false">
      <c r="A4585" s="75" t="s">
        <v>4650</v>
      </c>
      <c r="B4585" s="52" t="s">
        <v>4655</v>
      </c>
      <c r="C4585" s="76" t="s">
        <v>30</v>
      </c>
      <c r="D4585" s="54" t="n">
        <v>4.56852791878173</v>
      </c>
    </row>
    <row r="4586" customFormat="false" ht="9" hidden="false" customHeight="false" outlineLevel="0" collapsed="false">
      <c r="A4586" s="75" t="s">
        <v>4650</v>
      </c>
      <c r="B4586" s="52" t="s">
        <v>4656</v>
      </c>
      <c r="C4586" s="76" t="s">
        <v>30</v>
      </c>
      <c r="D4586" s="54" t="n">
        <v>7.19688017017254</v>
      </c>
    </row>
    <row r="4587" customFormat="false" ht="9" hidden="false" customHeight="false" outlineLevel="0" collapsed="false">
      <c r="A4587" s="75" t="s">
        <v>4650</v>
      </c>
      <c r="B4587" s="52" t="s">
        <v>4657</v>
      </c>
      <c r="C4587" s="76" t="s">
        <v>30</v>
      </c>
      <c r="D4587" s="54" t="n">
        <v>0.457273506716205</v>
      </c>
    </row>
    <row r="4588" customFormat="false" ht="9" hidden="false" customHeight="false" outlineLevel="0" collapsed="false">
      <c r="A4588" s="75" t="s">
        <v>4650</v>
      </c>
      <c r="B4588" s="52" t="s">
        <v>4658</v>
      </c>
      <c r="C4588" s="76" t="s">
        <v>30</v>
      </c>
      <c r="D4588" s="54" t="n">
        <v>-0.0119710301071407</v>
      </c>
    </row>
    <row r="4589" customFormat="false" ht="9" hidden="false" customHeight="false" outlineLevel="0" collapsed="false">
      <c r="A4589" s="75" t="s">
        <v>4650</v>
      </c>
      <c r="B4589" s="52" t="s">
        <v>4659</v>
      </c>
      <c r="C4589" s="76" t="s">
        <v>30</v>
      </c>
      <c r="D4589" s="54" t="n">
        <v>1.18686804370527</v>
      </c>
    </row>
    <row r="4590" customFormat="false" ht="9" hidden="false" customHeight="false" outlineLevel="0" collapsed="false">
      <c r="A4590" s="75" t="s">
        <v>4650</v>
      </c>
      <c r="B4590" s="52" t="s">
        <v>4660</v>
      </c>
      <c r="C4590" s="76" t="s">
        <v>30</v>
      </c>
      <c r="D4590" s="54" t="n">
        <v>-2.30978260869565</v>
      </c>
    </row>
    <row r="4591" customFormat="false" ht="9" hidden="false" customHeight="false" outlineLevel="0" collapsed="false">
      <c r="A4591" s="75" t="s">
        <v>4650</v>
      </c>
      <c r="B4591" s="52" t="s">
        <v>4661</v>
      </c>
      <c r="C4591" s="76" t="s">
        <v>30</v>
      </c>
      <c r="D4591" s="54" t="n">
        <v>1.49023638232271</v>
      </c>
    </row>
    <row r="4592" customFormat="false" ht="9" hidden="false" customHeight="false" outlineLevel="0" collapsed="false">
      <c r="A4592" s="75" t="s">
        <v>4650</v>
      </c>
      <c r="B4592" s="52" t="s">
        <v>4662</v>
      </c>
      <c r="C4592" s="76" t="s">
        <v>30</v>
      </c>
      <c r="D4592" s="54" t="n">
        <v>-1.09823062843197</v>
      </c>
    </row>
    <row r="4593" customFormat="false" ht="9" hidden="false" customHeight="false" outlineLevel="0" collapsed="false">
      <c r="A4593" s="75" t="s">
        <v>4650</v>
      </c>
      <c r="B4593" s="52" t="s">
        <v>4663</v>
      </c>
      <c r="C4593" s="76" t="s">
        <v>30</v>
      </c>
      <c r="D4593" s="54" t="n">
        <v>-1.93413486670152</v>
      </c>
    </row>
    <row r="4594" customFormat="false" ht="9" hidden="false" customHeight="false" outlineLevel="0" collapsed="false">
      <c r="A4594" s="75" t="s">
        <v>4650</v>
      </c>
      <c r="B4594" s="52" t="s">
        <v>4664</v>
      </c>
      <c r="C4594" s="76" t="s">
        <v>30</v>
      </c>
      <c r="D4594" s="54" t="n">
        <v>2.91212095180826</v>
      </c>
    </row>
    <row r="4595" customFormat="false" ht="9" hidden="false" customHeight="false" outlineLevel="0" collapsed="false">
      <c r="A4595" s="75" t="s">
        <v>4650</v>
      </c>
      <c r="B4595" s="52" t="s">
        <v>4665</v>
      </c>
      <c r="C4595" s="76" t="s">
        <v>30</v>
      </c>
      <c r="D4595" s="54" t="n">
        <v>-1.78970917225951</v>
      </c>
    </row>
    <row r="4596" customFormat="false" ht="9" hidden="false" customHeight="false" outlineLevel="0" collapsed="false">
      <c r="A4596" s="75" t="s">
        <v>4650</v>
      </c>
      <c r="B4596" s="52" t="s">
        <v>4666</v>
      </c>
      <c r="C4596" s="76" t="s">
        <v>30</v>
      </c>
      <c r="D4596" s="54" t="n">
        <v>-5.55555555555556</v>
      </c>
    </row>
    <row r="4597" customFormat="false" ht="9" hidden="false" customHeight="false" outlineLevel="0" collapsed="false">
      <c r="A4597" s="75" t="s">
        <v>4650</v>
      </c>
      <c r="B4597" s="52" t="s">
        <v>4667</v>
      </c>
      <c r="C4597" s="76" t="s">
        <v>30</v>
      </c>
      <c r="D4597" s="54" t="n">
        <v>-1.74792139077853</v>
      </c>
    </row>
    <row r="4598" customFormat="false" ht="9" hidden="false" customHeight="false" outlineLevel="0" collapsed="false">
      <c r="A4598" s="75" t="s">
        <v>4650</v>
      </c>
      <c r="B4598" s="52" t="s">
        <v>4668</v>
      </c>
      <c r="C4598" s="76" t="s">
        <v>30</v>
      </c>
      <c r="D4598" s="54" t="n">
        <v>-1.60899900327495</v>
      </c>
    </row>
    <row r="4599" customFormat="false" ht="9" hidden="false" customHeight="false" outlineLevel="0" collapsed="false">
      <c r="A4599" s="75" t="s">
        <v>4650</v>
      </c>
      <c r="B4599" s="52" t="s">
        <v>4669</v>
      </c>
      <c r="C4599" s="76" t="s">
        <v>30</v>
      </c>
      <c r="D4599" s="54" t="n">
        <v>-5.62851782363978</v>
      </c>
    </row>
    <row r="4600" customFormat="false" ht="9" hidden="false" customHeight="false" outlineLevel="0" collapsed="false">
      <c r="A4600" s="75" t="s">
        <v>4650</v>
      </c>
      <c r="B4600" s="52" t="s">
        <v>4670</v>
      </c>
      <c r="C4600" s="76" t="s">
        <v>30</v>
      </c>
      <c r="D4600" s="54" t="n">
        <v>-3.40547422024188</v>
      </c>
    </row>
    <row r="4601" customFormat="false" ht="9" hidden="false" customHeight="false" outlineLevel="0" collapsed="false">
      <c r="A4601" s="75" t="s">
        <v>4671</v>
      </c>
      <c r="B4601" s="52" t="s">
        <v>4672</v>
      </c>
      <c r="C4601" s="76" t="s">
        <v>32</v>
      </c>
      <c r="D4601" s="54" t="n">
        <v>6.23229461756374</v>
      </c>
    </row>
    <row r="4602" customFormat="false" ht="9" hidden="false" customHeight="false" outlineLevel="0" collapsed="false">
      <c r="A4602" s="75" t="s">
        <v>4671</v>
      </c>
      <c r="B4602" s="52" t="s">
        <v>4673</v>
      </c>
      <c r="C4602" s="76" t="s">
        <v>30</v>
      </c>
      <c r="D4602" s="54" t="n">
        <v>-1.55898146544258</v>
      </c>
    </row>
    <row r="4603" customFormat="false" ht="9" hidden="false" customHeight="false" outlineLevel="0" collapsed="false">
      <c r="A4603" s="75" t="s">
        <v>4671</v>
      </c>
      <c r="B4603" s="52" t="s">
        <v>4674</v>
      </c>
      <c r="C4603" s="76" t="s">
        <v>30</v>
      </c>
      <c r="D4603" s="54" t="n">
        <v>-0.202839756592292</v>
      </c>
    </row>
    <row r="4604" customFormat="false" ht="9" hidden="false" customHeight="false" outlineLevel="0" collapsed="false">
      <c r="A4604" s="75" t="s">
        <v>4671</v>
      </c>
      <c r="B4604" s="52" t="s">
        <v>4675</v>
      </c>
      <c r="C4604" s="76" t="s">
        <v>32</v>
      </c>
      <c r="D4604" s="54" t="n">
        <v>6.77850051352277</v>
      </c>
    </row>
    <row r="4605" customFormat="false" ht="9" hidden="false" customHeight="false" outlineLevel="0" collapsed="false">
      <c r="A4605" s="75" t="s">
        <v>4671</v>
      </c>
      <c r="B4605" s="52" t="s">
        <v>4676</v>
      </c>
      <c r="C4605" s="76" t="s">
        <v>30</v>
      </c>
      <c r="D4605" s="54" t="n">
        <v>2.14067278287462</v>
      </c>
    </row>
    <row r="4606" customFormat="false" ht="9" hidden="false" customHeight="false" outlineLevel="0" collapsed="false">
      <c r="A4606" s="75" t="s">
        <v>4671</v>
      </c>
      <c r="B4606" s="52" t="s">
        <v>4677</v>
      </c>
      <c r="C4606" s="76" t="s">
        <v>30</v>
      </c>
      <c r="D4606" s="54" t="n">
        <v>1.56826568265683</v>
      </c>
    </row>
    <row r="4607" customFormat="false" ht="9" hidden="false" customHeight="false" outlineLevel="0" collapsed="false">
      <c r="A4607" s="75" t="s">
        <v>4671</v>
      </c>
      <c r="B4607" s="52" t="s">
        <v>4678</v>
      </c>
      <c r="C4607" s="76" t="s">
        <v>30</v>
      </c>
      <c r="D4607" s="54" t="n">
        <v>1.52029759016659</v>
      </c>
    </row>
    <row r="4608" customFormat="false" ht="9" hidden="false" customHeight="false" outlineLevel="0" collapsed="false">
      <c r="A4608" s="75" t="s">
        <v>4671</v>
      </c>
      <c r="B4608" s="52" t="s">
        <v>4679</v>
      </c>
      <c r="C4608" s="76" t="s">
        <v>32</v>
      </c>
      <c r="D4608" s="54" t="n">
        <v>3.48595806812219</v>
      </c>
    </row>
    <row r="4609" customFormat="false" ht="9" hidden="false" customHeight="false" outlineLevel="0" collapsed="false">
      <c r="A4609" s="75" t="s">
        <v>4671</v>
      </c>
      <c r="B4609" s="52" t="s">
        <v>4680</v>
      </c>
      <c r="C4609" s="76" t="s">
        <v>32</v>
      </c>
      <c r="D4609" s="54" t="n">
        <v>3.45629262244265</v>
      </c>
    </row>
    <row r="4610" customFormat="false" ht="9" hidden="false" customHeight="false" outlineLevel="0" collapsed="false">
      <c r="A4610" s="75" t="s">
        <v>4671</v>
      </c>
      <c r="B4610" s="52" t="s">
        <v>4681</v>
      </c>
      <c r="C4610" s="76" t="s">
        <v>30</v>
      </c>
      <c r="D4610" s="54" t="n">
        <v>-0.0503778337531486</v>
      </c>
    </row>
    <row r="4611" customFormat="false" ht="9" hidden="false" customHeight="false" outlineLevel="0" collapsed="false">
      <c r="A4611" s="75" t="s">
        <v>4671</v>
      </c>
      <c r="B4611" s="52" t="s">
        <v>4682</v>
      </c>
      <c r="C4611" s="76" t="s">
        <v>30</v>
      </c>
      <c r="D4611" s="54" t="n">
        <v>-3.27510917030568</v>
      </c>
    </row>
    <row r="4612" customFormat="false" ht="9" hidden="false" customHeight="false" outlineLevel="0" collapsed="false">
      <c r="A4612" s="75" t="s">
        <v>4671</v>
      </c>
      <c r="B4612" s="52" t="s">
        <v>4683</v>
      </c>
      <c r="C4612" s="76" t="s">
        <v>30</v>
      </c>
      <c r="D4612" s="54" t="n">
        <v>-6.24571036376115</v>
      </c>
    </row>
    <row r="4613" customFormat="false" ht="9" hidden="false" customHeight="false" outlineLevel="0" collapsed="false">
      <c r="A4613" s="75" t="s">
        <v>4671</v>
      </c>
      <c r="B4613" s="52" t="s">
        <v>4684</v>
      </c>
      <c r="C4613" s="76" t="s">
        <v>30</v>
      </c>
      <c r="D4613" s="54" t="n">
        <v>2.57276995305164</v>
      </c>
    </row>
    <row r="4614" customFormat="false" ht="9" hidden="false" customHeight="false" outlineLevel="0" collapsed="false">
      <c r="A4614" s="75" t="s">
        <v>4671</v>
      </c>
      <c r="B4614" s="52" t="s">
        <v>4685</v>
      </c>
      <c r="C4614" s="76" t="s">
        <v>30</v>
      </c>
      <c r="D4614" s="54" t="n">
        <v>2.17149220489978</v>
      </c>
    </row>
    <row r="4615" customFormat="false" ht="9" hidden="false" customHeight="false" outlineLevel="0" collapsed="false">
      <c r="A4615" s="75" t="s">
        <v>4671</v>
      </c>
      <c r="B4615" s="52" t="s">
        <v>4686</v>
      </c>
      <c r="C4615" s="76" t="s">
        <v>30</v>
      </c>
      <c r="D4615" s="54" t="n">
        <v>-0.956937799043062</v>
      </c>
    </row>
    <row r="4616" customFormat="false" ht="9" hidden="false" customHeight="false" outlineLevel="0" collapsed="false">
      <c r="A4616" s="75" t="s">
        <v>4671</v>
      </c>
      <c r="B4616" s="52" t="s">
        <v>4687</v>
      </c>
      <c r="C4616" s="76" t="s">
        <v>30</v>
      </c>
      <c r="D4616" s="54" t="n">
        <v>-2.8343023255814</v>
      </c>
    </row>
    <row r="4617" customFormat="false" ht="9" hidden="false" customHeight="false" outlineLevel="0" collapsed="false">
      <c r="A4617" s="75" t="s">
        <v>4671</v>
      </c>
      <c r="B4617" s="52" t="s">
        <v>4688</v>
      </c>
      <c r="C4617" s="76" t="s">
        <v>30</v>
      </c>
      <c r="D4617" s="54" t="n">
        <v>-5.65934065934066</v>
      </c>
    </row>
    <row r="4618" customFormat="false" ht="9" hidden="false" customHeight="false" outlineLevel="0" collapsed="false">
      <c r="A4618" s="75" t="s">
        <v>4671</v>
      </c>
      <c r="B4618" s="52" t="s">
        <v>4689</v>
      </c>
      <c r="C4618" s="76" t="s">
        <v>30</v>
      </c>
      <c r="D4618" s="54" t="n">
        <v>10.7763023493361</v>
      </c>
    </row>
    <row r="4619" customFormat="false" ht="9" hidden="false" customHeight="false" outlineLevel="0" collapsed="false">
      <c r="A4619" s="75" t="s">
        <v>4671</v>
      </c>
      <c r="B4619" s="52" t="s">
        <v>4690</v>
      </c>
      <c r="C4619" s="76" t="s">
        <v>30</v>
      </c>
      <c r="D4619" s="54" t="n">
        <v>-2.18508997429306</v>
      </c>
    </row>
    <row r="4620" customFormat="false" ht="9" hidden="false" customHeight="false" outlineLevel="0" collapsed="false">
      <c r="A4620" s="75" t="s">
        <v>4671</v>
      </c>
      <c r="B4620" s="52" t="s">
        <v>4691</v>
      </c>
      <c r="C4620" s="76" t="s">
        <v>30</v>
      </c>
      <c r="D4620" s="54" t="n">
        <v>-0.465657741559953</v>
      </c>
    </row>
    <row r="4621" customFormat="false" ht="9" hidden="false" customHeight="false" outlineLevel="0" collapsed="false">
      <c r="A4621" s="75" t="s">
        <v>4671</v>
      </c>
      <c r="B4621" s="52" t="s">
        <v>4692</v>
      </c>
      <c r="C4621" s="76" t="s">
        <v>30</v>
      </c>
      <c r="D4621" s="54" t="n">
        <v>0.62992125984252</v>
      </c>
    </row>
    <row r="4622" customFormat="false" ht="9" hidden="false" customHeight="false" outlineLevel="0" collapsed="false">
      <c r="A4622" s="75" t="s">
        <v>4671</v>
      </c>
      <c r="B4622" s="52" t="s">
        <v>4693</v>
      </c>
      <c r="C4622" s="76" t="s">
        <v>30</v>
      </c>
      <c r="D4622" s="54" t="n">
        <v>0.678040244969379</v>
      </c>
    </row>
    <row r="4623" customFormat="false" ht="9" hidden="false" customHeight="false" outlineLevel="0" collapsed="false">
      <c r="A4623" s="75" t="s">
        <v>4671</v>
      </c>
      <c r="B4623" s="52" t="s">
        <v>4694</v>
      </c>
      <c r="C4623" s="76" t="s">
        <v>30</v>
      </c>
      <c r="D4623" s="54" t="n">
        <v>-3.88742660457583</v>
      </c>
    </row>
    <row r="4624" customFormat="false" ht="9" hidden="false" customHeight="false" outlineLevel="0" collapsed="false">
      <c r="A4624" s="75" t="s">
        <v>4671</v>
      </c>
      <c r="B4624" s="52" t="s">
        <v>4695</v>
      </c>
      <c r="C4624" s="76" t="s">
        <v>32</v>
      </c>
      <c r="D4624" s="54" t="n">
        <v>5.39262503202963</v>
      </c>
    </row>
    <row r="4625" customFormat="false" ht="9" hidden="false" customHeight="false" outlineLevel="0" collapsed="false">
      <c r="A4625" s="75" t="s">
        <v>4671</v>
      </c>
      <c r="B4625" s="52" t="s">
        <v>4696</v>
      </c>
      <c r="C4625" s="76" t="s">
        <v>30</v>
      </c>
      <c r="D4625" s="54" t="n">
        <v>-0.0513259195893927</v>
      </c>
    </row>
    <row r="4626" customFormat="false" ht="9" hidden="false" customHeight="false" outlineLevel="0" collapsed="false">
      <c r="A4626" s="75" t="s">
        <v>4671</v>
      </c>
      <c r="B4626" s="52" t="s">
        <v>4697</v>
      </c>
      <c r="C4626" s="76" t="s">
        <v>32</v>
      </c>
      <c r="D4626" s="54" t="n">
        <v>2.10015094834941</v>
      </c>
    </row>
    <row r="4627" customFormat="false" ht="9" hidden="false" customHeight="false" outlineLevel="0" collapsed="false">
      <c r="A4627" s="75" t="s">
        <v>4671</v>
      </c>
      <c r="B4627" s="52" t="s">
        <v>4698</v>
      </c>
      <c r="C4627" s="76" t="s">
        <v>32</v>
      </c>
      <c r="D4627" s="54" t="n">
        <v>4.29777983678415</v>
      </c>
    </row>
    <row r="4628" customFormat="false" ht="9" hidden="false" customHeight="false" outlineLevel="0" collapsed="false">
      <c r="A4628" s="75" t="s">
        <v>4671</v>
      </c>
      <c r="B4628" s="52" t="s">
        <v>4699</v>
      </c>
      <c r="C4628" s="76" t="s">
        <v>30</v>
      </c>
      <c r="D4628" s="54" t="n">
        <v>-0.306560392397302</v>
      </c>
    </row>
    <row r="4629" customFormat="false" ht="9" hidden="false" customHeight="false" outlineLevel="0" collapsed="false">
      <c r="A4629" s="75" t="s">
        <v>4671</v>
      </c>
      <c r="B4629" s="52" t="s">
        <v>4700</v>
      </c>
      <c r="C4629" s="76" t="s">
        <v>32</v>
      </c>
      <c r="D4629" s="54" t="n">
        <v>1.21210172652156</v>
      </c>
    </row>
    <row r="4630" customFormat="false" ht="9" hidden="false" customHeight="false" outlineLevel="0" collapsed="false">
      <c r="A4630" s="75" t="s">
        <v>4671</v>
      </c>
      <c r="B4630" s="52" t="s">
        <v>4701</v>
      </c>
      <c r="C4630" s="76" t="s">
        <v>30</v>
      </c>
      <c r="D4630" s="54" t="n">
        <v>1.04767083559906</v>
      </c>
    </row>
    <row r="4631" customFormat="false" ht="9" hidden="false" customHeight="false" outlineLevel="0" collapsed="false">
      <c r="A4631" s="75" t="s">
        <v>4671</v>
      </c>
      <c r="B4631" s="52" t="s">
        <v>4702</v>
      </c>
      <c r="C4631" s="76" t="s">
        <v>32</v>
      </c>
      <c r="D4631" s="54" t="n">
        <v>4.93563757911955</v>
      </c>
    </row>
    <row r="4632" customFormat="false" ht="9" hidden="false" customHeight="false" outlineLevel="0" collapsed="false">
      <c r="A4632" s="75" t="s">
        <v>4671</v>
      </c>
      <c r="B4632" s="52" t="s">
        <v>4703</v>
      </c>
      <c r="C4632" s="76" t="s">
        <v>30</v>
      </c>
      <c r="D4632" s="54" t="n">
        <v>-2.99366724237191</v>
      </c>
    </row>
    <row r="4633" customFormat="false" ht="9" hidden="false" customHeight="false" outlineLevel="0" collapsed="false">
      <c r="A4633" s="75" t="s">
        <v>4671</v>
      </c>
      <c r="B4633" s="52" t="s">
        <v>4704</v>
      </c>
      <c r="C4633" s="76" t="s">
        <v>32</v>
      </c>
      <c r="D4633" s="54" t="n">
        <v>2.10944189304896</v>
      </c>
    </row>
    <row r="4634" customFormat="false" ht="9" hidden="false" customHeight="false" outlineLevel="0" collapsed="false">
      <c r="A4634" s="75" t="s">
        <v>4671</v>
      </c>
      <c r="B4634" s="52" t="s">
        <v>4705</v>
      </c>
      <c r="C4634" s="76" t="s">
        <v>30</v>
      </c>
      <c r="D4634" s="54" t="n">
        <v>0.243848370649523</v>
      </c>
    </row>
    <row r="4635" customFormat="false" ht="9" hidden="false" customHeight="false" outlineLevel="0" collapsed="false">
      <c r="A4635" s="75" t="s">
        <v>4671</v>
      </c>
      <c r="B4635" s="52" t="s">
        <v>4706</v>
      </c>
      <c r="C4635" s="76" t="s">
        <v>32</v>
      </c>
      <c r="D4635" s="54" t="n">
        <v>-2.19957949215591</v>
      </c>
    </row>
    <row r="4636" customFormat="false" ht="9" hidden="false" customHeight="false" outlineLevel="0" collapsed="false">
      <c r="A4636" s="75" t="s">
        <v>4671</v>
      </c>
      <c r="B4636" s="52" t="s">
        <v>4707</v>
      </c>
      <c r="C4636" s="76" t="s">
        <v>30</v>
      </c>
      <c r="D4636" s="54" t="n">
        <v>1.29732279749971</v>
      </c>
    </row>
    <row r="4637" customFormat="false" ht="9" hidden="false" customHeight="false" outlineLevel="0" collapsed="false">
      <c r="A4637" s="75" t="s">
        <v>4671</v>
      </c>
      <c r="B4637" s="52" t="s">
        <v>4708</v>
      </c>
      <c r="C4637" s="76" t="s">
        <v>30</v>
      </c>
      <c r="D4637" s="54" t="n">
        <v>-2.61015997754701</v>
      </c>
    </row>
    <row r="4638" customFormat="false" ht="9" hidden="false" customHeight="false" outlineLevel="0" collapsed="false">
      <c r="A4638" s="75" t="s">
        <v>4709</v>
      </c>
      <c r="B4638" s="52" t="s">
        <v>4710</v>
      </c>
      <c r="C4638" s="76" t="s">
        <v>30</v>
      </c>
      <c r="D4638" s="54" t="n">
        <v>-0.863892806770099</v>
      </c>
    </row>
    <row r="4639" customFormat="false" ht="9" hidden="false" customHeight="false" outlineLevel="0" collapsed="false">
      <c r="A4639" s="75" t="s">
        <v>4709</v>
      </c>
      <c r="B4639" s="52" t="s">
        <v>4711</v>
      </c>
      <c r="C4639" s="76" t="s">
        <v>30</v>
      </c>
      <c r="D4639" s="54" t="n">
        <v>1.35005705901532</v>
      </c>
    </row>
    <row r="4640" customFormat="false" ht="9" hidden="false" customHeight="false" outlineLevel="0" collapsed="false">
      <c r="A4640" s="75" t="s">
        <v>4709</v>
      </c>
      <c r="B4640" s="52" t="s">
        <v>4712</v>
      </c>
      <c r="C4640" s="76" t="s">
        <v>34</v>
      </c>
      <c r="D4640" s="54" t="n">
        <v>-1.00824931255729</v>
      </c>
    </row>
    <row r="4641" customFormat="false" ht="9" hidden="false" customHeight="false" outlineLevel="0" collapsed="false">
      <c r="A4641" s="75" t="s">
        <v>4709</v>
      </c>
      <c r="B4641" s="52" t="s">
        <v>4713</v>
      </c>
      <c r="C4641" s="76" t="s">
        <v>34</v>
      </c>
      <c r="D4641" s="54" t="n">
        <v>-0.423314881146206</v>
      </c>
    </row>
    <row r="4642" customFormat="false" ht="9" hidden="false" customHeight="false" outlineLevel="0" collapsed="false">
      <c r="A4642" s="75" t="s">
        <v>4709</v>
      </c>
      <c r="B4642" s="52" t="s">
        <v>4714</v>
      </c>
      <c r="C4642" s="76" t="s">
        <v>30</v>
      </c>
      <c r="D4642" s="54" t="n">
        <v>0.867138443137646</v>
      </c>
    </row>
    <row r="4643" customFormat="false" ht="9" hidden="false" customHeight="false" outlineLevel="0" collapsed="false">
      <c r="A4643" s="75" t="s">
        <v>4709</v>
      </c>
      <c r="B4643" s="52" t="s">
        <v>4715</v>
      </c>
      <c r="C4643" s="76" t="s">
        <v>30</v>
      </c>
      <c r="D4643" s="54" t="n">
        <v>0.202652910832719</v>
      </c>
    </row>
    <row r="4644" customFormat="false" ht="9" hidden="false" customHeight="false" outlineLevel="0" collapsed="false">
      <c r="A4644" s="75" t="s">
        <v>4709</v>
      </c>
      <c r="B4644" s="52" t="s">
        <v>4716</v>
      </c>
      <c r="C4644" s="76" t="s">
        <v>34</v>
      </c>
      <c r="D4644" s="54" t="n">
        <v>-8.37730870712401</v>
      </c>
    </row>
    <row r="4645" customFormat="false" ht="9" hidden="false" customHeight="false" outlineLevel="0" collapsed="false">
      <c r="A4645" s="75" t="s">
        <v>4709</v>
      </c>
      <c r="B4645" s="52" t="s">
        <v>4717</v>
      </c>
      <c r="C4645" s="76" t="s">
        <v>34</v>
      </c>
      <c r="D4645" s="54" t="n">
        <v>-3.70484717505403</v>
      </c>
    </row>
    <row r="4646" customFormat="false" ht="9" hidden="false" customHeight="false" outlineLevel="0" collapsed="false">
      <c r="A4646" s="75" t="s">
        <v>4709</v>
      </c>
      <c r="B4646" s="52" t="s">
        <v>4718</v>
      </c>
      <c r="C4646" s="76" t="s">
        <v>34</v>
      </c>
      <c r="D4646" s="54" t="n">
        <v>-1.60642570281124</v>
      </c>
    </row>
    <row r="4647" customFormat="false" ht="9" hidden="false" customHeight="false" outlineLevel="0" collapsed="false">
      <c r="A4647" s="75" t="s">
        <v>4709</v>
      </c>
      <c r="B4647" s="52" t="s">
        <v>4719</v>
      </c>
      <c r="C4647" s="76" t="s">
        <v>30</v>
      </c>
      <c r="D4647" s="54" t="n">
        <v>2.32191636898508</v>
      </c>
    </row>
    <row r="4648" customFormat="false" ht="9" hidden="false" customHeight="false" outlineLevel="0" collapsed="false">
      <c r="A4648" s="75" t="s">
        <v>4709</v>
      </c>
      <c r="B4648" s="52" t="s">
        <v>4720</v>
      </c>
      <c r="C4648" s="76" t="s">
        <v>30</v>
      </c>
      <c r="D4648" s="54" t="n">
        <v>-2.52479711451758</v>
      </c>
    </row>
    <row r="4649" customFormat="false" ht="9" hidden="false" customHeight="false" outlineLevel="0" collapsed="false">
      <c r="A4649" s="75" t="s">
        <v>4709</v>
      </c>
      <c r="B4649" s="52" t="s">
        <v>4721</v>
      </c>
      <c r="C4649" s="76" t="s">
        <v>30</v>
      </c>
      <c r="D4649" s="54" t="n">
        <v>0.33419413641197</v>
      </c>
    </row>
    <row r="4650" customFormat="false" ht="9" hidden="false" customHeight="false" outlineLevel="0" collapsed="false">
      <c r="A4650" s="75" t="s">
        <v>4709</v>
      </c>
      <c r="B4650" s="52" t="s">
        <v>4722</v>
      </c>
      <c r="C4650" s="76" t="s">
        <v>30</v>
      </c>
      <c r="D4650" s="54" t="n">
        <v>1.24762106153521</v>
      </c>
    </row>
    <row r="4651" customFormat="false" ht="9" hidden="false" customHeight="false" outlineLevel="0" collapsed="false">
      <c r="A4651" s="75" t="s">
        <v>4709</v>
      </c>
      <c r="B4651" s="52" t="s">
        <v>4723</v>
      </c>
      <c r="C4651" s="76" t="s">
        <v>34</v>
      </c>
      <c r="D4651" s="54" t="n">
        <v>-2.46516613076099</v>
      </c>
    </row>
    <row r="4652" customFormat="false" ht="9" hidden="false" customHeight="false" outlineLevel="0" collapsed="false">
      <c r="A4652" s="75" t="s">
        <v>4709</v>
      </c>
      <c r="B4652" s="52" t="s">
        <v>4724</v>
      </c>
      <c r="C4652" s="76" t="s">
        <v>34</v>
      </c>
      <c r="D4652" s="54" t="n">
        <v>-3.20699708454811</v>
      </c>
    </row>
    <row r="4653" customFormat="false" ht="9" hidden="false" customHeight="false" outlineLevel="0" collapsed="false">
      <c r="A4653" s="75" t="s">
        <v>4709</v>
      </c>
      <c r="B4653" s="52" t="s">
        <v>4725</v>
      </c>
      <c r="C4653" s="76" t="s">
        <v>30</v>
      </c>
      <c r="D4653" s="54" t="n">
        <v>-0.131708923279552</v>
      </c>
    </row>
    <row r="4654" customFormat="false" ht="9" hidden="false" customHeight="false" outlineLevel="0" collapsed="false">
      <c r="A4654" s="75" t="s">
        <v>4709</v>
      </c>
      <c r="B4654" s="52" t="s">
        <v>4726</v>
      </c>
      <c r="C4654" s="76" t="s">
        <v>30</v>
      </c>
      <c r="D4654" s="54" t="n">
        <v>-1.00466770393421</v>
      </c>
    </row>
    <row r="4655" customFormat="false" ht="9" hidden="false" customHeight="false" outlineLevel="0" collapsed="false">
      <c r="A4655" s="75" t="s">
        <v>4709</v>
      </c>
      <c r="B4655" s="52" t="s">
        <v>4727</v>
      </c>
      <c r="C4655" s="76" t="s">
        <v>30</v>
      </c>
      <c r="D4655" s="54" t="n">
        <v>1.33718442447582</v>
      </c>
    </row>
    <row r="4656" customFormat="false" ht="9" hidden="false" customHeight="false" outlineLevel="0" collapsed="false">
      <c r="A4656" s="75" t="s">
        <v>4709</v>
      </c>
      <c r="B4656" s="52" t="s">
        <v>4728</v>
      </c>
      <c r="C4656" s="76" t="s">
        <v>30</v>
      </c>
      <c r="D4656" s="54" t="n">
        <v>-1.04490256989551</v>
      </c>
    </row>
    <row r="4657" customFormat="false" ht="9" hidden="false" customHeight="false" outlineLevel="0" collapsed="false">
      <c r="A4657" s="75" t="s">
        <v>4709</v>
      </c>
      <c r="B4657" s="52" t="s">
        <v>4729</v>
      </c>
      <c r="C4657" s="76" t="s">
        <v>34</v>
      </c>
      <c r="D4657" s="54" t="n">
        <v>-0.93346911065852</v>
      </c>
    </row>
    <row r="4658" customFormat="false" ht="9" hidden="false" customHeight="false" outlineLevel="0" collapsed="false">
      <c r="A4658" s="75" t="s">
        <v>4709</v>
      </c>
      <c r="B4658" s="52" t="s">
        <v>4730</v>
      </c>
      <c r="C4658" s="76" t="s">
        <v>30</v>
      </c>
      <c r="D4658" s="54" t="n">
        <v>-1.05117565698479</v>
      </c>
    </row>
    <row r="4659" customFormat="false" ht="9" hidden="false" customHeight="false" outlineLevel="0" collapsed="false">
      <c r="A4659" s="75" t="s">
        <v>4709</v>
      </c>
      <c r="B4659" s="52" t="s">
        <v>4731</v>
      </c>
      <c r="C4659" s="76" t="s">
        <v>30</v>
      </c>
      <c r="D4659" s="54" t="n">
        <v>0.555230859146698</v>
      </c>
    </row>
    <row r="4660" customFormat="false" ht="9" hidden="false" customHeight="false" outlineLevel="0" collapsed="false">
      <c r="A4660" s="75" t="s">
        <v>4709</v>
      </c>
      <c r="B4660" s="52" t="s">
        <v>4732</v>
      </c>
      <c r="C4660" s="76" t="s">
        <v>30</v>
      </c>
      <c r="D4660" s="54" t="n">
        <v>0.20587898890541</v>
      </c>
    </row>
    <row r="4661" customFormat="false" ht="9" hidden="false" customHeight="false" outlineLevel="0" collapsed="false">
      <c r="A4661" s="75" t="s">
        <v>4709</v>
      </c>
      <c r="B4661" s="52" t="s">
        <v>4733</v>
      </c>
      <c r="C4661" s="76" t="s">
        <v>34</v>
      </c>
      <c r="D4661" s="54" t="n">
        <v>-3.125</v>
      </c>
    </row>
    <row r="4662" customFormat="false" ht="9" hidden="false" customHeight="false" outlineLevel="0" collapsed="false">
      <c r="A4662" s="75" t="s">
        <v>4709</v>
      </c>
      <c r="B4662" s="52" t="s">
        <v>4734</v>
      </c>
      <c r="C4662" s="76" t="s">
        <v>30</v>
      </c>
      <c r="D4662" s="54" t="n">
        <v>-4.39077936333699</v>
      </c>
    </row>
    <row r="4663" customFormat="false" ht="9" hidden="false" customHeight="false" outlineLevel="0" collapsed="false">
      <c r="A4663" s="75" t="s">
        <v>4709</v>
      </c>
      <c r="B4663" s="52" t="s">
        <v>4735</v>
      </c>
      <c r="C4663" s="76" t="s">
        <v>30</v>
      </c>
      <c r="D4663" s="54" t="n">
        <v>1.78549080138501</v>
      </c>
    </row>
    <row r="4664" customFormat="false" ht="9" hidden="false" customHeight="false" outlineLevel="0" collapsed="false">
      <c r="A4664" s="75" t="s">
        <v>4709</v>
      </c>
      <c r="B4664" s="52" t="s">
        <v>4736</v>
      </c>
      <c r="C4664" s="76" t="s">
        <v>34</v>
      </c>
      <c r="D4664" s="54" t="n">
        <v>-0.227790432801822</v>
      </c>
    </row>
    <row r="4665" customFormat="false" ht="9" hidden="false" customHeight="false" outlineLevel="0" collapsed="false">
      <c r="A4665" s="75" t="s">
        <v>4709</v>
      </c>
      <c r="B4665" s="52" t="s">
        <v>4737</v>
      </c>
      <c r="C4665" s="76" t="s">
        <v>30</v>
      </c>
      <c r="D4665" s="54" t="n">
        <v>-3.07644499689248</v>
      </c>
    </row>
    <row r="4666" customFormat="false" ht="9" hidden="false" customHeight="false" outlineLevel="0" collapsed="false">
      <c r="A4666" s="75" t="s">
        <v>4709</v>
      </c>
      <c r="B4666" s="52" t="s">
        <v>4738</v>
      </c>
      <c r="C4666" s="76" t="s">
        <v>34</v>
      </c>
      <c r="D4666" s="54" t="n">
        <v>-1.06583072100313</v>
      </c>
    </row>
    <row r="4667" customFormat="false" ht="9" hidden="false" customHeight="false" outlineLevel="0" collapsed="false">
      <c r="A4667" s="75" t="s">
        <v>4709</v>
      </c>
      <c r="B4667" s="52" t="s">
        <v>4739</v>
      </c>
      <c r="C4667" s="76" t="s">
        <v>34</v>
      </c>
      <c r="D4667" s="54" t="n">
        <v>-1.00064557779212</v>
      </c>
    </row>
    <row r="4668" customFormat="false" ht="9" hidden="false" customHeight="false" outlineLevel="0" collapsed="false">
      <c r="A4668" s="75" t="s">
        <v>4709</v>
      </c>
      <c r="B4668" s="52" t="s">
        <v>4740</v>
      </c>
      <c r="C4668" s="76" t="s">
        <v>34</v>
      </c>
      <c r="D4668" s="54" t="n">
        <v>-3.84295458326402</v>
      </c>
    </row>
    <row r="4669" customFormat="false" ht="9" hidden="false" customHeight="false" outlineLevel="0" collapsed="false">
      <c r="A4669" s="75" t="s">
        <v>4709</v>
      </c>
      <c r="B4669" s="52" t="s">
        <v>4741</v>
      </c>
      <c r="C4669" s="76" t="s">
        <v>30</v>
      </c>
      <c r="D4669" s="54" t="n">
        <v>0.414446417998816</v>
      </c>
    </row>
    <row r="4670" customFormat="false" ht="9" hidden="false" customHeight="false" outlineLevel="0" collapsed="false">
      <c r="A4670" s="75" t="s">
        <v>4709</v>
      </c>
      <c r="B4670" s="52" t="s">
        <v>4742</v>
      </c>
      <c r="C4670" s="76" t="s">
        <v>30</v>
      </c>
      <c r="D4670" s="54" t="n">
        <v>-1.24782716662528</v>
      </c>
    </row>
    <row r="4671" customFormat="false" ht="9" hidden="false" customHeight="false" outlineLevel="0" collapsed="false">
      <c r="A4671" s="75" t="s">
        <v>4709</v>
      </c>
      <c r="B4671" s="52" t="s">
        <v>4743</v>
      </c>
      <c r="C4671" s="76" t="s">
        <v>34</v>
      </c>
      <c r="D4671" s="54" t="n">
        <v>-5.48909218859958</v>
      </c>
    </row>
    <row r="4672" customFormat="false" ht="9" hidden="false" customHeight="false" outlineLevel="0" collapsed="false">
      <c r="A4672" s="75" t="s">
        <v>4709</v>
      </c>
      <c r="B4672" s="52" t="s">
        <v>4744</v>
      </c>
      <c r="C4672" s="76" t="s">
        <v>34</v>
      </c>
      <c r="D4672" s="54" t="n">
        <v>0.587394824575329</v>
      </c>
    </row>
    <row r="4673" customFormat="false" ht="9" hidden="false" customHeight="false" outlineLevel="0" collapsed="false">
      <c r="A4673" s="75" t="s">
        <v>4709</v>
      </c>
      <c r="B4673" s="52" t="s">
        <v>4745</v>
      </c>
      <c r="C4673" s="76" t="s">
        <v>34</v>
      </c>
      <c r="D4673" s="54" t="n">
        <v>-6.19469026548673</v>
      </c>
    </row>
    <row r="4674" customFormat="false" ht="9" hidden="false" customHeight="false" outlineLevel="0" collapsed="false">
      <c r="A4674" s="75" t="s">
        <v>4709</v>
      </c>
      <c r="B4674" s="52" t="s">
        <v>4746</v>
      </c>
      <c r="C4674" s="76" t="s">
        <v>30</v>
      </c>
      <c r="D4674" s="54" t="n">
        <v>-0.113802633718095</v>
      </c>
    </row>
    <row r="4675" customFormat="false" ht="9" hidden="false" customHeight="false" outlineLevel="0" collapsed="false">
      <c r="A4675" s="75" t="s">
        <v>4747</v>
      </c>
      <c r="B4675" s="52" t="s">
        <v>4748</v>
      </c>
      <c r="C4675" s="76" t="s">
        <v>34</v>
      </c>
      <c r="D4675" s="54" t="n">
        <v>-3.24843678511514</v>
      </c>
    </row>
    <row r="4676" customFormat="false" ht="9" hidden="false" customHeight="false" outlineLevel="0" collapsed="false">
      <c r="A4676" s="75" t="s">
        <v>4747</v>
      </c>
      <c r="B4676" s="52" t="s">
        <v>4749</v>
      </c>
      <c r="C4676" s="76" t="s">
        <v>30</v>
      </c>
      <c r="D4676" s="54" t="n">
        <v>-1.49418926397344</v>
      </c>
    </row>
    <row r="4677" customFormat="false" ht="9" hidden="false" customHeight="false" outlineLevel="0" collapsed="false">
      <c r="A4677" s="75" t="s">
        <v>4747</v>
      </c>
      <c r="B4677" s="52" t="s">
        <v>4750</v>
      </c>
      <c r="C4677" s="76" t="s">
        <v>30</v>
      </c>
      <c r="D4677" s="54" t="n">
        <v>-1.72847265870522</v>
      </c>
    </row>
    <row r="4678" customFormat="false" ht="9" hidden="false" customHeight="false" outlineLevel="0" collapsed="false">
      <c r="A4678" s="75" t="s">
        <v>4747</v>
      </c>
      <c r="B4678" s="52" t="s">
        <v>4751</v>
      </c>
      <c r="C4678" s="76" t="s">
        <v>30</v>
      </c>
      <c r="D4678" s="54" t="n">
        <v>0.154400411734431</v>
      </c>
    </row>
    <row r="4679" customFormat="false" ht="9" hidden="false" customHeight="false" outlineLevel="0" collapsed="false">
      <c r="A4679" s="75" t="s">
        <v>4747</v>
      </c>
      <c r="B4679" s="52" t="s">
        <v>4752</v>
      </c>
      <c r="C4679" s="76" t="s">
        <v>30</v>
      </c>
      <c r="D4679" s="54" t="n">
        <v>0.873209919664687</v>
      </c>
    </row>
    <row r="4680" customFormat="false" ht="9" hidden="false" customHeight="false" outlineLevel="0" collapsed="false">
      <c r="A4680" s="75" t="s">
        <v>4747</v>
      </c>
      <c r="B4680" s="52" t="s">
        <v>4753</v>
      </c>
      <c r="C4680" s="76" t="s">
        <v>30</v>
      </c>
      <c r="D4680" s="54" t="n">
        <v>3.25480823944463</v>
      </c>
    </row>
    <row r="4681" customFormat="false" ht="9" hidden="false" customHeight="false" outlineLevel="0" collapsed="false">
      <c r="A4681" s="75" t="s">
        <v>4747</v>
      </c>
      <c r="B4681" s="52" t="s">
        <v>4754</v>
      </c>
      <c r="C4681" s="76" t="s">
        <v>34</v>
      </c>
      <c r="D4681" s="54" t="n">
        <v>-5.29963310232369</v>
      </c>
    </row>
    <row r="4682" customFormat="false" ht="9" hidden="false" customHeight="false" outlineLevel="0" collapsed="false">
      <c r="A4682" s="75" t="s">
        <v>4747</v>
      </c>
      <c r="B4682" s="52" t="s">
        <v>4755</v>
      </c>
      <c r="C4682" s="76" t="s">
        <v>30</v>
      </c>
      <c r="D4682" s="54" t="n">
        <v>-4.71001757469244</v>
      </c>
    </row>
    <row r="4683" customFormat="false" ht="9" hidden="false" customHeight="false" outlineLevel="0" collapsed="false">
      <c r="A4683" s="75" t="s">
        <v>4747</v>
      </c>
      <c r="B4683" s="52" t="s">
        <v>4756</v>
      </c>
      <c r="C4683" s="76" t="s">
        <v>30</v>
      </c>
      <c r="D4683" s="54" t="n">
        <v>0.722584301501842</v>
      </c>
    </row>
    <row r="4684" customFormat="false" ht="9" hidden="false" customHeight="false" outlineLevel="0" collapsed="false">
      <c r="A4684" s="75" t="s">
        <v>4747</v>
      </c>
      <c r="B4684" s="52" t="s">
        <v>4757</v>
      </c>
      <c r="C4684" s="76" t="s">
        <v>30</v>
      </c>
      <c r="D4684" s="54" t="n">
        <v>0.479488545551412</v>
      </c>
    </row>
    <row r="4685" customFormat="false" ht="9" hidden="false" customHeight="false" outlineLevel="0" collapsed="false">
      <c r="A4685" s="75" t="s">
        <v>4747</v>
      </c>
      <c r="B4685" s="52" t="s">
        <v>4758</v>
      </c>
      <c r="C4685" s="76" t="s">
        <v>30</v>
      </c>
      <c r="D4685" s="54" t="n">
        <v>-2.51244907197827</v>
      </c>
    </row>
    <row r="4686" customFormat="false" ht="9" hidden="false" customHeight="false" outlineLevel="0" collapsed="false">
      <c r="A4686" s="75" t="s">
        <v>4747</v>
      </c>
      <c r="B4686" s="52" t="s">
        <v>4759</v>
      </c>
      <c r="C4686" s="76" t="s">
        <v>30</v>
      </c>
      <c r="D4686" s="54" t="n">
        <v>1.20436582611968</v>
      </c>
    </row>
    <row r="4687" customFormat="false" ht="9" hidden="false" customHeight="false" outlineLevel="0" collapsed="false">
      <c r="A4687" s="75" t="s">
        <v>4747</v>
      </c>
      <c r="B4687" s="52" t="s">
        <v>4760</v>
      </c>
      <c r="C4687" s="76" t="s">
        <v>30</v>
      </c>
      <c r="D4687" s="54" t="n">
        <v>-0.217548948513416</v>
      </c>
    </row>
    <row r="4688" customFormat="false" ht="9" hidden="false" customHeight="false" outlineLevel="0" collapsed="false">
      <c r="A4688" s="75" t="s">
        <v>4747</v>
      </c>
      <c r="B4688" s="52" t="s">
        <v>4761</v>
      </c>
      <c r="C4688" s="76" t="s">
        <v>30</v>
      </c>
      <c r="D4688" s="54" t="n">
        <v>-1.72983479105928</v>
      </c>
    </row>
    <row r="4689" customFormat="false" ht="9" hidden="false" customHeight="false" outlineLevel="0" collapsed="false">
      <c r="A4689" s="75" t="s">
        <v>4747</v>
      </c>
      <c r="B4689" s="52" t="s">
        <v>4762</v>
      </c>
      <c r="C4689" s="76" t="s">
        <v>30</v>
      </c>
      <c r="D4689" s="54" t="n">
        <v>-1.43288614174334</v>
      </c>
    </row>
    <row r="4690" customFormat="false" ht="9" hidden="false" customHeight="false" outlineLevel="0" collapsed="false">
      <c r="A4690" s="75" t="s">
        <v>4747</v>
      </c>
      <c r="B4690" s="52" t="s">
        <v>4763</v>
      </c>
      <c r="C4690" s="76" t="s">
        <v>30</v>
      </c>
      <c r="D4690" s="54" t="n">
        <v>6.54145077720207</v>
      </c>
    </row>
    <row r="4691" customFormat="false" ht="9" hidden="false" customHeight="false" outlineLevel="0" collapsed="false">
      <c r="A4691" s="75" t="s">
        <v>4747</v>
      </c>
      <c r="B4691" s="52" t="s">
        <v>4764</v>
      </c>
      <c r="C4691" s="76" t="s">
        <v>30</v>
      </c>
      <c r="D4691" s="54" t="n">
        <v>4.23147301006404</v>
      </c>
    </row>
    <row r="4692" customFormat="false" ht="9" hidden="false" customHeight="false" outlineLevel="0" collapsed="false">
      <c r="A4692" s="75" t="s">
        <v>4747</v>
      </c>
      <c r="B4692" s="52" t="s">
        <v>4765</v>
      </c>
      <c r="C4692" s="76" t="s">
        <v>30</v>
      </c>
      <c r="D4692" s="54" t="n">
        <v>0.79734219269103</v>
      </c>
    </row>
    <row r="4693" customFormat="false" ht="9" hidden="false" customHeight="false" outlineLevel="0" collapsed="false">
      <c r="A4693" s="75" t="s">
        <v>4747</v>
      </c>
      <c r="B4693" s="52" t="s">
        <v>4766</v>
      </c>
      <c r="C4693" s="76" t="s">
        <v>30</v>
      </c>
      <c r="D4693" s="54" t="n">
        <v>-0.16750418760469</v>
      </c>
    </row>
    <row r="4694" customFormat="false" ht="9" hidden="false" customHeight="false" outlineLevel="0" collapsed="false">
      <c r="A4694" s="75" t="s">
        <v>4747</v>
      </c>
      <c r="B4694" s="52" t="s">
        <v>4767</v>
      </c>
      <c r="C4694" s="76" t="s">
        <v>34</v>
      </c>
      <c r="D4694" s="54" t="n">
        <v>1.12547892720307</v>
      </c>
    </row>
    <row r="4695" customFormat="false" ht="9" hidden="false" customHeight="false" outlineLevel="0" collapsed="false">
      <c r="A4695" s="75" t="s">
        <v>4747</v>
      </c>
      <c r="B4695" s="52" t="s">
        <v>4768</v>
      </c>
      <c r="C4695" s="76" t="s">
        <v>30</v>
      </c>
      <c r="D4695" s="54" t="n">
        <v>-2.56889304063522</v>
      </c>
    </row>
    <row r="4696" customFormat="false" ht="9" hidden="false" customHeight="false" outlineLevel="0" collapsed="false">
      <c r="A4696" s="75" t="s">
        <v>4747</v>
      </c>
      <c r="B4696" s="52" t="s">
        <v>4769</v>
      </c>
      <c r="C4696" s="76" t="s">
        <v>30</v>
      </c>
      <c r="D4696" s="54" t="n">
        <v>0.383393202542139</v>
      </c>
    </row>
    <row r="4697" customFormat="false" ht="9" hidden="false" customHeight="false" outlineLevel="0" collapsed="false">
      <c r="A4697" s="75" t="s">
        <v>4747</v>
      </c>
      <c r="B4697" s="52" t="s">
        <v>4770</v>
      </c>
      <c r="C4697" s="76" t="s">
        <v>30</v>
      </c>
      <c r="D4697" s="54" t="n">
        <v>-6.26107501476669</v>
      </c>
    </row>
    <row r="4698" customFormat="false" ht="9" hidden="false" customHeight="false" outlineLevel="0" collapsed="false">
      <c r="A4698" s="75" t="s">
        <v>4747</v>
      </c>
      <c r="B4698" s="52" t="s">
        <v>4771</v>
      </c>
      <c r="C4698" s="76" t="s">
        <v>30</v>
      </c>
      <c r="D4698" s="54" t="n">
        <v>-5.4735013032146</v>
      </c>
    </row>
    <row r="4699" customFormat="false" ht="9" hidden="false" customHeight="false" outlineLevel="0" collapsed="false">
      <c r="A4699" s="75" t="s">
        <v>4747</v>
      </c>
      <c r="B4699" s="52" t="s">
        <v>4772</v>
      </c>
      <c r="C4699" s="76" t="s">
        <v>30</v>
      </c>
      <c r="D4699" s="54" t="n">
        <v>0.644468313641246</v>
      </c>
    </row>
    <row r="4700" customFormat="false" ht="9" hidden="false" customHeight="false" outlineLevel="0" collapsed="false">
      <c r="A4700" s="75" t="s">
        <v>4747</v>
      </c>
      <c r="B4700" s="52" t="s">
        <v>4773</v>
      </c>
      <c r="C4700" s="76" t="s">
        <v>30</v>
      </c>
      <c r="D4700" s="54" t="n">
        <v>2.47611620198869</v>
      </c>
    </row>
    <row r="4701" customFormat="false" ht="9" hidden="false" customHeight="false" outlineLevel="0" collapsed="false">
      <c r="A4701" s="75" t="s">
        <v>4747</v>
      </c>
      <c r="B4701" s="52" t="s">
        <v>4774</v>
      </c>
      <c r="C4701" s="76" t="s">
        <v>30</v>
      </c>
      <c r="D4701" s="54" t="n">
        <v>-2.19914477703115</v>
      </c>
    </row>
    <row r="4702" customFormat="false" ht="9" hidden="false" customHeight="false" outlineLevel="0" collapsed="false">
      <c r="A4702" s="75" t="s">
        <v>4747</v>
      </c>
      <c r="B4702" s="52" t="s">
        <v>4775</v>
      </c>
      <c r="C4702" s="76" t="s">
        <v>30</v>
      </c>
      <c r="D4702" s="54" t="n">
        <v>1.34166992314706</v>
      </c>
    </row>
    <row r="4703" customFormat="false" ht="9" hidden="false" customHeight="false" outlineLevel="0" collapsed="false">
      <c r="A4703" s="75" t="s">
        <v>4747</v>
      </c>
      <c r="B4703" s="52" t="s">
        <v>4776</v>
      </c>
      <c r="C4703" s="76" t="s">
        <v>30</v>
      </c>
      <c r="D4703" s="54" t="n">
        <v>-0.89086859688196</v>
      </c>
    </row>
    <row r="4704" customFormat="false" ht="9" hidden="false" customHeight="false" outlineLevel="0" collapsed="false">
      <c r="A4704" s="75" t="s">
        <v>4747</v>
      </c>
      <c r="B4704" s="52" t="s">
        <v>4777</v>
      </c>
      <c r="C4704" s="76" t="s">
        <v>30</v>
      </c>
      <c r="D4704" s="54" t="n">
        <v>-0.932835820895522</v>
      </c>
    </row>
    <row r="4705" customFormat="false" ht="9" hidden="false" customHeight="false" outlineLevel="0" collapsed="false">
      <c r="A4705" s="75" t="s">
        <v>4747</v>
      </c>
      <c r="B4705" s="52" t="s">
        <v>4778</v>
      </c>
      <c r="C4705" s="76" t="s">
        <v>30</v>
      </c>
      <c r="D4705" s="54" t="n">
        <v>-0.379666736975322</v>
      </c>
    </row>
    <row r="4706" customFormat="false" ht="9" hidden="false" customHeight="false" outlineLevel="0" collapsed="false">
      <c r="A4706" s="75" t="s">
        <v>4747</v>
      </c>
      <c r="B4706" s="52" t="s">
        <v>4779</v>
      </c>
      <c r="C4706" s="76" t="s">
        <v>30</v>
      </c>
      <c r="D4706" s="54" t="n">
        <v>1.76574121387611</v>
      </c>
    </row>
    <row r="4707" customFormat="false" ht="9" hidden="false" customHeight="false" outlineLevel="0" collapsed="false">
      <c r="A4707" s="75" t="s">
        <v>4747</v>
      </c>
      <c r="B4707" s="52" t="s">
        <v>4780</v>
      </c>
      <c r="C4707" s="76" t="s">
        <v>30</v>
      </c>
      <c r="D4707" s="54" t="n">
        <v>1.29047771721706</v>
      </c>
    </row>
    <row r="4708" customFormat="false" ht="9" hidden="false" customHeight="false" outlineLevel="0" collapsed="false">
      <c r="A4708" s="75" t="s">
        <v>4747</v>
      </c>
      <c r="B4708" s="52" t="s">
        <v>4781</v>
      </c>
      <c r="C4708" s="76" t="s">
        <v>30</v>
      </c>
      <c r="D4708" s="54" t="n">
        <v>1.84197282335179</v>
      </c>
    </row>
    <row r="4709" customFormat="false" ht="9" hidden="false" customHeight="false" outlineLevel="0" collapsed="false">
      <c r="A4709" s="75" t="s">
        <v>4747</v>
      </c>
      <c r="B4709" s="52" t="s">
        <v>4782</v>
      </c>
      <c r="C4709" s="76" t="s">
        <v>30</v>
      </c>
      <c r="D4709" s="54" t="n">
        <v>-0.067962484708441</v>
      </c>
    </row>
    <row r="4710" customFormat="false" ht="9" hidden="false" customHeight="false" outlineLevel="0" collapsed="false">
      <c r="A4710" s="75" t="s">
        <v>4747</v>
      </c>
      <c r="B4710" s="52" t="s">
        <v>4783</v>
      </c>
      <c r="C4710" s="76" t="s">
        <v>30</v>
      </c>
      <c r="D4710" s="54" t="n">
        <v>-6.79611650485437</v>
      </c>
    </row>
    <row r="4711" customFormat="false" ht="9" hidden="false" customHeight="false" outlineLevel="0" collapsed="false">
      <c r="A4711" s="75" t="s">
        <v>4784</v>
      </c>
      <c r="B4711" s="52" t="s">
        <v>4785</v>
      </c>
      <c r="C4711" s="76" t="s">
        <v>34</v>
      </c>
      <c r="D4711" s="54" t="n">
        <v>-0.417342916763274</v>
      </c>
    </row>
    <row r="4712" customFormat="false" ht="9" hidden="false" customHeight="false" outlineLevel="0" collapsed="false">
      <c r="A4712" s="75" t="s">
        <v>4784</v>
      </c>
      <c r="B4712" s="52" t="s">
        <v>4786</v>
      </c>
      <c r="C4712" s="76" t="s">
        <v>30</v>
      </c>
      <c r="D4712" s="54" t="n">
        <v>-1.92153722978383</v>
      </c>
    </row>
    <row r="4713" customFormat="false" ht="9" hidden="false" customHeight="false" outlineLevel="0" collapsed="false">
      <c r="A4713" s="75" t="s">
        <v>4784</v>
      </c>
      <c r="B4713" s="52" t="s">
        <v>4787</v>
      </c>
      <c r="C4713" s="76" t="s">
        <v>30</v>
      </c>
      <c r="D4713" s="54" t="n">
        <v>0.959173635022135</v>
      </c>
    </row>
    <row r="4714" customFormat="false" ht="9" hidden="false" customHeight="false" outlineLevel="0" collapsed="false">
      <c r="A4714" s="75" t="s">
        <v>4784</v>
      </c>
      <c r="B4714" s="52" t="s">
        <v>4788</v>
      </c>
      <c r="C4714" s="76" t="s">
        <v>34</v>
      </c>
      <c r="D4714" s="54" t="n">
        <v>2.14086919289231</v>
      </c>
    </row>
    <row r="4715" customFormat="false" ht="9" hidden="false" customHeight="false" outlineLevel="0" collapsed="false">
      <c r="A4715" s="75" t="s">
        <v>4784</v>
      </c>
      <c r="B4715" s="52" t="s">
        <v>4789</v>
      </c>
      <c r="C4715" s="76" t="s">
        <v>34</v>
      </c>
      <c r="D4715" s="54" t="n">
        <v>-9.4316052467208</v>
      </c>
    </row>
    <row r="4716" customFormat="false" ht="9" hidden="false" customHeight="false" outlineLevel="0" collapsed="false">
      <c r="A4716" s="75" t="s">
        <v>4784</v>
      </c>
      <c r="B4716" s="52" t="s">
        <v>4790</v>
      </c>
      <c r="C4716" s="76" t="s">
        <v>30</v>
      </c>
      <c r="D4716" s="54" t="n">
        <v>2.98191068400226</v>
      </c>
    </row>
    <row r="4717" customFormat="false" ht="9" hidden="false" customHeight="false" outlineLevel="0" collapsed="false">
      <c r="A4717" s="75" t="s">
        <v>4784</v>
      </c>
      <c r="B4717" s="52" t="s">
        <v>4791</v>
      </c>
      <c r="C4717" s="76" t="s">
        <v>30</v>
      </c>
      <c r="D4717" s="54" t="n">
        <v>-3.08039068369647</v>
      </c>
    </row>
    <row r="4718" customFormat="false" ht="9" hidden="false" customHeight="false" outlineLevel="0" collapsed="false">
      <c r="A4718" s="75" t="s">
        <v>4784</v>
      </c>
      <c r="B4718" s="52" t="s">
        <v>4792</v>
      </c>
      <c r="C4718" s="76" t="s">
        <v>30</v>
      </c>
      <c r="D4718" s="54" t="n">
        <v>1.17984693877551</v>
      </c>
    </row>
    <row r="4719" customFormat="false" ht="9" hidden="false" customHeight="false" outlineLevel="0" collapsed="false">
      <c r="A4719" s="75" t="s">
        <v>4784</v>
      </c>
      <c r="B4719" s="52" t="s">
        <v>4793</v>
      </c>
      <c r="C4719" s="76" t="s">
        <v>30</v>
      </c>
      <c r="D4719" s="54" t="n">
        <v>-0.167605568229433</v>
      </c>
    </row>
    <row r="4720" customFormat="false" ht="9" hidden="false" customHeight="false" outlineLevel="0" collapsed="false">
      <c r="A4720" s="75" t="s">
        <v>4784</v>
      </c>
      <c r="B4720" s="52" t="s">
        <v>4794</v>
      </c>
      <c r="C4720" s="76" t="s">
        <v>30</v>
      </c>
      <c r="D4720" s="54" t="n">
        <v>-1.44341801385681</v>
      </c>
    </row>
    <row r="4721" customFormat="false" ht="9" hidden="false" customHeight="false" outlineLevel="0" collapsed="false">
      <c r="A4721" s="75" t="s">
        <v>4784</v>
      </c>
      <c r="B4721" s="52" t="s">
        <v>4795</v>
      </c>
      <c r="C4721" s="76" t="s">
        <v>32</v>
      </c>
      <c r="D4721" s="54" t="n">
        <v>4.46776039679512</v>
      </c>
    </row>
    <row r="4722" customFormat="false" ht="9" hidden="false" customHeight="false" outlineLevel="0" collapsed="false">
      <c r="A4722" s="75" t="s">
        <v>4784</v>
      </c>
      <c r="B4722" s="52" t="s">
        <v>4796</v>
      </c>
      <c r="C4722" s="76" t="s">
        <v>30</v>
      </c>
      <c r="D4722" s="54" t="n">
        <v>1.26939351198872</v>
      </c>
    </row>
    <row r="4723" customFormat="false" ht="9" hidden="false" customHeight="false" outlineLevel="0" collapsed="false">
      <c r="A4723" s="75" t="s">
        <v>4784</v>
      </c>
      <c r="B4723" s="52" t="s">
        <v>4797</v>
      </c>
      <c r="C4723" s="76" t="s">
        <v>30</v>
      </c>
      <c r="D4723" s="54" t="n">
        <v>-1.34874759152216</v>
      </c>
    </row>
    <row r="4724" customFormat="false" ht="9" hidden="false" customHeight="false" outlineLevel="0" collapsed="false">
      <c r="A4724" s="75" t="s">
        <v>4784</v>
      </c>
      <c r="B4724" s="52" t="s">
        <v>4798</v>
      </c>
      <c r="C4724" s="76" t="s">
        <v>30</v>
      </c>
      <c r="D4724" s="54" t="n">
        <v>0.922992147678744</v>
      </c>
    </row>
    <row r="4725" customFormat="false" ht="9" hidden="false" customHeight="false" outlineLevel="0" collapsed="false">
      <c r="A4725" s="75" t="s">
        <v>4784</v>
      </c>
      <c r="B4725" s="52" t="s">
        <v>4799</v>
      </c>
      <c r="C4725" s="76" t="s">
        <v>30</v>
      </c>
      <c r="D4725" s="54" t="n">
        <v>-3.28534943115858</v>
      </c>
    </row>
    <row r="4726" customFormat="false" ht="9" hidden="false" customHeight="false" outlineLevel="0" collapsed="false">
      <c r="A4726" s="75" t="s">
        <v>4784</v>
      </c>
      <c r="B4726" s="52" t="s">
        <v>4800</v>
      </c>
      <c r="C4726" s="76" t="s">
        <v>30</v>
      </c>
      <c r="D4726" s="54" t="n">
        <v>0.111500477859191</v>
      </c>
    </row>
    <row r="4727" customFormat="false" ht="9" hidden="false" customHeight="false" outlineLevel="0" collapsed="false">
      <c r="A4727" s="75" t="s">
        <v>4784</v>
      </c>
      <c r="B4727" s="52" t="s">
        <v>4801</v>
      </c>
      <c r="C4727" s="76" t="s">
        <v>30</v>
      </c>
      <c r="D4727" s="54" t="n">
        <v>-6.08203677510608</v>
      </c>
    </row>
    <row r="4728" customFormat="false" ht="9" hidden="false" customHeight="false" outlineLevel="0" collapsed="false">
      <c r="A4728" s="75" t="s">
        <v>4784</v>
      </c>
      <c r="B4728" s="52" t="s">
        <v>4802</v>
      </c>
      <c r="C4728" s="76" t="s">
        <v>30</v>
      </c>
      <c r="D4728" s="54" t="n">
        <v>3.4001743679163</v>
      </c>
    </row>
    <row r="4729" customFormat="false" ht="9" hidden="false" customHeight="false" outlineLevel="0" collapsed="false">
      <c r="A4729" s="75" t="s">
        <v>4784</v>
      </c>
      <c r="B4729" s="52" t="s">
        <v>4803</v>
      </c>
      <c r="C4729" s="76" t="s">
        <v>30</v>
      </c>
      <c r="D4729" s="54" t="n">
        <v>0.945256715402924</v>
      </c>
    </row>
    <row r="4730" customFormat="false" ht="9" hidden="false" customHeight="false" outlineLevel="0" collapsed="false">
      <c r="A4730" s="75" t="s">
        <v>4784</v>
      </c>
      <c r="B4730" s="52" t="s">
        <v>4804</v>
      </c>
      <c r="C4730" s="76" t="s">
        <v>30</v>
      </c>
      <c r="D4730" s="54" t="n">
        <v>-1.93798449612403</v>
      </c>
    </row>
    <row r="4731" customFormat="false" ht="9" hidden="false" customHeight="false" outlineLevel="0" collapsed="false">
      <c r="A4731" s="75" t="s">
        <v>4784</v>
      </c>
      <c r="B4731" s="52" t="s">
        <v>4805</v>
      </c>
      <c r="C4731" s="76" t="s">
        <v>34</v>
      </c>
      <c r="D4731" s="54" t="n">
        <v>-6.82438580527753</v>
      </c>
    </row>
    <row r="4732" customFormat="false" ht="9" hidden="false" customHeight="false" outlineLevel="0" collapsed="false">
      <c r="A4732" s="75" t="s">
        <v>4784</v>
      </c>
      <c r="B4732" s="52" t="s">
        <v>4806</v>
      </c>
      <c r="C4732" s="76" t="s">
        <v>30</v>
      </c>
      <c r="D4732" s="54" t="n">
        <v>-2.26060993815312</v>
      </c>
    </row>
    <row r="4733" customFormat="false" ht="9" hidden="false" customHeight="false" outlineLevel="0" collapsed="false">
      <c r="A4733" s="75" t="s">
        <v>4784</v>
      </c>
      <c r="B4733" s="52" t="s">
        <v>4807</v>
      </c>
      <c r="C4733" s="76" t="s">
        <v>34</v>
      </c>
      <c r="D4733" s="54" t="n">
        <v>-3.36787564766839</v>
      </c>
    </row>
    <row r="4734" customFormat="false" ht="9" hidden="false" customHeight="false" outlineLevel="0" collapsed="false">
      <c r="A4734" s="75" t="s">
        <v>4784</v>
      </c>
      <c r="B4734" s="52" t="s">
        <v>4808</v>
      </c>
      <c r="C4734" s="76" t="s">
        <v>30</v>
      </c>
      <c r="D4734" s="54" t="n">
        <v>-3.97000441111601</v>
      </c>
    </row>
    <row r="4735" customFormat="false" ht="9" hidden="false" customHeight="false" outlineLevel="0" collapsed="false">
      <c r="A4735" s="75" t="s">
        <v>4784</v>
      </c>
      <c r="B4735" s="52" t="s">
        <v>4809</v>
      </c>
      <c r="C4735" s="76" t="s">
        <v>30</v>
      </c>
      <c r="D4735" s="54" t="n">
        <v>3.86590970532576</v>
      </c>
    </row>
    <row r="4736" customFormat="false" ht="9" hidden="false" customHeight="false" outlineLevel="0" collapsed="false">
      <c r="A4736" s="75" t="s">
        <v>4784</v>
      </c>
      <c r="B4736" s="52" t="s">
        <v>4810</v>
      </c>
      <c r="C4736" s="76" t="s">
        <v>34</v>
      </c>
      <c r="D4736" s="54" t="n">
        <v>-3.88446215139442</v>
      </c>
    </row>
    <row r="4737" customFormat="false" ht="9" hidden="false" customHeight="false" outlineLevel="0" collapsed="false">
      <c r="A4737" s="75" t="s">
        <v>4784</v>
      </c>
      <c r="B4737" s="52" t="s">
        <v>4811</v>
      </c>
      <c r="C4737" s="76" t="s">
        <v>30</v>
      </c>
      <c r="D4737" s="54" t="n">
        <v>-6.46853146853147</v>
      </c>
    </row>
    <row r="4738" customFormat="false" ht="9" hidden="false" customHeight="false" outlineLevel="0" collapsed="false">
      <c r="A4738" s="75" t="s">
        <v>4784</v>
      </c>
      <c r="B4738" s="52" t="s">
        <v>4812</v>
      </c>
      <c r="C4738" s="76" t="s">
        <v>30</v>
      </c>
      <c r="D4738" s="54" t="n">
        <v>-5.97886540600667</v>
      </c>
    </row>
    <row r="4739" customFormat="false" ht="9" hidden="false" customHeight="false" outlineLevel="0" collapsed="false">
      <c r="A4739" s="75" t="s">
        <v>4813</v>
      </c>
      <c r="B4739" s="52" t="s">
        <v>4814</v>
      </c>
      <c r="C4739" s="76" t="s">
        <v>34</v>
      </c>
      <c r="D4739" s="54" t="n">
        <v>0.580270793036751</v>
      </c>
    </row>
    <row r="4740" customFormat="false" ht="9" hidden="false" customHeight="false" outlineLevel="0" collapsed="false">
      <c r="A4740" s="75" t="s">
        <v>4813</v>
      </c>
      <c r="B4740" s="52" t="s">
        <v>4815</v>
      </c>
      <c r="C4740" s="76" t="s">
        <v>30</v>
      </c>
      <c r="D4740" s="54" t="n">
        <v>3.33786005289114</v>
      </c>
    </row>
    <row r="4741" customFormat="false" ht="9" hidden="false" customHeight="false" outlineLevel="0" collapsed="false">
      <c r="A4741" s="75" t="s">
        <v>4813</v>
      </c>
      <c r="B4741" s="52" t="s">
        <v>4816</v>
      </c>
      <c r="C4741" s="76" t="s">
        <v>30</v>
      </c>
      <c r="D4741" s="54" t="n">
        <v>3.92003573821756</v>
      </c>
    </row>
    <row r="4742" customFormat="false" ht="9" hidden="false" customHeight="false" outlineLevel="0" collapsed="false">
      <c r="A4742" s="75" t="s">
        <v>4813</v>
      </c>
      <c r="B4742" s="52" t="s">
        <v>4817</v>
      </c>
      <c r="C4742" s="76" t="s">
        <v>30</v>
      </c>
      <c r="D4742" s="54" t="n">
        <v>3.84375649283191</v>
      </c>
    </row>
    <row r="4743" customFormat="false" ht="9" hidden="false" customHeight="false" outlineLevel="0" collapsed="false">
      <c r="A4743" s="75" t="s">
        <v>4813</v>
      </c>
      <c r="B4743" s="52" t="s">
        <v>4818</v>
      </c>
      <c r="C4743" s="76" t="s">
        <v>30</v>
      </c>
      <c r="D4743" s="54" t="n">
        <v>3.78148994909844</v>
      </c>
    </row>
    <row r="4744" customFormat="false" ht="9" hidden="false" customHeight="false" outlineLevel="0" collapsed="false">
      <c r="A4744" s="75" t="s">
        <v>4813</v>
      </c>
      <c r="B4744" s="52" t="s">
        <v>4819</v>
      </c>
      <c r="C4744" s="76" t="s">
        <v>34</v>
      </c>
      <c r="D4744" s="54" t="n">
        <v>0.946950412381631</v>
      </c>
    </row>
    <row r="4745" customFormat="false" ht="9" hidden="false" customHeight="false" outlineLevel="0" collapsed="false">
      <c r="A4745" s="75" t="s">
        <v>4813</v>
      </c>
      <c r="B4745" s="52" t="s">
        <v>4820</v>
      </c>
      <c r="C4745" s="76" t="s">
        <v>34</v>
      </c>
      <c r="D4745" s="54" t="n">
        <v>0.482368596141051</v>
      </c>
    </row>
    <row r="4746" customFormat="false" ht="9" hidden="false" customHeight="false" outlineLevel="0" collapsed="false">
      <c r="A4746" s="75" t="s">
        <v>4821</v>
      </c>
      <c r="B4746" s="52" t="s">
        <v>4822</v>
      </c>
      <c r="C4746" s="76" t="s">
        <v>30</v>
      </c>
      <c r="D4746" s="54" t="n">
        <v>3.66000657486211</v>
      </c>
    </row>
    <row r="4747" customFormat="false" ht="9" hidden="false" customHeight="false" outlineLevel="0" collapsed="false">
      <c r="A4747" s="75" t="s">
        <v>4821</v>
      </c>
      <c r="B4747" s="52" t="s">
        <v>4823</v>
      </c>
      <c r="C4747" s="76" t="s">
        <v>30</v>
      </c>
      <c r="D4747" s="54" t="n">
        <v>0.604996998106498</v>
      </c>
    </row>
    <row r="4748" customFormat="false" ht="9" hidden="false" customHeight="false" outlineLevel="0" collapsed="false">
      <c r="A4748" s="75" t="s">
        <v>4821</v>
      </c>
      <c r="B4748" s="52" t="s">
        <v>4824</v>
      </c>
      <c r="C4748" s="76" t="s">
        <v>30</v>
      </c>
      <c r="D4748" s="54" t="n">
        <v>2.13854021385402</v>
      </c>
    </row>
    <row r="4749" customFormat="false" ht="9" hidden="false" customHeight="false" outlineLevel="0" collapsed="false">
      <c r="A4749" s="75" t="s">
        <v>4821</v>
      </c>
      <c r="B4749" s="52" t="s">
        <v>4825</v>
      </c>
      <c r="C4749" s="76" t="s">
        <v>30</v>
      </c>
      <c r="D4749" s="54" t="n">
        <v>-0.118249901458415</v>
      </c>
    </row>
    <row r="4750" customFormat="false" ht="9" hidden="false" customHeight="false" outlineLevel="0" collapsed="false">
      <c r="A4750" s="75" t="s">
        <v>4821</v>
      </c>
      <c r="B4750" s="52" t="s">
        <v>4826</v>
      </c>
      <c r="C4750" s="76" t="s">
        <v>30</v>
      </c>
      <c r="D4750" s="54" t="n">
        <v>-3.64</v>
      </c>
    </row>
    <row r="4751" customFormat="false" ht="9" hidden="false" customHeight="false" outlineLevel="0" collapsed="false">
      <c r="A4751" s="75" t="s">
        <v>4821</v>
      </c>
      <c r="B4751" s="52" t="s">
        <v>4827</v>
      </c>
      <c r="C4751" s="76" t="s">
        <v>30</v>
      </c>
      <c r="D4751" s="54" t="n">
        <v>0.139275766016713</v>
      </c>
    </row>
    <row r="4752" customFormat="false" ht="9" hidden="false" customHeight="false" outlineLevel="0" collapsed="false">
      <c r="A4752" s="75" t="s">
        <v>4821</v>
      </c>
      <c r="B4752" s="52" t="s">
        <v>4828</v>
      </c>
      <c r="C4752" s="76" t="s">
        <v>34</v>
      </c>
      <c r="D4752" s="54" t="n">
        <v>-2.0628078817734</v>
      </c>
    </row>
    <row r="4753" customFormat="false" ht="9" hidden="false" customHeight="false" outlineLevel="0" collapsed="false">
      <c r="A4753" s="75" t="s">
        <v>4821</v>
      </c>
      <c r="B4753" s="52" t="s">
        <v>4829</v>
      </c>
      <c r="C4753" s="76" t="s">
        <v>30</v>
      </c>
      <c r="D4753" s="54" t="n">
        <v>-1.02440494124736</v>
      </c>
    </row>
    <row r="4754" customFormat="false" ht="9" hidden="false" customHeight="false" outlineLevel="0" collapsed="false">
      <c r="A4754" s="75" t="s">
        <v>4821</v>
      </c>
      <c r="B4754" s="52" t="s">
        <v>4830</v>
      </c>
      <c r="C4754" s="76" t="s">
        <v>30</v>
      </c>
      <c r="D4754" s="54" t="n">
        <v>0.0713266761768902</v>
      </c>
    </row>
    <row r="4755" customFormat="false" ht="9" hidden="false" customHeight="false" outlineLevel="0" collapsed="false">
      <c r="A4755" s="75" t="s">
        <v>4821</v>
      </c>
      <c r="B4755" s="52" t="s">
        <v>4831</v>
      </c>
      <c r="C4755" s="76" t="s">
        <v>34</v>
      </c>
      <c r="D4755" s="54" t="n">
        <v>-4.99108734402852</v>
      </c>
    </row>
    <row r="4756" customFormat="false" ht="9" hidden="false" customHeight="false" outlineLevel="0" collapsed="false">
      <c r="A4756" s="75" t="s">
        <v>4821</v>
      </c>
      <c r="B4756" s="52" t="s">
        <v>4832</v>
      </c>
      <c r="C4756" s="76" t="s">
        <v>30</v>
      </c>
      <c r="D4756" s="54" t="n">
        <v>1.61943319838057</v>
      </c>
    </row>
    <row r="4757" customFormat="false" ht="9" hidden="false" customHeight="false" outlineLevel="0" collapsed="false">
      <c r="A4757" s="75" t="s">
        <v>4821</v>
      </c>
      <c r="B4757" s="52" t="s">
        <v>4833</v>
      </c>
      <c r="C4757" s="76" t="s">
        <v>30</v>
      </c>
      <c r="D4757" s="54" t="n">
        <v>-0.67922593874151</v>
      </c>
    </row>
    <row r="4758" customFormat="false" ht="9" hidden="false" customHeight="false" outlineLevel="0" collapsed="false">
      <c r="A4758" s="75" t="s">
        <v>4821</v>
      </c>
      <c r="B4758" s="52" t="s">
        <v>4834</v>
      </c>
      <c r="C4758" s="76" t="s">
        <v>30</v>
      </c>
      <c r="D4758" s="54" t="n">
        <v>-0.80870607028754</v>
      </c>
    </row>
    <row r="4759" customFormat="false" ht="9" hidden="false" customHeight="false" outlineLevel="0" collapsed="false">
      <c r="A4759" s="75" t="s">
        <v>4821</v>
      </c>
      <c r="B4759" s="52" t="s">
        <v>4835</v>
      </c>
      <c r="C4759" s="76" t="s">
        <v>30</v>
      </c>
      <c r="D4759" s="54" t="n">
        <v>-3.15818893236445</v>
      </c>
    </row>
    <row r="4760" customFormat="false" ht="9" hidden="false" customHeight="false" outlineLevel="0" collapsed="false">
      <c r="A4760" s="75" t="s">
        <v>4821</v>
      </c>
      <c r="B4760" s="52" t="s">
        <v>4836</v>
      </c>
      <c r="C4760" s="76" t="s">
        <v>30</v>
      </c>
      <c r="D4760" s="54" t="n">
        <v>5.40113552209331</v>
      </c>
    </row>
    <row r="4761" customFormat="false" ht="9" hidden="false" customHeight="false" outlineLevel="0" collapsed="false">
      <c r="A4761" s="75" t="s">
        <v>4821</v>
      </c>
      <c r="B4761" s="52" t="s">
        <v>4837</v>
      </c>
      <c r="C4761" s="76" t="s">
        <v>34</v>
      </c>
      <c r="D4761" s="54" t="n">
        <v>-7.48246297739673</v>
      </c>
    </row>
    <row r="4762" customFormat="false" ht="9" hidden="false" customHeight="false" outlineLevel="0" collapsed="false">
      <c r="A4762" s="75" t="s">
        <v>4821</v>
      </c>
      <c r="B4762" s="52" t="s">
        <v>4838</v>
      </c>
      <c r="C4762" s="76" t="s">
        <v>30</v>
      </c>
      <c r="D4762" s="54" t="n">
        <v>2.14678510998308</v>
      </c>
    </row>
    <row r="4763" customFormat="false" ht="9" hidden="false" customHeight="false" outlineLevel="0" collapsed="false">
      <c r="A4763" s="75" t="s">
        <v>4821</v>
      </c>
      <c r="B4763" s="52" t="s">
        <v>4839</v>
      </c>
      <c r="C4763" s="76" t="s">
        <v>34</v>
      </c>
      <c r="D4763" s="54" t="n">
        <v>1.9966098670711</v>
      </c>
    </row>
    <row r="4764" customFormat="false" ht="9" hidden="false" customHeight="false" outlineLevel="0" collapsed="false">
      <c r="A4764" s="75" t="s">
        <v>4821</v>
      </c>
      <c r="B4764" s="52" t="s">
        <v>4840</v>
      </c>
      <c r="C4764" s="76" t="s">
        <v>34</v>
      </c>
      <c r="D4764" s="54" t="n">
        <v>0.17749378771743</v>
      </c>
    </row>
    <row r="4765" customFormat="false" ht="9" hidden="false" customHeight="false" outlineLevel="0" collapsed="false">
      <c r="A4765" s="75" t="s">
        <v>4821</v>
      </c>
      <c r="B4765" s="52" t="s">
        <v>4841</v>
      </c>
      <c r="C4765" s="76" t="s">
        <v>30</v>
      </c>
      <c r="D4765" s="54" t="n">
        <v>-0.271739130434783</v>
      </c>
    </row>
    <row r="4766" customFormat="false" ht="9" hidden="false" customHeight="false" outlineLevel="0" collapsed="false">
      <c r="A4766" s="75" t="s">
        <v>4821</v>
      </c>
      <c r="B4766" s="52" t="s">
        <v>4842</v>
      </c>
      <c r="C4766" s="76" t="s">
        <v>30</v>
      </c>
      <c r="D4766" s="54" t="n">
        <v>1.57232704402516</v>
      </c>
    </row>
    <row r="4767" customFormat="false" ht="9" hidden="false" customHeight="false" outlineLevel="0" collapsed="false">
      <c r="A4767" s="75" t="s">
        <v>4821</v>
      </c>
      <c r="B4767" s="52" t="s">
        <v>4843</v>
      </c>
      <c r="C4767" s="76" t="s">
        <v>30</v>
      </c>
      <c r="D4767" s="54" t="n">
        <v>-3.39280025485824</v>
      </c>
    </row>
    <row r="4768" customFormat="false" ht="9" hidden="false" customHeight="false" outlineLevel="0" collapsed="false">
      <c r="A4768" s="75" t="s">
        <v>4821</v>
      </c>
      <c r="B4768" s="52" t="s">
        <v>4844</v>
      </c>
      <c r="C4768" s="76" t="s">
        <v>34</v>
      </c>
      <c r="D4768" s="54" t="n">
        <v>-2.4590694363554</v>
      </c>
    </row>
    <row r="4769" customFormat="false" ht="9" hidden="false" customHeight="false" outlineLevel="0" collapsed="false">
      <c r="A4769" s="75" t="s">
        <v>4821</v>
      </c>
      <c r="B4769" s="52" t="s">
        <v>4845</v>
      </c>
      <c r="C4769" s="76" t="s">
        <v>34</v>
      </c>
      <c r="D4769" s="54" t="n">
        <v>-1.52010360138135</v>
      </c>
    </row>
    <row r="4770" customFormat="false" ht="9" hidden="false" customHeight="false" outlineLevel="0" collapsed="false">
      <c r="A4770" s="75" t="s">
        <v>4821</v>
      </c>
      <c r="B4770" s="52" t="s">
        <v>4846</v>
      </c>
      <c r="C4770" s="76" t="s">
        <v>30</v>
      </c>
      <c r="D4770" s="54" t="n">
        <v>-2.56410256410256</v>
      </c>
    </row>
    <row r="4771" customFormat="false" ht="9" hidden="false" customHeight="false" outlineLevel="0" collapsed="false">
      <c r="A4771" s="75" t="s">
        <v>4821</v>
      </c>
      <c r="B4771" s="52" t="s">
        <v>4847</v>
      </c>
      <c r="C4771" s="76" t="s">
        <v>30</v>
      </c>
      <c r="D4771" s="54" t="n">
        <v>1.83700047981356</v>
      </c>
    </row>
    <row r="4772" customFormat="false" ht="9" hidden="false" customHeight="false" outlineLevel="0" collapsed="false">
      <c r="A4772" s="75" t="s">
        <v>4821</v>
      </c>
      <c r="B4772" s="52" t="s">
        <v>4848</v>
      </c>
      <c r="C4772" s="76" t="s">
        <v>30</v>
      </c>
      <c r="D4772" s="54" t="n">
        <v>0.491952302015935</v>
      </c>
    </row>
    <row r="4773" customFormat="false" ht="9" hidden="false" customHeight="false" outlineLevel="0" collapsed="false">
      <c r="A4773" s="75" t="s">
        <v>4821</v>
      </c>
      <c r="B4773" s="52" t="s">
        <v>4849</v>
      </c>
      <c r="C4773" s="76" t="s">
        <v>30</v>
      </c>
      <c r="D4773" s="54" t="n">
        <v>-1.70068027210884</v>
      </c>
    </row>
    <row r="4774" customFormat="false" ht="9" hidden="false" customHeight="false" outlineLevel="0" collapsed="false">
      <c r="A4774" s="75" t="s">
        <v>4821</v>
      </c>
      <c r="B4774" s="52" t="s">
        <v>4850</v>
      </c>
      <c r="C4774" s="76" t="s">
        <v>30</v>
      </c>
      <c r="D4774" s="54" t="n">
        <v>-3.82716049382716</v>
      </c>
    </row>
    <row r="4775" customFormat="false" ht="9" hidden="false" customHeight="false" outlineLevel="0" collapsed="false">
      <c r="A4775" s="75" t="s">
        <v>4821</v>
      </c>
      <c r="B4775" s="52" t="s">
        <v>4851</v>
      </c>
      <c r="C4775" s="76" t="s">
        <v>30</v>
      </c>
      <c r="D4775" s="54" t="n">
        <v>-4.52302631578947</v>
      </c>
    </row>
    <row r="4776" customFormat="false" ht="9" hidden="false" customHeight="false" outlineLevel="0" collapsed="false">
      <c r="A4776" s="75" t="s">
        <v>4821</v>
      </c>
      <c r="B4776" s="52" t="s">
        <v>4852</v>
      </c>
      <c r="C4776" s="76" t="s">
        <v>30</v>
      </c>
      <c r="D4776" s="54" t="n">
        <v>-1.14215427868564</v>
      </c>
    </row>
    <row r="4777" customFormat="false" ht="9" hidden="false" customHeight="false" outlineLevel="0" collapsed="false">
      <c r="A4777" s="75" t="s">
        <v>4821</v>
      </c>
      <c r="B4777" s="52" t="s">
        <v>4853</v>
      </c>
      <c r="C4777" s="76" t="s">
        <v>34</v>
      </c>
      <c r="D4777" s="54" t="n">
        <v>-6.38977635782748</v>
      </c>
    </row>
    <row r="4778" customFormat="false" ht="9" hidden="false" customHeight="false" outlineLevel="0" collapsed="false">
      <c r="A4778" s="75" t="s">
        <v>4821</v>
      </c>
      <c r="B4778" s="52" t="s">
        <v>4854</v>
      </c>
      <c r="C4778" s="76" t="s">
        <v>30</v>
      </c>
      <c r="D4778" s="54" t="n">
        <v>0.541190619362598</v>
      </c>
    </row>
    <row r="4779" customFormat="false" ht="9" hidden="false" customHeight="false" outlineLevel="0" collapsed="false">
      <c r="A4779" s="75" t="s">
        <v>4821</v>
      </c>
      <c r="B4779" s="52" t="s">
        <v>4855</v>
      </c>
      <c r="C4779" s="76" t="s">
        <v>34</v>
      </c>
      <c r="D4779" s="54" t="n">
        <v>-2.97329077775911</v>
      </c>
    </row>
    <row r="4780" customFormat="false" ht="9" hidden="false" customHeight="false" outlineLevel="0" collapsed="false">
      <c r="A4780" s="75" t="s">
        <v>4821</v>
      </c>
      <c r="B4780" s="52" t="s">
        <v>4856</v>
      </c>
      <c r="C4780" s="76" t="s">
        <v>34</v>
      </c>
      <c r="D4780" s="54" t="n">
        <v>1.34282807731434</v>
      </c>
    </row>
    <row r="4781" customFormat="false" ht="9" hidden="false" customHeight="false" outlineLevel="0" collapsed="false">
      <c r="A4781" s="75" t="s">
        <v>4821</v>
      </c>
      <c r="B4781" s="52" t="s">
        <v>4857</v>
      </c>
      <c r="C4781" s="76" t="s">
        <v>30</v>
      </c>
      <c r="D4781" s="54" t="n">
        <v>-1.32382892057026</v>
      </c>
    </row>
    <row r="4782" customFormat="false" ht="9" hidden="false" customHeight="false" outlineLevel="0" collapsed="false">
      <c r="A4782" s="75" t="s">
        <v>4821</v>
      </c>
      <c r="B4782" s="52" t="s">
        <v>4858</v>
      </c>
      <c r="C4782" s="76" t="s">
        <v>30</v>
      </c>
      <c r="D4782" s="54" t="n">
        <v>-2.19741890477851</v>
      </c>
    </row>
    <row r="4783" customFormat="false" ht="9" hidden="false" customHeight="false" outlineLevel="0" collapsed="false">
      <c r="A4783" s="75" t="s">
        <v>4821</v>
      </c>
      <c r="B4783" s="52" t="s">
        <v>4859</v>
      </c>
      <c r="C4783" s="76" t="s">
        <v>30</v>
      </c>
      <c r="D4783" s="54" t="n">
        <v>3.67620427381384</v>
      </c>
    </row>
    <row r="4784" customFormat="false" ht="9" hidden="false" customHeight="false" outlineLevel="0" collapsed="false">
      <c r="A4784" s="75" t="s">
        <v>4821</v>
      </c>
      <c r="B4784" s="52" t="s">
        <v>4860</v>
      </c>
      <c r="C4784" s="76" t="s">
        <v>30</v>
      </c>
      <c r="D4784" s="54" t="n">
        <v>2.60204741180309</v>
      </c>
    </row>
    <row r="4785" customFormat="false" ht="9" hidden="false" customHeight="false" outlineLevel="0" collapsed="false">
      <c r="A4785" s="75" t="s">
        <v>4821</v>
      </c>
      <c r="B4785" s="52" t="s">
        <v>4861</v>
      </c>
      <c r="C4785" s="76" t="s">
        <v>30</v>
      </c>
      <c r="D4785" s="54" t="n">
        <v>-4.31692550671229</v>
      </c>
    </row>
    <row r="4786" customFormat="false" ht="9" hidden="false" customHeight="false" outlineLevel="0" collapsed="false">
      <c r="A4786" s="75" t="s">
        <v>4821</v>
      </c>
      <c r="B4786" s="52" t="s">
        <v>4862</v>
      </c>
      <c r="C4786" s="76" t="s">
        <v>34</v>
      </c>
      <c r="D4786" s="54" t="n">
        <v>-3.66636113657195</v>
      </c>
    </row>
    <row r="4787" customFormat="false" ht="9" hidden="false" customHeight="false" outlineLevel="0" collapsed="false">
      <c r="A4787" s="75" t="s">
        <v>4821</v>
      </c>
      <c r="B4787" s="52" t="s">
        <v>4863</v>
      </c>
      <c r="C4787" s="76" t="s">
        <v>34</v>
      </c>
      <c r="D4787" s="54" t="n">
        <v>-17.037037037037</v>
      </c>
    </row>
    <row r="4788" customFormat="false" ht="9" hidden="false" customHeight="false" outlineLevel="0" collapsed="false">
      <c r="A4788" s="75" t="s">
        <v>4821</v>
      </c>
      <c r="B4788" s="52" t="s">
        <v>4864</v>
      </c>
      <c r="C4788" s="76" t="s">
        <v>34</v>
      </c>
      <c r="D4788" s="54" t="n">
        <v>-5.41611624834875</v>
      </c>
    </row>
    <row r="4789" customFormat="false" ht="9" hidden="false" customHeight="false" outlineLevel="0" collapsed="false">
      <c r="A4789" s="75" t="s">
        <v>4821</v>
      </c>
      <c r="B4789" s="52" t="s">
        <v>4865</v>
      </c>
      <c r="C4789" s="76" t="s">
        <v>30</v>
      </c>
      <c r="D4789" s="54" t="n">
        <v>-0.908529593366852</v>
      </c>
    </row>
    <row r="4790" customFormat="false" ht="9" hidden="false" customHeight="false" outlineLevel="0" collapsed="false">
      <c r="A4790" s="75" t="s">
        <v>4821</v>
      </c>
      <c r="B4790" s="52" t="s">
        <v>4866</v>
      </c>
      <c r="C4790" s="76" t="s">
        <v>34</v>
      </c>
      <c r="D4790" s="54" t="n">
        <v>1.0752688172043</v>
      </c>
    </row>
    <row r="4791" customFormat="false" ht="9" hidden="false" customHeight="false" outlineLevel="0" collapsed="false">
      <c r="A4791" s="75" t="s">
        <v>4821</v>
      </c>
      <c r="B4791" s="52" t="s">
        <v>4867</v>
      </c>
      <c r="C4791" s="76" t="s">
        <v>34</v>
      </c>
      <c r="D4791" s="54" t="n">
        <v>-4.71567267683773</v>
      </c>
    </row>
    <row r="4792" customFormat="false" ht="9" hidden="false" customHeight="false" outlineLevel="0" collapsed="false">
      <c r="A4792" s="75" t="s">
        <v>4821</v>
      </c>
      <c r="B4792" s="52" t="s">
        <v>4868</v>
      </c>
      <c r="C4792" s="76" t="s">
        <v>34</v>
      </c>
      <c r="D4792" s="54" t="n">
        <v>-6.65280665280665</v>
      </c>
    </row>
    <row r="4793" customFormat="false" ht="9" hidden="false" customHeight="false" outlineLevel="0" collapsed="false">
      <c r="A4793" s="75" t="s">
        <v>4821</v>
      </c>
      <c r="B4793" s="52" t="s">
        <v>4869</v>
      </c>
      <c r="C4793" s="76" t="s">
        <v>34</v>
      </c>
      <c r="D4793" s="54" t="n">
        <v>-6.05263157894737</v>
      </c>
    </row>
    <row r="4794" customFormat="false" ht="9" hidden="false" customHeight="false" outlineLevel="0" collapsed="false">
      <c r="A4794" s="75" t="s">
        <v>4821</v>
      </c>
      <c r="B4794" s="52" t="s">
        <v>4870</v>
      </c>
      <c r="C4794" s="76" t="s">
        <v>34</v>
      </c>
      <c r="D4794" s="54" t="n">
        <v>-3.93030794165316</v>
      </c>
    </row>
    <row r="4795" customFormat="false" ht="9" hidden="false" customHeight="false" outlineLevel="0" collapsed="false">
      <c r="A4795" s="75" t="s">
        <v>4821</v>
      </c>
      <c r="B4795" s="52" t="s">
        <v>4871</v>
      </c>
      <c r="C4795" s="76" t="s">
        <v>30</v>
      </c>
      <c r="D4795" s="54" t="n">
        <v>-0.602479434596223</v>
      </c>
    </row>
    <row r="4796" customFormat="false" ht="9" hidden="false" customHeight="false" outlineLevel="0" collapsed="false">
      <c r="A4796" s="75" t="s">
        <v>4821</v>
      </c>
      <c r="B4796" s="52" t="s">
        <v>4872</v>
      </c>
      <c r="C4796" s="76" t="s">
        <v>30</v>
      </c>
      <c r="D4796" s="54" t="n">
        <v>-1.02526737620027</v>
      </c>
    </row>
    <row r="4797" customFormat="false" ht="9" hidden="false" customHeight="false" outlineLevel="0" collapsed="false">
      <c r="A4797" s="75" t="s">
        <v>4821</v>
      </c>
      <c r="B4797" s="52" t="s">
        <v>4873</v>
      </c>
      <c r="C4797" s="76" t="s">
        <v>30</v>
      </c>
      <c r="D4797" s="54" t="n">
        <v>-1.42011834319527</v>
      </c>
    </row>
    <row r="4798" customFormat="false" ht="9" hidden="false" customHeight="false" outlineLevel="0" collapsed="false">
      <c r="A4798" s="75" t="s">
        <v>4821</v>
      </c>
      <c r="B4798" s="52" t="s">
        <v>4874</v>
      </c>
      <c r="C4798" s="76" t="s">
        <v>30</v>
      </c>
      <c r="D4798" s="54" t="n">
        <v>3.37423312883436</v>
      </c>
    </row>
    <row r="4799" customFormat="false" ht="9" hidden="false" customHeight="false" outlineLevel="0" collapsed="false">
      <c r="A4799" s="75" t="s">
        <v>4821</v>
      </c>
      <c r="B4799" s="52" t="s">
        <v>4875</v>
      </c>
      <c r="C4799" s="76" t="s">
        <v>30</v>
      </c>
      <c r="D4799" s="54" t="n">
        <v>0.443911217756449</v>
      </c>
    </row>
    <row r="4800" customFormat="false" ht="9" hidden="false" customHeight="false" outlineLevel="0" collapsed="false">
      <c r="A4800" s="75" t="s">
        <v>4821</v>
      </c>
      <c r="B4800" s="52" t="s">
        <v>4876</v>
      </c>
      <c r="C4800" s="76" t="s">
        <v>30</v>
      </c>
      <c r="D4800" s="54" t="n">
        <v>-1.4025974025974</v>
      </c>
    </row>
    <row r="4801" customFormat="false" ht="9" hidden="false" customHeight="false" outlineLevel="0" collapsed="false">
      <c r="A4801" s="75" t="s">
        <v>4821</v>
      </c>
      <c r="B4801" s="52" t="s">
        <v>4877</v>
      </c>
      <c r="C4801" s="76" t="s">
        <v>30</v>
      </c>
      <c r="D4801" s="54" t="n">
        <v>0.764516716218676</v>
      </c>
    </row>
    <row r="4802" customFormat="false" ht="9" hidden="false" customHeight="false" outlineLevel="0" collapsed="false">
      <c r="A4802" s="75" t="s">
        <v>4821</v>
      </c>
      <c r="B4802" s="52" t="s">
        <v>4878</v>
      </c>
      <c r="C4802" s="76" t="s">
        <v>30</v>
      </c>
      <c r="D4802" s="54" t="n">
        <v>-2.96973158195317</v>
      </c>
    </row>
    <row r="4803" customFormat="false" ht="9" hidden="false" customHeight="false" outlineLevel="0" collapsed="false">
      <c r="A4803" s="75" t="s">
        <v>4821</v>
      </c>
      <c r="B4803" s="52" t="s">
        <v>4879</v>
      </c>
      <c r="C4803" s="76" t="s">
        <v>34</v>
      </c>
      <c r="D4803" s="54" t="n">
        <v>-6.98254364089776</v>
      </c>
    </row>
    <row r="4804" customFormat="false" ht="9" hidden="false" customHeight="false" outlineLevel="0" collapsed="false">
      <c r="A4804" s="75" t="s">
        <v>4821</v>
      </c>
      <c r="B4804" s="52" t="s">
        <v>4880</v>
      </c>
      <c r="C4804" s="76" t="s">
        <v>34</v>
      </c>
      <c r="D4804" s="54" t="n">
        <v>-5.92193808882907</v>
      </c>
    </row>
    <row r="4805" customFormat="false" ht="9" hidden="false" customHeight="false" outlineLevel="0" collapsed="false">
      <c r="A4805" s="75" t="s">
        <v>4881</v>
      </c>
      <c r="B4805" s="52" t="s">
        <v>4882</v>
      </c>
      <c r="C4805" s="76" t="s">
        <v>30</v>
      </c>
      <c r="D4805" s="54" t="n">
        <v>-4.11848245080138</v>
      </c>
    </row>
    <row r="4806" customFormat="false" ht="9" hidden="false" customHeight="false" outlineLevel="0" collapsed="false">
      <c r="A4806" s="75" t="s">
        <v>4881</v>
      </c>
      <c r="B4806" s="52" t="s">
        <v>4883</v>
      </c>
      <c r="C4806" s="76" t="s">
        <v>30</v>
      </c>
      <c r="D4806" s="54" t="n">
        <v>-5.0564819795589</v>
      </c>
    </row>
    <row r="4807" customFormat="false" ht="9" hidden="false" customHeight="false" outlineLevel="0" collapsed="false">
      <c r="A4807" s="75" t="s">
        <v>4881</v>
      </c>
      <c r="B4807" s="52" t="s">
        <v>4884</v>
      </c>
      <c r="C4807" s="76" t="s">
        <v>30</v>
      </c>
      <c r="D4807" s="54" t="n">
        <v>-3.17040951122853</v>
      </c>
    </row>
    <row r="4808" customFormat="false" ht="9" hidden="false" customHeight="false" outlineLevel="0" collapsed="false">
      <c r="A4808" s="75" t="s">
        <v>4881</v>
      </c>
      <c r="B4808" s="52" t="s">
        <v>4885</v>
      </c>
      <c r="C4808" s="76" t="s">
        <v>30</v>
      </c>
      <c r="D4808" s="54" t="n">
        <v>0.942195059842119</v>
      </c>
    </row>
    <row r="4809" customFormat="false" ht="9" hidden="false" customHeight="false" outlineLevel="0" collapsed="false">
      <c r="A4809" s="75" t="s">
        <v>4881</v>
      </c>
      <c r="B4809" s="52" t="s">
        <v>4886</v>
      </c>
      <c r="C4809" s="76" t="s">
        <v>34</v>
      </c>
      <c r="D4809" s="54" t="n">
        <v>-3.24057766819303</v>
      </c>
    </row>
    <row r="4810" customFormat="false" ht="9" hidden="false" customHeight="false" outlineLevel="0" collapsed="false">
      <c r="A4810" s="75" t="s">
        <v>4881</v>
      </c>
      <c r="B4810" s="52" t="s">
        <v>4887</v>
      </c>
      <c r="C4810" s="76" t="s">
        <v>30</v>
      </c>
      <c r="D4810" s="54" t="n">
        <v>3.91236306729265</v>
      </c>
    </row>
    <row r="4811" customFormat="false" ht="9" hidden="false" customHeight="false" outlineLevel="0" collapsed="false">
      <c r="A4811" s="75" t="s">
        <v>4881</v>
      </c>
      <c r="B4811" s="52" t="s">
        <v>4888</v>
      </c>
      <c r="C4811" s="76" t="s">
        <v>30</v>
      </c>
      <c r="D4811" s="54" t="n">
        <v>-1.71339563862928</v>
      </c>
    </row>
    <row r="4812" customFormat="false" ht="9" hidden="false" customHeight="false" outlineLevel="0" collapsed="false">
      <c r="A4812" s="75" t="s">
        <v>4881</v>
      </c>
      <c r="B4812" s="52" t="s">
        <v>4889</v>
      </c>
      <c r="C4812" s="76" t="s">
        <v>30</v>
      </c>
      <c r="D4812" s="54" t="n">
        <v>-3.46057795219408</v>
      </c>
    </row>
    <row r="4813" customFormat="false" ht="9" hidden="false" customHeight="false" outlineLevel="0" collapsed="false">
      <c r="A4813" s="75" t="s">
        <v>4881</v>
      </c>
      <c r="B4813" s="52" t="s">
        <v>4890</v>
      </c>
      <c r="C4813" s="76" t="s">
        <v>30</v>
      </c>
      <c r="D4813" s="54" t="n">
        <v>-2.81465746149761</v>
      </c>
    </row>
    <row r="4814" customFormat="false" ht="9" hidden="false" customHeight="false" outlineLevel="0" collapsed="false">
      <c r="A4814" s="75" t="s">
        <v>4881</v>
      </c>
      <c r="B4814" s="52" t="s">
        <v>4891</v>
      </c>
      <c r="C4814" s="76" t="s">
        <v>30</v>
      </c>
      <c r="D4814" s="54" t="n">
        <v>-2.47933884297521</v>
      </c>
    </row>
    <row r="4815" customFormat="false" ht="9" hidden="false" customHeight="false" outlineLevel="0" collapsed="false">
      <c r="A4815" s="75" t="s">
        <v>4881</v>
      </c>
      <c r="B4815" s="52" t="s">
        <v>4892</v>
      </c>
      <c r="C4815" s="76" t="s">
        <v>30</v>
      </c>
      <c r="D4815" s="54" t="n">
        <v>-3.89696169088507</v>
      </c>
    </row>
    <row r="4816" customFormat="false" ht="9" hidden="false" customHeight="false" outlineLevel="0" collapsed="false">
      <c r="A4816" s="75" t="s">
        <v>4881</v>
      </c>
      <c r="B4816" s="52" t="s">
        <v>4893</v>
      </c>
      <c r="C4816" s="76" t="s">
        <v>30</v>
      </c>
      <c r="D4816" s="54" t="n">
        <v>-1.6173434273916</v>
      </c>
    </row>
    <row r="4817" customFormat="false" ht="9" hidden="false" customHeight="false" outlineLevel="0" collapsed="false">
      <c r="A4817" s="75" t="s">
        <v>4881</v>
      </c>
      <c r="B4817" s="52" t="s">
        <v>4894</v>
      </c>
      <c r="C4817" s="76" t="s">
        <v>34</v>
      </c>
      <c r="D4817" s="54" t="n">
        <v>-2.95466123280693</v>
      </c>
    </row>
    <row r="4818" customFormat="false" ht="9" hidden="false" customHeight="false" outlineLevel="0" collapsed="false">
      <c r="A4818" s="75" t="s">
        <v>4881</v>
      </c>
      <c r="B4818" s="52" t="s">
        <v>4895</v>
      </c>
      <c r="C4818" s="76" t="s">
        <v>30</v>
      </c>
      <c r="D4818" s="54" t="n">
        <v>-1.76991150442478</v>
      </c>
    </row>
    <row r="4819" customFormat="false" ht="9" hidden="false" customHeight="false" outlineLevel="0" collapsed="false">
      <c r="A4819" s="75" t="s">
        <v>4881</v>
      </c>
      <c r="B4819" s="52" t="s">
        <v>4896</v>
      </c>
      <c r="C4819" s="76" t="s">
        <v>30</v>
      </c>
      <c r="D4819" s="54" t="n">
        <v>0.157894736842105</v>
      </c>
    </row>
    <row r="4820" customFormat="false" ht="9" hidden="false" customHeight="false" outlineLevel="0" collapsed="false">
      <c r="A4820" s="75" t="s">
        <v>4881</v>
      </c>
      <c r="B4820" s="52" t="s">
        <v>4897</v>
      </c>
      <c r="C4820" s="76" t="s">
        <v>30</v>
      </c>
      <c r="D4820" s="54" t="n">
        <v>-1.82501341921632</v>
      </c>
    </row>
    <row r="4821" customFormat="false" ht="9" hidden="false" customHeight="false" outlineLevel="0" collapsed="false">
      <c r="A4821" s="75" t="s">
        <v>4881</v>
      </c>
      <c r="B4821" s="52" t="s">
        <v>4898</v>
      </c>
      <c r="C4821" s="76" t="s">
        <v>30</v>
      </c>
      <c r="D4821" s="54" t="n">
        <v>-4.87329434697856</v>
      </c>
    </row>
    <row r="4822" customFormat="false" ht="9" hidden="false" customHeight="false" outlineLevel="0" collapsed="false">
      <c r="A4822" s="75" t="s">
        <v>4881</v>
      </c>
      <c r="B4822" s="52" t="s">
        <v>4899</v>
      </c>
      <c r="C4822" s="76" t="s">
        <v>30</v>
      </c>
      <c r="D4822" s="54" t="n">
        <v>-2.71676300578035</v>
      </c>
    </row>
    <row r="4823" customFormat="false" ht="9" hidden="false" customHeight="false" outlineLevel="0" collapsed="false">
      <c r="A4823" s="75" t="s">
        <v>4881</v>
      </c>
      <c r="B4823" s="52" t="s">
        <v>4900</v>
      </c>
      <c r="C4823" s="76" t="s">
        <v>30</v>
      </c>
      <c r="D4823" s="54" t="n">
        <v>-3.36622170632618</v>
      </c>
    </row>
    <row r="4824" customFormat="false" ht="9" hidden="false" customHeight="false" outlineLevel="0" collapsed="false">
      <c r="A4824" s="75" t="s">
        <v>4881</v>
      </c>
      <c r="B4824" s="52" t="s">
        <v>4901</v>
      </c>
      <c r="C4824" s="76" t="s">
        <v>34</v>
      </c>
      <c r="D4824" s="54" t="n">
        <v>-0.387897595034911</v>
      </c>
    </row>
    <row r="4825" customFormat="false" ht="9" hidden="false" customHeight="false" outlineLevel="0" collapsed="false">
      <c r="A4825" s="75" t="s">
        <v>4881</v>
      </c>
      <c r="B4825" s="52" t="s">
        <v>4902</v>
      </c>
      <c r="C4825" s="76" t="s">
        <v>30</v>
      </c>
      <c r="D4825" s="54" t="n">
        <v>-3.07692307692308</v>
      </c>
    </row>
    <row r="4826" customFormat="false" ht="9" hidden="false" customHeight="false" outlineLevel="0" collapsed="false">
      <c r="A4826" s="75" t="s">
        <v>4881</v>
      </c>
      <c r="B4826" s="52" t="s">
        <v>4903</v>
      </c>
      <c r="C4826" s="76" t="s">
        <v>30</v>
      </c>
      <c r="D4826" s="54" t="n">
        <v>-7.82552918537524</v>
      </c>
    </row>
    <row r="4827" customFormat="false" ht="9" hidden="false" customHeight="false" outlineLevel="0" collapsed="false">
      <c r="A4827" s="75" t="s">
        <v>4881</v>
      </c>
      <c r="B4827" s="52" t="s">
        <v>4904</v>
      </c>
      <c r="C4827" s="76" t="s">
        <v>30</v>
      </c>
      <c r="D4827" s="54" t="n">
        <v>-2.54812007579535</v>
      </c>
    </row>
    <row r="4828" customFormat="false" ht="9" hidden="false" customHeight="false" outlineLevel="0" collapsed="false">
      <c r="A4828" s="75" t="s">
        <v>4881</v>
      </c>
      <c r="B4828" s="52" t="s">
        <v>4905</v>
      </c>
      <c r="C4828" s="76" t="s">
        <v>30</v>
      </c>
      <c r="D4828" s="54" t="n">
        <v>-2.82947208507406</v>
      </c>
    </row>
    <row r="4829" customFormat="false" ht="9" hidden="false" customHeight="false" outlineLevel="0" collapsed="false">
      <c r="A4829" s="75" t="s">
        <v>4881</v>
      </c>
      <c r="B4829" s="52" t="s">
        <v>4906</v>
      </c>
      <c r="C4829" s="76" t="s">
        <v>30</v>
      </c>
      <c r="D4829" s="54" t="n">
        <v>-2.66318537859008</v>
      </c>
    </row>
    <row r="4830" customFormat="false" ht="9" hidden="false" customHeight="false" outlineLevel="0" collapsed="false">
      <c r="A4830" s="75" t="s">
        <v>4881</v>
      </c>
      <c r="B4830" s="52" t="s">
        <v>4907</v>
      </c>
      <c r="C4830" s="76" t="s">
        <v>30</v>
      </c>
      <c r="D4830" s="54" t="n">
        <v>-10.3389830508475</v>
      </c>
    </row>
    <row r="4831" customFormat="false" ht="9" hidden="false" customHeight="false" outlineLevel="0" collapsed="false">
      <c r="A4831" s="75" t="s">
        <v>4881</v>
      </c>
      <c r="B4831" s="52" t="s">
        <v>4908</v>
      </c>
      <c r="C4831" s="76" t="s">
        <v>30</v>
      </c>
      <c r="D4831" s="54" t="n">
        <v>3.59848484848485</v>
      </c>
    </row>
    <row r="4832" customFormat="false" ht="9" hidden="false" customHeight="false" outlineLevel="0" collapsed="false">
      <c r="A4832" s="75" t="s">
        <v>4881</v>
      </c>
      <c r="B4832" s="52" t="s">
        <v>4909</v>
      </c>
      <c r="C4832" s="76" t="s">
        <v>34</v>
      </c>
      <c r="D4832" s="54" t="n">
        <v>-1.6260162601626</v>
      </c>
    </row>
    <row r="4833" customFormat="false" ht="9" hidden="false" customHeight="false" outlineLevel="0" collapsed="false">
      <c r="A4833" s="75" t="s">
        <v>4881</v>
      </c>
      <c r="B4833" s="52" t="s">
        <v>4910</v>
      </c>
      <c r="C4833" s="76" t="s">
        <v>30</v>
      </c>
      <c r="D4833" s="54" t="n">
        <v>-0.904977375565611</v>
      </c>
    </row>
    <row r="4834" customFormat="false" ht="9" hidden="false" customHeight="false" outlineLevel="0" collapsed="false">
      <c r="A4834" s="75" t="s">
        <v>4881</v>
      </c>
      <c r="B4834" s="52" t="s">
        <v>4911</v>
      </c>
      <c r="C4834" s="76" t="s">
        <v>30</v>
      </c>
      <c r="D4834" s="54" t="n">
        <v>1.97114407640723</v>
      </c>
    </row>
    <row r="4835" customFormat="false" ht="9" hidden="false" customHeight="false" outlineLevel="0" collapsed="false">
      <c r="A4835" s="75" t="s">
        <v>4881</v>
      </c>
      <c r="B4835" s="52" t="s">
        <v>4912</v>
      </c>
      <c r="C4835" s="76" t="s">
        <v>30</v>
      </c>
      <c r="D4835" s="54" t="n">
        <v>-4.06750324534833</v>
      </c>
    </row>
    <row r="4836" customFormat="false" ht="9" hidden="false" customHeight="false" outlineLevel="0" collapsed="false">
      <c r="A4836" s="75" t="s">
        <v>4881</v>
      </c>
      <c r="B4836" s="52" t="s">
        <v>4913</v>
      </c>
      <c r="C4836" s="76" t="s">
        <v>30</v>
      </c>
      <c r="D4836" s="54" t="n">
        <v>-0.934199837530463</v>
      </c>
    </row>
    <row r="4837" customFormat="false" ht="9" hidden="false" customHeight="false" outlineLevel="0" collapsed="false">
      <c r="A4837" s="75" t="s">
        <v>4881</v>
      </c>
      <c r="B4837" s="52" t="s">
        <v>4914</v>
      </c>
      <c r="C4837" s="76" t="s">
        <v>30</v>
      </c>
      <c r="D4837" s="54" t="n">
        <v>2.07156136382369</v>
      </c>
    </row>
    <row r="4838" customFormat="false" ht="9" hidden="false" customHeight="false" outlineLevel="0" collapsed="false">
      <c r="A4838" s="75" t="s">
        <v>4915</v>
      </c>
      <c r="B4838" s="52" t="s">
        <v>4916</v>
      </c>
      <c r="C4838" s="76" t="s">
        <v>30</v>
      </c>
      <c r="D4838" s="54" t="n">
        <v>-1.04537366548043</v>
      </c>
    </row>
    <row r="4839" customFormat="false" ht="9" hidden="false" customHeight="false" outlineLevel="0" collapsed="false">
      <c r="A4839" s="75" t="s">
        <v>4915</v>
      </c>
      <c r="B4839" s="52" t="s">
        <v>4917</v>
      </c>
      <c r="C4839" s="76" t="s">
        <v>34</v>
      </c>
      <c r="D4839" s="54" t="n">
        <v>-8.39542970690512</v>
      </c>
    </row>
    <row r="4840" customFormat="false" ht="9" hidden="false" customHeight="false" outlineLevel="0" collapsed="false">
      <c r="A4840" s="75" t="s">
        <v>4915</v>
      </c>
      <c r="B4840" s="52" t="s">
        <v>4918</v>
      </c>
      <c r="C4840" s="76" t="s">
        <v>30</v>
      </c>
      <c r="D4840" s="54" t="n">
        <v>-4.98768472906404</v>
      </c>
    </row>
    <row r="4841" customFormat="false" ht="9" hidden="false" customHeight="false" outlineLevel="0" collapsed="false">
      <c r="A4841" s="75" t="s">
        <v>4915</v>
      </c>
      <c r="B4841" s="52" t="s">
        <v>4919</v>
      </c>
      <c r="C4841" s="76" t="s">
        <v>30</v>
      </c>
      <c r="D4841" s="54" t="n">
        <v>-4.4955044955045</v>
      </c>
    </row>
    <row r="4842" customFormat="false" ht="9" hidden="false" customHeight="false" outlineLevel="0" collapsed="false">
      <c r="A4842" s="75" t="s">
        <v>4915</v>
      </c>
      <c r="B4842" s="52" t="s">
        <v>4920</v>
      </c>
      <c r="C4842" s="76" t="s">
        <v>34</v>
      </c>
      <c r="D4842" s="54" t="n">
        <v>-4.31472081218274</v>
      </c>
    </row>
    <row r="4843" customFormat="false" ht="9" hidden="false" customHeight="false" outlineLevel="0" collapsed="false">
      <c r="A4843" s="75" t="s">
        <v>4915</v>
      </c>
      <c r="B4843" s="52" t="s">
        <v>4921</v>
      </c>
      <c r="C4843" s="76" t="s">
        <v>34</v>
      </c>
      <c r="D4843" s="54" t="n">
        <v>-4.97667185069984</v>
      </c>
    </row>
    <row r="4844" customFormat="false" ht="9" hidden="false" customHeight="false" outlineLevel="0" collapsed="false">
      <c r="A4844" s="75" t="s">
        <v>4915</v>
      </c>
      <c r="B4844" s="52" t="s">
        <v>4922</v>
      </c>
      <c r="C4844" s="76" t="s">
        <v>34</v>
      </c>
      <c r="D4844" s="54" t="n">
        <v>-4.00532564074115</v>
      </c>
    </row>
    <row r="4845" customFormat="false" ht="9" hidden="false" customHeight="false" outlineLevel="0" collapsed="false">
      <c r="A4845" s="75" t="s">
        <v>4915</v>
      </c>
      <c r="B4845" s="52" t="s">
        <v>4923</v>
      </c>
      <c r="C4845" s="76" t="s">
        <v>34</v>
      </c>
      <c r="D4845" s="54" t="n">
        <v>-5.77249575551783</v>
      </c>
    </row>
    <row r="4846" customFormat="false" ht="9" hidden="false" customHeight="false" outlineLevel="0" collapsed="false">
      <c r="A4846" s="75" t="s">
        <v>4915</v>
      </c>
      <c r="B4846" s="52" t="s">
        <v>4924</v>
      </c>
      <c r="C4846" s="76" t="s">
        <v>34</v>
      </c>
      <c r="D4846" s="54" t="n">
        <v>0.958083832335329</v>
      </c>
    </row>
    <row r="4847" customFormat="false" ht="9" hidden="false" customHeight="false" outlineLevel="0" collapsed="false">
      <c r="A4847" s="75" t="s">
        <v>4915</v>
      </c>
      <c r="B4847" s="52" t="s">
        <v>4925</v>
      </c>
      <c r="C4847" s="76" t="s">
        <v>30</v>
      </c>
      <c r="D4847" s="54" t="n">
        <v>0.573248407643312</v>
      </c>
    </row>
    <row r="4848" customFormat="false" ht="9" hidden="false" customHeight="false" outlineLevel="0" collapsed="false">
      <c r="A4848" s="75" t="s">
        <v>4915</v>
      </c>
      <c r="B4848" s="52" t="s">
        <v>4926</v>
      </c>
      <c r="C4848" s="76" t="s">
        <v>30</v>
      </c>
      <c r="D4848" s="54" t="n">
        <v>-3.25749988076501</v>
      </c>
    </row>
    <row r="4849" customFormat="false" ht="9" hidden="false" customHeight="false" outlineLevel="0" collapsed="false">
      <c r="A4849" s="75" t="s">
        <v>4915</v>
      </c>
      <c r="B4849" s="52" t="s">
        <v>4927</v>
      </c>
      <c r="C4849" s="76" t="s">
        <v>30</v>
      </c>
      <c r="D4849" s="54" t="n">
        <v>-0.603598374927452</v>
      </c>
    </row>
    <row r="4850" customFormat="false" ht="9" hidden="false" customHeight="false" outlineLevel="0" collapsed="false">
      <c r="A4850" s="75" t="s">
        <v>4915</v>
      </c>
      <c r="B4850" s="52" t="s">
        <v>4928</v>
      </c>
      <c r="C4850" s="76" t="s">
        <v>30</v>
      </c>
      <c r="D4850" s="54" t="n">
        <v>-3.34753499695679</v>
      </c>
    </row>
    <row r="4851" customFormat="false" ht="9" hidden="false" customHeight="false" outlineLevel="0" collapsed="false">
      <c r="A4851" s="75" t="s">
        <v>4915</v>
      </c>
      <c r="B4851" s="52" t="s">
        <v>4929</v>
      </c>
      <c r="C4851" s="76" t="s">
        <v>30</v>
      </c>
      <c r="D4851" s="54" t="n">
        <v>-6.48967551622419</v>
      </c>
    </row>
    <row r="4852" customFormat="false" ht="9" hidden="false" customHeight="false" outlineLevel="0" collapsed="false">
      <c r="A4852" s="75" t="s">
        <v>4915</v>
      </c>
      <c r="B4852" s="52" t="s">
        <v>4930</v>
      </c>
      <c r="C4852" s="76" t="s">
        <v>30</v>
      </c>
      <c r="D4852" s="54" t="n">
        <v>-6.38977635782748</v>
      </c>
    </row>
    <row r="4853" customFormat="false" ht="9" hidden="false" customHeight="false" outlineLevel="0" collapsed="false">
      <c r="A4853" s="75" t="s">
        <v>4915</v>
      </c>
      <c r="B4853" s="52" t="s">
        <v>4931</v>
      </c>
      <c r="C4853" s="76" t="s">
        <v>34</v>
      </c>
      <c r="D4853" s="54" t="n">
        <v>-4.97032640949555</v>
      </c>
    </row>
    <row r="4854" customFormat="false" ht="9" hidden="false" customHeight="false" outlineLevel="0" collapsed="false">
      <c r="A4854" s="75" t="s">
        <v>4915</v>
      </c>
      <c r="B4854" s="52" t="s">
        <v>4932</v>
      </c>
      <c r="C4854" s="76" t="s">
        <v>30</v>
      </c>
      <c r="D4854" s="54" t="n">
        <v>-2.20701454234388</v>
      </c>
    </row>
    <row r="4855" customFormat="false" ht="9" hidden="false" customHeight="false" outlineLevel="0" collapsed="false">
      <c r="A4855" s="75" t="s">
        <v>4915</v>
      </c>
      <c r="B4855" s="52" t="s">
        <v>4933</v>
      </c>
      <c r="C4855" s="76" t="s">
        <v>30</v>
      </c>
      <c r="D4855" s="54" t="n">
        <v>2.62715426649853</v>
      </c>
    </row>
    <row r="4856" customFormat="false" ht="9" hidden="false" customHeight="false" outlineLevel="0" collapsed="false">
      <c r="A4856" s="75" t="s">
        <v>4915</v>
      </c>
      <c r="B4856" s="52" t="s">
        <v>4934</v>
      </c>
      <c r="C4856" s="76" t="s">
        <v>30</v>
      </c>
      <c r="D4856" s="54" t="n">
        <v>-6.61417322834646</v>
      </c>
    </row>
    <row r="4857" customFormat="false" ht="9" hidden="false" customHeight="false" outlineLevel="0" collapsed="false">
      <c r="A4857" s="75" t="s">
        <v>4915</v>
      </c>
      <c r="B4857" s="52" t="s">
        <v>4935</v>
      </c>
      <c r="C4857" s="76" t="s">
        <v>30</v>
      </c>
      <c r="D4857" s="54" t="n">
        <v>-0.654450261780105</v>
      </c>
    </row>
    <row r="4858" customFormat="false" ht="9" hidden="false" customHeight="false" outlineLevel="0" collapsed="false">
      <c r="A4858" s="75" t="s">
        <v>4915</v>
      </c>
      <c r="B4858" s="52" t="s">
        <v>4936</v>
      </c>
      <c r="C4858" s="76" t="s">
        <v>30</v>
      </c>
      <c r="D4858" s="54" t="n">
        <v>-2.7992277992278</v>
      </c>
    </row>
    <row r="4859" customFormat="false" ht="9" hidden="false" customHeight="false" outlineLevel="0" collapsed="false">
      <c r="A4859" s="75" t="s">
        <v>4915</v>
      </c>
      <c r="B4859" s="52" t="s">
        <v>4937</v>
      </c>
      <c r="C4859" s="76" t="s">
        <v>34</v>
      </c>
      <c r="D4859" s="54" t="n">
        <v>-4.80167014613779</v>
      </c>
    </row>
    <row r="4860" customFormat="false" ht="9" hidden="false" customHeight="false" outlineLevel="0" collapsed="false">
      <c r="A4860" s="75" t="s">
        <v>4915</v>
      </c>
      <c r="B4860" s="52" t="s">
        <v>4938</v>
      </c>
      <c r="C4860" s="76" t="s">
        <v>30</v>
      </c>
      <c r="D4860" s="54" t="n">
        <v>-5.95667870036101</v>
      </c>
    </row>
    <row r="4861" customFormat="false" ht="9" hidden="false" customHeight="false" outlineLevel="0" collapsed="false">
      <c r="A4861" s="75" t="s">
        <v>4915</v>
      </c>
      <c r="B4861" s="52" t="s">
        <v>4939</v>
      </c>
      <c r="C4861" s="76" t="s">
        <v>30</v>
      </c>
      <c r="D4861" s="54" t="n">
        <v>-1.26522961574508</v>
      </c>
    </row>
    <row r="4862" customFormat="false" ht="9" hidden="false" customHeight="false" outlineLevel="0" collapsed="false">
      <c r="A4862" s="75" t="s">
        <v>4915</v>
      </c>
      <c r="B4862" s="52" t="s">
        <v>4940</v>
      </c>
      <c r="C4862" s="76" t="s">
        <v>30</v>
      </c>
      <c r="D4862" s="54" t="n">
        <v>-3.41053703232375</v>
      </c>
    </row>
    <row r="4863" customFormat="false" ht="9" hidden="false" customHeight="false" outlineLevel="0" collapsed="false">
      <c r="A4863" s="75" t="s">
        <v>4915</v>
      </c>
      <c r="B4863" s="52" t="s">
        <v>4941</v>
      </c>
      <c r="C4863" s="76" t="s">
        <v>30</v>
      </c>
      <c r="D4863" s="54" t="n">
        <v>21.3037920749893</v>
      </c>
    </row>
    <row r="4864" customFormat="false" ht="9" hidden="false" customHeight="false" outlineLevel="0" collapsed="false">
      <c r="A4864" s="75" t="s">
        <v>4915</v>
      </c>
      <c r="B4864" s="52" t="s">
        <v>4942</v>
      </c>
      <c r="C4864" s="76" t="s">
        <v>30</v>
      </c>
      <c r="D4864" s="54" t="n">
        <v>-1.62241887905605</v>
      </c>
    </row>
    <row r="4865" customFormat="false" ht="9" hidden="false" customHeight="false" outlineLevel="0" collapsed="false">
      <c r="A4865" s="75" t="s">
        <v>4915</v>
      </c>
      <c r="B4865" s="52" t="s">
        <v>4943</v>
      </c>
      <c r="C4865" s="76" t="s">
        <v>30</v>
      </c>
      <c r="D4865" s="54" t="n">
        <v>-3.17324185248714</v>
      </c>
    </row>
    <row r="4866" customFormat="false" ht="9" hidden="false" customHeight="false" outlineLevel="0" collapsed="false">
      <c r="A4866" s="75" t="s">
        <v>4915</v>
      </c>
      <c r="B4866" s="52" t="s">
        <v>4944</v>
      </c>
      <c r="C4866" s="76" t="s">
        <v>30</v>
      </c>
      <c r="D4866" s="54" t="n">
        <v>2.06995003568879</v>
      </c>
    </row>
    <row r="4867" customFormat="false" ht="9" hidden="false" customHeight="false" outlineLevel="0" collapsed="false">
      <c r="A4867" s="75" t="s">
        <v>4915</v>
      </c>
      <c r="B4867" s="52" t="s">
        <v>4945</v>
      </c>
      <c r="C4867" s="76" t="s">
        <v>30</v>
      </c>
      <c r="D4867" s="54" t="n">
        <v>1.2962962962963</v>
      </c>
    </row>
    <row r="4868" customFormat="false" ht="9" hidden="false" customHeight="false" outlineLevel="0" collapsed="false">
      <c r="A4868" s="75" t="s">
        <v>4915</v>
      </c>
      <c r="B4868" s="52" t="s">
        <v>4946</v>
      </c>
      <c r="C4868" s="76" t="s">
        <v>30</v>
      </c>
      <c r="D4868" s="54" t="n">
        <v>-0.177935943060498</v>
      </c>
    </row>
    <row r="4869" customFormat="false" ht="9" hidden="false" customHeight="false" outlineLevel="0" collapsed="false">
      <c r="A4869" s="75" t="s">
        <v>4915</v>
      </c>
      <c r="B4869" s="52" t="s">
        <v>4947</v>
      </c>
      <c r="C4869" s="76" t="s">
        <v>34</v>
      </c>
      <c r="D4869" s="54" t="n">
        <v>-5.87234042553192</v>
      </c>
    </row>
    <row r="4870" customFormat="false" ht="9" hidden="false" customHeight="false" outlineLevel="0" collapsed="false">
      <c r="A4870" s="75" t="s">
        <v>4915</v>
      </c>
      <c r="B4870" s="52" t="s">
        <v>4948</v>
      </c>
      <c r="C4870" s="76" t="s">
        <v>30</v>
      </c>
      <c r="D4870" s="54" t="n">
        <v>-2.97138664710198</v>
      </c>
    </row>
    <row r="4871" customFormat="false" ht="9" hidden="false" customHeight="false" outlineLevel="0" collapsed="false">
      <c r="A4871" s="75" t="s">
        <v>4915</v>
      </c>
      <c r="B4871" s="52" t="s">
        <v>4949</v>
      </c>
      <c r="C4871" s="76" t="s">
        <v>30</v>
      </c>
      <c r="D4871" s="54" t="n">
        <v>2.09852656645334</v>
      </c>
    </row>
    <row r="4872" customFormat="false" ht="9" hidden="false" customHeight="false" outlineLevel="0" collapsed="false">
      <c r="A4872" s="75" t="s">
        <v>4915</v>
      </c>
      <c r="B4872" s="52" t="s">
        <v>4950</v>
      </c>
      <c r="C4872" s="76" t="s">
        <v>30</v>
      </c>
      <c r="D4872" s="54" t="n">
        <v>2.20483641536273</v>
      </c>
    </row>
    <row r="4873" customFormat="false" ht="9" hidden="false" customHeight="false" outlineLevel="0" collapsed="false">
      <c r="A4873" s="75" t="s">
        <v>4915</v>
      </c>
      <c r="B4873" s="52" t="s">
        <v>4951</v>
      </c>
      <c r="C4873" s="76" t="s">
        <v>30</v>
      </c>
      <c r="D4873" s="54" t="n">
        <v>-7.00046360686138</v>
      </c>
    </row>
    <row r="4874" customFormat="false" ht="9" hidden="false" customHeight="false" outlineLevel="0" collapsed="false">
      <c r="A4874" s="75" t="s">
        <v>4915</v>
      </c>
      <c r="B4874" s="52" t="s">
        <v>1566</v>
      </c>
      <c r="C4874" s="76" t="s">
        <v>30</v>
      </c>
      <c r="D4874" s="54" t="n">
        <v>-1.08843537414966</v>
      </c>
    </row>
    <row r="4875" customFormat="false" ht="9" hidden="false" customHeight="false" outlineLevel="0" collapsed="false">
      <c r="A4875" s="75" t="s">
        <v>4915</v>
      </c>
      <c r="B4875" s="52" t="s">
        <v>4952</v>
      </c>
      <c r="C4875" s="76" t="s">
        <v>30</v>
      </c>
      <c r="D4875" s="54" t="n">
        <v>-4.34782608695652</v>
      </c>
    </row>
    <row r="4876" customFormat="false" ht="9" hidden="false" customHeight="false" outlineLevel="0" collapsed="false">
      <c r="A4876" s="75" t="s">
        <v>4915</v>
      </c>
      <c r="B4876" s="52" t="s">
        <v>4953</v>
      </c>
      <c r="C4876" s="76" t="s">
        <v>30</v>
      </c>
      <c r="D4876" s="54" t="n">
        <v>0.611224890435816</v>
      </c>
    </row>
    <row r="4877" customFormat="false" ht="9" hidden="false" customHeight="false" outlineLevel="0" collapsed="false">
      <c r="A4877" s="75" t="s">
        <v>4915</v>
      </c>
      <c r="B4877" s="52" t="s">
        <v>4954</v>
      </c>
      <c r="C4877" s="76" t="s">
        <v>30</v>
      </c>
      <c r="D4877" s="54" t="n">
        <v>-0.675195451314854</v>
      </c>
    </row>
    <row r="4878" customFormat="false" ht="9" hidden="false" customHeight="false" outlineLevel="0" collapsed="false">
      <c r="A4878" s="75" t="s">
        <v>4915</v>
      </c>
      <c r="B4878" s="52" t="s">
        <v>4955</v>
      </c>
      <c r="C4878" s="76" t="s">
        <v>30</v>
      </c>
      <c r="D4878" s="54" t="n">
        <v>-0.491159135559921</v>
      </c>
    </row>
    <row r="4879" customFormat="false" ht="9" hidden="false" customHeight="false" outlineLevel="0" collapsed="false">
      <c r="A4879" s="75" t="s">
        <v>4915</v>
      </c>
      <c r="B4879" s="52" t="s">
        <v>4956</v>
      </c>
      <c r="C4879" s="76" t="s">
        <v>30</v>
      </c>
      <c r="D4879" s="54" t="n">
        <v>0.512581547064306</v>
      </c>
    </row>
    <row r="4880" customFormat="false" ht="9" hidden="false" customHeight="false" outlineLevel="0" collapsed="false">
      <c r="A4880" s="75" t="s">
        <v>4915</v>
      </c>
      <c r="B4880" s="52" t="s">
        <v>4957</v>
      </c>
      <c r="C4880" s="76" t="s">
        <v>30</v>
      </c>
      <c r="D4880" s="54" t="n">
        <v>-3.33817126269956</v>
      </c>
    </row>
    <row r="4881" customFormat="false" ht="9" hidden="false" customHeight="false" outlineLevel="0" collapsed="false">
      <c r="A4881" s="75" t="s">
        <v>4915</v>
      </c>
      <c r="B4881" s="52" t="s">
        <v>4958</v>
      </c>
      <c r="C4881" s="76" t="s">
        <v>34</v>
      </c>
      <c r="D4881" s="54" t="n">
        <v>-4.22000948316738</v>
      </c>
    </row>
    <row r="4882" customFormat="false" ht="9" hidden="false" customHeight="false" outlineLevel="0" collapsed="false">
      <c r="A4882" s="75" t="s">
        <v>4915</v>
      </c>
      <c r="B4882" s="52" t="s">
        <v>4959</v>
      </c>
      <c r="C4882" s="76" t="s">
        <v>30</v>
      </c>
      <c r="D4882" s="54" t="n">
        <v>2.86473715298287</v>
      </c>
    </row>
    <row r="4883" customFormat="false" ht="9" hidden="false" customHeight="false" outlineLevel="0" collapsed="false">
      <c r="A4883" s="75" t="s">
        <v>4915</v>
      </c>
      <c r="B4883" s="52" t="s">
        <v>4960</v>
      </c>
      <c r="C4883" s="76" t="s">
        <v>30</v>
      </c>
      <c r="D4883" s="54" t="n">
        <v>-1.90043379467052</v>
      </c>
    </row>
    <row r="4884" customFormat="false" ht="9" hidden="false" customHeight="false" outlineLevel="0" collapsed="false">
      <c r="A4884" s="75" t="s">
        <v>4915</v>
      </c>
      <c r="B4884" s="52" t="s">
        <v>4961</v>
      </c>
      <c r="C4884" s="76" t="s">
        <v>30</v>
      </c>
      <c r="D4884" s="54" t="n">
        <v>-6.07734806629834</v>
      </c>
    </row>
    <row r="4885" customFormat="false" ht="9" hidden="false" customHeight="false" outlineLevel="0" collapsed="false">
      <c r="A4885" s="75" t="s">
        <v>4915</v>
      </c>
      <c r="B4885" s="52" t="s">
        <v>4962</v>
      </c>
      <c r="C4885" s="76" t="s">
        <v>30</v>
      </c>
      <c r="D4885" s="54" t="n">
        <v>-3.11784897025172</v>
      </c>
    </row>
    <row r="4886" customFormat="false" ht="9" hidden="false" customHeight="false" outlineLevel="0" collapsed="false">
      <c r="A4886" s="75" t="s">
        <v>4915</v>
      </c>
      <c r="B4886" s="52" t="s">
        <v>4963</v>
      </c>
      <c r="C4886" s="76" t="s">
        <v>34</v>
      </c>
      <c r="D4886" s="54" t="n">
        <v>-0.462624786949111</v>
      </c>
    </row>
    <row r="4887" customFormat="false" ht="9" hidden="false" customHeight="false" outlineLevel="0" collapsed="false">
      <c r="A4887" s="75" t="s">
        <v>4915</v>
      </c>
      <c r="B4887" s="52" t="s">
        <v>4964</v>
      </c>
      <c r="C4887" s="76" t="s">
        <v>30</v>
      </c>
      <c r="D4887" s="54" t="n">
        <v>-1.96950444726811</v>
      </c>
    </row>
    <row r="4888" customFormat="false" ht="9" hidden="false" customHeight="false" outlineLevel="0" collapsed="false">
      <c r="A4888" s="75" t="s">
        <v>4915</v>
      </c>
      <c r="B4888" s="52" t="s">
        <v>4965</v>
      </c>
      <c r="C4888" s="76" t="s">
        <v>30</v>
      </c>
      <c r="D4888" s="54" t="n">
        <v>0.260416666666667</v>
      </c>
    </row>
    <row r="4889" customFormat="false" ht="9" hidden="false" customHeight="false" outlineLevel="0" collapsed="false">
      <c r="A4889" s="75" t="s">
        <v>4915</v>
      </c>
      <c r="B4889" s="52" t="s">
        <v>4966</v>
      </c>
      <c r="C4889" s="76" t="s">
        <v>30</v>
      </c>
      <c r="D4889" s="54" t="n">
        <v>-1.66089965397924</v>
      </c>
    </row>
    <row r="4890" customFormat="false" ht="9" hidden="false" customHeight="false" outlineLevel="0" collapsed="false">
      <c r="A4890" s="75" t="s">
        <v>4915</v>
      </c>
      <c r="B4890" s="52" t="s">
        <v>4967</v>
      </c>
      <c r="C4890" s="76" t="s">
        <v>34</v>
      </c>
      <c r="D4890" s="54" t="n">
        <v>-7.91628753412193</v>
      </c>
    </row>
    <row r="4891" customFormat="false" ht="9" hidden="false" customHeight="false" outlineLevel="0" collapsed="false">
      <c r="A4891" s="75" t="s">
        <v>4915</v>
      </c>
      <c r="B4891" s="52" t="s">
        <v>4968</v>
      </c>
      <c r="C4891" s="76" t="s">
        <v>30</v>
      </c>
      <c r="D4891" s="54" t="n">
        <v>-0.852052672347018</v>
      </c>
    </row>
    <row r="4892" customFormat="false" ht="9" hidden="false" customHeight="false" outlineLevel="0" collapsed="false">
      <c r="A4892" s="75" t="s">
        <v>4915</v>
      </c>
      <c r="B4892" s="52" t="s">
        <v>4969</v>
      </c>
      <c r="C4892" s="76" t="s">
        <v>30</v>
      </c>
      <c r="D4892" s="54" t="n">
        <v>-3.02013422818792</v>
      </c>
    </row>
    <row r="4893" customFormat="false" ht="9" hidden="false" customHeight="false" outlineLevel="0" collapsed="false">
      <c r="A4893" s="75" t="s">
        <v>4915</v>
      </c>
      <c r="B4893" s="52" t="s">
        <v>4970</v>
      </c>
      <c r="C4893" s="76" t="s">
        <v>30</v>
      </c>
      <c r="D4893" s="54" t="n">
        <v>1.53826595474193</v>
      </c>
    </row>
    <row r="4894" customFormat="false" ht="9" hidden="false" customHeight="false" outlineLevel="0" collapsed="false">
      <c r="A4894" s="75" t="s">
        <v>4915</v>
      </c>
      <c r="B4894" s="52" t="s">
        <v>4971</v>
      </c>
      <c r="C4894" s="76" t="s">
        <v>30</v>
      </c>
      <c r="D4894" s="54" t="n">
        <v>-0.0847816871555744</v>
      </c>
    </row>
    <row r="4895" customFormat="false" ht="9" hidden="false" customHeight="false" outlineLevel="0" collapsed="false">
      <c r="A4895" s="75" t="s">
        <v>4915</v>
      </c>
      <c r="B4895" s="52" t="s">
        <v>4972</v>
      </c>
      <c r="C4895" s="76" t="s">
        <v>30</v>
      </c>
      <c r="D4895" s="54" t="n">
        <v>-4.23843622992065</v>
      </c>
    </row>
    <row r="4896" customFormat="false" ht="9" hidden="false" customHeight="false" outlineLevel="0" collapsed="false">
      <c r="A4896" s="75" t="s">
        <v>4915</v>
      </c>
      <c r="B4896" s="52" t="s">
        <v>4973</v>
      </c>
      <c r="C4896" s="76" t="s">
        <v>30</v>
      </c>
      <c r="D4896" s="54" t="n">
        <v>1.36357499662481</v>
      </c>
    </row>
    <row r="4897" customFormat="false" ht="9" hidden="false" customHeight="false" outlineLevel="0" collapsed="false">
      <c r="A4897" s="75" t="s">
        <v>4974</v>
      </c>
      <c r="B4897" s="52" t="s">
        <v>4975</v>
      </c>
      <c r="C4897" s="76" t="s">
        <v>30</v>
      </c>
      <c r="D4897" s="54" t="n">
        <v>0.102669404517454</v>
      </c>
    </row>
    <row r="4898" customFormat="false" ht="9" hidden="false" customHeight="false" outlineLevel="0" collapsed="false">
      <c r="A4898" s="75" t="s">
        <v>4974</v>
      </c>
      <c r="B4898" s="52" t="s">
        <v>4976</v>
      </c>
      <c r="C4898" s="76" t="s">
        <v>30</v>
      </c>
      <c r="D4898" s="54" t="n">
        <v>0.198015861169985</v>
      </c>
    </row>
    <row r="4899" customFormat="false" ht="9" hidden="false" customHeight="false" outlineLevel="0" collapsed="false">
      <c r="A4899" s="75" t="s">
        <v>4974</v>
      </c>
      <c r="B4899" s="52" t="s">
        <v>4977</v>
      </c>
      <c r="C4899" s="76" t="s">
        <v>34</v>
      </c>
      <c r="D4899" s="54" t="n">
        <v>-8.60805860805861</v>
      </c>
    </row>
    <row r="4900" customFormat="false" ht="9" hidden="false" customHeight="false" outlineLevel="0" collapsed="false">
      <c r="A4900" s="75" t="s">
        <v>4974</v>
      </c>
      <c r="B4900" s="52" t="s">
        <v>4978</v>
      </c>
      <c r="C4900" s="76" t="s">
        <v>30</v>
      </c>
      <c r="D4900" s="54" t="n">
        <v>-4.97159090909091</v>
      </c>
    </row>
    <row r="4901" customFormat="false" ht="9" hidden="false" customHeight="false" outlineLevel="0" collapsed="false">
      <c r="A4901" s="75" t="s">
        <v>4974</v>
      </c>
      <c r="B4901" s="52" t="s">
        <v>4979</v>
      </c>
      <c r="C4901" s="76" t="s">
        <v>30</v>
      </c>
      <c r="D4901" s="54" t="n">
        <v>-3.4527972027972</v>
      </c>
    </row>
    <row r="4902" customFormat="false" ht="9" hidden="false" customHeight="false" outlineLevel="0" collapsed="false">
      <c r="A4902" s="75" t="s">
        <v>4974</v>
      </c>
      <c r="B4902" s="52" t="s">
        <v>4980</v>
      </c>
      <c r="C4902" s="76" t="s">
        <v>30</v>
      </c>
      <c r="D4902" s="54" t="n">
        <v>0.526826563149868</v>
      </c>
    </row>
    <row r="4903" customFormat="false" ht="9" hidden="false" customHeight="false" outlineLevel="0" collapsed="false">
      <c r="A4903" s="75" t="s">
        <v>4974</v>
      </c>
      <c r="B4903" s="52" t="s">
        <v>4981</v>
      </c>
      <c r="C4903" s="76" t="s">
        <v>30</v>
      </c>
      <c r="D4903" s="54" t="n">
        <v>6.40760644894584</v>
      </c>
    </row>
    <row r="4904" customFormat="false" ht="9" hidden="false" customHeight="false" outlineLevel="0" collapsed="false">
      <c r="A4904" s="75" t="s">
        <v>4974</v>
      </c>
      <c r="B4904" s="52" t="s">
        <v>4982</v>
      </c>
      <c r="C4904" s="76" t="s">
        <v>30</v>
      </c>
      <c r="D4904" s="54" t="n">
        <v>4.09405836657569</v>
      </c>
    </row>
    <row r="4905" customFormat="false" ht="9" hidden="false" customHeight="false" outlineLevel="0" collapsed="false">
      <c r="A4905" s="75" t="s">
        <v>4974</v>
      </c>
      <c r="B4905" s="52" t="s">
        <v>4983</v>
      </c>
      <c r="C4905" s="76" t="s">
        <v>30</v>
      </c>
      <c r="D4905" s="54" t="n">
        <v>0.182354518637705</v>
      </c>
    </row>
    <row r="4906" customFormat="false" ht="9" hidden="false" customHeight="false" outlineLevel="0" collapsed="false">
      <c r="A4906" s="75" t="s">
        <v>4974</v>
      </c>
      <c r="B4906" s="52" t="s">
        <v>4984</v>
      </c>
      <c r="C4906" s="76" t="s">
        <v>30</v>
      </c>
      <c r="D4906" s="54" t="n">
        <v>-4.28907168037603</v>
      </c>
    </row>
    <row r="4907" customFormat="false" ht="9" hidden="false" customHeight="false" outlineLevel="0" collapsed="false">
      <c r="A4907" s="75" t="s">
        <v>4974</v>
      </c>
      <c r="B4907" s="52" t="s">
        <v>4985</v>
      </c>
      <c r="C4907" s="76" t="s">
        <v>30</v>
      </c>
      <c r="D4907" s="54" t="n">
        <v>1.63699023549684</v>
      </c>
    </row>
    <row r="4908" customFormat="false" ht="9" hidden="false" customHeight="false" outlineLevel="0" collapsed="false">
      <c r="A4908" s="75" t="s">
        <v>4974</v>
      </c>
      <c r="B4908" s="52" t="s">
        <v>4986</v>
      </c>
      <c r="C4908" s="76" t="s">
        <v>34</v>
      </c>
      <c r="D4908" s="54" t="n">
        <v>-5.82304008066549</v>
      </c>
    </row>
    <row r="4909" customFormat="false" ht="9" hidden="false" customHeight="false" outlineLevel="0" collapsed="false">
      <c r="A4909" s="75" t="s">
        <v>4974</v>
      </c>
      <c r="B4909" s="52" t="s">
        <v>4987</v>
      </c>
      <c r="C4909" s="76" t="s">
        <v>30</v>
      </c>
      <c r="D4909" s="54" t="n">
        <v>-0.390362094494548</v>
      </c>
    </row>
    <row r="4910" customFormat="false" ht="9" hidden="false" customHeight="false" outlineLevel="0" collapsed="false">
      <c r="A4910" s="75" t="s">
        <v>4974</v>
      </c>
      <c r="B4910" s="52" t="s">
        <v>4988</v>
      </c>
      <c r="C4910" s="76" t="s">
        <v>30</v>
      </c>
      <c r="D4910" s="54" t="n">
        <v>-2.87896592244418</v>
      </c>
    </row>
    <row r="4911" customFormat="false" ht="9" hidden="false" customHeight="false" outlineLevel="0" collapsed="false">
      <c r="A4911" s="75" t="s">
        <v>4974</v>
      </c>
      <c r="B4911" s="52" t="s">
        <v>4989</v>
      </c>
      <c r="C4911" s="76" t="s">
        <v>30</v>
      </c>
      <c r="D4911" s="54" t="n">
        <v>-3.10045473336089</v>
      </c>
    </row>
    <row r="4912" customFormat="false" ht="9" hidden="false" customHeight="false" outlineLevel="0" collapsed="false">
      <c r="A4912" s="75" t="s">
        <v>4974</v>
      </c>
      <c r="B4912" s="52" t="s">
        <v>4990</v>
      </c>
      <c r="C4912" s="76" t="s">
        <v>34</v>
      </c>
      <c r="D4912" s="54" t="n">
        <v>0.618955512572534</v>
      </c>
    </row>
    <row r="4913" customFormat="false" ht="9" hidden="false" customHeight="false" outlineLevel="0" collapsed="false">
      <c r="A4913" s="75" t="s">
        <v>4974</v>
      </c>
      <c r="B4913" s="52" t="s">
        <v>4991</v>
      </c>
      <c r="C4913" s="76" t="s">
        <v>30</v>
      </c>
      <c r="D4913" s="54" t="n">
        <v>-1.41894421564957</v>
      </c>
    </row>
    <row r="4914" customFormat="false" ht="9" hidden="false" customHeight="false" outlineLevel="0" collapsed="false">
      <c r="A4914" s="75" t="s">
        <v>4974</v>
      </c>
      <c r="B4914" s="52" t="s">
        <v>4992</v>
      </c>
      <c r="C4914" s="76" t="s">
        <v>30</v>
      </c>
      <c r="D4914" s="54" t="n">
        <v>-2.46310538349616</v>
      </c>
    </row>
    <row r="4915" customFormat="false" ht="9" hidden="false" customHeight="false" outlineLevel="0" collapsed="false">
      <c r="A4915" s="75" t="s">
        <v>4974</v>
      </c>
      <c r="B4915" s="52" t="s">
        <v>4993</v>
      </c>
      <c r="C4915" s="76" t="s">
        <v>34</v>
      </c>
      <c r="D4915" s="54" t="n">
        <v>-5.01333333333333</v>
      </c>
    </row>
    <row r="4916" customFormat="false" ht="9" hidden="false" customHeight="false" outlineLevel="0" collapsed="false">
      <c r="A4916" s="75" t="s">
        <v>4974</v>
      </c>
      <c r="B4916" s="52" t="s">
        <v>4994</v>
      </c>
      <c r="C4916" s="76" t="s">
        <v>30</v>
      </c>
      <c r="D4916" s="54" t="n">
        <v>0.0372180730962956</v>
      </c>
    </row>
    <row r="4917" customFormat="false" ht="9" hidden="false" customHeight="false" outlineLevel="0" collapsed="false">
      <c r="A4917" s="75" t="s">
        <v>4974</v>
      </c>
      <c r="B4917" s="52" t="s">
        <v>4995</v>
      </c>
      <c r="C4917" s="76" t="s">
        <v>30</v>
      </c>
      <c r="D4917" s="54" t="n">
        <v>2.21016516396713</v>
      </c>
    </row>
    <row r="4918" customFormat="false" ht="9" hidden="false" customHeight="false" outlineLevel="0" collapsed="false">
      <c r="A4918" s="75" t="s">
        <v>4974</v>
      </c>
      <c r="B4918" s="52" t="s">
        <v>4996</v>
      </c>
      <c r="C4918" s="76" t="s">
        <v>30</v>
      </c>
      <c r="D4918" s="54" t="n">
        <v>0.809716599190283</v>
      </c>
    </row>
    <row r="4919" customFormat="false" ht="9" hidden="false" customHeight="false" outlineLevel="0" collapsed="false">
      <c r="A4919" s="75" t="s">
        <v>4974</v>
      </c>
      <c r="B4919" s="52" t="s">
        <v>4997</v>
      </c>
      <c r="C4919" s="76" t="s">
        <v>30</v>
      </c>
      <c r="D4919" s="54" t="n">
        <v>-5.63250230840259</v>
      </c>
    </row>
    <row r="4920" customFormat="false" ht="9" hidden="false" customHeight="false" outlineLevel="0" collapsed="false">
      <c r="A4920" s="75" t="s">
        <v>4974</v>
      </c>
      <c r="B4920" s="52" t="s">
        <v>4998</v>
      </c>
      <c r="C4920" s="76" t="s">
        <v>30</v>
      </c>
      <c r="D4920" s="54" t="n">
        <v>1.28243364151506</v>
      </c>
    </row>
    <row r="4921" customFormat="false" ht="9" hidden="false" customHeight="false" outlineLevel="0" collapsed="false">
      <c r="A4921" s="75" t="s">
        <v>4974</v>
      </c>
      <c r="B4921" s="52" t="s">
        <v>4999</v>
      </c>
      <c r="C4921" s="76" t="s">
        <v>30</v>
      </c>
      <c r="D4921" s="54" t="n">
        <v>1.61929940515532</v>
      </c>
    </row>
    <row r="4922" customFormat="false" ht="9" hidden="false" customHeight="false" outlineLevel="0" collapsed="false">
      <c r="A4922" s="75" t="s">
        <v>4974</v>
      </c>
      <c r="B4922" s="52" t="s">
        <v>5000</v>
      </c>
      <c r="C4922" s="76" t="s">
        <v>30</v>
      </c>
      <c r="D4922" s="54" t="n">
        <v>1.50611392782583</v>
      </c>
    </row>
    <row r="4923" customFormat="false" ht="9" hidden="false" customHeight="false" outlineLevel="0" collapsed="false">
      <c r="A4923" s="75" t="s">
        <v>4974</v>
      </c>
      <c r="B4923" s="52" t="s">
        <v>5001</v>
      </c>
      <c r="C4923" s="76" t="s">
        <v>30</v>
      </c>
      <c r="D4923" s="54" t="n">
        <v>-5.91346153846154</v>
      </c>
    </row>
    <row r="4924" customFormat="false" ht="9" hidden="false" customHeight="false" outlineLevel="0" collapsed="false">
      <c r="A4924" s="75" t="s">
        <v>4974</v>
      </c>
      <c r="B4924" s="52" t="s">
        <v>5002</v>
      </c>
      <c r="C4924" s="76" t="s">
        <v>30</v>
      </c>
      <c r="D4924" s="54" t="n">
        <v>-1.78041543026706</v>
      </c>
    </row>
    <row r="4925" customFormat="false" ht="9" hidden="false" customHeight="false" outlineLevel="0" collapsed="false">
      <c r="A4925" s="75" t="s">
        <v>4974</v>
      </c>
      <c r="B4925" s="52" t="s">
        <v>5003</v>
      </c>
      <c r="C4925" s="76" t="s">
        <v>30</v>
      </c>
      <c r="D4925" s="54" t="n">
        <v>-4.29944360141629</v>
      </c>
    </row>
    <row r="4926" customFormat="false" ht="9" hidden="false" customHeight="false" outlineLevel="0" collapsed="false">
      <c r="A4926" s="75" t="s">
        <v>4974</v>
      </c>
      <c r="B4926" s="52" t="s">
        <v>5004</v>
      </c>
      <c r="C4926" s="76" t="s">
        <v>30</v>
      </c>
      <c r="D4926" s="54" t="n">
        <v>1.3724434876211</v>
      </c>
    </row>
    <row r="4927" customFormat="false" ht="9" hidden="false" customHeight="false" outlineLevel="0" collapsed="false">
      <c r="A4927" s="75" t="s">
        <v>4974</v>
      </c>
      <c r="B4927" s="52" t="s">
        <v>5005</v>
      </c>
      <c r="C4927" s="76" t="s">
        <v>30</v>
      </c>
      <c r="D4927" s="54" t="n">
        <v>5.53191489361702</v>
      </c>
    </row>
    <row r="4928" customFormat="false" ht="9" hidden="false" customHeight="false" outlineLevel="0" collapsed="false">
      <c r="A4928" s="75" t="s">
        <v>4974</v>
      </c>
      <c r="B4928" s="52" t="s">
        <v>5006</v>
      </c>
      <c r="C4928" s="76" t="s">
        <v>30</v>
      </c>
      <c r="D4928" s="54" t="n">
        <v>2.72719249213027</v>
      </c>
    </row>
    <row r="4929" customFormat="false" ht="9" hidden="false" customHeight="false" outlineLevel="0" collapsed="false">
      <c r="A4929" s="75" t="s">
        <v>4974</v>
      </c>
      <c r="B4929" s="52" t="s">
        <v>5007</v>
      </c>
      <c r="C4929" s="76" t="s">
        <v>30</v>
      </c>
      <c r="D4929" s="54" t="n">
        <v>0.726679519501706</v>
      </c>
    </row>
    <row r="4930" customFormat="false" ht="9" hidden="false" customHeight="false" outlineLevel="0" collapsed="false">
      <c r="A4930" s="75" t="s">
        <v>4974</v>
      </c>
      <c r="B4930" s="52" t="s">
        <v>5008</v>
      </c>
      <c r="C4930" s="76" t="s">
        <v>30</v>
      </c>
      <c r="D4930" s="54" t="n">
        <v>-5.15701526937482</v>
      </c>
    </row>
    <row r="4931" customFormat="false" ht="9" hidden="false" customHeight="false" outlineLevel="0" collapsed="false">
      <c r="A4931" s="75" t="s">
        <v>4974</v>
      </c>
      <c r="B4931" s="52" t="s">
        <v>5009</v>
      </c>
      <c r="C4931" s="76" t="s">
        <v>30</v>
      </c>
      <c r="D4931" s="54" t="n">
        <v>-6.29274965800274</v>
      </c>
    </row>
    <row r="4932" customFormat="false" ht="9" hidden="false" customHeight="false" outlineLevel="0" collapsed="false">
      <c r="A4932" s="75" t="s">
        <v>4974</v>
      </c>
      <c r="B4932" s="52" t="s">
        <v>5010</v>
      </c>
      <c r="C4932" s="76" t="s">
        <v>30</v>
      </c>
      <c r="D4932" s="54" t="n">
        <v>6.07811416685926</v>
      </c>
    </row>
    <row r="4933" customFormat="false" ht="9" hidden="false" customHeight="false" outlineLevel="0" collapsed="false">
      <c r="A4933" s="75" t="s">
        <v>4974</v>
      </c>
      <c r="B4933" s="52" t="s">
        <v>5011</v>
      </c>
      <c r="C4933" s="76" t="s">
        <v>30</v>
      </c>
      <c r="D4933" s="54" t="n">
        <v>-0.804828973843058</v>
      </c>
    </row>
    <row r="4934" customFormat="false" ht="9" hidden="false" customHeight="false" outlineLevel="0" collapsed="false">
      <c r="A4934" s="75" t="s">
        <v>4974</v>
      </c>
      <c r="B4934" s="52" t="s">
        <v>5012</v>
      </c>
      <c r="C4934" s="76" t="s">
        <v>30</v>
      </c>
      <c r="D4934" s="54" t="n">
        <v>-0.676655389076849</v>
      </c>
    </row>
    <row r="4935" customFormat="false" ht="9" hidden="false" customHeight="false" outlineLevel="0" collapsed="false">
      <c r="A4935" s="75" t="s">
        <v>4974</v>
      </c>
      <c r="B4935" s="52" t="s">
        <v>5013</v>
      </c>
      <c r="C4935" s="76" t="s">
        <v>30</v>
      </c>
      <c r="D4935" s="54" t="n">
        <v>1.10864745011086</v>
      </c>
    </row>
    <row r="4936" customFormat="false" ht="9" hidden="false" customHeight="false" outlineLevel="0" collapsed="false">
      <c r="A4936" s="75" t="s">
        <v>4974</v>
      </c>
      <c r="B4936" s="52" t="s">
        <v>5014</v>
      </c>
      <c r="C4936" s="76" t="s">
        <v>30</v>
      </c>
      <c r="D4936" s="54" t="n">
        <v>-0.523934270064301</v>
      </c>
    </row>
    <row r="4937" customFormat="false" ht="9" hidden="false" customHeight="false" outlineLevel="0" collapsed="false">
      <c r="A4937" s="75" t="s">
        <v>4974</v>
      </c>
      <c r="B4937" s="52" t="s">
        <v>5015</v>
      </c>
      <c r="C4937" s="76" t="s">
        <v>34</v>
      </c>
      <c r="D4937" s="54" t="n">
        <v>-4.71322357939458</v>
      </c>
    </row>
    <row r="4938" customFormat="false" ht="9" hidden="false" customHeight="false" outlineLevel="0" collapsed="false">
      <c r="A4938" s="75" t="s">
        <v>4974</v>
      </c>
      <c r="B4938" s="52" t="s">
        <v>5016</v>
      </c>
      <c r="C4938" s="76" t="s">
        <v>30</v>
      </c>
      <c r="D4938" s="54" t="n">
        <v>0.777710150808142</v>
      </c>
    </row>
    <row r="4939" customFormat="false" ht="9" hidden="false" customHeight="false" outlineLevel="0" collapsed="false">
      <c r="A4939" s="75" t="s">
        <v>4974</v>
      </c>
      <c r="B4939" s="52" t="s">
        <v>5017</v>
      </c>
      <c r="C4939" s="76" t="s">
        <v>30</v>
      </c>
      <c r="D4939" s="54" t="n">
        <v>1.15529285330468</v>
      </c>
    </row>
    <row r="4940" customFormat="false" ht="9" hidden="false" customHeight="false" outlineLevel="0" collapsed="false">
      <c r="A4940" s="75" t="s">
        <v>4974</v>
      </c>
      <c r="B4940" s="52" t="s">
        <v>5018</v>
      </c>
      <c r="C4940" s="76" t="s">
        <v>34</v>
      </c>
      <c r="D4940" s="54" t="n">
        <v>-5.25783619817998</v>
      </c>
    </row>
    <row r="4941" customFormat="false" ht="9" hidden="false" customHeight="false" outlineLevel="0" collapsed="false">
      <c r="A4941" s="75" t="s">
        <v>4974</v>
      </c>
      <c r="B4941" s="52" t="s">
        <v>5019</v>
      </c>
      <c r="C4941" s="76" t="s">
        <v>30</v>
      </c>
      <c r="D4941" s="54" t="n">
        <v>5.08298755186722</v>
      </c>
    </row>
    <row r="4942" customFormat="false" ht="9" hidden="false" customHeight="false" outlineLevel="0" collapsed="false">
      <c r="A4942" s="75" t="s">
        <v>4974</v>
      </c>
      <c r="B4942" s="52" t="s">
        <v>5020</v>
      </c>
      <c r="C4942" s="76" t="s">
        <v>30</v>
      </c>
      <c r="D4942" s="54" t="n">
        <v>-1.04803493449782</v>
      </c>
    </row>
    <row r="4943" customFormat="false" ht="9" hidden="false" customHeight="false" outlineLevel="0" collapsed="false">
      <c r="A4943" s="75" t="s">
        <v>4974</v>
      </c>
      <c r="B4943" s="52" t="s">
        <v>5021</v>
      </c>
      <c r="C4943" s="76" t="s">
        <v>30</v>
      </c>
      <c r="D4943" s="54" t="n">
        <v>0.831463639963046</v>
      </c>
    </row>
    <row r="4944" customFormat="false" ht="9" hidden="false" customHeight="false" outlineLevel="0" collapsed="false">
      <c r="A4944" s="75" t="s">
        <v>5022</v>
      </c>
      <c r="B4944" s="52" t="s">
        <v>5023</v>
      </c>
      <c r="C4944" s="76" t="s">
        <v>34</v>
      </c>
      <c r="D4944" s="54" t="n">
        <v>0</v>
      </c>
    </row>
    <row r="4945" customFormat="false" ht="9" hidden="false" customHeight="false" outlineLevel="0" collapsed="false">
      <c r="A4945" s="75" t="s">
        <v>5022</v>
      </c>
      <c r="B4945" s="52" t="s">
        <v>5024</v>
      </c>
      <c r="C4945" s="76" t="s">
        <v>30</v>
      </c>
      <c r="D4945" s="54" t="n">
        <v>-6.48492358529533</v>
      </c>
    </row>
    <row r="4946" customFormat="false" ht="9" hidden="false" customHeight="false" outlineLevel="0" collapsed="false">
      <c r="A4946" s="75" t="s">
        <v>5022</v>
      </c>
      <c r="B4946" s="52" t="s">
        <v>5025</v>
      </c>
      <c r="C4946" s="76" t="s">
        <v>30</v>
      </c>
      <c r="D4946" s="54" t="n">
        <v>0.0474833808167142</v>
      </c>
    </row>
    <row r="4947" customFormat="false" ht="9" hidden="false" customHeight="false" outlineLevel="0" collapsed="false">
      <c r="A4947" s="75" t="s">
        <v>5022</v>
      </c>
      <c r="B4947" s="52" t="s">
        <v>5026</v>
      </c>
      <c r="C4947" s="76" t="s">
        <v>30</v>
      </c>
      <c r="D4947" s="54" t="n">
        <v>0.913978494623656</v>
      </c>
    </row>
    <row r="4948" customFormat="false" ht="9" hidden="false" customHeight="false" outlineLevel="0" collapsed="false">
      <c r="A4948" s="75" t="s">
        <v>5022</v>
      </c>
      <c r="B4948" s="52" t="s">
        <v>5027</v>
      </c>
      <c r="C4948" s="76" t="s">
        <v>34</v>
      </c>
      <c r="D4948" s="54" t="n">
        <v>-14.9068322981366</v>
      </c>
    </row>
    <row r="4949" customFormat="false" ht="9" hidden="false" customHeight="false" outlineLevel="0" collapsed="false">
      <c r="A4949" s="75" t="s">
        <v>5022</v>
      </c>
      <c r="B4949" s="52" t="s">
        <v>5028</v>
      </c>
      <c r="C4949" s="76" t="s">
        <v>30</v>
      </c>
      <c r="D4949" s="54" t="n">
        <v>-1.63132137030995</v>
      </c>
    </row>
    <row r="4950" customFormat="false" ht="9" hidden="false" customHeight="false" outlineLevel="0" collapsed="false">
      <c r="A4950" s="75" t="s">
        <v>5022</v>
      </c>
      <c r="B4950" s="52" t="s">
        <v>5029</v>
      </c>
      <c r="C4950" s="76" t="s">
        <v>30</v>
      </c>
      <c r="D4950" s="54" t="n">
        <v>1.52129817444219</v>
      </c>
    </row>
    <row r="4951" customFormat="false" ht="9" hidden="false" customHeight="false" outlineLevel="0" collapsed="false">
      <c r="A4951" s="75" t="s">
        <v>5022</v>
      </c>
      <c r="B4951" s="52" t="s">
        <v>5030</v>
      </c>
      <c r="C4951" s="76" t="s">
        <v>30</v>
      </c>
      <c r="D4951" s="54" t="n">
        <v>-8.14940577249576</v>
      </c>
    </row>
    <row r="4952" customFormat="false" ht="9" hidden="false" customHeight="false" outlineLevel="0" collapsed="false">
      <c r="A4952" s="75" t="s">
        <v>5022</v>
      </c>
      <c r="B4952" s="52" t="s">
        <v>5031</v>
      </c>
      <c r="C4952" s="76" t="s">
        <v>30</v>
      </c>
      <c r="D4952" s="54" t="n">
        <v>-3.73338958025733</v>
      </c>
    </row>
    <row r="4953" customFormat="false" ht="9" hidden="false" customHeight="false" outlineLevel="0" collapsed="false">
      <c r="A4953" s="75" t="s">
        <v>5022</v>
      </c>
      <c r="B4953" s="52" t="s">
        <v>5032</v>
      </c>
      <c r="C4953" s="76" t="s">
        <v>34</v>
      </c>
      <c r="D4953" s="54" t="n">
        <v>-11.9354838709677</v>
      </c>
    </row>
    <row r="4954" customFormat="false" ht="9" hidden="false" customHeight="false" outlineLevel="0" collapsed="false">
      <c r="A4954" s="75" t="s">
        <v>5022</v>
      </c>
      <c r="B4954" s="52" t="s">
        <v>5033</v>
      </c>
      <c r="C4954" s="76" t="s">
        <v>34</v>
      </c>
      <c r="D4954" s="54" t="n">
        <v>-7.69230769230769</v>
      </c>
    </row>
    <row r="4955" customFormat="false" ht="9" hidden="false" customHeight="false" outlineLevel="0" collapsed="false">
      <c r="A4955" s="75" t="s">
        <v>5022</v>
      </c>
      <c r="B4955" s="52" t="s">
        <v>5034</v>
      </c>
      <c r="C4955" s="76" t="s">
        <v>30</v>
      </c>
      <c r="D4955" s="54" t="n">
        <v>-2.09344371491103</v>
      </c>
    </row>
    <row r="4956" customFormat="false" ht="9" hidden="false" customHeight="false" outlineLevel="0" collapsed="false">
      <c r="A4956" s="75" t="s">
        <v>5022</v>
      </c>
      <c r="B4956" s="52" t="s">
        <v>5035</v>
      </c>
      <c r="C4956" s="76" t="s">
        <v>30</v>
      </c>
      <c r="D4956" s="54" t="n">
        <v>5.05756272223189</v>
      </c>
    </row>
    <row r="4957" customFormat="false" ht="9" hidden="false" customHeight="false" outlineLevel="0" collapsed="false">
      <c r="A4957" s="75" t="s">
        <v>5022</v>
      </c>
      <c r="B4957" s="52" t="s">
        <v>5036</v>
      </c>
      <c r="C4957" s="76" t="s">
        <v>30</v>
      </c>
      <c r="D4957" s="54" t="n">
        <v>-1.79968701095462</v>
      </c>
    </row>
    <row r="4958" customFormat="false" ht="9" hidden="false" customHeight="false" outlineLevel="0" collapsed="false">
      <c r="A4958" s="75" t="s">
        <v>5022</v>
      </c>
      <c r="B4958" s="52" t="s">
        <v>5037</v>
      </c>
      <c r="C4958" s="76" t="s">
        <v>30</v>
      </c>
      <c r="D4958" s="54" t="n">
        <v>0.907192272549276</v>
      </c>
    </row>
    <row r="4959" customFormat="false" ht="9" hidden="false" customHeight="false" outlineLevel="0" collapsed="false">
      <c r="A4959" s="75" t="s">
        <v>5022</v>
      </c>
      <c r="B4959" s="52" t="s">
        <v>5038</v>
      </c>
      <c r="C4959" s="76" t="s">
        <v>34</v>
      </c>
      <c r="D4959" s="54" t="n">
        <v>-7.31252911038659</v>
      </c>
    </row>
    <row r="4960" customFormat="false" ht="9" hidden="false" customHeight="false" outlineLevel="0" collapsed="false">
      <c r="A4960" s="75" t="s">
        <v>5022</v>
      </c>
      <c r="B4960" s="52" t="s">
        <v>5039</v>
      </c>
      <c r="C4960" s="76" t="s">
        <v>34</v>
      </c>
      <c r="D4960" s="54" t="n">
        <v>-5.88235294117647</v>
      </c>
    </row>
    <row r="4961" customFormat="false" ht="9" hidden="false" customHeight="false" outlineLevel="0" collapsed="false">
      <c r="A4961" s="75" t="s">
        <v>5022</v>
      </c>
      <c r="B4961" s="52" t="s">
        <v>5040</v>
      </c>
      <c r="C4961" s="76" t="s">
        <v>34</v>
      </c>
      <c r="D4961" s="54" t="n">
        <v>-2.89855072463768</v>
      </c>
    </row>
    <row r="4962" customFormat="false" ht="9" hidden="false" customHeight="false" outlineLevel="0" collapsed="false">
      <c r="A4962" s="75" t="s">
        <v>5022</v>
      </c>
      <c r="B4962" s="52" t="s">
        <v>5041</v>
      </c>
      <c r="C4962" s="76" t="s">
        <v>34</v>
      </c>
      <c r="D4962" s="54" t="n">
        <v>-7.94923179692719</v>
      </c>
    </row>
    <row r="4963" customFormat="false" ht="9" hidden="false" customHeight="false" outlineLevel="0" collapsed="false">
      <c r="A4963" s="75" t="s">
        <v>5022</v>
      </c>
      <c r="B4963" s="52" t="s">
        <v>5042</v>
      </c>
      <c r="C4963" s="76" t="s">
        <v>30</v>
      </c>
      <c r="D4963" s="54" t="n">
        <v>-4.27480916030534</v>
      </c>
    </row>
    <row r="4964" customFormat="false" ht="9" hidden="false" customHeight="false" outlineLevel="0" collapsed="false">
      <c r="A4964" s="75" t="s">
        <v>5022</v>
      </c>
      <c r="B4964" s="52" t="s">
        <v>5043</v>
      </c>
      <c r="C4964" s="76" t="s">
        <v>30</v>
      </c>
      <c r="D4964" s="54" t="n">
        <v>-6.79723502304147</v>
      </c>
    </row>
    <row r="4965" customFormat="false" ht="9" hidden="false" customHeight="false" outlineLevel="0" collapsed="false">
      <c r="A4965" s="75" t="s">
        <v>5022</v>
      </c>
      <c r="B4965" s="52" t="s">
        <v>5044</v>
      </c>
      <c r="C4965" s="76" t="s">
        <v>30</v>
      </c>
      <c r="D4965" s="54" t="n">
        <v>-2.98266827891979</v>
      </c>
    </row>
    <row r="4966" customFormat="false" ht="9" hidden="false" customHeight="false" outlineLevel="0" collapsed="false">
      <c r="A4966" s="75" t="s">
        <v>5022</v>
      </c>
      <c r="B4966" s="52" t="s">
        <v>5045</v>
      </c>
      <c r="C4966" s="76" t="s">
        <v>30</v>
      </c>
      <c r="D4966" s="54" t="n">
        <v>0.452176396392108</v>
      </c>
    </row>
    <row r="4967" customFormat="false" ht="9" hidden="false" customHeight="false" outlineLevel="0" collapsed="false">
      <c r="A4967" s="75" t="s">
        <v>5022</v>
      </c>
      <c r="B4967" s="52" t="s">
        <v>5046</v>
      </c>
      <c r="C4967" s="76" t="s">
        <v>30</v>
      </c>
      <c r="D4967" s="54" t="n">
        <v>-3.02613480055021</v>
      </c>
    </row>
    <row r="4968" customFormat="false" ht="9" hidden="false" customHeight="false" outlineLevel="0" collapsed="false">
      <c r="A4968" s="75" t="s">
        <v>5022</v>
      </c>
      <c r="B4968" s="52" t="s">
        <v>5047</v>
      </c>
      <c r="C4968" s="76" t="s">
        <v>30</v>
      </c>
      <c r="D4968" s="54" t="n">
        <v>-2.76555625392835</v>
      </c>
    </row>
    <row r="4969" customFormat="false" ht="9" hidden="false" customHeight="false" outlineLevel="0" collapsed="false">
      <c r="A4969" s="75" t="s">
        <v>5022</v>
      </c>
      <c r="B4969" s="52" t="s">
        <v>5048</v>
      </c>
      <c r="C4969" s="76" t="s">
        <v>34</v>
      </c>
      <c r="D4969" s="54" t="n">
        <v>-10.738255033557</v>
      </c>
    </row>
    <row r="4970" customFormat="false" ht="9" hidden="false" customHeight="false" outlineLevel="0" collapsed="false">
      <c r="A4970" s="75" t="s">
        <v>5022</v>
      </c>
      <c r="B4970" s="52" t="s">
        <v>5049</v>
      </c>
      <c r="C4970" s="76" t="s">
        <v>30</v>
      </c>
      <c r="D4970" s="54" t="n">
        <v>-0.941642919093049</v>
      </c>
    </row>
    <row r="4971" customFormat="false" ht="9" hidden="false" customHeight="false" outlineLevel="0" collapsed="false">
      <c r="A4971" s="75" t="s">
        <v>5022</v>
      </c>
      <c r="B4971" s="52" t="s">
        <v>5050</v>
      </c>
      <c r="C4971" s="76" t="s">
        <v>30</v>
      </c>
      <c r="D4971" s="54" t="n">
        <v>-5.80808080808081</v>
      </c>
    </row>
    <row r="4972" customFormat="false" ht="9" hidden="false" customHeight="false" outlineLevel="0" collapsed="false">
      <c r="A4972" s="75" t="s">
        <v>5022</v>
      </c>
      <c r="B4972" s="52" t="s">
        <v>5051</v>
      </c>
      <c r="C4972" s="76" t="s">
        <v>30</v>
      </c>
      <c r="D4972" s="54" t="n">
        <v>-0.960334029227557</v>
      </c>
    </row>
    <row r="4973" customFormat="false" ht="9" hidden="false" customHeight="false" outlineLevel="0" collapsed="false">
      <c r="A4973" s="75" t="s">
        <v>5022</v>
      </c>
      <c r="B4973" s="52" t="s">
        <v>5052</v>
      </c>
      <c r="C4973" s="76" t="s">
        <v>30</v>
      </c>
      <c r="D4973" s="54" t="n">
        <v>3.26684012720439</v>
      </c>
    </row>
    <row r="4974" customFormat="false" ht="9" hidden="false" customHeight="false" outlineLevel="0" collapsed="false">
      <c r="A4974" s="75" t="s">
        <v>5022</v>
      </c>
      <c r="B4974" s="52" t="s">
        <v>5053</v>
      </c>
      <c r="C4974" s="76" t="s">
        <v>30</v>
      </c>
      <c r="D4974" s="54" t="n">
        <v>-1.37834036568214</v>
      </c>
    </row>
    <row r="4975" customFormat="false" ht="9" hidden="false" customHeight="false" outlineLevel="0" collapsed="false">
      <c r="A4975" s="75" t="s">
        <v>5022</v>
      </c>
      <c r="B4975" s="52" t="s">
        <v>5054</v>
      </c>
      <c r="C4975" s="76" t="s">
        <v>30</v>
      </c>
      <c r="D4975" s="54" t="n">
        <v>-1.74958993985785</v>
      </c>
    </row>
    <row r="4976" customFormat="false" ht="9" hidden="false" customHeight="false" outlineLevel="0" collapsed="false">
      <c r="A4976" s="75" t="s">
        <v>5022</v>
      </c>
      <c r="B4976" s="52" t="s">
        <v>5055</v>
      </c>
      <c r="C4976" s="76" t="s">
        <v>30</v>
      </c>
      <c r="D4976" s="54" t="n">
        <v>-1.33177797219792</v>
      </c>
    </row>
    <row r="4977" customFormat="false" ht="9" hidden="false" customHeight="false" outlineLevel="0" collapsed="false">
      <c r="A4977" s="75" t="s">
        <v>5022</v>
      </c>
      <c r="B4977" s="52" t="s">
        <v>5056</v>
      </c>
      <c r="C4977" s="76" t="s">
        <v>34</v>
      </c>
      <c r="D4977" s="54" t="n">
        <v>-2.04520990312164</v>
      </c>
    </row>
    <row r="4978" customFormat="false" ht="9" hidden="false" customHeight="false" outlineLevel="0" collapsed="false">
      <c r="A4978" s="75" t="s">
        <v>5022</v>
      </c>
      <c r="B4978" s="52" t="s">
        <v>5057</v>
      </c>
      <c r="C4978" s="76" t="s">
        <v>30</v>
      </c>
      <c r="D4978" s="54" t="n">
        <v>-6.75909878682842</v>
      </c>
    </row>
    <row r="4979" customFormat="false" ht="9" hidden="false" customHeight="false" outlineLevel="0" collapsed="false">
      <c r="A4979" s="75" t="s">
        <v>5022</v>
      </c>
      <c r="B4979" s="52" t="s">
        <v>5058</v>
      </c>
      <c r="C4979" s="76" t="s">
        <v>30</v>
      </c>
      <c r="D4979" s="54" t="n">
        <v>0.961052099140111</v>
      </c>
    </row>
    <row r="4980" customFormat="false" ht="9" hidden="false" customHeight="false" outlineLevel="0" collapsed="false">
      <c r="A4980" s="75" t="s">
        <v>5022</v>
      </c>
      <c r="B4980" s="52" t="s">
        <v>5059</v>
      </c>
      <c r="C4980" s="76" t="s">
        <v>34</v>
      </c>
      <c r="D4980" s="54" t="n">
        <v>-2.96695886716116</v>
      </c>
    </row>
    <row r="4981" customFormat="false" ht="9" hidden="false" customHeight="false" outlineLevel="0" collapsed="false">
      <c r="A4981" s="75" t="s">
        <v>5022</v>
      </c>
      <c r="B4981" s="52" t="s">
        <v>5060</v>
      </c>
      <c r="C4981" s="76" t="s">
        <v>34</v>
      </c>
      <c r="D4981" s="54" t="n">
        <v>0</v>
      </c>
    </row>
    <row r="4982" customFormat="false" ht="9" hidden="false" customHeight="false" outlineLevel="0" collapsed="false">
      <c r="A4982" s="75" t="s">
        <v>5022</v>
      </c>
      <c r="B4982" s="52" t="s">
        <v>5061</v>
      </c>
      <c r="C4982" s="76" t="s">
        <v>34</v>
      </c>
      <c r="D4982" s="54" t="n">
        <v>-7.04</v>
      </c>
    </row>
    <row r="4983" customFormat="false" ht="9" hidden="false" customHeight="false" outlineLevel="0" collapsed="false">
      <c r="A4983" s="75" t="s">
        <v>5022</v>
      </c>
      <c r="B4983" s="52" t="s">
        <v>5062</v>
      </c>
      <c r="C4983" s="76" t="s">
        <v>30</v>
      </c>
      <c r="D4983" s="54" t="n">
        <v>-17.8451178451178</v>
      </c>
    </row>
    <row r="4984" customFormat="false" ht="9" hidden="false" customHeight="false" outlineLevel="0" collapsed="false">
      <c r="A4984" s="75" t="s">
        <v>5022</v>
      </c>
      <c r="B4984" s="52" t="s">
        <v>5063</v>
      </c>
      <c r="C4984" s="76" t="s">
        <v>30</v>
      </c>
      <c r="D4984" s="54" t="n">
        <v>-0.0911438553850828</v>
      </c>
    </row>
    <row r="4985" customFormat="false" ht="9" hidden="false" customHeight="false" outlineLevel="0" collapsed="false">
      <c r="A4985" s="75" t="s">
        <v>5022</v>
      </c>
      <c r="B4985" s="52" t="s">
        <v>5064</v>
      </c>
      <c r="C4985" s="76" t="s">
        <v>30</v>
      </c>
      <c r="D4985" s="54" t="n">
        <v>9.3605915615485</v>
      </c>
    </row>
    <row r="4986" customFormat="false" ht="9" hidden="false" customHeight="false" outlineLevel="0" collapsed="false">
      <c r="A4986" s="75" t="s">
        <v>5022</v>
      </c>
      <c r="B4986" s="52" t="s">
        <v>5065</v>
      </c>
      <c r="C4986" s="76" t="s">
        <v>30</v>
      </c>
      <c r="D4986" s="54" t="n">
        <v>-0.0441835510951209</v>
      </c>
    </row>
    <row r="4987" customFormat="false" ht="9" hidden="false" customHeight="false" outlineLevel="0" collapsed="false">
      <c r="A4987" s="75" t="s">
        <v>5022</v>
      </c>
      <c r="B4987" s="52" t="s">
        <v>5066</v>
      </c>
      <c r="C4987" s="76" t="s">
        <v>30</v>
      </c>
      <c r="D4987" s="54" t="n">
        <v>-0.817146059021293</v>
      </c>
    </row>
    <row r="4988" customFormat="false" ht="9" hidden="false" customHeight="false" outlineLevel="0" collapsed="false">
      <c r="A4988" s="75" t="s">
        <v>5022</v>
      </c>
      <c r="B4988" s="52" t="s">
        <v>5067</v>
      </c>
      <c r="C4988" s="76" t="s">
        <v>30</v>
      </c>
      <c r="D4988" s="54" t="n">
        <v>-1.04651162790698</v>
      </c>
    </row>
    <row r="4989" customFormat="false" ht="9" hidden="false" customHeight="false" outlineLevel="0" collapsed="false">
      <c r="A4989" s="75" t="s">
        <v>5022</v>
      </c>
      <c r="B4989" s="52" t="s">
        <v>5068</v>
      </c>
      <c r="C4989" s="76" t="s">
        <v>30</v>
      </c>
      <c r="D4989" s="54" t="n">
        <v>-5.54335894621295</v>
      </c>
    </row>
    <row r="4990" customFormat="false" ht="9" hidden="false" customHeight="false" outlineLevel="0" collapsed="false">
      <c r="A4990" s="75" t="s">
        <v>5022</v>
      </c>
      <c r="B4990" s="52" t="s">
        <v>5069</v>
      </c>
      <c r="C4990" s="76" t="s">
        <v>30</v>
      </c>
      <c r="D4990" s="54" t="n">
        <v>-2.98048855430942</v>
      </c>
    </row>
    <row r="4991" customFormat="false" ht="9" hidden="false" customHeight="false" outlineLevel="0" collapsed="false">
      <c r="A4991" s="75" t="s">
        <v>5022</v>
      </c>
      <c r="B4991" s="52" t="s">
        <v>5070</v>
      </c>
      <c r="C4991" s="76" t="s">
        <v>30</v>
      </c>
      <c r="D4991" s="54" t="n">
        <v>-4.18071476736345</v>
      </c>
    </row>
    <row r="4992" customFormat="false" ht="9" hidden="false" customHeight="false" outlineLevel="0" collapsed="false">
      <c r="A4992" s="75" t="s">
        <v>5022</v>
      </c>
      <c r="B4992" s="52" t="s">
        <v>5071</v>
      </c>
      <c r="C4992" s="76" t="s">
        <v>34</v>
      </c>
      <c r="D4992" s="54" t="n">
        <v>-3.08880308880309</v>
      </c>
    </row>
    <row r="4993" customFormat="false" ht="9" hidden="false" customHeight="false" outlineLevel="0" collapsed="false">
      <c r="A4993" s="75" t="s">
        <v>5022</v>
      </c>
      <c r="B4993" s="52" t="s">
        <v>5072</v>
      </c>
      <c r="C4993" s="76" t="s">
        <v>34</v>
      </c>
      <c r="D4993" s="54" t="n">
        <v>-2.78422273781903</v>
      </c>
    </row>
    <row r="4994" customFormat="false" ht="9" hidden="false" customHeight="false" outlineLevel="0" collapsed="false">
      <c r="A4994" s="75" t="s">
        <v>5022</v>
      </c>
      <c r="B4994" s="52" t="s">
        <v>5073</v>
      </c>
      <c r="C4994" s="76" t="s">
        <v>30</v>
      </c>
      <c r="D4994" s="54" t="n">
        <v>-5.15873015873016</v>
      </c>
    </row>
    <row r="4995" customFormat="false" ht="9" hidden="false" customHeight="false" outlineLevel="0" collapsed="false">
      <c r="A4995" s="75" t="s">
        <v>5022</v>
      </c>
      <c r="B4995" s="52" t="s">
        <v>5074</v>
      </c>
      <c r="C4995" s="76" t="s">
        <v>34</v>
      </c>
      <c r="D4995" s="54" t="n">
        <v>-3.2258064516129</v>
      </c>
    </row>
    <row r="4996" customFormat="false" ht="9" hidden="false" customHeight="false" outlineLevel="0" collapsed="false">
      <c r="A4996" s="75" t="s">
        <v>5022</v>
      </c>
      <c r="B4996" s="52" t="s">
        <v>5075</v>
      </c>
      <c r="C4996" s="76" t="s">
        <v>30</v>
      </c>
      <c r="D4996" s="54" t="n">
        <v>-2.48328088119591</v>
      </c>
    </row>
    <row r="4997" customFormat="false" ht="9" hidden="false" customHeight="false" outlineLevel="0" collapsed="false">
      <c r="A4997" s="75" t="s">
        <v>5022</v>
      </c>
      <c r="B4997" s="52" t="s">
        <v>5076</v>
      </c>
      <c r="C4997" s="76" t="s">
        <v>30</v>
      </c>
      <c r="D4997" s="54" t="n">
        <v>-3.65315546434069</v>
      </c>
    </row>
    <row r="4998" customFormat="false" ht="9" hidden="false" customHeight="false" outlineLevel="0" collapsed="false">
      <c r="A4998" s="75" t="s">
        <v>5022</v>
      </c>
      <c r="B4998" s="52" t="s">
        <v>5077</v>
      </c>
      <c r="C4998" s="76" t="s">
        <v>30</v>
      </c>
      <c r="D4998" s="54" t="n">
        <v>-4.35103244837758</v>
      </c>
    </row>
    <row r="4999" customFormat="false" ht="9" hidden="false" customHeight="false" outlineLevel="0" collapsed="false">
      <c r="A4999" s="75" t="s">
        <v>5022</v>
      </c>
      <c r="B4999" s="52" t="s">
        <v>5078</v>
      </c>
      <c r="C4999" s="76" t="s">
        <v>34</v>
      </c>
      <c r="D4999" s="54" t="n">
        <v>5.95238095238095</v>
      </c>
    </row>
    <row r="5000" customFormat="false" ht="9" hidden="false" customHeight="false" outlineLevel="0" collapsed="false">
      <c r="A5000" s="75" t="s">
        <v>5022</v>
      </c>
      <c r="B5000" s="52" t="s">
        <v>5079</v>
      </c>
      <c r="C5000" s="76" t="s">
        <v>34</v>
      </c>
      <c r="D5000" s="54" t="n">
        <v>-6.27118644067797</v>
      </c>
    </row>
    <row r="5001" customFormat="false" ht="9" hidden="false" customHeight="false" outlineLevel="0" collapsed="false">
      <c r="A5001" s="75" t="s">
        <v>5080</v>
      </c>
      <c r="B5001" s="52" t="s">
        <v>5081</v>
      </c>
      <c r="C5001" s="76" t="s">
        <v>34</v>
      </c>
      <c r="D5001" s="54" t="n">
        <v>-6.39344262295082</v>
      </c>
    </row>
    <row r="5002" customFormat="false" ht="9" hidden="false" customHeight="false" outlineLevel="0" collapsed="false">
      <c r="A5002" s="75" t="s">
        <v>5080</v>
      </c>
      <c r="B5002" s="52" t="s">
        <v>5082</v>
      </c>
      <c r="C5002" s="76" t="s">
        <v>30</v>
      </c>
      <c r="D5002" s="54" t="n">
        <v>-1.11746361746362</v>
      </c>
    </row>
    <row r="5003" customFormat="false" ht="9" hidden="false" customHeight="false" outlineLevel="0" collapsed="false">
      <c r="A5003" s="75" t="s">
        <v>5080</v>
      </c>
      <c r="B5003" s="52" t="s">
        <v>5083</v>
      </c>
      <c r="C5003" s="76" t="s">
        <v>30</v>
      </c>
      <c r="D5003" s="54" t="n">
        <v>-3.61771058315335</v>
      </c>
    </row>
    <row r="5004" customFormat="false" ht="9" hidden="false" customHeight="false" outlineLevel="0" collapsed="false">
      <c r="A5004" s="75" t="s">
        <v>5080</v>
      </c>
      <c r="B5004" s="52" t="s">
        <v>5084</v>
      </c>
      <c r="C5004" s="76" t="s">
        <v>34</v>
      </c>
      <c r="D5004" s="54" t="n">
        <v>-11.3442113442113</v>
      </c>
    </row>
    <row r="5005" customFormat="false" ht="9" hidden="false" customHeight="false" outlineLevel="0" collapsed="false">
      <c r="A5005" s="75" t="s">
        <v>5080</v>
      </c>
      <c r="B5005" s="52" t="s">
        <v>5085</v>
      </c>
      <c r="C5005" s="76" t="s">
        <v>30</v>
      </c>
      <c r="D5005" s="54" t="n">
        <v>-1.51126946635174</v>
      </c>
    </row>
    <row r="5006" customFormat="false" ht="9" hidden="false" customHeight="false" outlineLevel="0" collapsed="false">
      <c r="A5006" s="75" t="s">
        <v>5080</v>
      </c>
      <c r="B5006" s="52" t="s">
        <v>5086</v>
      </c>
      <c r="C5006" s="76" t="s">
        <v>30</v>
      </c>
      <c r="D5006" s="54" t="n">
        <v>-2.77777777777778</v>
      </c>
    </row>
    <row r="5007" customFormat="false" ht="9" hidden="false" customHeight="false" outlineLevel="0" collapsed="false">
      <c r="A5007" s="75" t="s">
        <v>5080</v>
      </c>
      <c r="B5007" s="52" t="s">
        <v>5087</v>
      </c>
      <c r="C5007" s="76" t="s">
        <v>30</v>
      </c>
      <c r="D5007" s="54" t="n">
        <v>1.68831168831169</v>
      </c>
    </row>
    <row r="5008" customFormat="false" ht="9" hidden="false" customHeight="false" outlineLevel="0" collapsed="false">
      <c r="A5008" s="75" t="s">
        <v>5080</v>
      </c>
      <c r="B5008" s="52" t="s">
        <v>5088</v>
      </c>
      <c r="C5008" s="76" t="s">
        <v>30</v>
      </c>
      <c r="D5008" s="54" t="n">
        <v>-5.87037665422464</v>
      </c>
    </row>
    <row r="5009" customFormat="false" ht="9" hidden="false" customHeight="false" outlineLevel="0" collapsed="false">
      <c r="A5009" s="75" t="s">
        <v>5080</v>
      </c>
      <c r="B5009" s="52" t="s">
        <v>5089</v>
      </c>
      <c r="C5009" s="76" t="s">
        <v>30</v>
      </c>
      <c r="D5009" s="54" t="n">
        <v>0.947459086993971</v>
      </c>
    </row>
    <row r="5010" customFormat="false" ht="9" hidden="false" customHeight="false" outlineLevel="0" collapsed="false">
      <c r="A5010" s="75" t="s">
        <v>5080</v>
      </c>
      <c r="B5010" s="52" t="s">
        <v>5090</v>
      </c>
      <c r="C5010" s="76" t="s">
        <v>30</v>
      </c>
      <c r="D5010" s="54" t="n">
        <v>2.88839035333707</v>
      </c>
    </row>
    <row r="5011" customFormat="false" ht="9" hidden="false" customHeight="false" outlineLevel="0" collapsed="false">
      <c r="A5011" s="75" t="s">
        <v>5080</v>
      </c>
      <c r="B5011" s="52" t="s">
        <v>5091</v>
      </c>
      <c r="C5011" s="76" t="s">
        <v>34</v>
      </c>
      <c r="D5011" s="54" t="n">
        <v>-2.40324594257179</v>
      </c>
    </row>
    <row r="5012" customFormat="false" ht="9" hidden="false" customHeight="false" outlineLevel="0" collapsed="false">
      <c r="A5012" s="75" t="s">
        <v>5080</v>
      </c>
      <c r="B5012" s="52" t="s">
        <v>5092</v>
      </c>
      <c r="C5012" s="76" t="s">
        <v>30</v>
      </c>
      <c r="D5012" s="54" t="n">
        <v>-4.5320197044335</v>
      </c>
    </row>
    <row r="5013" customFormat="false" ht="9" hidden="false" customHeight="false" outlineLevel="0" collapsed="false">
      <c r="A5013" s="75" t="s">
        <v>5080</v>
      </c>
      <c r="B5013" s="52" t="s">
        <v>5093</v>
      </c>
      <c r="C5013" s="76" t="s">
        <v>30</v>
      </c>
      <c r="D5013" s="54" t="n">
        <v>0.241725548531052</v>
      </c>
    </row>
    <row r="5014" customFormat="false" ht="9" hidden="false" customHeight="false" outlineLevel="0" collapsed="false">
      <c r="A5014" s="75" t="s">
        <v>5080</v>
      </c>
      <c r="B5014" s="52" t="s">
        <v>5094</v>
      </c>
      <c r="C5014" s="76" t="s">
        <v>30</v>
      </c>
      <c r="D5014" s="54" t="n">
        <v>-0.440765426789938</v>
      </c>
    </row>
    <row r="5015" customFormat="false" ht="9" hidden="false" customHeight="false" outlineLevel="0" collapsed="false">
      <c r="A5015" s="75" t="s">
        <v>5080</v>
      </c>
      <c r="B5015" s="52" t="s">
        <v>5095</v>
      </c>
      <c r="C5015" s="76" t="s">
        <v>30</v>
      </c>
      <c r="D5015" s="54" t="n">
        <v>-8.89355742296919</v>
      </c>
    </row>
    <row r="5016" customFormat="false" ht="9" hidden="false" customHeight="false" outlineLevel="0" collapsed="false">
      <c r="A5016" s="75" t="s">
        <v>5080</v>
      </c>
      <c r="B5016" s="52" t="s">
        <v>5096</v>
      </c>
      <c r="C5016" s="76" t="s">
        <v>30</v>
      </c>
      <c r="D5016" s="54" t="n">
        <v>3.35574767851425</v>
      </c>
    </row>
    <row r="5017" customFormat="false" ht="9" hidden="false" customHeight="false" outlineLevel="0" collapsed="false">
      <c r="A5017" s="75" t="s">
        <v>5080</v>
      </c>
      <c r="B5017" s="52" t="s">
        <v>5097</v>
      </c>
      <c r="C5017" s="76" t="s">
        <v>30</v>
      </c>
      <c r="D5017" s="54" t="n">
        <v>-3.70519532823198</v>
      </c>
    </row>
    <row r="5018" customFormat="false" ht="9" hidden="false" customHeight="false" outlineLevel="0" collapsed="false">
      <c r="A5018" s="75" t="s">
        <v>5080</v>
      </c>
      <c r="B5018" s="52" t="s">
        <v>5098</v>
      </c>
      <c r="C5018" s="76" t="s">
        <v>30</v>
      </c>
      <c r="D5018" s="54" t="n">
        <v>-0.966767371601208</v>
      </c>
    </row>
    <row r="5019" customFormat="false" ht="9" hidden="false" customHeight="false" outlineLevel="0" collapsed="false">
      <c r="A5019" s="75" t="s">
        <v>5080</v>
      </c>
      <c r="B5019" s="52" t="s">
        <v>5099</v>
      </c>
      <c r="C5019" s="76" t="s">
        <v>30</v>
      </c>
      <c r="D5019" s="54" t="n">
        <v>-1.05193951347798</v>
      </c>
    </row>
    <row r="5020" customFormat="false" ht="9" hidden="false" customHeight="false" outlineLevel="0" collapsed="false">
      <c r="A5020" s="75" t="s">
        <v>5080</v>
      </c>
      <c r="B5020" s="52" t="s">
        <v>5100</v>
      </c>
      <c r="C5020" s="76" t="s">
        <v>30</v>
      </c>
      <c r="D5020" s="54" t="n">
        <v>-6.90265486725664</v>
      </c>
    </row>
    <row r="5021" customFormat="false" ht="9" hidden="false" customHeight="false" outlineLevel="0" collapsed="false">
      <c r="A5021" s="75" t="s">
        <v>5080</v>
      </c>
      <c r="B5021" s="52" t="s">
        <v>5101</v>
      </c>
      <c r="C5021" s="76" t="s">
        <v>30</v>
      </c>
      <c r="D5021" s="54" t="n">
        <v>0.198019801980198</v>
      </c>
    </row>
    <row r="5022" customFormat="false" ht="9" hidden="false" customHeight="false" outlineLevel="0" collapsed="false">
      <c r="A5022" s="75" t="s">
        <v>5080</v>
      </c>
      <c r="B5022" s="52" t="s">
        <v>5102</v>
      </c>
      <c r="C5022" s="76" t="s">
        <v>30</v>
      </c>
      <c r="D5022" s="54" t="n">
        <v>-3.57798165137615</v>
      </c>
    </row>
    <row r="5023" customFormat="false" ht="9" hidden="false" customHeight="false" outlineLevel="0" collapsed="false">
      <c r="A5023" s="75" t="s">
        <v>5080</v>
      </c>
      <c r="B5023" s="52" t="s">
        <v>5103</v>
      </c>
      <c r="C5023" s="76" t="s">
        <v>34</v>
      </c>
      <c r="D5023" s="54" t="n">
        <v>-8.90052356020942</v>
      </c>
    </row>
    <row r="5024" customFormat="false" ht="9" hidden="false" customHeight="false" outlineLevel="0" collapsed="false">
      <c r="A5024" s="75" t="s">
        <v>5080</v>
      </c>
      <c r="B5024" s="52" t="s">
        <v>5104</v>
      </c>
      <c r="C5024" s="76" t="s">
        <v>34</v>
      </c>
      <c r="D5024" s="54" t="n">
        <v>-8.50393700787402</v>
      </c>
    </row>
    <row r="5025" customFormat="false" ht="9" hidden="false" customHeight="false" outlineLevel="0" collapsed="false">
      <c r="A5025" s="75" t="s">
        <v>5080</v>
      </c>
      <c r="B5025" s="52" t="s">
        <v>5105</v>
      </c>
      <c r="C5025" s="76" t="s">
        <v>30</v>
      </c>
      <c r="D5025" s="54" t="n">
        <v>3.20203095569568</v>
      </c>
    </row>
    <row r="5026" customFormat="false" ht="9" hidden="false" customHeight="false" outlineLevel="0" collapsed="false">
      <c r="A5026" s="75" t="s">
        <v>5080</v>
      </c>
      <c r="B5026" s="52" t="s">
        <v>5106</v>
      </c>
      <c r="C5026" s="76" t="s">
        <v>30</v>
      </c>
      <c r="D5026" s="54" t="n">
        <v>-3.96931927133269</v>
      </c>
    </row>
    <row r="5027" customFormat="false" ht="9" hidden="false" customHeight="false" outlineLevel="0" collapsed="false">
      <c r="A5027" s="75" t="s">
        <v>5080</v>
      </c>
      <c r="B5027" s="52" t="s">
        <v>5107</v>
      </c>
      <c r="C5027" s="76" t="s">
        <v>30</v>
      </c>
      <c r="D5027" s="54" t="n">
        <v>-12.1495327102804</v>
      </c>
    </row>
    <row r="5028" customFormat="false" ht="9" hidden="false" customHeight="false" outlineLevel="0" collapsed="false">
      <c r="A5028" s="75" t="s">
        <v>5080</v>
      </c>
      <c r="B5028" s="52" t="s">
        <v>5108</v>
      </c>
      <c r="C5028" s="76" t="s">
        <v>30</v>
      </c>
      <c r="D5028" s="54" t="n">
        <v>-1.93503800967519</v>
      </c>
    </row>
    <row r="5029" customFormat="false" ht="9" hidden="false" customHeight="false" outlineLevel="0" collapsed="false">
      <c r="A5029" s="75" t="s">
        <v>5080</v>
      </c>
      <c r="B5029" s="52" t="s">
        <v>5109</v>
      </c>
      <c r="C5029" s="76" t="s">
        <v>34</v>
      </c>
      <c r="D5029" s="54" t="n">
        <v>-3.10528869480835</v>
      </c>
    </row>
    <row r="5030" customFormat="false" ht="9" hidden="false" customHeight="false" outlineLevel="0" collapsed="false">
      <c r="A5030" s="75" t="s">
        <v>5080</v>
      </c>
      <c r="B5030" s="52" t="s">
        <v>5110</v>
      </c>
      <c r="C5030" s="76" t="s">
        <v>30</v>
      </c>
      <c r="D5030" s="54" t="n">
        <v>-5.55555555555556</v>
      </c>
    </row>
    <row r="5031" customFormat="false" ht="9" hidden="false" customHeight="false" outlineLevel="0" collapsed="false">
      <c r="A5031" s="75" t="s">
        <v>5080</v>
      </c>
      <c r="B5031" s="52" t="s">
        <v>5111</v>
      </c>
      <c r="C5031" s="76" t="s">
        <v>30</v>
      </c>
      <c r="D5031" s="54" t="n">
        <v>0.973106488086366</v>
      </c>
    </row>
    <row r="5032" customFormat="false" ht="9" hidden="false" customHeight="false" outlineLevel="0" collapsed="false">
      <c r="A5032" s="75" t="s">
        <v>5080</v>
      </c>
      <c r="B5032" s="52" t="s">
        <v>5112</v>
      </c>
      <c r="C5032" s="76" t="s">
        <v>30</v>
      </c>
      <c r="D5032" s="54" t="n">
        <v>1.58975801913337</v>
      </c>
    </row>
    <row r="5033" customFormat="false" ht="9" hidden="false" customHeight="false" outlineLevel="0" collapsed="false">
      <c r="A5033" s="75" t="s">
        <v>5080</v>
      </c>
      <c r="B5033" s="52" t="s">
        <v>5113</v>
      </c>
      <c r="C5033" s="76" t="s">
        <v>30</v>
      </c>
      <c r="D5033" s="54" t="n">
        <v>-4.42684063373719</v>
      </c>
    </row>
    <row r="5034" customFormat="false" ht="9" hidden="false" customHeight="false" outlineLevel="0" collapsed="false">
      <c r="A5034" s="75" t="s">
        <v>5114</v>
      </c>
      <c r="B5034" s="52" t="s">
        <v>5115</v>
      </c>
      <c r="C5034" s="76" t="s">
        <v>30</v>
      </c>
      <c r="D5034" s="54" t="n">
        <v>5.47309833024119</v>
      </c>
    </row>
    <row r="5035" customFormat="false" ht="9" hidden="false" customHeight="false" outlineLevel="0" collapsed="false">
      <c r="A5035" s="75" t="s">
        <v>5114</v>
      </c>
      <c r="B5035" s="52" t="s">
        <v>5116</v>
      </c>
      <c r="C5035" s="76" t="s">
        <v>30</v>
      </c>
      <c r="D5035" s="54" t="n">
        <v>-2.29172283634403</v>
      </c>
    </row>
    <row r="5036" customFormat="false" ht="9" hidden="false" customHeight="false" outlineLevel="0" collapsed="false">
      <c r="A5036" s="75" t="s">
        <v>5114</v>
      </c>
      <c r="B5036" s="52" t="s">
        <v>5117</v>
      </c>
      <c r="C5036" s="76" t="s">
        <v>30</v>
      </c>
      <c r="D5036" s="54" t="n">
        <v>-5.42168674698795</v>
      </c>
    </row>
    <row r="5037" customFormat="false" ht="9" hidden="false" customHeight="false" outlineLevel="0" collapsed="false">
      <c r="A5037" s="75" t="s">
        <v>5114</v>
      </c>
      <c r="B5037" s="52" t="s">
        <v>5118</v>
      </c>
      <c r="C5037" s="76" t="s">
        <v>30</v>
      </c>
      <c r="D5037" s="54" t="n">
        <v>-0.768836494105587</v>
      </c>
    </row>
    <row r="5038" customFormat="false" ht="9" hidden="false" customHeight="false" outlineLevel="0" collapsed="false">
      <c r="A5038" s="75" t="s">
        <v>5114</v>
      </c>
      <c r="B5038" s="52" t="s">
        <v>5119</v>
      </c>
      <c r="C5038" s="76" t="s">
        <v>30</v>
      </c>
      <c r="D5038" s="54" t="n">
        <v>-1.47275405007364</v>
      </c>
    </row>
    <row r="5039" customFormat="false" ht="9" hidden="false" customHeight="false" outlineLevel="0" collapsed="false">
      <c r="A5039" s="75" t="s">
        <v>5114</v>
      </c>
      <c r="B5039" s="52" t="s">
        <v>5120</v>
      </c>
      <c r="C5039" s="76" t="s">
        <v>30</v>
      </c>
      <c r="D5039" s="54" t="n">
        <v>1.02658309920035</v>
      </c>
    </row>
    <row r="5040" customFormat="false" ht="9" hidden="false" customHeight="false" outlineLevel="0" collapsed="false">
      <c r="A5040" s="75" t="s">
        <v>5114</v>
      </c>
      <c r="B5040" s="52" t="s">
        <v>5121</v>
      </c>
      <c r="C5040" s="76" t="s">
        <v>30</v>
      </c>
      <c r="D5040" s="54" t="n">
        <v>-5.74826560951437</v>
      </c>
    </row>
    <row r="5041" customFormat="false" ht="9" hidden="false" customHeight="false" outlineLevel="0" collapsed="false">
      <c r="A5041" s="75" t="s">
        <v>5114</v>
      </c>
      <c r="B5041" s="52" t="s">
        <v>5122</v>
      </c>
      <c r="C5041" s="76" t="s">
        <v>30</v>
      </c>
      <c r="D5041" s="54" t="n">
        <v>2.89017341040462</v>
      </c>
    </row>
    <row r="5042" customFormat="false" ht="9" hidden="false" customHeight="false" outlineLevel="0" collapsed="false">
      <c r="A5042" s="75" t="s">
        <v>5114</v>
      </c>
      <c r="B5042" s="52" t="s">
        <v>5123</v>
      </c>
      <c r="C5042" s="76" t="s">
        <v>30</v>
      </c>
      <c r="D5042" s="54" t="n">
        <v>0.595744680851064</v>
      </c>
    </row>
    <row r="5043" customFormat="false" ht="9" hidden="false" customHeight="false" outlineLevel="0" collapsed="false">
      <c r="A5043" s="75" t="s">
        <v>5114</v>
      </c>
      <c r="B5043" s="52" t="s">
        <v>5124</v>
      </c>
      <c r="C5043" s="76" t="s">
        <v>30</v>
      </c>
      <c r="D5043" s="54" t="n">
        <v>0.841514726507714</v>
      </c>
    </row>
    <row r="5044" customFormat="false" ht="9" hidden="false" customHeight="false" outlineLevel="0" collapsed="false">
      <c r="A5044" s="75" t="s">
        <v>5114</v>
      </c>
      <c r="B5044" s="52" t="s">
        <v>5125</v>
      </c>
      <c r="C5044" s="76" t="s">
        <v>30</v>
      </c>
      <c r="D5044" s="54" t="n">
        <v>-6.2874251497006</v>
      </c>
    </row>
    <row r="5045" customFormat="false" ht="9" hidden="false" customHeight="false" outlineLevel="0" collapsed="false">
      <c r="A5045" s="75" t="s">
        <v>5114</v>
      </c>
      <c r="B5045" s="52" t="s">
        <v>5126</v>
      </c>
      <c r="C5045" s="76" t="s">
        <v>30</v>
      </c>
      <c r="D5045" s="54" t="n">
        <v>-5.42521994134897</v>
      </c>
    </row>
    <row r="5046" customFormat="false" ht="9" hidden="false" customHeight="false" outlineLevel="0" collapsed="false">
      <c r="A5046" s="75" t="s">
        <v>5114</v>
      </c>
      <c r="B5046" s="52" t="s">
        <v>5127</v>
      </c>
      <c r="C5046" s="76" t="s">
        <v>30</v>
      </c>
      <c r="D5046" s="54" t="n">
        <v>-3.31618067467124</v>
      </c>
    </row>
    <row r="5047" customFormat="false" ht="9" hidden="false" customHeight="false" outlineLevel="0" collapsed="false">
      <c r="A5047" s="75" t="s">
        <v>5114</v>
      </c>
      <c r="B5047" s="52" t="s">
        <v>5128</v>
      </c>
      <c r="C5047" s="76" t="s">
        <v>30</v>
      </c>
      <c r="D5047" s="54" t="n">
        <v>-4.04907975460123</v>
      </c>
    </row>
    <row r="5048" customFormat="false" ht="9" hidden="false" customHeight="false" outlineLevel="0" collapsed="false">
      <c r="A5048" s="75" t="s">
        <v>5114</v>
      </c>
      <c r="B5048" s="52" t="s">
        <v>5129</v>
      </c>
      <c r="C5048" s="76" t="s">
        <v>30</v>
      </c>
      <c r="D5048" s="54" t="n">
        <v>-7.05289672544081</v>
      </c>
    </row>
    <row r="5049" customFormat="false" ht="9" hidden="false" customHeight="false" outlineLevel="0" collapsed="false">
      <c r="A5049" s="75" t="s">
        <v>5114</v>
      </c>
      <c r="B5049" s="52" t="s">
        <v>5130</v>
      </c>
      <c r="C5049" s="76" t="s">
        <v>30</v>
      </c>
      <c r="D5049" s="54" t="n">
        <v>-4.12249705535925</v>
      </c>
    </row>
    <row r="5050" customFormat="false" ht="9" hidden="false" customHeight="false" outlineLevel="0" collapsed="false">
      <c r="A5050" s="75" t="s">
        <v>5114</v>
      </c>
      <c r="B5050" s="52" t="s">
        <v>5131</v>
      </c>
      <c r="C5050" s="76" t="s">
        <v>30</v>
      </c>
      <c r="D5050" s="54" t="n">
        <v>-0.0362187613183629</v>
      </c>
    </row>
    <row r="5051" customFormat="false" ht="9" hidden="false" customHeight="false" outlineLevel="0" collapsed="false">
      <c r="A5051" s="75" t="s">
        <v>5114</v>
      </c>
      <c r="B5051" s="52" t="s">
        <v>5132</v>
      </c>
      <c r="C5051" s="76" t="s">
        <v>30</v>
      </c>
      <c r="D5051" s="54" t="n">
        <v>-4.35729847494553</v>
      </c>
    </row>
    <row r="5052" customFormat="false" ht="9" hidden="false" customHeight="false" outlineLevel="0" collapsed="false">
      <c r="A5052" s="75" t="s">
        <v>5114</v>
      </c>
      <c r="B5052" s="52" t="s">
        <v>5133</v>
      </c>
      <c r="C5052" s="76" t="s">
        <v>30</v>
      </c>
      <c r="D5052" s="54" t="n">
        <v>-5.92020592020592</v>
      </c>
    </row>
    <row r="5053" customFormat="false" ht="9" hidden="false" customHeight="false" outlineLevel="0" collapsed="false">
      <c r="A5053" s="75" t="s">
        <v>5114</v>
      </c>
      <c r="B5053" s="52" t="s">
        <v>5134</v>
      </c>
      <c r="C5053" s="76" t="s">
        <v>30</v>
      </c>
      <c r="D5053" s="54" t="n">
        <v>-4.49438202247191</v>
      </c>
    </row>
    <row r="5054" customFormat="false" ht="9" hidden="false" customHeight="false" outlineLevel="0" collapsed="false">
      <c r="A5054" s="75" t="s">
        <v>5114</v>
      </c>
      <c r="B5054" s="52" t="s">
        <v>5135</v>
      </c>
      <c r="C5054" s="76" t="s">
        <v>34</v>
      </c>
      <c r="D5054" s="54" t="n">
        <v>-5.43657331136738</v>
      </c>
    </row>
    <row r="5055" customFormat="false" ht="9" hidden="false" customHeight="false" outlineLevel="0" collapsed="false">
      <c r="A5055" s="75" t="s">
        <v>5114</v>
      </c>
      <c r="B5055" s="52" t="s">
        <v>5136</v>
      </c>
      <c r="C5055" s="76" t="s">
        <v>30</v>
      </c>
      <c r="D5055" s="54" t="n">
        <v>-2.52692031586504</v>
      </c>
    </row>
    <row r="5056" customFormat="false" ht="9" hidden="false" customHeight="false" outlineLevel="0" collapsed="false">
      <c r="A5056" s="75" t="s">
        <v>5114</v>
      </c>
      <c r="B5056" s="52" t="s">
        <v>5137</v>
      </c>
      <c r="C5056" s="76" t="s">
        <v>30</v>
      </c>
      <c r="D5056" s="54" t="n">
        <v>-1.73344484148103</v>
      </c>
    </row>
    <row r="5057" customFormat="false" ht="9" hidden="false" customHeight="false" outlineLevel="0" collapsed="false">
      <c r="A5057" s="75" t="s">
        <v>5114</v>
      </c>
      <c r="B5057" s="52" t="s">
        <v>5138</v>
      </c>
      <c r="C5057" s="76" t="s">
        <v>30</v>
      </c>
      <c r="D5057" s="54" t="n">
        <v>-11.697247706422</v>
      </c>
    </row>
    <row r="5058" customFormat="false" ht="9" hidden="false" customHeight="false" outlineLevel="0" collapsed="false">
      <c r="A5058" s="75" t="s">
        <v>5114</v>
      </c>
      <c r="B5058" s="52" t="s">
        <v>5139</v>
      </c>
      <c r="C5058" s="76" t="s">
        <v>30</v>
      </c>
      <c r="D5058" s="54" t="n">
        <v>-10.917537746806</v>
      </c>
    </row>
    <row r="5059" customFormat="false" ht="9" hidden="false" customHeight="false" outlineLevel="0" collapsed="false">
      <c r="A5059" s="75" t="s">
        <v>5114</v>
      </c>
      <c r="B5059" s="52" t="s">
        <v>5140</v>
      </c>
      <c r="C5059" s="76" t="s">
        <v>30</v>
      </c>
      <c r="D5059" s="54" t="n">
        <v>-7.5712462781795</v>
      </c>
    </row>
    <row r="5060" customFormat="false" ht="9" hidden="false" customHeight="false" outlineLevel="0" collapsed="false">
      <c r="A5060" s="75" t="s">
        <v>5114</v>
      </c>
      <c r="B5060" s="52" t="s">
        <v>5141</v>
      </c>
      <c r="C5060" s="76" t="s">
        <v>30</v>
      </c>
      <c r="D5060" s="54" t="n">
        <v>-3.26409495548961</v>
      </c>
    </row>
    <row r="5061" customFormat="false" ht="9" hidden="false" customHeight="false" outlineLevel="0" collapsed="false">
      <c r="A5061" s="75" t="s">
        <v>5114</v>
      </c>
      <c r="B5061" s="52" t="s">
        <v>5142</v>
      </c>
      <c r="C5061" s="76" t="s">
        <v>30</v>
      </c>
      <c r="D5061" s="54" t="n">
        <v>-3.80165289256198</v>
      </c>
    </row>
    <row r="5062" customFormat="false" ht="9" hidden="false" customHeight="false" outlineLevel="0" collapsed="false">
      <c r="A5062" s="75" t="s">
        <v>5114</v>
      </c>
      <c r="B5062" s="52" t="s">
        <v>5143</v>
      </c>
      <c r="C5062" s="76" t="s">
        <v>30</v>
      </c>
      <c r="D5062" s="54" t="n">
        <v>-2.40202275600506</v>
      </c>
    </row>
    <row r="5063" customFormat="false" ht="9" hidden="false" customHeight="false" outlineLevel="0" collapsed="false">
      <c r="A5063" s="75" t="s">
        <v>5114</v>
      </c>
      <c r="B5063" s="52" t="s">
        <v>5144</v>
      </c>
      <c r="C5063" s="76" t="s">
        <v>30</v>
      </c>
      <c r="D5063" s="54" t="n">
        <v>1.44352219415374</v>
      </c>
    </row>
    <row r="5064" customFormat="false" ht="9" hidden="false" customHeight="false" outlineLevel="0" collapsed="false">
      <c r="A5064" s="75" t="s">
        <v>5114</v>
      </c>
      <c r="B5064" s="52" t="s">
        <v>5145</v>
      </c>
      <c r="C5064" s="76" t="s">
        <v>30</v>
      </c>
      <c r="D5064" s="54" t="n">
        <v>-5.45081967213115</v>
      </c>
    </row>
    <row r="5065" customFormat="false" ht="9" hidden="false" customHeight="false" outlineLevel="0" collapsed="false">
      <c r="A5065" s="75" t="s">
        <v>5114</v>
      </c>
      <c r="B5065" s="52" t="s">
        <v>5146</v>
      </c>
      <c r="C5065" s="76" t="s">
        <v>30</v>
      </c>
      <c r="D5065" s="54" t="n">
        <v>-3.51288056206089</v>
      </c>
    </row>
    <row r="5066" customFormat="false" ht="9" hidden="false" customHeight="false" outlineLevel="0" collapsed="false">
      <c r="A5066" s="75" t="s">
        <v>5114</v>
      </c>
      <c r="B5066" s="52" t="s">
        <v>5147</v>
      </c>
      <c r="C5066" s="76" t="s">
        <v>30</v>
      </c>
      <c r="D5066" s="54" t="n">
        <v>0.683085793068873</v>
      </c>
    </row>
    <row r="5067" customFormat="false" ht="9" hidden="false" customHeight="false" outlineLevel="0" collapsed="false">
      <c r="A5067" s="75" t="s">
        <v>5114</v>
      </c>
      <c r="B5067" s="52" t="s">
        <v>5148</v>
      </c>
      <c r="C5067" s="76" t="s">
        <v>30</v>
      </c>
      <c r="D5067" s="54" t="n">
        <v>3.73558679513505</v>
      </c>
    </row>
    <row r="5068" customFormat="false" ht="9" hidden="false" customHeight="false" outlineLevel="0" collapsed="false">
      <c r="A5068" s="75" t="s">
        <v>5114</v>
      </c>
      <c r="B5068" s="52" t="s">
        <v>5149</v>
      </c>
      <c r="C5068" s="76" t="s">
        <v>30</v>
      </c>
      <c r="D5068" s="54" t="n">
        <v>3.22896281800391</v>
      </c>
    </row>
    <row r="5069" customFormat="false" ht="9" hidden="false" customHeight="false" outlineLevel="0" collapsed="false">
      <c r="A5069" s="75" t="s">
        <v>5114</v>
      </c>
      <c r="B5069" s="52" t="s">
        <v>5150</v>
      </c>
      <c r="C5069" s="76" t="s">
        <v>30</v>
      </c>
      <c r="D5069" s="54" t="n">
        <v>-7.10267229254571</v>
      </c>
    </row>
    <row r="5070" customFormat="false" ht="9" hidden="false" customHeight="false" outlineLevel="0" collapsed="false">
      <c r="A5070" s="75" t="s">
        <v>5114</v>
      </c>
      <c r="B5070" s="52" t="s">
        <v>5151</v>
      </c>
      <c r="C5070" s="76" t="s">
        <v>30</v>
      </c>
      <c r="D5070" s="54" t="n">
        <v>0.618811881188119</v>
      </c>
    </row>
    <row r="5071" customFormat="false" ht="9" hidden="false" customHeight="false" outlineLevel="0" collapsed="false">
      <c r="A5071" s="75" t="s">
        <v>5114</v>
      </c>
      <c r="B5071" s="52" t="s">
        <v>5152</v>
      </c>
      <c r="C5071" s="76" t="s">
        <v>30</v>
      </c>
      <c r="D5071" s="54" t="n">
        <v>-1.83212611844908</v>
      </c>
    </row>
    <row r="5072" customFormat="false" ht="9" hidden="false" customHeight="false" outlineLevel="0" collapsed="false">
      <c r="A5072" s="75" t="s">
        <v>5114</v>
      </c>
      <c r="B5072" s="52" t="s">
        <v>5153</v>
      </c>
      <c r="C5072" s="76" t="s">
        <v>30</v>
      </c>
      <c r="D5072" s="54" t="n">
        <v>-5.91259640102828</v>
      </c>
    </row>
    <row r="5073" customFormat="false" ht="9" hidden="false" customHeight="false" outlineLevel="0" collapsed="false">
      <c r="A5073" s="75" t="s">
        <v>5114</v>
      </c>
      <c r="B5073" s="52" t="s">
        <v>5154</v>
      </c>
      <c r="C5073" s="76" t="s">
        <v>30</v>
      </c>
      <c r="D5073" s="54" t="n">
        <v>-2.88739172281039</v>
      </c>
    </row>
    <row r="5074" customFormat="false" ht="9" hidden="false" customHeight="false" outlineLevel="0" collapsed="false">
      <c r="A5074" s="75" t="s">
        <v>5155</v>
      </c>
      <c r="B5074" s="52" t="s">
        <v>5156</v>
      </c>
      <c r="C5074" s="76" t="s">
        <v>30</v>
      </c>
      <c r="D5074" s="54" t="n">
        <v>-3.64279398762157</v>
      </c>
    </row>
    <row r="5075" customFormat="false" ht="9" hidden="false" customHeight="false" outlineLevel="0" collapsed="false">
      <c r="A5075" s="75" t="s">
        <v>5155</v>
      </c>
      <c r="B5075" s="52" t="s">
        <v>5157</v>
      </c>
      <c r="C5075" s="76" t="s">
        <v>30</v>
      </c>
      <c r="D5075" s="54" t="n">
        <v>-1.46726862302483</v>
      </c>
    </row>
    <row r="5076" customFormat="false" ht="9" hidden="false" customHeight="false" outlineLevel="0" collapsed="false">
      <c r="A5076" s="75" t="s">
        <v>5155</v>
      </c>
      <c r="B5076" s="52" t="s">
        <v>5158</v>
      </c>
      <c r="C5076" s="76" t="s">
        <v>30</v>
      </c>
      <c r="D5076" s="54" t="n">
        <v>-1.60587915078933</v>
      </c>
    </row>
    <row r="5077" customFormat="false" ht="9" hidden="false" customHeight="false" outlineLevel="0" collapsed="false">
      <c r="A5077" s="75" t="s">
        <v>5155</v>
      </c>
      <c r="B5077" s="52" t="s">
        <v>5159</v>
      </c>
      <c r="C5077" s="76" t="s">
        <v>30</v>
      </c>
      <c r="D5077" s="54" t="n">
        <v>-1.75115207373272</v>
      </c>
    </row>
    <row r="5078" customFormat="false" ht="9" hidden="false" customHeight="false" outlineLevel="0" collapsed="false">
      <c r="A5078" s="75" t="s">
        <v>5155</v>
      </c>
      <c r="B5078" s="52" t="s">
        <v>5160</v>
      </c>
      <c r="C5078" s="76" t="s">
        <v>30</v>
      </c>
      <c r="D5078" s="54" t="n">
        <v>1.48786217697729</v>
      </c>
    </row>
    <row r="5079" customFormat="false" ht="9" hidden="false" customHeight="false" outlineLevel="0" collapsed="false">
      <c r="A5079" s="75" t="s">
        <v>5155</v>
      </c>
      <c r="B5079" s="52" t="s">
        <v>5161</v>
      </c>
      <c r="C5079" s="76" t="s">
        <v>30</v>
      </c>
      <c r="D5079" s="54" t="n">
        <v>2.19280099296649</v>
      </c>
    </row>
    <row r="5080" customFormat="false" ht="9" hidden="false" customHeight="false" outlineLevel="0" collapsed="false">
      <c r="A5080" s="75" t="s">
        <v>5155</v>
      </c>
      <c r="B5080" s="52" t="s">
        <v>5162</v>
      </c>
      <c r="C5080" s="76" t="s">
        <v>30</v>
      </c>
      <c r="D5080" s="54" t="n">
        <v>-1.19189511323004</v>
      </c>
    </row>
    <row r="5081" customFormat="false" ht="9" hidden="false" customHeight="false" outlineLevel="0" collapsed="false">
      <c r="A5081" s="75" t="s">
        <v>5155</v>
      </c>
      <c r="B5081" s="52" t="s">
        <v>5163</v>
      </c>
      <c r="C5081" s="76" t="s">
        <v>30</v>
      </c>
      <c r="D5081" s="54" t="n">
        <v>-4.85859318346628</v>
      </c>
    </row>
    <row r="5082" customFormat="false" ht="9" hidden="false" customHeight="false" outlineLevel="0" collapsed="false">
      <c r="A5082" s="75" t="s">
        <v>5155</v>
      </c>
      <c r="B5082" s="52" t="s">
        <v>5164</v>
      </c>
      <c r="C5082" s="76" t="s">
        <v>30</v>
      </c>
      <c r="D5082" s="54" t="n">
        <v>-0.826901874310915</v>
      </c>
    </row>
    <row r="5083" customFormat="false" ht="9" hidden="false" customHeight="false" outlineLevel="0" collapsed="false">
      <c r="A5083" s="75" t="s">
        <v>5155</v>
      </c>
      <c r="B5083" s="52" t="s">
        <v>5165</v>
      </c>
      <c r="C5083" s="76" t="s">
        <v>30</v>
      </c>
      <c r="D5083" s="54" t="n">
        <v>0</v>
      </c>
    </row>
    <row r="5084" customFormat="false" ht="9" hidden="false" customHeight="false" outlineLevel="0" collapsed="false">
      <c r="A5084" s="75" t="s">
        <v>5155</v>
      </c>
      <c r="B5084" s="52" t="s">
        <v>5166</v>
      </c>
      <c r="C5084" s="76" t="s">
        <v>30</v>
      </c>
      <c r="D5084" s="54" t="n">
        <v>-3.0485868529692</v>
      </c>
    </row>
    <row r="5085" customFormat="false" ht="9" hidden="false" customHeight="false" outlineLevel="0" collapsed="false">
      <c r="A5085" s="75" t="s">
        <v>5155</v>
      </c>
      <c r="B5085" s="52" t="s">
        <v>5167</v>
      </c>
      <c r="C5085" s="76" t="s">
        <v>30</v>
      </c>
      <c r="D5085" s="54" t="n">
        <v>0.702087286527514</v>
      </c>
    </row>
    <row r="5086" customFormat="false" ht="9" hidden="false" customHeight="false" outlineLevel="0" collapsed="false">
      <c r="A5086" s="75" t="s">
        <v>5155</v>
      </c>
      <c r="B5086" s="52" t="s">
        <v>5168</v>
      </c>
      <c r="C5086" s="76" t="s">
        <v>30</v>
      </c>
      <c r="D5086" s="54" t="n">
        <v>-1.78058587018955</v>
      </c>
    </row>
    <row r="5087" customFormat="false" ht="9" hidden="false" customHeight="false" outlineLevel="0" collapsed="false">
      <c r="A5087" s="75" t="s">
        <v>5155</v>
      </c>
      <c r="B5087" s="52" t="s">
        <v>5169</v>
      </c>
      <c r="C5087" s="76" t="s">
        <v>30</v>
      </c>
      <c r="D5087" s="54" t="n">
        <v>-2.84467188440698</v>
      </c>
    </row>
    <row r="5088" customFormat="false" ht="9" hidden="false" customHeight="false" outlineLevel="0" collapsed="false">
      <c r="A5088" s="75" t="s">
        <v>5155</v>
      </c>
      <c r="B5088" s="52" t="s">
        <v>5170</v>
      </c>
      <c r="C5088" s="76" t="s">
        <v>30</v>
      </c>
      <c r="D5088" s="54" t="n">
        <v>1.36576239476146</v>
      </c>
    </row>
    <row r="5089" customFormat="false" ht="9" hidden="false" customHeight="false" outlineLevel="0" collapsed="false">
      <c r="A5089" s="75" t="s">
        <v>5155</v>
      </c>
      <c r="B5089" s="52" t="s">
        <v>5171</v>
      </c>
      <c r="C5089" s="76" t="s">
        <v>30</v>
      </c>
      <c r="D5089" s="54" t="n">
        <v>-2.64446620959843</v>
      </c>
    </row>
    <row r="5090" customFormat="false" ht="9" hidden="false" customHeight="false" outlineLevel="0" collapsed="false">
      <c r="A5090" s="75" t="s">
        <v>5155</v>
      </c>
      <c r="B5090" s="52" t="s">
        <v>5172</v>
      </c>
      <c r="C5090" s="76" t="s">
        <v>30</v>
      </c>
      <c r="D5090" s="54" t="n">
        <v>3.83111806098515</v>
      </c>
    </row>
    <row r="5091" customFormat="false" ht="9" hidden="false" customHeight="false" outlineLevel="0" collapsed="false">
      <c r="A5091" s="75" t="s">
        <v>5155</v>
      </c>
      <c r="B5091" s="52" t="s">
        <v>5173</v>
      </c>
      <c r="C5091" s="76" t="s">
        <v>30</v>
      </c>
      <c r="D5091" s="54" t="n">
        <v>-2.68343815513627</v>
      </c>
    </row>
    <row r="5092" customFormat="false" ht="9" hidden="false" customHeight="false" outlineLevel="0" collapsed="false">
      <c r="A5092" s="75" t="s">
        <v>5155</v>
      </c>
      <c r="B5092" s="52" t="s">
        <v>5174</v>
      </c>
      <c r="C5092" s="76" t="s">
        <v>30</v>
      </c>
      <c r="D5092" s="54" t="n">
        <v>0.521221146686523</v>
      </c>
    </row>
    <row r="5093" customFormat="false" ht="9" hidden="false" customHeight="false" outlineLevel="0" collapsed="false">
      <c r="A5093" s="75" t="s">
        <v>5155</v>
      </c>
      <c r="B5093" s="52" t="s">
        <v>5175</v>
      </c>
      <c r="C5093" s="76" t="s">
        <v>30</v>
      </c>
      <c r="D5093" s="54" t="n">
        <v>-3.73983739837398</v>
      </c>
    </row>
    <row r="5094" customFormat="false" ht="9" hidden="false" customHeight="false" outlineLevel="0" collapsed="false">
      <c r="A5094" s="75" t="s">
        <v>5155</v>
      </c>
      <c r="B5094" s="52" t="s">
        <v>5176</v>
      </c>
      <c r="C5094" s="76" t="s">
        <v>30</v>
      </c>
      <c r="D5094" s="54" t="n">
        <v>5.27058220056425</v>
      </c>
    </row>
    <row r="5095" customFormat="false" ht="9" hidden="false" customHeight="false" outlineLevel="0" collapsed="false">
      <c r="A5095" s="75" t="s">
        <v>5155</v>
      </c>
      <c r="B5095" s="52" t="s">
        <v>5177</v>
      </c>
      <c r="C5095" s="76" t="s">
        <v>30</v>
      </c>
      <c r="D5095" s="54" t="n">
        <v>-3.61881785283474</v>
      </c>
    </row>
    <row r="5096" customFormat="false" ht="9" hidden="false" customHeight="false" outlineLevel="0" collapsed="false">
      <c r="A5096" s="75" t="s">
        <v>5155</v>
      </c>
      <c r="B5096" s="52" t="s">
        <v>5178</v>
      </c>
      <c r="C5096" s="76" t="s">
        <v>30</v>
      </c>
      <c r="D5096" s="54" t="n">
        <v>1.79144385026738</v>
      </c>
    </row>
    <row r="5097" customFormat="false" ht="9" hidden="false" customHeight="false" outlineLevel="0" collapsed="false">
      <c r="A5097" s="75" t="s">
        <v>5155</v>
      </c>
      <c r="B5097" s="52" t="s">
        <v>5179</v>
      </c>
      <c r="C5097" s="76" t="s">
        <v>30</v>
      </c>
      <c r="D5097" s="54" t="n">
        <v>1.19223205506391</v>
      </c>
    </row>
    <row r="5098" customFormat="false" ht="9" hidden="false" customHeight="false" outlineLevel="0" collapsed="false">
      <c r="A5098" s="75" t="s">
        <v>5155</v>
      </c>
      <c r="B5098" s="52" t="s">
        <v>5180</v>
      </c>
      <c r="C5098" s="76" t="s">
        <v>30</v>
      </c>
      <c r="D5098" s="54" t="n">
        <v>2.97872340425532</v>
      </c>
    </row>
    <row r="5099" customFormat="false" ht="9" hidden="false" customHeight="false" outlineLevel="0" collapsed="false">
      <c r="A5099" s="75" t="s">
        <v>5155</v>
      </c>
      <c r="B5099" s="52" t="s">
        <v>5181</v>
      </c>
      <c r="C5099" s="76" t="s">
        <v>30</v>
      </c>
      <c r="D5099" s="54" t="n">
        <v>-7.41876149601472</v>
      </c>
    </row>
    <row r="5100" customFormat="false" ht="9" hidden="false" customHeight="false" outlineLevel="0" collapsed="false">
      <c r="A5100" s="75" t="s">
        <v>5155</v>
      </c>
      <c r="B5100" s="52" t="s">
        <v>5182</v>
      </c>
      <c r="C5100" s="76" t="s">
        <v>30</v>
      </c>
      <c r="D5100" s="54" t="n">
        <v>-4.67601870407482</v>
      </c>
    </row>
    <row r="5101" customFormat="false" ht="9" hidden="false" customHeight="false" outlineLevel="0" collapsed="false">
      <c r="A5101" s="75" t="s">
        <v>5155</v>
      </c>
      <c r="B5101" s="52" t="s">
        <v>5183</v>
      </c>
      <c r="C5101" s="76" t="s">
        <v>30</v>
      </c>
      <c r="D5101" s="54" t="n">
        <v>-8.34464043419267</v>
      </c>
    </row>
    <row r="5102" customFormat="false" ht="9" hidden="false" customHeight="false" outlineLevel="0" collapsed="false">
      <c r="A5102" s="75" t="s">
        <v>5155</v>
      </c>
      <c r="B5102" s="52" t="s">
        <v>5184</v>
      </c>
      <c r="C5102" s="76" t="s">
        <v>30</v>
      </c>
      <c r="D5102" s="54" t="n">
        <v>-2.97542043984476</v>
      </c>
    </row>
    <row r="5103" customFormat="false" ht="9" hidden="false" customHeight="false" outlineLevel="0" collapsed="false">
      <c r="A5103" s="75" t="s">
        <v>5155</v>
      </c>
      <c r="B5103" s="52" t="s">
        <v>5185</v>
      </c>
      <c r="C5103" s="76" t="s">
        <v>30</v>
      </c>
      <c r="D5103" s="54" t="n">
        <v>-6.04651162790698</v>
      </c>
    </row>
    <row r="5104" customFormat="false" ht="9" hidden="false" customHeight="false" outlineLevel="0" collapsed="false">
      <c r="A5104" s="75" t="s">
        <v>5155</v>
      </c>
      <c r="B5104" s="52" t="s">
        <v>5186</v>
      </c>
      <c r="C5104" s="76" t="s">
        <v>30</v>
      </c>
      <c r="D5104" s="54" t="n">
        <v>-2.65039966344131</v>
      </c>
    </row>
    <row r="5105" customFormat="false" ht="9" hidden="false" customHeight="false" outlineLevel="0" collapsed="false">
      <c r="A5105" s="75" t="s">
        <v>5155</v>
      </c>
      <c r="B5105" s="52" t="s">
        <v>5187</v>
      </c>
      <c r="C5105" s="76" t="s">
        <v>30</v>
      </c>
      <c r="D5105" s="54" t="n">
        <v>-11.7899249732047</v>
      </c>
    </row>
    <row r="5106" customFormat="false" ht="9" hidden="false" customHeight="false" outlineLevel="0" collapsed="false">
      <c r="A5106" s="75" t="s">
        <v>5155</v>
      </c>
      <c r="B5106" s="52" t="s">
        <v>5188</v>
      </c>
      <c r="C5106" s="76" t="s">
        <v>30</v>
      </c>
      <c r="D5106" s="54" t="n">
        <v>-2.39390642002176</v>
      </c>
    </row>
    <row r="5107" customFormat="false" ht="9" hidden="false" customHeight="false" outlineLevel="0" collapsed="false">
      <c r="A5107" s="75" t="s">
        <v>5155</v>
      </c>
      <c r="B5107" s="52" t="s">
        <v>5189</v>
      </c>
      <c r="C5107" s="76" t="s">
        <v>30</v>
      </c>
      <c r="D5107" s="54" t="n">
        <v>-2.27272727272727</v>
      </c>
    </row>
    <row r="5108" customFormat="false" ht="9" hidden="false" customHeight="false" outlineLevel="0" collapsed="false">
      <c r="A5108" s="75" t="s">
        <v>5155</v>
      </c>
      <c r="B5108" s="52" t="s">
        <v>5190</v>
      </c>
      <c r="C5108" s="76" t="s">
        <v>32</v>
      </c>
      <c r="D5108" s="54" t="n">
        <v>2.4515393386545</v>
      </c>
    </row>
    <row r="5109" customFormat="false" ht="9" hidden="false" customHeight="false" outlineLevel="0" collapsed="false">
      <c r="A5109" s="75" t="s">
        <v>5155</v>
      </c>
      <c r="B5109" s="52" t="s">
        <v>5191</v>
      </c>
      <c r="C5109" s="76" t="s">
        <v>30</v>
      </c>
      <c r="D5109" s="54" t="n">
        <v>-0.199302441454908</v>
      </c>
    </row>
    <row r="5110" customFormat="false" ht="9" hidden="false" customHeight="false" outlineLevel="0" collapsed="false">
      <c r="A5110" s="75" t="s">
        <v>5155</v>
      </c>
      <c r="B5110" s="52" t="s">
        <v>5192</v>
      </c>
      <c r="C5110" s="76" t="s">
        <v>30</v>
      </c>
      <c r="D5110" s="54" t="n">
        <v>0.492978786973409</v>
      </c>
    </row>
    <row r="5111" customFormat="false" ht="9" hidden="false" customHeight="false" outlineLevel="0" collapsed="false">
      <c r="A5111" s="75" t="s">
        <v>5155</v>
      </c>
      <c r="B5111" s="52" t="s">
        <v>5193</v>
      </c>
      <c r="C5111" s="76" t="s">
        <v>30</v>
      </c>
      <c r="D5111" s="54" t="n">
        <v>15.641158221303</v>
      </c>
    </row>
    <row r="5112" customFormat="false" ht="9" hidden="false" customHeight="false" outlineLevel="0" collapsed="false">
      <c r="A5112" s="75" t="s">
        <v>5155</v>
      </c>
      <c r="B5112" s="52" t="s">
        <v>5194</v>
      </c>
      <c r="C5112" s="76" t="s">
        <v>30</v>
      </c>
      <c r="D5112" s="54" t="n">
        <v>2.85469902705014</v>
      </c>
    </row>
    <row r="5113" customFormat="false" ht="9" hidden="false" customHeight="false" outlineLevel="0" collapsed="false">
      <c r="A5113" s="75" t="s">
        <v>5155</v>
      </c>
      <c r="B5113" s="52" t="s">
        <v>5195</v>
      </c>
      <c r="C5113" s="76" t="s">
        <v>30</v>
      </c>
      <c r="D5113" s="54" t="n">
        <v>-3.34316617502458</v>
      </c>
    </row>
    <row r="5114" customFormat="false" ht="9" hidden="false" customHeight="false" outlineLevel="0" collapsed="false">
      <c r="A5114" s="75" t="s">
        <v>5155</v>
      </c>
      <c r="B5114" s="52" t="s">
        <v>5196</v>
      </c>
      <c r="C5114" s="76" t="s">
        <v>30</v>
      </c>
      <c r="D5114" s="54" t="n">
        <v>4.30372807017544</v>
      </c>
    </row>
    <row r="5115" customFormat="false" ht="9" hidden="false" customHeight="false" outlineLevel="0" collapsed="false">
      <c r="A5115" s="75" t="s">
        <v>5155</v>
      </c>
      <c r="B5115" s="52" t="s">
        <v>5197</v>
      </c>
      <c r="C5115" s="76" t="s">
        <v>30</v>
      </c>
      <c r="D5115" s="54" t="n">
        <v>1.74264281592614</v>
      </c>
    </row>
    <row r="5116" customFormat="false" ht="9" hidden="false" customHeight="false" outlineLevel="0" collapsed="false">
      <c r="A5116" s="75" t="s">
        <v>5155</v>
      </c>
      <c r="B5116" s="52" t="s">
        <v>5198</v>
      </c>
      <c r="C5116" s="76" t="s">
        <v>30</v>
      </c>
      <c r="D5116" s="54" t="n">
        <v>-4.56450861667443</v>
      </c>
    </row>
    <row r="5117" customFormat="false" ht="9" hidden="false" customHeight="false" outlineLevel="0" collapsed="false">
      <c r="A5117" s="75" t="s">
        <v>5155</v>
      </c>
      <c r="B5117" s="52" t="s">
        <v>5199</v>
      </c>
      <c r="C5117" s="76" t="s">
        <v>30</v>
      </c>
      <c r="D5117" s="54" t="n">
        <v>-7.93388429752066</v>
      </c>
    </row>
    <row r="5118" customFormat="false" ht="9" hidden="false" customHeight="false" outlineLevel="0" collapsed="false">
      <c r="A5118" s="75" t="s">
        <v>5155</v>
      </c>
      <c r="B5118" s="52" t="s">
        <v>5200</v>
      </c>
      <c r="C5118" s="76" t="s">
        <v>30</v>
      </c>
      <c r="D5118" s="54" t="n">
        <v>3.56283100625903</v>
      </c>
    </row>
    <row r="5119" customFormat="false" ht="9" hidden="false" customHeight="false" outlineLevel="0" collapsed="false">
      <c r="A5119" s="75" t="s">
        <v>5155</v>
      </c>
      <c r="B5119" s="52" t="s">
        <v>5201</v>
      </c>
      <c r="C5119" s="76" t="s">
        <v>30</v>
      </c>
      <c r="D5119" s="54" t="n">
        <v>-3.97045244690674</v>
      </c>
    </row>
    <row r="5120" customFormat="false" ht="9" hidden="false" customHeight="false" outlineLevel="0" collapsed="false">
      <c r="A5120" s="75" t="s">
        <v>5155</v>
      </c>
      <c r="B5120" s="52" t="s">
        <v>5202</v>
      </c>
      <c r="C5120" s="76" t="s">
        <v>30</v>
      </c>
      <c r="D5120" s="54" t="n">
        <v>-2.14185393258427</v>
      </c>
    </row>
    <row r="5121" customFormat="false" ht="9" hidden="false" customHeight="false" outlineLevel="0" collapsed="false">
      <c r="A5121" s="75" t="s">
        <v>5155</v>
      </c>
      <c r="B5121" s="52" t="s">
        <v>5203</v>
      </c>
      <c r="C5121" s="76" t="s">
        <v>30</v>
      </c>
      <c r="D5121" s="54" t="n">
        <v>1.96886446886447</v>
      </c>
    </row>
    <row r="5122" customFormat="false" ht="9" hidden="false" customHeight="false" outlineLevel="0" collapsed="false">
      <c r="A5122" s="75" t="s">
        <v>5155</v>
      </c>
      <c r="B5122" s="52" t="s">
        <v>5204</v>
      </c>
      <c r="C5122" s="76" t="s">
        <v>32</v>
      </c>
      <c r="D5122" s="54" t="n">
        <v>2.29145854145854</v>
      </c>
    </row>
    <row r="5123" customFormat="false" ht="9" hidden="false" customHeight="false" outlineLevel="0" collapsed="false">
      <c r="A5123" s="75" t="s">
        <v>5155</v>
      </c>
      <c r="B5123" s="52" t="s">
        <v>5205</v>
      </c>
      <c r="C5123" s="76" t="s">
        <v>30</v>
      </c>
      <c r="D5123" s="54" t="n">
        <v>-3.14285714285714</v>
      </c>
    </row>
    <row r="5124" customFormat="false" ht="9" hidden="false" customHeight="false" outlineLevel="0" collapsed="false">
      <c r="A5124" s="75" t="s">
        <v>5155</v>
      </c>
      <c r="B5124" s="52" t="s">
        <v>5206</v>
      </c>
      <c r="C5124" s="76" t="s">
        <v>30</v>
      </c>
      <c r="D5124" s="54" t="n">
        <v>3.4499693063229</v>
      </c>
    </row>
    <row r="5125" customFormat="false" ht="9" hidden="false" customHeight="false" outlineLevel="0" collapsed="false">
      <c r="A5125" s="75" t="s">
        <v>5155</v>
      </c>
      <c r="B5125" s="52" t="s">
        <v>5207</v>
      </c>
      <c r="C5125" s="76" t="s">
        <v>30</v>
      </c>
      <c r="D5125" s="54" t="n">
        <v>-1.79620034542314</v>
      </c>
    </row>
    <row r="5126" customFormat="false" ht="9" hidden="false" customHeight="false" outlineLevel="0" collapsed="false">
      <c r="A5126" s="75" t="s">
        <v>5155</v>
      </c>
      <c r="B5126" s="52" t="s">
        <v>5208</v>
      </c>
      <c r="C5126" s="76" t="s">
        <v>30</v>
      </c>
      <c r="D5126" s="54" t="n">
        <v>-0.880214313050134</v>
      </c>
    </row>
    <row r="5127" customFormat="false" ht="9" hidden="false" customHeight="false" outlineLevel="0" collapsed="false">
      <c r="A5127" s="75" t="s">
        <v>5155</v>
      </c>
      <c r="B5127" s="52" t="s">
        <v>5209</v>
      </c>
      <c r="C5127" s="76" t="s">
        <v>30</v>
      </c>
      <c r="D5127" s="54" t="n">
        <v>-2.54746455179044</v>
      </c>
    </row>
    <row r="5128" customFormat="false" ht="9" hidden="false" customHeight="false" outlineLevel="0" collapsed="false">
      <c r="A5128" s="75" t="s">
        <v>5155</v>
      </c>
      <c r="B5128" s="52" t="s">
        <v>5210</v>
      </c>
      <c r="C5128" s="76" t="s">
        <v>30</v>
      </c>
      <c r="D5128" s="54" t="n">
        <v>-2.39338555265448</v>
      </c>
    </row>
    <row r="5129" customFormat="false" ht="9" hidden="false" customHeight="false" outlineLevel="0" collapsed="false">
      <c r="A5129" s="75" t="s">
        <v>5155</v>
      </c>
      <c r="B5129" s="52" t="s">
        <v>5211</v>
      </c>
      <c r="C5129" s="76" t="s">
        <v>30</v>
      </c>
      <c r="D5129" s="54" t="n">
        <v>3.87946990449397</v>
      </c>
    </row>
    <row r="5130" customFormat="false" ht="9" hidden="false" customHeight="false" outlineLevel="0" collapsed="false">
      <c r="A5130" s="75" t="s">
        <v>5155</v>
      </c>
      <c r="B5130" s="52" t="s">
        <v>5212</v>
      </c>
      <c r="C5130" s="76" t="s">
        <v>30</v>
      </c>
      <c r="D5130" s="54" t="n">
        <v>-4.62080397845006</v>
      </c>
    </row>
    <row r="5131" customFormat="false" ht="9" hidden="false" customHeight="false" outlineLevel="0" collapsed="false">
      <c r="A5131" s="75" t="s">
        <v>5155</v>
      </c>
      <c r="B5131" s="52" t="s">
        <v>5213</v>
      </c>
      <c r="C5131" s="76" t="s">
        <v>30</v>
      </c>
      <c r="D5131" s="54" t="n">
        <v>1.29474485910129</v>
      </c>
    </row>
    <row r="5132" customFormat="false" ht="9" hidden="false" customHeight="false" outlineLevel="0" collapsed="false">
      <c r="A5132" s="75" t="s">
        <v>5155</v>
      </c>
      <c r="B5132" s="52" t="s">
        <v>5214</v>
      </c>
      <c r="C5132" s="76" t="s">
        <v>30</v>
      </c>
      <c r="D5132" s="54" t="n">
        <v>6.76960559414008</v>
      </c>
    </row>
    <row r="5133" customFormat="false" ht="9" hidden="false" customHeight="false" outlineLevel="0" collapsed="false">
      <c r="A5133" s="75" t="s">
        <v>5155</v>
      </c>
      <c r="B5133" s="52" t="s">
        <v>5215</v>
      </c>
      <c r="C5133" s="76" t="s">
        <v>30</v>
      </c>
      <c r="D5133" s="54" t="n">
        <v>6.33575464083939</v>
      </c>
    </row>
    <row r="5134" customFormat="false" ht="9" hidden="false" customHeight="false" outlineLevel="0" collapsed="false">
      <c r="A5134" s="75" t="s">
        <v>5216</v>
      </c>
      <c r="B5134" s="52" t="s">
        <v>5217</v>
      </c>
      <c r="C5134" s="76" t="s">
        <v>34</v>
      </c>
      <c r="D5134" s="54" t="n">
        <v>-0.918836140888208</v>
      </c>
    </row>
    <row r="5135" customFormat="false" ht="9" hidden="false" customHeight="false" outlineLevel="0" collapsed="false">
      <c r="A5135" s="75" t="s">
        <v>5216</v>
      </c>
      <c r="B5135" s="52" t="s">
        <v>5218</v>
      </c>
      <c r="C5135" s="76" t="s">
        <v>34</v>
      </c>
      <c r="D5135" s="54" t="n">
        <v>-4.30839002267574</v>
      </c>
    </row>
    <row r="5136" customFormat="false" ht="9" hidden="false" customHeight="false" outlineLevel="0" collapsed="false">
      <c r="A5136" s="75" t="s">
        <v>5216</v>
      </c>
      <c r="B5136" s="52" t="s">
        <v>5219</v>
      </c>
      <c r="C5136" s="76" t="s">
        <v>34</v>
      </c>
      <c r="D5136" s="54" t="n">
        <v>-4.95562130177515</v>
      </c>
    </row>
    <row r="5137" customFormat="false" ht="9" hidden="false" customHeight="false" outlineLevel="0" collapsed="false">
      <c r="A5137" s="75" t="s">
        <v>5216</v>
      </c>
      <c r="B5137" s="52" t="s">
        <v>5220</v>
      </c>
      <c r="C5137" s="76" t="s">
        <v>34</v>
      </c>
      <c r="D5137" s="54" t="n">
        <v>-3.7593984962406</v>
      </c>
    </row>
    <row r="5138" customFormat="false" ht="9" hidden="false" customHeight="false" outlineLevel="0" collapsed="false">
      <c r="A5138" s="75" t="s">
        <v>5216</v>
      </c>
      <c r="B5138" s="52" t="s">
        <v>5221</v>
      </c>
      <c r="C5138" s="76" t="s">
        <v>34</v>
      </c>
      <c r="D5138" s="54" t="n">
        <v>-2.92758089368259</v>
      </c>
    </row>
    <row r="5139" customFormat="false" ht="9" hidden="false" customHeight="false" outlineLevel="0" collapsed="false">
      <c r="A5139" s="75" t="s">
        <v>5216</v>
      </c>
      <c r="B5139" s="52" t="s">
        <v>5222</v>
      </c>
      <c r="C5139" s="76" t="s">
        <v>34</v>
      </c>
      <c r="D5139" s="54" t="n">
        <v>-5.53846153846154</v>
      </c>
    </row>
    <row r="5140" customFormat="false" ht="9" hidden="false" customHeight="false" outlineLevel="0" collapsed="false">
      <c r="A5140" s="75" t="s">
        <v>5216</v>
      </c>
      <c r="B5140" s="52" t="s">
        <v>5223</v>
      </c>
      <c r="C5140" s="76" t="s">
        <v>34</v>
      </c>
      <c r="D5140" s="54" t="n">
        <v>-3.33333333333333</v>
      </c>
    </row>
    <row r="5141" customFormat="false" ht="9" hidden="false" customHeight="false" outlineLevel="0" collapsed="false">
      <c r="A5141" s="75" t="s">
        <v>5216</v>
      </c>
      <c r="B5141" s="52" t="s">
        <v>5224</v>
      </c>
      <c r="C5141" s="76" t="s">
        <v>34</v>
      </c>
      <c r="D5141" s="54" t="n">
        <v>-1.58179848320693</v>
      </c>
    </row>
    <row r="5142" customFormat="false" ht="9" hidden="false" customHeight="false" outlineLevel="0" collapsed="false">
      <c r="A5142" s="75" t="s">
        <v>5216</v>
      </c>
      <c r="B5142" s="52" t="s">
        <v>5225</v>
      </c>
      <c r="C5142" s="76" t="s">
        <v>34</v>
      </c>
      <c r="D5142" s="54" t="n">
        <v>-0.476889214966985</v>
      </c>
    </row>
    <row r="5143" customFormat="false" ht="9" hidden="false" customHeight="false" outlineLevel="0" collapsed="false">
      <c r="A5143" s="75" t="s">
        <v>5216</v>
      </c>
      <c r="B5143" s="52" t="s">
        <v>5226</v>
      </c>
      <c r="C5143" s="76" t="s">
        <v>30</v>
      </c>
      <c r="D5143" s="54" t="n">
        <v>-2.64976958525346</v>
      </c>
    </row>
    <row r="5144" customFormat="false" ht="9" hidden="false" customHeight="false" outlineLevel="0" collapsed="false">
      <c r="A5144" s="75" t="s">
        <v>5216</v>
      </c>
      <c r="B5144" s="52" t="s">
        <v>5227</v>
      </c>
      <c r="C5144" s="76" t="s">
        <v>30</v>
      </c>
      <c r="D5144" s="54" t="n">
        <v>1.38312586445367</v>
      </c>
    </row>
    <row r="5145" customFormat="false" ht="9" hidden="false" customHeight="false" outlineLevel="0" collapsed="false">
      <c r="A5145" s="75" t="s">
        <v>5216</v>
      </c>
      <c r="B5145" s="52" t="s">
        <v>5228</v>
      </c>
      <c r="C5145" s="76" t="s">
        <v>30</v>
      </c>
      <c r="D5145" s="54" t="n">
        <v>0.893582453290008</v>
      </c>
    </row>
    <row r="5146" customFormat="false" ht="9" hidden="false" customHeight="false" outlineLevel="0" collapsed="false">
      <c r="A5146" s="75" t="s">
        <v>5216</v>
      </c>
      <c r="B5146" s="52" t="s">
        <v>5229</v>
      </c>
      <c r="C5146" s="76" t="s">
        <v>34</v>
      </c>
      <c r="D5146" s="54" t="n">
        <v>-4.34782608695652</v>
      </c>
    </row>
    <row r="5147" customFormat="false" ht="9" hidden="false" customHeight="false" outlineLevel="0" collapsed="false">
      <c r="A5147" s="75" t="s">
        <v>5216</v>
      </c>
      <c r="B5147" s="52" t="s">
        <v>5230</v>
      </c>
      <c r="C5147" s="76" t="s">
        <v>34</v>
      </c>
      <c r="D5147" s="54" t="n">
        <v>0.543056633048875</v>
      </c>
    </row>
    <row r="5148" customFormat="false" ht="9" hidden="false" customHeight="false" outlineLevel="0" collapsed="false">
      <c r="A5148" s="75" t="s">
        <v>5216</v>
      </c>
      <c r="B5148" s="52" t="s">
        <v>5231</v>
      </c>
      <c r="C5148" s="76" t="s">
        <v>30</v>
      </c>
      <c r="D5148" s="54" t="n">
        <v>1.81470869149952</v>
      </c>
    </row>
    <row r="5149" customFormat="false" ht="9" hidden="false" customHeight="false" outlineLevel="0" collapsed="false">
      <c r="A5149" s="75" t="s">
        <v>5216</v>
      </c>
      <c r="B5149" s="52" t="s">
        <v>5232</v>
      </c>
      <c r="C5149" s="76" t="s">
        <v>34</v>
      </c>
      <c r="D5149" s="54" t="n">
        <v>-1.65217391304348</v>
      </c>
    </row>
    <row r="5150" customFormat="false" ht="9" hidden="false" customHeight="false" outlineLevel="0" collapsed="false">
      <c r="A5150" s="75" t="s">
        <v>5216</v>
      </c>
      <c r="B5150" s="52" t="s">
        <v>5233</v>
      </c>
      <c r="C5150" s="76" t="s">
        <v>34</v>
      </c>
      <c r="D5150" s="54" t="n">
        <v>1.06382978723404</v>
      </c>
    </row>
    <row r="5151" customFormat="false" ht="9" hidden="false" customHeight="false" outlineLevel="0" collapsed="false">
      <c r="A5151" s="75" t="s">
        <v>5216</v>
      </c>
      <c r="B5151" s="52" t="s">
        <v>5234</v>
      </c>
      <c r="C5151" s="76" t="s">
        <v>34</v>
      </c>
      <c r="D5151" s="54" t="n">
        <v>-1.81818181818182</v>
      </c>
    </row>
    <row r="5152" customFormat="false" ht="9" hidden="false" customHeight="false" outlineLevel="0" collapsed="false">
      <c r="A5152" s="75" t="s">
        <v>5216</v>
      </c>
      <c r="B5152" s="52" t="s">
        <v>5235</v>
      </c>
      <c r="C5152" s="76" t="s">
        <v>34</v>
      </c>
      <c r="D5152" s="54" t="n">
        <v>-7.29166666666667</v>
      </c>
    </row>
    <row r="5153" customFormat="false" ht="9" hidden="false" customHeight="false" outlineLevel="0" collapsed="false">
      <c r="A5153" s="75" t="s">
        <v>5216</v>
      </c>
      <c r="B5153" s="52" t="s">
        <v>5236</v>
      </c>
      <c r="C5153" s="76" t="s">
        <v>34</v>
      </c>
      <c r="D5153" s="54" t="n">
        <v>17.1597633136095</v>
      </c>
    </row>
    <row r="5154" customFormat="false" ht="9" hidden="false" customHeight="false" outlineLevel="0" collapsed="false">
      <c r="A5154" s="75" t="s">
        <v>5216</v>
      </c>
      <c r="B5154" s="52" t="s">
        <v>5237</v>
      </c>
      <c r="C5154" s="76" t="s">
        <v>30</v>
      </c>
      <c r="D5154" s="54" t="n">
        <v>-2.50783699059561</v>
      </c>
    </row>
    <row r="5155" customFormat="false" ht="9" hidden="false" customHeight="false" outlineLevel="0" collapsed="false">
      <c r="A5155" s="75" t="s">
        <v>5216</v>
      </c>
      <c r="B5155" s="52" t="s">
        <v>5238</v>
      </c>
      <c r="C5155" s="76" t="s">
        <v>34</v>
      </c>
      <c r="D5155" s="54" t="n">
        <v>0</v>
      </c>
    </row>
    <row r="5156" customFormat="false" ht="9" hidden="false" customHeight="false" outlineLevel="0" collapsed="false">
      <c r="A5156" s="75" t="s">
        <v>5216</v>
      </c>
      <c r="B5156" s="52" t="s">
        <v>5239</v>
      </c>
      <c r="C5156" s="76" t="s">
        <v>34</v>
      </c>
      <c r="D5156" s="54" t="n">
        <v>-7.39549839228296</v>
      </c>
    </row>
    <row r="5157" customFormat="false" ht="9" hidden="false" customHeight="false" outlineLevel="0" collapsed="false">
      <c r="A5157" s="75" t="s">
        <v>5216</v>
      </c>
      <c r="B5157" s="52" t="s">
        <v>5240</v>
      </c>
      <c r="C5157" s="76" t="s">
        <v>30</v>
      </c>
      <c r="D5157" s="54" t="n">
        <v>-5.95238095238095</v>
      </c>
    </row>
    <row r="5158" customFormat="false" ht="9" hidden="false" customHeight="false" outlineLevel="0" collapsed="false">
      <c r="A5158" s="75" t="s">
        <v>5216</v>
      </c>
      <c r="B5158" s="52" t="s">
        <v>5241</v>
      </c>
      <c r="C5158" s="76" t="s">
        <v>34</v>
      </c>
      <c r="D5158" s="54" t="n">
        <v>5.69286309358512</v>
      </c>
    </row>
    <row r="5159" customFormat="false" ht="9" hidden="false" customHeight="false" outlineLevel="0" collapsed="false">
      <c r="A5159" s="75" t="s">
        <v>5216</v>
      </c>
      <c r="B5159" s="52" t="s">
        <v>5242</v>
      </c>
      <c r="C5159" s="76" t="s">
        <v>34</v>
      </c>
      <c r="D5159" s="54" t="n">
        <v>0.355871886120996</v>
      </c>
    </row>
    <row r="5160" customFormat="false" ht="9" hidden="false" customHeight="false" outlineLevel="0" collapsed="false">
      <c r="A5160" s="75" t="s">
        <v>5216</v>
      </c>
      <c r="B5160" s="52" t="s">
        <v>5243</v>
      </c>
      <c r="C5160" s="76" t="s">
        <v>30</v>
      </c>
      <c r="D5160" s="54" t="n">
        <v>12.1126074963492</v>
      </c>
    </row>
    <row r="5161" customFormat="false" ht="9" hidden="false" customHeight="false" outlineLevel="0" collapsed="false">
      <c r="A5161" s="75" t="s">
        <v>5216</v>
      </c>
      <c r="B5161" s="52" t="s">
        <v>5244</v>
      </c>
      <c r="C5161" s="76" t="s">
        <v>34</v>
      </c>
      <c r="D5161" s="54" t="n">
        <v>-5.84192439862543</v>
      </c>
    </row>
    <row r="5162" customFormat="false" ht="9" hidden="false" customHeight="false" outlineLevel="0" collapsed="false">
      <c r="A5162" s="75" t="s">
        <v>5216</v>
      </c>
      <c r="B5162" s="52" t="s">
        <v>5245</v>
      </c>
      <c r="C5162" s="76" t="s">
        <v>30</v>
      </c>
      <c r="D5162" s="54" t="n">
        <v>7.73951585407433</v>
      </c>
    </row>
    <row r="5163" customFormat="false" ht="9" hidden="false" customHeight="false" outlineLevel="0" collapsed="false">
      <c r="A5163" s="75" t="s">
        <v>5216</v>
      </c>
      <c r="B5163" s="52" t="s">
        <v>5246</v>
      </c>
      <c r="C5163" s="76" t="s">
        <v>30</v>
      </c>
      <c r="D5163" s="54" t="n">
        <v>9.01162790697674</v>
      </c>
    </row>
    <row r="5164" customFormat="false" ht="9" hidden="false" customHeight="false" outlineLevel="0" collapsed="false">
      <c r="A5164" s="75" t="s">
        <v>5216</v>
      </c>
      <c r="B5164" s="52" t="s">
        <v>5247</v>
      </c>
      <c r="C5164" s="76" t="s">
        <v>34</v>
      </c>
      <c r="D5164" s="54" t="n">
        <v>2.23684210526316</v>
      </c>
    </row>
    <row r="5165" customFormat="false" ht="9" hidden="false" customHeight="false" outlineLevel="0" collapsed="false">
      <c r="A5165" s="75" t="s">
        <v>5216</v>
      </c>
      <c r="B5165" s="52" t="s">
        <v>5248</v>
      </c>
      <c r="C5165" s="76" t="s">
        <v>34</v>
      </c>
      <c r="D5165" s="54" t="n">
        <v>6.3953488372093</v>
      </c>
    </row>
    <row r="5166" customFormat="false" ht="9" hidden="false" customHeight="false" outlineLevel="0" collapsed="false">
      <c r="A5166" s="75" t="s">
        <v>5216</v>
      </c>
      <c r="B5166" s="52" t="s">
        <v>5249</v>
      </c>
      <c r="C5166" s="76" t="s">
        <v>34</v>
      </c>
      <c r="D5166" s="54" t="n">
        <v>-3.38709677419355</v>
      </c>
    </row>
    <row r="5167" customFormat="false" ht="9" hidden="false" customHeight="false" outlineLevel="0" collapsed="false">
      <c r="A5167" s="75" t="s">
        <v>5216</v>
      </c>
      <c r="B5167" s="52" t="s">
        <v>5250</v>
      </c>
      <c r="C5167" s="76" t="s">
        <v>34</v>
      </c>
      <c r="D5167" s="54" t="n">
        <v>-1.02915951972556</v>
      </c>
    </row>
    <row r="5168" customFormat="false" ht="9" hidden="false" customHeight="false" outlineLevel="0" collapsed="false">
      <c r="A5168" s="75" t="s">
        <v>5216</v>
      </c>
      <c r="B5168" s="52" t="s">
        <v>5251</v>
      </c>
      <c r="C5168" s="76" t="s">
        <v>30</v>
      </c>
      <c r="D5168" s="54" t="n">
        <v>-1.55304027375625</v>
      </c>
    </row>
    <row r="5169" customFormat="false" ht="9" hidden="false" customHeight="false" outlineLevel="0" collapsed="false">
      <c r="A5169" s="75" t="s">
        <v>5216</v>
      </c>
      <c r="B5169" s="52" t="s">
        <v>5252</v>
      </c>
      <c r="C5169" s="76" t="s">
        <v>34</v>
      </c>
      <c r="D5169" s="54" t="n">
        <v>-12.3711340206186</v>
      </c>
    </row>
    <row r="5170" customFormat="false" ht="9" hidden="false" customHeight="false" outlineLevel="0" collapsed="false">
      <c r="A5170" s="75" t="s">
        <v>5216</v>
      </c>
      <c r="B5170" s="52" t="s">
        <v>5253</v>
      </c>
      <c r="C5170" s="76" t="s">
        <v>34</v>
      </c>
      <c r="D5170" s="54" t="n">
        <v>0</v>
      </c>
    </row>
    <row r="5171" customFormat="false" ht="9" hidden="false" customHeight="false" outlineLevel="0" collapsed="false">
      <c r="A5171" s="75" t="s">
        <v>5216</v>
      </c>
      <c r="B5171" s="52" t="s">
        <v>5254</v>
      </c>
      <c r="C5171" s="76" t="s">
        <v>30</v>
      </c>
      <c r="D5171" s="54" t="n">
        <v>-1.68539325842697</v>
      </c>
    </row>
    <row r="5172" customFormat="false" ht="9" hidden="false" customHeight="false" outlineLevel="0" collapsed="false">
      <c r="A5172" s="75" t="s">
        <v>5216</v>
      </c>
      <c r="B5172" s="52" t="s">
        <v>5255</v>
      </c>
      <c r="C5172" s="76" t="s">
        <v>30</v>
      </c>
      <c r="D5172" s="54" t="n">
        <v>-3.97022332506204</v>
      </c>
    </row>
    <row r="5173" customFormat="false" ht="9" hidden="false" customHeight="false" outlineLevel="0" collapsed="false">
      <c r="A5173" s="75" t="s">
        <v>5216</v>
      </c>
      <c r="B5173" s="52" t="s">
        <v>5256</v>
      </c>
      <c r="C5173" s="76" t="s">
        <v>34</v>
      </c>
      <c r="D5173" s="54" t="n">
        <v>-7.31382978723404</v>
      </c>
    </row>
    <row r="5174" customFormat="false" ht="9" hidden="false" customHeight="false" outlineLevel="0" collapsed="false">
      <c r="A5174" s="75" t="s">
        <v>5216</v>
      </c>
      <c r="B5174" s="52" t="s">
        <v>5257</v>
      </c>
      <c r="C5174" s="76" t="s">
        <v>30</v>
      </c>
      <c r="D5174" s="54" t="n">
        <v>-2.94438386041439</v>
      </c>
    </row>
    <row r="5175" customFormat="false" ht="9" hidden="false" customHeight="false" outlineLevel="0" collapsed="false">
      <c r="A5175" s="75" t="s">
        <v>5216</v>
      </c>
      <c r="B5175" s="52" t="s">
        <v>5258</v>
      </c>
      <c r="C5175" s="76" t="s">
        <v>30</v>
      </c>
      <c r="D5175" s="54" t="n">
        <v>0.324675324675325</v>
      </c>
    </row>
    <row r="5176" customFormat="false" ht="9" hidden="false" customHeight="false" outlineLevel="0" collapsed="false">
      <c r="A5176" s="75" t="s">
        <v>5216</v>
      </c>
      <c r="B5176" s="52" t="s">
        <v>5259</v>
      </c>
      <c r="C5176" s="76" t="s">
        <v>34</v>
      </c>
      <c r="D5176" s="54" t="n">
        <v>-1.01694915254237</v>
      </c>
    </row>
    <row r="5177" customFormat="false" ht="9" hidden="false" customHeight="false" outlineLevel="0" collapsed="false">
      <c r="A5177" s="75" t="s">
        <v>5216</v>
      </c>
      <c r="B5177" s="52" t="s">
        <v>5260</v>
      </c>
      <c r="C5177" s="76" t="s">
        <v>30</v>
      </c>
      <c r="D5177" s="54" t="n">
        <v>-2.22643297015632</v>
      </c>
    </row>
    <row r="5178" customFormat="false" ht="9" hidden="false" customHeight="false" outlineLevel="0" collapsed="false">
      <c r="A5178" s="75" t="s">
        <v>5216</v>
      </c>
      <c r="B5178" s="52" t="s">
        <v>5261</v>
      </c>
      <c r="C5178" s="76" t="s">
        <v>34</v>
      </c>
      <c r="D5178" s="54" t="n">
        <v>4.21348314606742</v>
      </c>
    </row>
    <row r="5179" customFormat="false" ht="9" hidden="false" customHeight="false" outlineLevel="0" collapsed="false">
      <c r="A5179" s="75" t="s">
        <v>5216</v>
      </c>
      <c r="B5179" s="52" t="s">
        <v>5262</v>
      </c>
      <c r="C5179" s="76" t="s">
        <v>34</v>
      </c>
      <c r="D5179" s="54" t="n">
        <v>-10.5839416058394</v>
      </c>
    </row>
    <row r="5180" customFormat="false" ht="9" hidden="false" customHeight="false" outlineLevel="0" collapsed="false">
      <c r="A5180" s="75" t="s">
        <v>5216</v>
      </c>
      <c r="B5180" s="52" t="s">
        <v>5263</v>
      </c>
      <c r="C5180" s="76" t="s">
        <v>34</v>
      </c>
      <c r="D5180" s="54" t="n">
        <v>-12.2767857142857</v>
      </c>
    </row>
    <row r="5181" customFormat="false" ht="9" hidden="false" customHeight="false" outlineLevel="0" collapsed="false">
      <c r="A5181" s="75" t="s">
        <v>5216</v>
      </c>
      <c r="B5181" s="52" t="s">
        <v>5264</v>
      </c>
      <c r="C5181" s="76" t="s">
        <v>34</v>
      </c>
      <c r="D5181" s="54" t="n">
        <v>0</v>
      </c>
    </row>
    <row r="5182" customFormat="false" ht="9" hidden="false" customHeight="false" outlineLevel="0" collapsed="false">
      <c r="A5182" s="75" t="s">
        <v>5216</v>
      </c>
      <c r="B5182" s="52" t="s">
        <v>5265</v>
      </c>
      <c r="C5182" s="76" t="s">
        <v>34</v>
      </c>
      <c r="D5182" s="54" t="n">
        <v>-7.5531433740389</v>
      </c>
    </row>
    <row r="5183" customFormat="false" ht="9" hidden="false" customHeight="false" outlineLevel="0" collapsed="false">
      <c r="A5183" s="75" t="s">
        <v>5216</v>
      </c>
      <c r="B5183" s="52" t="s">
        <v>5266</v>
      </c>
      <c r="C5183" s="76" t="s">
        <v>34</v>
      </c>
      <c r="D5183" s="54" t="n">
        <v>-3.05280528052805</v>
      </c>
    </row>
    <row r="5184" customFormat="false" ht="9" hidden="false" customHeight="false" outlineLevel="0" collapsed="false">
      <c r="A5184" s="75" t="s">
        <v>5216</v>
      </c>
      <c r="B5184" s="52" t="s">
        <v>5267</v>
      </c>
      <c r="C5184" s="76" t="s">
        <v>34</v>
      </c>
      <c r="D5184" s="54" t="n">
        <v>-4.69483568075117</v>
      </c>
    </row>
    <row r="5185" customFormat="false" ht="9" hidden="false" customHeight="false" outlineLevel="0" collapsed="false">
      <c r="A5185" s="75" t="s">
        <v>5216</v>
      </c>
      <c r="B5185" s="52" t="s">
        <v>5268</v>
      </c>
      <c r="C5185" s="76" t="s">
        <v>30</v>
      </c>
      <c r="D5185" s="54" t="n">
        <v>-2.17228464419476</v>
      </c>
    </row>
    <row r="5186" customFormat="false" ht="9" hidden="false" customHeight="false" outlineLevel="0" collapsed="false">
      <c r="A5186" s="75" t="s">
        <v>5216</v>
      </c>
      <c r="B5186" s="52" t="s">
        <v>5269</v>
      </c>
      <c r="C5186" s="76" t="s">
        <v>30</v>
      </c>
      <c r="D5186" s="54" t="n">
        <v>5.80483736447039</v>
      </c>
    </row>
    <row r="5187" customFormat="false" ht="9" hidden="false" customHeight="false" outlineLevel="0" collapsed="false">
      <c r="A5187" s="75" t="s">
        <v>5216</v>
      </c>
      <c r="B5187" s="52" t="s">
        <v>5270</v>
      </c>
      <c r="C5187" s="76" t="s">
        <v>30</v>
      </c>
      <c r="D5187" s="54" t="n">
        <v>-3.32380271622588</v>
      </c>
    </row>
    <row r="5188" customFormat="false" ht="9" hidden="false" customHeight="false" outlineLevel="0" collapsed="false">
      <c r="A5188" s="75" t="s">
        <v>5216</v>
      </c>
      <c r="B5188" s="52" t="s">
        <v>5271</v>
      </c>
      <c r="C5188" s="76" t="s">
        <v>30</v>
      </c>
      <c r="D5188" s="54" t="n">
        <v>5.37459283387622</v>
      </c>
    </row>
    <row r="5189" customFormat="false" ht="9" hidden="false" customHeight="false" outlineLevel="0" collapsed="false">
      <c r="A5189" s="75" t="s">
        <v>5216</v>
      </c>
      <c r="B5189" s="52" t="s">
        <v>5272</v>
      </c>
      <c r="C5189" s="76" t="s">
        <v>30</v>
      </c>
      <c r="D5189" s="54" t="n">
        <v>-1.55172413793103</v>
      </c>
    </row>
    <row r="5190" customFormat="false" ht="9" hidden="false" customHeight="false" outlineLevel="0" collapsed="false">
      <c r="A5190" s="75" t="s">
        <v>5216</v>
      </c>
      <c r="B5190" s="52" t="s">
        <v>5273</v>
      </c>
      <c r="C5190" s="76" t="s">
        <v>34</v>
      </c>
      <c r="D5190" s="54" t="n">
        <v>-2.91545189504373</v>
      </c>
    </row>
    <row r="5191" customFormat="false" ht="9" hidden="false" customHeight="false" outlineLevel="0" collapsed="false">
      <c r="A5191" s="75" t="s">
        <v>5216</v>
      </c>
      <c r="B5191" s="52" t="s">
        <v>5274</v>
      </c>
      <c r="C5191" s="76" t="s">
        <v>34</v>
      </c>
      <c r="D5191" s="54" t="n">
        <v>-6.09418282548477</v>
      </c>
    </row>
    <row r="5192" customFormat="false" ht="9" hidden="false" customHeight="false" outlineLevel="0" collapsed="false">
      <c r="A5192" s="75" t="s">
        <v>5216</v>
      </c>
      <c r="B5192" s="52" t="s">
        <v>5275</v>
      </c>
      <c r="C5192" s="76" t="s">
        <v>34</v>
      </c>
      <c r="D5192" s="54" t="n">
        <v>2.95537705414944</v>
      </c>
    </row>
    <row r="5193" customFormat="false" ht="9" hidden="false" customHeight="false" outlineLevel="0" collapsed="false">
      <c r="A5193" s="75" t="s">
        <v>5216</v>
      </c>
      <c r="B5193" s="52" t="s">
        <v>5276</v>
      </c>
      <c r="C5193" s="76" t="s">
        <v>34</v>
      </c>
      <c r="D5193" s="54" t="n">
        <v>-5.47417116422514</v>
      </c>
    </row>
    <row r="5194" customFormat="false" ht="9" hidden="false" customHeight="false" outlineLevel="0" collapsed="false">
      <c r="A5194" s="75" t="s">
        <v>5216</v>
      </c>
      <c r="B5194" s="52" t="s">
        <v>5277</v>
      </c>
      <c r="C5194" s="76" t="s">
        <v>34</v>
      </c>
      <c r="D5194" s="54" t="n">
        <v>-6.79953106682298</v>
      </c>
    </row>
    <row r="5195" customFormat="false" ht="9" hidden="false" customHeight="false" outlineLevel="0" collapsed="false">
      <c r="A5195" s="75" t="s">
        <v>5216</v>
      </c>
      <c r="B5195" s="52" t="s">
        <v>5278</v>
      </c>
      <c r="C5195" s="76" t="s">
        <v>30</v>
      </c>
      <c r="D5195" s="54" t="n">
        <v>-7.93388429752066</v>
      </c>
    </row>
    <row r="5196" customFormat="false" ht="9" hidden="false" customHeight="false" outlineLevel="0" collapsed="false">
      <c r="A5196" s="75" t="s">
        <v>5216</v>
      </c>
      <c r="B5196" s="52" t="s">
        <v>5279</v>
      </c>
      <c r="C5196" s="76" t="s">
        <v>30</v>
      </c>
      <c r="D5196" s="54" t="n">
        <v>-1.25448028673835</v>
      </c>
    </row>
    <row r="5197" customFormat="false" ht="9" hidden="false" customHeight="false" outlineLevel="0" collapsed="false">
      <c r="A5197" s="75" t="s">
        <v>5216</v>
      </c>
      <c r="B5197" s="52" t="s">
        <v>5280</v>
      </c>
      <c r="C5197" s="76" t="s">
        <v>34</v>
      </c>
      <c r="D5197" s="54" t="n">
        <v>6.61213360599864</v>
      </c>
    </row>
    <row r="5198" customFormat="false" ht="9" hidden="false" customHeight="false" outlineLevel="0" collapsed="false">
      <c r="A5198" s="75" t="s">
        <v>5216</v>
      </c>
      <c r="B5198" s="52" t="s">
        <v>5281</v>
      </c>
      <c r="C5198" s="76" t="s">
        <v>30</v>
      </c>
      <c r="D5198" s="54" t="n">
        <v>-0.904159132007233</v>
      </c>
    </row>
    <row r="5199" customFormat="false" ht="9" hidden="false" customHeight="false" outlineLevel="0" collapsed="false">
      <c r="A5199" s="75" t="s">
        <v>5216</v>
      </c>
      <c r="B5199" s="52" t="s">
        <v>5282</v>
      </c>
      <c r="C5199" s="76" t="s">
        <v>30</v>
      </c>
      <c r="D5199" s="54" t="n">
        <v>4.28380187416332</v>
      </c>
    </row>
    <row r="5200" customFormat="false" ht="9" hidden="false" customHeight="false" outlineLevel="0" collapsed="false">
      <c r="A5200" s="75" t="s">
        <v>5216</v>
      </c>
      <c r="B5200" s="52" t="s">
        <v>5283</v>
      </c>
      <c r="C5200" s="76" t="s">
        <v>30</v>
      </c>
      <c r="D5200" s="54" t="n">
        <v>0.559049615653389</v>
      </c>
    </row>
    <row r="5201" customFormat="false" ht="9" hidden="false" customHeight="false" outlineLevel="0" collapsed="false">
      <c r="A5201" s="75" t="s">
        <v>5216</v>
      </c>
      <c r="B5201" s="52" t="s">
        <v>5284</v>
      </c>
      <c r="C5201" s="76" t="s">
        <v>30</v>
      </c>
      <c r="D5201" s="54" t="n">
        <v>2.9940119760479</v>
      </c>
    </row>
    <row r="5202" customFormat="false" ht="9" hidden="false" customHeight="false" outlineLevel="0" collapsed="false">
      <c r="A5202" s="75" t="s">
        <v>5216</v>
      </c>
      <c r="B5202" s="52" t="s">
        <v>5285</v>
      </c>
      <c r="C5202" s="76" t="s">
        <v>30</v>
      </c>
      <c r="D5202" s="54" t="n">
        <v>0.720576461168935</v>
      </c>
    </row>
    <row r="5203" customFormat="false" ht="9" hidden="false" customHeight="false" outlineLevel="0" collapsed="false">
      <c r="A5203" s="75" t="s">
        <v>5216</v>
      </c>
      <c r="B5203" s="52" t="s">
        <v>5286</v>
      </c>
      <c r="C5203" s="76" t="s">
        <v>30</v>
      </c>
      <c r="D5203" s="54" t="n">
        <v>-4.27046263345196</v>
      </c>
    </row>
    <row r="5204" customFormat="false" ht="9" hidden="false" customHeight="false" outlineLevel="0" collapsed="false">
      <c r="A5204" s="75" t="s">
        <v>5216</v>
      </c>
      <c r="B5204" s="52" t="s">
        <v>5287</v>
      </c>
      <c r="C5204" s="76" t="s">
        <v>34</v>
      </c>
      <c r="D5204" s="54" t="n">
        <v>-5.30612244897959</v>
      </c>
    </row>
    <row r="5205" customFormat="false" ht="9" hidden="false" customHeight="false" outlineLevel="0" collapsed="false">
      <c r="A5205" s="75" t="s">
        <v>5216</v>
      </c>
      <c r="B5205" s="52" t="s">
        <v>5288</v>
      </c>
      <c r="C5205" s="76" t="s">
        <v>30</v>
      </c>
      <c r="D5205" s="54" t="n">
        <v>-7.1969696969697</v>
      </c>
    </row>
    <row r="5206" customFormat="false" ht="9" hidden="false" customHeight="false" outlineLevel="0" collapsed="false">
      <c r="A5206" s="75" t="s">
        <v>5216</v>
      </c>
      <c r="B5206" s="52" t="s">
        <v>5289</v>
      </c>
      <c r="C5206" s="76" t="s">
        <v>34</v>
      </c>
      <c r="D5206" s="54" t="n">
        <v>-11.4285714285714</v>
      </c>
    </row>
    <row r="5207" customFormat="false" ht="9" hidden="false" customHeight="false" outlineLevel="0" collapsed="false">
      <c r="A5207" s="75" t="s">
        <v>5290</v>
      </c>
      <c r="B5207" s="52" t="s">
        <v>5291</v>
      </c>
      <c r="C5207" s="76" t="s">
        <v>34</v>
      </c>
      <c r="D5207" s="54" t="n">
        <v>-2.06185567010309</v>
      </c>
    </row>
    <row r="5208" customFormat="false" ht="9" hidden="false" customHeight="false" outlineLevel="0" collapsed="false">
      <c r="A5208" s="75" t="s">
        <v>5290</v>
      </c>
      <c r="B5208" s="52" t="s">
        <v>5292</v>
      </c>
      <c r="C5208" s="76" t="s">
        <v>34</v>
      </c>
      <c r="D5208" s="54" t="n">
        <v>-0.113636363636364</v>
      </c>
    </row>
    <row r="5209" customFormat="false" ht="9" hidden="false" customHeight="false" outlineLevel="0" collapsed="false">
      <c r="A5209" s="75" t="s">
        <v>5290</v>
      </c>
      <c r="B5209" s="52" t="s">
        <v>5293</v>
      </c>
      <c r="C5209" s="76" t="s">
        <v>30</v>
      </c>
      <c r="D5209" s="54" t="n">
        <v>8.38081856737699</v>
      </c>
    </row>
    <row r="5210" customFormat="false" ht="9" hidden="false" customHeight="false" outlineLevel="0" collapsed="false">
      <c r="A5210" s="75" t="s">
        <v>5290</v>
      </c>
      <c r="B5210" s="52" t="s">
        <v>5294</v>
      </c>
      <c r="C5210" s="76" t="s">
        <v>30</v>
      </c>
      <c r="D5210" s="54" t="n">
        <v>-1.95983547060247</v>
      </c>
    </row>
    <row r="5211" customFormat="false" ht="9" hidden="false" customHeight="false" outlineLevel="0" collapsed="false">
      <c r="A5211" s="75" t="s">
        <v>5290</v>
      </c>
      <c r="B5211" s="52" t="s">
        <v>5295</v>
      </c>
      <c r="C5211" s="76" t="s">
        <v>30</v>
      </c>
      <c r="D5211" s="54" t="n">
        <v>4.44683714670256</v>
      </c>
    </row>
    <row r="5212" customFormat="false" ht="9" hidden="false" customHeight="false" outlineLevel="0" collapsed="false">
      <c r="A5212" s="75" t="s">
        <v>5290</v>
      </c>
      <c r="B5212" s="52" t="s">
        <v>5296</v>
      </c>
      <c r="C5212" s="76" t="s">
        <v>34</v>
      </c>
      <c r="D5212" s="54" t="n">
        <v>-5.20169851380043</v>
      </c>
    </row>
    <row r="5213" customFormat="false" ht="9" hidden="false" customHeight="false" outlineLevel="0" collapsed="false">
      <c r="A5213" s="75" t="s">
        <v>5290</v>
      </c>
      <c r="B5213" s="52" t="s">
        <v>5297</v>
      </c>
      <c r="C5213" s="76" t="s">
        <v>32</v>
      </c>
      <c r="D5213" s="54" t="n">
        <v>9.20954736482275</v>
      </c>
    </row>
    <row r="5214" customFormat="false" ht="9" hidden="false" customHeight="false" outlineLevel="0" collapsed="false">
      <c r="A5214" s="75" t="s">
        <v>5290</v>
      </c>
      <c r="B5214" s="52" t="s">
        <v>5298</v>
      </c>
      <c r="C5214" s="76" t="s">
        <v>34</v>
      </c>
      <c r="D5214" s="54" t="n">
        <v>-3.73027259684362</v>
      </c>
    </row>
    <row r="5215" customFormat="false" ht="9" hidden="false" customHeight="false" outlineLevel="0" collapsed="false">
      <c r="A5215" s="75" t="s">
        <v>5290</v>
      </c>
      <c r="B5215" s="52" t="s">
        <v>5299</v>
      </c>
      <c r="C5215" s="76" t="s">
        <v>32</v>
      </c>
      <c r="D5215" s="54" t="n">
        <v>11.8003710239356</v>
      </c>
    </row>
    <row r="5216" customFormat="false" ht="9" hidden="false" customHeight="false" outlineLevel="0" collapsed="false">
      <c r="A5216" s="75" t="s">
        <v>5290</v>
      </c>
      <c r="B5216" s="52" t="s">
        <v>5300</v>
      </c>
      <c r="C5216" s="76" t="s">
        <v>30</v>
      </c>
      <c r="D5216" s="54" t="n">
        <v>4.40718693681394</v>
      </c>
    </row>
    <row r="5217" customFormat="false" ht="9" hidden="false" customHeight="false" outlineLevel="0" collapsed="false">
      <c r="A5217" s="75" t="s">
        <v>5290</v>
      </c>
      <c r="B5217" s="52" t="s">
        <v>5301</v>
      </c>
      <c r="C5217" s="76" t="s">
        <v>34</v>
      </c>
      <c r="D5217" s="54" t="n">
        <v>-4.2501517911354</v>
      </c>
    </row>
    <row r="5218" customFormat="false" ht="9" hidden="false" customHeight="false" outlineLevel="0" collapsed="false">
      <c r="A5218" s="75" t="s">
        <v>5290</v>
      </c>
      <c r="B5218" s="52" t="s">
        <v>5302</v>
      </c>
      <c r="C5218" s="76" t="s">
        <v>30</v>
      </c>
      <c r="D5218" s="54" t="n">
        <v>3.74679839004757</v>
      </c>
    </row>
    <row r="5219" customFormat="false" ht="9" hidden="false" customHeight="false" outlineLevel="0" collapsed="false">
      <c r="A5219" s="75" t="s">
        <v>5290</v>
      </c>
      <c r="B5219" s="52" t="s">
        <v>5303</v>
      </c>
      <c r="C5219" s="76" t="s">
        <v>30</v>
      </c>
      <c r="D5219" s="54" t="n">
        <v>-3.45997286295794</v>
      </c>
    </row>
    <row r="5220" customFormat="false" ht="9" hidden="false" customHeight="false" outlineLevel="0" collapsed="false">
      <c r="A5220" s="75" t="s">
        <v>5290</v>
      </c>
      <c r="B5220" s="52" t="s">
        <v>5304</v>
      </c>
      <c r="C5220" s="76" t="s">
        <v>30</v>
      </c>
      <c r="D5220" s="54" t="n">
        <v>3.71448595611623</v>
      </c>
    </row>
    <row r="5221" customFormat="false" ht="9" hidden="false" customHeight="false" outlineLevel="0" collapsed="false">
      <c r="A5221" s="75" t="s">
        <v>5290</v>
      </c>
      <c r="B5221" s="52" t="s">
        <v>5305</v>
      </c>
      <c r="C5221" s="76" t="s">
        <v>34</v>
      </c>
      <c r="D5221" s="54" t="n">
        <v>-0.652173913043478</v>
      </c>
    </row>
    <row r="5222" customFormat="false" ht="9" hidden="false" customHeight="false" outlineLevel="0" collapsed="false">
      <c r="A5222" s="75" t="s">
        <v>5290</v>
      </c>
      <c r="B5222" s="52" t="s">
        <v>5306</v>
      </c>
      <c r="C5222" s="76" t="s">
        <v>30</v>
      </c>
      <c r="D5222" s="54" t="n">
        <v>4.36661564778968</v>
      </c>
    </row>
    <row r="5223" customFormat="false" ht="9" hidden="false" customHeight="false" outlineLevel="0" collapsed="false">
      <c r="A5223" s="75" t="s">
        <v>5290</v>
      </c>
      <c r="B5223" s="52" t="s">
        <v>5307</v>
      </c>
      <c r="C5223" s="76" t="s">
        <v>30</v>
      </c>
      <c r="D5223" s="54" t="n">
        <v>2.40727094080079</v>
      </c>
    </row>
    <row r="5224" customFormat="false" ht="9" hidden="false" customHeight="false" outlineLevel="0" collapsed="false">
      <c r="A5224" s="75" t="s">
        <v>5290</v>
      </c>
      <c r="B5224" s="52" t="s">
        <v>5308</v>
      </c>
      <c r="C5224" s="76" t="s">
        <v>34</v>
      </c>
      <c r="D5224" s="54" t="n">
        <v>-3.62116991643454</v>
      </c>
    </row>
    <row r="5225" customFormat="false" ht="9" hidden="false" customHeight="false" outlineLevel="0" collapsed="false">
      <c r="A5225" s="75" t="s">
        <v>5290</v>
      </c>
      <c r="B5225" s="52" t="s">
        <v>5309</v>
      </c>
      <c r="C5225" s="76" t="s">
        <v>30</v>
      </c>
      <c r="D5225" s="54" t="n">
        <v>12.3419055649241</v>
      </c>
    </row>
    <row r="5226" customFormat="false" ht="9" hidden="false" customHeight="false" outlineLevel="0" collapsed="false">
      <c r="A5226" s="75" t="s">
        <v>5290</v>
      </c>
      <c r="B5226" s="52" t="s">
        <v>5310</v>
      </c>
      <c r="C5226" s="76" t="s">
        <v>34</v>
      </c>
      <c r="D5226" s="54" t="n">
        <v>6.36363636363636</v>
      </c>
    </row>
    <row r="5227" customFormat="false" ht="9" hidden="false" customHeight="false" outlineLevel="0" collapsed="false">
      <c r="A5227" s="75" t="s">
        <v>5290</v>
      </c>
      <c r="B5227" s="52" t="s">
        <v>5311</v>
      </c>
      <c r="C5227" s="76" t="s">
        <v>34</v>
      </c>
      <c r="D5227" s="54" t="n">
        <v>-4.32351043235104</v>
      </c>
    </row>
    <row r="5228" customFormat="false" ht="9" hidden="false" customHeight="false" outlineLevel="0" collapsed="false">
      <c r="A5228" s="75" t="s">
        <v>5290</v>
      </c>
      <c r="B5228" s="52" t="s">
        <v>5312</v>
      </c>
      <c r="C5228" s="76" t="s">
        <v>30</v>
      </c>
      <c r="D5228" s="54" t="n">
        <v>-2.03527815468114</v>
      </c>
    </row>
    <row r="5229" customFormat="false" ht="9" hidden="false" customHeight="false" outlineLevel="0" collapsed="false">
      <c r="A5229" s="75" t="s">
        <v>5290</v>
      </c>
      <c r="B5229" s="52" t="s">
        <v>5313</v>
      </c>
      <c r="C5229" s="76" t="s">
        <v>30</v>
      </c>
      <c r="D5229" s="54" t="n">
        <v>2.15212935549989</v>
      </c>
    </row>
    <row r="5230" customFormat="false" ht="9" hidden="false" customHeight="false" outlineLevel="0" collapsed="false">
      <c r="A5230" s="75" t="s">
        <v>5290</v>
      </c>
      <c r="B5230" s="52" t="s">
        <v>5314</v>
      </c>
      <c r="C5230" s="76" t="s">
        <v>30</v>
      </c>
      <c r="D5230" s="54" t="n">
        <v>1.28275109170306</v>
      </c>
    </row>
    <row r="5231" customFormat="false" ht="9" hidden="false" customHeight="false" outlineLevel="0" collapsed="false">
      <c r="A5231" s="75" t="s">
        <v>5290</v>
      </c>
      <c r="B5231" s="52" t="s">
        <v>5315</v>
      </c>
      <c r="C5231" s="76" t="s">
        <v>30</v>
      </c>
      <c r="D5231" s="54" t="n">
        <v>3.62573099415205</v>
      </c>
    </row>
    <row r="5232" customFormat="false" ht="9" hidden="false" customHeight="false" outlineLevel="0" collapsed="false">
      <c r="A5232" s="75" t="s">
        <v>5290</v>
      </c>
      <c r="B5232" s="52" t="s">
        <v>5316</v>
      </c>
      <c r="C5232" s="76" t="s">
        <v>30</v>
      </c>
      <c r="D5232" s="54" t="n">
        <v>6.67576622409728</v>
      </c>
    </row>
    <row r="5233" customFormat="false" ht="9" hidden="false" customHeight="false" outlineLevel="0" collapsed="false">
      <c r="A5233" s="75" t="s">
        <v>5290</v>
      </c>
      <c r="B5233" s="52" t="s">
        <v>5317</v>
      </c>
      <c r="C5233" s="76" t="s">
        <v>30</v>
      </c>
      <c r="D5233" s="54" t="n">
        <v>9.18337971403896</v>
      </c>
    </row>
    <row r="5234" customFormat="false" ht="9" hidden="false" customHeight="false" outlineLevel="0" collapsed="false">
      <c r="A5234" s="75" t="s">
        <v>5290</v>
      </c>
      <c r="B5234" s="52" t="s">
        <v>5318</v>
      </c>
      <c r="C5234" s="76" t="s">
        <v>34</v>
      </c>
      <c r="D5234" s="54" t="n">
        <v>-6.04026845637584</v>
      </c>
    </row>
    <row r="5235" customFormat="false" ht="9" hidden="false" customHeight="false" outlineLevel="0" collapsed="false">
      <c r="A5235" s="75" t="s">
        <v>5290</v>
      </c>
      <c r="B5235" s="52" t="s">
        <v>5319</v>
      </c>
      <c r="C5235" s="76" t="s">
        <v>34</v>
      </c>
      <c r="D5235" s="54" t="n">
        <v>-5.08474576271187</v>
      </c>
    </row>
    <row r="5236" customFormat="false" ht="9" hidden="false" customHeight="false" outlineLevel="0" collapsed="false">
      <c r="A5236" s="75" t="s">
        <v>5290</v>
      </c>
      <c r="B5236" s="52" t="s">
        <v>5320</v>
      </c>
      <c r="C5236" s="76" t="s">
        <v>30</v>
      </c>
      <c r="D5236" s="54" t="n">
        <v>7.24855852529327</v>
      </c>
    </row>
    <row r="5237" customFormat="false" ht="9" hidden="false" customHeight="false" outlineLevel="0" collapsed="false">
      <c r="A5237" s="75" t="s">
        <v>5290</v>
      </c>
      <c r="B5237" s="52" t="s">
        <v>5321</v>
      </c>
      <c r="C5237" s="76" t="s">
        <v>30</v>
      </c>
      <c r="D5237" s="54" t="n">
        <v>3.48596750369276</v>
      </c>
    </row>
    <row r="5238" customFormat="false" ht="9" hidden="false" customHeight="false" outlineLevel="0" collapsed="false">
      <c r="A5238" s="75" t="s">
        <v>5290</v>
      </c>
      <c r="B5238" s="52" t="s">
        <v>5322</v>
      </c>
      <c r="C5238" s="76" t="s">
        <v>34</v>
      </c>
      <c r="D5238" s="54" t="n">
        <v>-1.47819660014782</v>
      </c>
    </row>
    <row r="5239" customFormat="false" ht="9" hidden="false" customHeight="false" outlineLevel="0" collapsed="false">
      <c r="A5239" s="75" t="s">
        <v>5290</v>
      </c>
      <c r="B5239" s="52" t="s">
        <v>5323</v>
      </c>
      <c r="C5239" s="76" t="s">
        <v>34</v>
      </c>
      <c r="D5239" s="54" t="n">
        <v>-7.17628705148206</v>
      </c>
    </row>
    <row r="5240" customFormat="false" ht="9" hidden="false" customHeight="false" outlineLevel="0" collapsed="false">
      <c r="A5240" s="75" t="s">
        <v>5290</v>
      </c>
      <c r="B5240" s="52" t="s">
        <v>5324</v>
      </c>
      <c r="C5240" s="76" t="s">
        <v>30</v>
      </c>
      <c r="D5240" s="54" t="n">
        <v>3.09785473071893</v>
      </c>
    </row>
    <row r="5241" customFormat="false" ht="9" hidden="false" customHeight="false" outlineLevel="0" collapsed="false">
      <c r="A5241" s="75" t="s">
        <v>5290</v>
      </c>
      <c r="B5241" s="52" t="s">
        <v>5325</v>
      </c>
      <c r="C5241" s="76" t="s">
        <v>30</v>
      </c>
      <c r="D5241" s="54" t="n">
        <v>18.3010262257697</v>
      </c>
    </row>
    <row r="5242" customFormat="false" ht="9" hidden="false" customHeight="false" outlineLevel="0" collapsed="false">
      <c r="A5242" s="75" t="s">
        <v>5290</v>
      </c>
      <c r="B5242" s="52" t="s">
        <v>5326</v>
      </c>
      <c r="C5242" s="76" t="s">
        <v>30</v>
      </c>
      <c r="D5242" s="54" t="n">
        <v>-0.245666079540187</v>
      </c>
    </row>
    <row r="5243" customFormat="false" ht="9" hidden="false" customHeight="false" outlineLevel="0" collapsed="false">
      <c r="A5243" s="75" t="s">
        <v>5290</v>
      </c>
      <c r="B5243" s="52" t="s">
        <v>5327</v>
      </c>
      <c r="C5243" s="76" t="s">
        <v>30</v>
      </c>
      <c r="D5243" s="54" t="n">
        <v>7.6711644177911</v>
      </c>
    </row>
    <row r="5244" customFormat="false" ht="9" hidden="false" customHeight="false" outlineLevel="0" collapsed="false">
      <c r="A5244" s="75" t="s">
        <v>5290</v>
      </c>
      <c r="B5244" s="52" t="s">
        <v>5328</v>
      </c>
      <c r="C5244" s="76" t="s">
        <v>30</v>
      </c>
      <c r="D5244" s="54" t="n">
        <v>20.2848610153917</v>
      </c>
    </row>
    <row r="5245" customFormat="false" ht="9" hidden="false" customHeight="false" outlineLevel="0" collapsed="false">
      <c r="A5245" s="75" t="s">
        <v>5290</v>
      </c>
      <c r="B5245" s="52" t="s">
        <v>5329</v>
      </c>
      <c r="C5245" s="76" t="s">
        <v>30</v>
      </c>
      <c r="D5245" s="54" t="n">
        <v>-5.71428571428571</v>
      </c>
    </row>
    <row r="5246" customFormat="false" ht="9" hidden="false" customHeight="false" outlineLevel="0" collapsed="false">
      <c r="A5246" s="75" t="s">
        <v>5290</v>
      </c>
      <c r="B5246" s="52" t="s">
        <v>5330</v>
      </c>
      <c r="C5246" s="76" t="s">
        <v>32</v>
      </c>
      <c r="D5246" s="54" t="n">
        <v>16.6518794546476</v>
      </c>
    </row>
    <row r="5247" customFormat="false" ht="9" hidden="false" customHeight="false" outlineLevel="0" collapsed="false">
      <c r="A5247" s="75" t="s">
        <v>5290</v>
      </c>
      <c r="B5247" s="52" t="s">
        <v>5331</v>
      </c>
      <c r="C5247" s="76" t="s">
        <v>30</v>
      </c>
      <c r="D5247" s="54" t="n">
        <v>7.67041737537616</v>
      </c>
    </row>
    <row r="5248" customFormat="false" ht="9" hidden="false" customHeight="false" outlineLevel="0" collapsed="false">
      <c r="A5248" s="75" t="s">
        <v>5290</v>
      </c>
      <c r="B5248" s="52" t="s">
        <v>5332</v>
      </c>
      <c r="C5248" s="76" t="s">
        <v>30</v>
      </c>
      <c r="D5248" s="54" t="n">
        <v>9.2451087412881</v>
      </c>
    </row>
    <row r="5249" customFormat="false" ht="9" hidden="false" customHeight="false" outlineLevel="0" collapsed="false">
      <c r="A5249" s="75" t="s">
        <v>5290</v>
      </c>
      <c r="B5249" s="52" t="s">
        <v>5333</v>
      </c>
      <c r="C5249" s="76" t="s">
        <v>30</v>
      </c>
      <c r="D5249" s="54" t="n">
        <v>7.59335099975909</v>
      </c>
    </row>
    <row r="5250" customFormat="false" ht="9" hidden="false" customHeight="false" outlineLevel="0" collapsed="false">
      <c r="A5250" s="75" t="s">
        <v>5290</v>
      </c>
      <c r="B5250" s="52" t="s">
        <v>5334</v>
      </c>
      <c r="C5250" s="76" t="s">
        <v>30</v>
      </c>
      <c r="D5250" s="54" t="n">
        <v>10.0365280918421</v>
      </c>
    </row>
    <row r="5251" customFormat="false" ht="9" hidden="false" customHeight="false" outlineLevel="0" collapsed="false">
      <c r="A5251" s="75" t="s">
        <v>5290</v>
      </c>
      <c r="B5251" s="52" t="s">
        <v>5335</v>
      </c>
      <c r="C5251" s="76" t="s">
        <v>34</v>
      </c>
      <c r="D5251" s="54" t="n">
        <v>-2.50511247443763</v>
      </c>
    </row>
    <row r="5252" customFormat="false" ht="9" hidden="false" customHeight="false" outlineLevel="0" collapsed="false">
      <c r="A5252" s="75" t="s">
        <v>5290</v>
      </c>
      <c r="B5252" s="52" t="s">
        <v>5336</v>
      </c>
      <c r="C5252" s="76" t="s">
        <v>30</v>
      </c>
      <c r="D5252" s="54" t="n">
        <v>0.419533478771606</v>
      </c>
    </row>
    <row r="5253" customFormat="false" ht="9" hidden="false" customHeight="false" outlineLevel="0" collapsed="false">
      <c r="A5253" s="75" t="s">
        <v>5290</v>
      </c>
      <c r="B5253" s="52" t="s">
        <v>5337</v>
      </c>
      <c r="C5253" s="76" t="s">
        <v>30</v>
      </c>
      <c r="D5253" s="54" t="n">
        <v>0.479394449116905</v>
      </c>
    </row>
    <row r="5254" customFormat="false" ht="9" hidden="false" customHeight="false" outlineLevel="0" collapsed="false">
      <c r="A5254" s="75" t="s">
        <v>5290</v>
      </c>
      <c r="B5254" s="52" t="s">
        <v>5338</v>
      </c>
      <c r="C5254" s="76" t="s">
        <v>34</v>
      </c>
      <c r="D5254" s="54" t="n">
        <v>0.881410256410256</v>
      </c>
    </row>
    <row r="5255" customFormat="false" ht="9" hidden="false" customHeight="false" outlineLevel="0" collapsed="false">
      <c r="A5255" s="75" t="s">
        <v>5290</v>
      </c>
      <c r="B5255" s="52" t="s">
        <v>5339</v>
      </c>
      <c r="C5255" s="76" t="s">
        <v>34</v>
      </c>
      <c r="D5255" s="54" t="n">
        <v>-6.1277705345502</v>
      </c>
    </row>
    <row r="5256" customFormat="false" ht="9" hidden="false" customHeight="false" outlineLevel="0" collapsed="false">
      <c r="A5256" s="75" t="s">
        <v>5290</v>
      </c>
      <c r="B5256" s="52" t="s">
        <v>5340</v>
      </c>
      <c r="C5256" s="76" t="s">
        <v>30</v>
      </c>
      <c r="D5256" s="54" t="n">
        <v>6.75506368761746</v>
      </c>
    </row>
    <row r="5257" customFormat="false" ht="9" hidden="false" customHeight="false" outlineLevel="0" collapsed="false">
      <c r="A5257" s="75" t="s">
        <v>5290</v>
      </c>
      <c r="B5257" s="52" t="s">
        <v>5341</v>
      </c>
      <c r="C5257" s="76" t="s">
        <v>30</v>
      </c>
      <c r="D5257" s="54" t="n">
        <v>9.44663400739131</v>
      </c>
    </row>
    <row r="5258" customFormat="false" ht="9" hidden="false" customHeight="false" outlineLevel="0" collapsed="false">
      <c r="A5258" s="75" t="s">
        <v>5290</v>
      </c>
      <c r="B5258" s="52" t="s">
        <v>5342</v>
      </c>
      <c r="C5258" s="76" t="s">
        <v>34</v>
      </c>
      <c r="D5258" s="54" t="n">
        <v>-8.5427135678392</v>
      </c>
    </row>
    <row r="5259" customFormat="false" ht="9" hidden="false" customHeight="false" outlineLevel="0" collapsed="false">
      <c r="A5259" s="75" t="s">
        <v>5290</v>
      </c>
      <c r="B5259" s="52" t="s">
        <v>5343</v>
      </c>
      <c r="C5259" s="76" t="s">
        <v>30</v>
      </c>
      <c r="D5259" s="54" t="n">
        <v>7.79394547583208</v>
      </c>
    </row>
    <row r="5260" customFormat="false" ht="9" hidden="false" customHeight="false" outlineLevel="0" collapsed="false">
      <c r="A5260" s="75" t="s">
        <v>5290</v>
      </c>
      <c r="B5260" s="52" t="s">
        <v>5344</v>
      </c>
      <c r="C5260" s="76" t="s">
        <v>30</v>
      </c>
      <c r="D5260" s="54" t="n">
        <v>10.4067787520446</v>
      </c>
    </row>
    <row r="5261" customFormat="false" ht="9" hidden="false" customHeight="false" outlineLevel="0" collapsed="false">
      <c r="A5261" s="75" t="s">
        <v>5290</v>
      </c>
      <c r="B5261" s="52" t="s">
        <v>5345</v>
      </c>
      <c r="C5261" s="76" t="s">
        <v>30</v>
      </c>
      <c r="D5261" s="54" t="n">
        <v>4.60556666154083</v>
      </c>
    </row>
    <row r="5262" customFormat="false" ht="9" hidden="false" customHeight="false" outlineLevel="0" collapsed="false">
      <c r="A5262" s="75" t="s">
        <v>5290</v>
      </c>
      <c r="B5262" s="52" t="s">
        <v>5346</v>
      </c>
      <c r="C5262" s="76" t="s">
        <v>30</v>
      </c>
      <c r="D5262" s="54" t="n">
        <v>4.77778639571861</v>
      </c>
    </row>
    <row r="5263" customFormat="false" ht="9" hidden="false" customHeight="false" outlineLevel="0" collapsed="false">
      <c r="A5263" s="75" t="s">
        <v>5290</v>
      </c>
      <c r="B5263" s="52" t="s">
        <v>5347</v>
      </c>
      <c r="C5263" s="76" t="s">
        <v>34</v>
      </c>
      <c r="D5263" s="54" t="n">
        <v>-2.86561264822134</v>
      </c>
    </row>
    <row r="5264" customFormat="false" ht="9" hidden="false" customHeight="false" outlineLevel="0" collapsed="false">
      <c r="A5264" s="75" t="s">
        <v>5290</v>
      </c>
      <c r="B5264" s="52" t="s">
        <v>5348</v>
      </c>
      <c r="C5264" s="76" t="s">
        <v>30</v>
      </c>
      <c r="D5264" s="54" t="n">
        <v>-3.87755102040816</v>
      </c>
    </row>
    <row r="5265" customFormat="false" ht="9" hidden="false" customHeight="false" outlineLevel="0" collapsed="false">
      <c r="A5265" s="75" t="s">
        <v>5290</v>
      </c>
      <c r="B5265" s="52" t="s">
        <v>5349</v>
      </c>
      <c r="C5265" s="76" t="s">
        <v>34</v>
      </c>
      <c r="D5265" s="54" t="n">
        <v>4.12486064659978</v>
      </c>
    </row>
    <row r="5266" customFormat="false" ht="9" hidden="false" customHeight="false" outlineLevel="0" collapsed="false">
      <c r="A5266" s="75" t="s">
        <v>5290</v>
      </c>
      <c r="B5266" s="52" t="s">
        <v>5350</v>
      </c>
      <c r="C5266" s="76" t="s">
        <v>30</v>
      </c>
      <c r="D5266" s="54" t="n">
        <v>8.88167184411183</v>
      </c>
    </row>
    <row r="5267" customFormat="false" ht="9" hidden="false" customHeight="false" outlineLevel="0" collapsed="false">
      <c r="A5267" s="75" t="s">
        <v>5290</v>
      </c>
      <c r="B5267" s="52" t="s">
        <v>5351</v>
      </c>
      <c r="C5267" s="76" t="s">
        <v>34</v>
      </c>
      <c r="D5267" s="54" t="n">
        <v>-0.763358778625954</v>
      </c>
    </row>
    <row r="5268" customFormat="false" ht="9" hidden="false" customHeight="false" outlineLevel="0" collapsed="false">
      <c r="A5268" s="75" t="s">
        <v>5290</v>
      </c>
      <c r="B5268" s="52" t="s">
        <v>5352</v>
      </c>
      <c r="C5268" s="76" t="s">
        <v>30</v>
      </c>
      <c r="D5268" s="54" t="n">
        <v>6.69468193015505</v>
      </c>
    </row>
    <row r="5269" customFormat="false" ht="9" hidden="false" customHeight="false" outlineLevel="0" collapsed="false">
      <c r="A5269" s="75" t="s">
        <v>5290</v>
      </c>
      <c r="B5269" s="52" t="s">
        <v>5353</v>
      </c>
      <c r="C5269" s="76" t="s">
        <v>30</v>
      </c>
      <c r="D5269" s="54" t="n">
        <v>14.5169303176886</v>
      </c>
    </row>
    <row r="5270" customFormat="false" ht="9" hidden="false" customHeight="false" outlineLevel="0" collapsed="false">
      <c r="A5270" s="75" t="s">
        <v>5290</v>
      </c>
      <c r="B5270" s="52" t="s">
        <v>5354</v>
      </c>
      <c r="C5270" s="76" t="s">
        <v>30</v>
      </c>
      <c r="D5270" s="54" t="n">
        <v>2.58507853403141</v>
      </c>
    </row>
    <row r="5271" customFormat="false" ht="9" hidden="false" customHeight="false" outlineLevel="0" collapsed="false">
      <c r="A5271" s="75" t="s">
        <v>5290</v>
      </c>
      <c r="B5271" s="52" t="s">
        <v>5355</v>
      </c>
      <c r="C5271" s="76" t="s">
        <v>30</v>
      </c>
      <c r="D5271" s="54" t="n">
        <v>11.313306373965</v>
      </c>
    </row>
    <row r="5272" customFormat="false" ht="9" hidden="false" customHeight="false" outlineLevel="0" collapsed="false">
      <c r="A5272" s="75" t="s">
        <v>5290</v>
      </c>
      <c r="B5272" s="52" t="s">
        <v>5356</v>
      </c>
      <c r="C5272" s="76" t="s">
        <v>30</v>
      </c>
      <c r="D5272" s="54" t="n">
        <v>7.0233220580381</v>
      </c>
    </row>
    <row r="5273" customFormat="false" ht="9" hidden="false" customHeight="false" outlineLevel="0" collapsed="false">
      <c r="A5273" s="75" t="s">
        <v>5290</v>
      </c>
      <c r="B5273" s="52" t="s">
        <v>5357</v>
      </c>
      <c r="C5273" s="76" t="s">
        <v>30</v>
      </c>
      <c r="D5273" s="54" t="n">
        <v>0.16246953696182</v>
      </c>
    </row>
    <row r="5274" customFormat="false" ht="9" hidden="false" customHeight="false" outlineLevel="0" collapsed="false">
      <c r="A5274" s="75" t="s">
        <v>5290</v>
      </c>
      <c r="B5274" s="52" t="s">
        <v>5358</v>
      </c>
      <c r="C5274" s="76" t="s">
        <v>34</v>
      </c>
      <c r="D5274" s="54" t="n">
        <v>-5.50393137955683</v>
      </c>
    </row>
    <row r="5275" customFormat="false" ht="9" hidden="false" customHeight="false" outlineLevel="0" collapsed="false">
      <c r="A5275" s="75" t="s">
        <v>5290</v>
      </c>
      <c r="B5275" s="52" t="s">
        <v>5359</v>
      </c>
      <c r="C5275" s="76" t="s">
        <v>34</v>
      </c>
      <c r="D5275" s="54" t="n">
        <v>-0.371747211895911</v>
      </c>
    </row>
    <row r="5276" customFormat="false" ht="9" hidden="false" customHeight="false" outlineLevel="0" collapsed="false">
      <c r="A5276" s="75" t="s">
        <v>5290</v>
      </c>
      <c r="B5276" s="52" t="s">
        <v>5360</v>
      </c>
      <c r="C5276" s="76" t="s">
        <v>30</v>
      </c>
      <c r="D5276" s="54" t="n">
        <v>2.6855937080376</v>
      </c>
    </row>
    <row r="5277" customFormat="false" ht="9" hidden="false" customHeight="false" outlineLevel="0" collapsed="false">
      <c r="A5277" s="75" t="s">
        <v>5290</v>
      </c>
      <c r="B5277" s="52" t="s">
        <v>5361</v>
      </c>
      <c r="C5277" s="76" t="s">
        <v>30</v>
      </c>
      <c r="D5277" s="54" t="n">
        <v>3.31881930028859</v>
      </c>
    </row>
    <row r="5278" customFormat="false" ht="9" hidden="false" customHeight="false" outlineLevel="0" collapsed="false">
      <c r="A5278" s="75" t="s">
        <v>5290</v>
      </c>
      <c r="B5278" s="52" t="s">
        <v>5362</v>
      </c>
      <c r="C5278" s="76" t="s">
        <v>30</v>
      </c>
      <c r="D5278" s="54" t="n">
        <v>-5.15970515970516</v>
      </c>
    </row>
    <row r="5279" customFormat="false" ht="9" hidden="false" customHeight="false" outlineLevel="0" collapsed="false">
      <c r="A5279" s="75" t="s">
        <v>5290</v>
      </c>
      <c r="B5279" s="52" t="s">
        <v>5363</v>
      </c>
      <c r="C5279" s="76" t="s">
        <v>30</v>
      </c>
      <c r="D5279" s="54" t="n">
        <v>-2.68356317554976</v>
      </c>
    </row>
    <row r="5280" customFormat="false" ht="9" hidden="false" customHeight="false" outlineLevel="0" collapsed="false">
      <c r="A5280" s="75" t="s">
        <v>5290</v>
      </c>
      <c r="B5280" s="52" t="s">
        <v>5364</v>
      </c>
      <c r="C5280" s="76" t="s">
        <v>30</v>
      </c>
      <c r="D5280" s="54" t="n">
        <v>7.47352868751539</v>
      </c>
    </row>
    <row r="5281" customFormat="false" ht="9" hidden="false" customHeight="false" outlineLevel="0" collapsed="false">
      <c r="A5281" s="75" t="s">
        <v>5290</v>
      </c>
      <c r="B5281" s="52" t="s">
        <v>5365</v>
      </c>
      <c r="C5281" s="76" t="s">
        <v>30</v>
      </c>
      <c r="D5281" s="54" t="n">
        <v>4.70242468772961</v>
      </c>
    </row>
    <row r="5282" customFormat="false" ht="9" hidden="false" customHeight="false" outlineLevel="0" collapsed="false">
      <c r="A5282" s="75" t="s">
        <v>5290</v>
      </c>
      <c r="B5282" s="52" t="s">
        <v>5366</v>
      </c>
      <c r="C5282" s="76" t="s">
        <v>30</v>
      </c>
      <c r="D5282" s="54" t="n">
        <v>-0.779220779220779</v>
      </c>
    </row>
    <row r="5283" customFormat="false" ht="9" hidden="false" customHeight="false" outlineLevel="0" collapsed="false">
      <c r="A5283" s="75" t="s">
        <v>5290</v>
      </c>
      <c r="B5283" s="52" t="s">
        <v>5367</v>
      </c>
      <c r="C5283" s="76" t="s">
        <v>30</v>
      </c>
      <c r="D5283" s="54" t="n">
        <v>7.46842394288852</v>
      </c>
    </row>
    <row r="5284" customFormat="false" ht="9" hidden="false" customHeight="false" outlineLevel="0" collapsed="false">
      <c r="A5284" s="75" t="s">
        <v>5290</v>
      </c>
      <c r="B5284" s="52" t="s">
        <v>5368</v>
      </c>
      <c r="C5284" s="76" t="s">
        <v>32</v>
      </c>
      <c r="D5284" s="54" t="n">
        <v>9.23229212494501</v>
      </c>
    </row>
    <row r="5285" customFormat="false" ht="9" hidden="false" customHeight="false" outlineLevel="0" collapsed="false">
      <c r="A5285" s="75" t="s">
        <v>5290</v>
      </c>
      <c r="B5285" s="52" t="s">
        <v>5369</v>
      </c>
      <c r="C5285" s="76" t="s">
        <v>30</v>
      </c>
      <c r="D5285" s="54" t="n">
        <v>-1.26075348561258</v>
      </c>
    </row>
    <row r="5286" customFormat="false" ht="9" hidden="false" customHeight="false" outlineLevel="0" collapsed="false">
      <c r="A5286" s="75" t="s">
        <v>5290</v>
      </c>
      <c r="B5286" s="52" t="s">
        <v>5370</v>
      </c>
      <c r="C5286" s="76" t="s">
        <v>30</v>
      </c>
      <c r="D5286" s="54" t="n">
        <v>5.94204312615865</v>
      </c>
    </row>
    <row r="5287" customFormat="false" ht="9" hidden="false" customHeight="false" outlineLevel="0" collapsed="false">
      <c r="A5287" s="75" t="s">
        <v>5290</v>
      </c>
      <c r="B5287" s="52" t="s">
        <v>5371</v>
      </c>
      <c r="C5287" s="76" t="s">
        <v>30</v>
      </c>
      <c r="D5287" s="54" t="n">
        <v>8.63811950357525</v>
      </c>
    </row>
    <row r="5288" customFormat="false" ht="9" hidden="false" customHeight="false" outlineLevel="0" collapsed="false">
      <c r="A5288" s="75" t="s">
        <v>5290</v>
      </c>
      <c r="B5288" s="52" t="s">
        <v>5372</v>
      </c>
      <c r="C5288" s="76" t="s">
        <v>34</v>
      </c>
      <c r="D5288" s="54" t="n">
        <v>-12.9963898916967</v>
      </c>
    </row>
    <row r="5289" customFormat="false" ht="9" hidden="false" customHeight="false" outlineLevel="0" collapsed="false">
      <c r="A5289" s="75" t="s">
        <v>5290</v>
      </c>
      <c r="B5289" s="52" t="s">
        <v>5373</v>
      </c>
      <c r="C5289" s="76" t="s">
        <v>30</v>
      </c>
      <c r="D5289" s="54" t="n">
        <v>-6.2266500622665</v>
      </c>
    </row>
    <row r="5290" customFormat="false" ht="9" hidden="false" customHeight="false" outlineLevel="0" collapsed="false">
      <c r="A5290" s="75" t="s">
        <v>5290</v>
      </c>
      <c r="B5290" s="52" t="s">
        <v>5374</v>
      </c>
      <c r="C5290" s="76" t="s">
        <v>30</v>
      </c>
      <c r="D5290" s="54" t="n">
        <v>-0.328812166050144</v>
      </c>
    </row>
    <row r="5291" customFormat="false" ht="9" hidden="false" customHeight="false" outlineLevel="0" collapsed="false">
      <c r="A5291" s="75" t="s">
        <v>5290</v>
      </c>
      <c r="B5291" s="52" t="s">
        <v>5375</v>
      </c>
      <c r="C5291" s="76" t="s">
        <v>32</v>
      </c>
      <c r="D5291" s="54" t="n">
        <v>12.2330234868374</v>
      </c>
    </row>
    <row r="5292" customFormat="false" ht="9" hidden="false" customHeight="false" outlineLevel="0" collapsed="false">
      <c r="A5292" s="75" t="s">
        <v>5290</v>
      </c>
      <c r="B5292" s="52" t="s">
        <v>5376</v>
      </c>
      <c r="C5292" s="76" t="s">
        <v>30</v>
      </c>
      <c r="D5292" s="54" t="n">
        <v>-1.81347150259067</v>
      </c>
    </row>
    <row r="5293" customFormat="false" ht="9" hidden="false" customHeight="false" outlineLevel="0" collapsed="false">
      <c r="A5293" s="75" t="s">
        <v>5290</v>
      </c>
      <c r="B5293" s="52" t="s">
        <v>5377</v>
      </c>
      <c r="C5293" s="76" t="s">
        <v>30</v>
      </c>
      <c r="D5293" s="54" t="n">
        <v>10.7906879194631</v>
      </c>
    </row>
    <row r="5294" customFormat="false" ht="9" hidden="false" customHeight="false" outlineLevel="0" collapsed="false">
      <c r="A5294" s="75" t="s">
        <v>5290</v>
      </c>
      <c r="B5294" s="52" t="s">
        <v>5378</v>
      </c>
      <c r="C5294" s="76" t="s">
        <v>30</v>
      </c>
      <c r="D5294" s="54" t="n">
        <v>6.88394442703437</v>
      </c>
    </row>
    <row r="5295" customFormat="false" ht="9" hidden="false" customHeight="false" outlineLevel="0" collapsed="false">
      <c r="A5295" s="75" t="s">
        <v>5290</v>
      </c>
      <c r="B5295" s="52" t="s">
        <v>5379</v>
      </c>
      <c r="C5295" s="76" t="s">
        <v>34</v>
      </c>
      <c r="D5295" s="54" t="n">
        <v>0</v>
      </c>
    </row>
    <row r="5296" customFormat="false" ht="9" hidden="false" customHeight="false" outlineLevel="0" collapsed="false">
      <c r="A5296" s="75" t="s">
        <v>5290</v>
      </c>
      <c r="B5296" s="52" t="s">
        <v>5380</v>
      </c>
      <c r="C5296" s="76" t="s">
        <v>34</v>
      </c>
      <c r="D5296" s="54" t="n">
        <v>-9.17874396135266</v>
      </c>
    </row>
    <row r="5297" customFormat="false" ht="9" hidden="false" customHeight="false" outlineLevel="0" collapsed="false">
      <c r="A5297" s="75" t="s">
        <v>5290</v>
      </c>
      <c r="B5297" s="52" t="s">
        <v>5381</v>
      </c>
      <c r="C5297" s="76" t="s">
        <v>30</v>
      </c>
      <c r="D5297" s="54" t="n">
        <v>-4.54545454545455</v>
      </c>
    </row>
    <row r="5298" customFormat="false" ht="9" hidden="false" customHeight="false" outlineLevel="0" collapsed="false">
      <c r="A5298" s="75" t="s">
        <v>5290</v>
      </c>
      <c r="B5298" s="52" t="s">
        <v>5382</v>
      </c>
      <c r="C5298" s="76" t="s">
        <v>30</v>
      </c>
      <c r="D5298" s="54" t="n">
        <v>10.0667693888033</v>
      </c>
    </row>
    <row r="5299" customFormat="false" ht="9" hidden="false" customHeight="false" outlineLevel="0" collapsed="false">
      <c r="A5299" s="75" t="s">
        <v>5290</v>
      </c>
      <c r="B5299" s="52" t="s">
        <v>5383</v>
      </c>
      <c r="C5299" s="76" t="s">
        <v>30</v>
      </c>
      <c r="D5299" s="54" t="n">
        <v>11.0361401238562</v>
      </c>
    </row>
    <row r="5300" customFormat="false" ht="9" hidden="false" customHeight="false" outlineLevel="0" collapsed="false">
      <c r="A5300" s="75" t="s">
        <v>5290</v>
      </c>
      <c r="B5300" s="52" t="s">
        <v>5384</v>
      </c>
      <c r="C5300" s="76" t="s">
        <v>34</v>
      </c>
      <c r="D5300" s="54" t="n">
        <v>-5.54474708171206</v>
      </c>
    </row>
    <row r="5301" customFormat="false" ht="9" hidden="false" customHeight="false" outlineLevel="0" collapsed="false">
      <c r="A5301" s="75" t="s">
        <v>5290</v>
      </c>
      <c r="B5301" s="52" t="s">
        <v>5385</v>
      </c>
      <c r="C5301" s="76" t="s">
        <v>34</v>
      </c>
      <c r="D5301" s="54" t="n">
        <v>-5.35714285714286</v>
      </c>
    </row>
    <row r="5302" customFormat="false" ht="9" hidden="false" customHeight="false" outlineLevel="0" collapsed="false">
      <c r="A5302" s="75" t="s">
        <v>5290</v>
      </c>
      <c r="B5302" s="52" t="s">
        <v>5386</v>
      </c>
      <c r="C5302" s="76" t="s">
        <v>34</v>
      </c>
      <c r="D5302" s="54" t="n">
        <v>-4.00534045393859</v>
      </c>
    </row>
    <row r="5303" customFormat="false" ht="9" hidden="false" customHeight="false" outlineLevel="0" collapsed="false">
      <c r="A5303" s="75" t="s">
        <v>5290</v>
      </c>
      <c r="B5303" s="52" t="s">
        <v>5387</v>
      </c>
      <c r="C5303" s="76" t="s">
        <v>32</v>
      </c>
      <c r="D5303" s="54" t="n">
        <v>9.79372797004404</v>
      </c>
    </row>
    <row r="5304" customFormat="false" ht="9" hidden="false" customHeight="false" outlineLevel="0" collapsed="false">
      <c r="A5304" s="75" t="s">
        <v>5290</v>
      </c>
      <c r="B5304" s="52" t="s">
        <v>5388</v>
      </c>
      <c r="C5304" s="76" t="s">
        <v>34</v>
      </c>
      <c r="D5304" s="54" t="n">
        <v>-4.16666666666667</v>
      </c>
    </row>
    <row r="5305" customFormat="false" ht="9" hidden="false" customHeight="false" outlineLevel="0" collapsed="false">
      <c r="A5305" s="75" t="s">
        <v>5290</v>
      </c>
      <c r="B5305" s="52" t="s">
        <v>5389</v>
      </c>
      <c r="C5305" s="76" t="s">
        <v>30</v>
      </c>
      <c r="D5305" s="54" t="n">
        <v>17.0665866826635</v>
      </c>
    </row>
    <row r="5306" customFormat="false" ht="9" hidden="false" customHeight="false" outlineLevel="0" collapsed="false">
      <c r="A5306" s="75" t="s">
        <v>5290</v>
      </c>
      <c r="B5306" s="52" t="s">
        <v>5390</v>
      </c>
      <c r="C5306" s="76" t="s">
        <v>34</v>
      </c>
      <c r="D5306" s="54" t="n">
        <v>-3.0982905982906</v>
      </c>
    </row>
    <row r="5307" customFormat="false" ht="9" hidden="false" customHeight="false" outlineLevel="0" collapsed="false">
      <c r="A5307" s="75" t="s">
        <v>5290</v>
      </c>
      <c r="B5307" s="52" t="s">
        <v>5391</v>
      </c>
      <c r="C5307" s="76" t="s">
        <v>30</v>
      </c>
      <c r="D5307" s="54" t="n">
        <v>12.3207301173403</v>
      </c>
    </row>
    <row r="5308" customFormat="false" ht="9" hidden="false" customHeight="false" outlineLevel="0" collapsed="false">
      <c r="A5308" s="75" t="s">
        <v>5290</v>
      </c>
      <c r="B5308" s="52" t="s">
        <v>5392</v>
      </c>
      <c r="C5308" s="76" t="s">
        <v>30</v>
      </c>
      <c r="D5308" s="54" t="n">
        <v>2.31809401159047</v>
      </c>
    </row>
    <row r="5309" customFormat="false" ht="9" hidden="false" customHeight="false" outlineLevel="0" collapsed="false">
      <c r="A5309" s="75" t="s">
        <v>5290</v>
      </c>
      <c r="B5309" s="52" t="s">
        <v>5393</v>
      </c>
      <c r="C5309" s="76" t="s">
        <v>34</v>
      </c>
      <c r="D5309" s="54" t="n">
        <v>-0.100536193029491</v>
      </c>
    </row>
    <row r="5310" customFormat="false" ht="9" hidden="false" customHeight="false" outlineLevel="0" collapsed="false">
      <c r="A5310" s="75" t="s">
        <v>5290</v>
      </c>
      <c r="B5310" s="52" t="s">
        <v>5394</v>
      </c>
      <c r="C5310" s="76" t="s">
        <v>30</v>
      </c>
      <c r="D5310" s="54" t="n">
        <v>-0.802139037433155</v>
      </c>
    </row>
    <row r="5311" customFormat="false" ht="9" hidden="false" customHeight="false" outlineLevel="0" collapsed="false">
      <c r="A5311" s="75" t="s">
        <v>5290</v>
      </c>
      <c r="B5311" s="52" t="s">
        <v>5395</v>
      </c>
      <c r="C5311" s="76" t="s">
        <v>30</v>
      </c>
      <c r="D5311" s="54" t="n">
        <v>8.49853473539045</v>
      </c>
    </row>
    <row r="5312" customFormat="false" ht="9" hidden="false" customHeight="false" outlineLevel="0" collapsed="false">
      <c r="A5312" s="75" t="s">
        <v>5290</v>
      </c>
      <c r="B5312" s="52" t="s">
        <v>5396</v>
      </c>
      <c r="C5312" s="76" t="s">
        <v>30</v>
      </c>
      <c r="D5312" s="54" t="n">
        <v>11.7869875222816</v>
      </c>
    </row>
    <row r="5313" customFormat="false" ht="9" hidden="false" customHeight="false" outlineLevel="0" collapsed="false">
      <c r="A5313" s="75" t="s">
        <v>5290</v>
      </c>
      <c r="B5313" s="52" t="s">
        <v>5397</v>
      </c>
      <c r="C5313" s="76" t="s">
        <v>30</v>
      </c>
      <c r="D5313" s="54" t="n">
        <v>-0.729335494327391</v>
      </c>
    </row>
    <row r="5314" customFormat="false" ht="9" hidden="false" customHeight="false" outlineLevel="0" collapsed="false">
      <c r="A5314" s="75" t="s">
        <v>5290</v>
      </c>
      <c r="B5314" s="52" t="s">
        <v>5398</v>
      </c>
      <c r="C5314" s="76" t="s">
        <v>34</v>
      </c>
      <c r="D5314" s="54" t="n">
        <v>-1.08695652173913</v>
      </c>
    </row>
    <row r="5315" customFormat="false" ht="9" hidden="false" customHeight="false" outlineLevel="0" collapsed="false">
      <c r="A5315" s="75" t="s">
        <v>5290</v>
      </c>
      <c r="B5315" s="52" t="s">
        <v>5399</v>
      </c>
      <c r="C5315" s="76" t="s">
        <v>34</v>
      </c>
      <c r="D5315" s="54" t="n">
        <v>1.30754862103066</v>
      </c>
    </row>
    <row r="5316" customFormat="false" ht="9" hidden="false" customHeight="false" outlineLevel="0" collapsed="false">
      <c r="A5316" s="75" t="s">
        <v>5290</v>
      </c>
      <c r="B5316" s="52" t="s">
        <v>5400</v>
      </c>
      <c r="C5316" s="76" t="s">
        <v>34</v>
      </c>
      <c r="D5316" s="54" t="n">
        <v>-0.871387602029561</v>
      </c>
    </row>
    <row r="5317" customFormat="false" ht="9" hidden="false" customHeight="false" outlineLevel="0" collapsed="false">
      <c r="A5317" s="75" t="s">
        <v>5290</v>
      </c>
      <c r="B5317" s="52" t="s">
        <v>5401</v>
      </c>
      <c r="C5317" s="76" t="s">
        <v>30</v>
      </c>
      <c r="D5317" s="54" t="n">
        <v>6.97977697977698</v>
      </c>
    </row>
    <row r="5318" customFormat="false" ht="9" hidden="false" customHeight="false" outlineLevel="0" collapsed="false">
      <c r="A5318" s="75" t="s">
        <v>5290</v>
      </c>
      <c r="B5318" s="52" t="s">
        <v>5402</v>
      </c>
      <c r="C5318" s="76" t="s">
        <v>30</v>
      </c>
      <c r="D5318" s="54" t="n">
        <v>-1.41830192345055</v>
      </c>
    </row>
    <row r="5319" customFormat="false" ht="9" hidden="false" customHeight="false" outlineLevel="0" collapsed="false">
      <c r="A5319" s="75" t="s">
        <v>5290</v>
      </c>
      <c r="B5319" s="52" t="s">
        <v>5403</v>
      </c>
      <c r="C5319" s="76" t="s">
        <v>30</v>
      </c>
      <c r="D5319" s="54" t="n">
        <v>0.560224089635854</v>
      </c>
    </row>
    <row r="5320" customFormat="false" ht="9" hidden="false" customHeight="false" outlineLevel="0" collapsed="false">
      <c r="A5320" s="75" t="s">
        <v>5290</v>
      </c>
      <c r="B5320" s="52" t="s">
        <v>5404</v>
      </c>
      <c r="C5320" s="76" t="s">
        <v>30</v>
      </c>
      <c r="D5320" s="54" t="n">
        <v>9.613196814562</v>
      </c>
    </row>
    <row r="5321" customFormat="false" ht="9" hidden="false" customHeight="false" outlineLevel="0" collapsed="false">
      <c r="A5321" s="75" t="s">
        <v>5290</v>
      </c>
      <c r="B5321" s="52" t="s">
        <v>5405</v>
      </c>
      <c r="C5321" s="76" t="s">
        <v>34</v>
      </c>
      <c r="D5321" s="54" t="n">
        <v>-12.4183006535948</v>
      </c>
    </row>
    <row r="5322" customFormat="false" ht="9" hidden="false" customHeight="false" outlineLevel="0" collapsed="false">
      <c r="A5322" s="75" t="s">
        <v>5290</v>
      </c>
      <c r="B5322" s="52" t="s">
        <v>5406</v>
      </c>
      <c r="C5322" s="76" t="s">
        <v>34</v>
      </c>
      <c r="D5322" s="54" t="n">
        <v>-11.98738170347</v>
      </c>
    </row>
    <row r="5323" customFormat="false" ht="9" hidden="false" customHeight="false" outlineLevel="0" collapsed="false">
      <c r="A5323" s="75" t="s">
        <v>5290</v>
      </c>
      <c r="B5323" s="52" t="s">
        <v>5407</v>
      </c>
      <c r="C5323" s="76" t="s">
        <v>30</v>
      </c>
      <c r="D5323" s="54" t="n">
        <v>7.07846410684474</v>
      </c>
    </row>
    <row r="5324" customFormat="false" ht="9" hidden="false" customHeight="false" outlineLevel="0" collapsed="false">
      <c r="A5324" s="75" t="s">
        <v>5290</v>
      </c>
      <c r="B5324" s="52" t="s">
        <v>5408</v>
      </c>
      <c r="C5324" s="76" t="s">
        <v>30</v>
      </c>
      <c r="D5324" s="54" t="n">
        <v>2.04608471173152</v>
      </c>
    </row>
    <row r="5325" customFormat="false" ht="9" hidden="false" customHeight="false" outlineLevel="0" collapsed="false">
      <c r="A5325" s="75" t="s">
        <v>5290</v>
      </c>
      <c r="B5325" s="52" t="s">
        <v>5409</v>
      </c>
      <c r="C5325" s="76" t="s">
        <v>34</v>
      </c>
      <c r="D5325" s="54" t="n">
        <v>1.44780289560579</v>
      </c>
    </row>
    <row r="5326" customFormat="false" ht="9" hidden="false" customHeight="false" outlineLevel="0" collapsed="false">
      <c r="A5326" s="75" t="s">
        <v>5290</v>
      </c>
      <c r="B5326" s="52" t="s">
        <v>5410</v>
      </c>
      <c r="C5326" s="76" t="s">
        <v>34</v>
      </c>
      <c r="D5326" s="54" t="n">
        <v>-3.95480225988701</v>
      </c>
    </row>
    <row r="5327" customFormat="false" ht="9" hidden="false" customHeight="false" outlineLevel="0" collapsed="false">
      <c r="A5327" s="75" t="s">
        <v>5290</v>
      </c>
      <c r="B5327" s="52" t="s">
        <v>5411</v>
      </c>
      <c r="C5327" s="76" t="s">
        <v>30</v>
      </c>
      <c r="D5327" s="54" t="n">
        <v>5.61399361777568</v>
      </c>
    </row>
    <row r="5328" customFormat="false" ht="9" hidden="false" customHeight="false" outlineLevel="0" collapsed="false">
      <c r="A5328" s="75" t="s">
        <v>5412</v>
      </c>
      <c r="B5328" s="52" t="s">
        <v>5413</v>
      </c>
      <c r="C5328" s="76" t="s">
        <v>32</v>
      </c>
      <c r="D5328" s="54" t="n">
        <v>10.3838516549963</v>
      </c>
    </row>
    <row r="5329" customFormat="false" ht="9" hidden="false" customHeight="false" outlineLevel="0" collapsed="false">
      <c r="A5329" s="75" t="s">
        <v>5412</v>
      </c>
      <c r="B5329" s="52" t="s">
        <v>5414</v>
      </c>
      <c r="C5329" s="76" t="s">
        <v>30</v>
      </c>
      <c r="D5329" s="54" t="n">
        <v>-1.64556962025316</v>
      </c>
    </row>
    <row r="5330" customFormat="false" ht="9" hidden="false" customHeight="false" outlineLevel="0" collapsed="false">
      <c r="A5330" s="75" t="s">
        <v>5412</v>
      </c>
      <c r="B5330" s="52" t="s">
        <v>5415</v>
      </c>
      <c r="C5330" s="76" t="s">
        <v>30</v>
      </c>
      <c r="D5330" s="54" t="n">
        <v>-5.01567398119122</v>
      </c>
    </row>
    <row r="5331" customFormat="false" ht="9" hidden="false" customHeight="false" outlineLevel="0" collapsed="false">
      <c r="A5331" s="75" t="s">
        <v>5412</v>
      </c>
      <c r="B5331" s="52" t="s">
        <v>5416</v>
      </c>
      <c r="C5331" s="76" t="s">
        <v>30</v>
      </c>
      <c r="D5331" s="54" t="n">
        <v>-2.22676664394456</v>
      </c>
    </row>
    <row r="5332" customFormat="false" ht="9" hidden="false" customHeight="false" outlineLevel="0" collapsed="false">
      <c r="A5332" s="75" t="s">
        <v>5412</v>
      </c>
      <c r="B5332" s="52" t="s">
        <v>5417</v>
      </c>
      <c r="C5332" s="76" t="s">
        <v>32</v>
      </c>
      <c r="D5332" s="54" t="n">
        <v>3.85924446569717</v>
      </c>
    </row>
    <row r="5333" customFormat="false" ht="9" hidden="false" customHeight="false" outlineLevel="0" collapsed="false">
      <c r="A5333" s="75" t="s">
        <v>5412</v>
      </c>
      <c r="B5333" s="52" t="s">
        <v>5418</v>
      </c>
      <c r="C5333" s="76" t="s">
        <v>30</v>
      </c>
      <c r="D5333" s="54" t="n">
        <v>-0.263038548752835</v>
      </c>
    </row>
    <row r="5334" customFormat="false" ht="9" hidden="false" customHeight="false" outlineLevel="0" collapsed="false">
      <c r="A5334" s="75" t="s">
        <v>5412</v>
      </c>
      <c r="B5334" s="52" t="s">
        <v>5419</v>
      </c>
      <c r="C5334" s="76" t="s">
        <v>32</v>
      </c>
      <c r="D5334" s="54" t="n">
        <v>6.87466379774072</v>
      </c>
    </row>
    <row r="5335" customFormat="false" ht="9" hidden="false" customHeight="false" outlineLevel="0" collapsed="false">
      <c r="A5335" s="75" t="s">
        <v>5412</v>
      </c>
      <c r="B5335" s="52" t="s">
        <v>5420</v>
      </c>
      <c r="C5335" s="76" t="s">
        <v>30</v>
      </c>
      <c r="D5335" s="54" t="n">
        <v>4.99298120062756</v>
      </c>
    </row>
    <row r="5336" customFormat="false" ht="9" hidden="false" customHeight="false" outlineLevel="0" collapsed="false">
      <c r="A5336" s="75" t="s">
        <v>5412</v>
      </c>
      <c r="B5336" s="52" t="s">
        <v>5421</v>
      </c>
      <c r="C5336" s="76" t="s">
        <v>30</v>
      </c>
      <c r="D5336" s="54" t="n">
        <v>-0.423851266737309</v>
      </c>
    </row>
    <row r="5337" customFormat="false" ht="9" hidden="false" customHeight="false" outlineLevel="0" collapsed="false">
      <c r="A5337" s="75" t="s">
        <v>5412</v>
      </c>
      <c r="B5337" s="52" t="s">
        <v>5422</v>
      </c>
      <c r="C5337" s="76" t="s">
        <v>30</v>
      </c>
      <c r="D5337" s="54" t="n">
        <v>2.32313575525813</v>
      </c>
    </row>
    <row r="5338" customFormat="false" ht="9" hidden="false" customHeight="false" outlineLevel="0" collapsed="false">
      <c r="A5338" s="75" t="s">
        <v>5412</v>
      </c>
      <c r="B5338" s="52" t="s">
        <v>5423</v>
      </c>
      <c r="C5338" s="76" t="s">
        <v>32</v>
      </c>
      <c r="D5338" s="54" t="n">
        <v>7.0055644148882</v>
      </c>
    </row>
    <row r="5339" customFormat="false" ht="9" hidden="false" customHeight="false" outlineLevel="0" collapsed="false">
      <c r="A5339" s="75" t="s">
        <v>5412</v>
      </c>
      <c r="B5339" s="52" t="s">
        <v>5424</v>
      </c>
      <c r="C5339" s="76" t="s">
        <v>30</v>
      </c>
      <c r="D5339" s="54" t="n">
        <v>0.36101083032491</v>
      </c>
    </row>
    <row r="5340" customFormat="false" ht="9" hidden="false" customHeight="false" outlineLevel="0" collapsed="false">
      <c r="A5340" s="75" t="s">
        <v>5412</v>
      </c>
      <c r="B5340" s="52" t="s">
        <v>5425</v>
      </c>
      <c r="C5340" s="76" t="s">
        <v>34</v>
      </c>
      <c r="D5340" s="54" t="n">
        <v>0.942170240415854</v>
      </c>
    </row>
    <row r="5341" customFormat="false" ht="9" hidden="false" customHeight="false" outlineLevel="0" collapsed="false">
      <c r="A5341" s="75" t="s">
        <v>5412</v>
      </c>
      <c r="B5341" s="52" t="s">
        <v>5426</v>
      </c>
      <c r="C5341" s="76" t="s">
        <v>30</v>
      </c>
      <c r="D5341" s="54" t="n">
        <v>1.3455217748562</v>
      </c>
    </row>
    <row r="5342" customFormat="false" ht="9" hidden="false" customHeight="false" outlineLevel="0" collapsed="false">
      <c r="A5342" s="75" t="s">
        <v>5412</v>
      </c>
      <c r="B5342" s="52" t="s">
        <v>5427</v>
      </c>
      <c r="C5342" s="76" t="s">
        <v>30</v>
      </c>
      <c r="D5342" s="54" t="n">
        <v>2.66927083333333</v>
      </c>
    </row>
    <row r="5343" customFormat="false" ht="9" hidden="false" customHeight="false" outlineLevel="0" collapsed="false">
      <c r="A5343" s="75" t="s">
        <v>5412</v>
      </c>
      <c r="B5343" s="52" t="s">
        <v>5428</v>
      </c>
      <c r="C5343" s="76" t="s">
        <v>30</v>
      </c>
      <c r="D5343" s="54" t="n">
        <v>-1.28872366790582</v>
      </c>
    </row>
    <row r="5344" customFormat="false" ht="9" hidden="false" customHeight="false" outlineLevel="0" collapsed="false">
      <c r="A5344" s="75" t="s">
        <v>5412</v>
      </c>
      <c r="B5344" s="52" t="s">
        <v>5429</v>
      </c>
      <c r="C5344" s="76" t="s">
        <v>32</v>
      </c>
      <c r="D5344" s="54" t="n">
        <v>8.18129163046626</v>
      </c>
    </row>
    <row r="5345" customFormat="false" ht="9" hidden="false" customHeight="false" outlineLevel="0" collapsed="false">
      <c r="A5345" s="75" t="s">
        <v>5412</v>
      </c>
      <c r="B5345" s="52" t="s">
        <v>5430</v>
      </c>
      <c r="C5345" s="76" t="s">
        <v>30</v>
      </c>
      <c r="D5345" s="54" t="n">
        <v>2.85714285714286</v>
      </c>
    </row>
    <row r="5346" customFormat="false" ht="9" hidden="false" customHeight="false" outlineLevel="0" collapsed="false">
      <c r="A5346" s="75" t="s">
        <v>5412</v>
      </c>
      <c r="B5346" s="52" t="s">
        <v>5431</v>
      </c>
      <c r="C5346" s="76" t="s">
        <v>30</v>
      </c>
      <c r="D5346" s="54" t="n">
        <v>4.14656972140235</v>
      </c>
    </row>
    <row r="5347" customFormat="false" ht="9" hidden="false" customHeight="false" outlineLevel="0" collapsed="false">
      <c r="A5347" s="75" t="s">
        <v>5412</v>
      </c>
      <c r="B5347" s="52" t="s">
        <v>5432</v>
      </c>
      <c r="C5347" s="76" t="s">
        <v>30</v>
      </c>
      <c r="D5347" s="54" t="n">
        <v>-2.91970802919708</v>
      </c>
    </row>
    <row r="5348" customFormat="false" ht="9" hidden="false" customHeight="false" outlineLevel="0" collapsed="false">
      <c r="A5348" s="75" t="s">
        <v>5412</v>
      </c>
      <c r="B5348" s="52" t="s">
        <v>5433</v>
      </c>
      <c r="C5348" s="76" t="s">
        <v>30</v>
      </c>
      <c r="D5348" s="54" t="n">
        <v>3.10786106032907</v>
      </c>
    </row>
    <row r="5349" customFormat="false" ht="9" hidden="false" customHeight="false" outlineLevel="0" collapsed="false">
      <c r="A5349" s="75" t="s">
        <v>5412</v>
      </c>
      <c r="B5349" s="52" t="s">
        <v>5434</v>
      </c>
      <c r="C5349" s="76" t="s">
        <v>34</v>
      </c>
      <c r="D5349" s="54" t="n">
        <v>-0.263620386643234</v>
      </c>
    </row>
    <row r="5350" customFormat="false" ht="9" hidden="false" customHeight="false" outlineLevel="0" collapsed="false">
      <c r="A5350" s="75" t="s">
        <v>5412</v>
      </c>
      <c r="B5350" s="52" t="s">
        <v>5435</v>
      </c>
      <c r="C5350" s="76" t="s">
        <v>30</v>
      </c>
      <c r="D5350" s="54" t="n">
        <v>0.088809946714032</v>
      </c>
    </row>
    <row r="5351" customFormat="false" ht="9" hidden="false" customHeight="false" outlineLevel="0" collapsed="false">
      <c r="A5351" s="75" t="s">
        <v>5412</v>
      </c>
      <c r="B5351" s="52" t="s">
        <v>5436</v>
      </c>
      <c r="C5351" s="76" t="s">
        <v>32</v>
      </c>
      <c r="D5351" s="54" t="n">
        <v>9.57367637678078</v>
      </c>
    </row>
    <row r="5352" customFormat="false" ht="9" hidden="false" customHeight="false" outlineLevel="0" collapsed="false">
      <c r="A5352" s="75" t="s">
        <v>5412</v>
      </c>
      <c r="B5352" s="52" t="s">
        <v>5437</v>
      </c>
      <c r="C5352" s="76" t="s">
        <v>32</v>
      </c>
      <c r="D5352" s="54" t="n">
        <v>15.1108049144563</v>
      </c>
    </row>
    <row r="5353" customFormat="false" ht="9" hidden="false" customHeight="false" outlineLevel="0" collapsed="false">
      <c r="A5353" s="75" t="s">
        <v>5412</v>
      </c>
      <c r="B5353" s="52" t="s">
        <v>5438</v>
      </c>
      <c r="C5353" s="76" t="s">
        <v>30</v>
      </c>
      <c r="D5353" s="54" t="n">
        <v>1.06073815751235</v>
      </c>
    </row>
    <row r="5354" customFormat="false" ht="9" hidden="false" customHeight="false" outlineLevel="0" collapsed="false">
      <c r="A5354" s="75" t="s">
        <v>5412</v>
      </c>
      <c r="B5354" s="52" t="s">
        <v>5439</v>
      </c>
      <c r="C5354" s="76" t="s">
        <v>30</v>
      </c>
      <c r="D5354" s="54" t="n">
        <v>8.27034724504327</v>
      </c>
    </row>
    <row r="5355" customFormat="false" ht="9" hidden="false" customHeight="false" outlineLevel="0" collapsed="false">
      <c r="A5355" s="75" t="s">
        <v>5412</v>
      </c>
      <c r="B5355" s="52" t="s">
        <v>5440</v>
      </c>
      <c r="C5355" s="76" t="s">
        <v>30</v>
      </c>
      <c r="D5355" s="54" t="n">
        <v>3.15999004727544</v>
      </c>
    </row>
    <row r="5356" customFormat="false" ht="9" hidden="false" customHeight="false" outlineLevel="0" collapsed="false">
      <c r="A5356" s="75" t="s">
        <v>5412</v>
      </c>
      <c r="B5356" s="52" t="s">
        <v>5441</v>
      </c>
      <c r="C5356" s="76" t="s">
        <v>30</v>
      </c>
      <c r="D5356" s="54" t="n">
        <v>4.20387415853826</v>
      </c>
    </row>
    <row r="5357" customFormat="false" ht="9" hidden="false" customHeight="false" outlineLevel="0" collapsed="false">
      <c r="A5357" s="75" t="s">
        <v>5412</v>
      </c>
      <c r="B5357" s="52" t="s">
        <v>5442</v>
      </c>
      <c r="C5357" s="76" t="s">
        <v>32</v>
      </c>
      <c r="D5357" s="54" t="n">
        <v>0.479904019196161</v>
      </c>
    </row>
    <row r="5358" customFormat="false" ht="9" hidden="false" customHeight="false" outlineLevel="0" collapsed="false">
      <c r="A5358" s="75" t="s">
        <v>5412</v>
      </c>
      <c r="B5358" s="52" t="s">
        <v>5443</v>
      </c>
      <c r="C5358" s="76" t="s">
        <v>30</v>
      </c>
      <c r="D5358" s="54" t="n">
        <v>1.44677919393731</v>
      </c>
    </row>
    <row r="5359" customFormat="false" ht="9" hidden="false" customHeight="false" outlineLevel="0" collapsed="false">
      <c r="A5359" s="75" t="s">
        <v>5412</v>
      </c>
      <c r="B5359" s="52" t="s">
        <v>5444</v>
      </c>
      <c r="C5359" s="76" t="s">
        <v>32</v>
      </c>
      <c r="D5359" s="54" t="n">
        <v>4.29091402346664</v>
      </c>
    </row>
    <row r="5360" customFormat="false" ht="9" hidden="false" customHeight="false" outlineLevel="0" collapsed="false">
      <c r="A5360" s="75" t="s">
        <v>5412</v>
      </c>
      <c r="B5360" s="52" t="s">
        <v>5445</v>
      </c>
      <c r="C5360" s="76" t="s">
        <v>30</v>
      </c>
      <c r="D5360" s="54" t="n">
        <v>8.68306801736614</v>
      </c>
    </row>
    <row r="5361" customFormat="false" ht="9" hidden="false" customHeight="false" outlineLevel="0" collapsed="false">
      <c r="A5361" s="75" t="s">
        <v>5446</v>
      </c>
      <c r="B5361" s="52" t="s">
        <v>5447</v>
      </c>
      <c r="C5361" s="76" t="s">
        <v>34</v>
      </c>
      <c r="D5361" s="54" t="n">
        <v>-4.25531914893617</v>
      </c>
    </row>
    <row r="5362" customFormat="false" ht="9" hidden="false" customHeight="false" outlineLevel="0" collapsed="false">
      <c r="A5362" s="75" t="s">
        <v>5446</v>
      </c>
      <c r="B5362" s="52" t="s">
        <v>5448</v>
      </c>
      <c r="C5362" s="76" t="s">
        <v>34</v>
      </c>
      <c r="D5362" s="54" t="n">
        <v>0.261780104712042</v>
      </c>
    </row>
    <row r="5363" customFormat="false" ht="9" hidden="false" customHeight="false" outlineLevel="0" collapsed="false">
      <c r="A5363" s="75" t="s">
        <v>5446</v>
      </c>
      <c r="B5363" s="52" t="s">
        <v>5449</v>
      </c>
      <c r="C5363" s="76" t="s">
        <v>34</v>
      </c>
      <c r="D5363" s="54" t="n">
        <v>0.961235974693278</v>
      </c>
    </row>
    <row r="5364" customFormat="false" ht="9" hidden="false" customHeight="false" outlineLevel="0" collapsed="false">
      <c r="A5364" s="75" t="s">
        <v>5446</v>
      </c>
      <c r="B5364" s="52" t="s">
        <v>5450</v>
      </c>
      <c r="C5364" s="76" t="s">
        <v>34</v>
      </c>
      <c r="D5364" s="54" t="n">
        <v>-6.10098176718093</v>
      </c>
    </row>
    <row r="5365" customFormat="false" ht="9" hidden="false" customHeight="false" outlineLevel="0" collapsed="false">
      <c r="A5365" s="75" t="s">
        <v>5446</v>
      </c>
      <c r="B5365" s="52" t="s">
        <v>5451</v>
      </c>
      <c r="C5365" s="76" t="s">
        <v>30</v>
      </c>
      <c r="D5365" s="54" t="n">
        <v>1.41400092721372</v>
      </c>
    </row>
    <row r="5366" customFormat="false" ht="9" hidden="false" customHeight="false" outlineLevel="0" collapsed="false">
      <c r="A5366" s="75" t="s">
        <v>5446</v>
      </c>
      <c r="B5366" s="52" t="s">
        <v>5452</v>
      </c>
      <c r="C5366" s="76" t="s">
        <v>30</v>
      </c>
      <c r="D5366" s="54" t="n">
        <v>-0.1399188470687</v>
      </c>
    </row>
    <row r="5367" customFormat="false" ht="9" hidden="false" customHeight="false" outlineLevel="0" collapsed="false">
      <c r="A5367" s="75" t="s">
        <v>5446</v>
      </c>
      <c r="B5367" s="52" t="s">
        <v>5453</v>
      </c>
      <c r="C5367" s="76" t="s">
        <v>30</v>
      </c>
      <c r="D5367" s="54" t="n">
        <v>0.922961009606329</v>
      </c>
    </row>
    <row r="5368" customFormat="false" ht="9" hidden="false" customHeight="false" outlineLevel="0" collapsed="false">
      <c r="A5368" s="75" t="s">
        <v>5446</v>
      </c>
      <c r="B5368" s="52" t="s">
        <v>5454</v>
      </c>
      <c r="C5368" s="76" t="s">
        <v>30</v>
      </c>
      <c r="D5368" s="54" t="n">
        <v>-1.48711741310738</v>
      </c>
    </row>
    <row r="5369" customFormat="false" ht="9" hidden="false" customHeight="false" outlineLevel="0" collapsed="false">
      <c r="A5369" s="75" t="s">
        <v>5446</v>
      </c>
      <c r="B5369" s="52" t="s">
        <v>5455</v>
      </c>
      <c r="C5369" s="76" t="s">
        <v>30</v>
      </c>
      <c r="D5369" s="54" t="n">
        <v>-3.23665405632619</v>
      </c>
    </row>
    <row r="5370" customFormat="false" ht="9" hidden="false" customHeight="false" outlineLevel="0" collapsed="false">
      <c r="A5370" s="75" t="s">
        <v>5446</v>
      </c>
      <c r="B5370" s="52" t="s">
        <v>5456</v>
      </c>
      <c r="C5370" s="76" t="s">
        <v>30</v>
      </c>
      <c r="D5370" s="54" t="n">
        <v>-2.61305171946927</v>
      </c>
    </row>
    <row r="5371" customFormat="false" ht="9" hidden="false" customHeight="false" outlineLevel="0" collapsed="false">
      <c r="A5371" s="75" t="s">
        <v>5446</v>
      </c>
      <c r="B5371" s="52" t="s">
        <v>5457</v>
      </c>
      <c r="C5371" s="76" t="s">
        <v>34</v>
      </c>
      <c r="D5371" s="54" t="n">
        <v>-4.5505492042143</v>
      </c>
    </row>
    <row r="5372" customFormat="false" ht="9" hidden="false" customHeight="false" outlineLevel="0" collapsed="false">
      <c r="A5372" s="75" t="s">
        <v>5446</v>
      </c>
      <c r="B5372" s="52" t="s">
        <v>5458</v>
      </c>
      <c r="C5372" s="76" t="s">
        <v>30</v>
      </c>
      <c r="D5372" s="54" t="n">
        <v>-2.15094339622642</v>
      </c>
    </row>
    <row r="5373" customFormat="false" ht="9" hidden="false" customHeight="false" outlineLevel="0" collapsed="false">
      <c r="A5373" s="75" t="s">
        <v>5446</v>
      </c>
      <c r="B5373" s="52" t="s">
        <v>5459</v>
      </c>
      <c r="C5373" s="76" t="s">
        <v>34</v>
      </c>
      <c r="D5373" s="54" t="n">
        <v>-6.55526992287918</v>
      </c>
    </row>
    <row r="5374" customFormat="false" ht="9" hidden="false" customHeight="false" outlineLevel="0" collapsed="false">
      <c r="A5374" s="75" t="s">
        <v>5446</v>
      </c>
      <c r="B5374" s="52" t="s">
        <v>5460</v>
      </c>
      <c r="C5374" s="76" t="s">
        <v>30</v>
      </c>
      <c r="D5374" s="54" t="n">
        <v>-2.29258880944274</v>
      </c>
    </row>
    <row r="5375" customFormat="false" ht="9" hidden="false" customHeight="false" outlineLevel="0" collapsed="false">
      <c r="A5375" s="75" t="s">
        <v>5446</v>
      </c>
      <c r="B5375" s="52" t="s">
        <v>5461</v>
      </c>
      <c r="C5375" s="76" t="s">
        <v>30</v>
      </c>
      <c r="D5375" s="54" t="n">
        <v>-3.45564659779124</v>
      </c>
    </row>
    <row r="5376" customFormat="false" ht="9" hidden="false" customHeight="false" outlineLevel="0" collapsed="false">
      <c r="A5376" s="75" t="s">
        <v>5446</v>
      </c>
      <c r="B5376" s="52" t="s">
        <v>5462</v>
      </c>
      <c r="C5376" s="76" t="s">
        <v>34</v>
      </c>
      <c r="D5376" s="54" t="n">
        <v>-3.03030303030303</v>
      </c>
    </row>
    <row r="5377" customFormat="false" ht="9" hidden="false" customHeight="false" outlineLevel="0" collapsed="false">
      <c r="A5377" s="75" t="s">
        <v>5446</v>
      </c>
      <c r="B5377" s="52" t="s">
        <v>5463</v>
      </c>
      <c r="C5377" s="76" t="s">
        <v>34</v>
      </c>
      <c r="D5377" s="54" t="n">
        <v>-12.4804992199688</v>
      </c>
    </row>
    <row r="5378" customFormat="false" ht="9" hidden="false" customHeight="false" outlineLevel="0" collapsed="false">
      <c r="A5378" s="75" t="s">
        <v>5446</v>
      </c>
      <c r="B5378" s="52" t="s">
        <v>5464</v>
      </c>
      <c r="C5378" s="76" t="s">
        <v>30</v>
      </c>
      <c r="D5378" s="54" t="n">
        <v>-6.55737704918033</v>
      </c>
    </row>
    <row r="5379" customFormat="false" ht="9" hidden="false" customHeight="false" outlineLevel="0" collapsed="false">
      <c r="A5379" s="75" t="s">
        <v>5446</v>
      </c>
      <c r="B5379" s="52" t="s">
        <v>5465</v>
      </c>
      <c r="C5379" s="76" t="s">
        <v>30</v>
      </c>
      <c r="D5379" s="54" t="n">
        <v>8.32491532473706</v>
      </c>
    </row>
    <row r="5380" customFormat="false" ht="9" hidden="false" customHeight="false" outlineLevel="0" collapsed="false">
      <c r="A5380" s="75" t="s">
        <v>5446</v>
      </c>
      <c r="B5380" s="52" t="s">
        <v>5466</v>
      </c>
      <c r="C5380" s="76" t="s">
        <v>30</v>
      </c>
      <c r="D5380" s="54" t="n">
        <v>-2.43419190489669</v>
      </c>
    </row>
    <row r="5381" customFormat="false" ht="9" hidden="false" customHeight="false" outlineLevel="0" collapsed="false">
      <c r="A5381" s="75" t="s">
        <v>5446</v>
      </c>
      <c r="B5381" s="52" t="s">
        <v>5467</v>
      </c>
      <c r="C5381" s="76" t="s">
        <v>30</v>
      </c>
      <c r="D5381" s="54" t="n">
        <v>-2.10643015521064</v>
      </c>
    </row>
    <row r="5382" customFormat="false" ht="9" hidden="false" customHeight="false" outlineLevel="0" collapsed="false">
      <c r="A5382" s="75" t="s">
        <v>5446</v>
      </c>
      <c r="B5382" s="52" t="s">
        <v>5468</v>
      </c>
      <c r="C5382" s="76" t="s">
        <v>30</v>
      </c>
      <c r="D5382" s="54" t="n">
        <v>-2.9981643891495</v>
      </c>
    </row>
    <row r="5383" customFormat="false" ht="9" hidden="false" customHeight="false" outlineLevel="0" collapsed="false">
      <c r="A5383" s="75" t="s">
        <v>5446</v>
      </c>
      <c r="B5383" s="52" t="s">
        <v>5469</v>
      </c>
      <c r="C5383" s="76" t="s">
        <v>30</v>
      </c>
      <c r="D5383" s="54" t="n">
        <v>0.806248425296045</v>
      </c>
    </row>
    <row r="5384" customFormat="false" ht="9" hidden="false" customHeight="false" outlineLevel="0" collapsed="false">
      <c r="A5384" s="75" t="s">
        <v>5446</v>
      </c>
      <c r="B5384" s="52" t="s">
        <v>5470</v>
      </c>
      <c r="C5384" s="76" t="s">
        <v>30</v>
      </c>
      <c r="D5384" s="54" t="n">
        <v>1.71443415014287</v>
      </c>
    </row>
    <row r="5385" customFormat="false" ht="9" hidden="false" customHeight="false" outlineLevel="0" collapsed="false">
      <c r="A5385" s="75" t="s">
        <v>5446</v>
      </c>
      <c r="B5385" s="52" t="s">
        <v>5471</v>
      </c>
      <c r="C5385" s="76" t="s">
        <v>30</v>
      </c>
      <c r="D5385" s="54" t="n">
        <v>1.54462242562929</v>
      </c>
    </row>
    <row r="5386" customFormat="false" ht="9" hidden="false" customHeight="false" outlineLevel="0" collapsed="false">
      <c r="A5386" s="75" t="s">
        <v>5446</v>
      </c>
      <c r="B5386" s="52" t="s">
        <v>5472</v>
      </c>
      <c r="C5386" s="76" t="s">
        <v>30</v>
      </c>
      <c r="D5386" s="54" t="n">
        <v>4.51962809917355</v>
      </c>
    </row>
    <row r="5387" customFormat="false" ht="9" hidden="false" customHeight="false" outlineLevel="0" collapsed="false">
      <c r="A5387" s="75" t="s">
        <v>5446</v>
      </c>
      <c r="B5387" s="52" t="s">
        <v>5473</v>
      </c>
      <c r="C5387" s="76" t="s">
        <v>30</v>
      </c>
      <c r="D5387" s="54" t="n">
        <v>4.04749055585537</v>
      </c>
    </row>
    <row r="5388" customFormat="false" ht="9" hidden="false" customHeight="false" outlineLevel="0" collapsed="false">
      <c r="A5388" s="75" t="s">
        <v>5446</v>
      </c>
      <c r="B5388" s="52" t="s">
        <v>5474</v>
      </c>
      <c r="C5388" s="76" t="s">
        <v>34</v>
      </c>
      <c r="D5388" s="54" t="n">
        <v>-8.1989247311828</v>
      </c>
    </row>
    <row r="5389" customFormat="false" ht="9" hidden="false" customHeight="false" outlineLevel="0" collapsed="false">
      <c r="A5389" s="75" t="s">
        <v>5446</v>
      </c>
      <c r="B5389" s="52" t="s">
        <v>5475</v>
      </c>
      <c r="C5389" s="76" t="s">
        <v>34</v>
      </c>
      <c r="D5389" s="54" t="n">
        <v>-1.43589743589744</v>
      </c>
    </row>
    <row r="5390" customFormat="false" ht="9" hidden="false" customHeight="false" outlineLevel="0" collapsed="false">
      <c r="A5390" s="75" t="s">
        <v>5446</v>
      </c>
      <c r="B5390" s="52" t="s">
        <v>5476</v>
      </c>
      <c r="C5390" s="76" t="s">
        <v>30</v>
      </c>
      <c r="D5390" s="54" t="n">
        <v>-2.99222022740874</v>
      </c>
    </row>
    <row r="5391" customFormat="false" ht="9" hidden="false" customHeight="false" outlineLevel="0" collapsed="false">
      <c r="A5391" s="75" t="s">
        <v>5446</v>
      </c>
      <c r="B5391" s="52" t="s">
        <v>5477</v>
      </c>
      <c r="C5391" s="76" t="s">
        <v>30</v>
      </c>
      <c r="D5391" s="54" t="n">
        <v>-2.74148091211888</v>
      </c>
    </row>
    <row r="5392" customFormat="false" ht="9" hidden="false" customHeight="false" outlineLevel="0" collapsed="false">
      <c r="A5392" s="75" t="s">
        <v>5446</v>
      </c>
      <c r="B5392" s="52" t="s">
        <v>5478</v>
      </c>
      <c r="C5392" s="76" t="s">
        <v>30</v>
      </c>
      <c r="D5392" s="54" t="n">
        <v>-1.41093474426808</v>
      </c>
    </row>
    <row r="5393" customFormat="false" ht="9" hidden="false" customHeight="false" outlineLevel="0" collapsed="false">
      <c r="A5393" s="75" t="s">
        <v>5446</v>
      </c>
      <c r="B5393" s="52" t="s">
        <v>5479</v>
      </c>
      <c r="C5393" s="76" t="s">
        <v>30</v>
      </c>
      <c r="D5393" s="54" t="n">
        <v>0.786988457502623</v>
      </c>
    </row>
    <row r="5394" customFormat="false" ht="9" hidden="false" customHeight="false" outlineLevel="0" collapsed="false">
      <c r="A5394" s="75" t="s">
        <v>5446</v>
      </c>
      <c r="B5394" s="52" t="s">
        <v>5480</v>
      </c>
      <c r="C5394" s="76" t="s">
        <v>34</v>
      </c>
      <c r="D5394" s="54" t="n">
        <v>0.362976406533575</v>
      </c>
    </row>
    <row r="5395" customFormat="false" ht="9" hidden="false" customHeight="false" outlineLevel="0" collapsed="false">
      <c r="A5395" s="75" t="s">
        <v>5446</v>
      </c>
      <c r="B5395" s="52" t="s">
        <v>5481</v>
      </c>
      <c r="C5395" s="76" t="s">
        <v>34</v>
      </c>
      <c r="D5395" s="54" t="n">
        <v>9.16537065837222</v>
      </c>
    </row>
    <row r="5396" customFormat="false" ht="9" hidden="false" customHeight="false" outlineLevel="0" collapsed="false">
      <c r="A5396" s="75" t="s">
        <v>5446</v>
      </c>
      <c r="B5396" s="52" t="s">
        <v>5482</v>
      </c>
      <c r="C5396" s="76" t="s">
        <v>30</v>
      </c>
      <c r="D5396" s="54" t="n">
        <v>-1.63715335783495</v>
      </c>
    </row>
    <row r="5397" customFormat="false" ht="9" hidden="false" customHeight="false" outlineLevel="0" collapsed="false">
      <c r="A5397" s="75" t="s">
        <v>5446</v>
      </c>
      <c r="B5397" s="52" t="s">
        <v>5483</v>
      </c>
      <c r="C5397" s="76" t="s">
        <v>30</v>
      </c>
      <c r="D5397" s="54" t="n">
        <v>-1.06221547799697</v>
      </c>
    </row>
    <row r="5398" customFormat="false" ht="9" hidden="false" customHeight="false" outlineLevel="0" collapsed="false">
      <c r="A5398" s="75" t="s">
        <v>5446</v>
      </c>
      <c r="B5398" s="52" t="s">
        <v>5484</v>
      </c>
      <c r="C5398" s="76" t="s">
        <v>30</v>
      </c>
      <c r="D5398" s="54" t="n">
        <v>-1.13400072884735</v>
      </c>
    </row>
    <row r="5399" customFormat="false" ht="9" hidden="false" customHeight="false" outlineLevel="0" collapsed="false">
      <c r="A5399" s="75" t="s">
        <v>5446</v>
      </c>
      <c r="B5399" s="52" t="s">
        <v>5485</v>
      </c>
      <c r="C5399" s="76" t="s">
        <v>34</v>
      </c>
      <c r="D5399" s="54" t="n">
        <v>-3.62385321100917</v>
      </c>
    </row>
    <row r="5400" customFormat="false" ht="9" hidden="false" customHeight="false" outlineLevel="0" collapsed="false">
      <c r="A5400" s="75" t="s">
        <v>5446</v>
      </c>
      <c r="B5400" s="52" t="s">
        <v>5486</v>
      </c>
      <c r="C5400" s="76" t="s">
        <v>34</v>
      </c>
      <c r="D5400" s="54" t="n">
        <v>1.52487961476726</v>
      </c>
    </row>
    <row r="5401" customFormat="false" ht="9" hidden="false" customHeight="false" outlineLevel="0" collapsed="false">
      <c r="A5401" s="75" t="s">
        <v>5446</v>
      </c>
      <c r="B5401" s="52" t="s">
        <v>5487</v>
      </c>
      <c r="C5401" s="76" t="s">
        <v>30</v>
      </c>
      <c r="D5401" s="54" t="n">
        <v>3.28638497652582</v>
      </c>
    </row>
    <row r="5402" customFormat="false" ht="9" hidden="false" customHeight="false" outlineLevel="0" collapsed="false">
      <c r="A5402" s="75" t="s">
        <v>5446</v>
      </c>
      <c r="B5402" s="52" t="s">
        <v>5488</v>
      </c>
      <c r="C5402" s="76" t="s">
        <v>34</v>
      </c>
      <c r="D5402" s="54" t="n">
        <v>-2.89505428226779</v>
      </c>
    </row>
    <row r="5403" customFormat="false" ht="9" hidden="false" customHeight="false" outlineLevel="0" collapsed="false">
      <c r="A5403" s="75" t="s">
        <v>5446</v>
      </c>
      <c r="B5403" s="52" t="s">
        <v>5489</v>
      </c>
      <c r="C5403" s="76" t="s">
        <v>30</v>
      </c>
      <c r="D5403" s="54" t="n">
        <v>-3.16810164674413</v>
      </c>
    </row>
    <row r="5404" customFormat="false" ht="9" hidden="false" customHeight="false" outlineLevel="0" collapsed="false">
      <c r="A5404" s="75" t="s">
        <v>5446</v>
      </c>
      <c r="B5404" s="52" t="s">
        <v>5490</v>
      </c>
      <c r="C5404" s="76" t="s">
        <v>30</v>
      </c>
      <c r="D5404" s="54" t="n">
        <v>-0.271696941468716</v>
      </c>
    </row>
    <row r="5405" customFormat="false" ht="9" hidden="false" customHeight="false" outlineLevel="0" collapsed="false">
      <c r="A5405" s="75" t="s">
        <v>5446</v>
      </c>
      <c r="B5405" s="52" t="s">
        <v>5491</v>
      </c>
      <c r="C5405" s="76" t="s">
        <v>34</v>
      </c>
      <c r="D5405" s="54" t="n">
        <v>0.12243648607285</v>
      </c>
    </row>
    <row r="5406" customFormat="false" ht="9" hidden="false" customHeight="false" outlineLevel="0" collapsed="false">
      <c r="A5406" s="75" t="s">
        <v>5446</v>
      </c>
      <c r="B5406" s="52" t="s">
        <v>5492</v>
      </c>
      <c r="C5406" s="76" t="s">
        <v>30</v>
      </c>
      <c r="D5406" s="54" t="n">
        <v>0.945249202062362</v>
      </c>
    </row>
    <row r="5407" customFormat="false" ht="9" hidden="false" customHeight="false" outlineLevel="0" collapsed="false">
      <c r="A5407" s="75" t="s">
        <v>5446</v>
      </c>
      <c r="B5407" s="52" t="s">
        <v>5493</v>
      </c>
      <c r="C5407" s="76" t="s">
        <v>30</v>
      </c>
      <c r="D5407" s="54" t="n">
        <v>-4.90837696335079</v>
      </c>
    </row>
    <row r="5408" customFormat="false" ht="9" hidden="false" customHeight="false" outlineLevel="0" collapsed="false">
      <c r="A5408" s="75" t="s">
        <v>5446</v>
      </c>
      <c r="B5408" s="52" t="s">
        <v>5494</v>
      </c>
      <c r="C5408" s="76" t="s">
        <v>34</v>
      </c>
      <c r="D5408" s="54" t="n">
        <v>3.04798962386511</v>
      </c>
    </row>
    <row r="5409" customFormat="false" ht="9" hidden="false" customHeight="false" outlineLevel="0" collapsed="false">
      <c r="A5409" s="75" t="s">
        <v>5446</v>
      </c>
      <c r="B5409" s="52" t="s">
        <v>5495</v>
      </c>
      <c r="C5409" s="76" t="s">
        <v>34</v>
      </c>
      <c r="D5409" s="54" t="n">
        <v>-0.0644329896907216</v>
      </c>
    </row>
    <row r="5410" customFormat="false" ht="9" hidden="false" customHeight="false" outlineLevel="0" collapsed="false">
      <c r="A5410" s="75" t="s">
        <v>5446</v>
      </c>
      <c r="B5410" s="52" t="s">
        <v>5496</v>
      </c>
      <c r="C5410" s="76" t="s">
        <v>34</v>
      </c>
      <c r="D5410" s="54" t="n">
        <v>-4.38247011952191</v>
      </c>
    </row>
    <row r="5411" customFormat="false" ht="9" hidden="false" customHeight="false" outlineLevel="0" collapsed="false">
      <c r="A5411" s="75" t="s">
        <v>5446</v>
      </c>
      <c r="B5411" s="52" t="s">
        <v>5497</v>
      </c>
      <c r="C5411" s="76" t="s">
        <v>30</v>
      </c>
      <c r="D5411" s="54" t="n">
        <v>-4.86018641810919</v>
      </c>
    </row>
    <row r="5412" customFormat="false" ht="9" hidden="false" customHeight="false" outlineLevel="0" collapsed="false">
      <c r="A5412" s="75" t="s">
        <v>5446</v>
      </c>
      <c r="B5412" s="52" t="s">
        <v>5498</v>
      </c>
      <c r="C5412" s="76" t="s">
        <v>30</v>
      </c>
      <c r="D5412" s="54" t="n">
        <v>8.06825712392313</v>
      </c>
    </row>
    <row r="5413" customFormat="false" ht="9" hidden="false" customHeight="false" outlineLevel="0" collapsed="false">
      <c r="A5413" s="75" t="s">
        <v>5446</v>
      </c>
      <c r="B5413" s="52" t="s">
        <v>5499</v>
      </c>
      <c r="C5413" s="76" t="s">
        <v>34</v>
      </c>
      <c r="D5413" s="54" t="n">
        <v>-0.429461026411853</v>
      </c>
    </row>
    <row r="5414" customFormat="false" ht="9" hidden="false" customHeight="false" outlineLevel="0" collapsed="false">
      <c r="A5414" s="75" t="s">
        <v>5446</v>
      </c>
      <c r="B5414" s="52" t="s">
        <v>5500</v>
      </c>
      <c r="C5414" s="76" t="s">
        <v>30</v>
      </c>
      <c r="D5414" s="54" t="n">
        <v>0.469116497263487</v>
      </c>
    </row>
    <row r="5415" customFormat="false" ht="9" hidden="false" customHeight="false" outlineLevel="0" collapsed="false">
      <c r="A5415" s="75" t="s">
        <v>5446</v>
      </c>
      <c r="B5415" s="52" t="s">
        <v>5501</v>
      </c>
      <c r="C5415" s="76" t="s">
        <v>30</v>
      </c>
      <c r="D5415" s="54" t="n">
        <v>-2.6260748315129</v>
      </c>
    </row>
    <row r="5416" customFormat="false" ht="9" hidden="false" customHeight="false" outlineLevel="0" collapsed="false">
      <c r="A5416" s="75" t="s">
        <v>5446</v>
      </c>
      <c r="B5416" s="52" t="s">
        <v>5502</v>
      </c>
      <c r="C5416" s="76" t="s">
        <v>30</v>
      </c>
      <c r="D5416" s="54" t="n">
        <v>-0.173939348105574</v>
      </c>
    </row>
    <row r="5417" customFormat="false" ht="9" hidden="false" customHeight="false" outlineLevel="0" collapsed="false">
      <c r="A5417" s="75" t="s">
        <v>5446</v>
      </c>
      <c r="B5417" s="52" t="s">
        <v>5503</v>
      </c>
      <c r="C5417" s="76" t="s">
        <v>30</v>
      </c>
      <c r="D5417" s="54" t="n">
        <v>-7.39523418241578</v>
      </c>
    </row>
    <row r="5418" customFormat="false" ht="9" hidden="false" customHeight="false" outlineLevel="0" collapsed="false">
      <c r="A5418" s="75" t="s">
        <v>5446</v>
      </c>
      <c r="B5418" s="52" t="s">
        <v>5504</v>
      </c>
      <c r="C5418" s="76" t="s">
        <v>30</v>
      </c>
      <c r="D5418" s="54" t="n">
        <v>-1.68350168350168</v>
      </c>
    </row>
    <row r="5419" customFormat="false" ht="9" hidden="false" customHeight="false" outlineLevel="0" collapsed="false">
      <c r="A5419" s="75" t="s">
        <v>5446</v>
      </c>
      <c r="B5419" s="52" t="s">
        <v>5505</v>
      </c>
      <c r="C5419" s="76" t="s">
        <v>30</v>
      </c>
      <c r="D5419" s="54" t="n">
        <v>-2.67765190525232</v>
      </c>
    </row>
    <row r="5420" customFormat="false" ht="9" hidden="false" customHeight="false" outlineLevel="0" collapsed="false">
      <c r="A5420" s="75" t="s">
        <v>5446</v>
      </c>
      <c r="B5420" s="52" t="s">
        <v>5506</v>
      </c>
      <c r="C5420" s="76" t="s">
        <v>30</v>
      </c>
      <c r="D5420" s="54" t="n">
        <v>-1.68524416135881</v>
      </c>
    </row>
    <row r="5421" customFormat="false" ht="9" hidden="false" customHeight="false" outlineLevel="0" collapsed="false">
      <c r="A5421" s="75" t="s">
        <v>5446</v>
      </c>
      <c r="B5421" s="52" t="s">
        <v>5507</v>
      </c>
      <c r="C5421" s="76" t="s">
        <v>34</v>
      </c>
      <c r="D5421" s="54" t="n">
        <v>-6.37119113573407</v>
      </c>
    </row>
    <row r="5422" customFormat="false" ht="9" hidden="false" customHeight="false" outlineLevel="0" collapsed="false">
      <c r="A5422" s="75" t="s">
        <v>5446</v>
      </c>
      <c r="B5422" s="52" t="s">
        <v>5508</v>
      </c>
      <c r="C5422" s="76" t="s">
        <v>34</v>
      </c>
      <c r="D5422" s="54" t="n">
        <v>-2.16776625824694</v>
      </c>
    </row>
    <row r="5423" customFormat="false" ht="9" hidden="false" customHeight="false" outlineLevel="0" collapsed="false">
      <c r="A5423" s="75" t="s">
        <v>5446</v>
      </c>
      <c r="B5423" s="52" t="s">
        <v>5509</v>
      </c>
      <c r="C5423" s="76" t="s">
        <v>30</v>
      </c>
      <c r="D5423" s="54" t="n">
        <v>-0.505369551484523</v>
      </c>
    </row>
    <row r="5424" customFormat="false" ht="9" hidden="false" customHeight="false" outlineLevel="0" collapsed="false">
      <c r="A5424" s="75" t="s">
        <v>5446</v>
      </c>
      <c r="B5424" s="52" t="s">
        <v>5510</v>
      </c>
      <c r="C5424" s="76" t="s">
        <v>30</v>
      </c>
      <c r="D5424" s="54" t="n">
        <v>-3.02052785923754</v>
      </c>
    </row>
    <row r="5425" customFormat="false" ht="9" hidden="false" customHeight="false" outlineLevel="0" collapsed="false">
      <c r="A5425" s="75" t="s">
        <v>5446</v>
      </c>
      <c r="B5425" s="52" t="s">
        <v>5511</v>
      </c>
      <c r="C5425" s="76" t="s">
        <v>30</v>
      </c>
      <c r="D5425" s="54" t="n">
        <v>-3.84471817842479</v>
      </c>
    </row>
    <row r="5426" customFormat="false" ht="9" hidden="false" customHeight="false" outlineLevel="0" collapsed="false">
      <c r="A5426" s="75" t="s">
        <v>5446</v>
      </c>
      <c r="B5426" s="52" t="s">
        <v>5512</v>
      </c>
      <c r="C5426" s="76" t="s">
        <v>30</v>
      </c>
      <c r="D5426" s="54" t="n">
        <v>-2.51509054325956</v>
      </c>
    </row>
    <row r="5427" customFormat="false" ht="9" hidden="false" customHeight="false" outlineLevel="0" collapsed="false">
      <c r="A5427" s="75" t="s">
        <v>5446</v>
      </c>
      <c r="B5427" s="52" t="s">
        <v>5513</v>
      </c>
      <c r="C5427" s="76" t="s">
        <v>30</v>
      </c>
      <c r="D5427" s="54" t="n">
        <v>-4.78927203065134</v>
      </c>
    </row>
    <row r="5428" customFormat="false" ht="9" hidden="false" customHeight="false" outlineLevel="0" collapsed="false">
      <c r="A5428" s="75" t="s">
        <v>5446</v>
      </c>
      <c r="B5428" s="52" t="s">
        <v>5514</v>
      </c>
      <c r="C5428" s="76" t="s">
        <v>30</v>
      </c>
      <c r="D5428" s="54" t="n">
        <v>-2.01967892283791</v>
      </c>
    </row>
    <row r="5429" customFormat="false" ht="9" hidden="false" customHeight="false" outlineLevel="0" collapsed="false">
      <c r="A5429" s="75" t="s">
        <v>5446</v>
      </c>
      <c r="B5429" s="52" t="s">
        <v>5515</v>
      </c>
      <c r="C5429" s="76" t="s">
        <v>30</v>
      </c>
      <c r="D5429" s="54" t="n">
        <v>-1.84679621005299</v>
      </c>
    </row>
    <row r="5430" customFormat="false" ht="9" hidden="false" customHeight="false" outlineLevel="0" collapsed="false">
      <c r="A5430" s="75" t="s">
        <v>5446</v>
      </c>
      <c r="B5430" s="52" t="s">
        <v>5516</v>
      </c>
      <c r="C5430" s="76" t="s">
        <v>30</v>
      </c>
      <c r="D5430" s="54" t="n">
        <v>-4.25531914893617</v>
      </c>
    </row>
    <row r="5431" customFormat="false" ht="9" hidden="false" customHeight="false" outlineLevel="0" collapsed="false">
      <c r="A5431" s="75" t="s">
        <v>5446</v>
      </c>
      <c r="B5431" s="52" t="s">
        <v>5517</v>
      </c>
      <c r="C5431" s="76" t="s">
        <v>34</v>
      </c>
      <c r="D5431" s="54" t="n">
        <v>-0.293255131964809</v>
      </c>
    </row>
    <row r="5432" customFormat="false" ht="9" hidden="false" customHeight="false" outlineLevel="0" collapsed="false">
      <c r="A5432" s="75" t="s">
        <v>5446</v>
      </c>
      <c r="B5432" s="52" t="s">
        <v>5518</v>
      </c>
      <c r="C5432" s="76" t="s">
        <v>34</v>
      </c>
      <c r="D5432" s="54" t="n">
        <v>-7.57575757575758</v>
      </c>
    </row>
    <row r="5433" customFormat="false" ht="9" hidden="false" customHeight="false" outlineLevel="0" collapsed="false">
      <c r="A5433" s="75" t="s">
        <v>5446</v>
      </c>
      <c r="B5433" s="52" t="s">
        <v>5519</v>
      </c>
      <c r="C5433" s="76" t="s">
        <v>34</v>
      </c>
      <c r="D5433" s="54" t="n">
        <v>1.67746854746474</v>
      </c>
    </row>
    <row r="5434" customFormat="false" ht="9" hidden="false" customHeight="false" outlineLevel="0" collapsed="false">
      <c r="A5434" s="75" t="s">
        <v>5446</v>
      </c>
      <c r="B5434" s="52" t="s">
        <v>5520</v>
      </c>
      <c r="C5434" s="76" t="s">
        <v>34</v>
      </c>
      <c r="D5434" s="54" t="n">
        <v>-0.723892254352878</v>
      </c>
    </row>
    <row r="5435" customFormat="false" ht="9" hidden="false" customHeight="false" outlineLevel="0" collapsed="false">
      <c r="A5435" s="75" t="s">
        <v>5446</v>
      </c>
      <c r="B5435" s="52" t="s">
        <v>5521</v>
      </c>
      <c r="C5435" s="76" t="s">
        <v>30</v>
      </c>
      <c r="D5435" s="54" t="n">
        <v>-2.03918432626949</v>
      </c>
    </row>
    <row r="5436" customFormat="false" ht="9" hidden="false" customHeight="false" outlineLevel="0" collapsed="false">
      <c r="A5436" s="75" t="s">
        <v>5446</v>
      </c>
      <c r="B5436" s="52" t="s">
        <v>5522</v>
      </c>
      <c r="C5436" s="76" t="s">
        <v>34</v>
      </c>
      <c r="D5436" s="54" t="n">
        <v>-0.286123032904149</v>
      </c>
    </row>
    <row r="5437" customFormat="false" ht="9" hidden="false" customHeight="false" outlineLevel="0" collapsed="false">
      <c r="A5437" s="75" t="s">
        <v>5446</v>
      </c>
      <c r="B5437" s="52" t="s">
        <v>5523</v>
      </c>
      <c r="C5437" s="76" t="s">
        <v>34</v>
      </c>
      <c r="D5437" s="54" t="n">
        <v>-14.7826086956522</v>
      </c>
    </row>
    <row r="5438" customFormat="false" ht="9" hidden="false" customHeight="false" outlineLevel="0" collapsed="false">
      <c r="A5438" s="75" t="s">
        <v>5446</v>
      </c>
      <c r="B5438" s="52" t="s">
        <v>5524</v>
      </c>
      <c r="C5438" s="76" t="s">
        <v>34</v>
      </c>
      <c r="D5438" s="54" t="n">
        <v>-3.09798270893372</v>
      </c>
    </row>
    <row r="5439" customFormat="false" ht="9" hidden="false" customHeight="false" outlineLevel="0" collapsed="false">
      <c r="A5439" s="75" t="s">
        <v>5446</v>
      </c>
      <c r="B5439" s="52" t="s">
        <v>5525</v>
      </c>
      <c r="C5439" s="76" t="s">
        <v>30</v>
      </c>
      <c r="D5439" s="54" t="n">
        <v>4.07986111111111</v>
      </c>
    </row>
    <row r="5440" customFormat="false" ht="9" hidden="false" customHeight="false" outlineLevel="0" collapsed="false">
      <c r="A5440" s="75" t="s">
        <v>5446</v>
      </c>
      <c r="B5440" s="52" t="s">
        <v>5526</v>
      </c>
      <c r="C5440" s="76" t="s">
        <v>34</v>
      </c>
      <c r="D5440" s="54" t="n">
        <v>-3.39989206691851</v>
      </c>
    </row>
    <row r="5441" customFormat="false" ht="9" hidden="false" customHeight="false" outlineLevel="0" collapsed="false">
      <c r="A5441" s="75" t="s">
        <v>5446</v>
      </c>
      <c r="B5441" s="52" t="s">
        <v>5527</v>
      </c>
      <c r="C5441" s="76" t="s">
        <v>34</v>
      </c>
      <c r="D5441" s="54" t="n">
        <v>0.590667454223272</v>
      </c>
    </row>
    <row r="5442" customFormat="false" ht="9" hidden="false" customHeight="false" outlineLevel="0" collapsed="false">
      <c r="A5442" s="75" t="s">
        <v>5446</v>
      </c>
      <c r="B5442" s="52" t="s">
        <v>5528</v>
      </c>
      <c r="C5442" s="76" t="s">
        <v>30</v>
      </c>
      <c r="D5442" s="54" t="n">
        <v>-6.39285714285714</v>
      </c>
    </row>
    <row r="5443" customFormat="false" ht="9" hidden="false" customHeight="false" outlineLevel="0" collapsed="false">
      <c r="A5443" s="75" t="s">
        <v>5446</v>
      </c>
      <c r="B5443" s="52" t="s">
        <v>5529</v>
      </c>
      <c r="C5443" s="76" t="s">
        <v>30</v>
      </c>
      <c r="D5443" s="54" t="n">
        <v>-6.48702594810379</v>
      </c>
    </row>
    <row r="5444" customFormat="false" ht="9" hidden="false" customHeight="false" outlineLevel="0" collapsed="false">
      <c r="A5444" s="75" t="s">
        <v>5446</v>
      </c>
      <c r="B5444" s="52" t="s">
        <v>5530</v>
      </c>
      <c r="C5444" s="76" t="s">
        <v>34</v>
      </c>
      <c r="D5444" s="54" t="n">
        <v>-7.06163973668462</v>
      </c>
    </row>
    <row r="5445" customFormat="false" ht="9" hidden="false" customHeight="false" outlineLevel="0" collapsed="false">
      <c r="A5445" s="75" t="s">
        <v>5446</v>
      </c>
      <c r="B5445" s="52" t="s">
        <v>5531</v>
      </c>
      <c r="C5445" s="76" t="s">
        <v>34</v>
      </c>
      <c r="D5445" s="54" t="n">
        <v>-1.14626980686799</v>
      </c>
    </row>
    <row r="5446" customFormat="false" ht="9" hidden="false" customHeight="false" outlineLevel="0" collapsed="false">
      <c r="A5446" s="75" t="s">
        <v>5446</v>
      </c>
      <c r="B5446" s="52" t="s">
        <v>5532</v>
      </c>
      <c r="C5446" s="76" t="s">
        <v>30</v>
      </c>
      <c r="D5446" s="54" t="n">
        <v>-5.58312655086849</v>
      </c>
    </row>
    <row r="5447" customFormat="false" ht="9" hidden="false" customHeight="false" outlineLevel="0" collapsed="false">
      <c r="A5447" s="75" t="s">
        <v>5446</v>
      </c>
      <c r="B5447" s="52" t="s">
        <v>5533</v>
      </c>
      <c r="C5447" s="76" t="s">
        <v>34</v>
      </c>
      <c r="D5447" s="54" t="n">
        <v>-2.88120567375887</v>
      </c>
    </row>
    <row r="5448" customFormat="false" ht="9" hidden="false" customHeight="false" outlineLevel="0" collapsed="false">
      <c r="A5448" s="75" t="s">
        <v>5446</v>
      </c>
      <c r="B5448" s="52" t="s">
        <v>5534</v>
      </c>
      <c r="C5448" s="76" t="s">
        <v>34</v>
      </c>
      <c r="D5448" s="54" t="n">
        <v>-5.36547433903577</v>
      </c>
    </row>
    <row r="5449" customFormat="false" ht="9" hidden="false" customHeight="false" outlineLevel="0" collapsed="false">
      <c r="A5449" s="75" t="s">
        <v>5446</v>
      </c>
      <c r="B5449" s="52" t="s">
        <v>5535</v>
      </c>
      <c r="C5449" s="76" t="s">
        <v>30</v>
      </c>
      <c r="D5449" s="54" t="n">
        <v>-0.757862826828344</v>
      </c>
    </row>
    <row r="5450" customFormat="false" ht="9" hidden="false" customHeight="false" outlineLevel="0" collapsed="false">
      <c r="A5450" s="75" t="s">
        <v>5446</v>
      </c>
      <c r="B5450" s="52" t="s">
        <v>5536</v>
      </c>
      <c r="C5450" s="76" t="s">
        <v>30</v>
      </c>
      <c r="D5450" s="54" t="n">
        <v>-0.410076157000586</v>
      </c>
    </row>
    <row r="5451" customFormat="false" ht="9" hidden="false" customHeight="false" outlineLevel="0" collapsed="false">
      <c r="A5451" s="75" t="s">
        <v>5446</v>
      </c>
      <c r="B5451" s="52" t="s">
        <v>5537</v>
      </c>
      <c r="C5451" s="76" t="s">
        <v>34</v>
      </c>
      <c r="D5451" s="54" t="n">
        <v>-9.13978494623656</v>
      </c>
    </row>
    <row r="5452" customFormat="false" ht="9" hidden="false" customHeight="false" outlineLevel="0" collapsed="false">
      <c r="A5452" s="75" t="s">
        <v>5538</v>
      </c>
      <c r="B5452" s="52" t="s">
        <v>5539</v>
      </c>
      <c r="C5452" s="76" t="s">
        <v>34</v>
      </c>
      <c r="D5452" s="54" t="n">
        <v>-9.4017094017094</v>
      </c>
    </row>
    <row r="5453" customFormat="false" ht="9" hidden="false" customHeight="false" outlineLevel="0" collapsed="false">
      <c r="A5453" s="75" t="s">
        <v>5538</v>
      </c>
      <c r="B5453" s="52" t="s">
        <v>5540</v>
      </c>
      <c r="C5453" s="76" t="s">
        <v>34</v>
      </c>
      <c r="D5453" s="54" t="n">
        <v>1.09739368998628</v>
      </c>
    </row>
    <row r="5454" customFormat="false" ht="9" hidden="false" customHeight="false" outlineLevel="0" collapsed="false">
      <c r="A5454" s="75" t="s">
        <v>5538</v>
      </c>
      <c r="B5454" s="52" t="s">
        <v>5541</v>
      </c>
      <c r="C5454" s="76" t="s">
        <v>34</v>
      </c>
      <c r="D5454" s="54" t="n">
        <v>7.38853503184713</v>
      </c>
    </row>
    <row r="5455" customFormat="false" ht="9" hidden="false" customHeight="false" outlineLevel="0" collapsed="false">
      <c r="A5455" s="75" t="s">
        <v>5538</v>
      </c>
      <c r="B5455" s="52" t="s">
        <v>5542</v>
      </c>
      <c r="C5455" s="76" t="s">
        <v>34</v>
      </c>
      <c r="D5455" s="54" t="n">
        <v>-7.8804347826087</v>
      </c>
    </row>
    <row r="5456" customFormat="false" ht="9" hidden="false" customHeight="false" outlineLevel="0" collapsed="false">
      <c r="A5456" s="75" t="s">
        <v>5538</v>
      </c>
      <c r="B5456" s="52" t="s">
        <v>5543</v>
      </c>
      <c r="C5456" s="76" t="s">
        <v>34</v>
      </c>
      <c r="D5456" s="54" t="n">
        <v>1.21422376409367</v>
      </c>
    </row>
    <row r="5457" customFormat="false" ht="9" hidden="false" customHeight="false" outlineLevel="0" collapsed="false">
      <c r="A5457" s="75" t="s">
        <v>5538</v>
      </c>
      <c r="B5457" s="52" t="s">
        <v>5544</v>
      </c>
      <c r="C5457" s="76" t="s">
        <v>34</v>
      </c>
      <c r="D5457" s="54" t="n">
        <v>4.33192617317887</v>
      </c>
    </row>
    <row r="5458" customFormat="false" ht="9" hidden="false" customHeight="false" outlineLevel="0" collapsed="false">
      <c r="A5458" s="75" t="s">
        <v>5538</v>
      </c>
      <c r="B5458" s="52" t="s">
        <v>5545</v>
      </c>
      <c r="C5458" s="76" t="s">
        <v>34</v>
      </c>
      <c r="D5458" s="54" t="n">
        <v>-3.9124487004104</v>
      </c>
    </row>
    <row r="5459" customFormat="false" ht="9" hidden="false" customHeight="false" outlineLevel="0" collapsed="false">
      <c r="A5459" s="75" t="s">
        <v>5538</v>
      </c>
      <c r="B5459" s="52" t="s">
        <v>5546</v>
      </c>
      <c r="C5459" s="76" t="s">
        <v>34</v>
      </c>
      <c r="D5459" s="54" t="n">
        <v>5.89101620029455</v>
      </c>
    </row>
    <row r="5460" customFormat="false" ht="9" hidden="false" customHeight="false" outlineLevel="0" collapsed="false">
      <c r="A5460" s="75" t="s">
        <v>5538</v>
      </c>
      <c r="B5460" s="52" t="s">
        <v>5547</v>
      </c>
      <c r="C5460" s="76" t="s">
        <v>34</v>
      </c>
      <c r="D5460" s="54" t="n">
        <v>-2.75229357798165</v>
      </c>
    </row>
    <row r="5461" customFormat="false" ht="9" hidden="false" customHeight="false" outlineLevel="0" collapsed="false">
      <c r="A5461" s="75" t="s">
        <v>5538</v>
      </c>
      <c r="B5461" s="52" t="s">
        <v>5548</v>
      </c>
      <c r="C5461" s="76" t="s">
        <v>34</v>
      </c>
      <c r="D5461" s="54" t="n">
        <v>-0.964187327823691</v>
      </c>
    </row>
    <row r="5462" customFormat="false" ht="9" hidden="false" customHeight="false" outlineLevel="0" collapsed="false">
      <c r="A5462" s="75" t="s">
        <v>5538</v>
      </c>
      <c r="B5462" s="52" t="s">
        <v>5549</v>
      </c>
      <c r="C5462" s="76" t="s">
        <v>34</v>
      </c>
      <c r="D5462" s="54" t="n">
        <v>-17.6245210727969</v>
      </c>
    </row>
    <row r="5463" customFormat="false" ht="9" hidden="false" customHeight="false" outlineLevel="0" collapsed="false">
      <c r="A5463" s="75" t="s">
        <v>5538</v>
      </c>
      <c r="B5463" s="52" t="s">
        <v>5550</v>
      </c>
      <c r="C5463" s="76" t="s">
        <v>34</v>
      </c>
      <c r="D5463" s="54" t="n">
        <v>0</v>
      </c>
    </row>
    <row r="5464" customFormat="false" ht="9" hidden="false" customHeight="false" outlineLevel="0" collapsed="false">
      <c r="A5464" s="75" t="s">
        <v>5538</v>
      </c>
      <c r="B5464" s="52" t="s">
        <v>5551</v>
      </c>
      <c r="C5464" s="76" t="s">
        <v>34</v>
      </c>
      <c r="D5464" s="54" t="n">
        <v>-6.36297903109183</v>
      </c>
    </row>
    <row r="5465" customFormat="false" ht="9" hidden="false" customHeight="false" outlineLevel="0" collapsed="false">
      <c r="A5465" s="75" t="s">
        <v>5538</v>
      </c>
      <c r="B5465" s="52" t="s">
        <v>5552</v>
      </c>
      <c r="C5465" s="76" t="s">
        <v>34</v>
      </c>
      <c r="D5465" s="54" t="n">
        <v>-2.18978102189781</v>
      </c>
    </row>
    <row r="5466" customFormat="false" ht="9" hidden="false" customHeight="false" outlineLevel="0" collapsed="false">
      <c r="A5466" s="75" t="s">
        <v>5538</v>
      </c>
      <c r="B5466" s="52" t="s">
        <v>5553</v>
      </c>
      <c r="C5466" s="76" t="s">
        <v>34</v>
      </c>
      <c r="D5466" s="54" t="n">
        <v>-5.78512396694215</v>
      </c>
    </row>
    <row r="5467" customFormat="false" ht="9" hidden="false" customHeight="false" outlineLevel="0" collapsed="false">
      <c r="A5467" s="75" t="s">
        <v>5538</v>
      </c>
      <c r="B5467" s="52" t="s">
        <v>5554</v>
      </c>
      <c r="C5467" s="76" t="s">
        <v>34</v>
      </c>
      <c r="D5467" s="54" t="n">
        <v>-8.3617747440273</v>
      </c>
    </row>
    <row r="5468" customFormat="false" ht="9" hidden="false" customHeight="false" outlineLevel="0" collapsed="false">
      <c r="A5468" s="75" t="s">
        <v>5538</v>
      </c>
      <c r="B5468" s="52" t="s">
        <v>5555</v>
      </c>
      <c r="C5468" s="76" t="s">
        <v>34</v>
      </c>
      <c r="D5468" s="54" t="n">
        <v>-1.85728250244379</v>
      </c>
    </row>
    <row r="5469" customFormat="false" ht="9" hidden="false" customHeight="false" outlineLevel="0" collapsed="false">
      <c r="A5469" s="75" t="s">
        <v>5538</v>
      </c>
      <c r="B5469" s="52" t="s">
        <v>5556</v>
      </c>
      <c r="C5469" s="76" t="s">
        <v>34</v>
      </c>
      <c r="D5469" s="54" t="n">
        <v>-8.86524822695036</v>
      </c>
    </row>
    <row r="5470" customFormat="false" ht="9" hidden="false" customHeight="false" outlineLevel="0" collapsed="false">
      <c r="A5470" s="75" t="s">
        <v>5538</v>
      </c>
      <c r="B5470" s="52" t="s">
        <v>5557</v>
      </c>
      <c r="C5470" s="76" t="s">
        <v>34</v>
      </c>
      <c r="D5470" s="54" t="n">
        <v>-1.11731843575419</v>
      </c>
    </row>
    <row r="5471" customFormat="false" ht="9" hidden="false" customHeight="false" outlineLevel="0" collapsed="false">
      <c r="A5471" s="75" t="s">
        <v>5538</v>
      </c>
      <c r="B5471" s="52" t="s">
        <v>5558</v>
      </c>
      <c r="C5471" s="76" t="s">
        <v>34</v>
      </c>
      <c r="D5471" s="54" t="n">
        <v>-2.77101666354615</v>
      </c>
    </row>
    <row r="5472" customFormat="false" ht="9" hidden="false" customHeight="false" outlineLevel="0" collapsed="false">
      <c r="A5472" s="75" t="s">
        <v>5538</v>
      </c>
      <c r="B5472" s="52" t="s">
        <v>5559</v>
      </c>
      <c r="C5472" s="76" t="s">
        <v>34</v>
      </c>
      <c r="D5472" s="54" t="n">
        <v>0.588235294117647</v>
      </c>
    </row>
    <row r="5473" customFormat="false" ht="9" hidden="false" customHeight="false" outlineLevel="0" collapsed="false">
      <c r="A5473" s="75" t="s">
        <v>5538</v>
      </c>
      <c r="B5473" s="52" t="s">
        <v>5560</v>
      </c>
      <c r="C5473" s="76" t="s">
        <v>34</v>
      </c>
      <c r="D5473" s="54" t="n">
        <v>-5.95744680851064</v>
      </c>
    </row>
    <row r="5474" customFormat="false" ht="9" hidden="false" customHeight="false" outlineLevel="0" collapsed="false">
      <c r="A5474" s="75" t="s">
        <v>5538</v>
      </c>
      <c r="B5474" s="52" t="s">
        <v>5561</v>
      </c>
      <c r="C5474" s="76" t="s">
        <v>34</v>
      </c>
      <c r="D5474" s="54" t="n">
        <v>-4.3557168784029</v>
      </c>
    </row>
    <row r="5475" customFormat="false" ht="9" hidden="false" customHeight="false" outlineLevel="0" collapsed="false">
      <c r="A5475" s="75" t="s">
        <v>5538</v>
      </c>
      <c r="B5475" s="52" t="s">
        <v>5562</v>
      </c>
      <c r="C5475" s="76" t="s">
        <v>34</v>
      </c>
      <c r="D5475" s="54" t="n">
        <v>3.52941176470588</v>
      </c>
    </row>
    <row r="5476" customFormat="false" ht="9" hidden="false" customHeight="false" outlineLevel="0" collapsed="false">
      <c r="A5476" s="75" t="s">
        <v>5538</v>
      </c>
      <c r="B5476" s="52" t="s">
        <v>5563</v>
      </c>
      <c r="C5476" s="76" t="s">
        <v>34</v>
      </c>
      <c r="D5476" s="54" t="n">
        <v>-0.701236390477948</v>
      </c>
    </row>
    <row r="5477" customFormat="false" ht="9" hidden="false" customHeight="false" outlineLevel="0" collapsed="false">
      <c r="A5477" s="75" t="s">
        <v>5538</v>
      </c>
      <c r="B5477" s="52" t="s">
        <v>5564</v>
      </c>
      <c r="C5477" s="76" t="s">
        <v>34</v>
      </c>
      <c r="D5477" s="54" t="n">
        <v>-2.9082774049217</v>
      </c>
    </row>
    <row r="5478" customFormat="false" ht="9" hidden="false" customHeight="false" outlineLevel="0" collapsed="false">
      <c r="A5478" s="75" t="s">
        <v>5538</v>
      </c>
      <c r="B5478" s="52" t="s">
        <v>5565</v>
      </c>
      <c r="C5478" s="76" t="s">
        <v>34</v>
      </c>
      <c r="D5478" s="54" t="n">
        <v>-5.47112462006079</v>
      </c>
    </row>
    <row r="5479" customFormat="false" ht="9" hidden="false" customHeight="false" outlineLevel="0" collapsed="false">
      <c r="A5479" s="75" t="s">
        <v>5538</v>
      </c>
      <c r="B5479" s="52" t="s">
        <v>5566</v>
      </c>
      <c r="C5479" s="76" t="s">
        <v>34</v>
      </c>
      <c r="D5479" s="54" t="n">
        <v>10.843776106934</v>
      </c>
    </row>
    <row r="5480" customFormat="false" ht="9" hidden="false" customHeight="false" outlineLevel="0" collapsed="false">
      <c r="A5480" s="75" t="s">
        <v>5538</v>
      </c>
      <c r="B5480" s="52" t="s">
        <v>5567</v>
      </c>
      <c r="C5480" s="76" t="s">
        <v>34</v>
      </c>
      <c r="D5480" s="54" t="n">
        <v>0.363967242948135</v>
      </c>
    </row>
    <row r="5481" customFormat="false" ht="9" hidden="false" customHeight="false" outlineLevel="0" collapsed="false">
      <c r="A5481" s="75" t="s">
        <v>5538</v>
      </c>
      <c r="B5481" s="52" t="s">
        <v>5568</v>
      </c>
      <c r="C5481" s="76" t="s">
        <v>34</v>
      </c>
      <c r="D5481" s="54" t="n">
        <v>-6.91823899371069</v>
      </c>
    </row>
    <row r="5482" customFormat="false" ht="9" hidden="false" customHeight="false" outlineLevel="0" collapsed="false">
      <c r="A5482" s="75" t="s">
        <v>5538</v>
      </c>
      <c r="B5482" s="52" t="s">
        <v>5569</v>
      </c>
      <c r="C5482" s="76" t="s">
        <v>34</v>
      </c>
      <c r="D5482" s="54" t="n">
        <v>-10.2155576382381</v>
      </c>
    </row>
    <row r="5483" customFormat="false" ht="9" hidden="false" customHeight="false" outlineLevel="0" collapsed="false">
      <c r="A5483" s="75" t="s">
        <v>5538</v>
      </c>
      <c r="B5483" s="52" t="s">
        <v>5570</v>
      </c>
      <c r="C5483" s="76" t="s">
        <v>34</v>
      </c>
      <c r="D5483" s="54" t="n">
        <v>1.42223864056151</v>
      </c>
    </row>
    <row r="5484" customFormat="false" ht="9" hidden="false" customHeight="false" outlineLevel="0" collapsed="false">
      <c r="A5484" s="75" t="s">
        <v>5538</v>
      </c>
      <c r="B5484" s="52" t="s">
        <v>5571</v>
      </c>
      <c r="C5484" s="76" t="s">
        <v>34</v>
      </c>
      <c r="D5484" s="54" t="n">
        <v>-2.29885057471264</v>
      </c>
    </row>
    <row r="5485" customFormat="false" ht="9" hidden="false" customHeight="false" outlineLevel="0" collapsed="false">
      <c r="A5485" s="75" t="s">
        <v>5538</v>
      </c>
      <c r="B5485" s="52" t="s">
        <v>5572</v>
      </c>
      <c r="C5485" s="76" t="s">
        <v>34</v>
      </c>
      <c r="D5485" s="54" t="n">
        <v>0.100603621730382</v>
      </c>
    </row>
    <row r="5486" customFormat="false" ht="9" hidden="false" customHeight="false" outlineLevel="0" collapsed="false">
      <c r="A5486" s="75" t="s">
        <v>5538</v>
      </c>
      <c r="B5486" s="52" t="s">
        <v>5573</v>
      </c>
      <c r="C5486" s="76" t="s">
        <v>34</v>
      </c>
      <c r="D5486" s="54" t="n">
        <v>-5.61056105610561</v>
      </c>
    </row>
    <row r="5487" customFormat="false" ht="9" hidden="false" customHeight="false" outlineLevel="0" collapsed="false">
      <c r="A5487" s="75" t="s">
        <v>5538</v>
      </c>
      <c r="B5487" s="52" t="s">
        <v>5574</v>
      </c>
      <c r="C5487" s="76" t="s">
        <v>34</v>
      </c>
      <c r="D5487" s="54" t="n">
        <v>-4.8606994665086</v>
      </c>
    </row>
    <row r="5488" customFormat="false" ht="9" hidden="false" customHeight="false" outlineLevel="0" collapsed="false">
      <c r="A5488" s="75" t="s">
        <v>5538</v>
      </c>
      <c r="B5488" s="52" t="s">
        <v>5575</v>
      </c>
      <c r="C5488" s="76" t="s">
        <v>34</v>
      </c>
      <c r="D5488" s="54" t="n">
        <v>-13.9622641509434</v>
      </c>
    </row>
    <row r="5489" customFormat="false" ht="9" hidden="false" customHeight="false" outlineLevel="0" collapsed="false">
      <c r="A5489" s="75" t="s">
        <v>5538</v>
      </c>
      <c r="B5489" s="52" t="s">
        <v>5576</v>
      </c>
      <c r="C5489" s="76" t="s">
        <v>34</v>
      </c>
      <c r="D5489" s="54" t="n">
        <v>-5.57894736842105</v>
      </c>
    </row>
    <row r="5490" customFormat="false" ht="9" hidden="false" customHeight="false" outlineLevel="0" collapsed="false">
      <c r="A5490" s="75" t="s">
        <v>5538</v>
      </c>
      <c r="B5490" s="52" t="s">
        <v>5577</v>
      </c>
      <c r="C5490" s="76" t="s">
        <v>34</v>
      </c>
      <c r="D5490" s="54" t="n">
        <v>-8.22543792840823</v>
      </c>
    </row>
    <row r="5491" customFormat="false" ht="9" hidden="false" customHeight="false" outlineLevel="0" collapsed="false">
      <c r="A5491" s="75" t="s">
        <v>5538</v>
      </c>
      <c r="B5491" s="52" t="s">
        <v>5578</v>
      </c>
      <c r="C5491" s="76" t="s">
        <v>34</v>
      </c>
      <c r="D5491" s="54" t="n">
        <v>-2.12765957446809</v>
      </c>
    </row>
    <row r="5492" customFormat="false" ht="9" hidden="false" customHeight="false" outlineLevel="0" collapsed="false">
      <c r="A5492" s="75" t="s">
        <v>5538</v>
      </c>
      <c r="B5492" s="52" t="s">
        <v>5579</v>
      </c>
      <c r="C5492" s="76" t="s">
        <v>34</v>
      </c>
      <c r="D5492" s="54" t="n">
        <v>-2.50231696014829</v>
      </c>
    </row>
    <row r="5493" customFormat="false" ht="9" hidden="false" customHeight="false" outlineLevel="0" collapsed="false">
      <c r="A5493" s="75" t="s">
        <v>5538</v>
      </c>
      <c r="B5493" s="52" t="s">
        <v>5580</v>
      </c>
      <c r="C5493" s="76" t="s">
        <v>34</v>
      </c>
      <c r="D5493" s="54" t="n">
        <v>-7.04545454545455</v>
      </c>
    </row>
    <row r="5494" customFormat="false" ht="9" hidden="false" customHeight="false" outlineLevel="0" collapsed="false">
      <c r="A5494" s="75" t="s">
        <v>5538</v>
      </c>
      <c r="B5494" s="52" t="s">
        <v>5581</v>
      </c>
      <c r="C5494" s="76" t="s">
        <v>34</v>
      </c>
      <c r="D5494" s="54" t="n">
        <v>-12.9268292682927</v>
      </c>
    </row>
    <row r="5495" customFormat="false" ht="9" hidden="false" customHeight="false" outlineLevel="0" collapsed="false">
      <c r="A5495" s="75" t="s">
        <v>5538</v>
      </c>
      <c r="B5495" s="52" t="s">
        <v>5582</v>
      </c>
      <c r="C5495" s="76" t="s">
        <v>34</v>
      </c>
      <c r="D5495" s="54" t="n">
        <v>4.49275362318841</v>
      </c>
    </row>
    <row r="5496" customFormat="false" ht="9" hidden="false" customHeight="false" outlineLevel="0" collapsed="false">
      <c r="A5496" s="75" t="s">
        <v>5538</v>
      </c>
      <c r="B5496" s="52" t="s">
        <v>5583</v>
      </c>
      <c r="C5496" s="76" t="s">
        <v>34</v>
      </c>
      <c r="D5496" s="54" t="n">
        <v>-3.13725490196078</v>
      </c>
    </row>
    <row r="5497" customFormat="false" ht="9" hidden="false" customHeight="false" outlineLevel="0" collapsed="false">
      <c r="A5497" s="75" t="s">
        <v>5538</v>
      </c>
      <c r="B5497" s="52" t="s">
        <v>5584</v>
      </c>
      <c r="C5497" s="76" t="s">
        <v>34</v>
      </c>
      <c r="D5497" s="54" t="n">
        <v>-9.80577925153956</v>
      </c>
    </row>
    <row r="5498" customFormat="false" ht="9" hidden="false" customHeight="false" outlineLevel="0" collapsed="false">
      <c r="A5498" s="75" t="s">
        <v>5538</v>
      </c>
      <c r="B5498" s="52" t="s">
        <v>5585</v>
      </c>
      <c r="C5498" s="76" t="s">
        <v>34</v>
      </c>
      <c r="D5498" s="54" t="n">
        <v>-9.38023450586265</v>
      </c>
    </row>
    <row r="5499" customFormat="false" ht="9" hidden="false" customHeight="false" outlineLevel="0" collapsed="false">
      <c r="A5499" s="75" t="s">
        <v>5538</v>
      </c>
      <c r="B5499" s="52" t="s">
        <v>5586</v>
      </c>
      <c r="C5499" s="76" t="s">
        <v>34</v>
      </c>
      <c r="D5499" s="54" t="n">
        <v>-1.22123062470643</v>
      </c>
    </row>
    <row r="5500" customFormat="false" ht="9" hidden="false" customHeight="false" outlineLevel="0" collapsed="false">
      <c r="A5500" s="75" t="s">
        <v>5538</v>
      </c>
      <c r="B5500" s="52" t="s">
        <v>5587</v>
      </c>
      <c r="C5500" s="76" t="s">
        <v>34</v>
      </c>
      <c r="D5500" s="54" t="n">
        <v>3.94391016068335</v>
      </c>
    </row>
    <row r="5501" customFormat="false" ht="9" hidden="false" customHeight="false" outlineLevel="0" collapsed="false">
      <c r="A5501" s="75" t="s">
        <v>5538</v>
      </c>
      <c r="B5501" s="52" t="s">
        <v>5588</v>
      </c>
      <c r="C5501" s="76" t="s">
        <v>34</v>
      </c>
      <c r="D5501" s="54" t="n">
        <v>-3.51585014409222</v>
      </c>
    </row>
    <row r="5502" customFormat="false" ht="9" hidden="false" customHeight="false" outlineLevel="0" collapsed="false">
      <c r="A5502" s="75" t="s">
        <v>5538</v>
      </c>
      <c r="B5502" s="52" t="s">
        <v>5589</v>
      </c>
      <c r="C5502" s="76" t="s">
        <v>34</v>
      </c>
      <c r="D5502" s="54" t="n">
        <v>3.74914792092706</v>
      </c>
    </row>
    <row r="5503" customFormat="false" ht="9" hidden="false" customHeight="false" outlineLevel="0" collapsed="false">
      <c r="A5503" s="75" t="s">
        <v>5538</v>
      </c>
      <c r="B5503" s="52" t="s">
        <v>5590</v>
      </c>
      <c r="C5503" s="76" t="s">
        <v>34</v>
      </c>
      <c r="D5503" s="54" t="n">
        <v>-3.23846908734053</v>
      </c>
    </row>
    <row r="5504" customFormat="false" ht="9" hidden="false" customHeight="false" outlineLevel="0" collapsed="false">
      <c r="A5504" s="75" t="s">
        <v>5538</v>
      </c>
      <c r="B5504" s="52" t="s">
        <v>5591</v>
      </c>
      <c r="C5504" s="76" t="s">
        <v>34</v>
      </c>
      <c r="D5504" s="54" t="n">
        <v>-2.74447108979483</v>
      </c>
    </row>
    <row r="5505" customFormat="false" ht="9" hidden="false" customHeight="false" outlineLevel="0" collapsed="false">
      <c r="A5505" s="75" t="s">
        <v>5538</v>
      </c>
      <c r="B5505" s="52" t="s">
        <v>5592</v>
      </c>
      <c r="C5505" s="76" t="s">
        <v>34</v>
      </c>
      <c r="D5505" s="54" t="n">
        <v>-3.84360503644798</v>
      </c>
    </row>
    <row r="5506" customFormat="false" ht="9" hidden="false" customHeight="false" outlineLevel="0" collapsed="false">
      <c r="A5506" s="75" t="s">
        <v>5538</v>
      </c>
      <c r="B5506" s="52" t="s">
        <v>5593</v>
      </c>
      <c r="C5506" s="76" t="s">
        <v>34</v>
      </c>
      <c r="D5506" s="54" t="n">
        <v>-8.1145584725537</v>
      </c>
    </row>
    <row r="5507" customFormat="false" ht="9" hidden="false" customHeight="false" outlineLevel="0" collapsed="false">
      <c r="A5507" s="75" t="s">
        <v>5538</v>
      </c>
      <c r="B5507" s="52" t="s">
        <v>5594</v>
      </c>
      <c r="C5507" s="76" t="s">
        <v>34</v>
      </c>
      <c r="D5507" s="54" t="n">
        <v>-10.3840682788051</v>
      </c>
    </row>
    <row r="5508" customFormat="false" ht="9" hidden="false" customHeight="false" outlineLevel="0" collapsed="false">
      <c r="A5508" s="75" t="s">
        <v>5538</v>
      </c>
      <c r="B5508" s="52" t="s">
        <v>5595</v>
      </c>
      <c r="C5508" s="76" t="s">
        <v>34</v>
      </c>
      <c r="D5508" s="54" t="n">
        <v>-4.58471760797342</v>
      </c>
    </row>
    <row r="5509" customFormat="false" ht="9" hidden="false" customHeight="false" outlineLevel="0" collapsed="false">
      <c r="A5509" s="75" t="s">
        <v>5538</v>
      </c>
      <c r="B5509" s="52" t="s">
        <v>5596</v>
      </c>
      <c r="C5509" s="76" t="s">
        <v>34</v>
      </c>
      <c r="D5509" s="54" t="n">
        <v>2.18181818181818</v>
      </c>
    </row>
    <row r="5510" customFormat="false" ht="9" hidden="false" customHeight="false" outlineLevel="0" collapsed="false">
      <c r="A5510" s="75" t="s">
        <v>5538</v>
      </c>
      <c r="B5510" s="52" t="s">
        <v>5597</v>
      </c>
      <c r="C5510" s="76" t="s">
        <v>34</v>
      </c>
      <c r="D5510" s="54" t="n">
        <v>5.4954954954955</v>
      </c>
    </row>
    <row r="5511" customFormat="false" ht="9" hidden="false" customHeight="false" outlineLevel="0" collapsed="false">
      <c r="A5511" s="75" t="s">
        <v>5538</v>
      </c>
      <c r="B5511" s="52" t="s">
        <v>5598</v>
      </c>
      <c r="C5511" s="76" t="s">
        <v>34</v>
      </c>
      <c r="D5511" s="54" t="n">
        <v>-6.64136622390892</v>
      </c>
    </row>
    <row r="5512" customFormat="false" ht="9" hidden="false" customHeight="false" outlineLevel="0" collapsed="false">
      <c r="A5512" s="75" t="s">
        <v>5538</v>
      </c>
      <c r="B5512" s="52" t="s">
        <v>5599</v>
      </c>
      <c r="C5512" s="76" t="s">
        <v>34</v>
      </c>
      <c r="D5512" s="54" t="n">
        <v>-3.97196261682243</v>
      </c>
    </row>
    <row r="5513" customFormat="false" ht="9" hidden="false" customHeight="false" outlineLevel="0" collapsed="false">
      <c r="A5513" s="75" t="s">
        <v>5538</v>
      </c>
      <c r="B5513" s="52" t="s">
        <v>5600</v>
      </c>
      <c r="C5513" s="76" t="s">
        <v>34</v>
      </c>
      <c r="D5513" s="54" t="n">
        <v>6.23376623376623</v>
      </c>
    </row>
    <row r="5514" customFormat="false" ht="9" hidden="false" customHeight="false" outlineLevel="0" collapsed="false">
      <c r="A5514" s="75" t="s">
        <v>5538</v>
      </c>
      <c r="B5514" s="52" t="s">
        <v>5601</v>
      </c>
      <c r="C5514" s="76" t="s">
        <v>34</v>
      </c>
      <c r="D5514" s="54" t="n">
        <v>-13.0067567567568</v>
      </c>
    </row>
    <row r="5515" customFormat="false" ht="9" hidden="false" customHeight="false" outlineLevel="0" collapsed="false">
      <c r="A5515" s="75" t="s">
        <v>5538</v>
      </c>
      <c r="B5515" s="52" t="s">
        <v>5602</v>
      </c>
      <c r="C5515" s="76" t="s">
        <v>34</v>
      </c>
      <c r="D5515" s="54" t="n">
        <v>-2.79119699409555</v>
      </c>
    </row>
    <row r="5516" customFormat="false" ht="9" hidden="false" customHeight="false" outlineLevel="0" collapsed="false">
      <c r="A5516" s="75" t="s">
        <v>5538</v>
      </c>
      <c r="B5516" s="52" t="s">
        <v>5603</v>
      </c>
      <c r="C5516" s="76" t="s">
        <v>34</v>
      </c>
      <c r="D5516" s="54" t="n">
        <v>2.01680672268908</v>
      </c>
    </row>
    <row r="5517" customFormat="false" ht="9" hidden="false" customHeight="false" outlineLevel="0" collapsed="false">
      <c r="A5517" s="75" t="s">
        <v>5538</v>
      </c>
      <c r="B5517" s="52" t="s">
        <v>5604</v>
      </c>
      <c r="C5517" s="76" t="s">
        <v>34</v>
      </c>
      <c r="D5517" s="54" t="n">
        <v>-5.94549958711808</v>
      </c>
    </row>
    <row r="5518" customFormat="false" ht="9" hidden="false" customHeight="false" outlineLevel="0" collapsed="false">
      <c r="A5518" s="75" t="s">
        <v>5538</v>
      </c>
      <c r="B5518" s="52" t="s">
        <v>5605</v>
      </c>
      <c r="C5518" s="76" t="s">
        <v>34</v>
      </c>
      <c r="D5518" s="54" t="n">
        <v>-9.60757780784844</v>
      </c>
    </row>
    <row r="5519" customFormat="false" ht="9" hidden="false" customHeight="false" outlineLevel="0" collapsed="false">
      <c r="A5519" s="75" t="s">
        <v>5538</v>
      </c>
      <c r="B5519" s="52" t="s">
        <v>5606</v>
      </c>
      <c r="C5519" s="76" t="s">
        <v>34</v>
      </c>
      <c r="D5519" s="54" t="n">
        <v>-0.853165693758419</v>
      </c>
    </row>
    <row r="5520" customFormat="false" ht="9" hidden="false" customHeight="false" outlineLevel="0" collapsed="false">
      <c r="A5520" s="75" t="s">
        <v>5538</v>
      </c>
      <c r="B5520" s="52" t="s">
        <v>5607</v>
      </c>
      <c r="C5520" s="76" t="s">
        <v>34</v>
      </c>
      <c r="D5520" s="54" t="n">
        <v>-3.89305816135084</v>
      </c>
    </row>
    <row r="5521" customFormat="false" ht="9" hidden="false" customHeight="false" outlineLevel="0" collapsed="false">
      <c r="A5521" s="75" t="s">
        <v>5538</v>
      </c>
      <c r="B5521" s="52" t="s">
        <v>5608</v>
      </c>
      <c r="C5521" s="76" t="s">
        <v>34</v>
      </c>
      <c r="D5521" s="54" t="n">
        <v>-4.1343669250646</v>
      </c>
    </row>
    <row r="5522" customFormat="false" ht="9" hidden="false" customHeight="false" outlineLevel="0" collapsed="false">
      <c r="A5522" s="75" t="s">
        <v>5538</v>
      </c>
      <c r="B5522" s="52" t="s">
        <v>5609</v>
      </c>
      <c r="C5522" s="76" t="s">
        <v>34</v>
      </c>
      <c r="D5522" s="54" t="n">
        <v>1.10051357300073</v>
      </c>
    </row>
    <row r="5523" customFormat="false" ht="9" hidden="false" customHeight="false" outlineLevel="0" collapsed="false">
      <c r="A5523" s="75" t="s">
        <v>5538</v>
      </c>
      <c r="B5523" s="52" t="s">
        <v>5610</v>
      </c>
      <c r="C5523" s="76" t="s">
        <v>34</v>
      </c>
      <c r="D5523" s="54" t="n">
        <v>19.7720646700239</v>
      </c>
    </row>
    <row r="5524" customFormat="false" ht="9" hidden="false" customHeight="false" outlineLevel="0" collapsed="false">
      <c r="A5524" s="75" t="s">
        <v>5538</v>
      </c>
      <c r="B5524" s="52" t="s">
        <v>5611</v>
      </c>
      <c r="C5524" s="76" t="s">
        <v>34</v>
      </c>
      <c r="D5524" s="54" t="n">
        <v>7.39700374531835</v>
      </c>
    </row>
    <row r="5525" customFormat="false" ht="9" hidden="false" customHeight="false" outlineLevel="0" collapsed="false">
      <c r="A5525" s="75" t="s">
        <v>5538</v>
      </c>
      <c r="B5525" s="52" t="s">
        <v>5612</v>
      </c>
      <c r="C5525" s="76" t="s">
        <v>34</v>
      </c>
      <c r="D5525" s="54" t="n">
        <v>-0.399201596806387</v>
      </c>
    </row>
    <row r="5526" customFormat="false" ht="9" hidden="false" customHeight="false" outlineLevel="0" collapsed="false">
      <c r="A5526" s="75" t="s">
        <v>5538</v>
      </c>
      <c r="B5526" s="52" t="s">
        <v>5613</v>
      </c>
      <c r="C5526" s="76" t="s">
        <v>34</v>
      </c>
      <c r="D5526" s="54" t="n">
        <v>-3.66071428571429</v>
      </c>
    </row>
    <row r="5527" customFormat="false" ht="9" hidden="false" customHeight="false" outlineLevel="0" collapsed="false">
      <c r="A5527" s="75" t="s">
        <v>5538</v>
      </c>
      <c r="B5527" s="52" t="s">
        <v>5614</v>
      </c>
      <c r="C5527" s="76" t="s">
        <v>34</v>
      </c>
      <c r="D5527" s="54" t="n">
        <v>-6.20689655172414</v>
      </c>
    </row>
    <row r="5528" customFormat="false" ht="9" hidden="false" customHeight="false" outlineLevel="0" collapsed="false">
      <c r="A5528" s="75" t="s">
        <v>5538</v>
      </c>
      <c r="B5528" s="52" t="s">
        <v>5615</v>
      </c>
      <c r="C5528" s="76" t="s">
        <v>34</v>
      </c>
      <c r="D5528" s="54" t="n">
        <v>-1.52916073968706</v>
      </c>
    </row>
    <row r="5529" customFormat="false" ht="9" hidden="false" customHeight="false" outlineLevel="0" collapsed="false">
      <c r="A5529" s="75" t="s">
        <v>5538</v>
      </c>
      <c r="B5529" s="52" t="s">
        <v>5616</v>
      </c>
      <c r="C5529" s="76" t="s">
        <v>34</v>
      </c>
      <c r="D5529" s="54" t="n">
        <v>3.92156862745098</v>
      </c>
    </row>
    <row r="5530" customFormat="false" ht="9" hidden="false" customHeight="false" outlineLevel="0" collapsed="false">
      <c r="A5530" s="75" t="s">
        <v>5538</v>
      </c>
      <c r="B5530" s="52" t="s">
        <v>5617</v>
      </c>
      <c r="C5530" s="76" t="s">
        <v>34</v>
      </c>
      <c r="D5530" s="54" t="n">
        <v>2.28915662650602</v>
      </c>
    </row>
    <row r="5531" customFormat="false" ht="9" hidden="false" customHeight="false" outlineLevel="0" collapsed="false">
      <c r="A5531" s="75" t="s">
        <v>5538</v>
      </c>
      <c r="B5531" s="52" t="s">
        <v>5618</v>
      </c>
      <c r="C5531" s="76" t="s">
        <v>34</v>
      </c>
      <c r="D5531" s="54" t="n">
        <v>5.15873015873016</v>
      </c>
    </row>
    <row r="5532" customFormat="false" ht="9" hidden="false" customHeight="false" outlineLevel="0" collapsed="false">
      <c r="A5532" s="75" t="s">
        <v>5538</v>
      </c>
      <c r="B5532" s="52" t="s">
        <v>5619</v>
      </c>
      <c r="C5532" s="76" t="s">
        <v>34</v>
      </c>
      <c r="D5532" s="54" t="n">
        <v>2.52043596730245</v>
      </c>
    </row>
    <row r="5533" customFormat="false" ht="9" hidden="false" customHeight="false" outlineLevel="0" collapsed="false">
      <c r="A5533" s="75" t="s">
        <v>5538</v>
      </c>
      <c r="B5533" s="52" t="s">
        <v>5620</v>
      </c>
      <c r="C5533" s="76" t="s">
        <v>34</v>
      </c>
      <c r="D5533" s="54" t="n">
        <v>1.19760479041916</v>
      </c>
    </row>
    <row r="5534" customFormat="false" ht="9" hidden="false" customHeight="false" outlineLevel="0" collapsed="false">
      <c r="A5534" s="75" t="s">
        <v>5538</v>
      </c>
      <c r="B5534" s="52" t="s">
        <v>5621</v>
      </c>
      <c r="C5534" s="76" t="s">
        <v>34</v>
      </c>
      <c r="D5534" s="54" t="n">
        <v>-5.66298342541437</v>
      </c>
    </row>
    <row r="5535" customFormat="false" ht="9" hidden="false" customHeight="false" outlineLevel="0" collapsed="false">
      <c r="A5535" s="75" t="s">
        <v>5538</v>
      </c>
      <c r="B5535" s="52" t="s">
        <v>5622</v>
      </c>
      <c r="C5535" s="76" t="s">
        <v>34</v>
      </c>
      <c r="D5535" s="54" t="n">
        <v>-0.488997555012225</v>
      </c>
    </row>
    <row r="5536" customFormat="false" ht="9" hidden="false" customHeight="false" outlineLevel="0" collapsed="false">
      <c r="A5536" s="75" t="s">
        <v>5538</v>
      </c>
      <c r="B5536" s="52" t="s">
        <v>5623</v>
      </c>
      <c r="C5536" s="76" t="s">
        <v>34</v>
      </c>
      <c r="D5536" s="54" t="n">
        <v>-0.10230179028133</v>
      </c>
    </row>
    <row r="5537" customFormat="false" ht="9" hidden="false" customHeight="false" outlineLevel="0" collapsed="false">
      <c r="A5537" s="75" t="s">
        <v>5538</v>
      </c>
      <c r="B5537" s="52" t="s">
        <v>5624</v>
      </c>
      <c r="C5537" s="76" t="s">
        <v>34</v>
      </c>
      <c r="D5537" s="54" t="n">
        <v>-15.748031496063</v>
      </c>
    </row>
    <row r="5538" customFormat="false" ht="9" hidden="false" customHeight="false" outlineLevel="0" collapsed="false">
      <c r="A5538" s="75" t="s">
        <v>5538</v>
      </c>
      <c r="B5538" s="52" t="s">
        <v>5625</v>
      </c>
      <c r="C5538" s="76" t="s">
        <v>34</v>
      </c>
      <c r="D5538" s="54" t="n">
        <v>2.61437908496732</v>
      </c>
    </row>
    <row r="5539" customFormat="false" ht="9" hidden="false" customHeight="false" outlineLevel="0" collapsed="false">
      <c r="A5539" s="75" t="s">
        <v>5538</v>
      </c>
      <c r="B5539" s="52" t="s">
        <v>5626</v>
      </c>
      <c r="C5539" s="76" t="s">
        <v>34</v>
      </c>
      <c r="D5539" s="54" t="n">
        <v>6.3391442155309</v>
      </c>
    </row>
    <row r="5540" customFormat="false" ht="9" hidden="false" customHeight="false" outlineLevel="0" collapsed="false">
      <c r="A5540" s="75" t="s">
        <v>5538</v>
      </c>
      <c r="B5540" s="52" t="s">
        <v>5627</v>
      </c>
      <c r="C5540" s="76" t="s">
        <v>34</v>
      </c>
      <c r="D5540" s="54" t="n">
        <v>-3.78133990957665</v>
      </c>
    </row>
    <row r="5541" customFormat="false" ht="9" hidden="false" customHeight="false" outlineLevel="0" collapsed="false">
      <c r="A5541" s="75" t="s">
        <v>5538</v>
      </c>
      <c r="B5541" s="52" t="s">
        <v>5628</v>
      </c>
      <c r="C5541" s="76" t="s">
        <v>34</v>
      </c>
      <c r="D5541" s="54" t="n">
        <v>-4.38741721854305</v>
      </c>
    </row>
    <row r="5542" customFormat="false" ht="9" hidden="false" customHeight="false" outlineLevel="0" collapsed="false">
      <c r="A5542" s="75" t="s">
        <v>5538</v>
      </c>
      <c r="B5542" s="52" t="s">
        <v>5629</v>
      </c>
      <c r="C5542" s="76" t="s">
        <v>34</v>
      </c>
      <c r="D5542" s="54" t="n">
        <v>-4.78468899521531</v>
      </c>
    </row>
    <row r="5543" customFormat="false" ht="9" hidden="false" customHeight="false" outlineLevel="0" collapsed="false">
      <c r="A5543" s="75" t="s">
        <v>5538</v>
      </c>
      <c r="B5543" s="52" t="s">
        <v>5630</v>
      </c>
      <c r="C5543" s="76" t="s">
        <v>34</v>
      </c>
      <c r="D5543" s="54" t="n">
        <v>1.8018018018018</v>
      </c>
    </row>
    <row r="5544" customFormat="false" ht="9" hidden="false" customHeight="false" outlineLevel="0" collapsed="false">
      <c r="A5544" s="75" t="s">
        <v>5538</v>
      </c>
      <c r="B5544" s="52" t="s">
        <v>5631</v>
      </c>
      <c r="C5544" s="76" t="s">
        <v>34</v>
      </c>
      <c r="D5544" s="54" t="n">
        <v>-6.46817248459959</v>
      </c>
    </row>
    <row r="5545" customFormat="false" ht="9" hidden="false" customHeight="false" outlineLevel="0" collapsed="false">
      <c r="A5545" s="75" t="s">
        <v>5538</v>
      </c>
      <c r="B5545" s="52" t="s">
        <v>5632</v>
      </c>
      <c r="C5545" s="76" t="s">
        <v>34</v>
      </c>
      <c r="D5545" s="54" t="n">
        <v>-1.35593220338983</v>
      </c>
    </row>
    <row r="5546" customFormat="false" ht="9" hidden="false" customHeight="false" outlineLevel="0" collapsed="false">
      <c r="A5546" s="75" t="s">
        <v>5538</v>
      </c>
      <c r="B5546" s="52" t="s">
        <v>5633</v>
      </c>
      <c r="C5546" s="76" t="s">
        <v>34</v>
      </c>
      <c r="D5546" s="54" t="n">
        <v>13.5464231354642</v>
      </c>
    </row>
    <row r="5547" customFormat="false" ht="9" hidden="false" customHeight="false" outlineLevel="0" collapsed="false">
      <c r="A5547" s="75" t="s">
        <v>5538</v>
      </c>
      <c r="B5547" s="52" t="s">
        <v>5634</v>
      </c>
      <c r="C5547" s="76" t="s">
        <v>34</v>
      </c>
      <c r="D5547" s="54" t="n">
        <v>0.57929036929761</v>
      </c>
    </row>
    <row r="5548" customFormat="false" ht="9" hidden="false" customHeight="false" outlineLevel="0" collapsed="false">
      <c r="A5548" s="75" t="s">
        <v>5538</v>
      </c>
      <c r="B5548" s="52" t="s">
        <v>5635</v>
      </c>
      <c r="C5548" s="76" t="s">
        <v>34</v>
      </c>
      <c r="D5548" s="54" t="n">
        <v>-6.52741514360313</v>
      </c>
    </row>
    <row r="5549" customFormat="false" ht="9" hidden="false" customHeight="false" outlineLevel="0" collapsed="false">
      <c r="A5549" s="75" t="s">
        <v>5538</v>
      </c>
      <c r="B5549" s="52" t="s">
        <v>5636</v>
      </c>
      <c r="C5549" s="76" t="s">
        <v>34</v>
      </c>
      <c r="D5549" s="54" t="n">
        <v>0.737384140061792</v>
      </c>
    </row>
    <row r="5550" customFormat="false" ht="9" hidden="false" customHeight="false" outlineLevel="0" collapsed="false">
      <c r="A5550" s="75" t="s">
        <v>5538</v>
      </c>
      <c r="B5550" s="52" t="s">
        <v>5637</v>
      </c>
      <c r="C5550" s="76" t="s">
        <v>34</v>
      </c>
      <c r="D5550" s="54" t="n">
        <v>-1.80141230724888</v>
      </c>
    </row>
    <row r="5551" customFormat="false" ht="9" hidden="false" customHeight="false" outlineLevel="0" collapsed="false">
      <c r="A5551" s="75" t="s">
        <v>5538</v>
      </c>
      <c r="B5551" s="52" t="s">
        <v>5638</v>
      </c>
      <c r="C5551" s="76" t="s">
        <v>34</v>
      </c>
      <c r="D5551" s="54" t="n">
        <v>-9.50920245398773</v>
      </c>
    </row>
    <row r="5552" customFormat="false" ht="9" hidden="false" customHeight="false" outlineLevel="0" collapsed="false">
      <c r="A5552" s="75" t="s">
        <v>5538</v>
      </c>
      <c r="B5552" s="52" t="s">
        <v>5639</v>
      </c>
      <c r="C5552" s="76" t="s">
        <v>34</v>
      </c>
      <c r="D5552" s="54" t="n">
        <v>1.64728682170543</v>
      </c>
    </row>
    <row r="5553" customFormat="false" ht="9" hidden="false" customHeight="false" outlineLevel="0" collapsed="false">
      <c r="A5553" s="75" t="s">
        <v>5538</v>
      </c>
      <c r="B5553" s="52" t="s">
        <v>5640</v>
      </c>
      <c r="C5553" s="76" t="s">
        <v>34</v>
      </c>
      <c r="D5553" s="54" t="n">
        <v>1.953125</v>
      </c>
    </row>
    <row r="5554" customFormat="false" ht="9" hidden="false" customHeight="false" outlineLevel="0" collapsed="false">
      <c r="A5554" s="75" t="s">
        <v>5538</v>
      </c>
      <c r="B5554" s="52" t="s">
        <v>5641</v>
      </c>
      <c r="C5554" s="76" t="s">
        <v>34</v>
      </c>
      <c r="D5554" s="54" t="n">
        <v>-23.4042553191489</v>
      </c>
    </row>
    <row r="5555" customFormat="false" ht="9" hidden="false" customHeight="false" outlineLevel="0" collapsed="false">
      <c r="A5555" s="75" t="s">
        <v>5538</v>
      </c>
      <c r="B5555" s="52" t="s">
        <v>5642</v>
      </c>
      <c r="C5555" s="76" t="s">
        <v>34</v>
      </c>
      <c r="D5555" s="54" t="n">
        <v>-1.17647058823529</v>
      </c>
    </row>
    <row r="5556" customFormat="false" ht="9" hidden="false" customHeight="false" outlineLevel="0" collapsed="false">
      <c r="A5556" s="75" t="s">
        <v>5538</v>
      </c>
      <c r="B5556" s="52" t="s">
        <v>5643</v>
      </c>
      <c r="C5556" s="76" t="s">
        <v>34</v>
      </c>
      <c r="D5556" s="54" t="n">
        <v>-6.11205432937182</v>
      </c>
    </row>
    <row r="5557" customFormat="false" ht="9" hidden="false" customHeight="false" outlineLevel="0" collapsed="false">
      <c r="A5557" s="75" t="s">
        <v>5538</v>
      </c>
      <c r="B5557" s="52" t="s">
        <v>5644</v>
      </c>
      <c r="C5557" s="76" t="s">
        <v>34</v>
      </c>
      <c r="D5557" s="54" t="n">
        <v>-4.27350427350427</v>
      </c>
    </row>
    <row r="5558" customFormat="false" ht="9" hidden="false" customHeight="false" outlineLevel="0" collapsed="false">
      <c r="A5558" s="75" t="s">
        <v>5538</v>
      </c>
      <c r="B5558" s="52" t="s">
        <v>5645</v>
      </c>
      <c r="C5558" s="76" t="s">
        <v>34</v>
      </c>
      <c r="D5558" s="54" t="n">
        <v>-0.306748466257669</v>
      </c>
    </row>
    <row r="5559" customFormat="false" ht="9" hidden="false" customHeight="false" outlineLevel="0" collapsed="false">
      <c r="A5559" s="75" t="s">
        <v>5538</v>
      </c>
      <c r="B5559" s="52" t="s">
        <v>5646</v>
      </c>
      <c r="C5559" s="76" t="s">
        <v>34</v>
      </c>
      <c r="D5559" s="54" t="n">
        <v>-2.78396436525613</v>
      </c>
    </row>
    <row r="5560" customFormat="false" ht="9" hidden="false" customHeight="false" outlineLevel="0" collapsed="false">
      <c r="A5560" s="75" t="s">
        <v>5647</v>
      </c>
      <c r="B5560" s="52" t="s">
        <v>5648</v>
      </c>
      <c r="C5560" s="76" t="s">
        <v>30</v>
      </c>
      <c r="D5560" s="54" t="n">
        <v>7.47946389969736</v>
      </c>
    </row>
    <row r="5561" customFormat="false" ht="9" hidden="false" customHeight="false" outlineLevel="0" collapsed="false">
      <c r="A5561" s="75" t="s">
        <v>5647</v>
      </c>
      <c r="B5561" s="52" t="s">
        <v>5649</v>
      </c>
      <c r="C5561" s="76" t="s">
        <v>30</v>
      </c>
      <c r="D5561" s="54" t="n">
        <v>-0.26638252530634</v>
      </c>
    </row>
    <row r="5562" customFormat="false" ht="9" hidden="false" customHeight="false" outlineLevel="0" collapsed="false">
      <c r="A5562" s="75" t="s">
        <v>5647</v>
      </c>
      <c r="B5562" s="52" t="s">
        <v>5650</v>
      </c>
      <c r="C5562" s="76" t="s">
        <v>34</v>
      </c>
      <c r="D5562" s="54" t="n">
        <v>-6.0849598163031</v>
      </c>
    </row>
    <row r="5563" customFormat="false" ht="9" hidden="false" customHeight="false" outlineLevel="0" collapsed="false">
      <c r="A5563" s="75" t="s">
        <v>5647</v>
      </c>
      <c r="B5563" s="52" t="s">
        <v>5651</v>
      </c>
      <c r="C5563" s="76" t="s">
        <v>30</v>
      </c>
      <c r="D5563" s="54" t="n">
        <v>-3.52771778257739</v>
      </c>
    </row>
    <row r="5564" customFormat="false" ht="9" hidden="false" customHeight="false" outlineLevel="0" collapsed="false">
      <c r="A5564" s="75" t="s">
        <v>5647</v>
      </c>
      <c r="B5564" s="52" t="s">
        <v>5652</v>
      </c>
      <c r="C5564" s="76" t="s">
        <v>30</v>
      </c>
      <c r="D5564" s="54" t="n">
        <v>-1.18949958982773</v>
      </c>
    </row>
    <row r="5565" customFormat="false" ht="9" hidden="false" customHeight="false" outlineLevel="0" collapsed="false">
      <c r="A5565" s="75" t="s">
        <v>5647</v>
      </c>
      <c r="B5565" s="52" t="s">
        <v>5653</v>
      </c>
      <c r="C5565" s="76" t="s">
        <v>30</v>
      </c>
      <c r="D5565" s="54" t="n">
        <v>-0.111731843575419</v>
      </c>
    </row>
    <row r="5566" customFormat="false" ht="9" hidden="false" customHeight="false" outlineLevel="0" collapsed="false">
      <c r="A5566" s="75" t="s">
        <v>5647</v>
      </c>
      <c r="B5566" s="52" t="s">
        <v>5654</v>
      </c>
      <c r="C5566" s="76" t="s">
        <v>30</v>
      </c>
      <c r="D5566" s="54" t="n">
        <v>-6.9598840019333</v>
      </c>
    </row>
    <row r="5567" customFormat="false" ht="9" hidden="false" customHeight="false" outlineLevel="0" collapsed="false">
      <c r="A5567" s="75" t="s">
        <v>5647</v>
      </c>
      <c r="B5567" s="52" t="s">
        <v>5655</v>
      </c>
      <c r="C5567" s="76" t="s">
        <v>30</v>
      </c>
      <c r="D5567" s="54" t="n">
        <v>-1.37438152831226</v>
      </c>
    </row>
    <row r="5568" customFormat="false" ht="9" hidden="false" customHeight="false" outlineLevel="0" collapsed="false">
      <c r="A5568" s="75" t="s">
        <v>5647</v>
      </c>
      <c r="B5568" s="52" t="s">
        <v>5656</v>
      </c>
      <c r="C5568" s="76" t="s">
        <v>30</v>
      </c>
      <c r="D5568" s="54" t="n">
        <v>-1.79028132992327</v>
      </c>
    </row>
    <row r="5569" customFormat="false" ht="9" hidden="false" customHeight="false" outlineLevel="0" collapsed="false">
      <c r="A5569" s="75" t="s">
        <v>5647</v>
      </c>
      <c r="B5569" s="52" t="s">
        <v>5657</v>
      </c>
      <c r="C5569" s="76" t="s">
        <v>30</v>
      </c>
      <c r="D5569" s="54" t="n">
        <v>0</v>
      </c>
    </row>
    <row r="5570" customFormat="false" ht="9" hidden="false" customHeight="false" outlineLevel="0" collapsed="false">
      <c r="A5570" s="75" t="s">
        <v>5647</v>
      </c>
      <c r="B5570" s="52" t="s">
        <v>5658</v>
      </c>
      <c r="C5570" s="76" t="s">
        <v>30</v>
      </c>
      <c r="D5570" s="54" t="n">
        <v>1.86166598722653</v>
      </c>
    </row>
    <row r="5571" customFormat="false" ht="9" hidden="false" customHeight="false" outlineLevel="0" collapsed="false">
      <c r="A5571" s="75" t="s">
        <v>5647</v>
      </c>
      <c r="B5571" s="52" t="s">
        <v>5659</v>
      </c>
      <c r="C5571" s="76" t="s">
        <v>34</v>
      </c>
      <c r="D5571" s="54" t="n">
        <v>-7.76143790849673</v>
      </c>
    </row>
    <row r="5572" customFormat="false" ht="9" hidden="false" customHeight="false" outlineLevel="0" collapsed="false">
      <c r="A5572" s="75" t="s">
        <v>5647</v>
      </c>
      <c r="B5572" s="52" t="s">
        <v>5660</v>
      </c>
      <c r="C5572" s="76" t="s">
        <v>30</v>
      </c>
      <c r="D5572" s="54" t="n">
        <v>-3.34179357021997</v>
      </c>
    </row>
    <row r="5573" customFormat="false" ht="9" hidden="false" customHeight="false" outlineLevel="0" collapsed="false">
      <c r="A5573" s="75" t="s">
        <v>5647</v>
      </c>
      <c r="B5573" s="52" t="s">
        <v>5661</v>
      </c>
      <c r="C5573" s="76" t="s">
        <v>30</v>
      </c>
      <c r="D5573" s="54" t="n">
        <v>-6.1250805931657</v>
      </c>
    </row>
    <row r="5574" customFormat="false" ht="9" hidden="false" customHeight="false" outlineLevel="0" collapsed="false">
      <c r="A5574" s="75" t="s">
        <v>5647</v>
      </c>
      <c r="B5574" s="52" t="s">
        <v>5662</v>
      </c>
      <c r="C5574" s="76" t="s">
        <v>30</v>
      </c>
      <c r="D5574" s="54" t="n">
        <v>-3.05019305019305</v>
      </c>
    </row>
    <row r="5575" customFormat="false" ht="9" hidden="false" customHeight="false" outlineLevel="0" collapsed="false">
      <c r="A5575" s="75" t="s">
        <v>5647</v>
      </c>
      <c r="B5575" s="52" t="s">
        <v>5663</v>
      </c>
      <c r="C5575" s="76" t="s">
        <v>30</v>
      </c>
      <c r="D5575" s="54" t="n">
        <v>-8.9535534415221</v>
      </c>
    </row>
    <row r="5576" customFormat="false" ht="9" hidden="false" customHeight="false" outlineLevel="0" collapsed="false">
      <c r="A5576" s="75" t="s">
        <v>5647</v>
      </c>
      <c r="B5576" s="52" t="s">
        <v>5664</v>
      </c>
      <c r="C5576" s="76" t="s">
        <v>30</v>
      </c>
      <c r="D5576" s="54" t="n">
        <v>-5.56909806862929</v>
      </c>
    </row>
    <row r="5577" customFormat="false" ht="9" hidden="false" customHeight="false" outlineLevel="0" collapsed="false">
      <c r="A5577" s="75" t="s">
        <v>5647</v>
      </c>
      <c r="B5577" s="52" t="s">
        <v>5665</v>
      </c>
      <c r="C5577" s="76" t="s">
        <v>34</v>
      </c>
      <c r="D5577" s="54" t="n">
        <v>-3.39740724184175</v>
      </c>
    </row>
    <row r="5578" customFormat="false" ht="9" hidden="false" customHeight="false" outlineLevel="0" collapsed="false">
      <c r="A5578" s="75" t="s">
        <v>5647</v>
      </c>
      <c r="B5578" s="52" t="s">
        <v>5666</v>
      </c>
      <c r="C5578" s="76" t="s">
        <v>30</v>
      </c>
      <c r="D5578" s="54" t="n">
        <v>-1.61889596602972</v>
      </c>
    </row>
    <row r="5579" customFormat="false" ht="9" hidden="false" customHeight="false" outlineLevel="0" collapsed="false">
      <c r="A5579" s="75" t="s">
        <v>5647</v>
      </c>
      <c r="B5579" s="52" t="s">
        <v>5667</v>
      </c>
      <c r="C5579" s="76" t="s">
        <v>30</v>
      </c>
      <c r="D5579" s="54" t="n">
        <v>-0.825763831544178</v>
      </c>
    </row>
    <row r="5580" customFormat="false" ht="9" hidden="false" customHeight="false" outlineLevel="0" collapsed="false">
      <c r="A5580" s="75" t="s">
        <v>5647</v>
      </c>
      <c r="B5580" s="52" t="s">
        <v>5668</v>
      </c>
      <c r="C5580" s="76" t="s">
        <v>30</v>
      </c>
      <c r="D5580" s="54" t="n">
        <v>6.69473684210526</v>
      </c>
    </row>
    <row r="5581" customFormat="false" ht="9" hidden="false" customHeight="false" outlineLevel="0" collapsed="false">
      <c r="A5581" s="75" t="s">
        <v>5647</v>
      </c>
      <c r="B5581" s="52" t="s">
        <v>5669</v>
      </c>
      <c r="C5581" s="76" t="s">
        <v>34</v>
      </c>
      <c r="D5581" s="54" t="n">
        <v>-4.53879941434846</v>
      </c>
    </row>
    <row r="5582" customFormat="false" ht="9" hidden="false" customHeight="false" outlineLevel="0" collapsed="false">
      <c r="A5582" s="75" t="s">
        <v>5647</v>
      </c>
      <c r="B5582" s="52" t="s">
        <v>5670</v>
      </c>
      <c r="C5582" s="76" t="s">
        <v>34</v>
      </c>
      <c r="D5582" s="54" t="n">
        <v>-10.5225988700565</v>
      </c>
    </row>
    <row r="5583" customFormat="false" ht="9" hidden="false" customHeight="false" outlineLevel="0" collapsed="false">
      <c r="A5583" s="75" t="s">
        <v>5647</v>
      </c>
      <c r="B5583" s="52" t="s">
        <v>5671</v>
      </c>
      <c r="C5583" s="76" t="s">
        <v>34</v>
      </c>
      <c r="D5583" s="54" t="n">
        <v>-18.6440677966102</v>
      </c>
    </row>
    <row r="5584" customFormat="false" ht="9" hidden="false" customHeight="false" outlineLevel="0" collapsed="false">
      <c r="A5584" s="75" t="s">
        <v>5647</v>
      </c>
      <c r="B5584" s="52" t="s">
        <v>5672</v>
      </c>
      <c r="C5584" s="76" t="s">
        <v>30</v>
      </c>
      <c r="D5584" s="54" t="n">
        <v>3.366524419156</v>
      </c>
    </row>
    <row r="5585" customFormat="false" ht="9" hidden="false" customHeight="false" outlineLevel="0" collapsed="false">
      <c r="A5585" s="75" t="s">
        <v>5647</v>
      </c>
      <c r="B5585" s="52" t="s">
        <v>5673</v>
      </c>
      <c r="C5585" s="76" t="s">
        <v>34</v>
      </c>
      <c r="D5585" s="54" t="n">
        <v>-1.67355371900826</v>
      </c>
    </row>
    <row r="5586" customFormat="false" ht="9" hidden="false" customHeight="false" outlineLevel="0" collapsed="false">
      <c r="A5586" s="75" t="s">
        <v>5647</v>
      </c>
      <c r="B5586" s="52" t="s">
        <v>5674</v>
      </c>
      <c r="C5586" s="76" t="s">
        <v>30</v>
      </c>
      <c r="D5586" s="54" t="n">
        <v>3.86850942908809</v>
      </c>
    </row>
    <row r="5587" customFormat="false" ht="9" hidden="false" customHeight="false" outlineLevel="0" collapsed="false">
      <c r="A5587" s="75" t="s">
        <v>5647</v>
      </c>
      <c r="B5587" s="52" t="s">
        <v>5675</v>
      </c>
      <c r="C5587" s="76" t="s">
        <v>30</v>
      </c>
      <c r="D5587" s="54" t="n">
        <v>-5.31622364802933</v>
      </c>
    </row>
    <row r="5588" customFormat="false" ht="9" hidden="false" customHeight="false" outlineLevel="0" collapsed="false">
      <c r="A5588" s="75" t="s">
        <v>5647</v>
      </c>
      <c r="B5588" s="52" t="s">
        <v>5676</v>
      </c>
      <c r="C5588" s="76" t="s">
        <v>34</v>
      </c>
      <c r="D5588" s="54" t="n">
        <v>-1.17058895256676</v>
      </c>
    </row>
    <row r="5589" customFormat="false" ht="9" hidden="false" customHeight="false" outlineLevel="0" collapsed="false">
      <c r="A5589" s="75" t="s">
        <v>5647</v>
      </c>
      <c r="B5589" s="52" t="s">
        <v>5677</v>
      </c>
      <c r="C5589" s="76" t="s">
        <v>30</v>
      </c>
      <c r="D5589" s="54" t="n">
        <v>-0.275633958103638</v>
      </c>
    </row>
    <row r="5590" customFormat="false" ht="9" hidden="false" customHeight="false" outlineLevel="0" collapsed="false">
      <c r="A5590" s="75" t="s">
        <v>5647</v>
      </c>
      <c r="B5590" s="52" t="s">
        <v>5678</v>
      </c>
      <c r="C5590" s="76" t="s">
        <v>30</v>
      </c>
      <c r="D5590" s="54" t="n">
        <v>0.864771376067452</v>
      </c>
    </row>
    <row r="5591" customFormat="false" ht="9" hidden="false" customHeight="false" outlineLevel="0" collapsed="false">
      <c r="A5591" s="75" t="s">
        <v>5647</v>
      </c>
      <c r="B5591" s="52" t="s">
        <v>5679</v>
      </c>
      <c r="C5591" s="76" t="s">
        <v>30</v>
      </c>
      <c r="D5591" s="54" t="n">
        <v>3.60591133004926</v>
      </c>
    </row>
    <row r="5592" customFormat="false" ht="9" hidden="false" customHeight="false" outlineLevel="0" collapsed="false">
      <c r="A5592" s="75" t="s">
        <v>5647</v>
      </c>
      <c r="B5592" s="52" t="s">
        <v>5680</v>
      </c>
      <c r="C5592" s="76" t="s">
        <v>30</v>
      </c>
      <c r="D5592" s="54" t="n">
        <v>-0.320559522074894</v>
      </c>
    </row>
    <row r="5593" customFormat="false" ht="9" hidden="false" customHeight="false" outlineLevel="0" collapsed="false">
      <c r="A5593" s="75" t="s">
        <v>5647</v>
      </c>
      <c r="B5593" s="52" t="s">
        <v>5681</v>
      </c>
      <c r="C5593" s="76" t="s">
        <v>30</v>
      </c>
      <c r="D5593" s="54" t="n">
        <v>2.08333333333333</v>
      </c>
    </row>
    <row r="5594" customFormat="false" ht="9" hidden="false" customHeight="false" outlineLevel="0" collapsed="false">
      <c r="A5594" s="75" t="s">
        <v>5647</v>
      </c>
      <c r="B5594" s="52" t="s">
        <v>5682</v>
      </c>
      <c r="C5594" s="76" t="s">
        <v>34</v>
      </c>
      <c r="D5594" s="54" t="n">
        <v>-13.4868421052632</v>
      </c>
    </row>
    <row r="5595" customFormat="false" ht="9" hidden="false" customHeight="false" outlineLevel="0" collapsed="false">
      <c r="A5595" s="75" t="s">
        <v>5647</v>
      </c>
      <c r="B5595" s="52" t="s">
        <v>5683</v>
      </c>
      <c r="C5595" s="76" t="s">
        <v>30</v>
      </c>
      <c r="D5595" s="54" t="n">
        <v>2.63139908413642</v>
      </c>
    </row>
    <row r="5596" customFormat="false" ht="9" hidden="false" customHeight="false" outlineLevel="0" collapsed="false">
      <c r="A5596" s="75" t="s">
        <v>5647</v>
      </c>
      <c r="B5596" s="52" t="s">
        <v>5684</v>
      </c>
      <c r="C5596" s="76" t="s">
        <v>34</v>
      </c>
      <c r="D5596" s="54" t="n">
        <v>-9.31458699472759</v>
      </c>
    </row>
    <row r="5597" customFormat="false" ht="9" hidden="false" customHeight="false" outlineLevel="0" collapsed="false">
      <c r="A5597" s="75" t="s">
        <v>5647</v>
      </c>
      <c r="B5597" s="52" t="s">
        <v>5685</v>
      </c>
      <c r="C5597" s="76" t="s">
        <v>30</v>
      </c>
      <c r="D5597" s="54" t="n">
        <v>2.65437048917402</v>
      </c>
    </row>
    <row r="5598" customFormat="false" ht="9" hidden="false" customHeight="false" outlineLevel="0" collapsed="false">
      <c r="A5598" s="75" t="s">
        <v>5647</v>
      </c>
      <c r="B5598" s="52" t="s">
        <v>5686</v>
      </c>
      <c r="C5598" s="76" t="s">
        <v>30</v>
      </c>
      <c r="D5598" s="54" t="n">
        <v>0.951592883740174</v>
      </c>
    </row>
    <row r="5599" customFormat="false" ht="9" hidden="false" customHeight="false" outlineLevel="0" collapsed="false">
      <c r="A5599" s="75" t="s">
        <v>5647</v>
      </c>
      <c r="B5599" s="52" t="s">
        <v>5687</v>
      </c>
      <c r="C5599" s="76" t="s">
        <v>30</v>
      </c>
      <c r="D5599" s="54" t="n">
        <v>-0.470543948804818</v>
      </c>
    </row>
    <row r="5600" customFormat="false" ht="9" hidden="false" customHeight="false" outlineLevel="0" collapsed="false">
      <c r="A5600" s="75" t="s">
        <v>5647</v>
      </c>
      <c r="B5600" s="52" t="s">
        <v>5688</v>
      </c>
      <c r="C5600" s="76" t="s">
        <v>30</v>
      </c>
      <c r="D5600" s="54" t="n">
        <v>1.7271605739887</v>
      </c>
    </row>
    <row r="5601" customFormat="false" ht="9" hidden="false" customHeight="false" outlineLevel="0" collapsed="false">
      <c r="A5601" s="75" t="s">
        <v>5647</v>
      </c>
      <c r="B5601" s="52" t="s">
        <v>5689</v>
      </c>
      <c r="C5601" s="76" t="s">
        <v>30</v>
      </c>
      <c r="D5601" s="54" t="n">
        <v>0.885917412605444</v>
      </c>
    </row>
    <row r="5602" customFormat="false" ht="9" hidden="false" customHeight="false" outlineLevel="0" collapsed="false">
      <c r="A5602" s="75" t="s">
        <v>5647</v>
      </c>
      <c r="B5602" s="52" t="s">
        <v>5690</v>
      </c>
      <c r="C5602" s="76" t="s">
        <v>30</v>
      </c>
      <c r="D5602" s="54" t="n">
        <v>-3.67913148371532</v>
      </c>
    </row>
    <row r="5603" customFormat="false" ht="9" hidden="false" customHeight="false" outlineLevel="0" collapsed="false">
      <c r="A5603" s="75" t="s">
        <v>5647</v>
      </c>
      <c r="B5603" s="52" t="s">
        <v>5691</v>
      </c>
      <c r="C5603" s="76" t="s">
        <v>34</v>
      </c>
      <c r="D5603" s="54" t="n">
        <v>-1.31086142322097</v>
      </c>
    </row>
    <row r="5604" customFormat="false" ht="9" hidden="false" customHeight="false" outlineLevel="0" collapsed="false">
      <c r="A5604" s="75" t="s">
        <v>5647</v>
      </c>
      <c r="B5604" s="52" t="s">
        <v>5692</v>
      </c>
      <c r="C5604" s="76" t="s">
        <v>30</v>
      </c>
      <c r="D5604" s="54" t="n">
        <v>11.3005171423099</v>
      </c>
    </row>
    <row r="5605" customFormat="false" ht="9" hidden="false" customHeight="false" outlineLevel="0" collapsed="false">
      <c r="A5605" s="75" t="s">
        <v>5647</v>
      </c>
      <c r="B5605" s="52" t="s">
        <v>5693</v>
      </c>
      <c r="C5605" s="76" t="s">
        <v>34</v>
      </c>
      <c r="D5605" s="54" t="n">
        <v>-2.67983074753173</v>
      </c>
    </row>
    <row r="5606" customFormat="false" ht="9" hidden="false" customHeight="false" outlineLevel="0" collapsed="false">
      <c r="A5606" s="75" t="s">
        <v>5647</v>
      </c>
      <c r="B5606" s="52" t="s">
        <v>5694</v>
      </c>
      <c r="C5606" s="76" t="s">
        <v>34</v>
      </c>
      <c r="D5606" s="54" t="n">
        <v>-5.92808551992226</v>
      </c>
    </row>
    <row r="5607" customFormat="false" ht="9" hidden="false" customHeight="false" outlineLevel="0" collapsed="false">
      <c r="A5607" s="75" t="s">
        <v>5695</v>
      </c>
      <c r="B5607" s="52" t="s">
        <v>5696</v>
      </c>
      <c r="C5607" s="76" t="s">
        <v>30</v>
      </c>
      <c r="D5607" s="54" t="n">
        <v>-11.1111111111111</v>
      </c>
    </row>
    <row r="5608" customFormat="false" ht="9" hidden="false" customHeight="false" outlineLevel="0" collapsed="false">
      <c r="A5608" s="75" t="s">
        <v>5695</v>
      </c>
      <c r="B5608" s="52" t="s">
        <v>5697</v>
      </c>
      <c r="C5608" s="76" t="s">
        <v>30</v>
      </c>
      <c r="D5608" s="54" t="n">
        <v>-3.38137472283814</v>
      </c>
    </row>
    <row r="5609" customFormat="false" ht="9" hidden="false" customHeight="false" outlineLevel="0" collapsed="false">
      <c r="A5609" s="75" t="s">
        <v>5695</v>
      </c>
      <c r="B5609" s="52" t="s">
        <v>5698</v>
      </c>
      <c r="C5609" s="76" t="s">
        <v>30</v>
      </c>
      <c r="D5609" s="54" t="n">
        <v>-5.53154710458081</v>
      </c>
    </row>
    <row r="5610" customFormat="false" ht="9" hidden="false" customHeight="false" outlineLevel="0" collapsed="false">
      <c r="A5610" s="75" t="s">
        <v>5695</v>
      </c>
      <c r="B5610" s="52" t="s">
        <v>5699</v>
      </c>
      <c r="C5610" s="76" t="s">
        <v>34</v>
      </c>
      <c r="D5610" s="54" t="n">
        <v>-14.6268656716418</v>
      </c>
    </row>
    <row r="5611" customFormat="false" ht="9" hidden="false" customHeight="false" outlineLevel="0" collapsed="false">
      <c r="A5611" s="75" t="s">
        <v>5695</v>
      </c>
      <c r="B5611" s="52" t="s">
        <v>5700</v>
      </c>
      <c r="C5611" s="76" t="s">
        <v>34</v>
      </c>
      <c r="D5611" s="54" t="n">
        <v>-5.91805766312595</v>
      </c>
    </row>
    <row r="5612" customFormat="false" ht="9" hidden="false" customHeight="false" outlineLevel="0" collapsed="false">
      <c r="A5612" s="75" t="s">
        <v>5695</v>
      </c>
      <c r="B5612" s="52" t="s">
        <v>5701</v>
      </c>
      <c r="C5612" s="76" t="s">
        <v>30</v>
      </c>
      <c r="D5612" s="54" t="n">
        <v>1.41449861076029</v>
      </c>
    </row>
    <row r="5613" customFormat="false" ht="9" hidden="false" customHeight="false" outlineLevel="0" collapsed="false">
      <c r="A5613" s="75" t="s">
        <v>5695</v>
      </c>
      <c r="B5613" s="52" t="s">
        <v>5702</v>
      </c>
      <c r="C5613" s="76" t="s">
        <v>34</v>
      </c>
      <c r="D5613" s="54" t="n">
        <v>-3.73505976095618</v>
      </c>
    </row>
    <row r="5614" customFormat="false" ht="9" hidden="false" customHeight="false" outlineLevel="0" collapsed="false">
      <c r="A5614" s="75" t="s">
        <v>5695</v>
      </c>
      <c r="B5614" s="52" t="s">
        <v>5703</v>
      </c>
      <c r="C5614" s="76" t="s">
        <v>34</v>
      </c>
      <c r="D5614" s="54" t="n">
        <v>-4.85294117647059</v>
      </c>
    </row>
    <row r="5615" customFormat="false" ht="9" hidden="false" customHeight="false" outlineLevel="0" collapsed="false">
      <c r="A5615" s="75" t="s">
        <v>5695</v>
      </c>
      <c r="B5615" s="52" t="s">
        <v>5704</v>
      </c>
      <c r="C5615" s="76" t="s">
        <v>30</v>
      </c>
      <c r="D5615" s="54" t="n">
        <v>-4.46735395189003</v>
      </c>
    </row>
    <row r="5616" customFormat="false" ht="9" hidden="false" customHeight="false" outlineLevel="0" collapsed="false">
      <c r="A5616" s="75" t="s">
        <v>5695</v>
      </c>
      <c r="B5616" s="52" t="s">
        <v>5705</v>
      </c>
      <c r="C5616" s="76" t="s">
        <v>30</v>
      </c>
      <c r="D5616" s="54" t="n">
        <v>-5.175983436853</v>
      </c>
    </row>
    <row r="5617" customFormat="false" ht="9" hidden="false" customHeight="false" outlineLevel="0" collapsed="false">
      <c r="A5617" s="75" t="s">
        <v>5695</v>
      </c>
      <c r="B5617" s="52" t="s">
        <v>5706</v>
      </c>
      <c r="C5617" s="76" t="s">
        <v>30</v>
      </c>
      <c r="D5617" s="54" t="n">
        <v>4.85213896066609</v>
      </c>
    </row>
    <row r="5618" customFormat="false" ht="9" hidden="false" customHeight="false" outlineLevel="0" collapsed="false">
      <c r="A5618" s="75" t="s">
        <v>5695</v>
      </c>
      <c r="B5618" s="52" t="s">
        <v>5707</v>
      </c>
      <c r="C5618" s="76" t="s">
        <v>30</v>
      </c>
      <c r="D5618" s="54" t="n">
        <v>4.69434592113499</v>
      </c>
    </row>
    <row r="5619" customFormat="false" ht="9" hidden="false" customHeight="false" outlineLevel="0" collapsed="false">
      <c r="A5619" s="75" t="s">
        <v>5695</v>
      </c>
      <c r="B5619" s="52" t="s">
        <v>5708</v>
      </c>
      <c r="C5619" s="76" t="s">
        <v>30</v>
      </c>
      <c r="D5619" s="54" t="n">
        <v>-6.88350983358548</v>
      </c>
    </row>
    <row r="5620" customFormat="false" ht="9" hidden="false" customHeight="false" outlineLevel="0" collapsed="false">
      <c r="A5620" s="75" t="s">
        <v>5695</v>
      </c>
      <c r="B5620" s="52" t="s">
        <v>5709</v>
      </c>
      <c r="C5620" s="76" t="s">
        <v>34</v>
      </c>
      <c r="D5620" s="54" t="n">
        <v>-5.22666666666667</v>
      </c>
    </row>
    <row r="5621" customFormat="false" ht="9" hidden="false" customHeight="false" outlineLevel="0" collapsed="false">
      <c r="A5621" s="75" t="s">
        <v>5695</v>
      </c>
      <c r="B5621" s="52" t="s">
        <v>5710</v>
      </c>
      <c r="C5621" s="76" t="s">
        <v>30</v>
      </c>
      <c r="D5621" s="54" t="n">
        <v>1.6926201760325</v>
      </c>
    </row>
    <row r="5622" customFormat="false" ht="9" hidden="false" customHeight="false" outlineLevel="0" collapsed="false">
      <c r="A5622" s="75" t="s">
        <v>5695</v>
      </c>
      <c r="B5622" s="52" t="s">
        <v>5711</v>
      </c>
      <c r="C5622" s="76" t="s">
        <v>34</v>
      </c>
      <c r="D5622" s="54" t="n">
        <v>-11.1510791366906</v>
      </c>
    </row>
    <row r="5623" customFormat="false" ht="9" hidden="false" customHeight="false" outlineLevel="0" collapsed="false">
      <c r="A5623" s="75" t="s">
        <v>5695</v>
      </c>
      <c r="B5623" s="52" t="s">
        <v>5712</v>
      </c>
      <c r="C5623" s="76" t="s">
        <v>30</v>
      </c>
      <c r="D5623" s="54" t="n">
        <v>-6.22641509433962</v>
      </c>
    </row>
    <row r="5624" customFormat="false" ht="9" hidden="false" customHeight="false" outlineLevel="0" collapsed="false">
      <c r="A5624" s="75" t="s">
        <v>5695</v>
      </c>
      <c r="B5624" s="52" t="s">
        <v>5713</v>
      </c>
      <c r="C5624" s="76" t="s">
        <v>30</v>
      </c>
      <c r="D5624" s="54" t="n">
        <v>-0.115673799884326</v>
      </c>
    </row>
    <row r="5625" customFormat="false" ht="9" hidden="false" customHeight="false" outlineLevel="0" collapsed="false">
      <c r="A5625" s="75" t="s">
        <v>5695</v>
      </c>
      <c r="B5625" s="52" t="s">
        <v>5714</v>
      </c>
      <c r="C5625" s="76" t="s">
        <v>34</v>
      </c>
      <c r="D5625" s="54" t="n">
        <v>-7.18301061836352</v>
      </c>
    </row>
    <row r="5626" customFormat="false" ht="9" hidden="false" customHeight="false" outlineLevel="0" collapsed="false">
      <c r="A5626" s="75" t="s">
        <v>5695</v>
      </c>
      <c r="B5626" s="52" t="s">
        <v>5715</v>
      </c>
      <c r="C5626" s="76" t="s">
        <v>30</v>
      </c>
      <c r="D5626" s="54" t="n">
        <v>-2.45114276250414</v>
      </c>
    </row>
    <row r="5627" customFormat="false" ht="9" hidden="false" customHeight="false" outlineLevel="0" collapsed="false">
      <c r="A5627" s="75" t="s">
        <v>5695</v>
      </c>
      <c r="B5627" s="52" t="s">
        <v>5716</v>
      </c>
      <c r="C5627" s="76" t="s">
        <v>30</v>
      </c>
      <c r="D5627" s="54" t="n">
        <v>-3.00564378527366</v>
      </c>
    </row>
    <row r="5628" customFormat="false" ht="9" hidden="false" customHeight="false" outlineLevel="0" collapsed="false">
      <c r="A5628" s="75" t="s">
        <v>5695</v>
      </c>
      <c r="B5628" s="52" t="s">
        <v>5717</v>
      </c>
      <c r="C5628" s="76" t="s">
        <v>30</v>
      </c>
      <c r="D5628" s="54" t="n">
        <v>0.0428082191780822</v>
      </c>
    </row>
    <row r="5629" customFormat="false" ht="9" hidden="false" customHeight="false" outlineLevel="0" collapsed="false">
      <c r="A5629" s="75" t="s">
        <v>5695</v>
      </c>
      <c r="B5629" s="52" t="s">
        <v>5718</v>
      </c>
      <c r="C5629" s="76" t="s">
        <v>34</v>
      </c>
      <c r="D5629" s="54" t="n">
        <v>-5.18084066471163</v>
      </c>
    </row>
    <row r="5630" customFormat="false" ht="9" hidden="false" customHeight="false" outlineLevel="0" collapsed="false">
      <c r="A5630" s="75" t="s">
        <v>5695</v>
      </c>
      <c r="B5630" s="52" t="s">
        <v>5719</v>
      </c>
      <c r="C5630" s="76" t="s">
        <v>30</v>
      </c>
      <c r="D5630" s="54" t="n">
        <v>7.41673774621625</v>
      </c>
    </row>
    <row r="5631" customFormat="false" ht="9" hidden="false" customHeight="false" outlineLevel="0" collapsed="false">
      <c r="A5631" s="75" t="s">
        <v>5695</v>
      </c>
      <c r="B5631" s="52" t="s">
        <v>5720</v>
      </c>
      <c r="C5631" s="76" t="s">
        <v>30</v>
      </c>
      <c r="D5631" s="54" t="n">
        <v>-3.24754901960784</v>
      </c>
    </row>
    <row r="5632" customFormat="false" ht="9" hidden="false" customHeight="false" outlineLevel="0" collapsed="false">
      <c r="A5632" s="75" t="s">
        <v>5695</v>
      </c>
      <c r="B5632" s="52" t="s">
        <v>5721</v>
      </c>
      <c r="C5632" s="76" t="s">
        <v>30</v>
      </c>
      <c r="D5632" s="54" t="n">
        <v>0.611111111111111</v>
      </c>
    </row>
    <row r="5633" customFormat="false" ht="9" hidden="false" customHeight="false" outlineLevel="0" collapsed="false">
      <c r="A5633" s="75" t="s">
        <v>5695</v>
      </c>
      <c r="B5633" s="52" t="s">
        <v>5722</v>
      </c>
      <c r="C5633" s="76" t="s">
        <v>30</v>
      </c>
      <c r="D5633" s="54" t="n">
        <v>-4.08901470472596</v>
      </c>
    </row>
    <row r="5634" customFormat="false" ht="9" hidden="false" customHeight="false" outlineLevel="0" collapsed="false">
      <c r="A5634" s="75" t="s">
        <v>5695</v>
      </c>
      <c r="B5634" s="52" t="s">
        <v>5723</v>
      </c>
      <c r="C5634" s="76" t="s">
        <v>30</v>
      </c>
      <c r="D5634" s="54" t="n">
        <v>2.77725620060427</v>
      </c>
    </row>
    <row r="5635" customFormat="false" ht="9" hidden="false" customHeight="false" outlineLevel="0" collapsed="false">
      <c r="A5635" s="75" t="s">
        <v>5695</v>
      </c>
      <c r="B5635" s="52" t="s">
        <v>5724</v>
      </c>
      <c r="C5635" s="76" t="s">
        <v>34</v>
      </c>
      <c r="D5635" s="54" t="n">
        <v>-0.967117988394584</v>
      </c>
    </row>
    <row r="5636" customFormat="false" ht="9" hidden="false" customHeight="false" outlineLevel="0" collapsed="false">
      <c r="A5636" s="75" t="s">
        <v>5695</v>
      </c>
      <c r="B5636" s="52" t="s">
        <v>5725</v>
      </c>
      <c r="C5636" s="76" t="s">
        <v>30</v>
      </c>
      <c r="D5636" s="54" t="n">
        <v>2.06234443522579</v>
      </c>
    </row>
    <row r="5637" customFormat="false" ht="9" hidden="false" customHeight="false" outlineLevel="0" collapsed="false">
      <c r="A5637" s="75" t="s">
        <v>5695</v>
      </c>
      <c r="B5637" s="52" t="s">
        <v>5726</v>
      </c>
      <c r="C5637" s="76" t="s">
        <v>30</v>
      </c>
      <c r="D5637" s="54" t="n">
        <v>1.34529147982063</v>
      </c>
    </row>
    <row r="5638" customFormat="false" ht="9" hidden="false" customHeight="false" outlineLevel="0" collapsed="false">
      <c r="A5638" s="75" t="s">
        <v>5695</v>
      </c>
      <c r="B5638" s="52" t="s">
        <v>5727</v>
      </c>
      <c r="C5638" s="76" t="s">
        <v>30</v>
      </c>
      <c r="D5638" s="54" t="n">
        <v>-5.50098231827112</v>
      </c>
    </row>
    <row r="5639" customFormat="false" ht="9" hidden="false" customHeight="false" outlineLevel="0" collapsed="false">
      <c r="A5639" s="75" t="s">
        <v>5695</v>
      </c>
      <c r="B5639" s="52" t="s">
        <v>5728</v>
      </c>
      <c r="C5639" s="76" t="s">
        <v>34</v>
      </c>
      <c r="D5639" s="54" t="n">
        <v>-6.05504587155963</v>
      </c>
    </row>
    <row r="5640" customFormat="false" ht="9" hidden="false" customHeight="false" outlineLevel="0" collapsed="false">
      <c r="A5640" s="75" t="s">
        <v>5695</v>
      </c>
      <c r="B5640" s="52" t="s">
        <v>5729</v>
      </c>
      <c r="C5640" s="76" t="s">
        <v>34</v>
      </c>
      <c r="D5640" s="54" t="n">
        <v>-6.57229524772497</v>
      </c>
    </row>
    <row r="5641" customFormat="false" ht="9" hidden="false" customHeight="false" outlineLevel="0" collapsed="false">
      <c r="A5641" s="75" t="s">
        <v>5695</v>
      </c>
      <c r="B5641" s="52" t="s">
        <v>5730</v>
      </c>
      <c r="C5641" s="76" t="s">
        <v>30</v>
      </c>
      <c r="D5641" s="54" t="n">
        <v>7.0980070980071</v>
      </c>
    </row>
    <row r="5642" customFormat="false" ht="9" hidden="false" customHeight="false" outlineLevel="0" collapsed="false">
      <c r="A5642" s="75" t="s">
        <v>5695</v>
      </c>
      <c r="B5642" s="52" t="s">
        <v>5731</v>
      </c>
      <c r="C5642" s="76" t="s">
        <v>34</v>
      </c>
      <c r="D5642" s="54" t="n">
        <v>-5.67823343848581</v>
      </c>
    </row>
    <row r="5643" customFormat="false" ht="9" hidden="false" customHeight="false" outlineLevel="0" collapsed="false">
      <c r="A5643" s="75" t="s">
        <v>5695</v>
      </c>
      <c r="B5643" s="52" t="s">
        <v>5732</v>
      </c>
      <c r="C5643" s="76" t="s">
        <v>30</v>
      </c>
      <c r="D5643" s="54" t="n">
        <v>-0.414507772020725</v>
      </c>
    </row>
    <row r="5644" customFormat="false" ht="9" hidden="false" customHeight="false" outlineLevel="0" collapsed="false">
      <c r="A5644" s="75" t="s">
        <v>5695</v>
      </c>
      <c r="B5644" s="52" t="s">
        <v>5733</v>
      </c>
      <c r="C5644" s="76" t="s">
        <v>34</v>
      </c>
      <c r="D5644" s="54" t="n">
        <v>-10.0334448160535</v>
      </c>
    </row>
    <row r="5645" customFormat="false" ht="9" hidden="false" customHeight="false" outlineLevel="0" collapsed="false">
      <c r="A5645" s="75" t="s">
        <v>5695</v>
      </c>
      <c r="B5645" s="52" t="s">
        <v>5734</v>
      </c>
      <c r="C5645" s="76" t="s">
        <v>30</v>
      </c>
      <c r="D5645" s="54" t="n">
        <v>-3.02398331595412</v>
      </c>
    </row>
    <row r="5646" customFormat="false" ht="9" hidden="false" customHeight="false" outlineLevel="0" collapsed="false">
      <c r="A5646" s="75" t="s">
        <v>5695</v>
      </c>
      <c r="B5646" s="52" t="s">
        <v>5735</v>
      </c>
      <c r="C5646" s="76" t="s">
        <v>30</v>
      </c>
      <c r="D5646" s="54" t="n">
        <v>-3.09278350515464</v>
      </c>
    </row>
    <row r="5647" customFormat="false" ht="9" hidden="false" customHeight="false" outlineLevel="0" collapsed="false">
      <c r="A5647" s="75" t="s">
        <v>5695</v>
      </c>
      <c r="B5647" s="52" t="s">
        <v>5736</v>
      </c>
      <c r="C5647" s="76" t="s">
        <v>30</v>
      </c>
      <c r="D5647" s="54" t="n">
        <v>4.24431756975116</v>
      </c>
    </row>
    <row r="5648" customFormat="false" ht="9" hidden="false" customHeight="false" outlineLevel="0" collapsed="false">
      <c r="A5648" s="75" t="s">
        <v>5695</v>
      </c>
      <c r="B5648" s="52" t="s">
        <v>5737</v>
      </c>
      <c r="C5648" s="76" t="s">
        <v>34</v>
      </c>
      <c r="D5648" s="54" t="n">
        <v>-2.16832047041529</v>
      </c>
    </row>
    <row r="5649" customFormat="false" ht="9" hidden="false" customHeight="false" outlineLevel="0" collapsed="false">
      <c r="A5649" s="75" t="s">
        <v>5695</v>
      </c>
      <c r="B5649" s="52" t="s">
        <v>5738</v>
      </c>
      <c r="C5649" s="76" t="s">
        <v>30</v>
      </c>
      <c r="D5649" s="54" t="n">
        <v>-2.48897290485192</v>
      </c>
    </row>
    <row r="5650" customFormat="false" ht="9" hidden="false" customHeight="false" outlineLevel="0" collapsed="false">
      <c r="A5650" s="75" t="s">
        <v>5695</v>
      </c>
      <c r="B5650" s="52" t="s">
        <v>5739</v>
      </c>
      <c r="C5650" s="76" t="s">
        <v>30</v>
      </c>
      <c r="D5650" s="54" t="n">
        <v>-2.26244343891403</v>
      </c>
    </row>
    <row r="5651" customFormat="false" ht="9" hidden="false" customHeight="false" outlineLevel="0" collapsed="false">
      <c r="A5651" s="75" t="s">
        <v>5695</v>
      </c>
      <c r="B5651" s="52" t="s">
        <v>5740</v>
      </c>
      <c r="C5651" s="76" t="s">
        <v>30</v>
      </c>
      <c r="D5651" s="54" t="n">
        <v>-0.757575757575758</v>
      </c>
    </row>
    <row r="5652" customFormat="false" ht="9" hidden="false" customHeight="false" outlineLevel="0" collapsed="false">
      <c r="A5652" s="75" t="s">
        <v>5695</v>
      </c>
      <c r="B5652" s="52" t="s">
        <v>5741</v>
      </c>
      <c r="C5652" s="76" t="s">
        <v>34</v>
      </c>
      <c r="D5652" s="54" t="n">
        <v>-10.4417670682731</v>
      </c>
    </row>
    <row r="5653" customFormat="false" ht="9" hidden="false" customHeight="false" outlineLevel="0" collapsed="false">
      <c r="A5653" s="75" t="s">
        <v>5742</v>
      </c>
      <c r="B5653" s="52" t="s">
        <v>5743</v>
      </c>
      <c r="C5653" s="76" t="s">
        <v>30</v>
      </c>
      <c r="D5653" s="54" t="n">
        <v>8.78926932580304</v>
      </c>
    </row>
    <row r="5654" customFormat="false" ht="9" hidden="false" customHeight="false" outlineLevel="0" collapsed="false">
      <c r="A5654" s="75" t="s">
        <v>5742</v>
      </c>
      <c r="B5654" s="52" t="s">
        <v>5744</v>
      </c>
      <c r="C5654" s="76" t="s">
        <v>30</v>
      </c>
      <c r="D5654" s="54" t="n">
        <v>-4.29447852760736</v>
      </c>
    </row>
    <row r="5655" customFormat="false" ht="9" hidden="false" customHeight="false" outlineLevel="0" collapsed="false">
      <c r="A5655" s="75" t="s">
        <v>5742</v>
      </c>
      <c r="B5655" s="52" t="s">
        <v>5745</v>
      </c>
      <c r="C5655" s="76" t="s">
        <v>30</v>
      </c>
      <c r="D5655" s="54" t="n">
        <v>-1.5450643776824</v>
      </c>
    </row>
    <row r="5656" customFormat="false" ht="9" hidden="false" customHeight="false" outlineLevel="0" collapsed="false">
      <c r="A5656" s="75" t="s">
        <v>5742</v>
      </c>
      <c r="B5656" s="52" t="s">
        <v>5746</v>
      </c>
      <c r="C5656" s="76" t="s">
        <v>30</v>
      </c>
      <c r="D5656" s="54" t="n">
        <v>-0.262237762237762</v>
      </c>
    </row>
    <row r="5657" customFormat="false" ht="9" hidden="false" customHeight="false" outlineLevel="0" collapsed="false">
      <c r="A5657" s="75" t="s">
        <v>5742</v>
      </c>
      <c r="B5657" s="52" t="s">
        <v>5747</v>
      </c>
      <c r="C5657" s="76" t="s">
        <v>30</v>
      </c>
      <c r="D5657" s="54" t="n">
        <v>-1.77492798067094</v>
      </c>
    </row>
    <row r="5658" customFormat="false" ht="9" hidden="false" customHeight="false" outlineLevel="0" collapsed="false">
      <c r="A5658" s="75" t="s">
        <v>5742</v>
      </c>
      <c r="B5658" s="52" t="s">
        <v>5748</v>
      </c>
      <c r="C5658" s="76" t="s">
        <v>30</v>
      </c>
      <c r="D5658" s="54" t="n">
        <v>-9.71751412429379</v>
      </c>
    </row>
    <row r="5659" customFormat="false" ht="9" hidden="false" customHeight="false" outlineLevel="0" collapsed="false">
      <c r="A5659" s="75" t="s">
        <v>5742</v>
      </c>
      <c r="B5659" s="52" t="s">
        <v>5749</v>
      </c>
      <c r="C5659" s="76" t="s">
        <v>34</v>
      </c>
      <c r="D5659" s="54" t="n">
        <v>-6.79347826086956</v>
      </c>
    </row>
    <row r="5660" customFormat="false" ht="9" hidden="false" customHeight="false" outlineLevel="0" collapsed="false">
      <c r="A5660" s="75" t="s">
        <v>5742</v>
      </c>
      <c r="B5660" s="52" t="s">
        <v>5750</v>
      </c>
      <c r="C5660" s="76" t="s">
        <v>30</v>
      </c>
      <c r="D5660" s="54" t="n">
        <v>-0.153227351082168</v>
      </c>
    </row>
    <row r="5661" customFormat="false" ht="9" hidden="false" customHeight="false" outlineLevel="0" collapsed="false">
      <c r="A5661" s="75" t="s">
        <v>5742</v>
      </c>
      <c r="B5661" s="52" t="s">
        <v>5751</v>
      </c>
      <c r="C5661" s="76" t="s">
        <v>30</v>
      </c>
      <c r="D5661" s="54" t="n">
        <v>-4.37196391394865</v>
      </c>
    </row>
    <row r="5662" customFormat="false" ht="9" hidden="false" customHeight="false" outlineLevel="0" collapsed="false">
      <c r="A5662" s="75" t="s">
        <v>5742</v>
      </c>
      <c r="B5662" s="52" t="s">
        <v>5752</v>
      </c>
      <c r="C5662" s="76" t="s">
        <v>30</v>
      </c>
      <c r="D5662" s="54" t="n">
        <v>-10.3603603603604</v>
      </c>
    </row>
    <row r="5663" customFormat="false" ht="9" hidden="false" customHeight="false" outlineLevel="0" collapsed="false">
      <c r="A5663" s="75" t="s">
        <v>5742</v>
      </c>
      <c r="B5663" s="52" t="s">
        <v>5753</v>
      </c>
      <c r="C5663" s="76" t="s">
        <v>34</v>
      </c>
      <c r="D5663" s="54" t="n">
        <v>-1.72143974960876</v>
      </c>
    </row>
    <row r="5664" customFormat="false" ht="9" hidden="false" customHeight="false" outlineLevel="0" collapsed="false">
      <c r="A5664" s="75" t="s">
        <v>5742</v>
      </c>
      <c r="B5664" s="52" t="s">
        <v>5754</v>
      </c>
      <c r="C5664" s="76" t="s">
        <v>30</v>
      </c>
      <c r="D5664" s="54" t="n">
        <v>-2.46268656716418</v>
      </c>
    </row>
    <row r="5665" customFormat="false" ht="9" hidden="false" customHeight="false" outlineLevel="0" collapsed="false">
      <c r="A5665" s="75" t="s">
        <v>5742</v>
      </c>
      <c r="B5665" s="52" t="s">
        <v>5755</v>
      </c>
      <c r="C5665" s="76" t="s">
        <v>30</v>
      </c>
      <c r="D5665" s="54" t="n">
        <v>-9.44333996023857</v>
      </c>
    </row>
    <row r="5666" customFormat="false" ht="9" hidden="false" customHeight="false" outlineLevel="0" collapsed="false">
      <c r="A5666" s="75" t="s">
        <v>5742</v>
      </c>
      <c r="B5666" s="52" t="s">
        <v>5756</v>
      </c>
      <c r="C5666" s="76" t="s">
        <v>30</v>
      </c>
      <c r="D5666" s="54" t="n">
        <v>-2.76059019514517</v>
      </c>
    </row>
    <row r="5667" customFormat="false" ht="9" hidden="false" customHeight="false" outlineLevel="0" collapsed="false">
      <c r="A5667" s="75" t="s">
        <v>5742</v>
      </c>
      <c r="B5667" s="52" t="s">
        <v>5757</v>
      </c>
      <c r="C5667" s="76" t="s">
        <v>30</v>
      </c>
      <c r="D5667" s="54" t="n">
        <v>-3.42530922930542</v>
      </c>
    </row>
    <row r="5668" customFormat="false" ht="9" hidden="false" customHeight="false" outlineLevel="0" collapsed="false">
      <c r="A5668" s="75" t="s">
        <v>5742</v>
      </c>
      <c r="B5668" s="52" t="s">
        <v>5758</v>
      </c>
      <c r="C5668" s="76" t="s">
        <v>30</v>
      </c>
      <c r="D5668" s="54" t="n">
        <v>-3.54027706516162</v>
      </c>
    </row>
    <row r="5669" customFormat="false" ht="9" hidden="false" customHeight="false" outlineLevel="0" collapsed="false">
      <c r="A5669" s="75" t="s">
        <v>5742</v>
      </c>
      <c r="B5669" s="52" t="s">
        <v>5759</v>
      </c>
      <c r="C5669" s="76" t="s">
        <v>30</v>
      </c>
      <c r="D5669" s="54" t="n">
        <v>1.43818139642774</v>
      </c>
    </row>
    <row r="5670" customFormat="false" ht="9" hidden="false" customHeight="false" outlineLevel="0" collapsed="false">
      <c r="A5670" s="75" t="s">
        <v>5742</v>
      </c>
      <c r="B5670" s="52" t="s">
        <v>5760</v>
      </c>
      <c r="C5670" s="76" t="s">
        <v>34</v>
      </c>
      <c r="D5670" s="54" t="n">
        <v>-11.7788461538462</v>
      </c>
    </row>
    <row r="5671" customFormat="false" ht="9" hidden="false" customHeight="false" outlineLevel="0" collapsed="false">
      <c r="A5671" s="75" t="s">
        <v>5742</v>
      </c>
      <c r="B5671" s="52" t="s">
        <v>5761</v>
      </c>
      <c r="C5671" s="76" t="s">
        <v>34</v>
      </c>
      <c r="D5671" s="54" t="n">
        <v>-7.90305584826133</v>
      </c>
    </row>
    <row r="5672" customFormat="false" ht="9" hidden="false" customHeight="false" outlineLevel="0" collapsed="false">
      <c r="A5672" s="75" t="s">
        <v>5742</v>
      </c>
      <c r="B5672" s="52" t="s">
        <v>5762</v>
      </c>
      <c r="C5672" s="76" t="s">
        <v>30</v>
      </c>
      <c r="D5672" s="54" t="n">
        <v>-7.59753593429158</v>
      </c>
    </row>
    <row r="5673" customFormat="false" ht="9" hidden="false" customHeight="false" outlineLevel="0" collapsed="false">
      <c r="A5673" s="75" t="s">
        <v>5742</v>
      </c>
      <c r="B5673" s="52" t="s">
        <v>5763</v>
      </c>
      <c r="C5673" s="76" t="s">
        <v>30</v>
      </c>
      <c r="D5673" s="54" t="n">
        <v>-0.299122057338202</v>
      </c>
    </row>
    <row r="5674" customFormat="false" ht="9" hidden="false" customHeight="false" outlineLevel="0" collapsed="false">
      <c r="A5674" s="75" t="s">
        <v>5742</v>
      </c>
      <c r="B5674" s="52" t="s">
        <v>5764</v>
      </c>
      <c r="C5674" s="76" t="s">
        <v>34</v>
      </c>
      <c r="D5674" s="54" t="n">
        <v>-2.86532951289398</v>
      </c>
    </row>
    <row r="5675" customFormat="false" ht="9" hidden="false" customHeight="false" outlineLevel="0" collapsed="false">
      <c r="A5675" s="75" t="s">
        <v>5742</v>
      </c>
      <c r="B5675" s="52" t="s">
        <v>5765</v>
      </c>
      <c r="C5675" s="76" t="s">
        <v>30</v>
      </c>
      <c r="D5675" s="54" t="n">
        <v>-3.36817653890825</v>
      </c>
    </row>
    <row r="5676" customFormat="false" ht="9" hidden="false" customHeight="false" outlineLevel="0" collapsed="false">
      <c r="A5676" s="75" t="s">
        <v>5742</v>
      </c>
      <c r="B5676" s="52" t="s">
        <v>5766</v>
      </c>
      <c r="C5676" s="76" t="s">
        <v>34</v>
      </c>
      <c r="D5676" s="54" t="n">
        <v>-19.4092827004219</v>
      </c>
    </row>
    <row r="5677" customFormat="false" ht="9" hidden="false" customHeight="false" outlineLevel="0" collapsed="false">
      <c r="A5677" s="75" t="s">
        <v>5742</v>
      </c>
      <c r="B5677" s="52" t="s">
        <v>5767</v>
      </c>
      <c r="C5677" s="76" t="s">
        <v>30</v>
      </c>
      <c r="D5677" s="54" t="n">
        <v>-7.34463276836158</v>
      </c>
    </row>
    <row r="5678" customFormat="false" ht="9" hidden="false" customHeight="false" outlineLevel="0" collapsed="false">
      <c r="A5678" s="75" t="s">
        <v>5742</v>
      </c>
      <c r="B5678" s="52" t="s">
        <v>5768</v>
      </c>
      <c r="C5678" s="76" t="s">
        <v>30</v>
      </c>
      <c r="D5678" s="54" t="n">
        <v>-2.42155525238745</v>
      </c>
    </row>
    <row r="5679" customFormat="false" ht="9" hidden="false" customHeight="false" outlineLevel="0" collapsed="false">
      <c r="A5679" s="75" t="s">
        <v>5742</v>
      </c>
      <c r="B5679" s="52" t="s">
        <v>5769</v>
      </c>
      <c r="C5679" s="76" t="s">
        <v>30</v>
      </c>
      <c r="D5679" s="54" t="n">
        <v>-0.886963696369637</v>
      </c>
    </row>
    <row r="5680" customFormat="false" ht="9" hidden="false" customHeight="false" outlineLevel="0" collapsed="false">
      <c r="A5680" s="75" t="s">
        <v>5742</v>
      </c>
      <c r="B5680" s="52" t="s">
        <v>5770</v>
      </c>
      <c r="C5680" s="76" t="s">
        <v>30</v>
      </c>
      <c r="D5680" s="54" t="n">
        <v>-7.96915167095116</v>
      </c>
    </row>
    <row r="5681" customFormat="false" ht="9" hidden="false" customHeight="false" outlineLevel="0" collapsed="false">
      <c r="A5681" s="75" t="s">
        <v>5742</v>
      </c>
      <c r="B5681" s="52" t="s">
        <v>5771</v>
      </c>
      <c r="C5681" s="76" t="s">
        <v>34</v>
      </c>
      <c r="D5681" s="54" t="n">
        <v>-3.42465753424658</v>
      </c>
    </row>
    <row r="5682" customFormat="false" ht="9" hidden="false" customHeight="false" outlineLevel="0" collapsed="false">
      <c r="A5682" s="75" t="s">
        <v>5742</v>
      </c>
      <c r="B5682" s="52" t="s">
        <v>5772</v>
      </c>
      <c r="C5682" s="76" t="s">
        <v>30</v>
      </c>
      <c r="D5682" s="54" t="n">
        <v>0.051150895140665</v>
      </c>
    </row>
    <row r="5683" customFormat="false" ht="9" hidden="false" customHeight="false" outlineLevel="0" collapsed="false">
      <c r="A5683" s="75" t="s">
        <v>5742</v>
      </c>
      <c r="B5683" s="52" t="s">
        <v>5773</v>
      </c>
      <c r="C5683" s="76" t="s">
        <v>34</v>
      </c>
      <c r="D5683" s="54" t="n">
        <v>-8.20209973753281</v>
      </c>
    </row>
    <row r="5684" customFormat="false" ht="9" hidden="false" customHeight="false" outlineLevel="0" collapsed="false">
      <c r="A5684" s="75" t="s">
        <v>5742</v>
      </c>
      <c r="B5684" s="52" t="s">
        <v>5774</v>
      </c>
      <c r="C5684" s="76" t="s">
        <v>30</v>
      </c>
      <c r="D5684" s="54" t="n">
        <v>-6.04288499025341</v>
      </c>
    </row>
    <row r="5685" customFormat="false" ht="9" hidden="false" customHeight="false" outlineLevel="0" collapsed="false">
      <c r="A5685" s="75" t="s">
        <v>5742</v>
      </c>
      <c r="B5685" s="52" t="s">
        <v>5775</v>
      </c>
      <c r="C5685" s="76" t="s">
        <v>30</v>
      </c>
      <c r="D5685" s="54" t="n">
        <v>1.9945311243365</v>
      </c>
    </row>
    <row r="5686" customFormat="false" ht="9" hidden="false" customHeight="false" outlineLevel="0" collapsed="false">
      <c r="A5686" s="75" t="s">
        <v>5742</v>
      </c>
      <c r="B5686" s="52" t="s">
        <v>5776</v>
      </c>
      <c r="C5686" s="76" t="s">
        <v>34</v>
      </c>
      <c r="D5686" s="54" t="n">
        <v>-17.6767676767677</v>
      </c>
    </row>
    <row r="5687" customFormat="false" ht="9" hidden="false" customHeight="false" outlineLevel="0" collapsed="false">
      <c r="A5687" s="75" t="s">
        <v>5742</v>
      </c>
      <c r="B5687" s="52" t="s">
        <v>5777</v>
      </c>
      <c r="C5687" s="76" t="s">
        <v>30</v>
      </c>
      <c r="D5687" s="54" t="n">
        <v>7.15485387974471</v>
      </c>
    </row>
    <row r="5688" customFormat="false" ht="9" hidden="false" customHeight="false" outlineLevel="0" collapsed="false">
      <c r="A5688" s="75" t="s">
        <v>5742</v>
      </c>
      <c r="B5688" s="52" t="s">
        <v>5778</v>
      </c>
      <c r="C5688" s="76" t="s">
        <v>30</v>
      </c>
      <c r="D5688" s="54" t="n">
        <v>-9.46969696969697</v>
      </c>
    </row>
    <row r="5689" customFormat="false" ht="9" hidden="false" customHeight="false" outlineLevel="0" collapsed="false">
      <c r="A5689" s="75" t="s">
        <v>5742</v>
      </c>
      <c r="B5689" s="52" t="s">
        <v>5779</v>
      </c>
      <c r="C5689" s="76" t="s">
        <v>30</v>
      </c>
      <c r="D5689" s="54" t="n">
        <v>-8.04658549497088</v>
      </c>
    </row>
    <row r="5690" customFormat="false" ht="9" hidden="false" customHeight="false" outlineLevel="0" collapsed="false">
      <c r="A5690" s="75" t="s">
        <v>5742</v>
      </c>
      <c r="B5690" s="52" t="s">
        <v>5780</v>
      </c>
      <c r="C5690" s="76" t="s">
        <v>30</v>
      </c>
      <c r="D5690" s="54" t="n">
        <v>-12.6838235294118</v>
      </c>
    </row>
    <row r="5691" customFormat="false" ht="9" hidden="false" customHeight="false" outlineLevel="0" collapsed="false">
      <c r="A5691" s="75" t="s">
        <v>5742</v>
      </c>
      <c r="B5691" s="52" t="s">
        <v>5781</v>
      </c>
      <c r="C5691" s="76" t="s">
        <v>34</v>
      </c>
      <c r="D5691" s="54" t="n">
        <v>-5.48780487804878</v>
      </c>
    </row>
    <row r="5692" customFormat="false" ht="9" hidden="false" customHeight="false" outlineLevel="0" collapsed="false">
      <c r="A5692" s="75" t="s">
        <v>5742</v>
      </c>
      <c r="B5692" s="52" t="s">
        <v>5782</v>
      </c>
      <c r="C5692" s="76" t="s">
        <v>30</v>
      </c>
      <c r="D5692" s="54" t="n">
        <v>-9.29032258064516</v>
      </c>
    </row>
    <row r="5693" customFormat="false" ht="9" hidden="false" customHeight="false" outlineLevel="0" collapsed="false">
      <c r="A5693" s="75" t="s">
        <v>5742</v>
      </c>
      <c r="B5693" s="52" t="s">
        <v>5783</v>
      </c>
      <c r="C5693" s="76" t="s">
        <v>30</v>
      </c>
      <c r="D5693" s="54" t="n">
        <v>-5.8603066439523</v>
      </c>
    </row>
    <row r="5694" customFormat="false" ht="9" hidden="false" customHeight="false" outlineLevel="0" collapsed="false">
      <c r="A5694" s="75" t="s">
        <v>5742</v>
      </c>
      <c r="B5694" s="52" t="s">
        <v>5784</v>
      </c>
      <c r="C5694" s="76" t="s">
        <v>30</v>
      </c>
      <c r="D5694" s="54" t="n">
        <v>-2.28346456692913</v>
      </c>
    </row>
    <row r="5695" customFormat="false" ht="9" hidden="false" customHeight="false" outlineLevel="0" collapsed="false">
      <c r="A5695" s="75" t="s">
        <v>5742</v>
      </c>
      <c r="B5695" s="52" t="s">
        <v>5785</v>
      </c>
      <c r="C5695" s="76" t="s">
        <v>30</v>
      </c>
      <c r="D5695" s="54" t="n">
        <v>-3.46962741539447</v>
      </c>
    </row>
    <row r="5696" customFormat="false" ht="9" hidden="false" customHeight="false" outlineLevel="0" collapsed="false">
      <c r="A5696" s="75" t="s">
        <v>5742</v>
      </c>
      <c r="B5696" s="52" t="s">
        <v>5786</v>
      </c>
      <c r="C5696" s="76" t="s">
        <v>30</v>
      </c>
      <c r="D5696" s="54" t="n">
        <v>-2.77777777777778</v>
      </c>
    </row>
    <row r="5697" customFormat="false" ht="9" hidden="false" customHeight="false" outlineLevel="0" collapsed="false">
      <c r="A5697" s="75" t="s">
        <v>5742</v>
      </c>
      <c r="B5697" s="52" t="s">
        <v>5787</v>
      </c>
      <c r="C5697" s="76" t="s">
        <v>34</v>
      </c>
      <c r="D5697" s="54" t="n">
        <v>-8.35777126099707</v>
      </c>
    </row>
    <row r="5698" customFormat="false" ht="9" hidden="false" customHeight="false" outlineLevel="0" collapsed="false">
      <c r="A5698" s="75" t="s">
        <v>5742</v>
      </c>
      <c r="B5698" s="52" t="s">
        <v>5788</v>
      </c>
      <c r="C5698" s="76" t="s">
        <v>30</v>
      </c>
      <c r="D5698" s="54" t="n">
        <v>-1.86520419810139</v>
      </c>
    </row>
    <row r="5699" customFormat="false" ht="9" hidden="false" customHeight="false" outlineLevel="0" collapsed="false">
      <c r="A5699" s="75" t="s">
        <v>5742</v>
      </c>
      <c r="B5699" s="52" t="s">
        <v>5789</v>
      </c>
      <c r="C5699" s="76" t="s">
        <v>30</v>
      </c>
      <c r="D5699" s="54" t="n">
        <v>-4.27586206896552</v>
      </c>
    </row>
    <row r="5700" customFormat="false" ht="9" hidden="false" customHeight="false" outlineLevel="0" collapsed="false">
      <c r="A5700" s="75" t="s">
        <v>5742</v>
      </c>
      <c r="B5700" s="52" t="s">
        <v>5790</v>
      </c>
      <c r="C5700" s="76" t="s">
        <v>34</v>
      </c>
      <c r="D5700" s="54" t="n">
        <v>-4.10958904109589</v>
      </c>
    </row>
    <row r="5701" customFormat="false" ht="9" hidden="false" customHeight="false" outlineLevel="0" collapsed="false">
      <c r="A5701" s="75" t="s">
        <v>5742</v>
      </c>
      <c r="B5701" s="52" t="s">
        <v>5791</v>
      </c>
      <c r="C5701" s="76" t="s">
        <v>30</v>
      </c>
      <c r="D5701" s="54" t="n">
        <v>-0.702247191011236</v>
      </c>
    </row>
    <row r="5702" customFormat="false" ht="9" hidden="false" customHeight="false" outlineLevel="0" collapsed="false">
      <c r="A5702" s="75" t="s">
        <v>5742</v>
      </c>
      <c r="B5702" s="52" t="s">
        <v>5792</v>
      </c>
      <c r="C5702" s="76" t="s">
        <v>30</v>
      </c>
      <c r="D5702" s="54" t="n">
        <v>-0.846407927332783</v>
      </c>
    </row>
    <row r="5703" customFormat="false" ht="9" hidden="false" customHeight="false" outlineLevel="0" collapsed="false">
      <c r="A5703" s="75" t="s">
        <v>5742</v>
      </c>
      <c r="B5703" s="52" t="s">
        <v>5793</v>
      </c>
      <c r="C5703" s="76" t="s">
        <v>34</v>
      </c>
      <c r="D5703" s="54" t="n">
        <v>-8.43023255813954</v>
      </c>
    </row>
    <row r="5704" customFormat="false" ht="9" hidden="false" customHeight="false" outlineLevel="0" collapsed="false">
      <c r="A5704" s="75" t="s">
        <v>5742</v>
      </c>
      <c r="B5704" s="52" t="s">
        <v>5794</v>
      </c>
      <c r="C5704" s="76" t="s">
        <v>34</v>
      </c>
      <c r="D5704" s="54" t="n">
        <v>-7.07070707070707</v>
      </c>
    </row>
    <row r="5705" customFormat="false" ht="9" hidden="false" customHeight="false" outlineLevel="0" collapsed="false">
      <c r="A5705" s="75" t="s">
        <v>5742</v>
      </c>
      <c r="B5705" s="52" t="s">
        <v>5795</v>
      </c>
      <c r="C5705" s="76" t="s">
        <v>34</v>
      </c>
      <c r="D5705" s="54" t="n">
        <v>-9.21985815602837</v>
      </c>
    </row>
    <row r="5706" customFormat="false" ht="9" hidden="false" customHeight="false" outlineLevel="0" collapsed="false">
      <c r="A5706" s="75" t="s">
        <v>5742</v>
      </c>
      <c r="B5706" s="52" t="s">
        <v>5796</v>
      </c>
      <c r="C5706" s="76" t="s">
        <v>34</v>
      </c>
      <c r="D5706" s="54" t="n">
        <v>3.75</v>
      </c>
    </row>
    <row r="5707" customFormat="false" ht="9" hidden="false" customHeight="false" outlineLevel="0" collapsed="false">
      <c r="A5707" s="75" t="s">
        <v>5742</v>
      </c>
      <c r="B5707" s="52" t="s">
        <v>5797</v>
      </c>
      <c r="C5707" s="76" t="s">
        <v>34</v>
      </c>
      <c r="D5707" s="54" t="n">
        <v>-7.8804347826087</v>
      </c>
    </row>
    <row r="5708" customFormat="false" ht="9" hidden="false" customHeight="false" outlineLevel="0" collapsed="false">
      <c r="A5708" s="75" t="s">
        <v>5742</v>
      </c>
      <c r="B5708" s="52" t="s">
        <v>5798</v>
      </c>
      <c r="C5708" s="76" t="s">
        <v>30</v>
      </c>
      <c r="D5708" s="54" t="n">
        <v>-3.1591263650546</v>
      </c>
    </row>
    <row r="5709" customFormat="false" ht="9" hidden="false" customHeight="false" outlineLevel="0" collapsed="false">
      <c r="A5709" s="75" t="s">
        <v>5742</v>
      </c>
      <c r="B5709" s="52" t="s">
        <v>5799</v>
      </c>
      <c r="C5709" s="76" t="s">
        <v>30</v>
      </c>
      <c r="D5709" s="54" t="n">
        <v>5.49978175469227</v>
      </c>
    </row>
    <row r="5710" customFormat="false" ht="9" hidden="false" customHeight="false" outlineLevel="0" collapsed="false">
      <c r="A5710" s="75" t="s">
        <v>5742</v>
      </c>
      <c r="B5710" s="52" t="s">
        <v>5800</v>
      </c>
      <c r="C5710" s="76" t="s">
        <v>30</v>
      </c>
      <c r="D5710" s="54" t="n">
        <v>-3.1686626746507</v>
      </c>
    </row>
    <row r="5711" customFormat="false" ht="9" hidden="false" customHeight="false" outlineLevel="0" collapsed="false">
      <c r="A5711" s="75" t="s">
        <v>5742</v>
      </c>
      <c r="B5711" s="52" t="s">
        <v>5801</v>
      </c>
      <c r="C5711" s="76" t="s">
        <v>30</v>
      </c>
      <c r="D5711" s="54" t="n">
        <v>-0.636072572038421</v>
      </c>
    </row>
    <row r="5712" customFormat="false" ht="9" hidden="false" customHeight="false" outlineLevel="0" collapsed="false">
      <c r="A5712" s="75" t="s">
        <v>5742</v>
      </c>
      <c r="B5712" s="52" t="s">
        <v>5802</v>
      </c>
      <c r="C5712" s="76" t="s">
        <v>30</v>
      </c>
      <c r="D5712" s="54" t="n">
        <v>-3.02283922973578</v>
      </c>
    </row>
    <row r="5713" customFormat="false" ht="9" hidden="false" customHeight="false" outlineLevel="0" collapsed="false">
      <c r="A5713" s="75" t="s">
        <v>5742</v>
      </c>
      <c r="B5713" s="52" t="s">
        <v>5803</v>
      </c>
      <c r="C5713" s="76" t="s">
        <v>34</v>
      </c>
      <c r="D5713" s="54" t="n">
        <v>-3.54107648725212</v>
      </c>
    </row>
    <row r="5714" customFormat="false" ht="9" hidden="false" customHeight="false" outlineLevel="0" collapsed="false">
      <c r="A5714" s="75" t="s">
        <v>5742</v>
      </c>
      <c r="B5714" s="52" t="s">
        <v>5804</v>
      </c>
      <c r="C5714" s="76" t="s">
        <v>30</v>
      </c>
      <c r="D5714" s="54" t="n">
        <v>-4.69387755102041</v>
      </c>
    </row>
    <row r="5715" customFormat="false" ht="9" hidden="false" customHeight="false" outlineLevel="0" collapsed="false">
      <c r="A5715" s="75" t="s">
        <v>5742</v>
      </c>
      <c r="B5715" s="52" t="s">
        <v>5805</v>
      </c>
      <c r="C5715" s="76" t="s">
        <v>30</v>
      </c>
      <c r="D5715" s="54" t="n">
        <v>-9.2057761732852</v>
      </c>
    </row>
    <row r="5716" customFormat="false" ht="9" hidden="false" customHeight="false" outlineLevel="0" collapsed="false">
      <c r="A5716" s="75" t="s">
        <v>5742</v>
      </c>
      <c r="B5716" s="52" t="s">
        <v>5806</v>
      </c>
      <c r="C5716" s="76" t="s">
        <v>34</v>
      </c>
      <c r="D5716" s="54" t="n">
        <v>-12.540192926045</v>
      </c>
    </row>
    <row r="5717" customFormat="false" ht="9" hidden="false" customHeight="false" outlineLevel="0" collapsed="false">
      <c r="A5717" s="75" t="s">
        <v>5742</v>
      </c>
      <c r="B5717" s="52" t="s">
        <v>5807</v>
      </c>
      <c r="C5717" s="76" t="s">
        <v>34</v>
      </c>
      <c r="D5717" s="54" t="n">
        <v>-9.90291262135922</v>
      </c>
    </row>
    <row r="5718" customFormat="false" ht="9" hidden="false" customHeight="false" outlineLevel="0" collapsed="false">
      <c r="A5718" s="75" t="s">
        <v>5742</v>
      </c>
      <c r="B5718" s="52" t="s">
        <v>5808</v>
      </c>
      <c r="C5718" s="76" t="s">
        <v>30</v>
      </c>
      <c r="D5718" s="54" t="n">
        <v>-3.36538461538462</v>
      </c>
    </row>
    <row r="5719" customFormat="false" ht="9" hidden="false" customHeight="false" outlineLevel="0" collapsed="false">
      <c r="A5719" s="75" t="s">
        <v>5742</v>
      </c>
      <c r="B5719" s="52" t="s">
        <v>5809</v>
      </c>
      <c r="C5719" s="76" t="s">
        <v>30</v>
      </c>
      <c r="D5719" s="54" t="n">
        <v>7.03125</v>
      </c>
    </row>
    <row r="5720" customFormat="false" ht="9" hidden="false" customHeight="false" outlineLevel="0" collapsed="false">
      <c r="A5720" s="75" t="s">
        <v>5742</v>
      </c>
      <c r="B5720" s="52" t="s">
        <v>5810</v>
      </c>
      <c r="C5720" s="76" t="s">
        <v>34</v>
      </c>
      <c r="D5720" s="54" t="n">
        <v>-2.12954747116238</v>
      </c>
    </row>
    <row r="5721" customFormat="false" ht="9" hidden="false" customHeight="false" outlineLevel="0" collapsed="false">
      <c r="A5721" s="75" t="s">
        <v>5742</v>
      </c>
      <c r="B5721" s="52" t="s">
        <v>5811</v>
      </c>
      <c r="C5721" s="76" t="s">
        <v>30</v>
      </c>
      <c r="D5721" s="54" t="n">
        <v>-6.89289501590668</v>
      </c>
    </row>
    <row r="5722" customFormat="false" ht="9" hidden="false" customHeight="false" outlineLevel="0" collapsed="false">
      <c r="A5722" s="75" t="s">
        <v>5742</v>
      </c>
      <c r="B5722" s="52" t="s">
        <v>5812</v>
      </c>
      <c r="C5722" s="76" t="s">
        <v>30</v>
      </c>
      <c r="D5722" s="54" t="n">
        <v>-3.55594102341717</v>
      </c>
    </row>
    <row r="5723" customFormat="false" ht="9" hidden="false" customHeight="false" outlineLevel="0" collapsed="false">
      <c r="A5723" s="75" t="s">
        <v>5742</v>
      </c>
      <c r="B5723" s="52" t="s">
        <v>5813</v>
      </c>
      <c r="C5723" s="76" t="s">
        <v>30</v>
      </c>
      <c r="D5723" s="54" t="n">
        <v>-5.25783619817998</v>
      </c>
    </row>
    <row r="5724" customFormat="false" ht="9" hidden="false" customHeight="false" outlineLevel="0" collapsed="false">
      <c r="A5724" s="75" t="s">
        <v>5742</v>
      </c>
      <c r="B5724" s="52" t="s">
        <v>5814</v>
      </c>
      <c r="C5724" s="76" t="s">
        <v>34</v>
      </c>
      <c r="D5724" s="54" t="n">
        <v>-6.83661645422943</v>
      </c>
    </row>
    <row r="5725" customFormat="false" ht="9" hidden="false" customHeight="false" outlineLevel="0" collapsed="false">
      <c r="A5725" s="75" t="s">
        <v>5742</v>
      </c>
      <c r="B5725" s="52" t="s">
        <v>5815</v>
      </c>
      <c r="C5725" s="76" t="s">
        <v>30</v>
      </c>
      <c r="D5725" s="54" t="n">
        <v>-5.30973451327434</v>
      </c>
    </row>
    <row r="5726" customFormat="false" ht="9" hidden="false" customHeight="false" outlineLevel="0" collapsed="false">
      <c r="A5726" s="75" t="s">
        <v>5742</v>
      </c>
      <c r="B5726" s="52" t="s">
        <v>5816</v>
      </c>
      <c r="C5726" s="76" t="s">
        <v>30</v>
      </c>
      <c r="D5726" s="54" t="n">
        <v>-2.50716332378223</v>
      </c>
    </row>
    <row r="5727" customFormat="false" ht="9" hidden="false" customHeight="false" outlineLevel="0" collapsed="false">
      <c r="A5727" s="75" t="s">
        <v>5742</v>
      </c>
      <c r="B5727" s="52" t="s">
        <v>5817</v>
      </c>
      <c r="C5727" s="76" t="s">
        <v>30</v>
      </c>
      <c r="D5727" s="54" t="n">
        <v>-0.851788756388416</v>
      </c>
    </row>
    <row r="5728" customFormat="false" ht="9" hidden="false" customHeight="false" outlineLevel="0" collapsed="false">
      <c r="A5728" s="75" t="s">
        <v>5742</v>
      </c>
      <c r="B5728" s="52" t="s">
        <v>5818</v>
      </c>
      <c r="C5728" s="76" t="s">
        <v>30</v>
      </c>
      <c r="D5728" s="54" t="n">
        <v>-6.69642857142857</v>
      </c>
    </row>
    <row r="5729" customFormat="false" ht="9" hidden="false" customHeight="false" outlineLevel="0" collapsed="false">
      <c r="A5729" s="75" t="s">
        <v>5742</v>
      </c>
      <c r="B5729" s="52" t="s">
        <v>5819</v>
      </c>
      <c r="C5729" s="76" t="s">
        <v>30</v>
      </c>
      <c r="D5729" s="54" t="n">
        <v>-7.00389105058366</v>
      </c>
    </row>
    <row r="5730" customFormat="false" ht="9" hidden="false" customHeight="false" outlineLevel="0" collapsed="false">
      <c r="A5730" s="75" t="s">
        <v>5742</v>
      </c>
      <c r="B5730" s="52" t="s">
        <v>5820</v>
      </c>
      <c r="C5730" s="76" t="s">
        <v>34</v>
      </c>
      <c r="D5730" s="54" t="n">
        <v>-8.50767085076708</v>
      </c>
    </row>
    <row r="5731" customFormat="false" ht="9" hidden="false" customHeight="false" outlineLevel="0" collapsed="false">
      <c r="A5731" s="75" t="s">
        <v>5742</v>
      </c>
      <c r="B5731" s="52" t="s">
        <v>5821</v>
      </c>
      <c r="C5731" s="76" t="s">
        <v>34</v>
      </c>
      <c r="D5731" s="54" t="n">
        <v>0.970873786407767</v>
      </c>
    </row>
    <row r="5732" customFormat="false" ht="9" hidden="false" customHeight="false" outlineLevel="0" collapsed="false">
      <c r="A5732" s="75" t="s">
        <v>5742</v>
      </c>
      <c r="B5732" s="52" t="s">
        <v>5822</v>
      </c>
      <c r="C5732" s="76" t="s">
        <v>34</v>
      </c>
      <c r="D5732" s="54" t="n">
        <v>-7.90513833992095</v>
      </c>
    </row>
    <row r="5733" customFormat="false" ht="9" hidden="false" customHeight="false" outlineLevel="0" collapsed="false">
      <c r="A5733" s="75" t="s">
        <v>5742</v>
      </c>
      <c r="B5733" s="52" t="s">
        <v>5823</v>
      </c>
      <c r="C5733" s="76" t="s">
        <v>30</v>
      </c>
      <c r="D5733" s="54" t="n">
        <v>-7.05882352941176</v>
      </c>
    </row>
    <row r="5734" customFormat="false" ht="9" hidden="false" customHeight="false" outlineLevel="0" collapsed="false">
      <c r="A5734" s="75" t="s">
        <v>5742</v>
      </c>
      <c r="B5734" s="52" t="s">
        <v>5824</v>
      </c>
      <c r="C5734" s="76" t="s">
        <v>30</v>
      </c>
      <c r="D5734" s="54" t="n">
        <v>-16.1904761904762</v>
      </c>
    </row>
    <row r="5735" customFormat="false" ht="9" hidden="false" customHeight="false" outlineLevel="0" collapsed="false">
      <c r="A5735" s="75" t="s">
        <v>5742</v>
      </c>
      <c r="B5735" s="52" t="s">
        <v>5825</v>
      </c>
      <c r="C5735" s="76" t="s">
        <v>30</v>
      </c>
      <c r="D5735" s="54" t="n">
        <v>10.9322233566324</v>
      </c>
    </row>
    <row r="5736" customFormat="false" ht="9" hidden="false" customHeight="false" outlineLevel="0" collapsed="false">
      <c r="A5736" s="75" t="s">
        <v>5742</v>
      </c>
      <c r="B5736" s="52" t="s">
        <v>5826</v>
      </c>
      <c r="C5736" s="76" t="s">
        <v>30</v>
      </c>
      <c r="D5736" s="54" t="n">
        <v>-2.29166666666667</v>
      </c>
    </row>
    <row r="5737" customFormat="false" ht="9" hidden="false" customHeight="false" outlineLevel="0" collapsed="false">
      <c r="A5737" s="75" t="s">
        <v>5742</v>
      </c>
      <c r="B5737" s="52" t="s">
        <v>5827</v>
      </c>
      <c r="C5737" s="76" t="s">
        <v>30</v>
      </c>
      <c r="D5737" s="54" t="n">
        <v>6.40386247877759</v>
      </c>
    </row>
    <row r="5738" customFormat="false" ht="9" hidden="false" customHeight="false" outlineLevel="0" collapsed="false">
      <c r="A5738" s="75" t="s">
        <v>5742</v>
      </c>
      <c r="B5738" s="52" t="s">
        <v>5828</v>
      </c>
      <c r="C5738" s="76" t="s">
        <v>30</v>
      </c>
      <c r="D5738" s="54" t="n">
        <v>2.79372368924608</v>
      </c>
    </row>
    <row r="5739" customFormat="false" ht="9" hidden="false" customHeight="false" outlineLevel="0" collapsed="false">
      <c r="A5739" s="75" t="s">
        <v>5742</v>
      </c>
      <c r="B5739" s="52" t="s">
        <v>5829</v>
      </c>
      <c r="C5739" s="76" t="s">
        <v>30</v>
      </c>
      <c r="D5739" s="54" t="n">
        <v>10</v>
      </c>
    </row>
    <row r="5740" customFormat="false" ht="9" hidden="false" customHeight="false" outlineLevel="0" collapsed="false">
      <c r="A5740" s="75" t="s">
        <v>5742</v>
      </c>
      <c r="B5740" s="52" t="s">
        <v>5830</v>
      </c>
      <c r="C5740" s="76" t="s">
        <v>30</v>
      </c>
      <c r="D5740" s="54" t="n">
        <v>1.71218915613534</v>
      </c>
    </row>
    <row r="5741" customFormat="false" ht="9" hidden="false" customHeight="false" outlineLevel="0" collapsed="false">
      <c r="A5741" s="75" t="s">
        <v>5742</v>
      </c>
      <c r="B5741" s="52" t="s">
        <v>5831</v>
      </c>
      <c r="C5741" s="76" t="s">
        <v>30</v>
      </c>
      <c r="D5741" s="54" t="n">
        <v>-4.11885848779053</v>
      </c>
    </row>
    <row r="5742" customFormat="false" ht="9" hidden="false" customHeight="false" outlineLevel="0" collapsed="false">
      <c r="A5742" s="75" t="s">
        <v>5742</v>
      </c>
      <c r="B5742" s="52" t="s">
        <v>5832</v>
      </c>
      <c r="C5742" s="76" t="s">
        <v>34</v>
      </c>
      <c r="D5742" s="54" t="n">
        <v>-12.0300751879699</v>
      </c>
    </row>
    <row r="5743" customFormat="false" ht="9" hidden="false" customHeight="false" outlineLevel="0" collapsed="false">
      <c r="A5743" s="75" t="s">
        <v>5742</v>
      </c>
      <c r="B5743" s="52" t="s">
        <v>5833</v>
      </c>
      <c r="C5743" s="76" t="s">
        <v>34</v>
      </c>
      <c r="D5743" s="54" t="n">
        <v>-8.02005012531328</v>
      </c>
    </row>
    <row r="5744" customFormat="false" ht="9" hidden="false" customHeight="false" outlineLevel="0" collapsed="false">
      <c r="A5744" s="75" t="s">
        <v>5742</v>
      </c>
      <c r="B5744" s="52" t="s">
        <v>5834</v>
      </c>
      <c r="C5744" s="76" t="s">
        <v>30</v>
      </c>
      <c r="D5744" s="54" t="n">
        <v>1.30189142716777</v>
      </c>
    </row>
    <row r="5745" customFormat="false" ht="9" hidden="false" customHeight="false" outlineLevel="0" collapsed="false">
      <c r="A5745" s="75" t="s">
        <v>5742</v>
      </c>
      <c r="B5745" s="52" t="s">
        <v>5835</v>
      </c>
      <c r="C5745" s="76" t="s">
        <v>30</v>
      </c>
      <c r="D5745" s="54" t="n">
        <v>3.35415981585005</v>
      </c>
    </row>
    <row r="5746" customFormat="false" ht="9" hidden="false" customHeight="false" outlineLevel="0" collapsed="false">
      <c r="A5746" s="75" t="s">
        <v>5742</v>
      </c>
      <c r="B5746" s="52" t="s">
        <v>5836</v>
      </c>
      <c r="C5746" s="76" t="s">
        <v>30</v>
      </c>
      <c r="D5746" s="54" t="n">
        <v>-6.46997929606625</v>
      </c>
    </row>
    <row r="5747" customFormat="false" ht="9" hidden="false" customHeight="false" outlineLevel="0" collapsed="false">
      <c r="A5747" s="75" t="s">
        <v>5742</v>
      </c>
      <c r="B5747" s="52" t="s">
        <v>5837</v>
      </c>
      <c r="C5747" s="76" t="s">
        <v>34</v>
      </c>
      <c r="D5747" s="54" t="n">
        <v>-11.2554112554113</v>
      </c>
    </row>
    <row r="5748" customFormat="false" ht="9" hidden="false" customHeight="false" outlineLevel="0" collapsed="false">
      <c r="A5748" s="75" t="s">
        <v>5742</v>
      </c>
      <c r="B5748" s="52" t="s">
        <v>5838</v>
      </c>
      <c r="C5748" s="76" t="s">
        <v>30</v>
      </c>
      <c r="D5748" s="54" t="n">
        <v>2.73704789833822</v>
      </c>
    </row>
    <row r="5749" customFormat="false" ht="9" hidden="false" customHeight="false" outlineLevel="0" collapsed="false">
      <c r="A5749" s="75" t="s">
        <v>5742</v>
      </c>
      <c r="B5749" s="52" t="s">
        <v>5839</v>
      </c>
      <c r="C5749" s="76" t="s">
        <v>34</v>
      </c>
      <c r="D5749" s="54" t="n">
        <v>-3.52264557872035</v>
      </c>
    </row>
    <row r="5750" customFormat="false" ht="9" hidden="false" customHeight="false" outlineLevel="0" collapsed="false">
      <c r="A5750" s="75" t="s">
        <v>5742</v>
      </c>
      <c r="B5750" s="52" t="s">
        <v>5840</v>
      </c>
      <c r="C5750" s="76" t="s">
        <v>30</v>
      </c>
      <c r="D5750" s="54" t="n">
        <v>6.15873015873016</v>
      </c>
    </row>
    <row r="5751" customFormat="false" ht="9" hidden="false" customHeight="false" outlineLevel="0" collapsed="false">
      <c r="A5751" s="75" t="s">
        <v>5742</v>
      </c>
      <c r="B5751" s="52" t="s">
        <v>5841</v>
      </c>
      <c r="C5751" s="76" t="s">
        <v>30</v>
      </c>
      <c r="D5751" s="54" t="n">
        <v>-13.6752136752137</v>
      </c>
    </row>
    <row r="5752" customFormat="false" ht="9" hidden="false" customHeight="false" outlineLevel="0" collapsed="false">
      <c r="A5752" s="75" t="s">
        <v>5742</v>
      </c>
      <c r="B5752" s="52" t="s">
        <v>5842</v>
      </c>
      <c r="C5752" s="76" t="s">
        <v>30</v>
      </c>
      <c r="D5752" s="54" t="n">
        <v>-2.35017626321974</v>
      </c>
    </row>
    <row r="5753" customFormat="false" ht="9" hidden="false" customHeight="false" outlineLevel="0" collapsed="false">
      <c r="A5753" s="75" t="s">
        <v>5742</v>
      </c>
      <c r="B5753" s="52" t="s">
        <v>5843</v>
      </c>
      <c r="C5753" s="76" t="s">
        <v>30</v>
      </c>
      <c r="D5753" s="54" t="n">
        <v>6.54502284047797</v>
      </c>
    </row>
    <row r="5754" customFormat="false" ht="9" hidden="false" customHeight="false" outlineLevel="0" collapsed="false">
      <c r="A5754" s="75" t="s">
        <v>5742</v>
      </c>
      <c r="B5754" s="52" t="s">
        <v>5844</v>
      </c>
      <c r="C5754" s="76" t="s">
        <v>34</v>
      </c>
      <c r="D5754" s="54" t="n">
        <v>-5.02442428471738</v>
      </c>
    </row>
    <row r="5755" customFormat="false" ht="9" hidden="false" customHeight="false" outlineLevel="0" collapsed="false">
      <c r="A5755" s="75" t="s">
        <v>5742</v>
      </c>
      <c r="B5755" s="52" t="s">
        <v>5845</v>
      </c>
      <c r="C5755" s="76" t="s">
        <v>30</v>
      </c>
      <c r="D5755" s="54" t="n">
        <v>-2.04708290685773</v>
      </c>
    </row>
    <row r="5756" customFormat="false" ht="9" hidden="false" customHeight="false" outlineLevel="0" collapsed="false">
      <c r="A5756" s="75" t="s">
        <v>5742</v>
      </c>
      <c r="B5756" s="52" t="s">
        <v>5846</v>
      </c>
      <c r="C5756" s="76" t="s">
        <v>30</v>
      </c>
      <c r="D5756" s="54" t="n">
        <v>-4.30857611817809</v>
      </c>
    </row>
    <row r="5757" customFormat="false" ht="9" hidden="false" customHeight="false" outlineLevel="0" collapsed="false">
      <c r="A5757" s="75" t="s">
        <v>5847</v>
      </c>
      <c r="B5757" s="52" t="s">
        <v>5848</v>
      </c>
      <c r="C5757" s="76" t="s">
        <v>30</v>
      </c>
      <c r="D5757" s="54" t="n">
        <v>-2.9673590504451</v>
      </c>
    </row>
    <row r="5758" customFormat="false" ht="9" hidden="false" customHeight="false" outlineLevel="0" collapsed="false">
      <c r="A5758" s="75" t="s">
        <v>5847</v>
      </c>
      <c r="B5758" s="52" t="s">
        <v>5849</v>
      </c>
      <c r="C5758" s="76" t="s">
        <v>34</v>
      </c>
      <c r="D5758" s="54" t="n">
        <v>-3.22108345534407</v>
      </c>
    </row>
    <row r="5759" customFormat="false" ht="9" hidden="false" customHeight="false" outlineLevel="0" collapsed="false">
      <c r="A5759" s="75" t="s">
        <v>5847</v>
      </c>
      <c r="B5759" s="52" t="s">
        <v>5850</v>
      </c>
      <c r="C5759" s="76" t="s">
        <v>34</v>
      </c>
      <c r="D5759" s="54" t="n">
        <v>1.8499874150516</v>
      </c>
    </row>
    <row r="5760" customFormat="false" ht="9" hidden="false" customHeight="false" outlineLevel="0" collapsed="false">
      <c r="A5760" s="75" t="s">
        <v>5847</v>
      </c>
      <c r="B5760" s="52" t="s">
        <v>5851</v>
      </c>
      <c r="C5760" s="76" t="s">
        <v>30</v>
      </c>
      <c r="D5760" s="54" t="n">
        <v>-11.8455497382199</v>
      </c>
    </row>
    <row r="5761" customFormat="false" ht="9" hidden="false" customHeight="false" outlineLevel="0" collapsed="false">
      <c r="A5761" s="75" t="s">
        <v>5847</v>
      </c>
      <c r="B5761" s="52" t="s">
        <v>5852</v>
      </c>
      <c r="C5761" s="76" t="s">
        <v>34</v>
      </c>
      <c r="D5761" s="54" t="n">
        <v>-9.43672275054865</v>
      </c>
    </row>
    <row r="5762" customFormat="false" ht="9" hidden="false" customHeight="false" outlineLevel="0" collapsed="false">
      <c r="A5762" s="75" t="s">
        <v>5847</v>
      </c>
      <c r="B5762" s="52" t="s">
        <v>5853</v>
      </c>
      <c r="C5762" s="76" t="s">
        <v>34</v>
      </c>
      <c r="D5762" s="54" t="n">
        <v>1.175456951197</v>
      </c>
    </row>
    <row r="5763" customFormat="false" ht="9" hidden="false" customHeight="false" outlineLevel="0" collapsed="false">
      <c r="A5763" s="75" t="s">
        <v>5847</v>
      </c>
      <c r="B5763" s="52" t="s">
        <v>5854</v>
      </c>
      <c r="C5763" s="76" t="s">
        <v>34</v>
      </c>
      <c r="D5763" s="54" t="n">
        <v>-1.72684458398744</v>
      </c>
    </row>
    <row r="5764" customFormat="false" ht="9" hidden="false" customHeight="false" outlineLevel="0" collapsed="false">
      <c r="A5764" s="75" t="s">
        <v>5847</v>
      </c>
      <c r="B5764" s="52" t="s">
        <v>5855</v>
      </c>
      <c r="C5764" s="76" t="s">
        <v>30</v>
      </c>
      <c r="D5764" s="54" t="n">
        <v>-2.14257888585898</v>
      </c>
    </row>
    <row r="5765" customFormat="false" ht="9" hidden="false" customHeight="false" outlineLevel="0" collapsed="false">
      <c r="A5765" s="75" t="s">
        <v>5847</v>
      </c>
      <c r="B5765" s="52" t="s">
        <v>5856</v>
      </c>
      <c r="C5765" s="76" t="s">
        <v>34</v>
      </c>
      <c r="D5765" s="54" t="n">
        <v>-7.99573560767591</v>
      </c>
    </row>
    <row r="5766" customFormat="false" ht="9" hidden="false" customHeight="false" outlineLevel="0" collapsed="false">
      <c r="A5766" s="75" t="s">
        <v>5847</v>
      </c>
      <c r="B5766" s="52" t="s">
        <v>5857</v>
      </c>
      <c r="C5766" s="76" t="s">
        <v>30</v>
      </c>
      <c r="D5766" s="54" t="n">
        <v>13.2144878324844</v>
      </c>
    </row>
    <row r="5767" customFormat="false" ht="9" hidden="false" customHeight="false" outlineLevel="0" collapsed="false">
      <c r="A5767" s="75" t="s">
        <v>5847</v>
      </c>
      <c r="B5767" s="52" t="s">
        <v>5858</v>
      </c>
      <c r="C5767" s="76" t="s">
        <v>30</v>
      </c>
      <c r="D5767" s="54" t="n">
        <v>-3.85138196647032</v>
      </c>
    </row>
    <row r="5768" customFormat="false" ht="9" hidden="false" customHeight="false" outlineLevel="0" collapsed="false">
      <c r="A5768" s="75" t="s">
        <v>5847</v>
      </c>
      <c r="B5768" s="52" t="s">
        <v>5859</v>
      </c>
      <c r="C5768" s="76" t="s">
        <v>34</v>
      </c>
      <c r="D5768" s="54" t="n">
        <v>-3.85288966725044</v>
      </c>
    </row>
    <row r="5769" customFormat="false" ht="9" hidden="false" customHeight="false" outlineLevel="0" collapsed="false">
      <c r="A5769" s="75" t="s">
        <v>5847</v>
      </c>
      <c r="B5769" s="52" t="s">
        <v>5860</v>
      </c>
      <c r="C5769" s="76" t="s">
        <v>30</v>
      </c>
      <c r="D5769" s="54" t="n">
        <v>-14.8997134670487</v>
      </c>
    </row>
    <row r="5770" customFormat="false" ht="9" hidden="false" customHeight="false" outlineLevel="0" collapsed="false">
      <c r="A5770" s="75" t="s">
        <v>5847</v>
      </c>
      <c r="B5770" s="52" t="s">
        <v>5861</v>
      </c>
      <c r="C5770" s="76" t="s">
        <v>30</v>
      </c>
      <c r="D5770" s="54" t="n">
        <v>-6.28183361629881</v>
      </c>
    </row>
    <row r="5771" customFormat="false" ht="9" hidden="false" customHeight="false" outlineLevel="0" collapsed="false">
      <c r="A5771" s="75" t="s">
        <v>5847</v>
      </c>
      <c r="B5771" s="52" t="s">
        <v>5862</v>
      </c>
      <c r="C5771" s="76" t="s">
        <v>34</v>
      </c>
      <c r="D5771" s="54" t="n">
        <v>-9.82905982905983</v>
      </c>
    </row>
    <row r="5772" customFormat="false" ht="9" hidden="false" customHeight="false" outlineLevel="0" collapsed="false">
      <c r="A5772" s="75" t="s">
        <v>5847</v>
      </c>
      <c r="B5772" s="52" t="s">
        <v>5863</v>
      </c>
      <c r="C5772" s="76" t="s">
        <v>34</v>
      </c>
      <c r="D5772" s="54" t="n">
        <v>-9.42662779397473</v>
      </c>
    </row>
    <row r="5773" customFormat="false" ht="9" hidden="false" customHeight="false" outlineLevel="0" collapsed="false">
      <c r="A5773" s="75" t="s">
        <v>5847</v>
      </c>
      <c r="B5773" s="52" t="s">
        <v>5864</v>
      </c>
      <c r="C5773" s="76" t="s">
        <v>34</v>
      </c>
      <c r="D5773" s="54" t="n">
        <v>-4.35446906035141</v>
      </c>
    </row>
    <row r="5774" customFormat="false" ht="9" hidden="false" customHeight="false" outlineLevel="0" collapsed="false">
      <c r="A5774" s="75" t="s">
        <v>5847</v>
      </c>
      <c r="B5774" s="52" t="s">
        <v>5865</v>
      </c>
      <c r="C5774" s="76" t="s">
        <v>34</v>
      </c>
      <c r="D5774" s="54" t="n">
        <v>-2.62773722627737</v>
      </c>
    </row>
    <row r="5775" customFormat="false" ht="9" hidden="false" customHeight="false" outlineLevel="0" collapsed="false">
      <c r="A5775" s="75" t="s">
        <v>5847</v>
      </c>
      <c r="B5775" s="52" t="s">
        <v>5866</v>
      </c>
      <c r="C5775" s="76" t="s">
        <v>34</v>
      </c>
      <c r="D5775" s="54" t="n">
        <v>-10.4212860310421</v>
      </c>
    </row>
    <row r="5776" customFormat="false" ht="9" hidden="false" customHeight="false" outlineLevel="0" collapsed="false">
      <c r="A5776" s="75" t="s">
        <v>5847</v>
      </c>
      <c r="B5776" s="52" t="s">
        <v>5867</v>
      </c>
      <c r="C5776" s="76" t="s">
        <v>34</v>
      </c>
      <c r="D5776" s="54" t="n">
        <v>-0.249376558603491</v>
      </c>
    </row>
    <row r="5777" customFormat="false" ht="9" hidden="false" customHeight="false" outlineLevel="0" collapsed="false">
      <c r="A5777" s="75" t="s">
        <v>5847</v>
      </c>
      <c r="B5777" s="52" t="s">
        <v>5868</v>
      </c>
      <c r="C5777" s="76" t="s">
        <v>30</v>
      </c>
      <c r="D5777" s="54" t="n">
        <v>-8.04983229516052</v>
      </c>
    </row>
    <row r="5778" customFormat="false" ht="9" hidden="false" customHeight="false" outlineLevel="0" collapsed="false">
      <c r="A5778" s="75" t="s">
        <v>5847</v>
      </c>
      <c r="B5778" s="52" t="s">
        <v>5869</v>
      </c>
      <c r="C5778" s="76" t="s">
        <v>34</v>
      </c>
      <c r="D5778" s="54" t="n">
        <v>-6.49651972157773</v>
      </c>
    </row>
    <row r="5779" customFormat="false" ht="9" hidden="false" customHeight="false" outlineLevel="0" collapsed="false">
      <c r="A5779" s="75" t="s">
        <v>5847</v>
      </c>
      <c r="B5779" s="52" t="s">
        <v>5870</v>
      </c>
      <c r="C5779" s="76" t="s">
        <v>34</v>
      </c>
      <c r="D5779" s="54" t="n">
        <v>0.669303316093702</v>
      </c>
    </row>
    <row r="5780" customFormat="false" ht="9" hidden="false" customHeight="false" outlineLevel="0" collapsed="false">
      <c r="A5780" s="75" t="s">
        <v>5847</v>
      </c>
      <c r="B5780" s="52" t="s">
        <v>5871</v>
      </c>
      <c r="C5780" s="76" t="s">
        <v>34</v>
      </c>
      <c r="D5780" s="54" t="n">
        <v>-11.3513513513514</v>
      </c>
    </row>
    <row r="5781" customFormat="false" ht="9" hidden="false" customHeight="false" outlineLevel="0" collapsed="false">
      <c r="A5781" s="75" t="s">
        <v>5847</v>
      </c>
      <c r="B5781" s="52" t="s">
        <v>5872</v>
      </c>
      <c r="C5781" s="76" t="s">
        <v>30</v>
      </c>
      <c r="D5781" s="54" t="n">
        <v>-1.88298587760592</v>
      </c>
    </row>
    <row r="5782" customFormat="false" ht="9" hidden="false" customHeight="false" outlineLevel="0" collapsed="false">
      <c r="A5782" s="75" t="s">
        <v>5847</v>
      </c>
      <c r="B5782" s="52" t="s">
        <v>5873</v>
      </c>
      <c r="C5782" s="76" t="s">
        <v>30</v>
      </c>
      <c r="D5782" s="54" t="n">
        <v>-5.76470588235294</v>
      </c>
    </row>
    <row r="5783" customFormat="false" ht="9" hidden="false" customHeight="false" outlineLevel="0" collapsed="false">
      <c r="A5783" s="75" t="s">
        <v>5847</v>
      </c>
      <c r="B5783" s="52" t="s">
        <v>5874</v>
      </c>
      <c r="C5783" s="76" t="s">
        <v>30</v>
      </c>
      <c r="D5783" s="54" t="n">
        <v>-5.98214285714286</v>
      </c>
    </row>
    <row r="5784" customFormat="false" ht="9" hidden="false" customHeight="false" outlineLevel="0" collapsed="false">
      <c r="A5784" s="75" t="s">
        <v>5847</v>
      </c>
      <c r="B5784" s="52" t="s">
        <v>5875</v>
      </c>
      <c r="C5784" s="76" t="s">
        <v>34</v>
      </c>
      <c r="D5784" s="54" t="n">
        <v>1.65184243964422</v>
      </c>
    </row>
    <row r="5785" customFormat="false" ht="9" hidden="false" customHeight="false" outlineLevel="0" collapsed="false">
      <c r="A5785" s="75" t="s">
        <v>5847</v>
      </c>
      <c r="B5785" s="52" t="s">
        <v>5876</v>
      </c>
      <c r="C5785" s="76" t="s">
        <v>30</v>
      </c>
      <c r="D5785" s="54" t="n">
        <v>-2.80785465222977</v>
      </c>
    </row>
    <row r="5786" customFormat="false" ht="9" hidden="false" customHeight="false" outlineLevel="0" collapsed="false">
      <c r="A5786" s="75" t="s">
        <v>5847</v>
      </c>
      <c r="B5786" s="52" t="s">
        <v>5877</v>
      </c>
      <c r="C5786" s="76" t="s">
        <v>30</v>
      </c>
      <c r="D5786" s="54" t="n">
        <v>-1.1686143572621</v>
      </c>
    </row>
    <row r="5787" customFormat="false" ht="9" hidden="false" customHeight="false" outlineLevel="0" collapsed="false">
      <c r="A5787" s="75" t="s">
        <v>5847</v>
      </c>
      <c r="B5787" s="52" t="s">
        <v>5878</v>
      </c>
      <c r="C5787" s="76" t="s">
        <v>30</v>
      </c>
      <c r="D5787" s="54" t="n">
        <v>-5.76869224306917</v>
      </c>
    </row>
    <row r="5788" customFormat="false" ht="9" hidden="false" customHeight="false" outlineLevel="0" collapsed="false">
      <c r="A5788" s="75" t="s">
        <v>5847</v>
      </c>
      <c r="B5788" s="52" t="s">
        <v>5879</v>
      </c>
      <c r="C5788" s="76" t="s">
        <v>34</v>
      </c>
      <c r="D5788" s="54" t="n">
        <v>-8.23244552058111</v>
      </c>
    </row>
    <row r="5789" customFormat="false" ht="9" hidden="false" customHeight="false" outlineLevel="0" collapsed="false">
      <c r="A5789" s="75" t="s">
        <v>5847</v>
      </c>
      <c r="B5789" s="52" t="s">
        <v>5880</v>
      </c>
      <c r="C5789" s="76" t="s">
        <v>30</v>
      </c>
      <c r="D5789" s="54" t="n">
        <v>-7.90190735694823</v>
      </c>
    </row>
    <row r="5790" customFormat="false" ht="9" hidden="false" customHeight="false" outlineLevel="0" collapsed="false">
      <c r="A5790" s="75" t="s">
        <v>5847</v>
      </c>
      <c r="B5790" s="52" t="s">
        <v>5881</v>
      </c>
      <c r="C5790" s="76" t="s">
        <v>30</v>
      </c>
      <c r="D5790" s="54" t="n">
        <v>-8.55018587360595</v>
      </c>
    </row>
    <row r="5791" customFormat="false" ht="9" hidden="false" customHeight="false" outlineLevel="0" collapsed="false">
      <c r="A5791" s="75" t="s">
        <v>5847</v>
      </c>
      <c r="B5791" s="52" t="s">
        <v>5882</v>
      </c>
      <c r="C5791" s="76" t="s">
        <v>30</v>
      </c>
      <c r="D5791" s="54" t="n">
        <v>-7.2463768115942</v>
      </c>
    </row>
    <row r="5792" customFormat="false" ht="9" hidden="false" customHeight="false" outlineLevel="0" collapsed="false">
      <c r="A5792" s="75" t="s">
        <v>5847</v>
      </c>
      <c r="B5792" s="52" t="s">
        <v>5883</v>
      </c>
      <c r="C5792" s="76" t="s">
        <v>30</v>
      </c>
      <c r="D5792" s="54" t="n">
        <v>-3.08692120227457</v>
      </c>
    </row>
    <row r="5793" customFormat="false" ht="9" hidden="false" customHeight="false" outlineLevel="0" collapsed="false">
      <c r="A5793" s="75" t="s">
        <v>5847</v>
      </c>
      <c r="B5793" s="52" t="s">
        <v>5884</v>
      </c>
      <c r="C5793" s="76" t="s">
        <v>34</v>
      </c>
      <c r="D5793" s="54" t="n">
        <v>1.08108108108108</v>
      </c>
    </row>
    <row r="5794" customFormat="false" ht="9" hidden="false" customHeight="false" outlineLevel="0" collapsed="false">
      <c r="A5794" s="75" t="s">
        <v>5847</v>
      </c>
      <c r="B5794" s="52" t="s">
        <v>5885</v>
      </c>
      <c r="C5794" s="76" t="s">
        <v>34</v>
      </c>
      <c r="D5794" s="54" t="n">
        <v>0.139082058414465</v>
      </c>
    </row>
    <row r="5795" customFormat="false" ht="9" hidden="false" customHeight="false" outlineLevel="0" collapsed="false">
      <c r="A5795" s="75" t="s">
        <v>5847</v>
      </c>
      <c r="B5795" s="52" t="s">
        <v>5886</v>
      </c>
      <c r="C5795" s="76" t="s">
        <v>34</v>
      </c>
      <c r="D5795" s="54" t="n">
        <v>2.46913580246914</v>
      </c>
    </row>
    <row r="5796" customFormat="false" ht="9" hidden="false" customHeight="false" outlineLevel="0" collapsed="false">
      <c r="A5796" s="75" t="s">
        <v>5847</v>
      </c>
      <c r="B5796" s="52" t="s">
        <v>5887</v>
      </c>
      <c r="C5796" s="76" t="s">
        <v>34</v>
      </c>
      <c r="D5796" s="54" t="n">
        <v>-6.69077757685353</v>
      </c>
    </row>
    <row r="5797" customFormat="false" ht="9" hidden="false" customHeight="false" outlineLevel="0" collapsed="false">
      <c r="A5797" s="75" t="s">
        <v>5847</v>
      </c>
      <c r="B5797" s="52" t="s">
        <v>5888</v>
      </c>
      <c r="C5797" s="76" t="s">
        <v>34</v>
      </c>
      <c r="D5797" s="54" t="n">
        <v>-6</v>
      </c>
    </row>
    <row r="5798" customFormat="false" ht="9" hidden="false" customHeight="false" outlineLevel="0" collapsed="false">
      <c r="A5798" s="75" t="s">
        <v>5847</v>
      </c>
      <c r="B5798" s="52" t="s">
        <v>5889</v>
      </c>
      <c r="C5798" s="76" t="s">
        <v>30</v>
      </c>
      <c r="D5798" s="54" t="n">
        <v>-5.48137737174983</v>
      </c>
    </row>
    <row r="5799" customFormat="false" ht="9" hidden="false" customHeight="false" outlineLevel="0" collapsed="false">
      <c r="A5799" s="75" t="s">
        <v>5847</v>
      </c>
      <c r="B5799" s="52" t="s">
        <v>5890</v>
      </c>
      <c r="C5799" s="76" t="s">
        <v>34</v>
      </c>
      <c r="D5799" s="54" t="n">
        <v>-7.09090909090909</v>
      </c>
    </row>
    <row r="5800" customFormat="false" ht="9" hidden="false" customHeight="false" outlineLevel="0" collapsed="false">
      <c r="A5800" s="75" t="s">
        <v>5847</v>
      </c>
      <c r="B5800" s="52" t="s">
        <v>5891</v>
      </c>
      <c r="C5800" s="76" t="s">
        <v>30</v>
      </c>
      <c r="D5800" s="54" t="n">
        <v>-5.46875</v>
      </c>
    </row>
    <row r="5801" customFormat="false" ht="9" hidden="false" customHeight="false" outlineLevel="0" collapsed="false">
      <c r="A5801" s="75" t="s">
        <v>5847</v>
      </c>
      <c r="B5801" s="52" t="s">
        <v>5892</v>
      </c>
      <c r="C5801" s="76" t="s">
        <v>30</v>
      </c>
      <c r="D5801" s="54" t="n">
        <v>-20.0440528634361</v>
      </c>
    </row>
    <row r="5802" customFormat="false" ht="9" hidden="false" customHeight="false" outlineLevel="0" collapsed="false">
      <c r="A5802" s="75" t="s">
        <v>5847</v>
      </c>
      <c r="B5802" s="52" t="s">
        <v>5893</v>
      </c>
      <c r="C5802" s="76" t="s">
        <v>30</v>
      </c>
      <c r="D5802" s="54" t="n">
        <v>-0.180478267408633</v>
      </c>
    </row>
    <row r="5803" customFormat="false" ht="9" hidden="false" customHeight="false" outlineLevel="0" collapsed="false">
      <c r="A5803" s="75" t="s">
        <v>5847</v>
      </c>
      <c r="B5803" s="52" t="s">
        <v>5894</v>
      </c>
      <c r="C5803" s="76" t="s">
        <v>30</v>
      </c>
      <c r="D5803" s="54" t="n">
        <v>-10.3004291845494</v>
      </c>
    </row>
    <row r="5804" customFormat="false" ht="9" hidden="false" customHeight="false" outlineLevel="0" collapsed="false">
      <c r="A5804" s="75" t="s">
        <v>5847</v>
      </c>
      <c r="B5804" s="52" t="s">
        <v>5895</v>
      </c>
      <c r="C5804" s="76" t="s">
        <v>30</v>
      </c>
      <c r="D5804" s="54" t="n">
        <v>-9.5679012345679</v>
      </c>
    </row>
    <row r="5805" customFormat="false" ht="9" hidden="false" customHeight="false" outlineLevel="0" collapsed="false">
      <c r="A5805" s="75" t="s">
        <v>5847</v>
      </c>
      <c r="B5805" s="52" t="s">
        <v>5896</v>
      </c>
      <c r="C5805" s="76" t="s">
        <v>34</v>
      </c>
      <c r="D5805" s="54" t="n">
        <v>7.05128205128205</v>
      </c>
    </row>
    <row r="5806" customFormat="false" ht="9" hidden="false" customHeight="false" outlineLevel="0" collapsed="false">
      <c r="A5806" s="75" t="s">
        <v>5847</v>
      </c>
      <c r="B5806" s="52" t="s">
        <v>5897</v>
      </c>
      <c r="C5806" s="76" t="s">
        <v>30</v>
      </c>
      <c r="D5806" s="54" t="n">
        <v>-3.10910118711136</v>
      </c>
    </row>
    <row r="5807" customFormat="false" ht="9" hidden="false" customHeight="false" outlineLevel="0" collapsed="false">
      <c r="A5807" s="75" t="s">
        <v>5847</v>
      </c>
      <c r="B5807" s="52" t="s">
        <v>5898</v>
      </c>
      <c r="C5807" s="76" t="s">
        <v>30</v>
      </c>
      <c r="D5807" s="54" t="n">
        <v>6.04727872457394</v>
      </c>
    </row>
    <row r="5808" customFormat="false" ht="9" hidden="false" customHeight="false" outlineLevel="0" collapsed="false">
      <c r="A5808" s="75" t="s">
        <v>5847</v>
      </c>
      <c r="B5808" s="52" t="s">
        <v>5899</v>
      </c>
      <c r="C5808" s="76" t="s">
        <v>30</v>
      </c>
      <c r="D5808" s="54" t="n">
        <v>-3.39966832504146</v>
      </c>
    </row>
    <row r="5809" customFormat="false" ht="9" hidden="false" customHeight="false" outlineLevel="0" collapsed="false">
      <c r="A5809" s="75" t="s">
        <v>5847</v>
      </c>
      <c r="B5809" s="52" t="s">
        <v>5900</v>
      </c>
      <c r="C5809" s="76" t="s">
        <v>30</v>
      </c>
      <c r="D5809" s="54" t="n">
        <v>-6.42009769713887</v>
      </c>
    </row>
    <row r="5810" customFormat="false" ht="9" hidden="false" customHeight="false" outlineLevel="0" collapsed="false">
      <c r="A5810" s="75" t="s">
        <v>5847</v>
      </c>
      <c r="B5810" s="52" t="s">
        <v>5901</v>
      </c>
      <c r="C5810" s="76" t="s">
        <v>34</v>
      </c>
      <c r="D5810" s="54" t="n">
        <v>-6.14035087719298</v>
      </c>
    </row>
    <row r="5811" customFormat="false" ht="9" hidden="false" customHeight="false" outlineLevel="0" collapsed="false">
      <c r="A5811" s="75" t="s">
        <v>5847</v>
      </c>
      <c r="B5811" s="52" t="s">
        <v>5902</v>
      </c>
      <c r="C5811" s="76" t="s">
        <v>30</v>
      </c>
      <c r="D5811" s="54" t="n">
        <v>-0.510003923107101</v>
      </c>
    </row>
    <row r="5812" customFormat="false" ht="9" hidden="false" customHeight="false" outlineLevel="0" collapsed="false">
      <c r="A5812" s="75" t="s">
        <v>5847</v>
      </c>
      <c r="B5812" s="52" t="s">
        <v>5903</v>
      </c>
      <c r="C5812" s="76" t="s">
        <v>30</v>
      </c>
      <c r="D5812" s="54" t="n">
        <v>-4.91803278688525</v>
      </c>
    </row>
    <row r="5813" customFormat="false" ht="9" hidden="false" customHeight="false" outlineLevel="0" collapsed="false">
      <c r="A5813" s="75" t="s">
        <v>5847</v>
      </c>
      <c r="B5813" s="52" t="s">
        <v>5904</v>
      </c>
      <c r="C5813" s="76" t="s">
        <v>34</v>
      </c>
      <c r="D5813" s="54" t="n">
        <v>-4.12733666481584</v>
      </c>
    </row>
    <row r="5814" customFormat="false" ht="9" hidden="false" customHeight="false" outlineLevel="0" collapsed="false">
      <c r="A5814" s="75" t="s">
        <v>5847</v>
      </c>
      <c r="B5814" s="52" t="s">
        <v>5905</v>
      </c>
      <c r="C5814" s="76" t="s">
        <v>34</v>
      </c>
      <c r="D5814" s="54" t="n">
        <v>-7.35294117647059</v>
      </c>
    </row>
    <row r="5815" customFormat="false" ht="9" hidden="false" customHeight="false" outlineLevel="0" collapsed="false">
      <c r="A5815" s="75" t="s">
        <v>5847</v>
      </c>
      <c r="B5815" s="52" t="s">
        <v>5906</v>
      </c>
      <c r="C5815" s="76" t="s">
        <v>34</v>
      </c>
      <c r="D5815" s="54" t="n">
        <v>4.97981157469717</v>
      </c>
    </row>
    <row r="5816" customFormat="false" ht="9" hidden="false" customHeight="false" outlineLevel="0" collapsed="false">
      <c r="A5816" s="75" t="s">
        <v>5847</v>
      </c>
      <c r="B5816" s="52" t="s">
        <v>5907</v>
      </c>
      <c r="C5816" s="76" t="s">
        <v>34</v>
      </c>
      <c r="D5816" s="54" t="n">
        <v>-3.92857142857143</v>
      </c>
    </row>
    <row r="5817" customFormat="false" ht="9" hidden="false" customHeight="false" outlineLevel="0" collapsed="false">
      <c r="A5817" s="75" t="s">
        <v>5847</v>
      </c>
      <c r="B5817" s="52" t="s">
        <v>5908</v>
      </c>
      <c r="C5817" s="76" t="s">
        <v>30</v>
      </c>
      <c r="D5817" s="54" t="n">
        <v>-1.39458572600492</v>
      </c>
    </row>
    <row r="5818" customFormat="false" ht="9" hidden="false" customHeight="false" outlineLevel="0" collapsed="false">
      <c r="A5818" s="75" t="s">
        <v>5847</v>
      </c>
      <c r="B5818" s="52" t="s">
        <v>5909</v>
      </c>
      <c r="C5818" s="76" t="s">
        <v>34</v>
      </c>
      <c r="D5818" s="54" t="n">
        <v>-1.00719424460432</v>
      </c>
    </row>
    <row r="5819" customFormat="false" ht="9" hidden="false" customHeight="false" outlineLevel="0" collapsed="false">
      <c r="A5819" s="75" t="s">
        <v>5847</v>
      </c>
      <c r="B5819" s="52" t="s">
        <v>5910</v>
      </c>
      <c r="C5819" s="76" t="s">
        <v>34</v>
      </c>
      <c r="D5819" s="54" t="n">
        <v>-13.3971291866029</v>
      </c>
    </row>
    <row r="5820" customFormat="false" ht="9" hidden="false" customHeight="false" outlineLevel="0" collapsed="false">
      <c r="A5820" s="75" t="s">
        <v>5847</v>
      </c>
      <c r="B5820" s="52" t="s">
        <v>5911</v>
      </c>
      <c r="C5820" s="76" t="s">
        <v>30</v>
      </c>
      <c r="D5820" s="54" t="n">
        <v>-9.22190201729107</v>
      </c>
    </row>
    <row r="5821" customFormat="false" ht="9" hidden="false" customHeight="false" outlineLevel="0" collapsed="false">
      <c r="A5821" s="75" t="s">
        <v>5847</v>
      </c>
      <c r="B5821" s="52" t="s">
        <v>5912</v>
      </c>
      <c r="C5821" s="76" t="s">
        <v>30</v>
      </c>
      <c r="D5821" s="54" t="n">
        <v>2.69503546099291</v>
      </c>
    </row>
    <row r="5822" customFormat="false" ht="9" hidden="false" customHeight="false" outlineLevel="0" collapsed="false">
      <c r="A5822" s="75" t="s">
        <v>5847</v>
      </c>
      <c r="B5822" s="52" t="s">
        <v>5913</v>
      </c>
      <c r="C5822" s="76" t="s">
        <v>30</v>
      </c>
      <c r="D5822" s="54" t="n">
        <v>-9.13461538461538</v>
      </c>
    </row>
    <row r="5823" customFormat="false" ht="9" hidden="false" customHeight="false" outlineLevel="0" collapsed="false">
      <c r="A5823" s="75" t="s">
        <v>5847</v>
      </c>
      <c r="B5823" s="52" t="s">
        <v>5914</v>
      </c>
      <c r="C5823" s="76" t="s">
        <v>34</v>
      </c>
      <c r="D5823" s="54" t="n">
        <v>-4.19047619047619</v>
      </c>
    </row>
    <row r="5824" customFormat="false" ht="9" hidden="false" customHeight="false" outlineLevel="0" collapsed="false">
      <c r="A5824" s="75" t="s">
        <v>5847</v>
      </c>
      <c r="B5824" s="52" t="s">
        <v>5915</v>
      </c>
      <c r="C5824" s="76" t="s">
        <v>30</v>
      </c>
      <c r="D5824" s="54" t="n">
        <v>-1.98675496688742</v>
      </c>
    </row>
    <row r="5825" customFormat="false" ht="9" hidden="false" customHeight="false" outlineLevel="0" collapsed="false">
      <c r="A5825" s="75" t="s">
        <v>5847</v>
      </c>
      <c r="B5825" s="52" t="s">
        <v>5916</v>
      </c>
      <c r="C5825" s="76" t="s">
        <v>30</v>
      </c>
      <c r="D5825" s="54" t="n">
        <v>-0.583698144673755</v>
      </c>
    </row>
    <row r="5826" customFormat="false" ht="9" hidden="false" customHeight="false" outlineLevel="0" collapsed="false">
      <c r="A5826" s="75" t="s">
        <v>5847</v>
      </c>
      <c r="B5826" s="52" t="s">
        <v>5917</v>
      </c>
      <c r="C5826" s="76" t="s">
        <v>34</v>
      </c>
      <c r="D5826" s="54" t="n">
        <v>3.70813397129187</v>
      </c>
    </row>
    <row r="5827" customFormat="false" ht="9" hidden="false" customHeight="false" outlineLevel="0" collapsed="false">
      <c r="A5827" s="75" t="s">
        <v>5847</v>
      </c>
      <c r="B5827" s="52" t="s">
        <v>5918</v>
      </c>
      <c r="C5827" s="76" t="s">
        <v>34</v>
      </c>
      <c r="D5827" s="54" t="n">
        <v>2.83842794759825</v>
      </c>
    </row>
    <row r="5828" customFormat="false" ht="9" hidden="false" customHeight="false" outlineLevel="0" collapsed="false">
      <c r="A5828" s="75" t="s">
        <v>5847</v>
      </c>
      <c r="B5828" s="52" t="s">
        <v>5919</v>
      </c>
      <c r="C5828" s="76" t="s">
        <v>30</v>
      </c>
      <c r="D5828" s="54" t="n">
        <v>-6.50042625745951</v>
      </c>
    </row>
    <row r="5829" customFormat="false" ht="9" hidden="false" customHeight="false" outlineLevel="0" collapsed="false">
      <c r="A5829" s="75" t="s">
        <v>5847</v>
      </c>
      <c r="B5829" s="52" t="s">
        <v>5920</v>
      </c>
      <c r="C5829" s="76" t="s">
        <v>34</v>
      </c>
      <c r="D5829" s="54" t="n">
        <v>0</v>
      </c>
    </row>
    <row r="5830" customFormat="false" ht="9" hidden="false" customHeight="false" outlineLevel="0" collapsed="false">
      <c r="A5830" s="75" t="s">
        <v>5847</v>
      </c>
      <c r="B5830" s="52" t="s">
        <v>5921</v>
      </c>
      <c r="C5830" s="76" t="s">
        <v>30</v>
      </c>
      <c r="D5830" s="54" t="n">
        <v>-7.74869109947644</v>
      </c>
    </row>
    <row r="5831" customFormat="false" ht="9" hidden="false" customHeight="false" outlineLevel="0" collapsed="false">
      <c r="A5831" s="75" t="s">
        <v>5847</v>
      </c>
      <c r="B5831" s="52" t="s">
        <v>5922</v>
      </c>
      <c r="C5831" s="76" t="s">
        <v>34</v>
      </c>
      <c r="D5831" s="54" t="n">
        <v>-2.56926952141058</v>
      </c>
    </row>
    <row r="5832" customFormat="false" ht="9" hidden="false" customHeight="false" outlineLevel="0" collapsed="false">
      <c r="A5832" s="75" t="s">
        <v>5847</v>
      </c>
      <c r="B5832" s="52" t="s">
        <v>5923</v>
      </c>
      <c r="C5832" s="76" t="s">
        <v>34</v>
      </c>
      <c r="D5832" s="54" t="n">
        <v>-5.38965768390386</v>
      </c>
    </row>
    <row r="5833" customFormat="false" ht="9" hidden="false" customHeight="false" outlineLevel="0" collapsed="false">
      <c r="A5833" s="75" t="s">
        <v>5847</v>
      </c>
      <c r="B5833" s="52" t="s">
        <v>5924</v>
      </c>
      <c r="C5833" s="76" t="s">
        <v>30</v>
      </c>
      <c r="D5833" s="54" t="n">
        <v>-14.7239263803681</v>
      </c>
    </row>
    <row r="5834" customFormat="false" ht="9" hidden="false" customHeight="false" outlineLevel="0" collapsed="false">
      <c r="A5834" s="75" t="s">
        <v>5847</v>
      </c>
      <c r="B5834" s="52" t="s">
        <v>5925</v>
      </c>
      <c r="C5834" s="76" t="s">
        <v>30</v>
      </c>
      <c r="D5834" s="54" t="n">
        <v>2.64385692068429</v>
      </c>
    </row>
    <row r="5835" customFormat="false" ht="9" hidden="false" customHeight="false" outlineLevel="0" collapsed="false">
      <c r="A5835" s="75" t="s">
        <v>5847</v>
      </c>
      <c r="B5835" s="52" t="s">
        <v>5926</v>
      </c>
      <c r="C5835" s="76" t="s">
        <v>34</v>
      </c>
      <c r="D5835" s="54" t="n">
        <v>-2.77078085642317</v>
      </c>
    </row>
    <row r="5836" customFormat="false" ht="9" hidden="false" customHeight="false" outlineLevel="0" collapsed="false">
      <c r="A5836" s="75" t="s">
        <v>5847</v>
      </c>
      <c r="B5836" s="52" t="s">
        <v>5927</v>
      </c>
      <c r="C5836" s="76" t="s">
        <v>30</v>
      </c>
      <c r="D5836" s="54" t="n">
        <v>-6.68965517241379</v>
      </c>
    </row>
    <row r="5837" customFormat="false" ht="9" hidden="false" customHeight="false" outlineLevel="0" collapsed="false">
      <c r="A5837" s="75" t="s">
        <v>5847</v>
      </c>
      <c r="B5837" s="52" t="s">
        <v>5928</v>
      </c>
      <c r="C5837" s="76" t="s">
        <v>34</v>
      </c>
      <c r="D5837" s="54" t="n">
        <v>-2.51454696591854</v>
      </c>
    </row>
    <row r="5838" customFormat="false" ht="9" hidden="false" customHeight="false" outlineLevel="0" collapsed="false">
      <c r="A5838" s="75" t="s">
        <v>5847</v>
      </c>
      <c r="B5838" s="52" t="s">
        <v>5929</v>
      </c>
      <c r="C5838" s="76" t="s">
        <v>30</v>
      </c>
      <c r="D5838" s="54" t="n">
        <v>-8.07770961145194</v>
      </c>
    </row>
    <row r="5839" customFormat="false" ht="9" hidden="false" customHeight="false" outlineLevel="0" collapsed="false">
      <c r="A5839" s="75" t="s">
        <v>5847</v>
      </c>
      <c r="B5839" s="52" t="s">
        <v>5930</v>
      </c>
      <c r="C5839" s="76" t="s">
        <v>30</v>
      </c>
      <c r="D5839" s="54" t="n">
        <v>-2.86430361618332</v>
      </c>
    </row>
    <row r="5840" customFormat="false" ht="9" hidden="false" customHeight="false" outlineLevel="0" collapsed="false">
      <c r="A5840" s="75" t="s">
        <v>5847</v>
      </c>
      <c r="B5840" s="52" t="s">
        <v>5931</v>
      </c>
      <c r="C5840" s="76" t="s">
        <v>34</v>
      </c>
      <c r="D5840" s="54" t="n">
        <v>3.24274243360099</v>
      </c>
    </row>
    <row r="5841" customFormat="false" ht="9" hidden="false" customHeight="false" outlineLevel="0" collapsed="false">
      <c r="A5841" s="75" t="s">
        <v>5932</v>
      </c>
      <c r="B5841" s="52" t="s">
        <v>5933</v>
      </c>
      <c r="C5841" s="76" t="s">
        <v>34</v>
      </c>
      <c r="D5841" s="54" t="n">
        <v>-6.59340659340659</v>
      </c>
    </row>
    <row r="5842" customFormat="false" ht="9" hidden="false" customHeight="false" outlineLevel="0" collapsed="false">
      <c r="A5842" s="75" t="s">
        <v>5932</v>
      </c>
      <c r="B5842" s="52" t="s">
        <v>5934</v>
      </c>
      <c r="C5842" s="76" t="s">
        <v>34</v>
      </c>
      <c r="D5842" s="54" t="n">
        <v>-2.5763358778626</v>
      </c>
    </row>
    <row r="5843" customFormat="false" ht="9" hidden="false" customHeight="false" outlineLevel="0" collapsed="false">
      <c r="A5843" s="75" t="s">
        <v>5932</v>
      </c>
      <c r="B5843" s="52" t="s">
        <v>5935</v>
      </c>
      <c r="C5843" s="76" t="s">
        <v>34</v>
      </c>
      <c r="D5843" s="54" t="n">
        <v>-5.95854922279793</v>
      </c>
    </row>
    <row r="5844" customFormat="false" ht="9" hidden="false" customHeight="false" outlineLevel="0" collapsed="false">
      <c r="A5844" s="75" t="s">
        <v>5932</v>
      </c>
      <c r="B5844" s="52" t="s">
        <v>5936</v>
      </c>
      <c r="C5844" s="76" t="s">
        <v>34</v>
      </c>
      <c r="D5844" s="54" t="n">
        <v>-6.66666666666667</v>
      </c>
    </row>
    <row r="5845" customFormat="false" ht="9" hidden="false" customHeight="false" outlineLevel="0" collapsed="false">
      <c r="A5845" s="75" t="s">
        <v>5932</v>
      </c>
      <c r="B5845" s="52" t="s">
        <v>5937</v>
      </c>
      <c r="C5845" s="76" t="s">
        <v>34</v>
      </c>
      <c r="D5845" s="54" t="n">
        <v>6.99588477366255</v>
      </c>
    </row>
    <row r="5846" customFormat="false" ht="9" hidden="false" customHeight="false" outlineLevel="0" collapsed="false">
      <c r="A5846" s="75" t="s">
        <v>5932</v>
      </c>
      <c r="B5846" s="52" t="s">
        <v>5938</v>
      </c>
      <c r="C5846" s="76" t="s">
        <v>34</v>
      </c>
      <c r="D5846" s="54" t="n">
        <v>-5.89473684210526</v>
      </c>
    </row>
    <row r="5847" customFormat="false" ht="9" hidden="false" customHeight="false" outlineLevel="0" collapsed="false">
      <c r="A5847" s="75" t="s">
        <v>5932</v>
      </c>
      <c r="B5847" s="52" t="s">
        <v>5939</v>
      </c>
      <c r="C5847" s="76" t="s">
        <v>34</v>
      </c>
      <c r="D5847" s="54" t="n">
        <v>-5.32212885154062</v>
      </c>
    </row>
    <row r="5848" customFormat="false" ht="9" hidden="false" customHeight="false" outlineLevel="0" collapsed="false">
      <c r="A5848" s="75" t="s">
        <v>5932</v>
      </c>
      <c r="B5848" s="52" t="s">
        <v>5940</v>
      </c>
      <c r="C5848" s="76" t="s">
        <v>34</v>
      </c>
      <c r="D5848" s="54" t="n">
        <v>-6.19902120717782</v>
      </c>
    </row>
    <row r="5849" customFormat="false" ht="9" hidden="false" customHeight="false" outlineLevel="0" collapsed="false">
      <c r="A5849" s="75" t="s">
        <v>5932</v>
      </c>
      <c r="B5849" s="52" t="s">
        <v>5941</v>
      </c>
      <c r="C5849" s="76" t="s">
        <v>34</v>
      </c>
      <c r="D5849" s="54" t="n">
        <v>-7.32394366197183</v>
      </c>
    </row>
    <row r="5850" customFormat="false" ht="9" hidden="false" customHeight="false" outlineLevel="0" collapsed="false">
      <c r="A5850" s="75" t="s">
        <v>5932</v>
      </c>
      <c r="B5850" s="52" t="s">
        <v>5942</v>
      </c>
      <c r="C5850" s="76" t="s">
        <v>34</v>
      </c>
      <c r="D5850" s="54" t="n">
        <v>-6.97247706422018</v>
      </c>
    </row>
    <row r="5851" customFormat="false" ht="9" hidden="false" customHeight="false" outlineLevel="0" collapsed="false">
      <c r="A5851" s="75" t="s">
        <v>5932</v>
      </c>
      <c r="B5851" s="52" t="s">
        <v>5943</v>
      </c>
      <c r="C5851" s="76" t="s">
        <v>34</v>
      </c>
      <c r="D5851" s="54" t="n">
        <v>0</v>
      </c>
    </row>
    <row r="5852" customFormat="false" ht="9" hidden="false" customHeight="false" outlineLevel="0" collapsed="false">
      <c r="A5852" s="75" t="s">
        <v>5932</v>
      </c>
      <c r="B5852" s="52" t="s">
        <v>5944</v>
      </c>
      <c r="C5852" s="76" t="s">
        <v>34</v>
      </c>
      <c r="D5852" s="54" t="n">
        <v>5.66037735849057</v>
      </c>
    </row>
    <row r="5853" customFormat="false" ht="9" hidden="false" customHeight="false" outlineLevel="0" collapsed="false">
      <c r="A5853" s="75" t="s">
        <v>5932</v>
      </c>
      <c r="B5853" s="52" t="s">
        <v>5945</v>
      </c>
      <c r="C5853" s="76" t="s">
        <v>34</v>
      </c>
      <c r="D5853" s="54" t="n">
        <v>-13.7096774193548</v>
      </c>
    </row>
    <row r="5854" customFormat="false" ht="9" hidden="false" customHeight="false" outlineLevel="0" collapsed="false">
      <c r="A5854" s="75" t="s">
        <v>5932</v>
      </c>
      <c r="B5854" s="52" t="s">
        <v>5946</v>
      </c>
      <c r="C5854" s="76" t="s">
        <v>34</v>
      </c>
      <c r="D5854" s="54" t="n">
        <v>-4.99627143922446</v>
      </c>
    </row>
    <row r="5855" customFormat="false" ht="9" hidden="false" customHeight="false" outlineLevel="0" collapsed="false">
      <c r="A5855" s="75" t="s">
        <v>5932</v>
      </c>
      <c r="B5855" s="52" t="s">
        <v>5947</v>
      </c>
      <c r="C5855" s="76" t="s">
        <v>34</v>
      </c>
      <c r="D5855" s="54" t="n">
        <v>-15.6716417910448</v>
      </c>
    </row>
    <row r="5856" customFormat="false" ht="9" hidden="false" customHeight="false" outlineLevel="0" collapsed="false">
      <c r="A5856" s="75" t="s">
        <v>5932</v>
      </c>
      <c r="B5856" s="52" t="s">
        <v>5948</v>
      </c>
      <c r="C5856" s="76" t="s">
        <v>34</v>
      </c>
      <c r="D5856" s="54" t="n">
        <v>-3.1413612565445</v>
      </c>
    </row>
    <row r="5857" customFormat="false" ht="9" hidden="false" customHeight="false" outlineLevel="0" collapsed="false">
      <c r="A5857" s="75" t="s">
        <v>5932</v>
      </c>
      <c r="B5857" s="52" t="s">
        <v>5949</v>
      </c>
      <c r="C5857" s="76" t="s">
        <v>30</v>
      </c>
      <c r="D5857" s="54" t="n">
        <v>-2.67727930535456</v>
      </c>
    </row>
    <row r="5858" customFormat="false" ht="9" hidden="false" customHeight="false" outlineLevel="0" collapsed="false">
      <c r="A5858" s="75" t="s">
        <v>5932</v>
      </c>
      <c r="B5858" s="52" t="s">
        <v>5950</v>
      </c>
      <c r="C5858" s="76" t="s">
        <v>30</v>
      </c>
      <c r="D5858" s="54" t="n">
        <v>-10.7476635514019</v>
      </c>
    </row>
    <row r="5859" customFormat="false" ht="9" hidden="false" customHeight="false" outlineLevel="0" collapsed="false">
      <c r="A5859" s="75" t="s">
        <v>5932</v>
      </c>
      <c r="B5859" s="52" t="s">
        <v>5951</v>
      </c>
      <c r="C5859" s="76" t="s">
        <v>34</v>
      </c>
      <c r="D5859" s="54" t="n">
        <v>-7.25689404934688</v>
      </c>
    </row>
    <row r="5860" customFormat="false" ht="9" hidden="false" customHeight="false" outlineLevel="0" collapsed="false">
      <c r="A5860" s="75" t="s">
        <v>5932</v>
      </c>
      <c r="B5860" s="52" t="s">
        <v>5952</v>
      </c>
      <c r="C5860" s="76" t="s">
        <v>34</v>
      </c>
      <c r="D5860" s="54" t="n">
        <v>-7.2108843537415</v>
      </c>
    </row>
    <row r="5861" customFormat="false" ht="9" hidden="false" customHeight="false" outlineLevel="0" collapsed="false">
      <c r="A5861" s="75" t="s">
        <v>5932</v>
      </c>
      <c r="B5861" s="52" t="s">
        <v>5953</v>
      </c>
      <c r="C5861" s="76" t="s">
        <v>30</v>
      </c>
      <c r="D5861" s="54" t="n">
        <v>-0.727272727272727</v>
      </c>
    </row>
    <row r="5862" customFormat="false" ht="9" hidden="false" customHeight="false" outlineLevel="0" collapsed="false">
      <c r="A5862" s="75" t="s">
        <v>5932</v>
      </c>
      <c r="B5862" s="52" t="s">
        <v>5954</v>
      </c>
      <c r="C5862" s="76" t="s">
        <v>34</v>
      </c>
      <c r="D5862" s="54" t="n">
        <v>-2.54992319508449</v>
      </c>
    </row>
    <row r="5863" customFormat="false" ht="9" hidden="false" customHeight="false" outlineLevel="0" collapsed="false">
      <c r="A5863" s="75" t="s">
        <v>5932</v>
      </c>
      <c r="B5863" s="52" t="s">
        <v>5955</v>
      </c>
      <c r="C5863" s="76" t="s">
        <v>30</v>
      </c>
      <c r="D5863" s="54" t="n">
        <v>-0.998864926220204</v>
      </c>
    </row>
    <row r="5864" customFormat="false" ht="9" hidden="false" customHeight="false" outlineLevel="0" collapsed="false">
      <c r="A5864" s="75" t="s">
        <v>5932</v>
      </c>
      <c r="B5864" s="52" t="s">
        <v>5956</v>
      </c>
      <c r="C5864" s="76" t="s">
        <v>34</v>
      </c>
      <c r="D5864" s="54" t="n">
        <v>-3.012912482066</v>
      </c>
    </row>
    <row r="5865" customFormat="false" ht="9" hidden="false" customHeight="false" outlineLevel="0" collapsed="false">
      <c r="A5865" s="75" t="s">
        <v>5932</v>
      </c>
      <c r="B5865" s="52" t="s">
        <v>5957</v>
      </c>
      <c r="C5865" s="76" t="s">
        <v>30</v>
      </c>
      <c r="D5865" s="54" t="n">
        <v>4.80081716036772</v>
      </c>
    </row>
    <row r="5866" customFormat="false" ht="9" hidden="false" customHeight="false" outlineLevel="0" collapsed="false">
      <c r="A5866" s="75" t="s">
        <v>5932</v>
      </c>
      <c r="B5866" s="52" t="s">
        <v>5958</v>
      </c>
      <c r="C5866" s="76" t="s">
        <v>34</v>
      </c>
      <c r="D5866" s="54" t="n">
        <v>-2.16919739696312</v>
      </c>
    </row>
    <row r="5867" customFormat="false" ht="9" hidden="false" customHeight="false" outlineLevel="0" collapsed="false">
      <c r="A5867" s="75" t="s">
        <v>5932</v>
      </c>
      <c r="B5867" s="52" t="s">
        <v>5959</v>
      </c>
      <c r="C5867" s="76" t="s">
        <v>34</v>
      </c>
      <c r="D5867" s="54" t="n">
        <v>-2.63157894736842</v>
      </c>
    </row>
    <row r="5868" customFormat="false" ht="9" hidden="false" customHeight="false" outlineLevel="0" collapsed="false">
      <c r="A5868" s="75" t="s">
        <v>5932</v>
      </c>
      <c r="B5868" s="52" t="s">
        <v>5960</v>
      </c>
      <c r="C5868" s="76" t="s">
        <v>30</v>
      </c>
      <c r="D5868" s="54" t="n">
        <v>0.163198694410445</v>
      </c>
    </row>
    <row r="5869" customFormat="false" ht="9" hidden="false" customHeight="false" outlineLevel="0" collapsed="false">
      <c r="A5869" s="75" t="s">
        <v>5932</v>
      </c>
      <c r="B5869" s="52" t="s">
        <v>5961</v>
      </c>
      <c r="C5869" s="76" t="s">
        <v>34</v>
      </c>
      <c r="D5869" s="54" t="n">
        <v>-6.09318996415771</v>
      </c>
    </row>
    <row r="5870" customFormat="false" ht="9" hidden="false" customHeight="false" outlineLevel="0" collapsed="false">
      <c r="A5870" s="75" t="s">
        <v>5932</v>
      </c>
      <c r="B5870" s="52" t="s">
        <v>5962</v>
      </c>
      <c r="C5870" s="76" t="s">
        <v>34</v>
      </c>
      <c r="D5870" s="54" t="n">
        <v>-3.70533745037495</v>
      </c>
    </row>
    <row r="5871" customFormat="false" ht="9" hidden="false" customHeight="false" outlineLevel="0" collapsed="false">
      <c r="A5871" s="75" t="s">
        <v>5932</v>
      </c>
      <c r="B5871" s="52" t="s">
        <v>5963</v>
      </c>
      <c r="C5871" s="76" t="s">
        <v>34</v>
      </c>
      <c r="D5871" s="54" t="n">
        <v>6.72162333544705</v>
      </c>
    </row>
    <row r="5872" customFormat="false" ht="9" hidden="false" customHeight="false" outlineLevel="0" collapsed="false">
      <c r="A5872" s="75" t="s">
        <v>5932</v>
      </c>
      <c r="B5872" s="52" t="s">
        <v>5964</v>
      </c>
      <c r="C5872" s="76" t="s">
        <v>34</v>
      </c>
      <c r="D5872" s="54" t="n">
        <v>-3.98633257403189</v>
      </c>
    </row>
    <row r="5873" customFormat="false" ht="9" hidden="false" customHeight="false" outlineLevel="0" collapsed="false">
      <c r="A5873" s="75" t="s">
        <v>5932</v>
      </c>
      <c r="B5873" s="52" t="s">
        <v>5965</v>
      </c>
      <c r="C5873" s="76" t="s">
        <v>34</v>
      </c>
      <c r="D5873" s="54" t="n">
        <v>-8.66666666666667</v>
      </c>
    </row>
    <row r="5874" customFormat="false" ht="9" hidden="false" customHeight="false" outlineLevel="0" collapsed="false">
      <c r="A5874" s="75" t="s">
        <v>5932</v>
      </c>
      <c r="B5874" s="52" t="s">
        <v>5966</v>
      </c>
      <c r="C5874" s="76" t="s">
        <v>34</v>
      </c>
      <c r="D5874" s="54" t="n">
        <v>-0.65359477124183</v>
      </c>
    </row>
    <row r="5875" customFormat="false" ht="9" hidden="false" customHeight="false" outlineLevel="0" collapsed="false">
      <c r="A5875" s="75" t="s">
        <v>5932</v>
      </c>
      <c r="B5875" s="52" t="s">
        <v>5967</v>
      </c>
      <c r="C5875" s="76" t="s">
        <v>34</v>
      </c>
      <c r="D5875" s="54" t="n">
        <v>-10.6537530266344</v>
      </c>
    </row>
    <row r="5876" customFormat="false" ht="9" hidden="false" customHeight="false" outlineLevel="0" collapsed="false">
      <c r="A5876" s="75" t="s">
        <v>5932</v>
      </c>
      <c r="B5876" s="52" t="s">
        <v>5968</v>
      </c>
      <c r="C5876" s="76" t="s">
        <v>34</v>
      </c>
      <c r="D5876" s="54" t="n">
        <v>-3.88059701492537</v>
      </c>
    </row>
    <row r="5877" customFormat="false" ht="9" hidden="false" customHeight="false" outlineLevel="0" collapsed="false">
      <c r="A5877" s="75" t="s">
        <v>5932</v>
      </c>
      <c r="B5877" s="52" t="s">
        <v>5969</v>
      </c>
      <c r="C5877" s="76" t="s">
        <v>34</v>
      </c>
      <c r="D5877" s="54" t="n">
        <v>-12.434554973822</v>
      </c>
    </row>
    <row r="5878" customFormat="false" ht="9" hidden="false" customHeight="false" outlineLevel="0" collapsed="false">
      <c r="A5878" s="75" t="s">
        <v>5932</v>
      </c>
      <c r="B5878" s="52" t="s">
        <v>5970</v>
      </c>
      <c r="C5878" s="76" t="s">
        <v>30</v>
      </c>
      <c r="D5878" s="54" t="n">
        <v>3.07692307692308</v>
      </c>
    </row>
    <row r="5879" customFormat="false" ht="9" hidden="false" customHeight="false" outlineLevel="0" collapsed="false">
      <c r="A5879" s="75" t="s">
        <v>5932</v>
      </c>
      <c r="B5879" s="52" t="s">
        <v>5971</v>
      </c>
      <c r="C5879" s="76" t="s">
        <v>34</v>
      </c>
      <c r="D5879" s="54" t="n">
        <v>-1.59433126660762</v>
      </c>
    </row>
    <row r="5880" customFormat="false" ht="9" hidden="false" customHeight="false" outlineLevel="0" collapsed="false">
      <c r="A5880" s="75" t="s">
        <v>5932</v>
      </c>
      <c r="B5880" s="52" t="s">
        <v>5972</v>
      </c>
      <c r="C5880" s="76" t="s">
        <v>34</v>
      </c>
      <c r="D5880" s="54" t="n">
        <v>-6.78824721377913</v>
      </c>
    </row>
    <row r="5881" customFormat="false" ht="9" hidden="false" customHeight="false" outlineLevel="0" collapsed="false">
      <c r="A5881" s="75" t="s">
        <v>5932</v>
      </c>
      <c r="B5881" s="52" t="s">
        <v>5973</v>
      </c>
      <c r="C5881" s="76" t="s">
        <v>34</v>
      </c>
      <c r="D5881" s="54" t="n">
        <v>-3.04114490161002</v>
      </c>
    </row>
    <row r="5882" customFormat="false" ht="9" hidden="false" customHeight="false" outlineLevel="0" collapsed="false">
      <c r="A5882" s="75" t="s">
        <v>5932</v>
      </c>
      <c r="B5882" s="52" t="s">
        <v>5974</v>
      </c>
      <c r="C5882" s="76" t="s">
        <v>34</v>
      </c>
      <c r="D5882" s="54" t="n">
        <v>3.94736842105263</v>
      </c>
    </row>
    <row r="5883" customFormat="false" ht="9" hidden="false" customHeight="false" outlineLevel="0" collapsed="false">
      <c r="A5883" s="75" t="s">
        <v>5932</v>
      </c>
      <c r="B5883" s="52" t="s">
        <v>5975</v>
      </c>
      <c r="C5883" s="76" t="s">
        <v>34</v>
      </c>
      <c r="D5883" s="54" t="n">
        <v>-8.19366852886406</v>
      </c>
    </row>
    <row r="5884" customFormat="false" ht="9" hidden="false" customHeight="false" outlineLevel="0" collapsed="false">
      <c r="A5884" s="75" t="s">
        <v>5932</v>
      </c>
      <c r="B5884" s="52" t="s">
        <v>5976</v>
      </c>
      <c r="C5884" s="76" t="s">
        <v>34</v>
      </c>
      <c r="D5884" s="54" t="n">
        <v>5.66929133858268</v>
      </c>
    </row>
    <row r="5885" customFormat="false" ht="9" hidden="false" customHeight="false" outlineLevel="0" collapsed="false">
      <c r="A5885" s="75" t="s">
        <v>5932</v>
      </c>
      <c r="B5885" s="52" t="s">
        <v>5977</v>
      </c>
      <c r="C5885" s="76" t="s">
        <v>34</v>
      </c>
      <c r="D5885" s="54" t="n">
        <v>8.50757029560202</v>
      </c>
    </row>
    <row r="5886" customFormat="false" ht="9" hidden="false" customHeight="false" outlineLevel="0" collapsed="false">
      <c r="A5886" s="75" t="s">
        <v>5932</v>
      </c>
      <c r="B5886" s="52" t="s">
        <v>5978</v>
      </c>
      <c r="C5886" s="76" t="s">
        <v>34</v>
      </c>
      <c r="D5886" s="54" t="n">
        <v>-1.08695652173913</v>
      </c>
    </row>
    <row r="5887" customFormat="false" ht="9" hidden="false" customHeight="false" outlineLevel="0" collapsed="false">
      <c r="A5887" s="75" t="s">
        <v>5932</v>
      </c>
      <c r="B5887" s="52" t="s">
        <v>5979</v>
      </c>
      <c r="C5887" s="76" t="s">
        <v>34</v>
      </c>
      <c r="D5887" s="54" t="n">
        <v>4.23076923076923</v>
      </c>
    </row>
    <row r="5888" customFormat="false" ht="9" hidden="false" customHeight="false" outlineLevel="0" collapsed="false">
      <c r="A5888" s="75" t="s">
        <v>5932</v>
      </c>
      <c r="B5888" s="52" t="s">
        <v>5980</v>
      </c>
      <c r="C5888" s="76" t="s">
        <v>34</v>
      </c>
      <c r="D5888" s="54" t="n">
        <v>-11.7414248021108</v>
      </c>
    </row>
    <row r="5889" customFormat="false" ht="9" hidden="false" customHeight="false" outlineLevel="0" collapsed="false">
      <c r="A5889" s="75" t="s">
        <v>5932</v>
      </c>
      <c r="B5889" s="52" t="s">
        <v>5981</v>
      </c>
      <c r="C5889" s="76" t="s">
        <v>34</v>
      </c>
      <c r="D5889" s="54" t="n">
        <v>-2.01612903225806</v>
      </c>
    </row>
    <row r="5890" customFormat="false" ht="9" hidden="false" customHeight="false" outlineLevel="0" collapsed="false">
      <c r="A5890" s="75" t="s">
        <v>5932</v>
      </c>
      <c r="B5890" s="52" t="s">
        <v>5982</v>
      </c>
      <c r="C5890" s="76" t="s">
        <v>30</v>
      </c>
      <c r="D5890" s="54" t="n">
        <v>1.63020163020163</v>
      </c>
    </row>
    <row r="5891" customFormat="false" ht="9" hidden="false" customHeight="false" outlineLevel="0" collapsed="false">
      <c r="A5891" s="75" t="s">
        <v>5932</v>
      </c>
      <c r="B5891" s="52" t="s">
        <v>5983</v>
      </c>
      <c r="C5891" s="76" t="s">
        <v>34</v>
      </c>
      <c r="D5891" s="54" t="n">
        <v>-5.63186813186813</v>
      </c>
    </row>
    <row r="5892" customFormat="false" ht="9" hidden="false" customHeight="false" outlineLevel="0" collapsed="false">
      <c r="A5892" s="75" t="s">
        <v>5932</v>
      </c>
      <c r="B5892" s="52" t="s">
        <v>5984</v>
      </c>
      <c r="C5892" s="76" t="s">
        <v>30</v>
      </c>
      <c r="D5892" s="54" t="n">
        <v>-0.293698825204699</v>
      </c>
    </row>
    <row r="5893" customFormat="false" ht="9" hidden="false" customHeight="false" outlineLevel="0" collapsed="false">
      <c r="A5893" s="75" t="s">
        <v>5985</v>
      </c>
      <c r="B5893" s="52" t="s">
        <v>5986</v>
      </c>
      <c r="C5893" s="76" t="s">
        <v>30</v>
      </c>
      <c r="D5893" s="54" t="n">
        <v>-2.10144927536232</v>
      </c>
    </row>
    <row r="5894" customFormat="false" ht="9" hidden="false" customHeight="false" outlineLevel="0" collapsed="false">
      <c r="A5894" s="75" t="s">
        <v>5985</v>
      </c>
      <c r="B5894" s="52" t="s">
        <v>5987</v>
      </c>
      <c r="C5894" s="76" t="s">
        <v>30</v>
      </c>
      <c r="D5894" s="54" t="n">
        <v>-0.535248041775457</v>
      </c>
    </row>
    <row r="5895" customFormat="false" ht="9" hidden="false" customHeight="false" outlineLevel="0" collapsed="false">
      <c r="A5895" s="75" t="s">
        <v>5985</v>
      </c>
      <c r="B5895" s="52" t="s">
        <v>5988</v>
      </c>
      <c r="C5895" s="76" t="s">
        <v>30</v>
      </c>
      <c r="D5895" s="54" t="n">
        <v>-3.66300366300366</v>
      </c>
    </row>
    <row r="5896" customFormat="false" ht="9" hidden="false" customHeight="false" outlineLevel="0" collapsed="false">
      <c r="A5896" s="75" t="s">
        <v>5985</v>
      </c>
      <c r="B5896" s="52" t="s">
        <v>5989</v>
      </c>
      <c r="C5896" s="76" t="s">
        <v>30</v>
      </c>
      <c r="D5896" s="54" t="n">
        <v>0.768798049878117</v>
      </c>
    </row>
    <row r="5897" customFormat="false" ht="9" hidden="false" customHeight="false" outlineLevel="0" collapsed="false">
      <c r="A5897" s="75" t="s">
        <v>5985</v>
      </c>
      <c r="B5897" s="52" t="s">
        <v>5990</v>
      </c>
      <c r="C5897" s="76" t="s">
        <v>32</v>
      </c>
      <c r="D5897" s="54" t="n">
        <v>0.397501419647927</v>
      </c>
    </row>
    <row r="5898" customFormat="false" ht="9" hidden="false" customHeight="false" outlineLevel="0" collapsed="false">
      <c r="A5898" s="75" t="s">
        <v>5985</v>
      </c>
      <c r="B5898" s="52" t="s">
        <v>5991</v>
      </c>
      <c r="C5898" s="76" t="s">
        <v>30</v>
      </c>
      <c r="D5898" s="54" t="n">
        <v>-3.7760995113283</v>
      </c>
    </row>
    <row r="5899" customFormat="false" ht="9" hidden="false" customHeight="false" outlineLevel="0" collapsed="false">
      <c r="A5899" s="75" t="s">
        <v>5985</v>
      </c>
      <c r="B5899" s="52" t="s">
        <v>5992</v>
      </c>
      <c r="C5899" s="76" t="s">
        <v>32</v>
      </c>
      <c r="D5899" s="54" t="n">
        <v>6.11744084136722</v>
      </c>
    </row>
    <row r="5900" customFormat="false" ht="9" hidden="false" customHeight="false" outlineLevel="0" collapsed="false">
      <c r="A5900" s="75" t="s">
        <v>5985</v>
      </c>
      <c r="B5900" s="52" t="s">
        <v>5993</v>
      </c>
      <c r="C5900" s="76" t="s">
        <v>30</v>
      </c>
      <c r="D5900" s="54" t="n">
        <v>4.09652076318743</v>
      </c>
    </row>
    <row r="5901" customFormat="false" ht="9" hidden="false" customHeight="false" outlineLevel="0" collapsed="false">
      <c r="A5901" s="75" t="s">
        <v>5985</v>
      </c>
      <c r="B5901" s="52" t="s">
        <v>5994</v>
      </c>
      <c r="C5901" s="76" t="s">
        <v>30</v>
      </c>
      <c r="D5901" s="54" t="n">
        <v>-1.46720876789818</v>
      </c>
    </row>
    <row r="5902" customFormat="false" ht="9" hidden="false" customHeight="false" outlineLevel="0" collapsed="false">
      <c r="A5902" s="75" t="s">
        <v>5985</v>
      </c>
      <c r="B5902" s="52" t="s">
        <v>5995</v>
      </c>
      <c r="C5902" s="76" t="s">
        <v>32</v>
      </c>
      <c r="D5902" s="54" t="n">
        <v>-1.84961106309421</v>
      </c>
    </row>
    <row r="5903" customFormat="false" ht="9" hidden="false" customHeight="false" outlineLevel="0" collapsed="false">
      <c r="A5903" s="75" t="s">
        <v>5985</v>
      </c>
      <c r="B5903" s="52" t="s">
        <v>5996</v>
      </c>
      <c r="C5903" s="76" t="s">
        <v>30</v>
      </c>
      <c r="D5903" s="54" t="n">
        <v>4.20609884332282</v>
      </c>
    </row>
    <row r="5904" customFormat="false" ht="9" hidden="false" customHeight="false" outlineLevel="0" collapsed="false">
      <c r="A5904" s="75" t="s">
        <v>5985</v>
      </c>
      <c r="B5904" s="52" t="s">
        <v>5997</v>
      </c>
      <c r="C5904" s="76" t="s">
        <v>32</v>
      </c>
      <c r="D5904" s="54" t="n">
        <v>4.34782608695652</v>
      </c>
    </row>
    <row r="5905" customFormat="false" ht="9" hidden="false" customHeight="false" outlineLevel="0" collapsed="false">
      <c r="A5905" s="75" t="s">
        <v>5985</v>
      </c>
      <c r="B5905" s="52" t="s">
        <v>5998</v>
      </c>
      <c r="C5905" s="76" t="s">
        <v>32</v>
      </c>
      <c r="D5905" s="54" t="n">
        <v>3.81663767522767</v>
      </c>
    </row>
    <row r="5906" customFormat="false" ht="9" hidden="false" customHeight="false" outlineLevel="0" collapsed="false">
      <c r="A5906" s="75" t="s">
        <v>5985</v>
      </c>
      <c r="B5906" s="52" t="s">
        <v>5999</v>
      </c>
      <c r="C5906" s="76" t="s">
        <v>30</v>
      </c>
      <c r="D5906" s="54" t="n">
        <v>-3.88958594730238</v>
      </c>
    </row>
    <row r="5907" customFormat="false" ht="9" hidden="false" customHeight="false" outlineLevel="0" collapsed="false">
      <c r="A5907" s="75" t="s">
        <v>5985</v>
      </c>
      <c r="B5907" s="52" t="s">
        <v>6000</v>
      </c>
      <c r="C5907" s="76" t="s">
        <v>32</v>
      </c>
      <c r="D5907" s="54" t="n">
        <v>-2.2378650977096</v>
      </c>
    </row>
    <row r="5908" customFormat="false" ht="9" hidden="false" customHeight="false" outlineLevel="0" collapsed="false">
      <c r="A5908" s="75" t="s">
        <v>5985</v>
      </c>
      <c r="B5908" s="52" t="s">
        <v>6001</v>
      </c>
      <c r="C5908" s="76" t="s">
        <v>32</v>
      </c>
      <c r="D5908" s="54" t="n">
        <v>3.16584374092361</v>
      </c>
    </row>
    <row r="5909" customFormat="false" ht="9" hidden="false" customHeight="false" outlineLevel="0" collapsed="false">
      <c r="A5909" s="75" t="s">
        <v>5985</v>
      </c>
      <c r="B5909" s="52" t="s">
        <v>6002</v>
      </c>
      <c r="C5909" s="76" t="s">
        <v>32</v>
      </c>
      <c r="D5909" s="54" t="n">
        <v>-9.78152929493545</v>
      </c>
    </row>
    <row r="5910" customFormat="false" ht="9" hidden="false" customHeight="false" outlineLevel="0" collapsed="false">
      <c r="A5910" s="75" t="s">
        <v>5985</v>
      </c>
      <c r="B5910" s="52" t="s">
        <v>6003</v>
      </c>
      <c r="C5910" s="76" t="s">
        <v>32</v>
      </c>
      <c r="D5910" s="54" t="n">
        <v>-0.671287851149216</v>
      </c>
    </row>
    <row r="5911" customFormat="false" ht="9" hidden="false" customHeight="false" outlineLevel="0" collapsed="false">
      <c r="A5911" s="75" t="s">
        <v>5985</v>
      </c>
      <c r="B5911" s="52" t="s">
        <v>6004</v>
      </c>
      <c r="C5911" s="76" t="s">
        <v>32</v>
      </c>
      <c r="D5911" s="54" t="n">
        <v>3.16400998655656</v>
      </c>
    </row>
    <row r="5912" customFormat="false" ht="9" hidden="false" customHeight="false" outlineLevel="0" collapsed="false">
      <c r="A5912" s="75" t="s">
        <v>5985</v>
      </c>
      <c r="B5912" s="52" t="s">
        <v>6005</v>
      </c>
      <c r="C5912" s="76" t="s">
        <v>32</v>
      </c>
      <c r="D5912" s="54" t="n">
        <v>-0.01999800019998</v>
      </c>
    </row>
    <row r="5913" customFormat="false" ht="9" hidden="false" customHeight="false" outlineLevel="0" collapsed="false">
      <c r="A5913" s="75" t="s">
        <v>5985</v>
      </c>
      <c r="B5913" s="52" t="s">
        <v>6006</v>
      </c>
      <c r="C5913" s="76" t="s">
        <v>32</v>
      </c>
      <c r="D5913" s="54" t="n">
        <v>5.90888588182228</v>
      </c>
    </row>
    <row r="5914" customFormat="false" ht="9" hidden="false" customHeight="false" outlineLevel="0" collapsed="false">
      <c r="A5914" s="75" t="s">
        <v>5985</v>
      </c>
      <c r="B5914" s="52" t="s">
        <v>6007</v>
      </c>
      <c r="C5914" s="76" t="s">
        <v>32</v>
      </c>
      <c r="D5914" s="54" t="n">
        <v>5.85574572127139</v>
      </c>
    </row>
    <row r="5915" customFormat="false" ht="9" hidden="false" customHeight="false" outlineLevel="0" collapsed="false">
      <c r="A5915" s="75" t="s">
        <v>5985</v>
      </c>
      <c r="B5915" s="52" t="s">
        <v>6008</v>
      </c>
      <c r="C5915" s="76" t="s">
        <v>30</v>
      </c>
      <c r="D5915" s="54" t="n">
        <v>0.642517186673718</v>
      </c>
    </row>
    <row r="5916" customFormat="false" ht="9" hidden="false" customHeight="false" outlineLevel="0" collapsed="false">
      <c r="A5916" s="75" t="s">
        <v>5985</v>
      </c>
      <c r="B5916" s="52" t="s">
        <v>6009</v>
      </c>
      <c r="C5916" s="76" t="s">
        <v>30</v>
      </c>
      <c r="D5916" s="54" t="n">
        <v>-3.23383084577114</v>
      </c>
    </row>
    <row r="5917" customFormat="false" ht="9" hidden="false" customHeight="false" outlineLevel="0" collapsed="false">
      <c r="A5917" s="75" t="s">
        <v>5985</v>
      </c>
      <c r="B5917" s="52" t="s">
        <v>6010</v>
      </c>
      <c r="C5917" s="76" t="s">
        <v>30</v>
      </c>
      <c r="D5917" s="54" t="n">
        <v>-3.43671416596815</v>
      </c>
    </row>
    <row r="5918" customFormat="false" ht="9" hidden="false" customHeight="false" outlineLevel="0" collapsed="false">
      <c r="A5918" s="75" t="s">
        <v>5985</v>
      </c>
      <c r="B5918" s="52" t="s">
        <v>6011</v>
      </c>
      <c r="C5918" s="76" t="s">
        <v>30</v>
      </c>
      <c r="D5918" s="54" t="n">
        <v>-2.41484494153533</v>
      </c>
    </row>
    <row r="5919" customFormat="false" ht="9" hidden="false" customHeight="false" outlineLevel="0" collapsed="false">
      <c r="A5919" s="75" t="s">
        <v>5985</v>
      </c>
      <c r="B5919" s="52" t="s">
        <v>6012</v>
      </c>
      <c r="C5919" s="76" t="s">
        <v>32</v>
      </c>
      <c r="D5919" s="54" t="n">
        <v>11.2927191679049</v>
      </c>
    </row>
    <row r="5920" customFormat="false" ht="9" hidden="false" customHeight="false" outlineLevel="0" collapsed="false">
      <c r="A5920" s="75" t="s">
        <v>5985</v>
      </c>
      <c r="B5920" s="52" t="s">
        <v>6013</v>
      </c>
      <c r="C5920" s="76" t="s">
        <v>34</v>
      </c>
      <c r="D5920" s="54" t="n">
        <v>-3.04837640821736</v>
      </c>
    </row>
    <row r="5921" customFormat="false" ht="9" hidden="false" customHeight="false" outlineLevel="0" collapsed="false">
      <c r="A5921" s="75" t="s">
        <v>5985</v>
      </c>
      <c r="B5921" s="52" t="s">
        <v>6014</v>
      </c>
      <c r="C5921" s="76" t="s">
        <v>30</v>
      </c>
      <c r="D5921" s="54" t="n">
        <v>2.05622071837585</v>
      </c>
    </row>
    <row r="5922" customFormat="false" ht="9" hidden="false" customHeight="false" outlineLevel="0" collapsed="false">
      <c r="A5922" s="75" t="s">
        <v>5985</v>
      </c>
      <c r="B5922" s="52" t="s">
        <v>6015</v>
      </c>
      <c r="C5922" s="76" t="s">
        <v>30</v>
      </c>
      <c r="D5922" s="54" t="n">
        <v>-0.477707006369427</v>
      </c>
    </row>
    <row r="5923" customFormat="false" ht="9" hidden="false" customHeight="false" outlineLevel="0" collapsed="false">
      <c r="A5923" s="75" t="s">
        <v>5985</v>
      </c>
      <c r="B5923" s="52" t="s">
        <v>6016</v>
      </c>
      <c r="C5923" s="76" t="s">
        <v>32</v>
      </c>
      <c r="D5923" s="54" t="n">
        <v>4.719868173258</v>
      </c>
    </row>
    <row r="5924" customFormat="false" ht="9" hidden="false" customHeight="false" outlineLevel="0" collapsed="false">
      <c r="A5924" s="75" t="s">
        <v>5985</v>
      </c>
      <c r="B5924" s="52" t="s">
        <v>6017</v>
      </c>
      <c r="C5924" s="76" t="s">
        <v>30</v>
      </c>
      <c r="D5924" s="54" t="n">
        <v>-2.27272727272727</v>
      </c>
    </row>
    <row r="5925" customFormat="false" ht="9" hidden="false" customHeight="false" outlineLevel="0" collapsed="false">
      <c r="A5925" s="75" t="s">
        <v>5985</v>
      </c>
      <c r="B5925" s="52" t="s">
        <v>6018</v>
      </c>
      <c r="C5925" s="76" t="s">
        <v>30</v>
      </c>
      <c r="D5925" s="54" t="n">
        <v>-3.26433121019108</v>
      </c>
    </row>
    <row r="5926" customFormat="false" ht="9" hidden="false" customHeight="false" outlineLevel="0" collapsed="false">
      <c r="A5926" s="75" t="s">
        <v>5985</v>
      </c>
      <c r="B5926" s="52" t="s">
        <v>6019</v>
      </c>
      <c r="C5926" s="76" t="s">
        <v>32</v>
      </c>
      <c r="D5926" s="54" t="n">
        <v>-0.590717299578059</v>
      </c>
    </row>
    <row r="5927" customFormat="false" ht="9" hidden="false" customHeight="false" outlineLevel="0" collapsed="false">
      <c r="A5927" s="75" t="s">
        <v>5985</v>
      </c>
      <c r="B5927" s="52" t="s">
        <v>6020</v>
      </c>
      <c r="C5927" s="76" t="s">
        <v>30</v>
      </c>
      <c r="D5927" s="54" t="n">
        <v>-1.70742962621135</v>
      </c>
    </row>
    <row r="5928" customFormat="false" ht="9" hidden="false" customHeight="false" outlineLevel="0" collapsed="false">
      <c r="A5928" s="75" t="s">
        <v>5985</v>
      </c>
      <c r="B5928" s="52" t="s">
        <v>6021</v>
      </c>
      <c r="C5928" s="76" t="s">
        <v>32</v>
      </c>
      <c r="D5928" s="54" t="n">
        <v>-1.00735093928669</v>
      </c>
    </row>
    <row r="5929" customFormat="false" ht="9" hidden="false" customHeight="false" outlineLevel="0" collapsed="false">
      <c r="A5929" s="75" t="s">
        <v>5985</v>
      </c>
      <c r="B5929" s="52" t="s">
        <v>6022</v>
      </c>
      <c r="C5929" s="76" t="s">
        <v>30</v>
      </c>
      <c r="D5929" s="54" t="n">
        <v>-5.06478209658422</v>
      </c>
    </row>
    <row r="5930" customFormat="false" ht="9" hidden="false" customHeight="false" outlineLevel="0" collapsed="false">
      <c r="A5930" s="75" t="s">
        <v>5985</v>
      </c>
      <c r="B5930" s="52" t="s">
        <v>6023</v>
      </c>
      <c r="C5930" s="76" t="s">
        <v>30</v>
      </c>
      <c r="D5930" s="54" t="n">
        <v>-2.26063829787234</v>
      </c>
    </row>
    <row r="5931" customFormat="false" ht="9" hidden="false" customHeight="false" outlineLevel="0" collapsed="false">
      <c r="A5931" s="75" t="s">
        <v>5985</v>
      </c>
      <c r="B5931" s="52" t="s">
        <v>6024</v>
      </c>
      <c r="C5931" s="76" t="s">
        <v>32</v>
      </c>
      <c r="D5931" s="54" t="n">
        <v>-0.386100386100386</v>
      </c>
    </row>
    <row r="5932" customFormat="false" ht="9" hidden="false" customHeight="false" outlineLevel="0" collapsed="false">
      <c r="A5932" s="75" t="s">
        <v>5985</v>
      </c>
      <c r="B5932" s="52" t="s">
        <v>6025</v>
      </c>
      <c r="C5932" s="76" t="s">
        <v>32</v>
      </c>
      <c r="D5932" s="54" t="n">
        <v>4.1222947440742</v>
      </c>
    </row>
    <row r="5933" customFormat="false" ht="9" hidden="false" customHeight="false" outlineLevel="0" collapsed="false">
      <c r="A5933" s="75" t="s">
        <v>5985</v>
      </c>
      <c r="B5933" s="52" t="s">
        <v>6026</v>
      </c>
      <c r="C5933" s="76" t="s">
        <v>34</v>
      </c>
      <c r="D5933" s="54" t="n">
        <v>-13.8888888888889</v>
      </c>
    </row>
    <row r="5934" customFormat="false" ht="9" hidden="false" customHeight="false" outlineLevel="0" collapsed="false">
      <c r="A5934" s="75" t="s">
        <v>5985</v>
      </c>
      <c r="B5934" s="52" t="s">
        <v>6027</v>
      </c>
      <c r="C5934" s="76" t="s">
        <v>30</v>
      </c>
      <c r="D5934" s="54" t="n">
        <v>-4.33229120142921</v>
      </c>
    </row>
    <row r="5935" customFormat="false" ht="9" hidden="false" customHeight="false" outlineLevel="0" collapsed="false">
      <c r="A5935" s="75" t="s">
        <v>5985</v>
      </c>
      <c r="B5935" s="52" t="s">
        <v>6028</v>
      </c>
      <c r="C5935" s="76" t="s">
        <v>30</v>
      </c>
      <c r="D5935" s="54" t="n">
        <v>-2.8657616892911</v>
      </c>
    </row>
    <row r="5936" customFormat="false" ht="9" hidden="false" customHeight="false" outlineLevel="0" collapsed="false">
      <c r="A5936" s="75" t="s">
        <v>5985</v>
      </c>
      <c r="B5936" s="52" t="s">
        <v>6029</v>
      </c>
      <c r="C5936" s="76" t="s">
        <v>30</v>
      </c>
      <c r="D5936" s="54" t="n">
        <v>-1.23626373626374</v>
      </c>
    </row>
    <row r="5937" customFormat="false" ht="9" hidden="false" customHeight="false" outlineLevel="0" collapsed="false">
      <c r="A5937" s="75" t="s">
        <v>5985</v>
      </c>
      <c r="B5937" s="52" t="s">
        <v>6030</v>
      </c>
      <c r="C5937" s="76" t="s">
        <v>32</v>
      </c>
      <c r="D5937" s="54" t="n">
        <v>-0.36697247706422</v>
      </c>
    </row>
    <row r="5938" customFormat="false" ht="9" hidden="false" customHeight="false" outlineLevel="0" collapsed="false">
      <c r="A5938" s="75" t="s">
        <v>5985</v>
      </c>
      <c r="B5938" s="52" t="s">
        <v>6031</v>
      </c>
      <c r="C5938" s="76" t="s">
        <v>32</v>
      </c>
      <c r="D5938" s="54" t="n">
        <v>14.7457145563027</v>
      </c>
    </row>
    <row r="5939" customFormat="false" ht="9" hidden="false" customHeight="false" outlineLevel="0" collapsed="false">
      <c r="A5939" s="75" t="s">
        <v>5985</v>
      </c>
      <c r="B5939" s="52" t="s">
        <v>6032</v>
      </c>
      <c r="C5939" s="76" t="s">
        <v>34</v>
      </c>
      <c r="D5939" s="54" t="n">
        <v>-0.55944055944056</v>
      </c>
    </row>
    <row r="5940" customFormat="false" ht="9" hidden="false" customHeight="false" outlineLevel="0" collapsed="false">
      <c r="A5940" s="75" t="s">
        <v>5985</v>
      </c>
      <c r="B5940" s="52" t="s">
        <v>6033</v>
      </c>
      <c r="C5940" s="76" t="s">
        <v>30</v>
      </c>
      <c r="D5940" s="54" t="n">
        <v>-0.777873811581677</v>
      </c>
    </row>
    <row r="5941" customFormat="false" ht="9" hidden="false" customHeight="false" outlineLevel="0" collapsed="false">
      <c r="A5941" s="75" t="s">
        <v>5985</v>
      </c>
      <c r="B5941" s="52" t="s">
        <v>6034</v>
      </c>
      <c r="C5941" s="76" t="s">
        <v>32</v>
      </c>
      <c r="D5941" s="54" t="n">
        <v>6.10083224430841</v>
      </c>
    </row>
    <row r="5942" customFormat="false" ht="9" hidden="false" customHeight="false" outlineLevel="0" collapsed="false">
      <c r="A5942" s="75" t="s">
        <v>5985</v>
      </c>
      <c r="B5942" s="52" t="s">
        <v>6035</v>
      </c>
      <c r="C5942" s="76" t="s">
        <v>32</v>
      </c>
      <c r="D5942" s="54" t="n">
        <v>-0.473574540632696</v>
      </c>
    </row>
    <row r="5943" customFormat="false" ht="9" hidden="false" customHeight="false" outlineLevel="0" collapsed="false">
      <c r="A5943" s="75" t="s">
        <v>5985</v>
      </c>
      <c r="B5943" s="52" t="s">
        <v>6036</v>
      </c>
      <c r="C5943" s="76" t="s">
        <v>32</v>
      </c>
      <c r="D5943" s="54" t="n">
        <v>-0.801847293765384</v>
      </c>
    </row>
    <row r="5944" customFormat="false" ht="9" hidden="false" customHeight="false" outlineLevel="0" collapsed="false">
      <c r="A5944" s="75" t="s">
        <v>5985</v>
      </c>
      <c r="B5944" s="52" t="s">
        <v>6037</v>
      </c>
      <c r="C5944" s="76" t="s">
        <v>32</v>
      </c>
      <c r="D5944" s="54" t="n">
        <v>-1.25319502692508</v>
      </c>
    </row>
    <row r="5945" customFormat="false" ht="9" hidden="false" customHeight="false" outlineLevel="0" collapsed="false">
      <c r="A5945" s="75" t="s">
        <v>5985</v>
      </c>
      <c r="B5945" s="52" t="s">
        <v>6038</v>
      </c>
      <c r="C5945" s="76" t="s">
        <v>30</v>
      </c>
      <c r="D5945" s="54" t="n">
        <v>-4.64818763326226</v>
      </c>
    </row>
    <row r="5946" customFormat="false" ht="9" hidden="false" customHeight="false" outlineLevel="0" collapsed="false">
      <c r="A5946" s="75" t="s">
        <v>5985</v>
      </c>
      <c r="B5946" s="52" t="s">
        <v>6039</v>
      </c>
      <c r="C5946" s="76" t="s">
        <v>30</v>
      </c>
      <c r="D5946" s="54" t="n">
        <v>-1.8109269490485</v>
      </c>
    </row>
    <row r="5947" customFormat="false" ht="9" hidden="false" customHeight="false" outlineLevel="0" collapsed="false">
      <c r="A5947" s="75" t="s">
        <v>5985</v>
      </c>
      <c r="B5947" s="52" t="s">
        <v>6040</v>
      </c>
      <c r="C5947" s="76" t="s">
        <v>32</v>
      </c>
      <c r="D5947" s="54" t="n">
        <v>5.4710011082379</v>
      </c>
    </row>
    <row r="5948" customFormat="false" ht="9" hidden="false" customHeight="false" outlineLevel="0" collapsed="false">
      <c r="A5948" s="75" t="s">
        <v>5985</v>
      </c>
      <c r="B5948" s="52" t="s">
        <v>6041</v>
      </c>
      <c r="C5948" s="76" t="s">
        <v>32</v>
      </c>
      <c r="D5948" s="54" t="n">
        <v>10.1226004194225</v>
      </c>
    </row>
    <row r="5949" customFormat="false" ht="9" hidden="false" customHeight="false" outlineLevel="0" collapsed="false">
      <c r="A5949" s="75" t="s">
        <v>5985</v>
      </c>
      <c r="B5949" s="52" t="s">
        <v>6042</v>
      </c>
      <c r="C5949" s="76" t="s">
        <v>32</v>
      </c>
      <c r="D5949" s="54" t="n">
        <v>5.13984743915728</v>
      </c>
    </row>
    <row r="5950" customFormat="false" ht="9" hidden="false" customHeight="false" outlineLevel="0" collapsed="false">
      <c r="A5950" s="75" t="s">
        <v>5985</v>
      </c>
      <c r="B5950" s="52" t="s">
        <v>6043</v>
      </c>
      <c r="C5950" s="76" t="s">
        <v>32</v>
      </c>
      <c r="D5950" s="54" t="n">
        <v>4.48630136986301</v>
      </c>
    </row>
    <row r="5951" customFormat="false" ht="9" hidden="false" customHeight="false" outlineLevel="0" collapsed="false">
      <c r="A5951" s="75" t="s">
        <v>5985</v>
      </c>
      <c r="B5951" s="52" t="s">
        <v>6044</v>
      </c>
      <c r="C5951" s="76" t="s">
        <v>30</v>
      </c>
      <c r="D5951" s="54" t="n">
        <v>-1.00755667506297</v>
      </c>
    </row>
    <row r="5952" customFormat="false" ht="9" hidden="false" customHeight="false" outlineLevel="0" collapsed="false">
      <c r="A5952" s="75" t="s">
        <v>5985</v>
      </c>
      <c r="B5952" s="52" t="s">
        <v>6045</v>
      </c>
      <c r="C5952" s="76" t="s">
        <v>34</v>
      </c>
      <c r="D5952" s="54" t="n">
        <v>-2.92941585535466</v>
      </c>
    </row>
    <row r="5953" customFormat="false" ht="9" hidden="false" customHeight="false" outlineLevel="0" collapsed="false">
      <c r="A5953" s="75" t="s">
        <v>5985</v>
      </c>
      <c r="B5953" s="52" t="s">
        <v>6046</v>
      </c>
      <c r="C5953" s="76" t="s">
        <v>30</v>
      </c>
      <c r="D5953" s="54" t="n">
        <v>0.944814258106077</v>
      </c>
    </row>
    <row r="5954" customFormat="false" ht="9" hidden="false" customHeight="false" outlineLevel="0" collapsed="false">
      <c r="A5954" s="75" t="s">
        <v>5985</v>
      </c>
      <c r="B5954" s="52" t="s">
        <v>6047</v>
      </c>
      <c r="C5954" s="76" t="s">
        <v>30</v>
      </c>
      <c r="D5954" s="54" t="n">
        <v>-1.2259774685222</v>
      </c>
    </row>
    <row r="5955" customFormat="false" ht="9" hidden="false" customHeight="false" outlineLevel="0" collapsed="false">
      <c r="A5955" s="75" t="s">
        <v>5985</v>
      </c>
      <c r="B5955" s="52" t="s">
        <v>6048</v>
      </c>
      <c r="C5955" s="76" t="s">
        <v>32</v>
      </c>
      <c r="D5955" s="54" t="n">
        <v>-2.96950240770466</v>
      </c>
    </row>
    <row r="5956" customFormat="false" ht="9" hidden="false" customHeight="false" outlineLevel="0" collapsed="false">
      <c r="A5956" s="75" t="s">
        <v>5985</v>
      </c>
      <c r="B5956" s="52" t="s">
        <v>6049</v>
      </c>
      <c r="C5956" s="76" t="s">
        <v>30</v>
      </c>
      <c r="D5956" s="54" t="n">
        <v>-3.35608646188851</v>
      </c>
    </row>
    <row r="5957" customFormat="false" ht="9" hidden="false" customHeight="false" outlineLevel="0" collapsed="false">
      <c r="A5957" s="75" t="s">
        <v>5985</v>
      </c>
      <c r="B5957" s="52" t="s">
        <v>6050</v>
      </c>
      <c r="C5957" s="76" t="s">
        <v>32</v>
      </c>
      <c r="D5957" s="54" t="n">
        <v>1.77484130068662</v>
      </c>
    </row>
    <row r="5958" customFormat="false" ht="9" hidden="false" customHeight="false" outlineLevel="0" collapsed="false">
      <c r="A5958" s="75" t="s">
        <v>5985</v>
      </c>
      <c r="B5958" s="52" t="s">
        <v>6051</v>
      </c>
      <c r="C5958" s="76" t="s">
        <v>30</v>
      </c>
      <c r="D5958" s="54" t="n">
        <v>-5.91979630808402</v>
      </c>
    </row>
    <row r="5959" customFormat="false" ht="9" hidden="false" customHeight="false" outlineLevel="0" collapsed="false">
      <c r="A5959" s="75" t="s">
        <v>5985</v>
      </c>
      <c r="B5959" s="52" t="s">
        <v>6052</v>
      </c>
      <c r="C5959" s="76" t="s">
        <v>30</v>
      </c>
      <c r="D5959" s="54" t="n">
        <v>-4.95356037151703</v>
      </c>
    </row>
    <row r="5960" customFormat="false" ht="9" hidden="false" customHeight="false" outlineLevel="0" collapsed="false">
      <c r="A5960" s="75" t="s">
        <v>5985</v>
      </c>
      <c r="B5960" s="52" t="s">
        <v>6053</v>
      </c>
      <c r="C5960" s="76" t="s">
        <v>30</v>
      </c>
      <c r="D5960" s="54" t="n">
        <v>1.08757870635375</v>
      </c>
    </row>
    <row r="5961" customFormat="false" ht="9" hidden="false" customHeight="false" outlineLevel="0" collapsed="false">
      <c r="A5961" s="75" t="s">
        <v>5985</v>
      </c>
      <c r="B5961" s="52" t="s">
        <v>6054</v>
      </c>
      <c r="C5961" s="76" t="s">
        <v>30</v>
      </c>
      <c r="D5961" s="54" t="n">
        <v>-4.21511627906977</v>
      </c>
    </row>
    <row r="5962" customFormat="false" ht="9" hidden="false" customHeight="false" outlineLevel="0" collapsed="false">
      <c r="A5962" s="75" t="s">
        <v>5985</v>
      </c>
      <c r="B5962" s="52" t="s">
        <v>6055</v>
      </c>
      <c r="C5962" s="76" t="s">
        <v>32</v>
      </c>
      <c r="D5962" s="54" t="n">
        <v>2.04966495861253</v>
      </c>
    </row>
    <row r="5963" customFormat="false" ht="9" hidden="false" customHeight="false" outlineLevel="0" collapsed="false">
      <c r="A5963" s="75" t="s">
        <v>5985</v>
      </c>
      <c r="B5963" s="52" t="s">
        <v>6056</v>
      </c>
      <c r="C5963" s="76" t="s">
        <v>30</v>
      </c>
      <c r="D5963" s="54" t="n">
        <v>-4.1044776119403</v>
      </c>
    </row>
    <row r="5964" customFormat="false" ht="9" hidden="false" customHeight="false" outlineLevel="0" collapsed="false">
      <c r="A5964" s="75" t="s">
        <v>5985</v>
      </c>
      <c r="B5964" s="52" t="s">
        <v>6057</v>
      </c>
      <c r="C5964" s="76" t="s">
        <v>30</v>
      </c>
      <c r="D5964" s="54" t="n">
        <v>-3.35710041592395</v>
      </c>
    </row>
    <row r="5965" customFormat="false" ht="9" hidden="false" customHeight="false" outlineLevel="0" collapsed="false">
      <c r="A5965" s="75" t="s">
        <v>5985</v>
      </c>
      <c r="B5965" s="52" t="s">
        <v>6058</v>
      </c>
      <c r="C5965" s="76" t="s">
        <v>30</v>
      </c>
      <c r="D5965" s="54" t="n">
        <v>-4.52289023717595</v>
      </c>
    </row>
    <row r="5966" customFormat="false" ht="9" hidden="false" customHeight="false" outlineLevel="0" collapsed="false">
      <c r="A5966" s="75" t="s">
        <v>5985</v>
      </c>
      <c r="B5966" s="52" t="s">
        <v>6059</v>
      </c>
      <c r="C5966" s="76" t="s">
        <v>30</v>
      </c>
      <c r="D5966" s="54" t="n">
        <v>-1.70842824601367</v>
      </c>
    </row>
    <row r="5967" customFormat="false" ht="9" hidden="false" customHeight="false" outlineLevel="0" collapsed="false">
      <c r="A5967" s="75" t="s">
        <v>5985</v>
      </c>
      <c r="B5967" s="52" t="s">
        <v>6060</v>
      </c>
      <c r="C5967" s="76" t="s">
        <v>30</v>
      </c>
      <c r="D5967" s="54" t="n">
        <v>0.863930885529158</v>
      </c>
    </row>
    <row r="5968" customFormat="false" ht="9" hidden="false" customHeight="false" outlineLevel="0" collapsed="false">
      <c r="A5968" s="75" t="s">
        <v>5985</v>
      </c>
      <c r="B5968" s="52" t="s">
        <v>6061</v>
      </c>
      <c r="C5968" s="76" t="s">
        <v>30</v>
      </c>
      <c r="D5968" s="54" t="n">
        <v>-10.0987925356751</v>
      </c>
    </row>
    <row r="5969" customFormat="false" ht="9" hidden="false" customHeight="false" outlineLevel="0" collapsed="false">
      <c r="A5969" s="75" t="s">
        <v>5985</v>
      </c>
      <c r="B5969" s="52" t="s">
        <v>6062</v>
      </c>
      <c r="C5969" s="76" t="s">
        <v>32</v>
      </c>
      <c r="D5969" s="54" t="n">
        <v>1.82617769827072</v>
      </c>
    </row>
    <row r="5970" customFormat="false" ht="9" hidden="false" customHeight="false" outlineLevel="0" collapsed="false">
      <c r="A5970" s="75" t="s">
        <v>5985</v>
      </c>
      <c r="B5970" s="52" t="s">
        <v>6063</v>
      </c>
      <c r="C5970" s="76" t="s">
        <v>30</v>
      </c>
      <c r="D5970" s="54" t="n">
        <v>2.63004091174752</v>
      </c>
    </row>
    <row r="5971" customFormat="false" ht="9" hidden="false" customHeight="false" outlineLevel="0" collapsed="false">
      <c r="A5971" s="75" t="s">
        <v>5985</v>
      </c>
      <c r="B5971" s="52" t="s">
        <v>6064</v>
      </c>
      <c r="C5971" s="76" t="s">
        <v>34</v>
      </c>
      <c r="D5971" s="54" t="n">
        <v>-6.06653620352251</v>
      </c>
    </row>
    <row r="5972" customFormat="false" ht="9" hidden="false" customHeight="false" outlineLevel="0" collapsed="false">
      <c r="A5972" s="75" t="s">
        <v>5985</v>
      </c>
      <c r="B5972" s="52" t="s">
        <v>6065</v>
      </c>
      <c r="C5972" s="76" t="s">
        <v>32</v>
      </c>
      <c r="D5972" s="54" t="n">
        <v>12.3388436288856</v>
      </c>
    </row>
    <row r="5973" customFormat="false" ht="9" hidden="false" customHeight="false" outlineLevel="0" collapsed="false">
      <c r="A5973" s="75" t="s">
        <v>5985</v>
      </c>
      <c r="B5973" s="52" t="s">
        <v>6066</v>
      </c>
      <c r="C5973" s="76" t="s">
        <v>32</v>
      </c>
      <c r="D5973" s="54" t="n">
        <v>4.32921027592769</v>
      </c>
    </row>
    <row r="5974" customFormat="false" ht="9" hidden="false" customHeight="false" outlineLevel="0" collapsed="false">
      <c r="A5974" s="75" t="s">
        <v>5985</v>
      </c>
      <c r="B5974" s="52" t="s">
        <v>6067</v>
      </c>
      <c r="C5974" s="76" t="s">
        <v>32</v>
      </c>
      <c r="D5974" s="54" t="n">
        <v>7.16075057900459</v>
      </c>
    </row>
    <row r="5975" customFormat="false" ht="9" hidden="false" customHeight="false" outlineLevel="0" collapsed="false">
      <c r="A5975" s="75" t="s">
        <v>5985</v>
      </c>
      <c r="B5975" s="52" t="s">
        <v>6068</v>
      </c>
      <c r="C5975" s="76" t="s">
        <v>30</v>
      </c>
      <c r="D5975" s="54" t="n">
        <v>-2.31822971548999</v>
      </c>
    </row>
    <row r="5976" customFormat="false" ht="9" hidden="false" customHeight="false" outlineLevel="0" collapsed="false">
      <c r="A5976" s="75" t="s">
        <v>5985</v>
      </c>
      <c r="B5976" s="52" t="s">
        <v>6069</v>
      </c>
      <c r="C5976" s="76" t="s">
        <v>34</v>
      </c>
      <c r="D5976" s="54" t="n">
        <v>-4.4</v>
      </c>
    </row>
    <row r="5977" customFormat="false" ht="9" hidden="false" customHeight="false" outlineLevel="0" collapsed="false">
      <c r="A5977" s="75" t="s">
        <v>5985</v>
      </c>
      <c r="B5977" s="52" t="s">
        <v>6070</v>
      </c>
      <c r="C5977" s="76" t="s">
        <v>32</v>
      </c>
      <c r="D5977" s="54" t="n">
        <v>3.67134335881711</v>
      </c>
    </row>
    <row r="5978" customFormat="false" ht="9" hidden="false" customHeight="false" outlineLevel="0" collapsed="false">
      <c r="A5978" s="75" t="s">
        <v>5985</v>
      </c>
      <c r="B5978" s="52" t="s">
        <v>6071</v>
      </c>
      <c r="C5978" s="76" t="s">
        <v>32</v>
      </c>
      <c r="D5978" s="54" t="n">
        <v>10.6240126382306</v>
      </c>
    </row>
    <row r="5979" customFormat="false" ht="9" hidden="false" customHeight="false" outlineLevel="0" collapsed="false">
      <c r="A5979" s="75" t="s">
        <v>5985</v>
      </c>
      <c r="B5979" s="52" t="s">
        <v>6072</v>
      </c>
      <c r="C5979" s="76" t="s">
        <v>30</v>
      </c>
      <c r="D5979" s="54" t="n">
        <v>-1.13909721239564</v>
      </c>
    </row>
    <row r="5980" customFormat="false" ht="9" hidden="false" customHeight="false" outlineLevel="0" collapsed="false">
      <c r="A5980" s="75" t="s">
        <v>5985</v>
      </c>
      <c r="B5980" s="52" t="s">
        <v>6073</v>
      </c>
      <c r="C5980" s="76" t="s">
        <v>32</v>
      </c>
      <c r="D5980" s="54" t="n">
        <v>1.08605359505276</v>
      </c>
    </row>
    <row r="5981" customFormat="false" ht="9" hidden="false" customHeight="false" outlineLevel="0" collapsed="false">
      <c r="A5981" s="75" t="s">
        <v>5985</v>
      </c>
      <c r="B5981" s="52" t="s">
        <v>6074</v>
      </c>
      <c r="C5981" s="76" t="s">
        <v>32</v>
      </c>
      <c r="D5981" s="54" t="n">
        <v>0.447427293064877</v>
      </c>
    </row>
    <row r="5982" customFormat="false" ht="9" hidden="false" customHeight="false" outlineLevel="0" collapsed="false">
      <c r="A5982" s="75" t="s">
        <v>5985</v>
      </c>
      <c r="B5982" s="52" t="s">
        <v>6075</v>
      </c>
      <c r="C5982" s="76" t="s">
        <v>30</v>
      </c>
      <c r="D5982" s="54" t="n">
        <v>-1.01054481546573</v>
      </c>
    </row>
    <row r="5983" customFormat="false" ht="9" hidden="false" customHeight="false" outlineLevel="0" collapsed="false">
      <c r="A5983" s="75" t="s">
        <v>5985</v>
      </c>
      <c r="B5983" s="52" t="s">
        <v>6076</v>
      </c>
      <c r="C5983" s="76" t="s">
        <v>32</v>
      </c>
      <c r="D5983" s="54" t="n">
        <v>2.57175333901677</v>
      </c>
    </row>
    <row r="5984" customFormat="false" ht="9" hidden="false" customHeight="false" outlineLevel="0" collapsed="false">
      <c r="A5984" s="75" t="s">
        <v>5985</v>
      </c>
      <c r="B5984" s="52" t="s">
        <v>6077</v>
      </c>
      <c r="C5984" s="76" t="s">
        <v>30</v>
      </c>
      <c r="D5984" s="54" t="n">
        <v>-2.99783939503061</v>
      </c>
    </row>
    <row r="5985" customFormat="false" ht="9" hidden="false" customHeight="false" outlineLevel="0" collapsed="false">
      <c r="A5985" s="75" t="s">
        <v>5985</v>
      </c>
      <c r="B5985" s="52" t="s">
        <v>6078</v>
      </c>
      <c r="C5985" s="76" t="s">
        <v>32</v>
      </c>
      <c r="D5985" s="54" t="n">
        <v>-0.958849380743108</v>
      </c>
    </row>
    <row r="5986" customFormat="false" ht="9" hidden="false" customHeight="false" outlineLevel="0" collapsed="false">
      <c r="A5986" s="75" t="s">
        <v>5985</v>
      </c>
      <c r="B5986" s="52" t="s">
        <v>6079</v>
      </c>
      <c r="C5986" s="76" t="s">
        <v>32</v>
      </c>
      <c r="D5986" s="54" t="n">
        <v>3.27687776141384</v>
      </c>
    </row>
    <row r="5987" customFormat="false" ht="9" hidden="false" customHeight="false" outlineLevel="0" collapsed="false">
      <c r="A5987" s="75" t="s">
        <v>5985</v>
      </c>
      <c r="B5987" s="52" t="s">
        <v>6080</v>
      </c>
      <c r="C5987" s="76" t="s">
        <v>30</v>
      </c>
      <c r="D5987" s="54" t="n">
        <v>-1.05664574561055</v>
      </c>
    </row>
    <row r="5988" customFormat="false" ht="9" hidden="false" customHeight="false" outlineLevel="0" collapsed="false">
      <c r="A5988" s="75" t="s">
        <v>5985</v>
      </c>
      <c r="B5988" s="52" t="s">
        <v>6081</v>
      </c>
      <c r="C5988" s="76" t="s">
        <v>32</v>
      </c>
      <c r="D5988" s="54" t="n">
        <v>6.24540778839089</v>
      </c>
    </row>
    <row r="5989" customFormat="false" ht="9" hidden="false" customHeight="false" outlineLevel="0" collapsed="false">
      <c r="A5989" s="75" t="s">
        <v>5985</v>
      </c>
      <c r="B5989" s="52" t="s">
        <v>6082</v>
      </c>
      <c r="C5989" s="76" t="s">
        <v>30</v>
      </c>
      <c r="D5989" s="54" t="n">
        <v>-6.12460401267159</v>
      </c>
    </row>
    <row r="5990" customFormat="false" ht="9" hidden="false" customHeight="false" outlineLevel="0" collapsed="false">
      <c r="A5990" s="75" t="s">
        <v>5985</v>
      </c>
      <c r="B5990" s="52" t="s">
        <v>6083</v>
      </c>
      <c r="C5990" s="76" t="s">
        <v>32</v>
      </c>
      <c r="D5990" s="54" t="n">
        <v>10.2882508287914</v>
      </c>
    </row>
    <row r="5991" customFormat="false" ht="9" hidden="false" customHeight="false" outlineLevel="0" collapsed="false">
      <c r="A5991" s="75" t="s">
        <v>5985</v>
      </c>
      <c r="B5991" s="52" t="s">
        <v>6084</v>
      </c>
      <c r="C5991" s="76" t="s">
        <v>30</v>
      </c>
      <c r="D5991" s="54" t="n">
        <v>-1.17152297987384</v>
      </c>
    </row>
    <row r="5992" customFormat="false" ht="9" hidden="false" customHeight="false" outlineLevel="0" collapsed="false">
      <c r="A5992" s="75" t="s">
        <v>5985</v>
      </c>
      <c r="B5992" s="52" t="s">
        <v>6085</v>
      </c>
      <c r="C5992" s="76" t="s">
        <v>34</v>
      </c>
      <c r="D5992" s="54" t="n">
        <v>-10.5641025641026</v>
      </c>
    </row>
    <row r="5993" customFormat="false" ht="9" hidden="false" customHeight="false" outlineLevel="0" collapsed="false">
      <c r="A5993" s="75" t="s">
        <v>5985</v>
      </c>
      <c r="B5993" s="52" t="s">
        <v>6086</v>
      </c>
      <c r="C5993" s="76" t="s">
        <v>30</v>
      </c>
      <c r="D5993" s="54" t="n">
        <v>-2.24438902743142</v>
      </c>
    </row>
    <row r="5994" customFormat="false" ht="9" hidden="false" customHeight="false" outlineLevel="0" collapsed="false">
      <c r="A5994" s="75" t="s">
        <v>5985</v>
      </c>
      <c r="B5994" s="52" t="s">
        <v>6087</v>
      </c>
      <c r="C5994" s="76" t="s">
        <v>32</v>
      </c>
      <c r="D5994" s="54" t="n">
        <v>15.8753709198813</v>
      </c>
    </row>
    <row r="5995" customFormat="false" ht="9" hidden="false" customHeight="false" outlineLevel="0" collapsed="false">
      <c r="A5995" s="75" t="s">
        <v>5985</v>
      </c>
      <c r="B5995" s="52" t="s">
        <v>6088</v>
      </c>
      <c r="C5995" s="76" t="s">
        <v>32</v>
      </c>
      <c r="D5995" s="54" t="n">
        <v>12.3471768548763</v>
      </c>
    </row>
    <row r="5996" customFormat="false" ht="9" hidden="false" customHeight="false" outlineLevel="0" collapsed="false">
      <c r="A5996" s="75" t="s">
        <v>5985</v>
      </c>
      <c r="B5996" s="52" t="s">
        <v>6089</v>
      </c>
      <c r="C5996" s="76" t="s">
        <v>32</v>
      </c>
      <c r="D5996" s="54" t="n">
        <v>5.64102564102564</v>
      </c>
    </row>
    <row r="5997" customFormat="false" ht="9" hidden="false" customHeight="false" outlineLevel="0" collapsed="false">
      <c r="A5997" s="75" t="s">
        <v>6090</v>
      </c>
      <c r="B5997" s="52" t="s">
        <v>6091</v>
      </c>
      <c r="C5997" s="76" t="s">
        <v>34</v>
      </c>
      <c r="D5997" s="54" t="n">
        <v>3.82039196229223</v>
      </c>
    </row>
    <row r="5998" customFormat="false" ht="9" hidden="false" customHeight="false" outlineLevel="0" collapsed="false">
      <c r="A5998" s="75" t="s">
        <v>6090</v>
      </c>
      <c r="B5998" s="52" t="s">
        <v>6092</v>
      </c>
      <c r="C5998" s="76" t="s">
        <v>30</v>
      </c>
      <c r="D5998" s="54" t="n">
        <v>-2.60930888575458</v>
      </c>
    </row>
    <row r="5999" customFormat="false" ht="9" hidden="false" customHeight="false" outlineLevel="0" collapsed="false">
      <c r="A5999" s="75" t="s">
        <v>6090</v>
      </c>
      <c r="B5999" s="52" t="s">
        <v>6093</v>
      </c>
      <c r="C5999" s="76" t="s">
        <v>30</v>
      </c>
      <c r="D5999" s="54" t="n">
        <v>-2.94725956566701</v>
      </c>
    </row>
    <row r="6000" customFormat="false" ht="9" hidden="false" customHeight="false" outlineLevel="0" collapsed="false">
      <c r="A6000" s="75" t="s">
        <v>6090</v>
      </c>
      <c r="B6000" s="52" t="s">
        <v>6094</v>
      </c>
      <c r="C6000" s="76" t="s">
        <v>30</v>
      </c>
      <c r="D6000" s="54" t="n">
        <v>-2.55839822024472</v>
      </c>
    </row>
    <row r="6001" customFormat="false" ht="9" hidden="false" customHeight="false" outlineLevel="0" collapsed="false">
      <c r="A6001" s="75" t="s">
        <v>6090</v>
      </c>
      <c r="B6001" s="52" t="s">
        <v>6095</v>
      </c>
      <c r="C6001" s="76" t="s">
        <v>34</v>
      </c>
      <c r="D6001" s="54" t="n">
        <v>0.0992063492063492</v>
      </c>
    </row>
    <row r="6002" customFormat="false" ht="9" hidden="false" customHeight="false" outlineLevel="0" collapsed="false">
      <c r="A6002" s="75" t="s">
        <v>6090</v>
      </c>
      <c r="B6002" s="52" t="s">
        <v>6096</v>
      </c>
      <c r="C6002" s="76" t="s">
        <v>30</v>
      </c>
      <c r="D6002" s="54" t="n">
        <v>-8.43373493975904</v>
      </c>
    </row>
    <row r="6003" customFormat="false" ht="9" hidden="false" customHeight="false" outlineLevel="0" collapsed="false">
      <c r="A6003" s="75" t="s">
        <v>6090</v>
      </c>
      <c r="B6003" s="52" t="s">
        <v>6097</v>
      </c>
      <c r="C6003" s="76" t="s">
        <v>34</v>
      </c>
      <c r="D6003" s="54" t="n">
        <v>-8.6105675146771</v>
      </c>
    </row>
    <row r="6004" customFormat="false" ht="9" hidden="false" customHeight="false" outlineLevel="0" collapsed="false">
      <c r="A6004" s="75" t="s">
        <v>6090</v>
      </c>
      <c r="B6004" s="52" t="s">
        <v>6098</v>
      </c>
      <c r="C6004" s="76" t="s">
        <v>30</v>
      </c>
      <c r="D6004" s="54" t="n">
        <v>-2.51101823090309</v>
      </c>
    </row>
    <row r="6005" customFormat="false" ht="9" hidden="false" customHeight="false" outlineLevel="0" collapsed="false">
      <c r="A6005" s="75" t="s">
        <v>6090</v>
      </c>
      <c r="B6005" s="52" t="s">
        <v>6099</v>
      </c>
      <c r="C6005" s="76" t="s">
        <v>34</v>
      </c>
      <c r="D6005" s="54" t="n">
        <v>-2.69723533378287</v>
      </c>
    </row>
    <row r="6006" customFormat="false" ht="9" hidden="false" customHeight="false" outlineLevel="0" collapsed="false">
      <c r="A6006" s="75" t="s">
        <v>6090</v>
      </c>
      <c r="B6006" s="52" t="s">
        <v>6100</v>
      </c>
      <c r="C6006" s="76" t="s">
        <v>34</v>
      </c>
      <c r="D6006" s="54" t="n">
        <v>1.20365912373616</v>
      </c>
    </row>
    <row r="6007" customFormat="false" ht="9" hidden="false" customHeight="false" outlineLevel="0" collapsed="false">
      <c r="A6007" s="75" t="s">
        <v>6090</v>
      </c>
      <c r="B6007" s="52" t="s">
        <v>6101</v>
      </c>
      <c r="C6007" s="76" t="s">
        <v>30</v>
      </c>
      <c r="D6007" s="54" t="n">
        <v>-6.68859649122807</v>
      </c>
    </row>
    <row r="6008" customFormat="false" ht="9" hidden="false" customHeight="false" outlineLevel="0" collapsed="false">
      <c r="A6008" s="75" t="s">
        <v>6090</v>
      </c>
      <c r="B6008" s="52" t="s">
        <v>6102</v>
      </c>
      <c r="C6008" s="76" t="s">
        <v>30</v>
      </c>
      <c r="D6008" s="54" t="n">
        <v>1.56727828746177</v>
      </c>
    </row>
    <row r="6009" customFormat="false" ht="9" hidden="false" customHeight="false" outlineLevel="0" collapsed="false">
      <c r="A6009" s="75" t="s">
        <v>6090</v>
      </c>
      <c r="B6009" s="52" t="s">
        <v>6103</v>
      </c>
      <c r="C6009" s="76" t="s">
        <v>30</v>
      </c>
      <c r="D6009" s="54" t="n">
        <v>-4.15129151291513</v>
      </c>
    </row>
    <row r="6010" customFormat="false" ht="9" hidden="false" customHeight="false" outlineLevel="0" collapsed="false">
      <c r="A6010" s="75" t="s">
        <v>6090</v>
      </c>
      <c r="B6010" s="52" t="s">
        <v>6104</v>
      </c>
      <c r="C6010" s="76" t="s">
        <v>30</v>
      </c>
      <c r="D6010" s="54" t="n">
        <v>2.19922380336352</v>
      </c>
    </row>
    <row r="6011" customFormat="false" ht="9" hidden="false" customHeight="false" outlineLevel="0" collapsed="false">
      <c r="A6011" s="75" t="s">
        <v>6090</v>
      </c>
      <c r="B6011" s="52" t="s">
        <v>6105</v>
      </c>
      <c r="C6011" s="76" t="s">
        <v>30</v>
      </c>
      <c r="D6011" s="54" t="n">
        <v>-9.15875169606513</v>
      </c>
    </row>
    <row r="6012" customFormat="false" ht="9" hidden="false" customHeight="false" outlineLevel="0" collapsed="false">
      <c r="A6012" s="75" t="s">
        <v>6090</v>
      </c>
      <c r="B6012" s="52" t="s">
        <v>6106</v>
      </c>
      <c r="C6012" s="76" t="s">
        <v>34</v>
      </c>
      <c r="D6012" s="54" t="n">
        <v>-5.24064171122995</v>
      </c>
    </row>
    <row r="6013" customFormat="false" ht="9" hidden="false" customHeight="false" outlineLevel="0" collapsed="false">
      <c r="A6013" s="75" t="s">
        <v>6090</v>
      </c>
      <c r="B6013" s="52" t="s">
        <v>6107</v>
      </c>
      <c r="C6013" s="76" t="s">
        <v>34</v>
      </c>
      <c r="D6013" s="54" t="n">
        <v>-4.20168067226891</v>
      </c>
    </row>
    <row r="6014" customFormat="false" ht="9" hidden="false" customHeight="false" outlineLevel="0" collapsed="false">
      <c r="A6014" s="75" t="s">
        <v>6090</v>
      </c>
      <c r="B6014" s="52" t="s">
        <v>6108</v>
      </c>
      <c r="C6014" s="76" t="s">
        <v>30</v>
      </c>
      <c r="D6014" s="54" t="n">
        <v>-7.61689291101056</v>
      </c>
    </row>
    <row r="6015" customFormat="false" ht="9" hidden="false" customHeight="false" outlineLevel="0" collapsed="false">
      <c r="A6015" s="75" t="s">
        <v>6090</v>
      </c>
      <c r="B6015" s="52" t="s">
        <v>6109</v>
      </c>
      <c r="C6015" s="76" t="s">
        <v>30</v>
      </c>
      <c r="D6015" s="54" t="n">
        <v>0.152671755725191</v>
      </c>
    </row>
    <row r="6016" customFormat="false" ht="9" hidden="false" customHeight="false" outlineLevel="0" collapsed="false">
      <c r="A6016" s="75" t="s">
        <v>6090</v>
      </c>
      <c r="B6016" s="52" t="s">
        <v>6110</v>
      </c>
      <c r="C6016" s="76" t="s">
        <v>34</v>
      </c>
      <c r="D6016" s="54" t="n">
        <v>-13.3909287257019</v>
      </c>
    </row>
    <row r="6017" customFormat="false" ht="9" hidden="false" customHeight="false" outlineLevel="0" collapsed="false">
      <c r="A6017" s="75" t="s">
        <v>6090</v>
      </c>
      <c r="B6017" s="52" t="s">
        <v>6111</v>
      </c>
      <c r="C6017" s="76" t="s">
        <v>34</v>
      </c>
      <c r="D6017" s="54" t="n">
        <v>-1.96078431372549</v>
      </c>
    </row>
    <row r="6018" customFormat="false" ht="9" hidden="false" customHeight="false" outlineLevel="0" collapsed="false">
      <c r="A6018" s="75" t="s">
        <v>6090</v>
      </c>
      <c r="B6018" s="52" t="s">
        <v>6112</v>
      </c>
      <c r="C6018" s="76" t="s">
        <v>30</v>
      </c>
      <c r="D6018" s="54" t="n">
        <v>0.562962962962963</v>
      </c>
    </row>
    <row r="6019" customFormat="false" ht="9" hidden="false" customHeight="false" outlineLevel="0" collapsed="false">
      <c r="A6019" s="75" t="s">
        <v>6090</v>
      </c>
      <c r="B6019" s="52" t="s">
        <v>6113</v>
      </c>
      <c r="C6019" s="76" t="s">
        <v>34</v>
      </c>
      <c r="D6019" s="54" t="n">
        <v>-3.50232672054862</v>
      </c>
    </row>
    <row r="6020" customFormat="false" ht="9" hidden="false" customHeight="false" outlineLevel="0" collapsed="false">
      <c r="A6020" s="75" t="s">
        <v>6090</v>
      </c>
      <c r="B6020" s="52" t="s">
        <v>6114</v>
      </c>
      <c r="C6020" s="76" t="s">
        <v>34</v>
      </c>
      <c r="D6020" s="54" t="n">
        <v>-5.37156704361874</v>
      </c>
    </row>
    <row r="6021" customFormat="false" ht="9" hidden="false" customHeight="false" outlineLevel="0" collapsed="false">
      <c r="A6021" s="75" t="s">
        <v>6090</v>
      </c>
      <c r="B6021" s="52" t="s">
        <v>6115</v>
      </c>
      <c r="C6021" s="76" t="s">
        <v>34</v>
      </c>
      <c r="D6021" s="54" t="n">
        <v>-4.21806605650617</v>
      </c>
    </row>
    <row r="6022" customFormat="false" ht="9" hidden="false" customHeight="false" outlineLevel="0" collapsed="false">
      <c r="A6022" s="75" t="s">
        <v>6090</v>
      </c>
      <c r="B6022" s="52" t="s">
        <v>6116</v>
      </c>
      <c r="C6022" s="76" t="s">
        <v>34</v>
      </c>
      <c r="D6022" s="54" t="n">
        <v>-3.36837075967511</v>
      </c>
    </row>
    <row r="6023" customFormat="false" ht="9" hidden="false" customHeight="false" outlineLevel="0" collapsed="false">
      <c r="A6023" s="75" t="s">
        <v>6090</v>
      </c>
      <c r="B6023" s="52" t="s">
        <v>6117</v>
      </c>
      <c r="C6023" s="76" t="s">
        <v>30</v>
      </c>
      <c r="D6023" s="54" t="n">
        <v>2.32558139534884</v>
      </c>
    </row>
    <row r="6024" customFormat="false" ht="9" hidden="false" customHeight="false" outlineLevel="0" collapsed="false">
      <c r="A6024" s="75" t="s">
        <v>6090</v>
      </c>
      <c r="B6024" s="52" t="s">
        <v>6118</v>
      </c>
      <c r="C6024" s="76" t="s">
        <v>34</v>
      </c>
      <c r="D6024" s="54" t="n">
        <v>-0.400534045393859</v>
      </c>
    </row>
    <row r="6025" customFormat="false" ht="9" hidden="false" customHeight="false" outlineLevel="0" collapsed="false">
      <c r="A6025" s="75" t="s">
        <v>6090</v>
      </c>
      <c r="B6025" s="52" t="s">
        <v>6119</v>
      </c>
      <c r="C6025" s="76" t="s">
        <v>30</v>
      </c>
      <c r="D6025" s="54" t="n">
        <v>-1.08166576527853</v>
      </c>
    </row>
    <row r="6026" customFormat="false" ht="9" hidden="false" customHeight="false" outlineLevel="0" collapsed="false">
      <c r="A6026" s="75" t="s">
        <v>6090</v>
      </c>
      <c r="B6026" s="52" t="s">
        <v>6120</v>
      </c>
      <c r="C6026" s="76" t="s">
        <v>30</v>
      </c>
      <c r="D6026" s="54" t="n">
        <v>-4.93017953833001</v>
      </c>
    </row>
    <row r="6027" customFormat="false" ht="9" hidden="false" customHeight="false" outlineLevel="0" collapsed="false">
      <c r="A6027" s="75" t="s">
        <v>6090</v>
      </c>
      <c r="B6027" s="52" t="s">
        <v>6121</v>
      </c>
      <c r="C6027" s="76" t="s">
        <v>34</v>
      </c>
      <c r="D6027" s="54" t="n">
        <v>-4.8747461069736</v>
      </c>
    </row>
    <row r="6028" customFormat="false" ht="9" hidden="false" customHeight="false" outlineLevel="0" collapsed="false">
      <c r="A6028" s="75" t="s">
        <v>6090</v>
      </c>
      <c r="B6028" s="52" t="s">
        <v>6122</v>
      </c>
      <c r="C6028" s="76" t="s">
        <v>34</v>
      </c>
      <c r="D6028" s="54" t="n">
        <v>-0.24232633279483</v>
      </c>
    </row>
    <row r="6029" customFormat="false" ht="9" hidden="false" customHeight="false" outlineLevel="0" collapsed="false">
      <c r="A6029" s="75" t="s">
        <v>6090</v>
      </c>
      <c r="B6029" s="52" t="s">
        <v>6123</v>
      </c>
      <c r="C6029" s="76" t="s">
        <v>30</v>
      </c>
      <c r="D6029" s="54" t="n">
        <v>-7.34767025089606</v>
      </c>
    </row>
    <row r="6030" customFormat="false" ht="9" hidden="false" customHeight="false" outlineLevel="0" collapsed="false">
      <c r="A6030" s="75" t="s">
        <v>6090</v>
      </c>
      <c r="B6030" s="52" t="s">
        <v>6124</v>
      </c>
      <c r="C6030" s="76" t="s">
        <v>30</v>
      </c>
      <c r="D6030" s="54" t="n">
        <v>-2.6998411858126</v>
      </c>
    </row>
    <row r="6031" customFormat="false" ht="9" hidden="false" customHeight="false" outlineLevel="0" collapsed="false">
      <c r="A6031" s="75" t="s">
        <v>6090</v>
      </c>
      <c r="B6031" s="52" t="s">
        <v>6125</v>
      </c>
      <c r="C6031" s="76" t="s">
        <v>34</v>
      </c>
      <c r="D6031" s="54" t="n">
        <v>-5.49084858569052</v>
      </c>
    </row>
    <row r="6032" customFormat="false" ht="9" hidden="false" customHeight="false" outlineLevel="0" collapsed="false">
      <c r="A6032" s="75" t="s">
        <v>6090</v>
      </c>
      <c r="B6032" s="52" t="s">
        <v>6126</v>
      </c>
      <c r="C6032" s="76" t="s">
        <v>34</v>
      </c>
      <c r="D6032" s="54" t="n">
        <v>-11.4661654135338</v>
      </c>
    </row>
    <row r="6033" customFormat="false" ht="9" hidden="false" customHeight="false" outlineLevel="0" collapsed="false">
      <c r="A6033" s="75" t="s">
        <v>6090</v>
      </c>
      <c r="B6033" s="52" t="s">
        <v>6127</v>
      </c>
      <c r="C6033" s="76" t="s">
        <v>30</v>
      </c>
      <c r="D6033" s="54" t="n">
        <v>-4.26991993900114</v>
      </c>
    </row>
    <row r="6034" customFormat="false" ht="9" hidden="false" customHeight="false" outlineLevel="0" collapsed="false">
      <c r="A6034" s="75" t="s">
        <v>6090</v>
      </c>
      <c r="B6034" s="52" t="s">
        <v>6128</v>
      </c>
      <c r="C6034" s="76" t="s">
        <v>30</v>
      </c>
      <c r="D6034" s="54" t="n">
        <v>-0.71130733382389</v>
      </c>
    </row>
    <row r="6035" customFormat="false" ht="9" hidden="false" customHeight="false" outlineLevel="0" collapsed="false">
      <c r="A6035" s="75" t="s">
        <v>6090</v>
      </c>
      <c r="B6035" s="52" t="s">
        <v>6129</v>
      </c>
      <c r="C6035" s="76" t="s">
        <v>30</v>
      </c>
      <c r="D6035" s="54" t="n">
        <v>-3.22410147991543</v>
      </c>
    </row>
    <row r="6036" customFormat="false" ht="9" hidden="false" customHeight="false" outlineLevel="0" collapsed="false">
      <c r="A6036" s="75" t="s">
        <v>6090</v>
      </c>
      <c r="B6036" s="52" t="s">
        <v>6130</v>
      </c>
      <c r="C6036" s="76" t="s">
        <v>34</v>
      </c>
      <c r="D6036" s="54" t="n">
        <v>-0.218393593787916</v>
      </c>
    </row>
    <row r="6037" customFormat="false" ht="9" hidden="false" customHeight="false" outlineLevel="0" collapsed="false">
      <c r="A6037" s="75" t="s">
        <v>6090</v>
      </c>
      <c r="B6037" s="52" t="s">
        <v>6131</v>
      </c>
      <c r="C6037" s="76" t="s">
        <v>34</v>
      </c>
      <c r="D6037" s="54" t="n">
        <v>-3.85078219013237</v>
      </c>
    </row>
    <row r="6038" customFormat="false" ht="9" hidden="false" customHeight="false" outlineLevel="0" collapsed="false">
      <c r="A6038" s="75" t="s">
        <v>6090</v>
      </c>
      <c r="B6038" s="52" t="s">
        <v>6132</v>
      </c>
      <c r="C6038" s="76" t="s">
        <v>34</v>
      </c>
      <c r="D6038" s="54" t="n">
        <v>-10.4848484848485</v>
      </c>
    </row>
    <row r="6039" customFormat="false" ht="9" hidden="false" customHeight="false" outlineLevel="0" collapsed="false">
      <c r="A6039" s="75" t="s">
        <v>6090</v>
      </c>
      <c r="B6039" s="52" t="s">
        <v>6133</v>
      </c>
      <c r="C6039" s="76" t="s">
        <v>34</v>
      </c>
      <c r="D6039" s="54" t="n">
        <v>2.37157145021973</v>
      </c>
    </row>
    <row r="6040" customFormat="false" ht="9" hidden="false" customHeight="false" outlineLevel="0" collapsed="false">
      <c r="A6040" s="75" t="s">
        <v>6090</v>
      </c>
      <c r="B6040" s="52" t="s">
        <v>6134</v>
      </c>
      <c r="C6040" s="76" t="s">
        <v>34</v>
      </c>
      <c r="D6040" s="54" t="n">
        <v>-2.65767552558509</v>
      </c>
    </row>
    <row r="6041" customFormat="false" ht="9" hidden="false" customHeight="false" outlineLevel="0" collapsed="false">
      <c r="A6041" s="75" t="s">
        <v>6090</v>
      </c>
      <c r="B6041" s="52" t="s">
        <v>6135</v>
      </c>
      <c r="C6041" s="76" t="s">
        <v>30</v>
      </c>
      <c r="D6041" s="54" t="n">
        <v>-3.01101591187271</v>
      </c>
    </row>
    <row r="6042" customFormat="false" ht="9" hidden="false" customHeight="false" outlineLevel="0" collapsed="false">
      <c r="A6042" s="75" t="s">
        <v>6090</v>
      </c>
      <c r="B6042" s="52" t="s">
        <v>6136</v>
      </c>
      <c r="C6042" s="76" t="s">
        <v>30</v>
      </c>
      <c r="D6042" s="54" t="n">
        <v>-6.05108055009823</v>
      </c>
    </row>
    <row r="6043" customFormat="false" ht="9" hidden="false" customHeight="false" outlineLevel="0" collapsed="false">
      <c r="A6043" s="75" t="s">
        <v>6090</v>
      </c>
      <c r="B6043" s="52" t="s">
        <v>6137</v>
      </c>
      <c r="C6043" s="76" t="s">
        <v>34</v>
      </c>
      <c r="D6043" s="54" t="n">
        <v>1.15273775216138</v>
      </c>
    </row>
    <row r="6044" customFormat="false" ht="9" hidden="false" customHeight="false" outlineLevel="0" collapsed="false">
      <c r="A6044" s="75" t="s">
        <v>6090</v>
      </c>
      <c r="B6044" s="52" t="s">
        <v>6138</v>
      </c>
      <c r="C6044" s="76" t="s">
        <v>34</v>
      </c>
      <c r="D6044" s="54" t="n">
        <v>4.53857791225416</v>
      </c>
    </row>
    <row r="6045" customFormat="false" ht="9" hidden="false" customHeight="false" outlineLevel="0" collapsed="false">
      <c r="A6045" s="75" t="s">
        <v>6090</v>
      </c>
      <c r="B6045" s="52" t="s">
        <v>6139</v>
      </c>
      <c r="C6045" s="76" t="s">
        <v>30</v>
      </c>
      <c r="D6045" s="54" t="n">
        <v>2.94871794871795</v>
      </c>
    </row>
    <row r="6046" customFormat="false" ht="9" hidden="false" customHeight="false" outlineLevel="0" collapsed="false">
      <c r="A6046" s="75" t="s">
        <v>6090</v>
      </c>
      <c r="B6046" s="52" t="s">
        <v>6140</v>
      </c>
      <c r="C6046" s="76" t="s">
        <v>30</v>
      </c>
      <c r="D6046" s="54" t="n">
        <v>-5.47813551177319</v>
      </c>
    </row>
    <row r="6047" customFormat="false" ht="9" hidden="false" customHeight="false" outlineLevel="0" collapsed="false">
      <c r="A6047" s="75" t="s">
        <v>6090</v>
      </c>
      <c r="B6047" s="52" t="s">
        <v>6141</v>
      </c>
      <c r="C6047" s="76" t="s">
        <v>34</v>
      </c>
      <c r="D6047" s="54" t="n">
        <v>-9.19931856899489</v>
      </c>
    </row>
    <row r="6048" customFormat="false" ht="9" hidden="false" customHeight="false" outlineLevel="0" collapsed="false">
      <c r="A6048" s="75" t="s">
        <v>6090</v>
      </c>
      <c r="B6048" s="52" t="s">
        <v>6142</v>
      </c>
      <c r="C6048" s="76" t="s">
        <v>30</v>
      </c>
      <c r="D6048" s="54" t="n">
        <v>1.65530671859786</v>
      </c>
    </row>
    <row r="6049" customFormat="false" ht="9" hidden="false" customHeight="false" outlineLevel="0" collapsed="false">
      <c r="A6049" s="75" t="s">
        <v>6090</v>
      </c>
      <c r="B6049" s="52" t="s">
        <v>6143</v>
      </c>
      <c r="C6049" s="76" t="s">
        <v>30</v>
      </c>
      <c r="D6049" s="54" t="n">
        <v>-4.02104472003006</v>
      </c>
    </row>
    <row r="6050" customFormat="false" ht="9" hidden="false" customHeight="false" outlineLevel="0" collapsed="false">
      <c r="A6050" s="75" t="s">
        <v>6090</v>
      </c>
      <c r="B6050" s="52" t="s">
        <v>6144</v>
      </c>
      <c r="C6050" s="76" t="s">
        <v>30</v>
      </c>
      <c r="D6050" s="54" t="n">
        <v>-7.08041958041958</v>
      </c>
    </row>
    <row r="6051" customFormat="false" ht="9" hidden="false" customHeight="false" outlineLevel="0" collapsed="false">
      <c r="A6051" s="75" t="s">
        <v>6090</v>
      </c>
      <c r="B6051" s="52" t="s">
        <v>6145</v>
      </c>
      <c r="C6051" s="76" t="s">
        <v>30</v>
      </c>
      <c r="D6051" s="54" t="n">
        <v>-2.89855072463768</v>
      </c>
    </row>
    <row r="6052" customFormat="false" ht="9" hidden="false" customHeight="false" outlineLevel="0" collapsed="false">
      <c r="A6052" s="75" t="s">
        <v>6090</v>
      </c>
      <c r="B6052" s="52" t="s">
        <v>6146</v>
      </c>
      <c r="C6052" s="76" t="s">
        <v>30</v>
      </c>
      <c r="D6052" s="54" t="n">
        <v>-6.49762282091918</v>
      </c>
    </row>
    <row r="6053" customFormat="false" ht="9" hidden="false" customHeight="false" outlineLevel="0" collapsed="false">
      <c r="A6053" s="75" t="s">
        <v>6090</v>
      </c>
      <c r="B6053" s="52" t="s">
        <v>6147</v>
      </c>
      <c r="C6053" s="76" t="s">
        <v>34</v>
      </c>
      <c r="D6053" s="54" t="n">
        <v>-5.87426326129666</v>
      </c>
    </row>
    <row r="6054" customFormat="false" ht="9" hidden="false" customHeight="false" outlineLevel="0" collapsed="false">
      <c r="A6054" s="75" t="s">
        <v>6090</v>
      </c>
      <c r="B6054" s="52" t="s">
        <v>6148</v>
      </c>
      <c r="C6054" s="76" t="s">
        <v>30</v>
      </c>
      <c r="D6054" s="54" t="n">
        <v>2.46712203078805</v>
      </c>
    </row>
    <row r="6055" customFormat="false" ht="9" hidden="false" customHeight="false" outlineLevel="0" collapsed="false">
      <c r="A6055" s="75" t="s">
        <v>6090</v>
      </c>
      <c r="B6055" s="52" t="s">
        <v>6149</v>
      </c>
      <c r="C6055" s="76" t="s">
        <v>34</v>
      </c>
      <c r="D6055" s="54" t="n">
        <v>-2.26229508196721</v>
      </c>
    </row>
    <row r="6056" customFormat="false" ht="9" hidden="false" customHeight="false" outlineLevel="0" collapsed="false">
      <c r="A6056" s="75" t="s">
        <v>6090</v>
      </c>
      <c r="B6056" s="52" t="s">
        <v>6150</v>
      </c>
      <c r="C6056" s="76" t="s">
        <v>30</v>
      </c>
      <c r="D6056" s="54" t="n">
        <v>-5.28103767757875</v>
      </c>
    </row>
    <row r="6057" customFormat="false" ht="9" hidden="false" customHeight="false" outlineLevel="0" collapsed="false">
      <c r="A6057" s="75" t="s">
        <v>6090</v>
      </c>
      <c r="B6057" s="52" t="s">
        <v>6151</v>
      </c>
      <c r="C6057" s="76" t="s">
        <v>30</v>
      </c>
      <c r="D6057" s="54" t="n">
        <v>-4.35344827586207</v>
      </c>
    </row>
    <row r="6058" customFormat="false" ht="9" hidden="false" customHeight="false" outlineLevel="0" collapsed="false">
      <c r="A6058" s="75" t="s">
        <v>6090</v>
      </c>
      <c r="B6058" s="52" t="s">
        <v>6152</v>
      </c>
      <c r="C6058" s="76" t="s">
        <v>30</v>
      </c>
      <c r="D6058" s="54" t="n">
        <v>-2.03233256351039</v>
      </c>
    </row>
    <row r="6059" customFormat="false" ht="9" hidden="false" customHeight="false" outlineLevel="0" collapsed="false">
      <c r="A6059" s="75" t="s">
        <v>6090</v>
      </c>
      <c r="B6059" s="52" t="s">
        <v>6153</v>
      </c>
      <c r="C6059" s="76" t="s">
        <v>30</v>
      </c>
      <c r="D6059" s="54" t="n">
        <v>-9.84936268829664</v>
      </c>
    </row>
    <row r="6060" customFormat="false" ht="9" hidden="false" customHeight="false" outlineLevel="0" collapsed="false">
      <c r="A6060" s="75" t="s">
        <v>6090</v>
      </c>
      <c r="B6060" s="52" t="s">
        <v>6154</v>
      </c>
      <c r="C6060" s="76" t="s">
        <v>34</v>
      </c>
      <c r="D6060" s="54" t="n">
        <v>-5.58690744920993</v>
      </c>
    </row>
    <row r="6061" customFormat="false" ht="9" hidden="false" customHeight="false" outlineLevel="0" collapsed="false">
      <c r="A6061" s="75" t="s">
        <v>6090</v>
      </c>
      <c r="B6061" s="52" t="s">
        <v>6155</v>
      </c>
      <c r="C6061" s="76" t="s">
        <v>30</v>
      </c>
      <c r="D6061" s="54" t="n">
        <v>-2.66249021143305</v>
      </c>
    </row>
    <row r="6062" customFormat="false" ht="9" hidden="false" customHeight="false" outlineLevel="0" collapsed="false">
      <c r="A6062" s="75" t="s">
        <v>6090</v>
      </c>
      <c r="B6062" s="52" t="s">
        <v>6156</v>
      </c>
      <c r="C6062" s="76" t="s">
        <v>30</v>
      </c>
      <c r="D6062" s="54" t="n">
        <v>-3.7199124726477</v>
      </c>
    </row>
    <row r="6063" customFormat="false" ht="9" hidden="false" customHeight="false" outlineLevel="0" collapsed="false">
      <c r="A6063" s="75" t="s">
        <v>6090</v>
      </c>
      <c r="B6063" s="52" t="s">
        <v>6157</v>
      </c>
      <c r="C6063" s="76" t="s">
        <v>30</v>
      </c>
      <c r="D6063" s="54" t="n">
        <v>1.07615894039735</v>
      </c>
    </row>
    <row r="6064" customFormat="false" ht="9" hidden="false" customHeight="false" outlineLevel="0" collapsed="false">
      <c r="A6064" s="75" t="s">
        <v>6090</v>
      </c>
      <c r="B6064" s="52" t="s">
        <v>6158</v>
      </c>
      <c r="C6064" s="76" t="s">
        <v>30</v>
      </c>
      <c r="D6064" s="54" t="n">
        <v>-0.346706290242694</v>
      </c>
    </row>
    <row r="6065" customFormat="false" ht="9" hidden="false" customHeight="false" outlineLevel="0" collapsed="false">
      <c r="A6065" s="75" t="s">
        <v>6090</v>
      </c>
      <c r="B6065" s="52" t="s">
        <v>6159</v>
      </c>
      <c r="C6065" s="76" t="s">
        <v>34</v>
      </c>
      <c r="D6065" s="54" t="n">
        <v>-7.10659898477157</v>
      </c>
    </row>
    <row r="6066" customFormat="false" ht="9" hidden="false" customHeight="false" outlineLevel="0" collapsed="false">
      <c r="A6066" s="75" t="s">
        <v>6090</v>
      </c>
      <c r="B6066" s="52" t="s">
        <v>6160</v>
      </c>
      <c r="C6066" s="76" t="s">
        <v>34</v>
      </c>
      <c r="D6066" s="54" t="n">
        <v>-1.19363395225464</v>
      </c>
    </row>
    <row r="6067" customFormat="false" ht="9" hidden="false" customHeight="false" outlineLevel="0" collapsed="false">
      <c r="A6067" s="75" t="s">
        <v>6090</v>
      </c>
      <c r="B6067" s="52" t="s">
        <v>6161</v>
      </c>
      <c r="C6067" s="76" t="s">
        <v>30</v>
      </c>
      <c r="D6067" s="54" t="n">
        <v>1.47748592870544</v>
      </c>
    </row>
    <row r="6068" customFormat="false" ht="9" hidden="false" customHeight="false" outlineLevel="0" collapsed="false">
      <c r="A6068" s="75" t="s">
        <v>6090</v>
      </c>
      <c r="B6068" s="52" t="s">
        <v>6162</v>
      </c>
      <c r="C6068" s="76" t="s">
        <v>30</v>
      </c>
      <c r="D6068" s="54" t="n">
        <v>-15.600624024961</v>
      </c>
    </row>
    <row r="6069" customFormat="false" ht="9" hidden="false" customHeight="false" outlineLevel="0" collapsed="false">
      <c r="A6069" s="75" t="s">
        <v>6090</v>
      </c>
      <c r="B6069" s="52" t="s">
        <v>6163</v>
      </c>
      <c r="C6069" s="76" t="s">
        <v>34</v>
      </c>
      <c r="D6069" s="54" t="n">
        <v>-7.13201820940819</v>
      </c>
    </row>
    <row r="6070" customFormat="false" ht="9" hidden="false" customHeight="false" outlineLevel="0" collapsed="false">
      <c r="A6070" s="75" t="s">
        <v>6090</v>
      </c>
      <c r="B6070" s="52" t="s">
        <v>6164</v>
      </c>
      <c r="C6070" s="76" t="s">
        <v>34</v>
      </c>
      <c r="D6070" s="54" t="n">
        <v>-4.01921132457027</v>
      </c>
    </row>
    <row r="6071" customFormat="false" ht="9" hidden="false" customHeight="false" outlineLevel="0" collapsed="false">
      <c r="A6071" s="75" t="s">
        <v>6090</v>
      </c>
      <c r="B6071" s="52" t="s">
        <v>6165</v>
      </c>
      <c r="C6071" s="76" t="s">
        <v>30</v>
      </c>
      <c r="D6071" s="54" t="n">
        <v>9.20448018380241</v>
      </c>
    </row>
    <row r="6072" customFormat="false" ht="9" hidden="false" customHeight="false" outlineLevel="0" collapsed="false">
      <c r="A6072" s="75" t="s">
        <v>6090</v>
      </c>
      <c r="B6072" s="52" t="s">
        <v>6166</v>
      </c>
      <c r="C6072" s="76" t="s">
        <v>34</v>
      </c>
      <c r="D6072" s="54" t="n">
        <v>-0.583279325988334</v>
      </c>
    </row>
    <row r="6073" customFormat="false" ht="9" hidden="false" customHeight="false" outlineLevel="0" collapsed="false">
      <c r="A6073" s="75" t="s">
        <v>6090</v>
      </c>
      <c r="B6073" s="52" t="s">
        <v>6167</v>
      </c>
      <c r="C6073" s="76" t="s">
        <v>30</v>
      </c>
      <c r="D6073" s="54" t="n">
        <v>-1.27944169816807</v>
      </c>
    </row>
    <row r="6074" customFormat="false" ht="9" hidden="false" customHeight="false" outlineLevel="0" collapsed="false">
      <c r="A6074" s="75" t="s">
        <v>6090</v>
      </c>
      <c r="B6074" s="52" t="s">
        <v>6168</v>
      </c>
      <c r="C6074" s="76" t="s">
        <v>34</v>
      </c>
      <c r="D6074" s="54" t="n">
        <v>-0.341296928327645</v>
      </c>
    </row>
    <row r="6075" customFormat="false" ht="9" hidden="false" customHeight="false" outlineLevel="0" collapsed="false">
      <c r="A6075" s="75" t="s">
        <v>6169</v>
      </c>
      <c r="B6075" s="52" t="s">
        <v>6170</v>
      </c>
      <c r="C6075" s="76" t="s">
        <v>32</v>
      </c>
      <c r="D6075" s="54" t="n">
        <v>5.95944390330293</v>
      </c>
    </row>
    <row r="6076" customFormat="false" ht="9" hidden="false" customHeight="false" outlineLevel="0" collapsed="false">
      <c r="A6076" s="75" t="s">
        <v>6169</v>
      </c>
      <c r="B6076" s="52" t="s">
        <v>6171</v>
      </c>
      <c r="C6076" s="76" t="s">
        <v>32</v>
      </c>
      <c r="D6076" s="54" t="n">
        <v>1.15637731118772</v>
      </c>
    </row>
    <row r="6077" customFormat="false" ht="9" hidden="false" customHeight="false" outlineLevel="0" collapsed="false">
      <c r="A6077" s="75" t="s">
        <v>6169</v>
      </c>
      <c r="B6077" s="52" t="s">
        <v>6172</v>
      </c>
      <c r="C6077" s="76" t="s">
        <v>30</v>
      </c>
      <c r="D6077" s="54" t="n">
        <v>4.39441204394412</v>
      </c>
    </row>
    <row r="6078" customFormat="false" ht="9" hidden="false" customHeight="false" outlineLevel="0" collapsed="false">
      <c r="A6078" s="75" t="s">
        <v>6169</v>
      </c>
      <c r="B6078" s="52" t="s">
        <v>6173</v>
      </c>
      <c r="C6078" s="76" t="s">
        <v>30</v>
      </c>
      <c r="D6078" s="54" t="n">
        <v>6.98136266422243</v>
      </c>
    </row>
    <row r="6079" customFormat="false" ht="9" hidden="false" customHeight="false" outlineLevel="0" collapsed="false">
      <c r="A6079" s="75" t="s">
        <v>6169</v>
      </c>
      <c r="B6079" s="52" t="s">
        <v>6174</v>
      </c>
      <c r="C6079" s="76" t="s">
        <v>32</v>
      </c>
      <c r="D6079" s="54" t="n">
        <v>-1.06775828013626</v>
      </c>
    </row>
    <row r="6080" customFormat="false" ht="9" hidden="false" customHeight="false" outlineLevel="0" collapsed="false">
      <c r="A6080" s="75" t="s">
        <v>6169</v>
      </c>
      <c r="B6080" s="52" t="s">
        <v>6175</v>
      </c>
      <c r="C6080" s="76" t="s">
        <v>30</v>
      </c>
      <c r="D6080" s="54" t="n">
        <v>-0.915640948664065</v>
      </c>
    </row>
    <row r="6081" customFormat="false" ht="9" hidden="false" customHeight="false" outlineLevel="0" collapsed="false">
      <c r="A6081" s="75" t="s">
        <v>6169</v>
      </c>
      <c r="B6081" s="52" t="s">
        <v>6176</v>
      </c>
      <c r="C6081" s="76" t="s">
        <v>30</v>
      </c>
      <c r="D6081" s="54" t="n">
        <v>1.55838899008298</v>
      </c>
    </row>
    <row r="6082" customFormat="false" ht="9" hidden="false" customHeight="false" outlineLevel="0" collapsed="false">
      <c r="A6082" s="75" t="s">
        <v>6169</v>
      </c>
      <c r="B6082" s="52" t="s">
        <v>6177</v>
      </c>
      <c r="C6082" s="76" t="s">
        <v>32</v>
      </c>
      <c r="D6082" s="54" t="n">
        <v>1.67898896456277</v>
      </c>
    </row>
    <row r="6083" customFormat="false" ht="9" hidden="false" customHeight="false" outlineLevel="0" collapsed="false">
      <c r="A6083" s="75" t="s">
        <v>6169</v>
      </c>
      <c r="B6083" s="52" t="s">
        <v>6178</v>
      </c>
      <c r="C6083" s="76" t="s">
        <v>30</v>
      </c>
      <c r="D6083" s="54" t="n">
        <v>-0.960061443932412</v>
      </c>
    </row>
    <row r="6084" customFormat="false" ht="9" hidden="false" customHeight="false" outlineLevel="0" collapsed="false">
      <c r="A6084" s="75" t="s">
        <v>6169</v>
      </c>
      <c r="B6084" s="52" t="s">
        <v>6179</v>
      </c>
      <c r="C6084" s="76" t="s">
        <v>32</v>
      </c>
      <c r="D6084" s="54" t="n">
        <v>3.05434103685197</v>
      </c>
    </row>
    <row r="6085" customFormat="false" ht="9" hidden="false" customHeight="false" outlineLevel="0" collapsed="false">
      <c r="A6085" s="75" t="s">
        <v>6169</v>
      </c>
      <c r="B6085" s="52" t="s">
        <v>6180</v>
      </c>
      <c r="C6085" s="76" t="s">
        <v>32</v>
      </c>
      <c r="D6085" s="54" t="n">
        <v>0.36118340680937</v>
      </c>
    </row>
    <row r="6086" customFormat="false" ht="9" hidden="false" customHeight="false" outlineLevel="0" collapsed="false">
      <c r="A6086" s="75" t="s">
        <v>6169</v>
      </c>
      <c r="B6086" s="52" t="s">
        <v>6181</v>
      </c>
      <c r="C6086" s="76" t="s">
        <v>32</v>
      </c>
      <c r="D6086" s="54" t="n">
        <v>-3.2224615139188</v>
      </c>
    </row>
    <row r="6087" customFormat="false" ht="9" hidden="false" customHeight="false" outlineLevel="0" collapsed="false">
      <c r="A6087" s="75" t="s">
        <v>6169</v>
      </c>
      <c r="B6087" s="52" t="s">
        <v>6182</v>
      </c>
      <c r="C6087" s="76" t="s">
        <v>32</v>
      </c>
      <c r="D6087" s="54" t="n">
        <v>-0.559179869524697</v>
      </c>
    </row>
    <row r="6088" customFormat="false" ht="9" hidden="false" customHeight="false" outlineLevel="0" collapsed="false">
      <c r="A6088" s="75" t="s">
        <v>6169</v>
      </c>
      <c r="B6088" s="52" t="s">
        <v>6183</v>
      </c>
      <c r="C6088" s="76" t="s">
        <v>30</v>
      </c>
      <c r="D6088" s="54" t="n">
        <v>5.41648367735324</v>
      </c>
    </row>
    <row r="6089" customFormat="false" ht="9" hidden="false" customHeight="false" outlineLevel="0" collapsed="false">
      <c r="A6089" s="75" t="s">
        <v>6169</v>
      </c>
      <c r="B6089" s="52" t="s">
        <v>6184</v>
      </c>
      <c r="C6089" s="76" t="s">
        <v>32</v>
      </c>
      <c r="D6089" s="54" t="n">
        <v>5.77507598784195</v>
      </c>
    </row>
    <row r="6090" customFormat="false" ht="9" hidden="false" customHeight="false" outlineLevel="0" collapsed="false">
      <c r="A6090" s="75" t="s">
        <v>6169</v>
      </c>
      <c r="B6090" s="52" t="s">
        <v>6185</v>
      </c>
      <c r="C6090" s="76" t="s">
        <v>32</v>
      </c>
      <c r="D6090" s="54" t="n">
        <v>1.76507481408476</v>
      </c>
    </row>
    <row r="6091" customFormat="false" ht="9" hidden="false" customHeight="false" outlineLevel="0" collapsed="false">
      <c r="A6091" s="75" t="s">
        <v>6169</v>
      </c>
      <c r="B6091" s="52" t="s">
        <v>6186</v>
      </c>
      <c r="C6091" s="76" t="s">
        <v>32</v>
      </c>
      <c r="D6091" s="54" t="n">
        <v>1.99090927788404</v>
      </c>
    </row>
    <row r="6092" customFormat="false" ht="9" hidden="false" customHeight="false" outlineLevel="0" collapsed="false">
      <c r="A6092" s="75" t="s">
        <v>6169</v>
      </c>
      <c r="B6092" s="52" t="s">
        <v>6187</v>
      </c>
      <c r="C6092" s="76" t="s">
        <v>30</v>
      </c>
      <c r="D6092" s="54" t="n">
        <v>-0.0611246943765281</v>
      </c>
    </row>
    <row r="6093" customFormat="false" ht="9" hidden="false" customHeight="false" outlineLevel="0" collapsed="false">
      <c r="A6093" s="75" t="s">
        <v>6169</v>
      </c>
      <c r="B6093" s="52" t="s">
        <v>6188</v>
      </c>
      <c r="C6093" s="76" t="s">
        <v>30</v>
      </c>
      <c r="D6093" s="54" t="n">
        <v>2.73514851485149</v>
      </c>
    </row>
    <row r="6094" customFormat="false" ht="9" hidden="false" customHeight="false" outlineLevel="0" collapsed="false">
      <c r="A6094" s="75" t="s">
        <v>6169</v>
      </c>
      <c r="B6094" s="52" t="s">
        <v>6189</v>
      </c>
      <c r="C6094" s="76" t="s">
        <v>32</v>
      </c>
      <c r="D6094" s="54" t="n">
        <v>7.45393004889056</v>
      </c>
    </row>
    <row r="6095" customFormat="false" ht="9" hidden="false" customHeight="false" outlineLevel="0" collapsed="false">
      <c r="A6095" s="75" t="s">
        <v>6169</v>
      </c>
      <c r="B6095" s="52" t="s">
        <v>6190</v>
      </c>
      <c r="C6095" s="76" t="s">
        <v>32</v>
      </c>
      <c r="D6095" s="54" t="n">
        <v>0.396506456625409</v>
      </c>
    </row>
    <row r="6096" customFormat="false" ht="9" hidden="false" customHeight="false" outlineLevel="0" collapsed="false">
      <c r="A6096" s="75" t="s">
        <v>6169</v>
      </c>
      <c r="B6096" s="52" t="s">
        <v>6191</v>
      </c>
      <c r="C6096" s="76" t="s">
        <v>30</v>
      </c>
      <c r="D6096" s="54" t="n">
        <v>0.467289719626168</v>
      </c>
    </row>
    <row r="6097" customFormat="false" ht="9" hidden="false" customHeight="false" outlineLevel="0" collapsed="false">
      <c r="A6097" s="75" t="s">
        <v>6169</v>
      </c>
      <c r="B6097" s="52" t="s">
        <v>6192</v>
      </c>
      <c r="C6097" s="76" t="s">
        <v>30</v>
      </c>
      <c r="D6097" s="54" t="n">
        <v>-1.6885577326535</v>
      </c>
    </row>
    <row r="6098" customFormat="false" ht="9" hidden="false" customHeight="false" outlineLevel="0" collapsed="false">
      <c r="A6098" s="75" t="s">
        <v>6169</v>
      </c>
      <c r="B6098" s="52" t="s">
        <v>6193</v>
      </c>
      <c r="C6098" s="76" t="s">
        <v>30</v>
      </c>
      <c r="D6098" s="54" t="n">
        <v>0.333616401795463</v>
      </c>
    </row>
    <row r="6099" customFormat="false" ht="9" hidden="false" customHeight="false" outlineLevel="0" collapsed="false">
      <c r="A6099" s="75" t="s">
        <v>6169</v>
      </c>
      <c r="B6099" s="52" t="s">
        <v>6194</v>
      </c>
      <c r="C6099" s="76" t="s">
        <v>32</v>
      </c>
      <c r="D6099" s="54" t="n">
        <v>6.36070853462158</v>
      </c>
    </row>
    <row r="6100" customFormat="false" ht="9" hidden="false" customHeight="false" outlineLevel="0" collapsed="false">
      <c r="A6100" s="75" t="s">
        <v>6169</v>
      </c>
      <c r="B6100" s="52" t="s">
        <v>6195</v>
      </c>
      <c r="C6100" s="76" t="s">
        <v>30</v>
      </c>
      <c r="D6100" s="54" t="n">
        <v>0.457855251544572</v>
      </c>
    </row>
    <row r="6101" customFormat="false" ht="9" hidden="false" customHeight="false" outlineLevel="0" collapsed="false">
      <c r="A6101" s="75" t="s">
        <v>6169</v>
      </c>
      <c r="B6101" s="52" t="s">
        <v>6196</v>
      </c>
      <c r="C6101" s="76" t="s">
        <v>32</v>
      </c>
      <c r="D6101" s="54" t="n">
        <v>1.57505118916365</v>
      </c>
    </row>
    <row r="6102" customFormat="false" ht="9" hidden="false" customHeight="false" outlineLevel="0" collapsed="false">
      <c r="A6102" s="75" t="s">
        <v>6169</v>
      </c>
      <c r="B6102" s="52" t="s">
        <v>6197</v>
      </c>
      <c r="C6102" s="76" t="s">
        <v>32</v>
      </c>
      <c r="D6102" s="54" t="n">
        <v>1.40984068800226</v>
      </c>
    </row>
    <row r="6103" customFormat="false" ht="9" hidden="false" customHeight="false" outlineLevel="0" collapsed="false">
      <c r="A6103" s="75" t="s">
        <v>6169</v>
      </c>
      <c r="B6103" s="52" t="s">
        <v>6198</v>
      </c>
      <c r="C6103" s="76" t="s">
        <v>32</v>
      </c>
      <c r="D6103" s="54" t="n">
        <v>-1.1400651465798</v>
      </c>
    </row>
    <row r="6104" customFormat="false" ht="9" hidden="false" customHeight="false" outlineLevel="0" collapsed="false">
      <c r="A6104" s="75" t="s">
        <v>6169</v>
      </c>
      <c r="B6104" s="52" t="s">
        <v>6199</v>
      </c>
      <c r="C6104" s="76" t="s">
        <v>32</v>
      </c>
      <c r="D6104" s="54" t="n">
        <v>-0.684876319394086</v>
      </c>
    </row>
    <row r="6105" customFormat="false" ht="9" hidden="false" customHeight="false" outlineLevel="0" collapsed="false">
      <c r="A6105" s="75" t="s">
        <v>6169</v>
      </c>
      <c r="B6105" s="52" t="s">
        <v>6200</v>
      </c>
      <c r="C6105" s="76" t="s">
        <v>30</v>
      </c>
      <c r="D6105" s="54" t="n">
        <v>-0.830895914451255</v>
      </c>
    </row>
    <row r="6106" customFormat="false" ht="9" hidden="false" customHeight="false" outlineLevel="0" collapsed="false">
      <c r="A6106" s="75" t="s">
        <v>6169</v>
      </c>
      <c r="B6106" s="52" t="s">
        <v>6201</v>
      </c>
      <c r="C6106" s="76" t="s">
        <v>30</v>
      </c>
      <c r="D6106" s="54" t="n">
        <v>6.94101343616316</v>
      </c>
    </row>
    <row r="6107" customFormat="false" ht="9" hidden="false" customHeight="false" outlineLevel="0" collapsed="false">
      <c r="A6107" s="75" t="s">
        <v>6169</v>
      </c>
      <c r="B6107" s="52" t="s">
        <v>6202</v>
      </c>
      <c r="C6107" s="76" t="s">
        <v>32</v>
      </c>
      <c r="D6107" s="54" t="n">
        <v>-0.545616877748752</v>
      </c>
    </row>
    <row r="6108" customFormat="false" ht="9" hidden="false" customHeight="false" outlineLevel="0" collapsed="false">
      <c r="A6108" s="75" t="s">
        <v>6169</v>
      </c>
      <c r="B6108" s="52" t="s">
        <v>6203</v>
      </c>
      <c r="C6108" s="76" t="s">
        <v>32</v>
      </c>
      <c r="D6108" s="54" t="n">
        <v>3.3231474407945</v>
      </c>
    </row>
    <row r="6109" customFormat="false" ht="9" hidden="false" customHeight="false" outlineLevel="0" collapsed="false">
      <c r="A6109" s="75" t="s">
        <v>6169</v>
      </c>
      <c r="B6109" s="52" t="s">
        <v>6204</v>
      </c>
      <c r="C6109" s="76" t="s">
        <v>32</v>
      </c>
      <c r="D6109" s="54" t="n">
        <v>13.8299339111891</v>
      </c>
    </row>
    <row r="6110" customFormat="false" ht="9" hidden="false" customHeight="false" outlineLevel="0" collapsed="false">
      <c r="A6110" s="75" t="s">
        <v>6169</v>
      </c>
      <c r="B6110" s="52" t="s">
        <v>6205</v>
      </c>
      <c r="C6110" s="76" t="s">
        <v>30</v>
      </c>
      <c r="D6110" s="54" t="n">
        <v>-1.69778711579518</v>
      </c>
    </row>
    <row r="6111" customFormat="false" ht="9" hidden="false" customHeight="false" outlineLevel="0" collapsed="false">
      <c r="A6111" s="75" t="s">
        <v>6169</v>
      </c>
      <c r="B6111" s="52" t="s">
        <v>6206</v>
      </c>
      <c r="C6111" s="76" t="s">
        <v>32</v>
      </c>
      <c r="D6111" s="54" t="n">
        <v>-0.011100627185436</v>
      </c>
    </row>
    <row r="6112" customFormat="false" ht="9" hidden="false" customHeight="false" outlineLevel="0" collapsed="false">
      <c r="A6112" s="75" t="s">
        <v>6169</v>
      </c>
      <c r="B6112" s="52" t="s">
        <v>6207</v>
      </c>
      <c r="C6112" s="76" t="s">
        <v>30</v>
      </c>
      <c r="D6112" s="54" t="n">
        <v>7.07405821917808</v>
      </c>
    </row>
    <row r="6113" customFormat="false" ht="9" hidden="false" customHeight="false" outlineLevel="0" collapsed="false">
      <c r="A6113" s="75" t="s">
        <v>6169</v>
      </c>
      <c r="B6113" s="52" t="s">
        <v>6208</v>
      </c>
      <c r="C6113" s="76" t="s">
        <v>30</v>
      </c>
      <c r="D6113" s="54" t="n">
        <v>3.57219251336898</v>
      </c>
    </row>
    <row r="6114" customFormat="false" ht="9" hidden="false" customHeight="false" outlineLevel="0" collapsed="false">
      <c r="A6114" s="75" t="s">
        <v>6169</v>
      </c>
      <c r="B6114" s="52" t="s">
        <v>6209</v>
      </c>
      <c r="C6114" s="76" t="s">
        <v>30</v>
      </c>
      <c r="D6114" s="54" t="n">
        <v>1.57646676418007</v>
      </c>
    </row>
    <row r="6115" customFormat="false" ht="9" hidden="false" customHeight="false" outlineLevel="0" collapsed="false">
      <c r="A6115" s="75" t="s">
        <v>6169</v>
      </c>
      <c r="B6115" s="52" t="s">
        <v>6210</v>
      </c>
      <c r="C6115" s="76" t="s">
        <v>32</v>
      </c>
      <c r="D6115" s="54" t="n">
        <v>-3.8117927337701</v>
      </c>
    </row>
    <row r="6116" customFormat="false" ht="9" hidden="false" customHeight="false" outlineLevel="0" collapsed="false">
      <c r="A6116" s="75" t="s">
        <v>6169</v>
      </c>
      <c r="B6116" s="52" t="s">
        <v>6211</v>
      </c>
      <c r="C6116" s="76" t="s">
        <v>32</v>
      </c>
      <c r="D6116" s="54" t="n">
        <v>4.66226138032306</v>
      </c>
    </row>
    <row r="6117" customFormat="false" ht="9" hidden="false" customHeight="false" outlineLevel="0" collapsed="false">
      <c r="A6117" s="75" t="s">
        <v>6169</v>
      </c>
      <c r="B6117" s="52" t="s">
        <v>6212</v>
      </c>
      <c r="C6117" s="76" t="s">
        <v>32</v>
      </c>
      <c r="D6117" s="54" t="n">
        <v>3.486529318542</v>
      </c>
    </row>
    <row r="6118" customFormat="false" ht="9" hidden="false" customHeight="false" outlineLevel="0" collapsed="false">
      <c r="A6118" s="75" t="s">
        <v>6169</v>
      </c>
      <c r="B6118" s="52" t="s">
        <v>6213</v>
      </c>
      <c r="C6118" s="76" t="s">
        <v>32</v>
      </c>
      <c r="D6118" s="54" t="n">
        <v>-0.664528713591431</v>
      </c>
    </row>
    <row r="6119" customFormat="false" ht="9" hidden="false" customHeight="false" outlineLevel="0" collapsed="false">
      <c r="A6119" s="75" t="s">
        <v>6169</v>
      </c>
      <c r="B6119" s="52" t="s">
        <v>6214</v>
      </c>
      <c r="C6119" s="76" t="s">
        <v>30</v>
      </c>
      <c r="D6119" s="54" t="n">
        <v>-4.2061929479148</v>
      </c>
    </row>
    <row r="6120" customFormat="false" ht="9" hidden="false" customHeight="false" outlineLevel="0" collapsed="false">
      <c r="A6120" s="75" t="s">
        <v>6169</v>
      </c>
      <c r="B6120" s="52" t="s">
        <v>6215</v>
      </c>
      <c r="C6120" s="76" t="s">
        <v>30</v>
      </c>
      <c r="D6120" s="54" t="n">
        <v>1.54065620542083</v>
      </c>
    </row>
    <row r="6121" customFormat="false" ht="9" hidden="false" customHeight="false" outlineLevel="0" collapsed="false">
      <c r="A6121" s="75" t="s">
        <v>6169</v>
      </c>
      <c r="B6121" s="52" t="s">
        <v>6216</v>
      </c>
      <c r="C6121" s="76" t="s">
        <v>32</v>
      </c>
      <c r="D6121" s="54" t="n">
        <v>2.44496791487288</v>
      </c>
    </row>
    <row r="6122" customFormat="false" ht="9" hidden="false" customHeight="false" outlineLevel="0" collapsed="false">
      <c r="A6122" s="75" t="s">
        <v>6169</v>
      </c>
      <c r="B6122" s="52" t="s">
        <v>6217</v>
      </c>
      <c r="C6122" s="76" t="s">
        <v>30</v>
      </c>
      <c r="D6122" s="54" t="n">
        <v>-0.301167022211068</v>
      </c>
    </row>
    <row r="6123" customFormat="false" ht="9" hidden="false" customHeight="false" outlineLevel="0" collapsed="false">
      <c r="A6123" s="75" t="s">
        <v>6169</v>
      </c>
      <c r="B6123" s="52" t="s">
        <v>6218</v>
      </c>
      <c r="C6123" s="76" t="s">
        <v>30</v>
      </c>
      <c r="D6123" s="54" t="n">
        <v>-1.14836223506744</v>
      </c>
    </row>
    <row r="6124" customFormat="false" ht="9" hidden="false" customHeight="false" outlineLevel="0" collapsed="false">
      <c r="A6124" s="75" t="s">
        <v>6169</v>
      </c>
      <c r="B6124" s="52" t="s">
        <v>6219</v>
      </c>
      <c r="C6124" s="76" t="s">
        <v>32</v>
      </c>
      <c r="D6124" s="54" t="n">
        <v>1.2056573150939</v>
      </c>
    </row>
    <row r="6125" customFormat="false" ht="9" hidden="false" customHeight="false" outlineLevel="0" collapsed="false">
      <c r="A6125" s="75" t="s">
        <v>6169</v>
      </c>
      <c r="B6125" s="52" t="s">
        <v>6220</v>
      </c>
      <c r="C6125" s="76" t="s">
        <v>30</v>
      </c>
      <c r="D6125" s="54" t="n">
        <v>0.850517098179528</v>
      </c>
    </row>
    <row r="6126" customFormat="false" ht="9" hidden="false" customHeight="false" outlineLevel="0" collapsed="false">
      <c r="A6126" s="75" t="s">
        <v>6169</v>
      </c>
      <c r="B6126" s="52" t="s">
        <v>6221</v>
      </c>
      <c r="C6126" s="76" t="s">
        <v>32</v>
      </c>
      <c r="D6126" s="54" t="n">
        <v>1.33317637364254</v>
      </c>
    </row>
    <row r="6127" customFormat="false" ht="9" hidden="false" customHeight="false" outlineLevel="0" collapsed="false">
      <c r="A6127" s="75" t="s">
        <v>6169</v>
      </c>
      <c r="B6127" s="52" t="s">
        <v>6222</v>
      </c>
      <c r="C6127" s="76" t="s">
        <v>30</v>
      </c>
      <c r="D6127" s="54" t="n">
        <v>0.921717708023616</v>
      </c>
    </row>
    <row r="6128" customFormat="false" ht="9" hidden="false" customHeight="false" outlineLevel="0" collapsed="false">
      <c r="A6128" s="75" t="s">
        <v>6169</v>
      </c>
      <c r="B6128" s="52" t="s">
        <v>6223</v>
      </c>
      <c r="C6128" s="76" t="s">
        <v>32</v>
      </c>
      <c r="D6128" s="54" t="n">
        <v>7.64844012076484</v>
      </c>
    </row>
    <row r="6129" customFormat="false" ht="9" hidden="false" customHeight="false" outlineLevel="0" collapsed="false">
      <c r="A6129" s="75" t="s">
        <v>6169</v>
      </c>
      <c r="B6129" s="52" t="s">
        <v>6224</v>
      </c>
      <c r="C6129" s="76" t="s">
        <v>30</v>
      </c>
      <c r="D6129" s="54" t="n">
        <v>0.26941728889231</v>
      </c>
    </row>
    <row r="6130" customFormat="false" ht="9" hidden="false" customHeight="false" outlineLevel="0" collapsed="false">
      <c r="A6130" s="75" t="s">
        <v>6169</v>
      </c>
      <c r="B6130" s="52" t="s">
        <v>6225</v>
      </c>
      <c r="C6130" s="76" t="s">
        <v>30</v>
      </c>
      <c r="D6130" s="54" t="n">
        <v>0</v>
      </c>
    </row>
    <row r="6131" customFormat="false" ht="9" hidden="false" customHeight="false" outlineLevel="0" collapsed="false">
      <c r="A6131" s="75" t="s">
        <v>6169</v>
      </c>
      <c r="B6131" s="52" t="s">
        <v>6226</v>
      </c>
      <c r="C6131" s="76" t="s">
        <v>32</v>
      </c>
      <c r="D6131" s="54" t="n">
        <v>3.78666415165519</v>
      </c>
    </row>
    <row r="6132" customFormat="false" ht="9" hidden="false" customHeight="false" outlineLevel="0" collapsed="false">
      <c r="A6132" s="75" t="s">
        <v>6169</v>
      </c>
      <c r="B6132" s="52" t="s">
        <v>6227</v>
      </c>
      <c r="C6132" s="76" t="s">
        <v>30</v>
      </c>
      <c r="D6132" s="54" t="n">
        <v>-0.340387746041143</v>
      </c>
    </row>
    <row r="6133" customFormat="false" ht="9" hidden="false" customHeight="false" outlineLevel="0" collapsed="false">
      <c r="A6133" s="75" t="s">
        <v>6169</v>
      </c>
      <c r="B6133" s="52" t="s">
        <v>6228</v>
      </c>
      <c r="C6133" s="76" t="s">
        <v>32</v>
      </c>
      <c r="D6133" s="54" t="n">
        <v>-0.598757578025597</v>
      </c>
    </row>
    <row r="6134" customFormat="false" ht="9" hidden="false" customHeight="false" outlineLevel="0" collapsed="false">
      <c r="A6134" s="75" t="s">
        <v>6169</v>
      </c>
      <c r="B6134" s="52" t="s">
        <v>6229</v>
      </c>
      <c r="C6134" s="76" t="s">
        <v>32</v>
      </c>
      <c r="D6134" s="54" t="n">
        <v>-0.959119496855346</v>
      </c>
    </row>
    <row r="6135" customFormat="false" ht="9" hidden="false" customHeight="false" outlineLevel="0" collapsed="false">
      <c r="A6135" s="75" t="s">
        <v>6169</v>
      </c>
      <c r="B6135" s="52" t="s">
        <v>6230</v>
      </c>
      <c r="C6135" s="76" t="s">
        <v>30</v>
      </c>
      <c r="D6135" s="54" t="n">
        <v>-1.35030933381153</v>
      </c>
    </row>
    <row r="6136" customFormat="false" ht="9" hidden="false" customHeight="false" outlineLevel="0" collapsed="false">
      <c r="A6136" s="75" t="s">
        <v>6169</v>
      </c>
      <c r="B6136" s="52" t="s">
        <v>6231</v>
      </c>
      <c r="C6136" s="76" t="s">
        <v>30</v>
      </c>
      <c r="D6136" s="54" t="n">
        <v>1.45724703510584</v>
      </c>
    </row>
    <row r="6137" customFormat="false" ht="9" hidden="false" customHeight="false" outlineLevel="0" collapsed="false">
      <c r="A6137" s="75" t="s">
        <v>6169</v>
      </c>
      <c r="B6137" s="52" t="s">
        <v>6232</v>
      </c>
      <c r="C6137" s="76" t="s">
        <v>30</v>
      </c>
      <c r="D6137" s="54" t="n">
        <v>2.62025811497849</v>
      </c>
    </row>
    <row r="6138" customFormat="false" ht="9" hidden="false" customHeight="false" outlineLevel="0" collapsed="false">
      <c r="A6138" s="75" t="s">
        <v>6169</v>
      </c>
      <c r="B6138" s="52" t="s">
        <v>6233</v>
      </c>
      <c r="C6138" s="76" t="s">
        <v>32</v>
      </c>
      <c r="D6138" s="54" t="n">
        <v>4.13029421273844</v>
      </c>
    </row>
    <row r="6139" customFormat="false" ht="9" hidden="false" customHeight="false" outlineLevel="0" collapsed="false">
      <c r="A6139" s="75" t="s">
        <v>6169</v>
      </c>
      <c r="B6139" s="52" t="s">
        <v>6234</v>
      </c>
      <c r="C6139" s="76" t="s">
        <v>32</v>
      </c>
      <c r="D6139" s="54" t="n">
        <v>4.71176155630912</v>
      </c>
    </row>
    <row r="6140" customFormat="false" ht="9" hidden="false" customHeight="false" outlineLevel="0" collapsed="false">
      <c r="A6140" s="75" t="s">
        <v>6169</v>
      </c>
      <c r="B6140" s="52" t="s">
        <v>6235</v>
      </c>
      <c r="C6140" s="76" t="s">
        <v>30</v>
      </c>
      <c r="D6140" s="54" t="n">
        <v>-2.16359575656058</v>
      </c>
    </row>
    <row r="6141" customFormat="false" ht="9" hidden="false" customHeight="false" outlineLevel="0" collapsed="false">
      <c r="A6141" s="75" t="s">
        <v>6169</v>
      </c>
      <c r="B6141" s="52" t="s">
        <v>6236</v>
      </c>
      <c r="C6141" s="76" t="s">
        <v>32</v>
      </c>
      <c r="D6141" s="54" t="n">
        <v>7.56795809627021</v>
      </c>
    </row>
    <row r="6142" customFormat="false" ht="9" hidden="false" customHeight="false" outlineLevel="0" collapsed="false">
      <c r="A6142" s="75" t="s">
        <v>6169</v>
      </c>
      <c r="B6142" s="52" t="s">
        <v>6237</v>
      </c>
      <c r="C6142" s="76" t="s">
        <v>30</v>
      </c>
      <c r="D6142" s="54" t="n">
        <v>-0.248226171385893</v>
      </c>
    </row>
    <row r="6143" customFormat="false" ht="9" hidden="false" customHeight="false" outlineLevel="0" collapsed="false">
      <c r="A6143" s="75" t="s">
        <v>6169</v>
      </c>
      <c r="B6143" s="52" t="s">
        <v>6238</v>
      </c>
      <c r="C6143" s="76" t="s">
        <v>30</v>
      </c>
      <c r="D6143" s="54" t="n">
        <v>13.5617286197983</v>
      </c>
    </row>
    <row r="6144" customFormat="false" ht="9" hidden="false" customHeight="false" outlineLevel="0" collapsed="false">
      <c r="A6144" s="75" t="s">
        <v>6169</v>
      </c>
      <c r="B6144" s="52" t="s">
        <v>6239</v>
      </c>
      <c r="C6144" s="76" t="s">
        <v>32</v>
      </c>
      <c r="D6144" s="54" t="n">
        <v>2.13325540619521</v>
      </c>
    </row>
    <row r="6145" customFormat="false" ht="9" hidden="false" customHeight="false" outlineLevel="0" collapsed="false">
      <c r="A6145" s="75" t="s">
        <v>6169</v>
      </c>
      <c r="B6145" s="52" t="s">
        <v>6240</v>
      </c>
      <c r="C6145" s="76" t="s">
        <v>30</v>
      </c>
      <c r="D6145" s="54" t="n">
        <v>-0.229082578815316</v>
      </c>
    </row>
    <row r="6146" customFormat="false" ht="9" hidden="false" customHeight="false" outlineLevel="0" collapsed="false">
      <c r="A6146" s="75" t="s">
        <v>6169</v>
      </c>
      <c r="B6146" s="52" t="s">
        <v>6241</v>
      </c>
      <c r="C6146" s="76" t="s">
        <v>32</v>
      </c>
      <c r="D6146" s="54" t="n">
        <v>3.13504823151125</v>
      </c>
    </row>
    <row r="6147" customFormat="false" ht="9" hidden="false" customHeight="false" outlineLevel="0" collapsed="false">
      <c r="A6147" s="75" t="s">
        <v>6169</v>
      </c>
      <c r="B6147" s="52" t="s">
        <v>6242</v>
      </c>
      <c r="C6147" s="76" t="s">
        <v>30</v>
      </c>
      <c r="D6147" s="54" t="n">
        <v>-0.520211495821252</v>
      </c>
    </row>
    <row r="6148" customFormat="false" ht="9" hidden="false" customHeight="false" outlineLevel="0" collapsed="false">
      <c r="A6148" s="75" t="s">
        <v>6169</v>
      </c>
      <c r="B6148" s="52" t="s">
        <v>6243</v>
      </c>
      <c r="C6148" s="76" t="s">
        <v>30</v>
      </c>
      <c r="D6148" s="54" t="n">
        <v>1.24044744711485</v>
      </c>
    </row>
    <row r="6149" customFormat="false" ht="9" hidden="false" customHeight="false" outlineLevel="0" collapsed="false">
      <c r="A6149" s="75" t="s">
        <v>6169</v>
      </c>
      <c r="B6149" s="52" t="s">
        <v>6244</v>
      </c>
      <c r="C6149" s="76" t="s">
        <v>30</v>
      </c>
      <c r="D6149" s="54" t="n">
        <v>1.65225674091442</v>
      </c>
    </row>
    <row r="6150" customFormat="false" ht="9" hidden="false" customHeight="false" outlineLevel="0" collapsed="false">
      <c r="A6150" s="75" t="s">
        <v>6169</v>
      </c>
      <c r="B6150" s="52" t="s">
        <v>6245</v>
      </c>
      <c r="C6150" s="76" t="s">
        <v>32</v>
      </c>
      <c r="D6150" s="54" t="n">
        <v>-0.747647110563814</v>
      </c>
    </row>
    <row r="6151" customFormat="false" ht="9" hidden="false" customHeight="false" outlineLevel="0" collapsed="false">
      <c r="A6151" s="75" t="s">
        <v>6169</v>
      </c>
      <c r="B6151" s="52" t="s">
        <v>6246</v>
      </c>
      <c r="C6151" s="76" t="s">
        <v>30</v>
      </c>
      <c r="D6151" s="54" t="n">
        <v>1.0181111224803</v>
      </c>
    </row>
    <row r="6152" customFormat="false" ht="9" hidden="false" customHeight="false" outlineLevel="0" collapsed="false">
      <c r="A6152" s="75" t="s">
        <v>6169</v>
      </c>
      <c r="B6152" s="52" t="s">
        <v>6247</v>
      </c>
      <c r="C6152" s="76" t="s">
        <v>32</v>
      </c>
      <c r="D6152" s="54" t="n">
        <v>4.06120867768595</v>
      </c>
    </row>
    <row r="6153" customFormat="false" ht="9" hidden="false" customHeight="false" outlineLevel="0" collapsed="false">
      <c r="A6153" s="75" t="s">
        <v>6169</v>
      </c>
      <c r="B6153" s="52" t="s">
        <v>6248</v>
      </c>
      <c r="C6153" s="76" t="s">
        <v>32</v>
      </c>
      <c r="D6153" s="54" t="n">
        <v>4.83116883116883</v>
      </c>
    </row>
    <row r="6154" customFormat="false" ht="9" hidden="false" customHeight="false" outlineLevel="0" collapsed="false">
      <c r="A6154" s="75" t="s">
        <v>6169</v>
      </c>
      <c r="B6154" s="52" t="s">
        <v>6249</v>
      </c>
      <c r="C6154" s="76" t="s">
        <v>30</v>
      </c>
      <c r="D6154" s="54" t="n">
        <v>-0.537294563843236</v>
      </c>
    </row>
    <row r="6155" customFormat="false" ht="9" hidden="false" customHeight="false" outlineLevel="0" collapsed="false">
      <c r="A6155" s="75" t="s">
        <v>6169</v>
      </c>
      <c r="B6155" s="52" t="s">
        <v>6250</v>
      </c>
      <c r="C6155" s="76" t="s">
        <v>30</v>
      </c>
      <c r="D6155" s="54" t="n">
        <v>1.46854764107308</v>
      </c>
    </row>
    <row r="6156" customFormat="false" ht="9" hidden="false" customHeight="false" outlineLevel="0" collapsed="false">
      <c r="A6156" s="75" t="s">
        <v>6169</v>
      </c>
      <c r="B6156" s="52" t="s">
        <v>6251</v>
      </c>
      <c r="C6156" s="76" t="s">
        <v>30</v>
      </c>
      <c r="D6156" s="54" t="n">
        <v>0.27772746483125</v>
      </c>
    </row>
    <row r="6157" customFormat="false" ht="9" hidden="false" customHeight="false" outlineLevel="0" collapsed="false">
      <c r="A6157" s="75" t="s">
        <v>6169</v>
      </c>
      <c r="B6157" s="52" t="s">
        <v>6252</v>
      </c>
      <c r="C6157" s="76" t="s">
        <v>32</v>
      </c>
      <c r="D6157" s="54" t="n">
        <v>3.83959044368601</v>
      </c>
    </row>
    <row r="6158" customFormat="false" ht="9" hidden="false" customHeight="false" outlineLevel="0" collapsed="false">
      <c r="A6158" s="75" t="s">
        <v>6169</v>
      </c>
      <c r="B6158" s="52" t="s">
        <v>6253</v>
      </c>
      <c r="C6158" s="76" t="s">
        <v>30</v>
      </c>
      <c r="D6158" s="54" t="n">
        <v>9.02861749294639</v>
      </c>
    </row>
    <row r="6159" customFormat="false" ht="9" hidden="false" customHeight="false" outlineLevel="0" collapsed="false">
      <c r="A6159" s="75" t="s">
        <v>6169</v>
      </c>
      <c r="B6159" s="52" t="s">
        <v>6254</v>
      </c>
      <c r="C6159" s="76" t="s">
        <v>32</v>
      </c>
      <c r="D6159" s="54" t="n">
        <v>-2.05418074033225</v>
      </c>
    </row>
    <row r="6160" customFormat="false" ht="9" hidden="false" customHeight="false" outlineLevel="0" collapsed="false">
      <c r="A6160" s="75" t="s">
        <v>6169</v>
      </c>
      <c r="B6160" s="52" t="s">
        <v>6255</v>
      </c>
      <c r="C6160" s="76" t="s">
        <v>30</v>
      </c>
      <c r="D6160" s="54" t="n">
        <v>-0.186215404669351</v>
      </c>
    </row>
    <row r="6161" customFormat="false" ht="9" hidden="false" customHeight="false" outlineLevel="0" collapsed="false">
      <c r="A6161" s="75" t="s">
        <v>6169</v>
      </c>
      <c r="B6161" s="52" t="s">
        <v>6256</v>
      </c>
      <c r="C6161" s="76" t="s">
        <v>30</v>
      </c>
      <c r="D6161" s="54" t="n">
        <v>-0.296117569642465</v>
      </c>
    </row>
    <row r="6162" customFormat="false" ht="9" hidden="false" customHeight="false" outlineLevel="0" collapsed="false">
      <c r="A6162" s="75" t="s">
        <v>6169</v>
      </c>
      <c r="B6162" s="52" t="s">
        <v>6257</v>
      </c>
      <c r="C6162" s="76" t="s">
        <v>30</v>
      </c>
      <c r="D6162" s="54" t="n">
        <v>-1.71730515191546</v>
      </c>
    </row>
    <row r="6163" customFormat="false" ht="9" hidden="false" customHeight="false" outlineLevel="0" collapsed="false">
      <c r="A6163" s="75" t="s">
        <v>6169</v>
      </c>
      <c r="B6163" s="52" t="s">
        <v>6258</v>
      </c>
      <c r="C6163" s="76" t="s">
        <v>30</v>
      </c>
      <c r="D6163" s="54" t="n">
        <v>0.782187245069341</v>
      </c>
    </row>
    <row r="6164" customFormat="false" ht="9" hidden="false" customHeight="false" outlineLevel="0" collapsed="false">
      <c r="A6164" s="75" t="s">
        <v>6169</v>
      </c>
      <c r="B6164" s="52" t="s">
        <v>6259</v>
      </c>
      <c r="C6164" s="76" t="s">
        <v>32</v>
      </c>
      <c r="D6164" s="54" t="n">
        <v>3.9065619592706</v>
      </c>
    </row>
    <row r="6165" customFormat="false" ht="9" hidden="false" customHeight="false" outlineLevel="0" collapsed="false">
      <c r="A6165" s="75" t="s">
        <v>6169</v>
      </c>
      <c r="B6165" s="52" t="s">
        <v>6260</v>
      </c>
      <c r="C6165" s="76" t="s">
        <v>30</v>
      </c>
      <c r="D6165" s="54" t="n">
        <v>-2.06593406593407</v>
      </c>
    </row>
    <row r="6166" customFormat="false" ht="9" hidden="false" customHeight="false" outlineLevel="0" collapsed="false">
      <c r="A6166" s="75" t="s">
        <v>6169</v>
      </c>
      <c r="B6166" s="52" t="s">
        <v>6261</v>
      </c>
      <c r="C6166" s="76" t="s">
        <v>30</v>
      </c>
      <c r="D6166" s="54" t="n">
        <v>4.40645526121188</v>
      </c>
    </row>
    <row r="6167" customFormat="false" ht="9" hidden="false" customHeight="false" outlineLevel="0" collapsed="false">
      <c r="A6167" s="75" t="s">
        <v>6262</v>
      </c>
      <c r="B6167" s="52" t="s">
        <v>6263</v>
      </c>
      <c r="C6167" s="76" t="s">
        <v>30</v>
      </c>
      <c r="D6167" s="54" t="n">
        <v>1.73759758247293</v>
      </c>
    </row>
    <row r="6168" customFormat="false" ht="9" hidden="false" customHeight="false" outlineLevel="0" collapsed="false">
      <c r="A6168" s="75" t="s">
        <v>6262</v>
      </c>
      <c r="B6168" s="52" t="s">
        <v>6264</v>
      </c>
      <c r="C6168" s="76" t="s">
        <v>30</v>
      </c>
      <c r="D6168" s="54" t="n">
        <v>-2.66355140186916</v>
      </c>
    </row>
    <row r="6169" customFormat="false" ht="9" hidden="false" customHeight="false" outlineLevel="0" collapsed="false">
      <c r="A6169" s="75" t="s">
        <v>6262</v>
      </c>
      <c r="B6169" s="52" t="s">
        <v>6265</v>
      </c>
      <c r="C6169" s="76" t="s">
        <v>34</v>
      </c>
      <c r="D6169" s="54" t="n">
        <v>-7.53891050583658</v>
      </c>
    </row>
    <row r="6170" customFormat="false" ht="9" hidden="false" customHeight="false" outlineLevel="0" collapsed="false">
      <c r="A6170" s="75" t="s">
        <v>6262</v>
      </c>
      <c r="B6170" s="52" t="s">
        <v>6266</v>
      </c>
      <c r="C6170" s="76" t="s">
        <v>34</v>
      </c>
      <c r="D6170" s="54" t="n">
        <v>-4.62809917355372</v>
      </c>
    </row>
    <row r="6171" customFormat="false" ht="9" hidden="false" customHeight="false" outlineLevel="0" collapsed="false">
      <c r="A6171" s="75" t="s">
        <v>6262</v>
      </c>
      <c r="B6171" s="52" t="s">
        <v>6267</v>
      </c>
      <c r="C6171" s="76" t="s">
        <v>34</v>
      </c>
      <c r="D6171" s="54" t="n">
        <v>0.244259892525647</v>
      </c>
    </row>
    <row r="6172" customFormat="false" ht="9" hidden="false" customHeight="false" outlineLevel="0" collapsed="false">
      <c r="A6172" s="75" t="s">
        <v>6262</v>
      </c>
      <c r="B6172" s="52" t="s">
        <v>6268</v>
      </c>
      <c r="C6172" s="76" t="s">
        <v>30</v>
      </c>
      <c r="D6172" s="54" t="n">
        <v>0.658978583196046</v>
      </c>
    </row>
    <row r="6173" customFormat="false" ht="9" hidden="false" customHeight="false" outlineLevel="0" collapsed="false">
      <c r="A6173" s="75" t="s">
        <v>6262</v>
      </c>
      <c r="B6173" s="52" t="s">
        <v>6269</v>
      </c>
      <c r="C6173" s="76" t="s">
        <v>30</v>
      </c>
      <c r="D6173" s="54" t="n">
        <v>0.552131484334874</v>
      </c>
    </row>
    <row r="6174" customFormat="false" ht="9" hidden="false" customHeight="false" outlineLevel="0" collapsed="false">
      <c r="A6174" s="75" t="s">
        <v>6262</v>
      </c>
      <c r="B6174" s="52" t="s">
        <v>6270</v>
      </c>
      <c r="C6174" s="76" t="s">
        <v>30</v>
      </c>
      <c r="D6174" s="54" t="n">
        <v>0.625207480358526</v>
      </c>
    </row>
    <row r="6175" customFormat="false" ht="9" hidden="false" customHeight="false" outlineLevel="0" collapsed="false">
      <c r="A6175" s="75" t="s">
        <v>6262</v>
      </c>
      <c r="B6175" s="52" t="s">
        <v>6271</v>
      </c>
      <c r="C6175" s="76" t="s">
        <v>34</v>
      </c>
      <c r="D6175" s="54" t="n">
        <v>-3.48197923029933</v>
      </c>
    </row>
    <row r="6176" customFormat="false" ht="9" hidden="false" customHeight="false" outlineLevel="0" collapsed="false">
      <c r="A6176" s="75" t="s">
        <v>6262</v>
      </c>
      <c r="B6176" s="52" t="s">
        <v>6272</v>
      </c>
      <c r="C6176" s="76" t="s">
        <v>30</v>
      </c>
      <c r="D6176" s="54" t="n">
        <v>0.443974630021142</v>
      </c>
    </row>
    <row r="6177" customFormat="false" ht="9" hidden="false" customHeight="false" outlineLevel="0" collapsed="false">
      <c r="A6177" s="75" t="s">
        <v>6262</v>
      </c>
      <c r="B6177" s="52" t="s">
        <v>6273</v>
      </c>
      <c r="C6177" s="76" t="s">
        <v>34</v>
      </c>
      <c r="D6177" s="54" t="n">
        <v>-2.75580505230926</v>
      </c>
    </row>
    <row r="6178" customFormat="false" ht="9" hidden="false" customHeight="false" outlineLevel="0" collapsed="false">
      <c r="A6178" s="75" t="s">
        <v>6262</v>
      </c>
      <c r="B6178" s="52" t="s">
        <v>6274</v>
      </c>
      <c r="C6178" s="76" t="s">
        <v>30</v>
      </c>
      <c r="D6178" s="54" t="n">
        <v>-4.07759303246239</v>
      </c>
    </row>
    <row r="6179" customFormat="false" ht="9" hidden="false" customHeight="false" outlineLevel="0" collapsed="false">
      <c r="A6179" s="75" t="s">
        <v>6262</v>
      </c>
      <c r="B6179" s="52" t="s">
        <v>6275</v>
      </c>
      <c r="C6179" s="76" t="s">
        <v>34</v>
      </c>
      <c r="D6179" s="54" t="n">
        <v>-9.48275862068966</v>
      </c>
    </row>
    <row r="6180" customFormat="false" ht="9" hidden="false" customHeight="false" outlineLevel="0" collapsed="false">
      <c r="A6180" s="75" t="s">
        <v>6262</v>
      </c>
      <c r="B6180" s="52" t="s">
        <v>6276</v>
      </c>
      <c r="C6180" s="76" t="s">
        <v>34</v>
      </c>
      <c r="D6180" s="54" t="n">
        <v>-5.44</v>
      </c>
    </row>
    <row r="6181" customFormat="false" ht="9" hidden="false" customHeight="false" outlineLevel="0" collapsed="false">
      <c r="A6181" s="75" t="s">
        <v>6262</v>
      </c>
      <c r="B6181" s="52" t="s">
        <v>6277</v>
      </c>
      <c r="C6181" s="76" t="s">
        <v>34</v>
      </c>
      <c r="D6181" s="54" t="n">
        <v>-5.9134322292217</v>
      </c>
    </row>
    <row r="6182" customFormat="false" ht="9" hidden="false" customHeight="false" outlineLevel="0" collapsed="false">
      <c r="A6182" s="75" t="s">
        <v>6262</v>
      </c>
      <c r="B6182" s="52" t="s">
        <v>6278</v>
      </c>
      <c r="C6182" s="76" t="s">
        <v>30</v>
      </c>
      <c r="D6182" s="54" t="n">
        <v>-2.60416666666667</v>
      </c>
    </row>
    <row r="6183" customFormat="false" ht="9" hidden="false" customHeight="false" outlineLevel="0" collapsed="false">
      <c r="A6183" s="75" t="s">
        <v>6262</v>
      </c>
      <c r="B6183" s="52" t="s">
        <v>6279</v>
      </c>
      <c r="C6183" s="76" t="s">
        <v>34</v>
      </c>
      <c r="D6183" s="54" t="n">
        <v>-1.72462538874753</v>
      </c>
    </row>
    <row r="6184" customFormat="false" ht="9" hidden="false" customHeight="false" outlineLevel="0" collapsed="false">
      <c r="A6184" s="75" t="s">
        <v>6262</v>
      </c>
      <c r="B6184" s="52" t="s">
        <v>6280</v>
      </c>
      <c r="C6184" s="76" t="s">
        <v>30</v>
      </c>
      <c r="D6184" s="54" t="n">
        <v>0.0413736036408771</v>
      </c>
    </row>
    <row r="6185" customFormat="false" ht="9" hidden="false" customHeight="false" outlineLevel="0" collapsed="false">
      <c r="A6185" s="75" t="s">
        <v>6262</v>
      </c>
      <c r="B6185" s="52" t="s">
        <v>6281</v>
      </c>
      <c r="C6185" s="76" t="s">
        <v>30</v>
      </c>
      <c r="D6185" s="54" t="n">
        <v>-6.27503337783712</v>
      </c>
    </row>
    <row r="6186" customFormat="false" ht="9" hidden="false" customHeight="false" outlineLevel="0" collapsed="false">
      <c r="A6186" s="75" t="s">
        <v>6262</v>
      </c>
      <c r="B6186" s="52" t="s">
        <v>6282</v>
      </c>
      <c r="C6186" s="76" t="s">
        <v>34</v>
      </c>
      <c r="D6186" s="54" t="n">
        <v>-6.81581685744017</v>
      </c>
    </row>
    <row r="6187" customFormat="false" ht="9" hidden="false" customHeight="false" outlineLevel="0" collapsed="false">
      <c r="A6187" s="75" t="s">
        <v>6262</v>
      </c>
      <c r="B6187" s="52" t="s">
        <v>6283</v>
      </c>
      <c r="C6187" s="76" t="s">
        <v>30</v>
      </c>
      <c r="D6187" s="54" t="n">
        <v>0.827300930713547</v>
      </c>
    </row>
    <row r="6188" customFormat="false" ht="9" hidden="false" customHeight="false" outlineLevel="0" collapsed="false">
      <c r="A6188" s="75" t="s">
        <v>6262</v>
      </c>
      <c r="B6188" s="52" t="s">
        <v>6284</v>
      </c>
      <c r="C6188" s="76" t="s">
        <v>30</v>
      </c>
      <c r="D6188" s="54" t="n">
        <v>-3.47826086956522</v>
      </c>
    </row>
    <row r="6189" customFormat="false" ht="9" hidden="false" customHeight="false" outlineLevel="0" collapsed="false">
      <c r="A6189" s="75" t="s">
        <v>6262</v>
      </c>
      <c r="B6189" s="52" t="s">
        <v>6285</v>
      </c>
      <c r="C6189" s="76" t="s">
        <v>30</v>
      </c>
      <c r="D6189" s="54" t="n">
        <v>-4.27756653992395</v>
      </c>
    </row>
    <row r="6190" customFormat="false" ht="9" hidden="false" customHeight="false" outlineLevel="0" collapsed="false">
      <c r="A6190" s="75" t="s">
        <v>6262</v>
      </c>
      <c r="B6190" s="52" t="s">
        <v>6286</v>
      </c>
      <c r="C6190" s="76" t="s">
        <v>30</v>
      </c>
      <c r="D6190" s="54" t="n">
        <v>-4.96411483253589</v>
      </c>
    </row>
    <row r="6191" customFormat="false" ht="9" hidden="false" customHeight="false" outlineLevel="0" collapsed="false">
      <c r="A6191" s="75" t="s">
        <v>6262</v>
      </c>
      <c r="B6191" s="52" t="s">
        <v>6287</v>
      </c>
      <c r="C6191" s="76" t="s">
        <v>30</v>
      </c>
      <c r="D6191" s="54" t="n">
        <v>-3.92215869194503</v>
      </c>
    </row>
    <row r="6192" customFormat="false" ht="9" hidden="false" customHeight="false" outlineLevel="0" collapsed="false">
      <c r="A6192" s="75" t="s">
        <v>6262</v>
      </c>
      <c r="B6192" s="52" t="s">
        <v>6288</v>
      </c>
      <c r="C6192" s="76" t="s">
        <v>30</v>
      </c>
      <c r="D6192" s="54" t="n">
        <v>5.2588996763754</v>
      </c>
    </row>
    <row r="6193" customFormat="false" ht="9" hidden="false" customHeight="false" outlineLevel="0" collapsed="false">
      <c r="A6193" s="75" t="s">
        <v>6262</v>
      </c>
      <c r="B6193" s="52" t="s">
        <v>6289</v>
      </c>
      <c r="C6193" s="76" t="s">
        <v>30</v>
      </c>
      <c r="D6193" s="54" t="n">
        <v>-9.80036297640653</v>
      </c>
    </row>
    <row r="6194" customFormat="false" ht="9" hidden="false" customHeight="false" outlineLevel="0" collapsed="false">
      <c r="A6194" s="75" t="s">
        <v>6262</v>
      </c>
      <c r="B6194" s="52" t="s">
        <v>6290</v>
      </c>
      <c r="C6194" s="76" t="s">
        <v>34</v>
      </c>
      <c r="D6194" s="54" t="n">
        <v>-3.70055295618886</v>
      </c>
    </row>
    <row r="6195" customFormat="false" ht="9" hidden="false" customHeight="false" outlineLevel="0" collapsed="false">
      <c r="A6195" s="75" t="s">
        <v>6262</v>
      </c>
      <c r="B6195" s="52" t="s">
        <v>6291</v>
      </c>
      <c r="C6195" s="76" t="s">
        <v>30</v>
      </c>
      <c r="D6195" s="54" t="n">
        <v>1.53078202995008</v>
      </c>
    </row>
    <row r="6196" customFormat="false" ht="9" hidden="false" customHeight="false" outlineLevel="0" collapsed="false">
      <c r="A6196" s="75" t="s">
        <v>6262</v>
      </c>
      <c r="B6196" s="52" t="s">
        <v>6292</v>
      </c>
      <c r="C6196" s="76" t="s">
        <v>34</v>
      </c>
      <c r="D6196" s="54" t="n">
        <v>-5.65642458100559</v>
      </c>
    </row>
    <row r="6197" customFormat="false" ht="9" hidden="false" customHeight="false" outlineLevel="0" collapsed="false">
      <c r="A6197" s="75" t="s">
        <v>6262</v>
      </c>
      <c r="B6197" s="52" t="s">
        <v>6293</v>
      </c>
      <c r="C6197" s="76" t="s">
        <v>30</v>
      </c>
      <c r="D6197" s="54" t="n">
        <v>-1.86865990389749</v>
      </c>
    </row>
    <row r="6198" customFormat="false" ht="9" hidden="false" customHeight="false" outlineLevel="0" collapsed="false">
      <c r="A6198" s="75" t="s">
        <v>6262</v>
      </c>
      <c r="B6198" s="52" t="s">
        <v>6294</v>
      </c>
      <c r="C6198" s="76" t="s">
        <v>30</v>
      </c>
      <c r="D6198" s="54" t="n">
        <v>-3.11986863711002</v>
      </c>
    </row>
    <row r="6199" customFormat="false" ht="9" hidden="false" customHeight="false" outlineLevel="0" collapsed="false">
      <c r="A6199" s="75" t="s">
        <v>6262</v>
      </c>
      <c r="B6199" s="52" t="s">
        <v>6295</v>
      </c>
      <c r="C6199" s="76" t="s">
        <v>30</v>
      </c>
      <c r="D6199" s="54" t="n">
        <v>-4.99848530748258</v>
      </c>
    </row>
    <row r="6200" customFormat="false" ht="9" hidden="false" customHeight="false" outlineLevel="0" collapsed="false">
      <c r="A6200" s="75" t="s">
        <v>6262</v>
      </c>
      <c r="B6200" s="52" t="s">
        <v>6296</v>
      </c>
      <c r="C6200" s="76" t="s">
        <v>34</v>
      </c>
      <c r="D6200" s="54" t="n">
        <v>-0.629979618306467</v>
      </c>
    </row>
    <row r="6201" customFormat="false" ht="9" hidden="false" customHeight="false" outlineLevel="0" collapsed="false">
      <c r="A6201" s="75" t="s">
        <v>6262</v>
      </c>
      <c r="B6201" s="52" t="s">
        <v>6297</v>
      </c>
      <c r="C6201" s="76" t="s">
        <v>30</v>
      </c>
      <c r="D6201" s="54" t="n">
        <v>-5.9016393442623</v>
      </c>
    </row>
    <row r="6202" customFormat="false" ht="9" hidden="false" customHeight="false" outlineLevel="0" collapsed="false">
      <c r="A6202" s="75" t="s">
        <v>6262</v>
      </c>
      <c r="B6202" s="52" t="s">
        <v>6298</v>
      </c>
      <c r="C6202" s="76" t="s">
        <v>30</v>
      </c>
      <c r="D6202" s="54" t="n">
        <v>-3.33055786844296</v>
      </c>
    </row>
    <row r="6203" customFormat="false" ht="9" hidden="false" customHeight="false" outlineLevel="0" collapsed="false">
      <c r="A6203" s="75" t="s">
        <v>6262</v>
      </c>
      <c r="B6203" s="52" t="s">
        <v>6299</v>
      </c>
      <c r="C6203" s="76" t="s">
        <v>34</v>
      </c>
      <c r="D6203" s="54" t="n">
        <v>-8.15217391304348</v>
      </c>
    </row>
    <row r="6204" customFormat="false" ht="9" hidden="false" customHeight="false" outlineLevel="0" collapsed="false">
      <c r="A6204" s="75" t="s">
        <v>6262</v>
      </c>
      <c r="B6204" s="52" t="s">
        <v>6300</v>
      </c>
      <c r="C6204" s="76" t="s">
        <v>30</v>
      </c>
      <c r="D6204" s="54" t="n">
        <v>-2.66361335422442</v>
      </c>
    </row>
    <row r="6205" customFormat="false" ht="9" hidden="false" customHeight="false" outlineLevel="0" collapsed="false">
      <c r="A6205" s="75" t="s">
        <v>6262</v>
      </c>
      <c r="B6205" s="52" t="s">
        <v>6301</v>
      </c>
      <c r="C6205" s="76" t="s">
        <v>30</v>
      </c>
      <c r="D6205" s="54" t="n">
        <v>-4.85933503836317</v>
      </c>
    </row>
    <row r="6206" customFormat="false" ht="9" hidden="false" customHeight="false" outlineLevel="0" collapsed="false">
      <c r="A6206" s="75" t="s">
        <v>6262</v>
      </c>
      <c r="B6206" s="52" t="s">
        <v>6302</v>
      </c>
      <c r="C6206" s="76" t="s">
        <v>34</v>
      </c>
      <c r="D6206" s="54" t="n">
        <v>-5.82362728785358</v>
      </c>
    </row>
    <row r="6207" customFormat="false" ht="9" hidden="false" customHeight="false" outlineLevel="0" collapsed="false">
      <c r="A6207" s="75" t="s">
        <v>6262</v>
      </c>
      <c r="B6207" s="52" t="s">
        <v>6303</v>
      </c>
      <c r="C6207" s="76" t="s">
        <v>34</v>
      </c>
      <c r="D6207" s="54" t="n">
        <v>-6.53144016227181</v>
      </c>
    </row>
    <row r="6208" customFormat="false" ht="9" hidden="false" customHeight="false" outlineLevel="0" collapsed="false">
      <c r="A6208" s="75" t="s">
        <v>6262</v>
      </c>
      <c r="B6208" s="52" t="s">
        <v>6304</v>
      </c>
      <c r="C6208" s="76" t="s">
        <v>30</v>
      </c>
      <c r="D6208" s="54" t="n">
        <v>-5.15776699029126</v>
      </c>
    </row>
    <row r="6209" customFormat="false" ht="9" hidden="false" customHeight="false" outlineLevel="0" collapsed="false">
      <c r="A6209" s="75" t="s">
        <v>6262</v>
      </c>
      <c r="B6209" s="52" t="s">
        <v>6305</v>
      </c>
      <c r="C6209" s="76" t="s">
        <v>30</v>
      </c>
      <c r="D6209" s="54" t="n">
        <v>-4.21286031042129</v>
      </c>
    </row>
    <row r="6210" customFormat="false" ht="9" hidden="false" customHeight="false" outlineLevel="0" collapsed="false">
      <c r="A6210" s="75" t="s">
        <v>6262</v>
      </c>
      <c r="B6210" s="52" t="s">
        <v>6306</v>
      </c>
      <c r="C6210" s="76" t="s">
        <v>34</v>
      </c>
      <c r="D6210" s="54" t="n">
        <v>-2.84135753749013</v>
      </c>
    </row>
    <row r="6211" customFormat="false" ht="9" hidden="false" customHeight="false" outlineLevel="0" collapsed="false">
      <c r="A6211" s="75" t="s">
        <v>6262</v>
      </c>
      <c r="B6211" s="52" t="s">
        <v>6307</v>
      </c>
      <c r="C6211" s="76" t="s">
        <v>30</v>
      </c>
      <c r="D6211" s="54" t="n">
        <v>-5.25040387722132</v>
      </c>
    </row>
    <row r="6212" customFormat="false" ht="9" hidden="false" customHeight="false" outlineLevel="0" collapsed="false">
      <c r="A6212" s="75" t="s">
        <v>6262</v>
      </c>
      <c r="B6212" s="52" t="s">
        <v>6308</v>
      </c>
      <c r="C6212" s="76" t="s">
        <v>30</v>
      </c>
      <c r="D6212" s="54" t="n">
        <v>-1.42238713667285</v>
      </c>
    </row>
    <row r="6213" customFormat="false" ht="9" hidden="false" customHeight="false" outlineLevel="0" collapsed="false">
      <c r="A6213" s="75" t="s">
        <v>6262</v>
      </c>
      <c r="B6213" s="52" t="s">
        <v>6309</v>
      </c>
      <c r="C6213" s="76" t="s">
        <v>30</v>
      </c>
      <c r="D6213" s="54" t="n">
        <v>0.773809523809524</v>
      </c>
    </row>
    <row r="6214" customFormat="false" ht="9" hidden="false" customHeight="false" outlineLevel="0" collapsed="false">
      <c r="A6214" s="75" t="s">
        <v>6262</v>
      </c>
      <c r="B6214" s="52" t="s">
        <v>6310</v>
      </c>
      <c r="C6214" s="76" t="s">
        <v>30</v>
      </c>
      <c r="D6214" s="54" t="n">
        <v>-0.103305785123967</v>
      </c>
    </row>
    <row r="6215" customFormat="false" ht="9" hidden="false" customHeight="false" outlineLevel="0" collapsed="false">
      <c r="A6215" s="75" t="s">
        <v>6262</v>
      </c>
      <c r="B6215" s="52" t="s">
        <v>6311</v>
      </c>
      <c r="C6215" s="76" t="s">
        <v>34</v>
      </c>
      <c r="D6215" s="54" t="n">
        <v>-0.927195033459647</v>
      </c>
    </row>
    <row r="6216" customFormat="false" ht="9" hidden="false" customHeight="false" outlineLevel="0" collapsed="false">
      <c r="A6216" s="75" t="s">
        <v>6262</v>
      </c>
      <c r="B6216" s="52" t="s">
        <v>6312</v>
      </c>
      <c r="C6216" s="76" t="s">
        <v>30</v>
      </c>
      <c r="D6216" s="54" t="n">
        <v>-3.37803643724696</v>
      </c>
    </row>
    <row r="6217" customFormat="false" ht="9" hidden="false" customHeight="false" outlineLevel="0" collapsed="false">
      <c r="A6217" s="75" t="s">
        <v>6262</v>
      </c>
      <c r="B6217" s="52" t="s">
        <v>6313</v>
      </c>
      <c r="C6217" s="76" t="s">
        <v>34</v>
      </c>
      <c r="D6217" s="54" t="n">
        <v>-7.53880266075388</v>
      </c>
    </row>
    <row r="6218" customFormat="false" ht="9" hidden="false" customHeight="false" outlineLevel="0" collapsed="false">
      <c r="A6218" s="75" t="s">
        <v>6262</v>
      </c>
      <c r="B6218" s="52" t="s">
        <v>6314</v>
      </c>
      <c r="C6218" s="76" t="s">
        <v>34</v>
      </c>
      <c r="D6218" s="54" t="n">
        <v>-6.24520092142309</v>
      </c>
    </row>
    <row r="6219" customFormat="false" ht="9" hidden="false" customHeight="false" outlineLevel="0" collapsed="false">
      <c r="A6219" s="75" t="s">
        <v>6262</v>
      </c>
      <c r="B6219" s="52" t="s">
        <v>6315</v>
      </c>
      <c r="C6219" s="76" t="s">
        <v>30</v>
      </c>
      <c r="D6219" s="54" t="n">
        <v>-3.37013364323068</v>
      </c>
    </row>
    <row r="6220" customFormat="false" ht="9" hidden="false" customHeight="false" outlineLevel="0" collapsed="false">
      <c r="A6220" s="75" t="s">
        <v>6262</v>
      </c>
      <c r="B6220" s="52" t="s">
        <v>6316</v>
      </c>
      <c r="C6220" s="76" t="s">
        <v>34</v>
      </c>
      <c r="D6220" s="54" t="n">
        <v>8.29196543482258</v>
      </c>
    </row>
    <row r="6221" customFormat="false" ht="9" hidden="false" customHeight="false" outlineLevel="0" collapsed="false">
      <c r="A6221" s="75" t="s">
        <v>6262</v>
      </c>
      <c r="B6221" s="52" t="s">
        <v>6317</v>
      </c>
      <c r="C6221" s="76" t="s">
        <v>30</v>
      </c>
      <c r="D6221" s="54" t="n">
        <v>-1.94974003466204</v>
      </c>
    </row>
    <row r="6222" customFormat="false" ht="9" hidden="false" customHeight="false" outlineLevel="0" collapsed="false">
      <c r="A6222" s="75" t="s">
        <v>6262</v>
      </c>
      <c r="B6222" s="52" t="s">
        <v>6318</v>
      </c>
      <c r="C6222" s="76" t="s">
        <v>30</v>
      </c>
      <c r="D6222" s="54" t="n">
        <v>-5.09691313711414</v>
      </c>
    </row>
    <row r="6223" customFormat="false" ht="9" hidden="false" customHeight="false" outlineLevel="0" collapsed="false">
      <c r="A6223" s="75" t="s">
        <v>6262</v>
      </c>
      <c r="B6223" s="52" t="s">
        <v>6319</v>
      </c>
      <c r="C6223" s="76" t="s">
        <v>34</v>
      </c>
      <c r="D6223" s="54" t="n">
        <v>-1.68846007363209</v>
      </c>
    </row>
    <row r="6224" customFormat="false" ht="9" hidden="false" customHeight="false" outlineLevel="0" collapsed="false">
      <c r="A6224" s="75" t="s">
        <v>6262</v>
      </c>
      <c r="B6224" s="52" t="s">
        <v>6320</v>
      </c>
      <c r="C6224" s="76" t="s">
        <v>30</v>
      </c>
      <c r="D6224" s="54" t="n">
        <v>-5.05823627287854</v>
      </c>
    </row>
    <row r="6225" customFormat="false" ht="9" hidden="false" customHeight="false" outlineLevel="0" collapsed="false">
      <c r="A6225" s="75" t="s">
        <v>6262</v>
      </c>
      <c r="B6225" s="52" t="s">
        <v>6321</v>
      </c>
      <c r="C6225" s="76" t="s">
        <v>30</v>
      </c>
      <c r="D6225" s="54" t="n">
        <v>-0.914008580488715</v>
      </c>
    </row>
    <row r="6226" customFormat="false" ht="9" hidden="false" customHeight="false" outlineLevel="0" collapsed="false">
      <c r="A6226" s="75" t="s">
        <v>6262</v>
      </c>
      <c r="B6226" s="52" t="s">
        <v>6322</v>
      </c>
      <c r="C6226" s="76" t="s">
        <v>34</v>
      </c>
      <c r="D6226" s="54" t="n">
        <v>-5.77617328519856</v>
      </c>
    </row>
    <row r="6227" customFormat="false" ht="9" hidden="false" customHeight="false" outlineLevel="0" collapsed="false">
      <c r="A6227" s="75" t="s">
        <v>6262</v>
      </c>
      <c r="B6227" s="52" t="s">
        <v>6323</v>
      </c>
      <c r="C6227" s="76" t="s">
        <v>30</v>
      </c>
      <c r="D6227" s="54" t="n">
        <v>1.45970394736842</v>
      </c>
    </row>
    <row r="6228" customFormat="false" ht="9" hidden="false" customHeight="false" outlineLevel="0" collapsed="false">
      <c r="A6228" s="75" t="s">
        <v>6262</v>
      </c>
      <c r="B6228" s="52" t="s">
        <v>6324</v>
      </c>
      <c r="C6228" s="76" t="s">
        <v>34</v>
      </c>
      <c r="D6228" s="54" t="n">
        <v>-3.13216195569137</v>
      </c>
    </row>
    <row r="6229" customFormat="false" ht="9" hidden="false" customHeight="false" outlineLevel="0" collapsed="false">
      <c r="A6229" s="75" t="s">
        <v>6262</v>
      </c>
      <c r="B6229" s="52" t="s">
        <v>6325</v>
      </c>
      <c r="C6229" s="76" t="s">
        <v>34</v>
      </c>
      <c r="D6229" s="54" t="n">
        <v>0.539892021595681</v>
      </c>
    </row>
    <row r="6230" customFormat="false" ht="9" hidden="false" customHeight="false" outlineLevel="0" collapsed="false">
      <c r="A6230" s="75" t="s">
        <v>6262</v>
      </c>
      <c r="B6230" s="52" t="s">
        <v>6326</v>
      </c>
      <c r="C6230" s="76" t="s">
        <v>34</v>
      </c>
      <c r="D6230" s="54" t="n">
        <v>0.338855421686747</v>
      </c>
    </row>
    <row r="6231" customFormat="false" ht="9" hidden="false" customHeight="false" outlineLevel="0" collapsed="false">
      <c r="A6231" s="75" t="s">
        <v>6262</v>
      </c>
      <c r="B6231" s="52" t="s">
        <v>6327</v>
      </c>
      <c r="C6231" s="76" t="s">
        <v>34</v>
      </c>
      <c r="D6231" s="54" t="n">
        <v>-2.41897604509159</v>
      </c>
    </row>
    <row r="6232" customFormat="false" ht="9" hidden="false" customHeight="false" outlineLevel="0" collapsed="false">
      <c r="A6232" s="75" t="s">
        <v>6262</v>
      </c>
      <c r="B6232" s="52" t="s">
        <v>6328</v>
      </c>
      <c r="C6232" s="76" t="s">
        <v>34</v>
      </c>
      <c r="D6232" s="54" t="n">
        <v>7.76649746192893</v>
      </c>
    </row>
    <row r="6233" customFormat="false" ht="9" hidden="false" customHeight="false" outlineLevel="0" collapsed="false">
      <c r="A6233" s="75" t="s">
        <v>6262</v>
      </c>
      <c r="B6233" s="52" t="s">
        <v>6329</v>
      </c>
      <c r="C6233" s="76" t="s">
        <v>30</v>
      </c>
      <c r="D6233" s="54" t="n">
        <v>-1.51269584008644</v>
      </c>
    </row>
    <row r="6234" customFormat="false" ht="9" hidden="false" customHeight="false" outlineLevel="0" collapsed="false">
      <c r="A6234" s="75" t="s">
        <v>6262</v>
      </c>
      <c r="B6234" s="52" t="s">
        <v>6330</v>
      </c>
      <c r="C6234" s="76" t="s">
        <v>30</v>
      </c>
      <c r="D6234" s="54" t="n">
        <v>-3.20699708454811</v>
      </c>
    </row>
    <row r="6235" customFormat="false" ht="9" hidden="false" customHeight="false" outlineLevel="0" collapsed="false">
      <c r="A6235" s="75" t="s">
        <v>6262</v>
      </c>
      <c r="B6235" s="52" t="s">
        <v>6331</v>
      </c>
      <c r="C6235" s="76" t="s">
        <v>30</v>
      </c>
      <c r="D6235" s="54" t="n">
        <v>-3.29449578143833</v>
      </c>
    </row>
    <row r="6236" customFormat="false" ht="9" hidden="false" customHeight="false" outlineLevel="0" collapsed="false">
      <c r="A6236" s="75" t="s">
        <v>6262</v>
      </c>
      <c r="B6236" s="52" t="s">
        <v>6332</v>
      </c>
      <c r="C6236" s="76" t="s">
        <v>30</v>
      </c>
      <c r="D6236" s="54" t="n">
        <v>2.93255131964809</v>
      </c>
    </row>
    <row r="6237" customFormat="false" ht="9" hidden="false" customHeight="false" outlineLevel="0" collapsed="false">
      <c r="A6237" s="75" t="s">
        <v>6262</v>
      </c>
      <c r="B6237" s="52" t="s">
        <v>6333</v>
      </c>
      <c r="C6237" s="76" t="s">
        <v>30</v>
      </c>
      <c r="D6237" s="54" t="n">
        <v>-1.17894736842105</v>
      </c>
    </row>
    <row r="6238" customFormat="false" ht="9" hidden="false" customHeight="false" outlineLevel="0" collapsed="false">
      <c r="A6238" s="75" t="s">
        <v>6262</v>
      </c>
      <c r="B6238" s="52" t="s">
        <v>6334</v>
      </c>
      <c r="C6238" s="76" t="s">
        <v>34</v>
      </c>
      <c r="D6238" s="54" t="n">
        <v>-0.956632653061225</v>
      </c>
    </row>
    <row r="6239" customFormat="false" ht="9" hidden="false" customHeight="false" outlineLevel="0" collapsed="false">
      <c r="A6239" s="75" t="s">
        <v>6262</v>
      </c>
      <c r="B6239" s="52" t="s">
        <v>6335</v>
      </c>
      <c r="C6239" s="76" t="s">
        <v>30</v>
      </c>
      <c r="D6239" s="54" t="n">
        <v>-0.638012088650101</v>
      </c>
    </row>
    <row r="6240" customFormat="false" ht="9" hidden="false" customHeight="false" outlineLevel="0" collapsed="false">
      <c r="A6240" s="75" t="s">
        <v>6262</v>
      </c>
      <c r="B6240" s="52" t="s">
        <v>6336</v>
      </c>
      <c r="C6240" s="76" t="s">
        <v>30</v>
      </c>
      <c r="D6240" s="54" t="n">
        <v>2.66990291262136</v>
      </c>
    </row>
    <row r="6241" customFormat="false" ht="9" hidden="false" customHeight="false" outlineLevel="0" collapsed="false">
      <c r="A6241" s="75" t="s">
        <v>6262</v>
      </c>
      <c r="B6241" s="52" t="s">
        <v>6337</v>
      </c>
      <c r="C6241" s="76" t="s">
        <v>34</v>
      </c>
      <c r="D6241" s="54" t="n">
        <v>-0.898045430533545</v>
      </c>
    </row>
    <row r="6242" customFormat="false" ht="9" hidden="false" customHeight="false" outlineLevel="0" collapsed="false">
      <c r="A6242" s="75" t="s">
        <v>6262</v>
      </c>
      <c r="B6242" s="52" t="s">
        <v>6338</v>
      </c>
      <c r="C6242" s="76" t="s">
        <v>34</v>
      </c>
      <c r="D6242" s="54" t="n">
        <v>8.4593837535014</v>
      </c>
    </row>
    <row r="6243" customFormat="false" ht="9" hidden="false" customHeight="false" outlineLevel="0" collapsed="false">
      <c r="A6243" s="75" t="s">
        <v>6262</v>
      </c>
      <c r="B6243" s="52" t="s">
        <v>6339</v>
      </c>
      <c r="C6243" s="76" t="s">
        <v>34</v>
      </c>
      <c r="D6243" s="54" t="n">
        <v>-2.99194476409666</v>
      </c>
    </row>
    <row r="6244" customFormat="false" ht="9" hidden="false" customHeight="false" outlineLevel="0" collapsed="false">
      <c r="A6244" s="75" t="s">
        <v>6262</v>
      </c>
      <c r="B6244" s="52" t="s">
        <v>6340</v>
      </c>
      <c r="C6244" s="76" t="s">
        <v>34</v>
      </c>
      <c r="D6244" s="54" t="n">
        <v>-0.169061707523246</v>
      </c>
    </row>
    <row r="6245" customFormat="false" ht="9" hidden="false" customHeight="false" outlineLevel="0" collapsed="false">
      <c r="A6245" s="75" t="s">
        <v>6262</v>
      </c>
      <c r="B6245" s="52" t="s">
        <v>6341</v>
      </c>
      <c r="C6245" s="76" t="s">
        <v>30</v>
      </c>
      <c r="D6245" s="54" t="n">
        <v>0.307262569832402</v>
      </c>
    </row>
    <row r="6246" customFormat="false" ht="9" hidden="false" customHeight="false" outlineLevel="0" collapsed="false">
      <c r="A6246" s="75" t="s">
        <v>6262</v>
      </c>
      <c r="B6246" s="52" t="s">
        <v>6342</v>
      </c>
      <c r="C6246" s="76" t="s">
        <v>34</v>
      </c>
      <c r="D6246" s="54" t="n">
        <v>-2.08604954367666</v>
      </c>
    </row>
    <row r="6247" customFormat="false" ht="9" hidden="false" customHeight="false" outlineLevel="0" collapsed="false">
      <c r="A6247" s="75" t="s">
        <v>6262</v>
      </c>
      <c r="B6247" s="52" t="s">
        <v>6343</v>
      </c>
      <c r="C6247" s="76" t="s">
        <v>30</v>
      </c>
      <c r="D6247" s="54" t="n">
        <v>-1.67785234899329</v>
      </c>
    </row>
    <row r="6248" customFormat="false" ht="9" hidden="false" customHeight="false" outlineLevel="0" collapsed="false">
      <c r="A6248" s="75" t="s">
        <v>6262</v>
      </c>
      <c r="B6248" s="52" t="s">
        <v>6344</v>
      </c>
      <c r="C6248" s="76" t="s">
        <v>34</v>
      </c>
      <c r="D6248" s="54" t="n">
        <v>3.24552160168599</v>
      </c>
    </row>
    <row r="6249" customFormat="false" ht="9" hidden="false" customHeight="false" outlineLevel="0" collapsed="false">
      <c r="A6249" s="75" t="s">
        <v>6262</v>
      </c>
      <c r="B6249" s="52" t="s">
        <v>6345</v>
      </c>
      <c r="C6249" s="76" t="s">
        <v>30</v>
      </c>
      <c r="D6249" s="54" t="n">
        <v>-3.62794287919722</v>
      </c>
    </row>
    <row r="6250" customFormat="false" ht="9" hidden="false" customHeight="false" outlineLevel="0" collapsed="false">
      <c r="A6250" s="75" t="s">
        <v>6262</v>
      </c>
      <c r="B6250" s="52" t="s">
        <v>6346</v>
      </c>
      <c r="C6250" s="76" t="s">
        <v>34</v>
      </c>
      <c r="D6250" s="54" t="n">
        <v>-2.93367346938776</v>
      </c>
    </row>
    <row r="6251" customFormat="false" ht="9" hidden="false" customHeight="false" outlineLevel="0" collapsed="false">
      <c r="A6251" s="75" t="s">
        <v>6262</v>
      </c>
      <c r="B6251" s="52" t="s">
        <v>6347</v>
      </c>
      <c r="C6251" s="76" t="s">
        <v>30</v>
      </c>
      <c r="D6251" s="54" t="n">
        <v>-3.19148936170213</v>
      </c>
    </row>
    <row r="6252" customFormat="false" ht="9" hidden="false" customHeight="false" outlineLevel="0" collapsed="false">
      <c r="A6252" s="75" t="s">
        <v>6262</v>
      </c>
      <c r="B6252" s="52" t="s">
        <v>6348</v>
      </c>
      <c r="C6252" s="76" t="s">
        <v>34</v>
      </c>
      <c r="D6252" s="54" t="n">
        <v>-5.1266941661756</v>
      </c>
    </row>
    <row r="6253" customFormat="false" ht="9" hidden="false" customHeight="false" outlineLevel="0" collapsed="false">
      <c r="A6253" s="75" t="s">
        <v>6262</v>
      </c>
      <c r="B6253" s="52" t="s">
        <v>6349</v>
      </c>
      <c r="C6253" s="76" t="s">
        <v>30</v>
      </c>
      <c r="D6253" s="54" t="n">
        <v>-2.76625172890733</v>
      </c>
    </row>
    <row r="6254" customFormat="false" ht="9" hidden="false" customHeight="false" outlineLevel="0" collapsed="false">
      <c r="A6254" s="75" t="s">
        <v>6262</v>
      </c>
      <c r="B6254" s="52" t="s">
        <v>6350</v>
      </c>
      <c r="C6254" s="76" t="s">
        <v>30</v>
      </c>
      <c r="D6254" s="54" t="n">
        <v>-10.8345534407028</v>
      </c>
    </row>
    <row r="6255" customFormat="false" ht="9" hidden="false" customHeight="false" outlineLevel="0" collapsed="false">
      <c r="A6255" s="75" t="s">
        <v>6262</v>
      </c>
      <c r="B6255" s="52" t="s">
        <v>6351</v>
      </c>
      <c r="C6255" s="76" t="s">
        <v>34</v>
      </c>
      <c r="D6255" s="54" t="n">
        <v>-9.32611311672684</v>
      </c>
    </row>
    <row r="6256" customFormat="false" ht="9" hidden="false" customHeight="false" outlineLevel="0" collapsed="false">
      <c r="A6256" s="75" t="s">
        <v>6262</v>
      </c>
      <c r="B6256" s="52" t="s">
        <v>6352</v>
      </c>
      <c r="C6256" s="76" t="s">
        <v>34</v>
      </c>
      <c r="D6256" s="54" t="n">
        <v>-5.56291390728477</v>
      </c>
    </row>
    <row r="6257" customFormat="false" ht="9" hidden="false" customHeight="false" outlineLevel="0" collapsed="false">
      <c r="A6257" s="75" t="s">
        <v>6262</v>
      </c>
      <c r="B6257" s="52" t="s">
        <v>6353</v>
      </c>
      <c r="C6257" s="76" t="s">
        <v>30</v>
      </c>
      <c r="D6257" s="54" t="n">
        <v>-2.51196172248804</v>
      </c>
    </row>
    <row r="6258" customFormat="false" ht="9" hidden="false" customHeight="false" outlineLevel="0" collapsed="false">
      <c r="A6258" s="75" t="s">
        <v>6262</v>
      </c>
      <c r="B6258" s="52" t="s">
        <v>6354</v>
      </c>
      <c r="C6258" s="76" t="s">
        <v>34</v>
      </c>
      <c r="D6258" s="54" t="n">
        <v>-2.34665427509294</v>
      </c>
    </row>
    <row r="6259" customFormat="false" ht="9" hidden="false" customHeight="false" outlineLevel="0" collapsed="false">
      <c r="A6259" s="75" t="s">
        <v>6262</v>
      </c>
      <c r="B6259" s="52" t="s">
        <v>6355</v>
      </c>
      <c r="C6259" s="76" t="s">
        <v>30</v>
      </c>
      <c r="D6259" s="54" t="n">
        <v>-0.137048880767474</v>
      </c>
    </row>
    <row r="6260" customFormat="false" ht="9" hidden="false" customHeight="false" outlineLevel="0" collapsed="false">
      <c r="A6260" s="75" t="s">
        <v>6262</v>
      </c>
      <c r="B6260" s="52" t="s">
        <v>6356</v>
      </c>
      <c r="C6260" s="76" t="s">
        <v>34</v>
      </c>
      <c r="D6260" s="54" t="n">
        <v>-2.06362854686157</v>
      </c>
    </row>
    <row r="6261" customFormat="false" ht="9" hidden="false" customHeight="false" outlineLevel="0" collapsed="false">
      <c r="A6261" s="75" t="s">
        <v>6262</v>
      </c>
      <c r="B6261" s="52" t="s">
        <v>6357</v>
      </c>
      <c r="C6261" s="76" t="s">
        <v>34</v>
      </c>
      <c r="D6261" s="54" t="n">
        <v>-9.59821428571429</v>
      </c>
    </row>
    <row r="6262" customFormat="false" ht="9" hidden="false" customHeight="false" outlineLevel="0" collapsed="false">
      <c r="A6262" s="75" t="s">
        <v>6262</v>
      </c>
      <c r="B6262" s="52" t="s">
        <v>6358</v>
      </c>
      <c r="C6262" s="76" t="s">
        <v>34</v>
      </c>
      <c r="D6262" s="54" t="n">
        <v>-20.0197238658777</v>
      </c>
    </row>
    <row r="6263" customFormat="false" ht="9" hidden="false" customHeight="false" outlineLevel="0" collapsed="false">
      <c r="A6263" s="75" t="s">
        <v>6262</v>
      </c>
      <c r="B6263" s="52" t="s">
        <v>6359</v>
      </c>
      <c r="C6263" s="76" t="s">
        <v>34</v>
      </c>
      <c r="D6263" s="54" t="n">
        <v>-2.49684387712162</v>
      </c>
    </row>
    <row r="6264" customFormat="false" ht="9" hidden="false" customHeight="false" outlineLevel="0" collapsed="false">
      <c r="A6264" s="75" t="s">
        <v>6262</v>
      </c>
      <c r="B6264" s="52" t="s">
        <v>6360</v>
      </c>
      <c r="C6264" s="76" t="s">
        <v>30</v>
      </c>
      <c r="D6264" s="54" t="n">
        <v>0.555941626129257</v>
      </c>
    </row>
    <row r="6265" customFormat="false" ht="9" hidden="false" customHeight="false" outlineLevel="0" collapsed="false">
      <c r="A6265" s="75" t="s">
        <v>6262</v>
      </c>
      <c r="B6265" s="52" t="s">
        <v>6361</v>
      </c>
      <c r="C6265" s="76" t="s">
        <v>34</v>
      </c>
      <c r="D6265" s="54" t="n">
        <v>0.531443755535872</v>
      </c>
    </row>
    <row r="6266" customFormat="false" ht="9" hidden="false" customHeight="false" outlineLevel="0" collapsed="false">
      <c r="A6266" s="75" t="s">
        <v>6262</v>
      </c>
      <c r="B6266" s="52" t="s">
        <v>6362</v>
      </c>
      <c r="C6266" s="76" t="s">
        <v>34</v>
      </c>
      <c r="D6266" s="54" t="n">
        <v>2.86195286195286</v>
      </c>
    </row>
    <row r="6267" customFormat="false" ht="9" hidden="false" customHeight="false" outlineLevel="0" collapsed="false">
      <c r="A6267" s="75" t="s">
        <v>6262</v>
      </c>
      <c r="B6267" s="52" t="s">
        <v>6363</v>
      </c>
      <c r="C6267" s="76" t="s">
        <v>30</v>
      </c>
      <c r="D6267" s="54" t="n">
        <v>1.31326949384405</v>
      </c>
    </row>
    <row r="6268" customFormat="false" ht="9" hidden="false" customHeight="false" outlineLevel="0" collapsed="false">
      <c r="A6268" s="75" t="s">
        <v>6262</v>
      </c>
      <c r="B6268" s="52" t="s">
        <v>6364</v>
      </c>
      <c r="C6268" s="76" t="s">
        <v>30</v>
      </c>
      <c r="D6268" s="54" t="n">
        <v>-1.78400764574705</v>
      </c>
    </row>
    <row r="6269" customFormat="false" ht="9" hidden="false" customHeight="false" outlineLevel="0" collapsed="false">
      <c r="A6269" s="75" t="s">
        <v>6262</v>
      </c>
      <c r="B6269" s="52" t="s">
        <v>6365</v>
      </c>
      <c r="C6269" s="76" t="s">
        <v>34</v>
      </c>
      <c r="D6269" s="54" t="n">
        <v>-1.48791072535648</v>
      </c>
    </row>
    <row r="6270" customFormat="false" ht="9" hidden="false" customHeight="false" outlineLevel="0" collapsed="false">
      <c r="A6270" s="75" t="s">
        <v>6262</v>
      </c>
      <c r="B6270" s="52" t="s">
        <v>6366</v>
      </c>
      <c r="C6270" s="76" t="s">
        <v>34</v>
      </c>
      <c r="D6270" s="54" t="n">
        <v>-3.25</v>
      </c>
    </row>
    <row r="6271" customFormat="false" ht="9" hidden="false" customHeight="false" outlineLevel="0" collapsed="false">
      <c r="A6271" s="75" t="s">
        <v>6262</v>
      </c>
      <c r="B6271" s="52" t="s">
        <v>6367</v>
      </c>
      <c r="C6271" s="76" t="s">
        <v>30</v>
      </c>
      <c r="D6271" s="54" t="n">
        <v>-3.55973813420622</v>
      </c>
    </row>
    <row r="6272" customFormat="false" ht="9" hidden="false" customHeight="false" outlineLevel="0" collapsed="false">
      <c r="A6272" s="75" t="s">
        <v>6262</v>
      </c>
      <c r="B6272" s="52" t="s">
        <v>6368</v>
      </c>
      <c r="C6272" s="76" t="s">
        <v>34</v>
      </c>
      <c r="D6272" s="54" t="n">
        <v>-1.749837977965</v>
      </c>
    </row>
    <row r="6273" customFormat="false" ht="9" hidden="false" customHeight="false" outlineLevel="0" collapsed="false">
      <c r="A6273" s="75" t="s">
        <v>6262</v>
      </c>
      <c r="B6273" s="52" t="s">
        <v>6369</v>
      </c>
      <c r="C6273" s="76" t="s">
        <v>30</v>
      </c>
      <c r="D6273" s="54" t="n">
        <v>-5.12359550561798</v>
      </c>
    </row>
    <row r="6274" customFormat="false" ht="9" hidden="false" customHeight="false" outlineLevel="0" collapsed="false">
      <c r="A6274" s="75" t="s">
        <v>6262</v>
      </c>
      <c r="B6274" s="52" t="s">
        <v>6370</v>
      </c>
      <c r="C6274" s="76" t="s">
        <v>30</v>
      </c>
      <c r="D6274" s="54" t="n">
        <v>-5.44117647058824</v>
      </c>
    </row>
    <row r="6275" customFormat="false" ht="9" hidden="false" customHeight="false" outlineLevel="0" collapsed="false">
      <c r="A6275" s="75" t="s">
        <v>6262</v>
      </c>
      <c r="B6275" s="52" t="s">
        <v>6371</v>
      </c>
      <c r="C6275" s="76" t="s">
        <v>30</v>
      </c>
      <c r="D6275" s="54" t="n">
        <v>-7.78546712802768</v>
      </c>
    </row>
    <row r="6276" customFormat="false" ht="9" hidden="false" customHeight="false" outlineLevel="0" collapsed="false">
      <c r="A6276" s="75" t="s">
        <v>6262</v>
      </c>
      <c r="B6276" s="52" t="s">
        <v>6372</v>
      </c>
      <c r="C6276" s="76" t="s">
        <v>34</v>
      </c>
      <c r="D6276" s="54" t="n">
        <v>-9.79477611940299</v>
      </c>
    </row>
    <row r="6277" customFormat="false" ht="9" hidden="false" customHeight="false" outlineLevel="0" collapsed="false">
      <c r="A6277" s="75" t="s">
        <v>6262</v>
      </c>
      <c r="B6277" s="52" t="s">
        <v>6373</v>
      </c>
      <c r="C6277" s="76" t="s">
        <v>30</v>
      </c>
      <c r="D6277" s="54" t="n">
        <v>-5.41125541125541</v>
      </c>
    </row>
    <row r="6278" customFormat="false" ht="9" hidden="false" customHeight="false" outlineLevel="0" collapsed="false">
      <c r="A6278" s="75" t="s">
        <v>6262</v>
      </c>
      <c r="B6278" s="52" t="s">
        <v>6374</v>
      </c>
      <c r="C6278" s="76" t="s">
        <v>34</v>
      </c>
      <c r="D6278" s="54" t="n">
        <v>-5.95238095238095</v>
      </c>
    </row>
    <row r="6279" customFormat="false" ht="9" hidden="false" customHeight="false" outlineLevel="0" collapsed="false">
      <c r="A6279" s="75" t="s">
        <v>6262</v>
      </c>
      <c r="B6279" s="52" t="s">
        <v>6375</v>
      </c>
      <c r="C6279" s="76" t="s">
        <v>34</v>
      </c>
      <c r="D6279" s="54" t="n">
        <v>-4.65444287729196</v>
      </c>
    </row>
    <row r="6280" customFormat="false" ht="9" hidden="false" customHeight="false" outlineLevel="0" collapsed="false">
      <c r="A6280" s="75" t="s">
        <v>6262</v>
      </c>
      <c r="B6280" s="52" t="s">
        <v>6376</v>
      </c>
      <c r="C6280" s="76" t="s">
        <v>30</v>
      </c>
      <c r="D6280" s="54" t="n">
        <v>0.434439178515008</v>
      </c>
    </row>
    <row r="6281" customFormat="false" ht="9" hidden="false" customHeight="false" outlineLevel="0" collapsed="false">
      <c r="A6281" s="75" t="s">
        <v>6262</v>
      </c>
      <c r="B6281" s="52" t="s">
        <v>6377</v>
      </c>
      <c r="C6281" s="76" t="s">
        <v>30</v>
      </c>
      <c r="D6281" s="54" t="n">
        <v>-1.47347740667976</v>
      </c>
    </row>
    <row r="6282" customFormat="false" ht="9" hidden="false" customHeight="false" outlineLevel="0" collapsed="false">
      <c r="A6282" s="75" t="s">
        <v>6262</v>
      </c>
      <c r="B6282" s="52" t="s">
        <v>6378</v>
      </c>
      <c r="C6282" s="76" t="s">
        <v>30</v>
      </c>
      <c r="D6282" s="54" t="n">
        <v>-7.25942599887451</v>
      </c>
    </row>
    <row r="6283" customFormat="false" ht="9" hidden="false" customHeight="false" outlineLevel="0" collapsed="false">
      <c r="A6283" s="75" t="s">
        <v>6262</v>
      </c>
      <c r="B6283" s="52" t="s">
        <v>6379</v>
      </c>
      <c r="C6283" s="76" t="s">
        <v>34</v>
      </c>
      <c r="D6283" s="54" t="n">
        <v>-4.26345192590415</v>
      </c>
    </row>
    <row r="6284" customFormat="false" ht="9" hidden="false" customHeight="false" outlineLevel="0" collapsed="false">
      <c r="A6284" s="75" t="s">
        <v>6262</v>
      </c>
      <c r="B6284" s="52" t="s">
        <v>6380</v>
      </c>
      <c r="C6284" s="76" t="s">
        <v>34</v>
      </c>
      <c r="D6284" s="54" t="n">
        <v>-9.10609857978279</v>
      </c>
    </row>
    <row r="6285" customFormat="false" ht="9" hidden="false" customHeight="false" outlineLevel="0" collapsed="false">
      <c r="A6285" s="75" t="s">
        <v>6381</v>
      </c>
      <c r="B6285" s="52" t="s">
        <v>6382</v>
      </c>
      <c r="C6285" s="76" t="s">
        <v>34</v>
      </c>
      <c r="D6285" s="54" t="n">
        <v>-3.62116991643454</v>
      </c>
    </row>
    <row r="6286" customFormat="false" ht="9" hidden="false" customHeight="false" outlineLevel="0" collapsed="false">
      <c r="A6286" s="75" t="s">
        <v>6381</v>
      </c>
      <c r="B6286" s="52" t="s">
        <v>6383</v>
      </c>
      <c r="C6286" s="76" t="s">
        <v>30</v>
      </c>
      <c r="D6286" s="54" t="n">
        <v>4.83745754488113</v>
      </c>
    </row>
    <row r="6287" customFormat="false" ht="9" hidden="false" customHeight="false" outlineLevel="0" collapsed="false">
      <c r="A6287" s="75" t="s">
        <v>6381</v>
      </c>
      <c r="B6287" s="52" t="s">
        <v>6384</v>
      </c>
      <c r="C6287" s="76" t="s">
        <v>30</v>
      </c>
      <c r="D6287" s="54" t="n">
        <v>-0.538213132400431</v>
      </c>
    </row>
    <row r="6288" customFormat="false" ht="9" hidden="false" customHeight="false" outlineLevel="0" collapsed="false">
      <c r="A6288" s="75" t="s">
        <v>6381</v>
      </c>
      <c r="B6288" s="52" t="s">
        <v>6385</v>
      </c>
      <c r="C6288" s="76" t="s">
        <v>30</v>
      </c>
      <c r="D6288" s="54" t="n">
        <v>-6.92798541476755</v>
      </c>
    </row>
    <row r="6289" customFormat="false" ht="9" hidden="false" customHeight="false" outlineLevel="0" collapsed="false">
      <c r="A6289" s="75" t="s">
        <v>6381</v>
      </c>
      <c r="B6289" s="52" t="s">
        <v>6386</v>
      </c>
      <c r="C6289" s="76" t="s">
        <v>30</v>
      </c>
      <c r="D6289" s="54" t="n">
        <v>1.38630841789338</v>
      </c>
    </row>
    <row r="6290" customFormat="false" ht="9" hidden="false" customHeight="false" outlineLevel="0" collapsed="false">
      <c r="A6290" s="75" t="s">
        <v>6381</v>
      </c>
      <c r="B6290" s="52" t="s">
        <v>6387</v>
      </c>
      <c r="C6290" s="76" t="s">
        <v>30</v>
      </c>
      <c r="D6290" s="54" t="n">
        <v>-1.45264381173736</v>
      </c>
    </row>
    <row r="6291" customFormat="false" ht="9" hidden="false" customHeight="false" outlineLevel="0" collapsed="false">
      <c r="A6291" s="75" t="s">
        <v>6381</v>
      </c>
      <c r="B6291" s="52" t="s">
        <v>6388</v>
      </c>
      <c r="C6291" s="76" t="s">
        <v>32</v>
      </c>
      <c r="D6291" s="54" t="n">
        <v>4.44192043222004</v>
      </c>
    </row>
    <row r="6292" customFormat="false" ht="9" hidden="false" customHeight="false" outlineLevel="0" collapsed="false">
      <c r="A6292" s="75" t="s">
        <v>6381</v>
      </c>
      <c r="B6292" s="52" t="s">
        <v>6389</v>
      </c>
      <c r="C6292" s="76" t="s">
        <v>30</v>
      </c>
      <c r="D6292" s="54" t="n">
        <v>-2.51612903225806</v>
      </c>
    </row>
    <row r="6293" customFormat="false" ht="9" hidden="false" customHeight="false" outlineLevel="0" collapsed="false">
      <c r="A6293" s="75" t="s">
        <v>6381</v>
      </c>
      <c r="B6293" s="52" t="s">
        <v>6390</v>
      </c>
      <c r="C6293" s="76" t="s">
        <v>30</v>
      </c>
      <c r="D6293" s="54" t="n">
        <v>5.14336917562724</v>
      </c>
    </row>
    <row r="6294" customFormat="false" ht="9" hidden="false" customHeight="false" outlineLevel="0" collapsed="false">
      <c r="A6294" s="75" t="s">
        <v>6381</v>
      </c>
      <c r="B6294" s="52" t="s">
        <v>6391</v>
      </c>
      <c r="C6294" s="76" t="s">
        <v>30</v>
      </c>
      <c r="D6294" s="54" t="n">
        <v>3.75874125874126</v>
      </c>
    </row>
    <row r="6295" customFormat="false" ht="9" hidden="false" customHeight="false" outlineLevel="0" collapsed="false">
      <c r="A6295" s="75" t="s">
        <v>6381</v>
      </c>
      <c r="B6295" s="52" t="s">
        <v>6392</v>
      </c>
      <c r="C6295" s="76" t="s">
        <v>30</v>
      </c>
      <c r="D6295" s="54" t="n">
        <v>-2.8184892897407</v>
      </c>
    </row>
    <row r="6296" customFormat="false" ht="9" hidden="false" customHeight="false" outlineLevel="0" collapsed="false">
      <c r="A6296" s="75" t="s">
        <v>6381</v>
      </c>
      <c r="B6296" s="52" t="s">
        <v>6393</v>
      </c>
      <c r="C6296" s="76" t="s">
        <v>30</v>
      </c>
      <c r="D6296" s="54" t="n">
        <v>-4.23940149625935</v>
      </c>
    </row>
    <row r="6297" customFormat="false" ht="9" hidden="false" customHeight="false" outlineLevel="0" collapsed="false">
      <c r="A6297" s="75" t="s">
        <v>6381</v>
      </c>
      <c r="B6297" s="52" t="s">
        <v>6394</v>
      </c>
      <c r="C6297" s="76" t="s">
        <v>30</v>
      </c>
      <c r="D6297" s="54" t="n">
        <v>1.45324597974985</v>
      </c>
    </row>
    <row r="6298" customFormat="false" ht="9" hidden="false" customHeight="false" outlineLevel="0" collapsed="false">
      <c r="A6298" s="75" t="s">
        <v>6381</v>
      </c>
      <c r="B6298" s="52" t="s">
        <v>6395</v>
      </c>
      <c r="C6298" s="76" t="s">
        <v>32</v>
      </c>
      <c r="D6298" s="54" t="n">
        <v>0.830294863665187</v>
      </c>
    </row>
    <row r="6299" customFormat="false" ht="9" hidden="false" customHeight="false" outlineLevel="0" collapsed="false">
      <c r="A6299" s="75" t="s">
        <v>6381</v>
      </c>
      <c r="B6299" s="52" t="s">
        <v>6396</v>
      </c>
      <c r="C6299" s="76" t="s">
        <v>32</v>
      </c>
      <c r="D6299" s="54" t="n">
        <v>4.94950273687457</v>
      </c>
    </row>
    <row r="6300" customFormat="false" ht="9" hidden="false" customHeight="false" outlineLevel="0" collapsed="false">
      <c r="A6300" s="75" t="s">
        <v>6381</v>
      </c>
      <c r="B6300" s="52" t="s">
        <v>6397</v>
      </c>
      <c r="C6300" s="76" t="s">
        <v>30</v>
      </c>
      <c r="D6300" s="54" t="n">
        <v>-8.67526377491208</v>
      </c>
    </row>
    <row r="6301" customFormat="false" ht="9" hidden="false" customHeight="false" outlineLevel="0" collapsed="false">
      <c r="A6301" s="75" t="s">
        <v>6381</v>
      </c>
      <c r="B6301" s="52" t="s">
        <v>6398</v>
      </c>
      <c r="C6301" s="76" t="s">
        <v>30</v>
      </c>
      <c r="D6301" s="54" t="n">
        <v>1.87534473248759</v>
      </c>
    </row>
    <row r="6302" customFormat="false" ht="9" hidden="false" customHeight="false" outlineLevel="0" collapsed="false">
      <c r="A6302" s="75" t="s">
        <v>6381</v>
      </c>
      <c r="B6302" s="52" t="s">
        <v>6399</v>
      </c>
      <c r="C6302" s="76" t="s">
        <v>30</v>
      </c>
      <c r="D6302" s="54" t="n">
        <v>-5.18292682926829</v>
      </c>
    </row>
    <row r="6303" customFormat="false" ht="9" hidden="false" customHeight="false" outlineLevel="0" collapsed="false">
      <c r="A6303" s="75" t="s">
        <v>6381</v>
      </c>
      <c r="B6303" s="52" t="s">
        <v>6400</v>
      </c>
      <c r="C6303" s="76" t="s">
        <v>30</v>
      </c>
      <c r="D6303" s="54" t="n">
        <v>-0.933488914819136</v>
      </c>
    </row>
    <row r="6304" customFormat="false" ht="9" hidden="false" customHeight="false" outlineLevel="0" collapsed="false">
      <c r="A6304" s="75" t="s">
        <v>6381</v>
      </c>
      <c r="B6304" s="52" t="s">
        <v>6401</v>
      </c>
      <c r="C6304" s="76" t="s">
        <v>30</v>
      </c>
      <c r="D6304" s="54" t="n">
        <v>-3.60328219764538</v>
      </c>
    </row>
    <row r="6305" customFormat="false" ht="9" hidden="false" customHeight="false" outlineLevel="0" collapsed="false">
      <c r="A6305" s="75" t="s">
        <v>6381</v>
      </c>
      <c r="B6305" s="52" t="s">
        <v>6402</v>
      </c>
      <c r="C6305" s="76" t="s">
        <v>30</v>
      </c>
      <c r="D6305" s="54" t="n">
        <v>-4.39490445859873</v>
      </c>
    </row>
    <row r="6306" customFormat="false" ht="9" hidden="false" customHeight="false" outlineLevel="0" collapsed="false">
      <c r="A6306" s="75" t="s">
        <v>6381</v>
      </c>
      <c r="B6306" s="52" t="s">
        <v>6403</v>
      </c>
      <c r="C6306" s="76" t="s">
        <v>30</v>
      </c>
      <c r="D6306" s="54" t="n">
        <v>5.15479188268405</v>
      </c>
    </row>
    <row r="6307" customFormat="false" ht="9" hidden="false" customHeight="false" outlineLevel="0" collapsed="false">
      <c r="A6307" s="75" t="s">
        <v>6381</v>
      </c>
      <c r="B6307" s="52" t="s">
        <v>6404</v>
      </c>
      <c r="C6307" s="76" t="s">
        <v>30</v>
      </c>
      <c r="D6307" s="54" t="n">
        <v>5.84842976242713</v>
      </c>
    </row>
    <row r="6308" customFormat="false" ht="9" hidden="false" customHeight="false" outlineLevel="0" collapsed="false">
      <c r="A6308" s="75" t="s">
        <v>6381</v>
      </c>
      <c r="B6308" s="52" t="s">
        <v>6405</v>
      </c>
      <c r="C6308" s="76" t="s">
        <v>34</v>
      </c>
      <c r="D6308" s="54" t="n">
        <v>-9.54446854663774</v>
      </c>
    </row>
    <row r="6309" customFormat="false" ht="9" hidden="false" customHeight="false" outlineLevel="0" collapsed="false">
      <c r="A6309" s="75" t="s">
        <v>6381</v>
      </c>
      <c r="B6309" s="52" t="s">
        <v>6406</v>
      </c>
      <c r="C6309" s="76" t="s">
        <v>34</v>
      </c>
      <c r="D6309" s="54" t="n">
        <v>-3.51526364477336</v>
      </c>
    </row>
    <row r="6310" customFormat="false" ht="9" hidden="false" customHeight="false" outlineLevel="0" collapsed="false">
      <c r="A6310" s="75" t="s">
        <v>6381</v>
      </c>
      <c r="B6310" s="52" t="s">
        <v>6407</v>
      </c>
      <c r="C6310" s="76" t="s">
        <v>32</v>
      </c>
      <c r="D6310" s="54" t="n">
        <v>3.72002180232558</v>
      </c>
    </row>
    <row r="6311" customFormat="false" ht="9" hidden="false" customHeight="false" outlineLevel="0" collapsed="false">
      <c r="A6311" s="75" t="s">
        <v>6381</v>
      </c>
      <c r="B6311" s="52" t="s">
        <v>6408</v>
      </c>
      <c r="C6311" s="76" t="s">
        <v>30</v>
      </c>
      <c r="D6311" s="54" t="n">
        <v>6.48035641960308</v>
      </c>
    </row>
    <row r="6312" customFormat="false" ht="9" hidden="false" customHeight="false" outlineLevel="0" collapsed="false">
      <c r="A6312" s="75" t="s">
        <v>6381</v>
      </c>
      <c r="B6312" s="52" t="s">
        <v>6409</v>
      </c>
      <c r="C6312" s="76" t="s">
        <v>30</v>
      </c>
      <c r="D6312" s="54" t="n">
        <v>-2.89017341040462</v>
      </c>
    </row>
    <row r="6313" customFormat="false" ht="9" hidden="false" customHeight="false" outlineLevel="0" collapsed="false">
      <c r="A6313" s="75" t="s">
        <v>6381</v>
      </c>
      <c r="B6313" s="52" t="s">
        <v>6410</v>
      </c>
      <c r="C6313" s="76" t="s">
        <v>34</v>
      </c>
      <c r="D6313" s="54" t="n">
        <v>-4.44292549555707</v>
      </c>
    </row>
    <row r="6314" customFormat="false" ht="9" hidden="false" customHeight="false" outlineLevel="0" collapsed="false">
      <c r="A6314" s="75" t="s">
        <v>6381</v>
      </c>
      <c r="B6314" s="52" t="s">
        <v>6411</v>
      </c>
      <c r="C6314" s="76" t="s">
        <v>34</v>
      </c>
      <c r="D6314" s="54" t="n">
        <v>-1.16632860040568</v>
      </c>
    </row>
    <row r="6315" customFormat="false" ht="9" hidden="false" customHeight="false" outlineLevel="0" collapsed="false">
      <c r="A6315" s="75" t="s">
        <v>6381</v>
      </c>
      <c r="B6315" s="52" t="s">
        <v>6412</v>
      </c>
      <c r="C6315" s="76" t="s">
        <v>32</v>
      </c>
      <c r="D6315" s="54" t="n">
        <v>2.31153530683767</v>
      </c>
    </row>
    <row r="6316" customFormat="false" ht="9" hidden="false" customHeight="false" outlineLevel="0" collapsed="false">
      <c r="A6316" s="75" t="s">
        <v>6381</v>
      </c>
      <c r="B6316" s="52" t="s">
        <v>6413</v>
      </c>
      <c r="C6316" s="76" t="s">
        <v>30</v>
      </c>
      <c r="D6316" s="54" t="n">
        <v>-7.75075987841945</v>
      </c>
    </row>
    <row r="6317" customFormat="false" ht="9" hidden="false" customHeight="false" outlineLevel="0" collapsed="false">
      <c r="A6317" s="75" t="s">
        <v>6381</v>
      </c>
      <c r="B6317" s="52" t="s">
        <v>6414</v>
      </c>
      <c r="C6317" s="76" t="s">
        <v>34</v>
      </c>
      <c r="D6317" s="54" t="n">
        <v>-7.96074154852781</v>
      </c>
    </row>
    <row r="6318" customFormat="false" ht="9" hidden="false" customHeight="false" outlineLevel="0" collapsed="false">
      <c r="A6318" s="75" t="s">
        <v>6381</v>
      </c>
      <c r="B6318" s="52" t="s">
        <v>6415</v>
      </c>
      <c r="C6318" s="76" t="s">
        <v>30</v>
      </c>
      <c r="D6318" s="54" t="n">
        <v>12.376659763674</v>
      </c>
    </row>
    <row r="6319" customFormat="false" ht="9" hidden="false" customHeight="false" outlineLevel="0" collapsed="false">
      <c r="A6319" s="75" t="s">
        <v>6381</v>
      </c>
      <c r="B6319" s="52" t="s">
        <v>6416</v>
      </c>
      <c r="C6319" s="76" t="s">
        <v>30</v>
      </c>
      <c r="D6319" s="54" t="n">
        <v>7.69822940723634</v>
      </c>
    </row>
    <row r="6320" customFormat="false" ht="9" hidden="false" customHeight="false" outlineLevel="0" collapsed="false">
      <c r="A6320" s="75" t="s">
        <v>6381</v>
      </c>
      <c r="B6320" s="52" t="s">
        <v>6417</v>
      </c>
      <c r="C6320" s="76" t="s">
        <v>34</v>
      </c>
      <c r="D6320" s="54" t="n">
        <v>-5.30421216848674</v>
      </c>
    </row>
    <row r="6321" customFormat="false" ht="9" hidden="false" customHeight="false" outlineLevel="0" collapsed="false">
      <c r="A6321" s="75" t="s">
        <v>6381</v>
      </c>
      <c r="B6321" s="52" t="s">
        <v>6418</v>
      </c>
      <c r="C6321" s="76" t="s">
        <v>30</v>
      </c>
      <c r="D6321" s="54" t="n">
        <v>1.69616519174041</v>
      </c>
    </row>
    <row r="6322" customFormat="false" ht="9" hidden="false" customHeight="false" outlineLevel="0" collapsed="false">
      <c r="A6322" s="75" t="s">
        <v>6381</v>
      </c>
      <c r="B6322" s="52" t="s">
        <v>6419</v>
      </c>
      <c r="C6322" s="76" t="s">
        <v>30</v>
      </c>
      <c r="D6322" s="54" t="n">
        <v>-0.807274751786211</v>
      </c>
    </row>
    <row r="6323" customFormat="false" ht="9" hidden="false" customHeight="false" outlineLevel="0" collapsed="false">
      <c r="A6323" s="75" t="s">
        <v>6381</v>
      </c>
      <c r="B6323" s="52" t="s">
        <v>6420</v>
      </c>
      <c r="C6323" s="76" t="s">
        <v>30</v>
      </c>
      <c r="D6323" s="54" t="n">
        <v>-3.70934959349594</v>
      </c>
    </row>
    <row r="6324" customFormat="false" ht="9" hidden="false" customHeight="false" outlineLevel="0" collapsed="false">
      <c r="A6324" s="75" t="s">
        <v>6381</v>
      </c>
      <c r="B6324" s="52" t="s">
        <v>6421</v>
      </c>
      <c r="C6324" s="76" t="s">
        <v>30</v>
      </c>
      <c r="D6324" s="54" t="n">
        <v>1.53755174452986</v>
      </c>
    </row>
    <row r="6325" customFormat="false" ht="9" hidden="false" customHeight="false" outlineLevel="0" collapsed="false">
      <c r="A6325" s="75" t="s">
        <v>6381</v>
      </c>
      <c r="B6325" s="52" t="s">
        <v>6422</v>
      </c>
      <c r="C6325" s="76" t="s">
        <v>30</v>
      </c>
      <c r="D6325" s="54" t="n">
        <v>-6.29984051036683</v>
      </c>
    </row>
    <row r="6326" customFormat="false" ht="9" hidden="false" customHeight="false" outlineLevel="0" collapsed="false">
      <c r="A6326" s="75" t="s">
        <v>6381</v>
      </c>
      <c r="B6326" s="52" t="s">
        <v>6423</v>
      </c>
      <c r="C6326" s="76" t="s">
        <v>30</v>
      </c>
      <c r="D6326" s="54" t="n">
        <v>-8.55777584708949</v>
      </c>
    </row>
    <row r="6327" customFormat="false" ht="9" hidden="false" customHeight="false" outlineLevel="0" collapsed="false">
      <c r="A6327" s="75" t="s">
        <v>6381</v>
      </c>
      <c r="B6327" s="52" t="s">
        <v>6424</v>
      </c>
      <c r="C6327" s="76" t="s">
        <v>30</v>
      </c>
      <c r="D6327" s="54" t="n">
        <v>-1.29764801297648</v>
      </c>
    </row>
    <row r="6328" customFormat="false" ht="9" hidden="false" customHeight="false" outlineLevel="0" collapsed="false">
      <c r="A6328" s="75" t="s">
        <v>6381</v>
      </c>
      <c r="B6328" s="52" t="s">
        <v>6425</v>
      </c>
      <c r="C6328" s="76" t="s">
        <v>34</v>
      </c>
      <c r="D6328" s="54" t="n">
        <v>-4.06482465462274</v>
      </c>
    </row>
    <row r="6329" customFormat="false" ht="9" hidden="false" customHeight="false" outlineLevel="0" collapsed="false">
      <c r="A6329" s="75" t="s">
        <v>6381</v>
      </c>
      <c r="B6329" s="52" t="s">
        <v>6426</v>
      </c>
      <c r="C6329" s="76" t="s">
        <v>30</v>
      </c>
      <c r="D6329" s="54" t="n">
        <v>-6.71232876712329</v>
      </c>
    </row>
    <row r="6330" customFormat="false" ht="9" hidden="false" customHeight="false" outlineLevel="0" collapsed="false">
      <c r="A6330" s="75" t="s">
        <v>6381</v>
      </c>
      <c r="B6330" s="52" t="s">
        <v>6427</v>
      </c>
      <c r="C6330" s="76" t="s">
        <v>30</v>
      </c>
      <c r="D6330" s="54" t="n">
        <v>-0.458715596330275</v>
      </c>
    </row>
    <row r="6331" customFormat="false" ht="9" hidden="false" customHeight="false" outlineLevel="0" collapsed="false">
      <c r="A6331" s="75" t="s">
        <v>6381</v>
      </c>
      <c r="B6331" s="52" t="s">
        <v>6428</v>
      </c>
      <c r="C6331" s="76" t="s">
        <v>30</v>
      </c>
      <c r="D6331" s="54" t="n">
        <v>0.988912196583758</v>
      </c>
    </row>
    <row r="6332" customFormat="false" ht="9" hidden="false" customHeight="false" outlineLevel="0" collapsed="false">
      <c r="A6332" s="75" t="s">
        <v>6381</v>
      </c>
      <c r="B6332" s="52" t="s">
        <v>6429</v>
      </c>
      <c r="C6332" s="76" t="s">
        <v>30</v>
      </c>
      <c r="D6332" s="54" t="n">
        <v>1.34867116223721</v>
      </c>
    </row>
    <row r="6333" customFormat="false" ht="9" hidden="false" customHeight="false" outlineLevel="0" collapsed="false">
      <c r="A6333" s="75" t="s">
        <v>6381</v>
      </c>
      <c r="B6333" s="52" t="s">
        <v>6430</v>
      </c>
      <c r="C6333" s="76" t="s">
        <v>34</v>
      </c>
      <c r="D6333" s="54" t="n">
        <v>-8.08709175738725</v>
      </c>
    </row>
    <row r="6334" customFormat="false" ht="9" hidden="false" customHeight="false" outlineLevel="0" collapsed="false">
      <c r="A6334" s="75" t="s">
        <v>6381</v>
      </c>
      <c r="B6334" s="52" t="s">
        <v>6431</v>
      </c>
      <c r="C6334" s="76" t="s">
        <v>34</v>
      </c>
      <c r="D6334" s="54" t="n">
        <v>-1.55172413793103</v>
      </c>
    </row>
    <row r="6335" customFormat="false" ht="9" hidden="false" customHeight="false" outlineLevel="0" collapsed="false">
      <c r="A6335" s="75" t="s">
        <v>6381</v>
      </c>
      <c r="B6335" s="52" t="s">
        <v>6432</v>
      </c>
      <c r="C6335" s="76" t="s">
        <v>32</v>
      </c>
      <c r="D6335" s="54" t="n">
        <v>5.0419948193307</v>
      </c>
    </row>
    <row r="6336" customFormat="false" ht="9" hidden="false" customHeight="false" outlineLevel="0" collapsed="false">
      <c r="A6336" s="75" t="s">
        <v>6381</v>
      </c>
      <c r="B6336" s="52" t="s">
        <v>6433</v>
      </c>
      <c r="C6336" s="76" t="s">
        <v>30</v>
      </c>
      <c r="D6336" s="54" t="n">
        <v>-4.16666666666667</v>
      </c>
    </row>
    <row r="6337" customFormat="false" ht="9" hidden="false" customHeight="false" outlineLevel="0" collapsed="false">
      <c r="A6337" s="75" t="s">
        <v>6381</v>
      </c>
      <c r="B6337" s="52" t="s">
        <v>6434</v>
      </c>
      <c r="C6337" s="76" t="s">
        <v>30</v>
      </c>
      <c r="D6337" s="54" t="n">
        <v>2.14959420925642</v>
      </c>
    </row>
    <row r="6338" customFormat="false" ht="9" hidden="false" customHeight="false" outlineLevel="0" collapsed="false">
      <c r="A6338" s="75" t="s">
        <v>6381</v>
      </c>
      <c r="B6338" s="52" t="s">
        <v>6435</v>
      </c>
      <c r="C6338" s="76" t="s">
        <v>30</v>
      </c>
      <c r="D6338" s="54" t="n">
        <v>-9.81087470449173</v>
      </c>
    </row>
    <row r="6339" customFormat="false" ht="9" hidden="false" customHeight="false" outlineLevel="0" collapsed="false">
      <c r="A6339" s="75" t="s">
        <v>6381</v>
      </c>
      <c r="B6339" s="52" t="s">
        <v>6436</v>
      </c>
      <c r="C6339" s="76" t="s">
        <v>34</v>
      </c>
      <c r="D6339" s="54" t="n">
        <v>-3.40356564019449</v>
      </c>
    </row>
    <row r="6340" customFormat="false" ht="9" hidden="false" customHeight="false" outlineLevel="0" collapsed="false">
      <c r="A6340" s="75" t="s">
        <v>6381</v>
      </c>
      <c r="B6340" s="52" t="s">
        <v>6437</v>
      </c>
      <c r="C6340" s="76" t="s">
        <v>34</v>
      </c>
      <c r="D6340" s="54" t="n">
        <v>-0.608133789433675</v>
      </c>
    </row>
    <row r="6341" customFormat="false" ht="9" hidden="false" customHeight="false" outlineLevel="0" collapsed="false">
      <c r="A6341" s="75" t="s">
        <v>6381</v>
      </c>
      <c r="B6341" s="52" t="s">
        <v>6438</v>
      </c>
      <c r="C6341" s="76" t="s">
        <v>34</v>
      </c>
      <c r="D6341" s="54" t="n">
        <v>-0.573852295409182</v>
      </c>
    </row>
    <row r="6342" customFormat="false" ht="9" hidden="false" customHeight="false" outlineLevel="0" collapsed="false">
      <c r="A6342" s="75" t="s">
        <v>6381</v>
      </c>
      <c r="B6342" s="52" t="s">
        <v>6439</v>
      </c>
      <c r="C6342" s="76" t="s">
        <v>30</v>
      </c>
      <c r="D6342" s="54" t="n">
        <v>-6.34802091112771</v>
      </c>
    </row>
    <row r="6343" customFormat="false" ht="9" hidden="false" customHeight="false" outlineLevel="0" collapsed="false">
      <c r="A6343" s="75" t="s">
        <v>6381</v>
      </c>
      <c r="B6343" s="52" t="s">
        <v>6440</v>
      </c>
      <c r="C6343" s="76" t="s">
        <v>30</v>
      </c>
      <c r="D6343" s="54" t="n">
        <v>4.56365092073659</v>
      </c>
    </row>
    <row r="6344" customFormat="false" ht="9" hidden="false" customHeight="false" outlineLevel="0" collapsed="false">
      <c r="A6344" s="75" t="s">
        <v>6381</v>
      </c>
      <c r="B6344" s="52" t="s">
        <v>6441</v>
      </c>
      <c r="C6344" s="76" t="s">
        <v>30</v>
      </c>
      <c r="D6344" s="54" t="n">
        <v>-1.37254901960784</v>
      </c>
    </row>
    <row r="6345" customFormat="false" ht="9" hidden="false" customHeight="false" outlineLevel="0" collapsed="false">
      <c r="A6345" s="75" t="s">
        <v>6381</v>
      </c>
      <c r="B6345" s="52" t="s">
        <v>6442</v>
      </c>
      <c r="C6345" s="76" t="s">
        <v>30</v>
      </c>
      <c r="D6345" s="54" t="n">
        <v>3.30147697654214</v>
      </c>
    </row>
    <row r="6346" customFormat="false" ht="9" hidden="false" customHeight="false" outlineLevel="0" collapsed="false">
      <c r="A6346" s="75" t="s">
        <v>6381</v>
      </c>
      <c r="B6346" s="52" t="s">
        <v>6443</v>
      </c>
      <c r="C6346" s="76" t="s">
        <v>34</v>
      </c>
      <c r="D6346" s="54" t="n">
        <v>-11.1826697892272</v>
      </c>
    </row>
    <row r="6347" customFormat="false" ht="9" hidden="false" customHeight="false" outlineLevel="0" collapsed="false">
      <c r="A6347" s="75" t="s">
        <v>6381</v>
      </c>
      <c r="B6347" s="52" t="s">
        <v>6444</v>
      </c>
      <c r="C6347" s="76" t="s">
        <v>34</v>
      </c>
      <c r="D6347" s="54" t="n">
        <v>-6.6429418742586</v>
      </c>
    </row>
    <row r="6348" customFormat="false" ht="9" hidden="false" customHeight="false" outlineLevel="0" collapsed="false">
      <c r="A6348" s="75" t="s">
        <v>6381</v>
      </c>
      <c r="B6348" s="52" t="s">
        <v>6445</v>
      </c>
      <c r="C6348" s="76" t="s">
        <v>34</v>
      </c>
      <c r="D6348" s="54" t="n">
        <v>-5.11784511784512</v>
      </c>
    </row>
    <row r="6349" customFormat="false" ht="9" hidden="false" customHeight="false" outlineLevel="0" collapsed="false">
      <c r="A6349" s="75" t="s">
        <v>6381</v>
      </c>
      <c r="B6349" s="52" t="s">
        <v>6446</v>
      </c>
      <c r="C6349" s="76" t="s">
        <v>30</v>
      </c>
      <c r="D6349" s="54" t="n">
        <v>-4</v>
      </c>
    </row>
    <row r="6350" customFormat="false" ht="9" hidden="false" customHeight="false" outlineLevel="0" collapsed="false">
      <c r="A6350" s="75" t="s">
        <v>6381</v>
      </c>
      <c r="B6350" s="52" t="s">
        <v>6447</v>
      </c>
      <c r="C6350" s="76" t="s">
        <v>30</v>
      </c>
      <c r="D6350" s="54" t="n">
        <v>-6.22462787550744</v>
      </c>
    </row>
    <row r="6351" customFormat="false" ht="9" hidden="false" customHeight="false" outlineLevel="0" collapsed="false">
      <c r="A6351" s="75" t="s">
        <v>6381</v>
      </c>
      <c r="B6351" s="52" t="s">
        <v>6448</v>
      </c>
      <c r="C6351" s="76" t="s">
        <v>30</v>
      </c>
      <c r="D6351" s="54" t="n">
        <v>0.233183856502242</v>
      </c>
    </row>
    <row r="6352" customFormat="false" ht="9" hidden="false" customHeight="false" outlineLevel="0" collapsed="false">
      <c r="A6352" s="75" t="s">
        <v>6381</v>
      </c>
      <c r="B6352" s="52" t="s">
        <v>6449</v>
      </c>
      <c r="C6352" s="76" t="s">
        <v>30</v>
      </c>
      <c r="D6352" s="54" t="n">
        <v>1.36594663278272</v>
      </c>
    </row>
    <row r="6353" customFormat="false" ht="9" hidden="false" customHeight="false" outlineLevel="0" collapsed="false">
      <c r="A6353" s="75" t="s">
        <v>6381</v>
      </c>
      <c r="B6353" s="52" t="s">
        <v>6450</v>
      </c>
      <c r="C6353" s="76" t="s">
        <v>30</v>
      </c>
      <c r="D6353" s="54" t="n">
        <v>-2.79943302622254</v>
      </c>
    </row>
    <row r="6354" customFormat="false" ht="9" hidden="false" customHeight="false" outlineLevel="0" collapsed="false">
      <c r="A6354" s="75" t="s">
        <v>6381</v>
      </c>
      <c r="B6354" s="52" t="s">
        <v>6451</v>
      </c>
      <c r="C6354" s="76" t="s">
        <v>30</v>
      </c>
      <c r="D6354" s="54" t="n">
        <v>-0.862068965517241</v>
      </c>
    </row>
    <row r="6355" customFormat="false" ht="9" hidden="false" customHeight="false" outlineLevel="0" collapsed="false">
      <c r="A6355" s="75" t="s">
        <v>6381</v>
      </c>
      <c r="B6355" s="52" t="s">
        <v>6452</v>
      </c>
      <c r="C6355" s="76" t="s">
        <v>34</v>
      </c>
      <c r="D6355" s="54" t="n">
        <v>-7.43394536497985</v>
      </c>
    </row>
    <row r="6356" customFormat="false" ht="9" hidden="false" customHeight="false" outlineLevel="0" collapsed="false">
      <c r="A6356" s="75" t="s">
        <v>6381</v>
      </c>
      <c r="B6356" s="52" t="s">
        <v>6453</v>
      </c>
      <c r="C6356" s="76" t="s">
        <v>34</v>
      </c>
      <c r="D6356" s="54" t="n">
        <v>-4.66257668711656</v>
      </c>
    </row>
    <row r="6357" customFormat="false" ht="9" hidden="false" customHeight="false" outlineLevel="0" collapsed="false">
      <c r="A6357" s="75" t="s">
        <v>6381</v>
      </c>
      <c r="B6357" s="52" t="s">
        <v>6454</v>
      </c>
      <c r="C6357" s="76" t="s">
        <v>30</v>
      </c>
      <c r="D6357" s="54" t="n">
        <v>4.75442043222004</v>
      </c>
    </row>
    <row r="6358" customFormat="false" ht="9" hidden="false" customHeight="false" outlineLevel="0" collapsed="false">
      <c r="A6358" s="75" t="s">
        <v>6381</v>
      </c>
      <c r="B6358" s="52" t="s">
        <v>6455</v>
      </c>
      <c r="C6358" s="76" t="s">
        <v>30</v>
      </c>
      <c r="D6358" s="54" t="n">
        <v>7.77522706856972</v>
      </c>
    </row>
    <row r="6359" customFormat="false" ht="9" hidden="false" customHeight="false" outlineLevel="0" collapsed="false">
      <c r="A6359" s="75" t="s">
        <v>6381</v>
      </c>
      <c r="B6359" s="52" t="s">
        <v>6456</v>
      </c>
      <c r="C6359" s="76" t="s">
        <v>30</v>
      </c>
      <c r="D6359" s="54" t="n">
        <v>0.828487214211742</v>
      </c>
    </row>
    <row r="6360" customFormat="false" ht="9" hidden="false" customHeight="false" outlineLevel="0" collapsed="false">
      <c r="A6360" s="75" t="s">
        <v>6381</v>
      </c>
      <c r="B6360" s="52" t="s">
        <v>6457</v>
      </c>
      <c r="C6360" s="76" t="s">
        <v>30</v>
      </c>
      <c r="D6360" s="54" t="n">
        <v>-1.94690265486726</v>
      </c>
    </row>
    <row r="6361" customFormat="false" ht="9" hidden="false" customHeight="false" outlineLevel="0" collapsed="false">
      <c r="A6361" s="75" t="s">
        <v>6381</v>
      </c>
      <c r="B6361" s="52" t="s">
        <v>6458</v>
      </c>
      <c r="C6361" s="76" t="s">
        <v>30</v>
      </c>
      <c r="D6361" s="54" t="n">
        <v>-1.88762719362926</v>
      </c>
    </row>
    <row r="6362" customFormat="false" ht="9" hidden="false" customHeight="false" outlineLevel="0" collapsed="false">
      <c r="A6362" s="75" t="s">
        <v>6381</v>
      </c>
      <c r="B6362" s="52" t="s">
        <v>6459</v>
      </c>
      <c r="C6362" s="76" t="s">
        <v>30</v>
      </c>
      <c r="D6362" s="54" t="n">
        <v>-4.29184549356223</v>
      </c>
    </row>
    <row r="6363" customFormat="false" ht="9" hidden="false" customHeight="false" outlineLevel="0" collapsed="false">
      <c r="A6363" s="75" t="s">
        <v>6381</v>
      </c>
      <c r="B6363" s="52" t="s">
        <v>6460</v>
      </c>
      <c r="C6363" s="76" t="s">
        <v>32</v>
      </c>
      <c r="D6363" s="54" t="n">
        <v>-1.31220067435517</v>
      </c>
    </row>
    <row r="6364" customFormat="false" ht="9" hidden="false" customHeight="false" outlineLevel="0" collapsed="false">
      <c r="A6364" s="75" t="s">
        <v>6381</v>
      </c>
      <c r="B6364" s="52" t="s">
        <v>6461</v>
      </c>
      <c r="C6364" s="76" t="s">
        <v>30</v>
      </c>
      <c r="D6364" s="54" t="n">
        <v>0.451327067202186</v>
      </c>
    </row>
    <row r="6365" customFormat="false" ht="9" hidden="false" customHeight="false" outlineLevel="0" collapsed="false">
      <c r="A6365" s="75" t="s">
        <v>6381</v>
      </c>
      <c r="B6365" s="52" t="s">
        <v>6462</v>
      </c>
      <c r="C6365" s="76" t="s">
        <v>34</v>
      </c>
      <c r="D6365" s="54" t="n">
        <v>0.0870322019147084</v>
      </c>
    </row>
    <row r="6366" customFormat="false" ht="9" hidden="false" customHeight="false" outlineLevel="0" collapsed="false">
      <c r="A6366" s="75" t="s">
        <v>6381</v>
      </c>
      <c r="B6366" s="52" t="s">
        <v>6463</v>
      </c>
      <c r="C6366" s="76" t="s">
        <v>30</v>
      </c>
      <c r="D6366" s="54" t="n">
        <v>0.892458723784025</v>
      </c>
    </row>
    <row r="6367" customFormat="false" ht="9" hidden="false" customHeight="false" outlineLevel="0" collapsed="false">
      <c r="A6367" s="75" t="s">
        <v>6381</v>
      </c>
      <c r="B6367" s="52" t="s">
        <v>6464</v>
      </c>
      <c r="C6367" s="76" t="s">
        <v>30</v>
      </c>
      <c r="D6367" s="54" t="n">
        <v>-1.4819119569955</v>
      </c>
    </row>
    <row r="6368" customFormat="false" ht="9" hidden="false" customHeight="false" outlineLevel="0" collapsed="false">
      <c r="A6368" s="75" t="s">
        <v>6381</v>
      </c>
      <c r="B6368" s="52" t="s">
        <v>6465</v>
      </c>
      <c r="C6368" s="76" t="s">
        <v>30</v>
      </c>
      <c r="D6368" s="54" t="n">
        <v>-2.08768267223382</v>
      </c>
    </row>
    <row r="6369" customFormat="false" ht="9" hidden="false" customHeight="false" outlineLevel="0" collapsed="false">
      <c r="A6369" s="75" t="s">
        <v>6381</v>
      </c>
      <c r="B6369" s="52" t="s">
        <v>6466</v>
      </c>
      <c r="C6369" s="76" t="s">
        <v>30</v>
      </c>
      <c r="D6369" s="54" t="n">
        <v>4.36985433818873</v>
      </c>
    </row>
    <row r="6370" customFormat="false" ht="9" hidden="false" customHeight="false" outlineLevel="0" collapsed="false">
      <c r="A6370" s="75" t="s">
        <v>6381</v>
      </c>
      <c r="B6370" s="52" t="s">
        <v>6467</v>
      </c>
      <c r="C6370" s="76" t="s">
        <v>30</v>
      </c>
      <c r="D6370" s="54" t="n">
        <v>-5.85701981050818</v>
      </c>
    </row>
    <row r="6371" customFormat="false" ht="9" hidden="false" customHeight="false" outlineLevel="0" collapsed="false">
      <c r="A6371" s="75" t="s">
        <v>6381</v>
      </c>
      <c r="B6371" s="52" t="s">
        <v>6468</v>
      </c>
      <c r="C6371" s="76" t="s">
        <v>34</v>
      </c>
      <c r="D6371" s="54" t="n">
        <v>-12.0588235294118</v>
      </c>
    </row>
    <row r="6372" customFormat="false" ht="9" hidden="false" customHeight="false" outlineLevel="0" collapsed="false">
      <c r="A6372" s="75" t="s">
        <v>6381</v>
      </c>
      <c r="B6372" s="52" t="s">
        <v>6469</v>
      </c>
      <c r="C6372" s="76" t="s">
        <v>30</v>
      </c>
      <c r="D6372" s="54" t="n">
        <v>1.47755256677401</v>
      </c>
    </row>
    <row r="6373" customFormat="false" ht="9" hidden="false" customHeight="false" outlineLevel="0" collapsed="false">
      <c r="A6373" s="75" t="s">
        <v>6381</v>
      </c>
      <c r="B6373" s="52" t="s">
        <v>6470</v>
      </c>
      <c r="C6373" s="76" t="s">
        <v>32</v>
      </c>
      <c r="D6373" s="54" t="n">
        <v>2.98231951775259</v>
      </c>
    </row>
    <row r="6374" customFormat="false" ht="9" hidden="false" customHeight="false" outlineLevel="0" collapsed="false">
      <c r="A6374" s="75" t="s">
        <v>6381</v>
      </c>
      <c r="B6374" s="52" t="s">
        <v>6471</v>
      </c>
      <c r="C6374" s="76" t="s">
        <v>30</v>
      </c>
      <c r="D6374" s="54" t="n">
        <v>-2.79081254630773</v>
      </c>
    </row>
    <row r="6375" customFormat="false" ht="9" hidden="false" customHeight="false" outlineLevel="0" collapsed="false">
      <c r="A6375" s="75" t="s">
        <v>6381</v>
      </c>
      <c r="B6375" s="52" t="s">
        <v>6472</v>
      </c>
      <c r="C6375" s="76" t="s">
        <v>30</v>
      </c>
      <c r="D6375" s="54" t="n">
        <v>3.51606805293006</v>
      </c>
    </row>
    <row r="6376" customFormat="false" ht="9" hidden="false" customHeight="false" outlineLevel="0" collapsed="false">
      <c r="A6376" s="75" t="s">
        <v>6381</v>
      </c>
      <c r="B6376" s="52" t="s">
        <v>6473</v>
      </c>
      <c r="C6376" s="76" t="s">
        <v>30</v>
      </c>
      <c r="D6376" s="54" t="n">
        <v>0.961538461538462</v>
      </c>
    </row>
    <row r="6377" customFormat="false" ht="9" hidden="false" customHeight="false" outlineLevel="0" collapsed="false">
      <c r="A6377" s="75" t="s">
        <v>6381</v>
      </c>
      <c r="B6377" s="52" t="s">
        <v>6474</v>
      </c>
      <c r="C6377" s="76" t="s">
        <v>30</v>
      </c>
      <c r="D6377" s="54" t="n">
        <v>-6.45481628599801</v>
      </c>
    </row>
    <row r="6378" customFormat="false" ht="9" hidden="false" customHeight="false" outlineLevel="0" collapsed="false">
      <c r="A6378" s="75" t="s">
        <v>6381</v>
      </c>
      <c r="B6378" s="52" t="s">
        <v>6475</v>
      </c>
      <c r="C6378" s="76" t="s">
        <v>30</v>
      </c>
      <c r="D6378" s="54" t="n">
        <v>-2.97872340425532</v>
      </c>
    </row>
    <row r="6379" customFormat="false" ht="9" hidden="false" customHeight="false" outlineLevel="0" collapsed="false">
      <c r="A6379" s="75" t="s">
        <v>6381</v>
      </c>
      <c r="B6379" s="52" t="s">
        <v>6476</v>
      </c>
      <c r="C6379" s="76" t="s">
        <v>34</v>
      </c>
      <c r="D6379" s="54" t="n">
        <v>-5.51894563426689</v>
      </c>
    </row>
    <row r="6380" customFormat="false" ht="9" hidden="false" customHeight="false" outlineLevel="0" collapsed="false">
      <c r="A6380" s="75" t="s">
        <v>6381</v>
      </c>
      <c r="B6380" s="52" t="s">
        <v>6477</v>
      </c>
      <c r="C6380" s="76" t="s">
        <v>34</v>
      </c>
      <c r="D6380" s="54" t="n">
        <v>-9.39875604699378</v>
      </c>
    </row>
    <row r="6381" customFormat="false" ht="9" hidden="false" customHeight="false" outlineLevel="0" collapsed="false">
      <c r="A6381" s="75" t="s">
        <v>6381</v>
      </c>
      <c r="B6381" s="52" t="s">
        <v>6478</v>
      </c>
      <c r="C6381" s="76" t="s">
        <v>30</v>
      </c>
      <c r="D6381" s="54" t="n">
        <v>-4.40320232896652</v>
      </c>
    </row>
    <row r="6382" customFormat="false" ht="9" hidden="false" customHeight="false" outlineLevel="0" collapsed="false">
      <c r="A6382" s="75" t="s">
        <v>6381</v>
      </c>
      <c r="B6382" s="52" t="s">
        <v>6479</v>
      </c>
      <c r="C6382" s="76" t="s">
        <v>30</v>
      </c>
      <c r="D6382" s="54" t="n">
        <v>-0.844753144358926</v>
      </c>
    </row>
    <row r="6383" customFormat="false" ht="9" hidden="false" customHeight="false" outlineLevel="0" collapsed="false">
      <c r="A6383" s="75" t="s">
        <v>6381</v>
      </c>
      <c r="B6383" s="52" t="s">
        <v>6480</v>
      </c>
      <c r="C6383" s="76" t="s">
        <v>30</v>
      </c>
      <c r="D6383" s="54" t="n">
        <v>0.459674049310489</v>
      </c>
    </row>
    <row r="6384" customFormat="false" ht="9" hidden="false" customHeight="false" outlineLevel="0" collapsed="false">
      <c r="A6384" s="75" t="s">
        <v>6381</v>
      </c>
      <c r="B6384" s="52" t="s">
        <v>6481</v>
      </c>
      <c r="C6384" s="76" t="s">
        <v>32</v>
      </c>
      <c r="D6384" s="54" t="n">
        <v>4.25964297099139</v>
      </c>
    </row>
    <row r="6385" customFormat="false" ht="9" hidden="false" customHeight="false" outlineLevel="0" collapsed="false">
      <c r="A6385" s="75" t="s">
        <v>6381</v>
      </c>
      <c r="B6385" s="52" t="s">
        <v>6482</v>
      </c>
      <c r="C6385" s="76" t="s">
        <v>30</v>
      </c>
      <c r="D6385" s="54" t="n">
        <v>2.17729393468118</v>
      </c>
    </row>
    <row r="6386" customFormat="false" ht="9" hidden="false" customHeight="false" outlineLevel="0" collapsed="false">
      <c r="A6386" s="75" t="s">
        <v>6381</v>
      </c>
      <c r="B6386" s="52" t="s">
        <v>6483</v>
      </c>
      <c r="C6386" s="76" t="s">
        <v>30</v>
      </c>
      <c r="D6386" s="54" t="n">
        <v>-3.45768880800728</v>
      </c>
    </row>
    <row r="6387" customFormat="false" ht="9" hidden="false" customHeight="false" outlineLevel="0" collapsed="false">
      <c r="A6387" s="75" t="s">
        <v>6381</v>
      </c>
      <c r="B6387" s="52" t="s">
        <v>6484</v>
      </c>
      <c r="C6387" s="76" t="s">
        <v>30</v>
      </c>
      <c r="D6387" s="54" t="n">
        <v>-2.92285577383805</v>
      </c>
    </row>
    <row r="6388" customFormat="false" ht="9" hidden="false" customHeight="false" outlineLevel="0" collapsed="false">
      <c r="A6388" s="75" t="s">
        <v>6381</v>
      </c>
      <c r="B6388" s="52" t="s">
        <v>6485</v>
      </c>
      <c r="C6388" s="76" t="s">
        <v>30</v>
      </c>
      <c r="D6388" s="54" t="n">
        <v>3.81143430290873</v>
      </c>
    </row>
    <row r="6389" customFormat="false" ht="9" hidden="false" customHeight="false" outlineLevel="0" collapsed="false">
      <c r="A6389" s="75" t="s">
        <v>6381</v>
      </c>
      <c r="B6389" s="52" t="s">
        <v>6486</v>
      </c>
      <c r="C6389" s="76" t="s">
        <v>30</v>
      </c>
      <c r="D6389" s="54" t="n">
        <v>1.13728675873274</v>
      </c>
    </row>
    <row r="6390" customFormat="false" ht="9" hidden="false" customHeight="false" outlineLevel="0" collapsed="false">
      <c r="A6390" s="75" t="s">
        <v>6381</v>
      </c>
      <c r="B6390" s="52" t="s">
        <v>6487</v>
      </c>
      <c r="C6390" s="76" t="s">
        <v>34</v>
      </c>
      <c r="D6390" s="54" t="n">
        <v>-5.96520298260149</v>
      </c>
    </row>
    <row r="6391" customFormat="false" ht="9" hidden="false" customHeight="false" outlineLevel="0" collapsed="false">
      <c r="A6391" s="75" t="s">
        <v>6381</v>
      </c>
      <c r="B6391" s="52" t="s">
        <v>6488</v>
      </c>
      <c r="C6391" s="76" t="s">
        <v>30</v>
      </c>
      <c r="D6391" s="54" t="n">
        <v>-2.23007886864292</v>
      </c>
    </row>
    <row r="6392" customFormat="false" ht="9" hidden="false" customHeight="false" outlineLevel="0" collapsed="false">
      <c r="A6392" s="75" t="s">
        <v>6381</v>
      </c>
      <c r="B6392" s="52" t="s">
        <v>6489</v>
      </c>
      <c r="C6392" s="76" t="s">
        <v>30</v>
      </c>
      <c r="D6392" s="54" t="n">
        <v>-0.0582750582750583</v>
      </c>
    </row>
    <row r="6393" customFormat="false" ht="9" hidden="false" customHeight="false" outlineLevel="0" collapsed="false">
      <c r="A6393" s="75" t="s">
        <v>6381</v>
      </c>
      <c r="B6393" s="52" t="s">
        <v>6490</v>
      </c>
      <c r="C6393" s="76" t="s">
        <v>32</v>
      </c>
      <c r="D6393" s="54" t="n">
        <v>-0.624725997369575</v>
      </c>
    </row>
    <row r="6394" customFormat="false" ht="9" hidden="false" customHeight="false" outlineLevel="0" collapsed="false">
      <c r="A6394" s="75" t="s">
        <v>6381</v>
      </c>
      <c r="B6394" s="52" t="s">
        <v>6491</v>
      </c>
      <c r="C6394" s="76" t="s">
        <v>34</v>
      </c>
      <c r="D6394" s="54" t="n">
        <v>-6.40483383685801</v>
      </c>
    </row>
    <row r="6395" customFormat="false" ht="9" hidden="false" customHeight="false" outlineLevel="0" collapsed="false">
      <c r="A6395" s="75" t="s">
        <v>6381</v>
      </c>
      <c r="B6395" s="52" t="s">
        <v>6492</v>
      </c>
      <c r="C6395" s="76" t="s">
        <v>30</v>
      </c>
      <c r="D6395" s="54" t="n">
        <v>-3.32480818414322</v>
      </c>
    </row>
    <row r="6396" customFormat="false" ht="9" hidden="false" customHeight="false" outlineLevel="0" collapsed="false">
      <c r="A6396" s="75" t="s">
        <v>6381</v>
      </c>
      <c r="B6396" s="52" t="s">
        <v>6493</v>
      </c>
      <c r="C6396" s="76" t="s">
        <v>30</v>
      </c>
      <c r="D6396" s="54" t="n">
        <v>-2.53929866989117</v>
      </c>
    </row>
    <row r="6397" customFormat="false" ht="9" hidden="false" customHeight="false" outlineLevel="0" collapsed="false">
      <c r="A6397" s="75" t="s">
        <v>6381</v>
      </c>
      <c r="B6397" s="52" t="s">
        <v>6494</v>
      </c>
      <c r="C6397" s="76" t="s">
        <v>30</v>
      </c>
      <c r="D6397" s="54" t="n">
        <v>-6.41169853768279</v>
      </c>
    </row>
    <row r="6398" customFormat="false" ht="9" hidden="false" customHeight="false" outlineLevel="0" collapsed="false">
      <c r="A6398" s="75" t="s">
        <v>6381</v>
      </c>
      <c r="B6398" s="52" t="s">
        <v>6495</v>
      </c>
      <c r="C6398" s="76" t="s">
        <v>34</v>
      </c>
      <c r="D6398" s="54" t="n">
        <v>-12.8801431127013</v>
      </c>
    </row>
    <row r="6399" customFormat="false" ht="9" hidden="false" customHeight="false" outlineLevel="0" collapsed="false">
      <c r="A6399" s="75" t="s">
        <v>6381</v>
      </c>
      <c r="B6399" s="52" t="s">
        <v>6496</v>
      </c>
      <c r="C6399" s="76" t="s">
        <v>30</v>
      </c>
      <c r="D6399" s="54" t="n">
        <v>3.14896394191548</v>
      </c>
    </row>
    <row r="6400" customFormat="false" ht="9" hidden="false" customHeight="false" outlineLevel="0" collapsed="false">
      <c r="A6400" s="75" t="s">
        <v>6381</v>
      </c>
      <c r="B6400" s="52" t="s">
        <v>6497</v>
      </c>
      <c r="C6400" s="76" t="s">
        <v>30</v>
      </c>
      <c r="D6400" s="54" t="n">
        <v>-1.39650872817955</v>
      </c>
    </row>
    <row r="6401" customFormat="false" ht="9" hidden="false" customHeight="false" outlineLevel="0" collapsed="false">
      <c r="A6401" s="75" t="s">
        <v>6381</v>
      </c>
      <c r="B6401" s="52" t="s">
        <v>6498</v>
      </c>
      <c r="C6401" s="76" t="s">
        <v>30</v>
      </c>
      <c r="D6401" s="54" t="n">
        <v>1.69069739382239</v>
      </c>
    </row>
    <row r="6402" customFormat="false" ht="9" hidden="false" customHeight="false" outlineLevel="0" collapsed="false">
      <c r="A6402" s="75" t="s">
        <v>6381</v>
      </c>
      <c r="B6402" s="52" t="s">
        <v>6499</v>
      </c>
      <c r="C6402" s="76" t="s">
        <v>30</v>
      </c>
      <c r="D6402" s="54" t="n">
        <v>-5.15463917525773</v>
      </c>
    </row>
    <row r="6403" customFormat="false" ht="9" hidden="false" customHeight="false" outlineLevel="0" collapsed="false">
      <c r="A6403" s="75" t="s">
        <v>6381</v>
      </c>
      <c r="B6403" s="52" t="s">
        <v>6500</v>
      </c>
      <c r="C6403" s="76" t="s">
        <v>30</v>
      </c>
      <c r="D6403" s="54" t="n">
        <v>-0.556977269306036</v>
      </c>
    </row>
    <row r="6404" customFormat="false" ht="9" hidden="false" customHeight="false" outlineLevel="0" collapsed="false">
      <c r="A6404" s="75" t="s">
        <v>6381</v>
      </c>
      <c r="B6404" s="52" t="s">
        <v>6501</v>
      </c>
      <c r="C6404" s="76" t="s">
        <v>30</v>
      </c>
      <c r="D6404" s="54" t="n">
        <v>-1.28339444735464</v>
      </c>
    </row>
    <row r="6405" customFormat="false" ht="9" hidden="false" customHeight="false" outlineLevel="0" collapsed="false">
      <c r="A6405" s="75" t="s">
        <v>6381</v>
      </c>
      <c r="B6405" s="52" t="s">
        <v>6502</v>
      </c>
      <c r="C6405" s="76" t="s">
        <v>34</v>
      </c>
      <c r="D6405" s="54" t="n">
        <v>-3.8261263300883</v>
      </c>
    </row>
    <row r="6406" customFormat="false" ht="9" hidden="false" customHeight="false" outlineLevel="0" collapsed="false">
      <c r="A6406" s="75" t="s">
        <v>6381</v>
      </c>
      <c r="B6406" s="52" t="s">
        <v>6503</v>
      </c>
      <c r="C6406" s="76" t="s">
        <v>30</v>
      </c>
      <c r="D6406" s="54" t="n">
        <v>2.86045612678779</v>
      </c>
    </row>
    <row r="6407" customFormat="false" ht="9" hidden="false" customHeight="false" outlineLevel="0" collapsed="false">
      <c r="A6407" s="75" t="s">
        <v>6381</v>
      </c>
      <c r="B6407" s="52" t="s">
        <v>6504</v>
      </c>
      <c r="C6407" s="76" t="s">
        <v>32</v>
      </c>
      <c r="D6407" s="54" t="n">
        <v>2.44498777506113</v>
      </c>
    </row>
    <row r="6408" customFormat="false" ht="9" hidden="false" customHeight="false" outlineLevel="0" collapsed="false">
      <c r="A6408" s="75" t="s">
        <v>6381</v>
      </c>
      <c r="B6408" s="52" t="s">
        <v>6505</v>
      </c>
      <c r="C6408" s="76" t="s">
        <v>30</v>
      </c>
      <c r="D6408" s="54" t="n">
        <v>-10.8629441624365</v>
      </c>
    </row>
    <row r="6409" customFormat="false" ht="9" hidden="false" customHeight="false" outlineLevel="0" collapsed="false">
      <c r="A6409" s="75" t="s">
        <v>6381</v>
      </c>
      <c r="B6409" s="52" t="s">
        <v>6506</v>
      </c>
      <c r="C6409" s="76" t="s">
        <v>30</v>
      </c>
      <c r="D6409" s="54" t="n">
        <v>-10.1071975497703</v>
      </c>
    </row>
    <row r="6410" customFormat="false" ht="9" hidden="false" customHeight="false" outlineLevel="0" collapsed="false">
      <c r="A6410" s="75" t="s">
        <v>6381</v>
      </c>
      <c r="B6410" s="52" t="s">
        <v>6507</v>
      </c>
      <c r="C6410" s="76" t="s">
        <v>30</v>
      </c>
      <c r="D6410" s="54" t="n">
        <v>-1.55440414507772</v>
      </c>
    </row>
    <row r="6411" customFormat="false" ht="9" hidden="false" customHeight="false" outlineLevel="0" collapsed="false">
      <c r="A6411" s="75" t="s">
        <v>6381</v>
      </c>
      <c r="B6411" s="52" t="s">
        <v>6508</v>
      </c>
      <c r="C6411" s="76" t="s">
        <v>30</v>
      </c>
      <c r="D6411" s="54" t="n">
        <v>-0.404858299595142</v>
      </c>
    </row>
    <row r="6412" customFormat="false" ht="9" hidden="false" customHeight="false" outlineLevel="0" collapsed="false">
      <c r="A6412" s="75" t="s">
        <v>6381</v>
      </c>
      <c r="B6412" s="52" t="s">
        <v>6509</v>
      </c>
      <c r="C6412" s="76" t="s">
        <v>32</v>
      </c>
      <c r="D6412" s="54" t="n">
        <v>5.2878628221094</v>
      </c>
    </row>
    <row r="6413" customFormat="false" ht="9" hidden="false" customHeight="false" outlineLevel="0" collapsed="false">
      <c r="A6413" s="75" t="s">
        <v>6381</v>
      </c>
      <c r="B6413" s="52" t="s">
        <v>6510</v>
      </c>
      <c r="C6413" s="76" t="s">
        <v>30</v>
      </c>
      <c r="D6413" s="54" t="n">
        <v>2.81111813013266</v>
      </c>
    </row>
    <row r="6414" customFormat="false" ht="9" hidden="false" customHeight="false" outlineLevel="0" collapsed="false">
      <c r="A6414" s="75" t="s">
        <v>6381</v>
      </c>
      <c r="B6414" s="52" t="s">
        <v>6511</v>
      </c>
      <c r="C6414" s="76" t="s">
        <v>34</v>
      </c>
      <c r="D6414" s="54" t="n">
        <v>-16.2952646239554</v>
      </c>
    </row>
    <row r="6415" customFormat="false" ht="9" hidden="false" customHeight="false" outlineLevel="0" collapsed="false">
      <c r="A6415" s="75" t="s">
        <v>6381</v>
      </c>
      <c r="B6415" s="52" t="s">
        <v>6512</v>
      </c>
      <c r="C6415" s="76" t="s">
        <v>30</v>
      </c>
      <c r="D6415" s="54" t="n">
        <v>2.14779759737896</v>
      </c>
    </row>
    <row r="6416" customFormat="false" ht="9" hidden="false" customHeight="false" outlineLevel="0" collapsed="false">
      <c r="A6416" s="75" t="s">
        <v>6381</v>
      </c>
      <c r="B6416" s="52" t="s">
        <v>6513</v>
      </c>
      <c r="C6416" s="76" t="s">
        <v>32</v>
      </c>
      <c r="D6416" s="54" t="n">
        <v>2.30636833046472</v>
      </c>
    </row>
    <row r="6417" customFormat="false" ht="9" hidden="false" customHeight="false" outlineLevel="0" collapsed="false">
      <c r="A6417" s="75" t="s">
        <v>6381</v>
      </c>
      <c r="B6417" s="52" t="s">
        <v>6514</v>
      </c>
      <c r="C6417" s="76" t="s">
        <v>34</v>
      </c>
      <c r="D6417" s="54" t="n">
        <v>-5.70824524312896</v>
      </c>
    </row>
    <row r="6418" customFormat="false" ht="9" hidden="false" customHeight="false" outlineLevel="0" collapsed="false">
      <c r="A6418" s="75" t="s">
        <v>6381</v>
      </c>
      <c r="B6418" s="52" t="s">
        <v>6515</v>
      </c>
      <c r="C6418" s="76" t="s">
        <v>34</v>
      </c>
      <c r="D6418" s="54" t="n">
        <v>-5.0055617352614</v>
      </c>
    </row>
    <row r="6419" customFormat="false" ht="9" hidden="false" customHeight="false" outlineLevel="0" collapsed="false">
      <c r="A6419" s="75" t="s">
        <v>6381</v>
      </c>
      <c r="B6419" s="52" t="s">
        <v>6516</v>
      </c>
      <c r="C6419" s="76" t="s">
        <v>30</v>
      </c>
      <c r="D6419" s="54" t="n">
        <v>-1.32177999706271</v>
      </c>
    </row>
    <row r="6420" customFormat="false" ht="9" hidden="false" customHeight="false" outlineLevel="0" collapsed="false">
      <c r="A6420" s="75" t="s">
        <v>6381</v>
      </c>
      <c r="B6420" s="52" t="s">
        <v>6517</v>
      </c>
      <c r="C6420" s="76" t="s">
        <v>32</v>
      </c>
      <c r="D6420" s="54" t="n">
        <v>1.55011279407025</v>
      </c>
    </row>
    <row r="6421" customFormat="false" ht="9" hidden="false" customHeight="false" outlineLevel="0" collapsed="false">
      <c r="A6421" s="75" t="s">
        <v>6381</v>
      </c>
      <c r="B6421" s="52" t="s">
        <v>6518</v>
      </c>
      <c r="C6421" s="76" t="s">
        <v>30</v>
      </c>
      <c r="D6421" s="54" t="n">
        <v>-0.820820820820821</v>
      </c>
    </row>
    <row r="6422" customFormat="false" ht="9" hidden="false" customHeight="false" outlineLevel="0" collapsed="false">
      <c r="A6422" s="75" t="s">
        <v>6381</v>
      </c>
      <c r="B6422" s="52" t="s">
        <v>6519</v>
      </c>
      <c r="C6422" s="76" t="s">
        <v>32</v>
      </c>
      <c r="D6422" s="54" t="n">
        <v>1.63957371083518</v>
      </c>
    </row>
    <row r="6423" customFormat="false" ht="9" hidden="false" customHeight="false" outlineLevel="0" collapsed="false">
      <c r="A6423" s="75" t="s">
        <v>6381</v>
      </c>
      <c r="B6423" s="52" t="s">
        <v>6520</v>
      </c>
      <c r="C6423" s="76" t="s">
        <v>30</v>
      </c>
      <c r="D6423" s="54" t="n">
        <v>0.790513833992095</v>
      </c>
    </row>
    <row r="6424" customFormat="false" ht="9" hidden="false" customHeight="false" outlineLevel="0" collapsed="false">
      <c r="A6424" s="75" t="s">
        <v>6381</v>
      </c>
      <c r="B6424" s="52" t="s">
        <v>6521</v>
      </c>
      <c r="C6424" s="76" t="s">
        <v>30</v>
      </c>
      <c r="D6424" s="54" t="n">
        <v>-6.05187319884726</v>
      </c>
    </row>
    <row r="6425" customFormat="false" ht="9" hidden="false" customHeight="false" outlineLevel="0" collapsed="false">
      <c r="A6425" s="75" t="s">
        <v>6381</v>
      </c>
      <c r="B6425" s="52" t="s">
        <v>6522</v>
      </c>
      <c r="C6425" s="76" t="s">
        <v>32</v>
      </c>
      <c r="D6425" s="54" t="n">
        <v>0</v>
      </c>
    </row>
    <row r="6426" customFormat="false" ht="9" hidden="false" customHeight="false" outlineLevel="0" collapsed="false">
      <c r="A6426" s="75" t="s">
        <v>6381</v>
      </c>
      <c r="B6426" s="52" t="s">
        <v>6523</v>
      </c>
      <c r="C6426" s="76" t="s">
        <v>30</v>
      </c>
      <c r="D6426" s="54" t="n">
        <v>-3.36749633967789</v>
      </c>
    </row>
    <row r="6427" customFormat="false" ht="9" hidden="false" customHeight="false" outlineLevel="0" collapsed="false">
      <c r="A6427" s="75" t="s">
        <v>6381</v>
      </c>
      <c r="B6427" s="52" t="s">
        <v>6524</v>
      </c>
      <c r="C6427" s="76" t="s">
        <v>30</v>
      </c>
      <c r="D6427" s="54" t="n">
        <v>-1.14155251141553</v>
      </c>
    </row>
    <row r="6428" customFormat="false" ht="9" hidden="false" customHeight="false" outlineLevel="0" collapsed="false">
      <c r="A6428" s="75" t="s">
        <v>6381</v>
      </c>
      <c r="B6428" s="52" t="s">
        <v>6525</v>
      </c>
      <c r="C6428" s="76" t="s">
        <v>30</v>
      </c>
      <c r="D6428" s="54" t="n">
        <v>2.01813395729746</v>
      </c>
    </row>
    <row r="6429" customFormat="false" ht="9" hidden="false" customHeight="false" outlineLevel="0" collapsed="false">
      <c r="A6429" s="75" t="s">
        <v>6381</v>
      </c>
      <c r="B6429" s="52" t="s">
        <v>6526</v>
      </c>
      <c r="C6429" s="76" t="s">
        <v>30</v>
      </c>
      <c r="D6429" s="54" t="n">
        <v>-6.58914728682171</v>
      </c>
    </row>
    <row r="6430" customFormat="false" ht="9" hidden="false" customHeight="false" outlineLevel="0" collapsed="false">
      <c r="A6430" s="75" t="s">
        <v>6381</v>
      </c>
      <c r="B6430" s="52" t="s">
        <v>6527</v>
      </c>
      <c r="C6430" s="76" t="s">
        <v>30</v>
      </c>
      <c r="D6430" s="54" t="n">
        <v>-9.447983014862</v>
      </c>
    </row>
    <row r="6431" customFormat="false" ht="9" hidden="false" customHeight="false" outlineLevel="0" collapsed="false">
      <c r="A6431" s="75" t="s">
        <v>6381</v>
      </c>
      <c r="B6431" s="52" t="s">
        <v>6528</v>
      </c>
      <c r="C6431" s="76" t="s">
        <v>30</v>
      </c>
      <c r="D6431" s="54" t="n">
        <v>-3.7643607919824</v>
      </c>
    </row>
    <row r="6432" customFormat="false" ht="9" hidden="false" customHeight="false" outlineLevel="0" collapsed="false">
      <c r="A6432" s="75" t="s">
        <v>6381</v>
      </c>
      <c r="B6432" s="52" t="s">
        <v>6529</v>
      </c>
      <c r="C6432" s="76" t="s">
        <v>30</v>
      </c>
      <c r="D6432" s="54" t="n">
        <v>2.21852468108708</v>
      </c>
    </row>
    <row r="6433" customFormat="false" ht="9" hidden="false" customHeight="false" outlineLevel="0" collapsed="false">
      <c r="A6433" s="75" t="s">
        <v>6381</v>
      </c>
      <c r="B6433" s="52" t="s">
        <v>6530</v>
      </c>
      <c r="C6433" s="76" t="s">
        <v>30</v>
      </c>
      <c r="D6433" s="54" t="n">
        <v>-1.97316495659037</v>
      </c>
    </row>
    <row r="6434" customFormat="false" ht="9" hidden="false" customHeight="false" outlineLevel="0" collapsed="false">
      <c r="A6434" s="75" t="s">
        <v>6381</v>
      </c>
      <c r="B6434" s="52" t="s">
        <v>6531</v>
      </c>
      <c r="C6434" s="76" t="s">
        <v>30</v>
      </c>
      <c r="D6434" s="54" t="n">
        <v>-4.16475972540046</v>
      </c>
    </row>
    <row r="6435" customFormat="false" ht="9" hidden="false" customHeight="false" outlineLevel="0" collapsed="false">
      <c r="A6435" s="75" t="s">
        <v>6381</v>
      </c>
      <c r="B6435" s="52" t="s">
        <v>6532</v>
      </c>
      <c r="C6435" s="76" t="s">
        <v>34</v>
      </c>
      <c r="D6435" s="54" t="n">
        <v>-7.46003552397869</v>
      </c>
    </row>
    <row r="6436" customFormat="false" ht="9" hidden="false" customHeight="false" outlineLevel="0" collapsed="false">
      <c r="A6436" s="75" t="s">
        <v>6381</v>
      </c>
      <c r="B6436" s="52" t="s">
        <v>6533</v>
      </c>
      <c r="C6436" s="76" t="s">
        <v>30</v>
      </c>
      <c r="D6436" s="54" t="n">
        <v>1.39705882352941</v>
      </c>
    </row>
    <row r="6437" customFormat="false" ht="9" hidden="false" customHeight="false" outlineLevel="0" collapsed="false">
      <c r="A6437" s="75" t="s">
        <v>6381</v>
      </c>
      <c r="B6437" s="52" t="s">
        <v>6534</v>
      </c>
      <c r="C6437" s="76" t="s">
        <v>30</v>
      </c>
      <c r="D6437" s="54" t="n">
        <v>-2.3767082590612</v>
      </c>
    </row>
    <row r="6438" customFormat="false" ht="9" hidden="false" customHeight="false" outlineLevel="0" collapsed="false">
      <c r="A6438" s="75" t="s">
        <v>6381</v>
      </c>
      <c r="B6438" s="52" t="s">
        <v>6535</v>
      </c>
      <c r="C6438" s="76" t="s">
        <v>34</v>
      </c>
      <c r="D6438" s="54" t="n">
        <v>-16.4285714285714</v>
      </c>
    </row>
    <row r="6439" customFormat="false" ht="9" hidden="false" customHeight="false" outlineLevel="0" collapsed="false">
      <c r="A6439" s="75" t="s">
        <v>6381</v>
      </c>
      <c r="B6439" s="52" t="s">
        <v>6536</v>
      </c>
      <c r="C6439" s="76" t="s">
        <v>30</v>
      </c>
      <c r="D6439" s="54" t="n">
        <v>-2.36175115207373</v>
      </c>
    </row>
    <row r="6440" customFormat="false" ht="9" hidden="false" customHeight="false" outlineLevel="0" collapsed="false">
      <c r="A6440" s="75" t="s">
        <v>6381</v>
      </c>
      <c r="B6440" s="52" t="s">
        <v>6537</v>
      </c>
      <c r="C6440" s="76" t="s">
        <v>34</v>
      </c>
      <c r="D6440" s="54" t="n">
        <v>-4.90654205607477</v>
      </c>
    </row>
    <row r="6441" customFormat="false" ht="9" hidden="false" customHeight="false" outlineLevel="0" collapsed="false">
      <c r="A6441" s="75" t="s">
        <v>6381</v>
      </c>
      <c r="B6441" s="52" t="s">
        <v>6538</v>
      </c>
      <c r="C6441" s="76" t="s">
        <v>30</v>
      </c>
      <c r="D6441" s="54" t="n">
        <v>3.49088662341674</v>
      </c>
    </row>
    <row r="6442" customFormat="false" ht="9" hidden="false" customHeight="false" outlineLevel="0" collapsed="false">
      <c r="A6442" s="75" t="s">
        <v>6381</v>
      </c>
      <c r="B6442" s="52" t="s">
        <v>6539</v>
      </c>
      <c r="C6442" s="76" t="s">
        <v>30</v>
      </c>
      <c r="D6442" s="54" t="n">
        <v>-3.18226844972759</v>
      </c>
    </row>
    <row r="6443" customFormat="false" ht="9" hidden="false" customHeight="false" outlineLevel="0" collapsed="false">
      <c r="A6443" s="75" t="s">
        <v>6540</v>
      </c>
      <c r="B6443" s="52" t="s">
        <v>6541</v>
      </c>
      <c r="C6443" s="76" t="s">
        <v>34</v>
      </c>
      <c r="D6443" s="54" t="n">
        <v>-1.90239867659223</v>
      </c>
    </row>
    <row r="6444" customFormat="false" ht="9" hidden="false" customHeight="false" outlineLevel="0" collapsed="false">
      <c r="A6444" s="75" t="s">
        <v>6540</v>
      </c>
      <c r="B6444" s="52" t="s">
        <v>6542</v>
      </c>
      <c r="C6444" s="76" t="s">
        <v>30</v>
      </c>
      <c r="D6444" s="54" t="n">
        <v>-2.19560878243513</v>
      </c>
    </row>
    <row r="6445" customFormat="false" ht="9" hidden="false" customHeight="false" outlineLevel="0" collapsed="false">
      <c r="A6445" s="75" t="s">
        <v>6540</v>
      </c>
      <c r="B6445" s="52" t="s">
        <v>6543</v>
      </c>
      <c r="C6445" s="76" t="s">
        <v>34</v>
      </c>
      <c r="D6445" s="54" t="n">
        <v>-21.5831787260359</v>
      </c>
    </row>
    <row r="6446" customFormat="false" ht="9" hidden="false" customHeight="false" outlineLevel="0" collapsed="false">
      <c r="A6446" s="75" t="s">
        <v>6540</v>
      </c>
      <c r="B6446" s="52" t="s">
        <v>6544</v>
      </c>
      <c r="C6446" s="76" t="s">
        <v>32</v>
      </c>
      <c r="D6446" s="54" t="n">
        <v>-1.10160029772981</v>
      </c>
    </row>
    <row r="6447" customFormat="false" ht="9" hidden="false" customHeight="false" outlineLevel="0" collapsed="false">
      <c r="A6447" s="75" t="s">
        <v>6540</v>
      </c>
      <c r="B6447" s="52" t="s">
        <v>6545</v>
      </c>
      <c r="C6447" s="76" t="s">
        <v>30</v>
      </c>
      <c r="D6447" s="54" t="n">
        <v>0.161446561188247</v>
      </c>
    </row>
    <row r="6448" customFormat="false" ht="9" hidden="false" customHeight="false" outlineLevel="0" collapsed="false">
      <c r="A6448" s="75" t="s">
        <v>6540</v>
      </c>
      <c r="B6448" s="52" t="s">
        <v>6546</v>
      </c>
      <c r="C6448" s="76" t="s">
        <v>30</v>
      </c>
      <c r="D6448" s="54" t="n">
        <v>-3.62116991643454</v>
      </c>
    </row>
    <row r="6449" customFormat="false" ht="9" hidden="false" customHeight="false" outlineLevel="0" collapsed="false">
      <c r="A6449" s="75" t="s">
        <v>6540</v>
      </c>
      <c r="B6449" s="52" t="s">
        <v>6547</v>
      </c>
      <c r="C6449" s="76" t="s">
        <v>30</v>
      </c>
      <c r="D6449" s="54" t="n">
        <v>-8.05727119595733</v>
      </c>
    </row>
    <row r="6450" customFormat="false" ht="9" hidden="false" customHeight="false" outlineLevel="0" collapsed="false">
      <c r="A6450" s="75" t="s">
        <v>6540</v>
      </c>
      <c r="B6450" s="52" t="s">
        <v>6548</v>
      </c>
      <c r="C6450" s="76" t="s">
        <v>30</v>
      </c>
      <c r="D6450" s="54" t="n">
        <v>-2.24130989128976</v>
      </c>
    </row>
    <row r="6451" customFormat="false" ht="9" hidden="false" customHeight="false" outlineLevel="0" collapsed="false">
      <c r="A6451" s="75" t="s">
        <v>6540</v>
      </c>
      <c r="B6451" s="52" t="s">
        <v>6549</v>
      </c>
      <c r="C6451" s="76" t="s">
        <v>30</v>
      </c>
      <c r="D6451" s="54" t="n">
        <v>4.04753063497958</v>
      </c>
    </row>
    <row r="6452" customFormat="false" ht="9" hidden="false" customHeight="false" outlineLevel="0" collapsed="false">
      <c r="A6452" s="75" t="s">
        <v>6540</v>
      </c>
      <c r="B6452" s="52" t="s">
        <v>6550</v>
      </c>
      <c r="C6452" s="76" t="s">
        <v>32</v>
      </c>
      <c r="D6452" s="54" t="n">
        <v>2.19190680564071</v>
      </c>
    </row>
    <row r="6453" customFormat="false" ht="9" hidden="false" customHeight="false" outlineLevel="0" collapsed="false">
      <c r="A6453" s="75" t="s">
        <v>6540</v>
      </c>
      <c r="B6453" s="52" t="s">
        <v>6551</v>
      </c>
      <c r="C6453" s="76" t="s">
        <v>30</v>
      </c>
      <c r="D6453" s="54" t="n">
        <v>-9.03846153846154</v>
      </c>
    </row>
    <row r="6454" customFormat="false" ht="9" hidden="false" customHeight="false" outlineLevel="0" collapsed="false">
      <c r="A6454" s="75" t="s">
        <v>6540</v>
      </c>
      <c r="B6454" s="52" t="s">
        <v>6552</v>
      </c>
      <c r="C6454" s="76" t="s">
        <v>30</v>
      </c>
      <c r="D6454" s="54" t="n">
        <v>-3.85598141695703</v>
      </c>
    </row>
    <row r="6455" customFormat="false" ht="9" hidden="false" customHeight="false" outlineLevel="0" collapsed="false">
      <c r="A6455" s="75" t="s">
        <v>6540</v>
      </c>
      <c r="B6455" s="52" t="s">
        <v>6553</v>
      </c>
      <c r="C6455" s="76" t="s">
        <v>30</v>
      </c>
      <c r="D6455" s="54" t="n">
        <v>-7.69693325315695</v>
      </c>
    </row>
    <row r="6456" customFormat="false" ht="9" hidden="false" customHeight="false" outlineLevel="0" collapsed="false">
      <c r="A6456" s="75" t="s">
        <v>6540</v>
      </c>
      <c r="B6456" s="52" t="s">
        <v>6554</v>
      </c>
      <c r="C6456" s="76" t="s">
        <v>30</v>
      </c>
      <c r="D6456" s="54" t="n">
        <v>-3.7648272305312</v>
      </c>
    </row>
    <row r="6457" customFormat="false" ht="9" hidden="false" customHeight="false" outlineLevel="0" collapsed="false">
      <c r="A6457" s="75" t="s">
        <v>6540</v>
      </c>
      <c r="B6457" s="52" t="s">
        <v>6555</v>
      </c>
      <c r="C6457" s="76" t="s">
        <v>30</v>
      </c>
      <c r="D6457" s="54" t="n">
        <v>-0.660689004247287</v>
      </c>
    </row>
    <row r="6458" customFormat="false" ht="9" hidden="false" customHeight="false" outlineLevel="0" collapsed="false">
      <c r="A6458" s="75" t="s">
        <v>6540</v>
      </c>
      <c r="B6458" s="52" t="s">
        <v>6556</v>
      </c>
      <c r="C6458" s="76" t="s">
        <v>30</v>
      </c>
      <c r="D6458" s="54" t="n">
        <v>-2.55447032306536</v>
      </c>
    </row>
    <row r="6459" customFormat="false" ht="9" hidden="false" customHeight="false" outlineLevel="0" collapsed="false">
      <c r="A6459" s="75" t="s">
        <v>6540</v>
      </c>
      <c r="B6459" s="52" t="s">
        <v>6557</v>
      </c>
      <c r="C6459" s="76" t="s">
        <v>30</v>
      </c>
      <c r="D6459" s="54" t="n">
        <v>-8.22093770070649</v>
      </c>
    </row>
    <row r="6460" customFormat="false" ht="9" hidden="false" customHeight="false" outlineLevel="0" collapsed="false">
      <c r="A6460" s="75" t="s">
        <v>6540</v>
      </c>
      <c r="B6460" s="52" t="s">
        <v>6558</v>
      </c>
      <c r="C6460" s="76" t="s">
        <v>30</v>
      </c>
      <c r="D6460" s="54" t="n">
        <v>-8.29466357308585</v>
      </c>
    </row>
    <row r="6461" customFormat="false" ht="9" hidden="false" customHeight="false" outlineLevel="0" collapsed="false">
      <c r="A6461" s="75" t="s">
        <v>6540</v>
      </c>
      <c r="B6461" s="52" t="s">
        <v>6559</v>
      </c>
      <c r="C6461" s="76" t="s">
        <v>34</v>
      </c>
      <c r="D6461" s="54" t="n">
        <v>-5.81395348837209</v>
      </c>
    </row>
    <row r="6462" customFormat="false" ht="9" hidden="false" customHeight="false" outlineLevel="0" collapsed="false">
      <c r="A6462" s="75" t="s">
        <v>6540</v>
      </c>
      <c r="B6462" s="52" t="s">
        <v>6560</v>
      </c>
      <c r="C6462" s="76" t="s">
        <v>32</v>
      </c>
      <c r="D6462" s="54" t="n">
        <v>3.29020528480398</v>
      </c>
    </row>
    <row r="6463" customFormat="false" ht="9" hidden="false" customHeight="false" outlineLevel="0" collapsed="false">
      <c r="A6463" s="75" t="s">
        <v>6540</v>
      </c>
      <c r="B6463" s="52" t="s">
        <v>6561</v>
      </c>
      <c r="C6463" s="76" t="s">
        <v>32</v>
      </c>
      <c r="D6463" s="54" t="n">
        <v>-5.24830699774266</v>
      </c>
    </row>
    <row r="6464" customFormat="false" ht="9" hidden="false" customHeight="false" outlineLevel="0" collapsed="false">
      <c r="A6464" s="75" t="s">
        <v>6540</v>
      </c>
      <c r="B6464" s="52" t="s">
        <v>6562</v>
      </c>
      <c r="C6464" s="76" t="s">
        <v>30</v>
      </c>
      <c r="D6464" s="54" t="n">
        <v>-3.44475631538658</v>
      </c>
    </row>
    <row r="6465" customFormat="false" ht="9" hidden="false" customHeight="false" outlineLevel="0" collapsed="false">
      <c r="A6465" s="75" t="s">
        <v>6540</v>
      </c>
      <c r="B6465" s="52" t="s">
        <v>6563</v>
      </c>
      <c r="C6465" s="76" t="s">
        <v>34</v>
      </c>
      <c r="D6465" s="54" t="n">
        <v>-3.57142857142857</v>
      </c>
    </row>
    <row r="6466" customFormat="false" ht="9" hidden="false" customHeight="false" outlineLevel="0" collapsed="false">
      <c r="A6466" s="75" t="s">
        <v>6540</v>
      </c>
      <c r="B6466" s="52" t="s">
        <v>6564</v>
      </c>
      <c r="C6466" s="76" t="s">
        <v>32</v>
      </c>
      <c r="D6466" s="54" t="n">
        <v>3.18969504067031</v>
      </c>
    </row>
    <row r="6467" customFormat="false" ht="9" hidden="false" customHeight="false" outlineLevel="0" collapsed="false">
      <c r="A6467" s="75" t="s">
        <v>6540</v>
      </c>
      <c r="B6467" s="52" t="s">
        <v>6565</v>
      </c>
      <c r="C6467" s="76" t="s">
        <v>30</v>
      </c>
      <c r="D6467" s="54" t="n">
        <v>2.57182576459685</v>
      </c>
    </row>
    <row r="6468" customFormat="false" ht="9" hidden="false" customHeight="false" outlineLevel="0" collapsed="false">
      <c r="A6468" s="75" t="s">
        <v>6540</v>
      </c>
      <c r="B6468" s="52" t="s">
        <v>6566</v>
      </c>
      <c r="C6468" s="76" t="s">
        <v>32</v>
      </c>
      <c r="D6468" s="54" t="n">
        <v>7.47252747252747</v>
      </c>
    </row>
    <row r="6469" customFormat="false" ht="9" hidden="false" customHeight="false" outlineLevel="0" collapsed="false">
      <c r="A6469" s="75" t="s">
        <v>6540</v>
      </c>
      <c r="B6469" s="52" t="s">
        <v>6567</v>
      </c>
      <c r="C6469" s="76" t="s">
        <v>32</v>
      </c>
      <c r="D6469" s="54" t="n">
        <v>0.522234530780187</v>
      </c>
    </row>
    <row r="6470" customFormat="false" ht="9" hidden="false" customHeight="false" outlineLevel="0" collapsed="false">
      <c r="A6470" s="75" t="s">
        <v>6540</v>
      </c>
      <c r="B6470" s="52" t="s">
        <v>6568</v>
      </c>
      <c r="C6470" s="76" t="s">
        <v>32</v>
      </c>
      <c r="D6470" s="54" t="n">
        <v>-2.58060757871436</v>
      </c>
    </row>
    <row r="6471" customFormat="false" ht="9" hidden="false" customHeight="false" outlineLevel="0" collapsed="false">
      <c r="A6471" s="75" t="s">
        <v>6540</v>
      </c>
      <c r="B6471" s="52" t="s">
        <v>6569</v>
      </c>
      <c r="C6471" s="76" t="s">
        <v>32</v>
      </c>
      <c r="D6471" s="54" t="n">
        <v>1.49848018913202</v>
      </c>
    </row>
    <row r="6472" customFormat="false" ht="9" hidden="false" customHeight="false" outlineLevel="0" collapsed="false">
      <c r="A6472" s="75" t="s">
        <v>6540</v>
      </c>
      <c r="B6472" s="52" t="s">
        <v>6570</v>
      </c>
      <c r="C6472" s="76" t="s">
        <v>30</v>
      </c>
      <c r="D6472" s="54" t="n">
        <v>-0.738993710691824</v>
      </c>
    </row>
    <row r="6473" customFormat="false" ht="9" hidden="false" customHeight="false" outlineLevel="0" collapsed="false">
      <c r="A6473" s="75" t="s">
        <v>6540</v>
      </c>
      <c r="B6473" s="52" t="s">
        <v>6571</v>
      </c>
      <c r="C6473" s="76" t="s">
        <v>30</v>
      </c>
      <c r="D6473" s="54" t="n">
        <v>-4.30600091617041</v>
      </c>
    </row>
    <row r="6474" customFormat="false" ht="9" hidden="false" customHeight="false" outlineLevel="0" collapsed="false">
      <c r="A6474" s="75" t="s">
        <v>6540</v>
      </c>
      <c r="B6474" s="52" t="s">
        <v>6572</v>
      </c>
      <c r="C6474" s="76" t="s">
        <v>34</v>
      </c>
      <c r="D6474" s="54" t="n">
        <v>-4.40487347703843</v>
      </c>
    </row>
    <row r="6475" customFormat="false" ht="9" hidden="false" customHeight="false" outlineLevel="0" collapsed="false">
      <c r="A6475" s="75" t="s">
        <v>6540</v>
      </c>
      <c r="B6475" s="52" t="s">
        <v>6573</v>
      </c>
      <c r="C6475" s="76" t="s">
        <v>30</v>
      </c>
      <c r="D6475" s="54" t="n">
        <v>-6.51041666666667</v>
      </c>
    </row>
    <row r="6476" customFormat="false" ht="9" hidden="false" customHeight="false" outlineLevel="0" collapsed="false">
      <c r="A6476" s="75" t="s">
        <v>6540</v>
      </c>
      <c r="B6476" s="52" t="s">
        <v>6574</v>
      </c>
      <c r="C6476" s="76" t="s">
        <v>32</v>
      </c>
      <c r="D6476" s="54" t="n">
        <v>6.74453654860588</v>
      </c>
    </row>
    <row r="6477" customFormat="false" ht="9" hidden="false" customHeight="false" outlineLevel="0" collapsed="false">
      <c r="A6477" s="75" t="s">
        <v>6540</v>
      </c>
      <c r="B6477" s="52" t="s">
        <v>6575</v>
      </c>
      <c r="C6477" s="76" t="s">
        <v>34</v>
      </c>
      <c r="D6477" s="54" t="n">
        <v>-6.0398078242965</v>
      </c>
    </row>
    <row r="6478" customFormat="false" ht="9" hidden="false" customHeight="false" outlineLevel="0" collapsed="false">
      <c r="A6478" s="75" t="s">
        <v>6540</v>
      </c>
      <c r="B6478" s="52" t="s">
        <v>6576</v>
      </c>
      <c r="C6478" s="76" t="s">
        <v>32</v>
      </c>
      <c r="D6478" s="54" t="n">
        <v>4.7591034766751</v>
      </c>
    </row>
    <row r="6479" customFormat="false" ht="9" hidden="false" customHeight="false" outlineLevel="0" collapsed="false">
      <c r="A6479" s="75" t="s">
        <v>6540</v>
      </c>
      <c r="B6479" s="52" t="s">
        <v>6577</v>
      </c>
      <c r="C6479" s="76" t="s">
        <v>34</v>
      </c>
      <c r="D6479" s="54" t="n">
        <v>-8.04195804195804</v>
      </c>
    </row>
    <row r="6480" customFormat="false" ht="9" hidden="false" customHeight="false" outlineLevel="0" collapsed="false">
      <c r="A6480" s="75" t="s">
        <v>6540</v>
      </c>
      <c r="B6480" s="52" t="s">
        <v>6578</v>
      </c>
      <c r="C6480" s="76" t="s">
        <v>30</v>
      </c>
      <c r="D6480" s="54" t="n">
        <v>7.4815344293543</v>
      </c>
    </row>
    <row r="6481" customFormat="false" ht="9" hidden="false" customHeight="false" outlineLevel="0" collapsed="false">
      <c r="A6481" s="75" t="s">
        <v>6540</v>
      </c>
      <c r="B6481" s="52" t="s">
        <v>6579</v>
      </c>
      <c r="C6481" s="76" t="s">
        <v>30</v>
      </c>
      <c r="D6481" s="54" t="n">
        <v>-1.67577413479053</v>
      </c>
    </row>
    <row r="6482" customFormat="false" ht="9" hidden="false" customHeight="false" outlineLevel="0" collapsed="false">
      <c r="A6482" s="75" t="s">
        <v>6540</v>
      </c>
      <c r="B6482" s="52" t="s">
        <v>6580</v>
      </c>
      <c r="C6482" s="76" t="s">
        <v>32</v>
      </c>
      <c r="D6482" s="54" t="n">
        <v>-3.54735721887194</v>
      </c>
    </row>
    <row r="6483" customFormat="false" ht="9" hidden="false" customHeight="false" outlineLevel="0" collapsed="false">
      <c r="A6483" s="75" t="s">
        <v>6540</v>
      </c>
      <c r="B6483" s="52" t="s">
        <v>6581</v>
      </c>
      <c r="C6483" s="76" t="s">
        <v>30</v>
      </c>
      <c r="D6483" s="54" t="n">
        <v>-7.04545454545455</v>
      </c>
    </row>
    <row r="6484" customFormat="false" ht="9" hidden="false" customHeight="false" outlineLevel="0" collapsed="false">
      <c r="A6484" s="75" t="s">
        <v>6540</v>
      </c>
      <c r="B6484" s="52" t="s">
        <v>6582</v>
      </c>
      <c r="C6484" s="76" t="s">
        <v>30</v>
      </c>
      <c r="D6484" s="54" t="n">
        <v>-5.68065506653019</v>
      </c>
    </row>
    <row r="6485" customFormat="false" ht="9" hidden="false" customHeight="false" outlineLevel="0" collapsed="false">
      <c r="A6485" s="75" t="s">
        <v>6540</v>
      </c>
      <c r="B6485" s="52" t="s">
        <v>6583</v>
      </c>
      <c r="C6485" s="76" t="s">
        <v>30</v>
      </c>
      <c r="D6485" s="54" t="n">
        <v>0.436800436800437</v>
      </c>
    </row>
    <row r="6486" customFormat="false" ht="9" hidden="false" customHeight="false" outlineLevel="0" collapsed="false">
      <c r="A6486" s="75" t="s">
        <v>6540</v>
      </c>
      <c r="B6486" s="52" t="s">
        <v>6584</v>
      </c>
      <c r="C6486" s="76" t="s">
        <v>34</v>
      </c>
      <c r="D6486" s="54" t="n">
        <v>-5.74412532637076</v>
      </c>
    </row>
    <row r="6487" customFormat="false" ht="9" hidden="false" customHeight="false" outlineLevel="0" collapsed="false">
      <c r="A6487" s="75" t="s">
        <v>6540</v>
      </c>
      <c r="B6487" s="52" t="s">
        <v>6585</v>
      </c>
      <c r="C6487" s="76" t="s">
        <v>30</v>
      </c>
      <c r="D6487" s="54" t="n">
        <v>-0.633027187237001</v>
      </c>
    </row>
    <row r="6488" customFormat="false" ht="9" hidden="false" customHeight="false" outlineLevel="0" collapsed="false">
      <c r="A6488" s="75" t="s">
        <v>6540</v>
      </c>
      <c r="B6488" s="52" t="s">
        <v>6586</v>
      </c>
      <c r="C6488" s="76" t="s">
        <v>30</v>
      </c>
      <c r="D6488" s="54" t="n">
        <v>-3.4674356449571</v>
      </c>
    </row>
    <row r="6489" customFormat="false" ht="9" hidden="false" customHeight="false" outlineLevel="0" collapsed="false">
      <c r="A6489" s="75" t="s">
        <v>6540</v>
      </c>
      <c r="B6489" s="52" t="s">
        <v>6587</v>
      </c>
      <c r="C6489" s="76" t="s">
        <v>30</v>
      </c>
      <c r="D6489" s="54" t="n">
        <v>-8.50277264325323</v>
      </c>
    </row>
    <row r="6490" customFormat="false" ht="9" hidden="false" customHeight="false" outlineLevel="0" collapsed="false">
      <c r="A6490" s="75" t="s">
        <v>6540</v>
      </c>
      <c r="B6490" s="52" t="s">
        <v>6588</v>
      </c>
      <c r="C6490" s="76" t="s">
        <v>32</v>
      </c>
      <c r="D6490" s="54" t="n">
        <v>-3.1644377472217</v>
      </c>
    </row>
    <row r="6491" customFormat="false" ht="9" hidden="false" customHeight="false" outlineLevel="0" collapsed="false">
      <c r="A6491" s="75" t="s">
        <v>6540</v>
      </c>
      <c r="B6491" s="52" t="s">
        <v>6589</v>
      </c>
      <c r="C6491" s="76" t="s">
        <v>32</v>
      </c>
      <c r="D6491" s="54" t="n">
        <v>-2.66217354675653</v>
      </c>
    </row>
    <row r="6492" customFormat="false" ht="9" hidden="false" customHeight="false" outlineLevel="0" collapsed="false">
      <c r="A6492" s="75" t="s">
        <v>6540</v>
      </c>
      <c r="B6492" s="52" t="s">
        <v>6590</v>
      </c>
      <c r="C6492" s="76" t="s">
        <v>32</v>
      </c>
      <c r="D6492" s="54" t="n">
        <v>-2.68094561614396</v>
      </c>
    </row>
    <row r="6493" customFormat="false" ht="9" hidden="false" customHeight="false" outlineLevel="0" collapsed="false">
      <c r="A6493" s="75" t="s">
        <v>6540</v>
      </c>
      <c r="B6493" s="52" t="s">
        <v>6591</v>
      </c>
      <c r="C6493" s="76" t="s">
        <v>30</v>
      </c>
      <c r="D6493" s="54" t="n">
        <v>-7.9675572519084</v>
      </c>
    </row>
    <row r="6494" customFormat="false" ht="9" hidden="false" customHeight="false" outlineLevel="0" collapsed="false">
      <c r="A6494" s="75" t="s">
        <v>6540</v>
      </c>
      <c r="B6494" s="52" t="s">
        <v>6592</v>
      </c>
      <c r="C6494" s="76" t="s">
        <v>32</v>
      </c>
      <c r="D6494" s="54" t="n">
        <v>-3.09658392725485</v>
      </c>
    </row>
    <row r="6495" customFormat="false" ht="9" hidden="false" customHeight="false" outlineLevel="0" collapsed="false">
      <c r="A6495" s="75" t="s">
        <v>6540</v>
      </c>
      <c r="B6495" s="52" t="s">
        <v>6593</v>
      </c>
      <c r="C6495" s="76" t="s">
        <v>32</v>
      </c>
      <c r="D6495" s="54" t="n">
        <v>8.70712401055409</v>
      </c>
    </row>
    <row r="6496" customFormat="false" ht="9" hidden="false" customHeight="false" outlineLevel="0" collapsed="false">
      <c r="A6496" s="75" t="s">
        <v>6540</v>
      </c>
      <c r="B6496" s="52" t="s">
        <v>6594</v>
      </c>
      <c r="C6496" s="76" t="s">
        <v>32</v>
      </c>
      <c r="D6496" s="54" t="n">
        <v>7.30784547988849</v>
      </c>
    </row>
    <row r="6497" customFormat="false" ht="9" hidden="false" customHeight="false" outlineLevel="0" collapsed="false">
      <c r="A6497" s="75" t="s">
        <v>6540</v>
      </c>
      <c r="B6497" s="52" t="s">
        <v>6595</v>
      </c>
      <c r="C6497" s="76" t="s">
        <v>32</v>
      </c>
      <c r="D6497" s="54" t="n">
        <v>-0.904117477684999</v>
      </c>
    </row>
    <row r="6498" customFormat="false" ht="9" hidden="false" customHeight="false" outlineLevel="0" collapsed="false">
      <c r="A6498" s="75" t="s">
        <v>6540</v>
      </c>
      <c r="B6498" s="52" t="s">
        <v>6596</v>
      </c>
      <c r="C6498" s="76" t="s">
        <v>32</v>
      </c>
      <c r="D6498" s="54" t="n">
        <v>-2.42837653478854</v>
      </c>
    </row>
    <row r="6499" customFormat="false" ht="9" hidden="false" customHeight="false" outlineLevel="0" collapsed="false">
      <c r="A6499" s="75" t="s">
        <v>6540</v>
      </c>
      <c r="B6499" s="52" t="s">
        <v>6597</v>
      </c>
      <c r="C6499" s="76" t="s">
        <v>30</v>
      </c>
      <c r="D6499" s="54" t="n">
        <v>-1.73005978883094</v>
      </c>
    </row>
    <row r="6500" customFormat="false" ht="9" hidden="false" customHeight="false" outlineLevel="0" collapsed="false">
      <c r="A6500" s="75" t="s">
        <v>6540</v>
      </c>
      <c r="B6500" s="52" t="s">
        <v>6598</v>
      </c>
      <c r="C6500" s="76" t="s">
        <v>30</v>
      </c>
      <c r="D6500" s="54" t="n">
        <v>5.08627835129229</v>
      </c>
    </row>
    <row r="6501" customFormat="false" ht="9" hidden="false" customHeight="false" outlineLevel="0" collapsed="false">
      <c r="A6501" s="75" t="s">
        <v>6540</v>
      </c>
      <c r="B6501" s="52" t="s">
        <v>6599</v>
      </c>
      <c r="C6501" s="76" t="s">
        <v>30</v>
      </c>
      <c r="D6501" s="54" t="n">
        <v>-13.5135135135135</v>
      </c>
    </row>
    <row r="6502" customFormat="false" ht="9" hidden="false" customHeight="false" outlineLevel="0" collapsed="false">
      <c r="A6502" s="75" t="s">
        <v>6540</v>
      </c>
      <c r="B6502" s="52" t="s">
        <v>6600</v>
      </c>
      <c r="C6502" s="76" t="s">
        <v>30</v>
      </c>
      <c r="D6502" s="54" t="n">
        <v>-3.8742279618192</v>
      </c>
    </row>
    <row r="6503" customFormat="false" ht="9" hidden="false" customHeight="false" outlineLevel="0" collapsed="false">
      <c r="A6503" s="75" t="s">
        <v>6540</v>
      </c>
      <c r="B6503" s="52" t="s">
        <v>6601</v>
      </c>
      <c r="C6503" s="76" t="s">
        <v>32</v>
      </c>
      <c r="D6503" s="54" t="n">
        <v>2.88634996993385</v>
      </c>
    </row>
    <row r="6504" customFormat="false" ht="9" hidden="false" customHeight="false" outlineLevel="0" collapsed="false">
      <c r="A6504" s="75" t="s">
        <v>6602</v>
      </c>
      <c r="B6504" s="52" t="s">
        <v>6603</v>
      </c>
      <c r="C6504" s="76" t="s">
        <v>30</v>
      </c>
      <c r="D6504" s="54" t="n">
        <v>-1.32141838577812</v>
      </c>
    </row>
    <row r="6505" customFormat="false" ht="9" hidden="false" customHeight="false" outlineLevel="0" collapsed="false">
      <c r="A6505" s="75" t="s">
        <v>6602</v>
      </c>
      <c r="B6505" s="52" t="s">
        <v>6604</v>
      </c>
      <c r="C6505" s="76" t="s">
        <v>32</v>
      </c>
      <c r="D6505" s="54" t="n">
        <v>0.222209227530554</v>
      </c>
    </row>
    <row r="6506" customFormat="false" ht="9" hidden="false" customHeight="false" outlineLevel="0" collapsed="false">
      <c r="A6506" s="75" t="s">
        <v>6602</v>
      </c>
      <c r="B6506" s="52" t="s">
        <v>6605</v>
      </c>
      <c r="C6506" s="76" t="s">
        <v>30</v>
      </c>
      <c r="D6506" s="54" t="n">
        <v>-1.73013548150861</v>
      </c>
    </row>
    <row r="6507" customFormat="false" ht="9" hidden="false" customHeight="false" outlineLevel="0" collapsed="false">
      <c r="A6507" s="75" t="s">
        <v>6602</v>
      </c>
      <c r="B6507" s="52" t="s">
        <v>6606</v>
      </c>
      <c r="C6507" s="76" t="s">
        <v>30</v>
      </c>
      <c r="D6507" s="54" t="n">
        <v>1.53317320830157</v>
      </c>
    </row>
    <row r="6508" customFormat="false" ht="9" hidden="false" customHeight="false" outlineLevel="0" collapsed="false">
      <c r="A6508" s="75" t="s">
        <v>6602</v>
      </c>
      <c r="B6508" s="52" t="s">
        <v>6607</v>
      </c>
      <c r="C6508" s="76" t="s">
        <v>32</v>
      </c>
      <c r="D6508" s="54" t="n">
        <v>2.61606100027538</v>
      </c>
    </row>
    <row r="6509" customFormat="false" ht="9" hidden="false" customHeight="false" outlineLevel="0" collapsed="false">
      <c r="A6509" s="75" t="s">
        <v>6602</v>
      </c>
      <c r="B6509" s="52" t="s">
        <v>6608</v>
      </c>
      <c r="C6509" s="76" t="s">
        <v>32</v>
      </c>
      <c r="D6509" s="54" t="n">
        <v>4.34782608695652</v>
      </c>
    </row>
    <row r="6510" customFormat="false" ht="9" hidden="false" customHeight="false" outlineLevel="0" collapsed="false">
      <c r="A6510" s="75" t="s">
        <v>6602</v>
      </c>
      <c r="B6510" s="52" t="s">
        <v>6609</v>
      </c>
      <c r="C6510" s="76" t="s">
        <v>32</v>
      </c>
      <c r="D6510" s="54" t="n">
        <v>1.69505890329689</v>
      </c>
    </row>
    <row r="6511" customFormat="false" ht="9" hidden="false" customHeight="false" outlineLevel="0" collapsed="false">
      <c r="A6511" s="75" t="s">
        <v>6602</v>
      </c>
      <c r="B6511" s="52" t="s">
        <v>6610</v>
      </c>
      <c r="C6511" s="76" t="s">
        <v>30</v>
      </c>
      <c r="D6511" s="54" t="n">
        <v>-1.6068825767002</v>
      </c>
    </row>
    <row r="6512" customFormat="false" ht="9" hidden="false" customHeight="false" outlineLevel="0" collapsed="false">
      <c r="A6512" s="75" t="s">
        <v>6602</v>
      </c>
      <c r="B6512" s="52" t="s">
        <v>6611</v>
      </c>
      <c r="C6512" s="76" t="s">
        <v>32</v>
      </c>
      <c r="D6512" s="54" t="n">
        <v>3.87019672733958</v>
      </c>
    </row>
    <row r="6513" customFormat="false" ht="9" hidden="false" customHeight="false" outlineLevel="0" collapsed="false">
      <c r="A6513" s="75" t="s">
        <v>6602</v>
      </c>
      <c r="B6513" s="52" t="s">
        <v>6612</v>
      </c>
      <c r="C6513" s="76" t="s">
        <v>32</v>
      </c>
      <c r="D6513" s="54" t="n">
        <v>1.85113016367888</v>
      </c>
    </row>
    <row r="6514" customFormat="false" ht="9" hidden="false" customHeight="false" outlineLevel="0" collapsed="false">
      <c r="A6514" s="75" t="s">
        <v>6602</v>
      </c>
      <c r="B6514" s="52" t="s">
        <v>6613</v>
      </c>
      <c r="C6514" s="76" t="s">
        <v>30</v>
      </c>
      <c r="D6514" s="54" t="n">
        <v>3.11753091551491</v>
      </c>
    </row>
    <row r="6515" customFormat="false" ht="9" hidden="false" customHeight="false" outlineLevel="0" collapsed="false">
      <c r="A6515" s="75" t="s">
        <v>6602</v>
      </c>
      <c r="B6515" s="52" t="s">
        <v>6614</v>
      </c>
      <c r="C6515" s="76" t="s">
        <v>30</v>
      </c>
      <c r="D6515" s="54" t="n">
        <v>3.54590049053959</v>
      </c>
    </row>
    <row r="6516" customFormat="false" ht="9" hidden="false" customHeight="false" outlineLevel="0" collapsed="false">
      <c r="A6516" s="75" t="s">
        <v>6602</v>
      </c>
      <c r="B6516" s="52" t="s">
        <v>6615</v>
      </c>
      <c r="C6516" s="76" t="s">
        <v>30</v>
      </c>
      <c r="D6516" s="54" t="n">
        <v>1.0134436401241</v>
      </c>
    </row>
    <row r="6517" customFormat="false" ht="9" hidden="false" customHeight="false" outlineLevel="0" collapsed="false">
      <c r="A6517" s="75" t="s">
        <v>6602</v>
      </c>
      <c r="B6517" s="52" t="s">
        <v>6616</v>
      </c>
      <c r="C6517" s="76" t="s">
        <v>32</v>
      </c>
      <c r="D6517" s="54" t="n">
        <v>5.42706246585321</v>
      </c>
    </row>
    <row r="6518" customFormat="false" ht="9" hidden="false" customHeight="false" outlineLevel="0" collapsed="false">
      <c r="A6518" s="75" t="s">
        <v>6602</v>
      </c>
      <c r="B6518" s="52" t="s">
        <v>6617</v>
      </c>
      <c r="C6518" s="76" t="s">
        <v>30</v>
      </c>
      <c r="D6518" s="54" t="n">
        <v>1.79496164778258</v>
      </c>
    </row>
    <row r="6519" customFormat="false" ht="9" hidden="false" customHeight="false" outlineLevel="0" collapsed="false">
      <c r="A6519" s="75" t="s">
        <v>6602</v>
      </c>
      <c r="B6519" s="52" t="s">
        <v>6618</v>
      </c>
      <c r="C6519" s="76" t="s">
        <v>30</v>
      </c>
      <c r="D6519" s="54" t="n">
        <v>0.50133133632884</v>
      </c>
    </row>
    <row r="6520" customFormat="false" ht="9" hidden="false" customHeight="false" outlineLevel="0" collapsed="false">
      <c r="A6520" s="75" t="s">
        <v>6602</v>
      </c>
      <c r="B6520" s="52" t="s">
        <v>6619</v>
      </c>
      <c r="C6520" s="76" t="s">
        <v>30</v>
      </c>
      <c r="D6520" s="54" t="n">
        <v>-0.796012764889383</v>
      </c>
    </row>
    <row r="6521" customFormat="false" ht="9" hidden="false" customHeight="false" outlineLevel="0" collapsed="false">
      <c r="A6521" s="75" t="s">
        <v>6602</v>
      </c>
      <c r="B6521" s="52" t="s">
        <v>6620</v>
      </c>
      <c r="C6521" s="76" t="s">
        <v>32</v>
      </c>
      <c r="D6521" s="54" t="n">
        <v>-0.181079626095042</v>
      </c>
    </row>
    <row r="6522" customFormat="false" ht="9" hidden="false" customHeight="false" outlineLevel="0" collapsed="false">
      <c r="A6522" s="75" t="s">
        <v>6602</v>
      </c>
      <c r="B6522" s="52" t="s">
        <v>6621</v>
      </c>
      <c r="C6522" s="76" t="s">
        <v>30</v>
      </c>
      <c r="D6522" s="54" t="n">
        <v>0.357683312697758</v>
      </c>
    </row>
    <row r="6523" customFormat="false" ht="9" hidden="false" customHeight="false" outlineLevel="0" collapsed="false">
      <c r="A6523" s="75" t="s">
        <v>6602</v>
      </c>
      <c r="B6523" s="52" t="s">
        <v>6622</v>
      </c>
      <c r="C6523" s="76" t="s">
        <v>30</v>
      </c>
      <c r="D6523" s="54" t="n">
        <v>-0.989180834621329</v>
      </c>
    </row>
    <row r="6524" customFormat="false" ht="9" hidden="false" customHeight="false" outlineLevel="0" collapsed="false">
      <c r="A6524" s="75" t="s">
        <v>6602</v>
      </c>
      <c r="B6524" s="52" t="s">
        <v>6623</v>
      </c>
      <c r="C6524" s="76" t="s">
        <v>30</v>
      </c>
      <c r="D6524" s="54" t="n">
        <v>-0.0353082409434362</v>
      </c>
    </row>
    <row r="6525" customFormat="false" ht="9" hidden="false" customHeight="false" outlineLevel="0" collapsed="false">
      <c r="A6525" s="75" t="s">
        <v>6602</v>
      </c>
      <c r="B6525" s="52" t="s">
        <v>6624</v>
      </c>
      <c r="C6525" s="76" t="s">
        <v>32</v>
      </c>
      <c r="D6525" s="54" t="n">
        <v>2.42726206970052</v>
      </c>
    </row>
    <row r="6526" customFormat="false" ht="9" hidden="false" customHeight="false" outlineLevel="0" collapsed="false">
      <c r="A6526" s="75" t="s">
        <v>6602</v>
      </c>
      <c r="B6526" s="52" t="s">
        <v>6625</v>
      </c>
      <c r="C6526" s="76" t="s">
        <v>32</v>
      </c>
      <c r="D6526" s="54" t="n">
        <v>-0.0508467946962882</v>
      </c>
    </row>
    <row r="6527" customFormat="false" ht="9" hidden="false" customHeight="false" outlineLevel="0" collapsed="false">
      <c r="A6527" s="75" t="s">
        <v>6602</v>
      </c>
      <c r="B6527" s="52" t="s">
        <v>6626</v>
      </c>
      <c r="C6527" s="76" t="s">
        <v>32</v>
      </c>
      <c r="D6527" s="54" t="n">
        <v>-1.34032730461834</v>
      </c>
    </row>
    <row r="6528" customFormat="false" ht="9" hidden="false" customHeight="false" outlineLevel="0" collapsed="false">
      <c r="A6528" s="75" t="s">
        <v>6602</v>
      </c>
      <c r="B6528" s="52" t="s">
        <v>6627</v>
      </c>
      <c r="C6528" s="76" t="s">
        <v>32</v>
      </c>
      <c r="D6528" s="54" t="n">
        <v>1.032372395887</v>
      </c>
    </row>
    <row r="6529" customFormat="false" ht="9" hidden="false" customHeight="false" outlineLevel="0" collapsed="false">
      <c r="A6529" s="75" t="s">
        <v>6602</v>
      </c>
      <c r="B6529" s="52" t="s">
        <v>6628</v>
      </c>
      <c r="C6529" s="76" t="s">
        <v>30</v>
      </c>
      <c r="D6529" s="54" t="n">
        <v>-0.383717915478351</v>
      </c>
    </row>
    <row r="6530" customFormat="false" ht="9" hidden="false" customHeight="false" outlineLevel="0" collapsed="false">
      <c r="A6530" s="75" t="s">
        <v>6602</v>
      </c>
      <c r="B6530" s="52" t="s">
        <v>6629</v>
      </c>
      <c r="C6530" s="76" t="s">
        <v>32</v>
      </c>
      <c r="D6530" s="54" t="n">
        <v>2.28315830416181</v>
      </c>
    </row>
    <row r="6531" customFormat="false" ht="9" hidden="false" customHeight="false" outlineLevel="0" collapsed="false">
      <c r="A6531" s="75" t="s">
        <v>6602</v>
      </c>
      <c r="B6531" s="52" t="s">
        <v>6630</v>
      </c>
      <c r="C6531" s="76" t="s">
        <v>30</v>
      </c>
      <c r="D6531" s="54" t="n">
        <v>0.0278357689631176</v>
      </c>
    </row>
    <row r="6532" customFormat="false" ht="9" hidden="false" customHeight="false" outlineLevel="0" collapsed="false">
      <c r="A6532" s="75" t="s">
        <v>6602</v>
      </c>
      <c r="B6532" s="52" t="s">
        <v>6631</v>
      </c>
      <c r="C6532" s="76" t="s">
        <v>30</v>
      </c>
      <c r="D6532" s="54" t="n">
        <v>4.79548660084626</v>
      </c>
    </row>
    <row r="6533" customFormat="false" ht="9" hidden="false" customHeight="false" outlineLevel="0" collapsed="false">
      <c r="A6533" s="75" t="s">
        <v>6602</v>
      </c>
      <c r="B6533" s="52" t="s">
        <v>6632</v>
      </c>
      <c r="C6533" s="76" t="s">
        <v>32</v>
      </c>
      <c r="D6533" s="54" t="n">
        <v>2.54454374679797</v>
      </c>
    </row>
    <row r="6534" customFormat="false" ht="9" hidden="false" customHeight="false" outlineLevel="0" collapsed="false">
      <c r="A6534" s="75" t="s">
        <v>6602</v>
      </c>
      <c r="B6534" s="52" t="s">
        <v>6633</v>
      </c>
      <c r="C6534" s="76" t="s">
        <v>30</v>
      </c>
      <c r="D6534" s="54" t="n">
        <v>-1.1077059409962</v>
      </c>
    </row>
    <row r="6535" customFormat="false" ht="9" hidden="false" customHeight="false" outlineLevel="0" collapsed="false">
      <c r="A6535" s="75" t="s">
        <v>6602</v>
      </c>
      <c r="B6535" s="52" t="s">
        <v>6634</v>
      </c>
      <c r="C6535" s="76" t="s">
        <v>32</v>
      </c>
      <c r="D6535" s="54" t="n">
        <v>1.08046476273211</v>
      </c>
    </row>
    <row r="6536" customFormat="false" ht="9" hidden="false" customHeight="false" outlineLevel="0" collapsed="false">
      <c r="A6536" s="75" t="s">
        <v>6602</v>
      </c>
      <c r="B6536" s="52" t="s">
        <v>6635</v>
      </c>
      <c r="C6536" s="76" t="s">
        <v>30</v>
      </c>
      <c r="D6536" s="54" t="n">
        <v>-0.798846543527395</v>
      </c>
    </row>
    <row r="6537" customFormat="false" ht="9" hidden="false" customHeight="false" outlineLevel="0" collapsed="false">
      <c r="A6537" s="75" t="s">
        <v>6602</v>
      </c>
      <c r="B6537" s="52" t="s">
        <v>6636</v>
      </c>
      <c r="C6537" s="76" t="s">
        <v>30</v>
      </c>
      <c r="D6537" s="54" t="n">
        <v>-3.21667907669397</v>
      </c>
    </row>
    <row r="6538" customFormat="false" ht="9" hidden="false" customHeight="false" outlineLevel="0" collapsed="false">
      <c r="A6538" s="75" t="s">
        <v>6602</v>
      </c>
      <c r="B6538" s="52" t="s">
        <v>6637</v>
      </c>
      <c r="C6538" s="76" t="s">
        <v>30</v>
      </c>
      <c r="D6538" s="54" t="n">
        <v>2.46061978791311</v>
      </c>
    </row>
    <row r="6539" customFormat="false" ht="9" hidden="false" customHeight="false" outlineLevel="0" collapsed="false">
      <c r="A6539" s="75" t="s">
        <v>6602</v>
      </c>
      <c r="B6539" s="52" t="s">
        <v>6638</v>
      </c>
      <c r="C6539" s="76" t="s">
        <v>30</v>
      </c>
      <c r="D6539" s="54" t="n">
        <v>-0.171834142697049</v>
      </c>
    </row>
    <row r="6540" customFormat="false" ht="9" hidden="false" customHeight="false" outlineLevel="0" collapsed="false">
      <c r="A6540" s="75" t="s">
        <v>6602</v>
      </c>
      <c r="B6540" s="52" t="s">
        <v>6639</v>
      </c>
      <c r="C6540" s="76" t="s">
        <v>30</v>
      </c>
      <c r="D6540" s="54" t="n">
        <v>-0.15563625583636</v>
      </c>
    </row>
    <row r="6541" customFormat="false" ht="9" hidden="false" customHeight="false" outlineLevel="0" collapsed="false">
      <c r="A6541" s="75" t="s">
        <v>6602</v>
      </c>
      <c r="B6541" s="52" t="s">
        <v>6640</v>
      </c>
      <c r="C6541" s="76" t="s">
        <v>30</v>
      </c>
      <c r="D6541" s="54" t="n">
        <v>-1.05250847854052</v>
      </c>
    </row>
    <row r="6542" customFormat="false" ht="9" hidden="false" customHeight="false" outlineLevel="0" collapsed="false">
      <c r="A6542" s="75" t="s">
        <v>6602</v>
      </c>
      <c r="B6542" s="52" t="s">
        <v>6641</v>
      </c>
      <c r="C6542" s="76" t="s">
        <v>32</v>
      </c>
      <c r="D6542" s="54" t="n">
        <v>0.888658495945496</v>
      </c>
    </row>
    <row r="6543" customFormat="false" ht="9" hidden="false" customHeight="false" outlineLevel="0" collapsed="false">
      <c r="A6543" s="75" t="s">
        <v>6602</v>
      </c>
      <c r="B6543" s="52" t="s">
        <v>6642</v>
      </c>
      <c r="C6543" s="76" t="s">
        <v>30</v>
      </c>
      <c r="D6543" s="54" t="n">
        <v>2.27486664574835</v>
      </c>
    </row>
    <row r="6544" customFormat="false" ht="9" hidden="false" customHeight="false" outlineLevel="0" collapsed="false">
      <c r="A6544" s="75" t="s">
        <v>6602</v>
      </c>
      <c r="B6544" s="52" t="s">
        <v>6643</v>
      </c>
      <c r="C6544" s="76" t="s">
        <v>32</v>
      </c>
      <c r="D6544" s="54" t="n">
        <v>0.463764876794994</v>
      </c>
    </row>
    <row r="6545" customFormat="false" ht="9" hidden="false" customHeight="false" outlineLevel="0" collapsed="false">
      <c r="A6545" s="75" t="s">
        <v>6644</v>
      </c>
      <c r="B6545" s="52" t="s">
        <v>6645</v>
      </c>
      <c r="C6545" s="76" t="s">
        <v>32</v>
      </c>
      <c r="D6545" s="54" t="n">
        <v>-4.6127562642369</v>
      </c>
    </row>
    <row r="6546" customFormat="false" ht="9" hidden="false" customHeight="false" outlineLevel="0" collapsed="false">
      <c r="A6546" s="75" t="s">
        <v>6644</v>
      </c>
      <c r="B6546" s="52" t="s">
        <v>6646</v>
      </c>
      <c r="C6546" s="76" t="s">
        <v>32</v>
      </c>
      <c r="D6546" s="54" t="n">
        <v>3.07377049180328</v>
      </c>
    </row>
    <row r="6547" customFormat="false" ht="9" hidden="false" customHeight="false" outlineLevel="0" collapsed="false">
      <c r="A6547" s="75" t="s">
        <v>6644</v>
      </c>
      <c r="B6547" s="52" t="s">
        <v>6647</v>
      </c>
      <c r="C6547" s="76" t="s">
        <v>30</v>
      </c>
      <c r="D6547" s="54" t="n">
        <v>-0.175182481751825</v>
      </c>
    </row>
    <row r="6548" customFormat="false" ht="9" hidden="false" customHeight="false" outlineLevel="0" collapsed="false">
      <c r="A6548" s="75" t="s">
        <v>6644</v>
      </c>
      <c r="B6548" s="52" t="s">
        <v>6648</v>
      </c>
      <c r="C6548" s="76" t="s">
        <v>32</v>
      </c>
      <c r="D6548" s="54" t="n">
        <v>1.48879716981132</v>
      </c>
    </row>
    <row r="6549" customFormat="false" ht="9" hidden="false" customHeight="false" outlineLevel="0" collapsed="false">
      <c r="A6549" s="75" t="s">
        <v>6644</v>
      </c>
      <c r="B6549" s="52" t="s">
        <v>6649</v>
      </c>
      <c r="C6549" s="76" t="s">
        <v>32</v>
      </c>
      <c r="D6549" s="54" t="n">
        <v>0.169491525423729</v>
      </c>
    </row>
    <row r="6550" customFormat="false" ht="9" hidden="false" customHeight="false" outlineLevel="0" collapsed="false">
      <c r="A6550" s="75" t="s">
        <v>6644</v>
      </c>
      <c r="B6550" s="52" t="s">
        <v>6650</v>
      </c>
      <c r="C6550" s="76" t="s">
        <v>32</v>
      </c>
      <c r="D6550" s="54" t="n">
        <v>-1.53185129833738</v>
      </c>
    </row>
    <row r="6551" customFormat="false" ht="9" hidden="false" customHeight="false" outlineLevel="0" collapsed="false">
      <c r="A6551" s="75" t="s">
        <v>6644</v>
      </c>
      <c r="B6551" s="52" t="s">
        <v>6651</v>
      </c>
      <c r="C6551" s="76" t="s">
        <v>30</v>
      </c>
      <c r="D6551" s="54" t="n">
        <v>-0.154990700557967</v>
      </c>
    </row>
    <row r="6552" customFormat="false" ht="9" hidden="false" customHeight="false" outlineLevel="0" collapsed="false">
      <c r="A6552" s="75" t="s">
        <v>6644</v>
      </c>
      <c r="B6552" s="52" t="s">
        <v>6652</v>
      </c>
      <c r="C6552" s="76" t="s">
        <v>32</v>
      </c>
      <c r="D6552" s="54" t="n">
        <v>-1.19681260191367</v>
      </c>
    </row>
    <row r="6553" customFormat="false" ht="9" hidden="false" customHeight="false" outlineLevel="0" collapsed="false">
      <c r="A6553" s="75" t="s">
        <v>6644</v>
      </c>
      <c r="B6553" s="52" t="s">
        <v>6653</v>
      </c>
      <c r="C6553" s="76" t="s">
        <v>30</v>
      </c>
      <c r="D6553" s="54" t="n">
        <v>-0.254968619246862</v>
      </c>
    </row>
    <row r="6554" customFormat="false" ht="9" hidden="false" customHeight="false" outlineLevel="0" collapsed="false">
      <c r="A6554" s="75" t="s">
        <v>6644</v>
      </c>
      <c r="B6554" s="52" t="s">
        <v>6654</v>
      </c>
      <c r="C6554" s="76" t="s">
        <v>32</v>
      </c>
      <c r="D6554" s="54" t="n">
        <v>3.832350679313</v>
      </c>
    </row>
    <row r="6555" customFormat="false" ht="9" hidden="false" customHeight="false" outlineLevel="0" collapsed="false">
      <c r="A6555" s="75" t="s">
        <v>6644</v>
      </c>
      <c r="B6555" s="52" t="s">
        <v>6655</v>
      </c>
      <c r="C6555" s="76" t="s">
        <v>32</v>
      </c>
      <c r="D6555" s="54" t="n">
        <v>-1.38698964641532</v>
      </c>
    </row>
    <row r="6556" customFormat="false" ht="9" hidden="false" customHeight="false" outlineLevel="0" collapsed="false">
      <c r="A6556" s="75" t="s">
        <v>6644</v>
      </c>
      <c r="B6556" s="52" t="s">
        <v>6656</v>
      </c>
      <c r="C6556" s="76" t="s">
        <v>32</v>
      </c>
      <c r="D6556" s="54" t="n">
        <v>1.41974709744187</v>
      </c>
    </row>
    <row r="6557" customFormat="false" ht="9" hidden="false" customHeight="false" outlineLevel="0" collapsed="false">
      <c r="A6557" s="75" t="s">
        <v>6644</v>
      </c>
      <c r="B6557" s="52" t="s">
        <v>6657</v>
      </c>
      <c r="C6557" s="76" t="s">
        <v>30</v>
      </c>
      <c r="D6557" s="54" t="n">
        <v>0.0408088310310351</v>
      </c>
    </row>
    <row r="6558" customFormat="false" ht="9" hidden="false" customHeight="false" outlineLevel="0" collapsed="false">
      <c r="A6558" s="75" t="s">
        <v>6644</v>
      </c>
      <c r="B6558" s="52" t="s">
        <v>6658</v>
      </c>
      <c r="C6558" s="76" t="s">
        <v>32</v>
      </c>
      <c r="D6558" s="54" t="n">
        <v>-2.16226205876917</v>
      </c>
    </row>
    <row r="6559" customFormat="false" ht="9" hidden="false" customHeight="false" outlineLevel="0" collapsed="false">
      <c r="A6559" s="75" t="s">
        <v>6644</v>
      </c>
      <c r="B6559" s="52" t="s">
        <v>6659</v>
      </c>
      <c r="C6559" s="76" t="s">
        <v>32</v>
      </c>
      <c r="D6559" s="54" t="n">
        <v>1.87764429758192</v>
      </c>
    </row>
    <row r="6560" customFormat="false" ht="9" hidden="false" customHeight="false" outlineLevel="0" collapsed="false">
      <c r="A6560" s="75" t="s">
        <v>6644</v>
      </c>
      <c r="B6560" s="52" t="s">
        <v>6660</v>
      </c>
      <c r="C6560" s="76" t="s">
        <v>32</v>
      </c>
      <c r="D6560" s="54" t="n">
        <v>1.66606302064469</v>
      </c>
    </row>
    <row r="6561" customFormat="false" ht="9" hidden="false" customHeight="false" outlineLevel="0" collapsed="false">
      <c r="A6561" s="75" t="s">
        <v>6644</v>
      </c>
      <c r="B6561" s="52" t="s">
        <v>6661</v>
      </c>
      <c r="C6561" s="76" t="s">
        <v>32</v>
      </c>
      <c r="D6561" s="54" t="n">
        <v>-4.91682974559687</v>
      </c>
    </row>
    <row r="6562" customFormat="false" ht="9" hidden="false" customHeight="false" outlineLevel="0" collapsed="false">
      <c r="A6562" s="75" t="s">
        <v>6644</v>
      </c>
      <c r="B6562" s="52" t="s">
        <v>6662</v>
      </c>
      <c r="C6562" s="76" t="s">
        <v>32</v>
      </c>
      <c r="D6562" s="54" t="n">
        <v>0.334029227557411</v>
      </c>
    </row>
    <row r="6563" customFormat="false" ht="9" hidden="false" customHeight="false" outlineLevel="0" collapsed="false">
      <c r="A6563" s="75" t="s">
        <v>6644</v>
      </c>
      <c r="B6563" s="52" t="s">
        <v>6663</v>
      </c>
      <c r="C6563" s="76" t="s">
        <v>30</v>
      </c>
      <c r="D6563" s="54" t="n">
        <v>-2.17351148328305</v>
      </c>
    </row>
    <row r="6564" customFormat="false" ht="9" hidden="false" customHeight="false" outlineLevel="0" collapsed="false">
      <c r="A6564" s="75" t="s">
        <v>6644</v>
      </c>
      <c r="B6564" s="52" t="s">
        <v>6664</v>
      </c>
      <c r="C6564" s="76" t="s">
        <v>32</v>
      </c>
      <c r="D6564" s="54" t="n">
        <v>-0.165520753756048</v>
      </c>
    </row>
    <row r="6565" customFormat="false" ht="9" hidden="false" customHeight="false" outlineLevel="0" collapsed="false">
      <c r="A6565" s="75" t="s">
        <v>6644</v>
      </c>
      <c r="B6565" s="52" t="s">
        <v>6665</v>
      </c>
      <c r="C6565" s="76" t="s">
        <v>32</v>
      </c>
      <c r="D6565" s="54" t="n">
        <v>0.573137303762771</v>
      </c>
    </row>
    <row r="6566" customFormat="false" ht="9" hidden="false" customHeight="false" outlineLevel="0" collapsed="false">
      <c r="A6566" s="75" t="s">
        <v>6644</v>
      </c>
      <c r="B6566" s="52" t="s">
        <v>6666</v>
      </c>
      <c r="C6566" s="76" t="s">
        <v>32</v>
      </c>
      <c r="D6566" s="54" t="n">
        <v>3.33574398842886</v>
      </c>
    </row>
    <row r="6567" customFormat="false" ht="9" hidden="false" customHeight="false" outlineLevel="0" collapsed="false">
      <c r="A6567" s="75" t="s">
        <v>6644</v>
      </c>
      <c r="B6567" s="52" t="s">
        <v>6667</v>
      </c>
      <c r="C6567" s="76" t="s">
        <v>32</v>
      </c>
      <c r="D6567" s="54" t="n">
        <v>0.274273176083379</v>
      </c>
    </row>
    <row r="6568" customFormat="false" ht="9" hidden="false" customHeight="false" outlineLevel="0" collapsed="false">
      <c r="A6568" s="75" t="s">
        <v>6644</v>
      </c>
      <c r="B6568" s="52" t="s">
        <v>6668</v>
      </c>
      <c r="C6568" s="76" t="s">
        <v>32</v>
      </c>
      <c r="D6568" s="54" t="n">
        <v>-2.92166368971676</v>
      </c>
    </row>
    <row r="6569" customFormat="false" ht="9" hidden="false" customHeight="false" outlineLevel="0" collapsed="false">
      <c r="A6569" s="75" t="s">
        <v>6644</v>
      </c>
      <c r="B6569" s="52" t="s">
        <v>6669</v>
      </c>
      <c r="C6569" s="76" t="s">
        <v>32</v>
      </c>
      <c r="D6569" s="54" t="n">
        <v>-0.118675153738267</v>
      </c>
    </row>
    <row r="6570" customFormat="false" ht="9" hidden="false" customHeight="false" outlineLevel="0" collapsed="false">
      <c r="A6570" s="75" t="s">
        <v>6644</v>
      </c>
      <c r="B6570" s="52" t="s">
        <v>6670</v>
      </c>
      <c r="C6570" s="76" t="s">
        <v>32</v>
      </c>
      <c r="D6570" s="54" t="n">
        <v>-2.37561359917581</v>
      </c>
    </row>
    <row r="6571" customFormat="false" ht="9" hidden="false" customHeight="false" outlineLevel="0" collapsed="false">
      <c r="A6571" s="75" t="s">
        <v>6644</v>
      </c>
      <c r="B6571" s="52" t="s">
        <v>6671</v>
      </c>
      <c r="C6571" s="76" t="s">
        <v>32</v>
      </c>
      <c r="D6571" s="54" t="n">
        <v>-2.16288572636325</v>
      </c>
    </row>
    <row r="6572" customFormat="false" ht="9" hidden="false" customHeight="false" outlineLevel="0" collapsed="false">
      <c r="A6572" s="75" t="s">
        <v>6644</v>
      </c>
      <c r="B6572" s="52" t="s">
        <v>6672</v>
      </c>
      <c r="C6572" s="76" t="s">
        <v>32</v>
      </c>
      <c r="D6572" s="54" t="n">
        <v>-0.296271870659592</v>
      </c>
    </row>
    <row r="6573" customFormat="false" ht="9" hidden="false" customHeight="false" outlineLevel="0" collapsed="false">
      <c r="A6573" s="75" t="s">
        <v>6644</v>
      </c>
      <c r="B6573" s="52" t="s">
        <v>6673</v>
      </c>
      <c r="C6573" s="76" t="s">
        <v>32</v>
      </c>
      <c r="D6573" s="54" t="n">
        <v>-0.803212851405622</v>
      </c>
    </row>
    <row r="6574" customFormat="false" ht="9" hidden="false" customHeight="false" outlineLevel="0" collapsed="false">
      <c r="A6574" s="75" t="s">
        <v>6674</v>
      </c>
      <c r="B6574" s="52" t="s">
        <v>6675</v>
      </c>
      <c r="C6574" s="76" t="s">
        <v>32</v>
      </c>
      <c r="D6574" s="54" t="n">
        <v>-1.11696617574202</v>
      </c>
    </row>
    <row r="6575" customFormat="false" ht="9" hidden="false" customHeight="false" outlineLevel="0" collapsed="false">
      <c r="A6575" s="75" t="s">
        <v>6674</v>
      </c>
      <c r="B6575" s="52" t="s">
        <v>6676</v>
      </c>
      <c r="C6575" s="76" t="s">
        <v>32</v>
      </c>
      <c r="D6575" s="54" t="n">
        <v>6.05183694011072</v>
      </c>
    </row>
    <row r="6576" customFormat="false" ht="9" hidden="false" customHeight="false" outlineLevel="0" collapsed="false">
      <c r="A6576" s="75" t="s">
        <v>6674</v>
      </c>
      <c r="B6576" s="52" t="s">
        <v>6677</v>
      </c>
      <c r="C6576" s="76" t="s">
        <v>30</v>
      </c>
      <c r="D6576" s="54" t="n">
        <v>-1.20738284922559</v>
      </c>
    </row>
    <row r="6577" customFormat="false" ht="9" hidden="false" customHeight="false" outlineLevel="0" collapsed="false">
      <c r="A6577" s="75" t="s">
        <v>6674</v>
      </c>
      <c r="B6577" s="52" t="s">
        <v>6678</v>
      </c>
      <c r="C6577" s="76" t="s">
        <v>32</v>
      </c>
      <c r="D6577" s="54" t="n">
        <v>-3.1622297396676</v>
      </c>
    </row>
    <row r="6578" customFormat="false" ht="9" hidden="false" customHeight="false" outlineLevel="0" collapsed="false">
      <c r="A6578" s="75" t="s">
        <v>6674</v>
      </c>
      <c r="B6578" s="52" t="s">
        <v>6679</v>
      </c>
      <c r="C6578" s="76" t="s">
        <v>30</v>
      </c>
      <c r="D6578" s="54" t="n">
        <v>-1.23456790123457</v>
      </c>
    </row>
    <row r="6579" customFormat="false" ht="9" hidden="false" customHeight="false" outlineLevel="0" collapsed="false">
      <c r="A6579" s="75" t="s">
        <v>6674</v>
      </c>
      <c r="B6579" s="52" t="s">
        <v>6680</v>
      </c>
      <c r="C6579" s="76" t="s">
        <v>32</v>
      </c>
      <c r="D6579" s="54" t="n">
        <v>0</v>
      </c>
    </row>
    <row r="6580" customFormat="false" ht="9" hidden="false" customHeight="false" outlineLevel="0" collapsed="false">
      <c r="A6580" s="75" t="s">
        <v>6674</v>
      </c>
      <c r="B6580" s="52" t="s">
        <v>6681</v>
      </c>
      <c r="C6580" s="76" t="s">
        <v>30</v>
      </c>
      <c r="D6580" s="54" t="n">
        <v>0.676257535079277</v>
      </c>
    </row>
    <row r="6581" customFormat="false" ht="9" hidden="false" customHeight="false" outlineLevel="0" collapsed="false">
      <c r="A6581" s="75" t="s">
        <v>6674</v>
      </c>
      <c r="B6581" s="52" t="s">
        <v>6682</v>
      </c>
      <c r="C6581" s="76" t="s">
        <v>32</v>
      </c>
      <c r="D6581" s="54" t="n">
        <v>-1.0391016100663</v>
      </c>
    </row>
    <row r="6582" customFormat="false" ht="9" hidden="false" customHeight="false" outlineLevel="0" collapsed="false">
      <c r="A6582" s="75" t="s">
        <v>6674</v>
      </c>
      <c r="B6582" s="52" t="s">
        <v>6683</v>
      </c>
      <c r="C6582" s="76" t="s">
        <v>32</v>
      </c>
      <c r="D6582" s="54" t="n">
        <v>-2.99767364572948</v>
      </c>
    </row>
    <row r="6583" customFormat="false" ht="9" hidden="false" customHeight="false" outlineLevel="0" collapsed="false">
      <c r="A6583" s="75" t="s">
        <v>6674</v>
      </c>
      <c r="B6583" s="52" t="s">
        <v>6684</v>
      </c>
      <c r="C6583" s="76" t="s">
        <v>32</v>
      </c>
      <c r="D6583" s="54" t="n">
        <v>-2.76726840341585</v>
      </c>
    </row>
    <row r="6584" customFormat="false" ht="9" hidden="false" customHeight="false" outlineLevel="0" collapsed="false">
      <c r="A6584" s="75" t="s">
        <v>6674</v>
      </c>
      <c r="B6584" s="52" t="s">
        <v>6685</v>
      </c>
      <c r="C6584" s="76" t="s">
        <v>32</v>
      </c>
      <c r="D6584" s="54" t="n">
        <v>-0.400577882847386</v>
      </c>
    </row>
    <row r="6585" customFormat="false" ht="9" hidden="false" customHeight="false" outlineLevel="0" collapsed="false">
      <c r="A6585" s="75" t="s">
        <v>6674</v>
      </c>
      <c r="B6585" s="52" t="s">
        <v>6686</v>
      </c>
      <c r="C6585" s="76" t="s">
        <v>30</v>
      </c>
      <c r="D6585" s="54" t="n">
        <v>-2.23477715003139</v>
      </c>
    </row>
    <row r="6586" customFormat="false" ht="9" hidden="false" customHeight="false" outlineLevel="0" collapsed="false">
      <c r="A6586" s="75" t="s">
        <v>6674</v>
      </c>
      <c r="B6586" s="52" t="s">
        <v>6687</v>
      </c>
      <c r="C6586" s="76" t="s">
        <v>32</v>
      </c>
      <c r="D6586" s="54" t="n">
        <v>-2.91163196971903</v>
      </c>
    </row>
    <row r="6587" customFormat="false" ht="9" hidden="false" customHeight="false" outlineLevel="0" collapsed="false">
      <c r="A6587" s="75" t="s">
        <v>6674</v>
      </c>
      <c r="B6587" s="52" t="s">
        <v>6688</v>
      </c>
      <c r="C6587" s="76" t="s">
        <v>32</v>
      </c>
      <c r="D6587" s="54" t="n">
        <v>-1.14581698320515</v>
      </c>
    </row>
    <row r="6588" customFormat="false" ht="9" hidden="false" customHeight="false" outlineLevel="0" collapsed="false">
      <c r="A6588" s="75" t="s">
        <v>6674</v>
      </c>
      <c r="B6588" s="52" t="s">
        <v>6689</v>
      </c>
      <c r="C6588" s="76" t="s">
        <v>32</v>
      </c>
      <c r="D6588" s="54" t="n">
        <v>-3.05180289629702</v>
      </c>
    </row>
    <row r="6589" customFormat="false" ht="9" hidden="false" customHeight="false" outlineLevel="0" collapsed="false">
      <c r="A6589" s="75" t="s">
        <v>6674</v>
      </c>
      <c r="B6589" s="52" t="s">
        <v>6690</v>
      </c>
      <c r="C6589" s="76" t="s">
        <v>32</v>
      </c>
      <c r="D6589" s="54" t="n">
        <v>-2.07528266781165</v>
      </c>
    </row>
    <row r="6590" customFormat="false" ht="9" hidden="false" customHeight="false" outlineLevel="0" collapsed="false">
      <c r="A6590" s="75" t="s">
        <v>6674</v>
      </c>
      <c r="B6590" s="52" t="s">
        <v>6691</v>
      </c>
      <c r="C6590" s="76" t="s">
        <v>32</v>
      </c>
      <c r="D6590" s="54" t="n">
        <v>-1.62079510703364</v>
      </c>
    </row>
    <row r="6591" customFormat="false" ht="9" hidden="false" customHeight="false" outlineLevel="0" collapsed="false">
      <c r="A6591" s="75" t="s">
        <v>6674</v>
      </c>
      <c r="B6591" s="52" t="s">
        <v>6692</v>
      </c>
      <c r="C6591" s="76" t="s">
        <v>32</v>
      </c>
      <c r="D6591" s="54" t="n">
        <v>-0.0366233290606116</v>
      </c>
    </row>
    <row r="6592" customFormat="false" ht="9" hidden="false" customHeight="false" outlineLevel="0" collapsed="false">
      <c r="A6592" s="75" t="s">
        <v>6674</v>
      </c>
      <c r="B6592" s="52" t="s">
        <v>6693</v>
      </c>
      <c r="C6592" s="76" t="s">
        <v>32</v>
      </c>
      <c r="D6592" s="54" t="n">
        <v>-1.55096701859292</v>
      </c>
    </row>
    <row r="6593" customFormat="false" ht="9" hidden="false" customHeight="false" outlineLevel="0" collapsed="false">
      <c r="A6593" s="75" t="s">
        <v>6674</v>
      </c>
      <c r="B6593" s="52" t="s">
        <v>6694</v>
      </c>
      <c r="C6593" s="76" t="s">
        <v>30</v>
      </c>
      <c r="D6593" s="54" t="n">
        <v>4.33132395624023</v>
      </c>
    </row>
    <row r="6594" customFormat="false" ht="9" hidden="false" customHeight="false" outlineLevel="0" collapsed="false">
      <c r="A6594" s="75" t="s">
        <v>6695</v>
      </c>
      <c r="B6594" s="52" t="s">
        <v>6696</v>
      </c>
      <c r="C6594" s="76" t="s">
        <v>32</v>
      </c>
      <c r="D6594" s="54" t="n">
        <v>-3.12372396896693</v>
      </c>
    </row>
    <row r="6595" customFormat="false" ht="9" hidden="false" customHeight="false" outlineLevel="0" collapsed="false">
      <c r="A6595" s="75" t="s">
        <v>6695</v>
      </c>
      <c r="B6595" s="52" t="s">
        <v>6697</v>
      </c>
      <c r="C6595" s="76" t="s">
        <v>32</v>
      </c>
      <c r="D6595" s="54" t="n">
        <v>-0.941358024691358</v>
      </c>
    </row>
    <row r="6596" customFormat="false" ht="9" hidden="false" customHeight="false" outlineLevel="0" collapsed="false">
      <c r="A6596" s="75" t="s">
        <v>6695</v>
      </c>
      <c r="B6596" s="52" t="s">
        <v>6698</v>
      </c>
      <c r="C6596" s="76" t="s">
        <v>32</v>
      </c>
      <c r="D6596" s="54" t="n">
        <v>1.49705934770986</v>
      </c>
    </row>
    <row r="6597" customFormat="false" ht="9" hidden="false" customHeight="false" outlineLevel="0" collapsed="false">
      <c r="A6597" s="75" t="s">
        <v>6695</v>
      </c>
      <c r="B6597" s="52" t="s">
        <v>6699</v>
      </c>
      <c r="C6597" s="76" t="s">
        <v>32</v>
      </c>
      <c r="D6597" s="54" t="n">
        <v>1.09659005558059</v>
      </c>
    </row>
    <row r="6598" customFormat="false" ht="9" hidden="false" customHeight="false" outlineLevel="0" collapsed="false">
      <c r="A6598" s="75" t="s">
        <v>6695</v>
      </c>
      <c r="B6598" s="52" t="s">
        <v>6700</v>
      </c>
      <c r="C6598" s="76" t="s">
        <v>32</v>
      </c>
      <c r="D6598" s="54" t="n">
        <v>-3.82910116888352</v>
      </c>
    </row>
    <row r="6599" customFormat="false" ht="9" hidden="false" customHeight="false" outlineLevel="0" collapsed="false">
      <c r="A6599" s="75" t="s">
        <v>6695</v>
      </c>
      <c r="B6599" s="52" t="s">
        <v>6701</v>
      </c>
      <c r="C6599" s="76" t="s">
        <v>32</v>
      </c>
      <c r="D6599" s="54" t="n">
        <v>-3.27011788826243</v>
      </c>
    </row>
    <row r="6600" customFormat="false" ht="9" hidden="false" customHeight="false" outlineLevel="0" collapsed="false">
      <c r="A6600" s="75" t="s">
        <v>6695</v>
      </c>
      <c r="B6600" s="52" t="s">
        <v>6702</v>
      </c>
      <c r="C6600" s="76" t="s">
        <v>32</v>
      </c>
      <c r="D6600" s="54" t="n">
        <v>2.83329117126233</v>
      </c>
    </row>
    <row r="6601" customFormat="false" ht="9" hidden="false" customHeight="false" outlineLevel="0" collapsed="false">
      <c r="A6601" s="75" t="s">
        <v>6695</v>
      </c>
      <c r="B6601" s="52" t="s">
        <v>6703</v>
      </c>
      <c r="C6601" s="76" t="s">
        <v>32</v>
      </c>
      <c r="D6601" s="54" t="n">
        <v>-2.66098988823842</v>
      </c>
    </row>
    <row r="6602" customFormat="false" ht="9" hidden="false" customHeight="false" outlineLevel="0" collapsed="false">
      <c r="A6602" s="75" t="s">
        <v>6695</v>
      </c>
      <c r="B6602" s="52" t="s">
        <v>6704</v>
      </c>
      <c r="C6602" s="76" t="s">
        <v>32</v>
      </c>
      <c r="D6602" s="54" t="n">
        <v>-3.22693791652052</v>
      </c>
    </row>
    <row r="6603" customFormat="false" ht="9" hidden="false" customHeight="false" outlineLevel="0" collapsed="false">
      <c r="A6603" s="75" t="s">
        <v>6695</v>
      </c>
      <c r="B6603" s="52" t="s">
        <v>6705</v>
      </c>
      <c r="C6603" s="76" t="s">
        <v>32</v>
      </c>
      <c r="D6603" s="54" t="n">
        <v>-2.47797356828194</v>
      </c>
    </row>
    <row r="6604" customFormat="false" ht="9" hidden="false" customHeight="false" outlineLevel="0" collapsed="false">
      <c r="A6604" s="75" t="s">
        <v>6695</v>
      </c>
      <c r="B6604" s="52" t="s">
        <v>6706</v>
      </c>
      <c r="C6604" s="76" t="s">
        <v>32</v>
      </c>
      <c r="D6604" s="54" t="n">
        <v>-3.44795539033457</v>
      </c>
    </row>
    <row r="6605" customFormat="false" ht="9" hidden="false" customHeight="false" outlineLevel="0" collapsed="false">
      <c r="A6605" s="75" t="s">
        <v>6695</v>
      </c>
      <c r="B6605" s="52" t="s">
        <v>6707</v>
      </c>
      <c r="C6605" s="76" t="s">
        <v>32</v>
      </c>
      <c r="D6605" s="54" t="n">
        <v>-3.1927023945268</v>
      </c>
    </row>
    <row r="6606" customFormat="false" ht="9" hidden="false" customHeight="false" outlineLevel="0" collapsed="false">
      <c r="A6606" s="75" t="s">
        <v>6695</v>
      </c>
      <c r="B6606" s="52" t="s">
        <v>6708</v>
      </c>
      <c r="C6606" s="76" t="s">
        <v>32</v>
      </c>
      <c r="D6606" s="54" t="n">
        <v>-5.11231603408211</v>
      </c>
    </row>
    <row r="6607" customFormat="false" ht="9" hidden="false" customHeight="false" outlineLevel="0" collapsed="false">
      <c r="A6607" s="75" t="s">
        <v>6695</v>
      </c>
      <c r="B6607" s="52" t="s">
        <v>6709</v>
      </c>
      <c r="C6607" s="76" t="s">
        <v>32</v>
      </c>
      <c r="D6607" s="54" t="n">
        <v>0.578703703703704</v>
      </c>
    </row>
    <row r="6608" customFormat="false" ht="9" hidden="false" customHeight="false" outlineLevel="0" collapsed="false">
      <c r="A6608" s="75" t="s">
        <v>6695</v>
      </c>
      <c r="B6608" s="52" t="s">
        <v>6710</v>
      </c>
      <c r="C6608" s="76" t="s">
        <v>32</v>
      </c>
      <c r="D6608" s="54" t="n">
        <v>2.65943012211669</v>
      </c>
    </row>
    <row r="6609" customFormat="false" ht="9" hidden="false" customHeight="false" outlineLevel="0" collapsed="false">
      <c r="A6609" s="75" t="s">
        <v>6695</v>
      </c>
      <c r="B6609" s="52" t="s">
        <v>6711</v>
      </c>
      <c r="C6609" s="76" t="s">
        <v>32</v>
      </c>
      <c r="D6609" s="54" t="n">
        <v>-1.52764898238079</v>
      </c>
    </row>
    <row r="6610" customFormat="false" ht="9" hidden="false" customHeight="false" outlineLevel="0" collapsed="false">
      <c r="A6610" s="75" t="s">
        <v>6695</v>
      </c>
      <c r="B6610" s="52" t="s">
        <v>6712</v>
      </c>
      <c r="C6610" s="76" t="s">
        <v>32</v>
      </c>
      <c r="D6610" s="54" t="n">
        <v>-1.84873949579832</v>
      </c>
    </row>
    <row r="6611" customFormat="false" ht="9" hidden="false" customHeight="false" outlineLevel="0" collapsed="false">
      <c r="A6611" s="75" t="s">
        <v>6695</v>
      </c>
      <c r="B6611" s="52" t="s">
        <v>6713</v>
      </c>
      <c r="C6611" s="76" t="s">
        <v>32</v>
      </c>
      <c r="D6611" s="54" t="n">
        <v>-3.26781326781327</v>
      </c>
    </row>
    <row r="6612" customFormat="false" ht="9" hidden="false" customHeight="false" outlineLevel="0" collapsed="false">
      <c r="A6612" s="75" t="s">
        <v>6695</v>
      </c>
      <c r="B6612" s="52" t="s">
        <v>6714</v>
      </c>
      <c r="C6612" s="76" t="s">
        <v>32</v>
      </c>
      <c r="D6612" s="54" t="n">
        <v>-1.44356955380577</v>
      </c>
    </row>
    <row r="6613" customFormat="false" ht="9" hidden="false" customHeight="false" outlineLevel="0" collapsed="false">
      <c r="A6613" s="75" t="s">
        <v>6695</v>
      </c>
      <c r="B6613" s="52" t="s">
        <v>1887</v>
      </c>
      <c r="C6613" s="76" t="s">
        <v>32</v>
      </c>
      <c r="D6613" s="54" t="n">
        <v>-2.06227254346947</v>
      </c>
    </row>
    <row r="6614" customFormat="false" ht="9" hidden="false" customHeight="false" outlineLevel="0" collapsed="false">
      <c r="A6614" s="75" t="s">
        <v>6695</v>
      </c>
      <c r="B6614" s="52" t="s">
        <v>6715</v>
      </c>
      <c r="C6614" s="76" t="s">
        <v>32</v>
      </c>
      <c r="D6614" s="54" t="n">
        <v>7.78141526063964</v>
      </c>
    </row>
    <row r="6615" customFormat="false" ht="9" hidden="false" customHeight="false" outlineLevel="0" collapsed="false">
      <c r="A6615" s="75" t="s">
        <v>6695</v>
      </c>
      <c r="B6615" s="52" t="s">
        <v>6716</v>
      </c>
      <c r="C6615" s="76" t="s">
        <v>32</v>
      </c>
      <c r="D6615" s="54" t="n">
        <v>-4.50251889168766</v>
      </c>
    </row>
    <row r="6616" customFormat="false" ht="9" hidden="false" customHeight="false" outlineLevel="0" collapsed="false">
      <c r="A6616" s="75" t="s">
        <v>6695</v>
      </c>
      <c r="B6616" s="52" t="s">
        <v>6717</v>
      </c>
      <c r="C6616" s="76" t="s">
        <v>32</v>
      </c>
      <c r="D6616" s="54" t="n">
        <v>1.62547130289066</v>
      </c>
    </row>
    <row r="6617" customFormat="false" ht="9" hidden="false" customHeight="false" outlineLevel="0" collapsed="false">
      <c r="A6617" s="75" t="s">
        <v>6695</v>
      </c>
      <c r="B6617" s="52" t="s">
        <v>6718</v>
      </c>
      <c r="C6617" s="76" t="s">
        <v>32</v>
      </c>
      <c r="D6617" s="54" t="n">
        <v>0.277248310518108</v>
      </c>
    </row>
    <row r="6618" customFormat="false" ht="9" hidden="false" customHeight="false" outlineLevel="0" collapsed="false">
      <c r="A6618" s="75" t="s">
        <v>6695</v>
      </c>
      <c r="B6618" s="52" t="s">
        <v>6719</v>
      </c>
      <c r="C6618" s="76" t="s">
        <v>32</v>
      </c>
      <c r="D6618" s="54" t="n">
        <v>-2.34375</v>
      </c>
    </row>
    <row r="6619" customFormat="false" ht="9" hidden="false" customHeight="false" outlineLevel="0" collapsed="false">
      <c r="A6619" s="75" t="s">
        <v>6695</v>
      </c>
      <c r="B6619" s="52" t="s">
        <v>6720</v>
      </c>
      <c r="C6619" s="76" t="s">
        <v>32</v>
      </c>
      <c r="D6619" s="54" t="n">
        <v>-2.32886379675371</v>
      </c>
    </row>
    <row r="6620" customFormat="false" ht="9" hidden="false" customHeight="false" outlineLevel="0" collapsed="false">
      <c r="A6620" s="75" t="s">
        <v>6695</v>
      </c>
      <c r="B6620" s="52" t="s">
        <v>6721</v>
      </c>
      <c r="C6620" s="76" t="s">
        <v>32</v>
      </c>
      <c r="D6620" s="54" t="n">
        <v>-2.0692659551296</v>
      </c>
    </row>
    <row r="6621" customFormat="false" ht="9" hidden="false" customHeight="false" outlineLevel="0" collapsed="false">
      <c r="A6621" s="75" t="s">
        <v>6695</v>
      </c>
      <c r="B6621" s="52" t="s">
        <v>6722</v>
      </c>
      <c r="C6621" s="76" t="s">
        <v>32</v>
      </c>
      <c r="D6621" s="54" t="n">
        <v>-3.54702245362838</v>
      </c>
    </row>
    <row r="6622" customFormat="false" ht="9" hidden="false" customHeight="false" outlineLevel="0" collapsed="false">
      <c r="A6622" s="75" t="s">
        <v>6695</v>
      </c>
      <c r="B6622" s="52" t="s">
        <v>6723</v>
      </c>
      <c r="C6622" s="76" t="s">
        <v>32</v>
      </c>
      <c r="D6622" s="54" t="n">
        <v>-4.59089226212514</v>
      </c>
    </row>
    <row r="6623" customFormat="false" ht="9" hidden="false" customHeight="false" outlineLevel="0" collapsed="false">
      <c r="A6623" s="75" t="s">
        <v>6695</v>
      </c>
      <c r="B6623" s="52" t="s">
        <v>6724</v>
      </c>
      <c r="C6623" s="76" t="s">
        <v>32</v>
      </c>
      <c r="D6623" s="54" t="n">
        <v>-0.580583523186595</v>
      </c>
    </row>
    <row r="6624" customFormat="false" ht="9" hidden="false" customHeight="false" outlineLevel="0" collapsed="false">
      <c r="A6624" s="75" t="s">
        <v>6695</v>
      </c>
      <c r="B6624" s="52" t="s">
        <v>6725</v>
      </c>
      <c r="C6624" s="76" t="s">
        <v>32</v>
      </c>
      <c r="D6624" s="54" t="n">
        <v>-1.07909102450171</v>
      </c>
    </row>
    <row r="6625" customFormat="false" ht="9" hidden="false" customHeight="false" outlineLevel="0" collapsed="false">
      <c r="A6625" s="75" t="s">
        <v>6695</v>
      </c>
      <c r="B6625" s="52" t="s">
        <v>6726</v>
      </c>
      <c r="C6625" s="76" t="s">
        <v>32</v>
      </c>
      <c r="D6625" s="54" t="n">
        <v>1.37268359643102</v>
      </c>
    </row>
    <row r="6626" customFormat="false" ht="9" hidden="false" customHeight="false" outlineLevel="0" collapsed="false">
      <c r="A6626" s="75" t="s">
        <v>6695</v>
      </c>
      <c r="B6626" s="52" t="s">
        <v>6727</v>
      </c>
      <c r="C6626" s="76" t="s">
        <v>32</v>
      </c>
      <c r="D6626" s="54" t="n">
        <v>-3.12249799839872</v>
      </c>
    </row>
    <row r="6627" customFormat="false" ht="9" hidden="false" customHeight="false" outlineLevel="0" collapsed="false">
      <c r="A6627" s="75" t="s">
        <v>6695</v>
      </c>
      <c r="B6627" s="52" t="s">
        <v>6728</v>
      </c>
      <c r="C6627" s="76" t="s">
        <v>32</v>
      </c>
      <c r="D6627" s="54" t="n">
        <v>2.17842323651452</v>
      </c>
    </row>
    <row r="6628" customFormat="false" ht="9" hidden="false" customHeight="false" outlineLevel="0" collapsed="false">
      <c r="A6628" s="75" t="s">
        <v>6695</v>
      </c>
      <c r="B6628" s="52" t="s">
        <v>6729</v>
      </c>
      <c r="C6628" s="76" t="s">
        <v>32</v>
      </c>
      <c r="D6628" s="54" t="n">
        <v>-2.57627118644068</v>
      </c>
    </row>
    <row r="6629" customFormat="false" ht="9" hidden="false" customHeight="false" outlineLevel="0" collapsed="false">
      <c r="A6629" s="75" t="s">
        <v>6695</v>
      </c>
      <c r="B6629" s="52" t="s">
        <v>6730</v>
      </c>
      <c r="C6629" s="76" t="s">
        <v>32</v>
      </c>
      <c r="D6629" s="54" t="n">
        <v>5.64193247030562</v>
      </c>
    </row>
    <row r="6630" customFormat="false" ht="9" hidden="false" customHeight="false" outlineLevel="0" collapsed="false">
      <c r="A6630" s="75" t="s">
        <v>6695</v>
      </c>
      <c r="B6630" s="52" t="s">
        <v>6731</v>
      </c>
      <c r="C6630" s="76" t="s">
        <v>32</v>
      </c>
      <c r="D6630" s="54" t="n">
        <v>0.429035250463822</v>
      </c>
    </row>
    <row r="6631" customFormat="false" ht="9" hidden="false" customHeight="false" outlineLevel="0" collapsed="false">
      <c r="A6631" s="75" t="s">
        <v>6695</v>
      </c>
      <c r="B6631" s="52" t="s">
        <v>6732</v>
      </c>
      <c r="C6631" s="76" t="s">
        <v>32</v>
      </c>
      <c r="D6631" s="54" t="n">
        <v>1.03063472883645</v>
      </c>
    </row>
    <row r="6632" customFormat="false" ht="9" hidden="false" customHeight="false" outlineLevel="0" collapsed="false">
      <c r="A6632" s="75" t="s">
        <v>6695</v>
      </c>
      <c r="B6632" s="52" t="s">
        <v>6733</v>
      </c>
      <c r="C6632" s="76" t="s">
        <v>32</v>
      </c>
      <c r="D6632" s="54" t="n">
        <v>3.29032816694086</v>
      </c>
    </row>
    <row r="6633" customFormat="false" ht="9" hidden="false" customHeight="false" outlineLevel="0" collapsed="false">
      <c r="A6633" s="75" t="s">
        <v>6695</v>
      </c>
      <c r="B6633" s="52" t="s">
        <v>6734</v>
      </c>
      <c r="C6633" s="76" t="s">
        <v>32</v>
      </c>
      <c r="D6633" s="54" t="n">
        <v>-3.19859639651798</v>
      </c>
    </row>
    <row r="6634" customFormat="false" ht="9" hidden="false" customHeight="false" outlineLevel="0" collapsed="false">
      <c r="A6634" s="75" t="s">
        <v>6695</v>
      </c>
      <c r="B6634" s="52" t="s">
        <v>6735</v>
      </c>
      <c r="C6634" s="76" t="s">
        <v>32</v>
      </c>
      <c r="D6634" s="54" t="n">
        <v>-1.81330472103004</v>
      </c>
    </row>
    <row r="6635" customFormat="false" ht="9" hidden="false" customHeight="false" outlineLevel="0" collapsed="false">
      <c r="A6635" s="75" t="s">
        <v>6695</v>
      </c>
      <c r="B6635" s="52" t="s">
        <v>6736</v>
      </c>
      <c r="C6635" s="76" t="s">
        <v>32</v>
      </c>
      <c r="D6635" s="54" t="n">
        <v>-3.75722543352601</v>
      </c>
    </row>
    <row r="6636" customFormat="false" ht="9" hidden="false" customHeight="false" outlineLevel="0" collapsed="false">
      <c r="A6636" s="75" t="s">
        <v>6695</v>
      </c>
      <c r="B6636" s="52" t="s">
        <v>6737</v>
      </c>
      <c r="C6636" s="76" t="s">
        <v>32</v>
      </c>
      <c r="D6636" s="54" t="n">
        <v>-1.94805194805195</v>
      </c>
    </row>
    <row r="6637" customFormat="false" ht="9" hidden="false" customHeight="false" outlineLevel="0" collapsed="false">
      <c r="A6637" s="75" t="s">
        <v>6695</v>
      </c>
      <c r="B6637" s="52" t="s">
        <v>6738</v>
      </c>
      <c r="C6637" s="76" t="s">
        <v>32</v>
      </c>
      <c r="D6637" s="54" t="n">
        <v>3.12046444121916</v>
      </c>
    </row>
    <row r="6638" customFormat="false" ht="9" hidden="false" customHeight="false" outlineLevel="0" collapsed="false">
      <c r="A6638" s="75" t="s">
        <v>6695</v>
      </c>
      <c r="B6638" s="52" t="s">
        <v>6739</v>
      </c>
      <c r="C6638" s="76" t="s">
        <v>32</v>
      </c>
      <c r="D6638" s="54" t="n">
        <v>-1.83385794443684</v>
      </c>
    </row>
    <row r="6639" customFormat="false" ht="9" hidden="false" customHeight="false" outlineLevel="0" collapsed="false">
      <c r="A6639" s="75" t="s">
        <v>6695</v>
      </c>
      <c r="B6639" s="52" t="s">
        <v>6740</v>
      </c>
      <c r="C6639" s="76" t="s">
        <v>32</v>
      </c>
      <c r="D6639" s="54" t="n">
        <v>1.17700316885469</v>
      </c>
    </row>
    <row r="6640" customFormat="false" ht="9" hidden="false" customHeight="false" outlineLevel="0" collapsed="false">
      <c r="A6640" s="75" t="s">
        <v>6695</v>
      </c>
      <c r="B6640" s="52" t="s">
        <v>6741</v>
      </c>
      <c r="C6640" s="76" t="s">
        <v>32</v>
      </c>
      <c r="D6640" s="54" t="n">
        <v>-3.96308360477742</v>
      </c>
    </row>
    <row r="6641" customFormat="false" ht="9" hidden="false" customHeight="false" outlineLevel="0" collapsed="false">
      <c r="A6641" s="75" t="s">
        <v>6695</v>
      </c>
      <c r="B6641" s="52" t="s">
        <v>6742</v>
      </c>
      <c r="C6641" s="76" t="s">
        <v>32</v>
      </c>
      <c r="D6641" s="54" t="n">
        <v>-2.19898096004291</v>
      </c>
    </row>
    <row r="6642" customFormat="false" ht="9" hidden="false" customHeight="false" outlineLevel="0" collapsed="false">
      <c r="A6642" s="75" t="s">
        <v>6695</v>
      </c>
      <c r="B6642" s="52" t="s">
        <v>6743</v>
      </c>
      <c r="C6642" s="76" t="s">
        <v>32</v>
      </c>
      <c r="D6642" s="54" t="n">
        <v>0.353000504286435</v>
      </c>
    </row>
    <row r="6643" customFormat="false" ht="9" hidden="false" customHeight="false" outlineLevel="0" collapsed="false">
      <c r="A6643" s="75" t="s">
        <v>6695</v>
      </c>
      <c r="B6643" s="52" t="s">
        <v>6744</v>
      </c>
      <c r="C6643" s="76" t="s">
        <v>32</v>
      </c>
      <c r="D6643" s="54" t="n">
        <v>-0.709749719835637</v>
      </c>
    </row>
    <row r="6644" customFormat="false" ht="9" hidden="false" customHeight="false" outlineLevel="0" collapsed="false">
      <c r="A6644" s="75" t="s">
        <v>6695</v>
      </c>
      <c r="B6644" s="52" t="s">
        <v>6745</v>
      </c>
      <c r="C6644" s="76" t="s">
        <v>32</v>
      </c>
      <c r="D6644" s="54" t="n">
        <v>-3.13231850117096</v>
      </c>
    </row>
    <row r="6645" customFormat="false" ht="9" hidden="false" customHeight="false" outlineLevel="0" collapsed="false">
      <c r="A6645" s="75" t="s">
        <v>6695</v>
      </c>
      <c r="B6645" s="52" t="s">
        <v>6746</v>
      </c>
      <c r="C6645" s="76" t="s">
        <v>32</v>
      </c>
      <c r="D6645" s="54" t="n">
        <v>-2.80887841288548</v>
      </c>
    </row>
    <row r="6646" customFormat="false" ht="9" hidden="false" customHeight="false" outlineLevel="0" collapsed="false">
      <c r="A6646" s="75" t="s">
        <v>6695</v>
      </c>
      <c r="B6646" s="52" t="s">
        <v>6747</v>
      </c>
      <c r="C6646" s="76" t="s">
        <v>32</v>
      </c>
      <c r="D6646" s="54" t="n">
        <v>-0.558571067912143</v>
      </c>
    </row>
    <row r="6647" customFormat="false" ht="9" hidden="false" customHeight="false" outlineLevel="0" collapsed="false">
      <c r="A6647" s="75" t="s">
        <v>6695</v>
      </c>
      <c r="B6647" s="52" t="s">
        <v>6748</v>
      </c>
      <c r="C6647" s="76" t="s">
        <v>32</v>
      </c>
      <c r="D6647" s="54" t="n">
        <v>-3.60899528472978</v>
      </c>
    </row>
    <row r="6648" customFormat="false" ht="9" hidden="false" customHeight="false" outlineLevel="0" collapsed="false">
      <c r="A6648" s="75" t="s">
        <v>6695</v>
      </c>
      <c r="B6648" s="52" t="s">
        <v>6749</v>
      </c>
      <c r="C6648" s="76" t="s">
        <v>32</v>
      </c>
      <c r="D6648" s="54" t="n">
        <v>-6.06677524429967</v>
      </c>
    </row>
    <row r="6649" customFormat="false" ht="9" hidden="false" customHeight="false" outlineLevel="0" collapsed="false">
      <c r="A6649" s="75" t="s">
        <v>6695</v>
      </c>
      <c r="B6649" s="52" t="s">
        <v>6750</v>
      </c>
      <c r="C6649" s="76" t="s">
        <v>32</v>
      </c>
      <c r="D6649" s="54" t="n">
        <v>-1.61977834612106</v>
      </c>
    </row>
    <row r="6650" customFormat="false" ht="9" hidden="false" customHeight="false" outlineLevel="0" collapsed="false">
      <c r="A6650" s="75" t="s">
        <v>6695</v>
      </c>
      <c r="B6650" s="52" t="s">
        <v>6751</v>
      </c>
      <c r="C6650" s="76" t="s">
        <v>32</v>
      </c>
      <c r="D6650" s="54" t="n">
        <v>-0.974989402289106</v>
      </c>
    </row>
    <row r="6651" customFormat="false" ht="9" hidden="false" customHeight="false" outlineLevel="0" collapsed="false">
      <c r="A6651" s="75" t="s">
        <v>6695</v>
      </c>
      <c r="B6651" s="52" t="s">
        <v>6752</v>
      </c>
      <c r="C6651" s="76" t="s">
        <v>32</v>
      </c>
      <c r="D6651" s="54" t="n">
        <v>2.13447171824973</v>
      </c>
    </row>
    <row r="6652" customFormat="false" ht="9" hidden="false" customHeight="false" outlineLevel="0" collapsed="false">
      <c r="A6652" s="75" t="s">
        <v>6695</v>
      </c>
      <c r="B6652" s="52" t="s">
        <v>6753</v>
      </c>
      <c r="C6652" s="76" t="s">
        <v>32</v>
      </c>
      <c r="D6652" s="54" t="n">
        <v>-3.66795366795367</v>
      </c>
    </row>
    <row r="6653" customFormat="false" ht="9" hidden="false" customHeight="false" outlineLevel="0" collapsed="false">
      <c r="A6653" s="75" t="s">
        <v>6695</v>
      </c>
      <c r="B6653" s="52" t="s">
        <v>6754</v>
      </c>
      <c r="C6653" s="76" t="s">
        <v>32</v>
      </c>
      <c r="D6653" s="54" t="n">
        <v>-2.16668454360185</v>
      </c>
    </row>
    <row r="6654" customFormat="false" ht="9" hidden="false" customHeight="false" outlineLevel="0" collapsed="false">
      <c r="A6654" s="75" t="s">
        <v>6695</v>
      </c>
      <c r="B6654" s="52" t="s">
        <v>6755</v>
      </c>
      <c r="C6654" s="76" t="s">
        <v>32</v>
      </c>
      <c r="D6654" s="54" t="n">
        <v>-2.0918070889018</v>
      </c>
    </row>
    <row r="6655" customFormat="false" ht="9" hidden="false" customHeight="false" outlineLevel="0" collapsed="false">
      <c r="A6655" s="75" t="s">
        <v>6695</v>
      </c>
      <c r="B6655" s="52" t="s">
        <v>6756</v>
      </c>
      <c r="C6655" s="76" t="s">
        <v>32</v>
      </c>
      <c r="D6655" s="54" t="n">
        <v>-0.996894917470175</v>
      </c>
    </row>
    <row r="6656" customFormat="false" ht="9" hidden="false" customHeight="false" outlineLevel="0" collapsed="false">
      <c r="A6656" s="75" t="s">
        <v>6695</v>
      </c>
      <c r="B6656" s="52" t="s">
        <v>6757</v>
      </c>
      <c r="C6656" s="76" t="s">
        <v>32</v>
      </c>
      <c r="D6656" s="54" t="n">
        <v>13.7298091042584</v>
      </c>
    </row>
    <row r="6657" customFormat="false" ht="9" hidden="false" customHeight="false" outlineLevel="0" collapsed="false">
      <c r="A6657" s="75" t="s">
        <v>6695</v>
      </c>
      <c r="B6657" s="52" t="s">
        <v>6758</v>
      </c>
      <c r="C6657" s="76" t="s">
        <v>32</v>
      </c>
      <c r="D6657" s="54" t="n">
        <v>-4.16890320271963</v>
      </c>
    </row>
    <row r="6658" customFormat="false" ht="9" hidden="false" customHeight="false" outlineLevel="0" collapsed="false">
      <c r="A6658" s="75" t="s">
        <v>6695</v>
      </c>
      <c r="B6658" s="52" t="s">
        <v>6759</v>
      </c>
      <c r="C6658" s="76" t="s">
        <v>32</v>
      </c>
      <c r="D6658" s="54" t="n">
        <v>2.03092975591578</v>
      </c>
    </row>
    <row r="6659" customFormat="false" ht="9" hidden="false" customHeight="false" outlineLevel="0" collapsed="false">
      <c r="A6659" s="75" t="s">
        <v>6695</v>
      </c>
      <c r="B6659" s="52" t="s">
        <v>6760</v>
      </c>
      <c r="C6659" s="76" t="s">
        <v>32</v>
      </c>
      <c r="D6659" s="54" t="n">
        <v>-0.882890196874366</v>
      </c>
    </row>
    <row r="6660" customFormat="false" ht="9" hidden="false" customHeight="false" outlineLevel="0" collapsed="false">
      <c r="A6660" s="75" t="s">
        <v>6695</v>
      </c>
      <c r="B6660" s="52" t="s">
        <v>6761</v>
      </c>
      <c r="C6660" s="76" t="s">
        <v>32</v>
      </c>
      <c r="D6660" s="54" t="n">
        <v>-4.10784540615598</v>
      </c>
    </row>
    <row r="6661" customFormat="false" ht="9" hidden="false" customHeight="false" outlineLevel="0" collapsed="false">
      <c r="A6661" s="75" t="s">
        <v>6695</v>
      </c>
      <c r="B6661" s="52" t="s">
        <v>6762</v>
      </c>
      <c r="C6661" s="76" t="s">
        <v>32</v>
      </c>
      <c r="D6661" s="54" t="n">
        <v>-1.85771585391598</v>
      </c>
    </row>
    <row r="6662" customFormat="false" ht="9" hidden="false" customHeight="false" outlineLevel="0" collapsed="false">
      <c r="A6662" s="75" t="s">
        <v>6695</v>
      </c>
      <c r="B6662" s="52" t="s">
        <v>6763</v>
      </c>
      <c r="C6662" s="76" t="s">
        <v>32</v>
      </c>
      <c r="D6662" s="54" t="n">
        <v>-3.70546318289786</v>
      </c>
    </row>
    <row r="6663" customFormat="false" ht="9" hidden="false" customHeight="false" outlineLevel="0" collapsed="false">
      <c r="A6663" s="75" t="s">
        <v>6695</v>
      </c>
      <c r="B6663" s="52" t="s">
        <v>6764</v>
      </c>
      <c r="C6663" s="76" t="s">
        <v>32</v>
      </c>
      <c r="D6663" s="54" t="n">
        <v>-0.855730987103772</v>
      </c>
    </row>
    <row r="6664" customFormat="false" ht="9" hidden="false" customHeight="false" outlineLevel="0" collapsed="false">
      <c r="A6664" s="75" t="s">
        <v>6695</v>
      </c>
      <c r="B6664" s="52" t="s">
        <v>6765</v>
      </c>
      <c r="C6664" s="76" t="s">
        <v>32</v>
      </c>
      <c r="D6664" s="54" t="n">
        <v>-1.58839779005525</v>
      </c>
    </row>
    <row r="6665" customFormat="false" ht="9" hidden="false" customHeight="false" outlineLevel="0" collapsed="false">
      <c r="A6665" s="75" t="s">
        <v>6695</v>
      </c>
      <c r="B6665" s="52" t="s">
        <v>6766</v>
      </c>
      <c r="C6665" s="76" t="s">
        <v>32</v>
      </c>
      <c r="D6665" s="54" t="n">
        <v>-1.05555555555556</v>
      </c>
    </row>
    <row r="6666" customFormat="false" ht="9" hidden="false" customHeight="false" outlineLevel="0" collapsed="false">
      <c r="A6666" s="75" t="s">
        <v>6695</v>
      </c>
      <c r="B6666" s="52" t="s">
        <v>6767</v>
      </c>
      <c r="C6666" s="76" t="s">
        <v>32</v>
      </c>
      <c r="D6666" s="54" t="n">
        <v>-1.72987358616101</v>
      </c>
    </row>
    <row r="6667" customFormat="false" ht="9" hidden="false" customHeight="false" outlineLevel="0" collapsed="false">
      <c r="A6667" s="75" t="s">
        <v>6695</v>
      </c>
      <c r="B6667" s="52" t="s">
        <v>6768</v>
      </c>
      <c r="C6667" s="76" t="s">
        <v>32</v>
      </c>
      <c r="D6667" s="54" t="n">
        <v>0.0508302270416808</v>
      </c>
    </row>
    <row r="6668" customFormat="false" ht="9" hidden="false" customHeight="false" outlineLevel="0" collapsed="false">
      <c r="A6668" s="75" t="s">
        <v>6695</v>
      </c>
      <c r="B6668" s="52" t="s">
        <v>6769</v>
      </c>
      <c r="C6668" s="76" t="s">
        <v>32</v>
      </c>
      <c r="D6668" s="54" t="n">
        <v>-0.296833773087071</v>
      </c>
    </row>
    <row r="6669" customFormat="false" ht="9" hidden="false" customHeight="false" outlineLevel="0" collapsed="false">
      <c r="A6669" s="75" t="s">
        <v>6695</v>
      </c>
      <c r="B6669" s="52" t="s">
        <v>6770</v>
      </c>
      <c r="C6669" s="76" t="s">
        <v>32</v>
      </c>
      <c r="D6669" s="54" t="n">
        <v>0.243727598566308</v>
      </c>
    </row>
    <row r="6670" customFormat="false" ht="9" hidden="false" customHeight="false" outlineLevel="0" collapsed="false">
      <c r="A6670" s="75" t="s">
        <v>6695</v>
      </c>
      <c r="B6670" s="52" t="s">
        <v>6771</v>
      </c>
      <c r="C6670" s="76" t="s">
        <v>32</v>
      </c>
      <c r="D6670" s="54" t="n">
        <v>-1.71606864274571</v>
      </c>
    </row>
    <row r="6671" customFormat="false" ht="9" hidden="false" customHeight="false" outlineLevel="0" collapsed="false">
      <c r="A6671" s="75" t="s">
        <v>6695</v>
      </c>
      <c r="B6671" s="52" t="s">
        <v>6772</v>
      </c>
      <c r="C6671" s="76" t="s">
        <v>32</v>
      </c>
      <c r="D6671" s="54" t="n">
        <v>2.18942189421894</v>
      </c>
    </row>
    <row r="6672" customFormat="false" ht="9" hidden="false" customHeight="false" outlineLevel="0" collapsed="false">
      <c r="A6672" s="75" t="s">
        <v>6695</v>
      </c>
      <c r="B6672" s="52" t="s">
        <v>6773</v>
      </c>
      <c r="C6672" s="76" t="s">
        <v>32</v>
      </c>
      <c r="D6672" s="54" t="n">
        <v>-1.76831468783833</v>
      </c>
    </row>
    <row r="6673" customFormat="false" ht="9" hidden="false" customHeight="false" outlineLevel="0" collapsed="false">
      <c r="A6673" s="75" t="s">
        <v>6695</v>
      </c>
      <c r="B6673" s="52" t="s">
        <v>6774</v>
      </c>
      <c r="C6673" s="76" t="s">
        <v>32</v>
      </c>
      <c r="D6673" s="54" t="n">
        <v>-0.561680882047015</v>
      </c>
    </row>
    <row r="6674" customFormat="false" ht="9" hidden="false" customHeight="false" outlineLevel="0" collapsed="false">
      <c r="A6674" s="75" t="s">
        <v>6695</v>
      </c>
      <c r="B6674" s="52" t="s">
        <v>6775</v>
      </c>
      <c r="C6674" s="76" t="s">
        <v>32</v>
      </c>
      <c r="D6674" s="54" t="n">
        <v>-1.41635489043292</v>
      </c>
    </row>
    <row r="6675" customFormat="false" ht="9" hidden="false" customHeight="false" outlineLevel="0" collapsed="false">
      <c r="A6675" s="75" t="s">
        <v>6695</v>
      </c>
      <c r="B6675" s="52" t="s">
        <v>6776</v>
      </c>
      <c r="C6675" s="76" t="s">
        <v>32</v>
      </c>
      <c r="D6675" s="54" t="n">
        <v>-2.63775721585416</v>
      </c>
    </row>
    <row r="6676" customFormat="false" ht="9" hidden="false" customHeight="false" outlineLevel="0" collapsed="false">
      <c r="A6676" s="75" t="s">
        <v>6695</v>
      </c>
      <c r="B6676" s="52" t="s">
        <v>6777</v>
      </c>
      <c r="C6676" s="76" t="s">
        <v>32</v>
      </c>
      <c r="D6676" s="54" t="n">
        <v>-5.48227535037098</v>
      </c>
    </row>
    <row r="6677" customFormat="false" ht="9" hidden="false" customHeight="false" outlineLevel="0" collapsed="false">
      <c r="A6677" s="75" t="s">
        <v>6695</v>
      </c>
      <c r="B6677" s="52" t="s">
        <v>6778</v>
      </c>
      <c r="C6677" s="76" t="s">
        <v>32</v>
      </c>
      <c r="D6677" s="54" t="n">
        <v>-1.88511865158572</v>
      </c>
    </row>
    <row r="6678" customFormat="false" ht="9" hidden="false" customHeight="false" outlineLevel="0" collapsed="false">
      <c r="A6678" s="75" t="s">
        <v>6695</v>
      </c>
      <c r="B6678" s="52" t="s">
        <v>6779</v>
      </c>
      <c r="C6678" s="76" t="s">
        <v>32</v>
      </c>
      <c r="D6678" s="54" t="n">
        <v>-3.18021201413428</v>
      </c>
    </row>
    <row r="6679" customFormat="false" ht="9" hidden="false" customHeight="false" outlineLevel="0" collapsed="false">
      <c r="A6679" s="75" t="s">
        <v>6695</v>
      </c>
      <c r="B6679" s="52" t="s">
        <v>6780</v>
      </c>
      <c r="C6679" s="76" t="s">
        <v>32</v>
      </c>
      <c r="D6679" s="54" t="n">
        <v>1.92605562664152</v>
      </c>
    </row>
    <row r="6680" customFormat="false" ht="9" hidden="false" customHeight="false" outlineLevel="0" collapsed="false">
      <c r="A6680" s="75" t="s">
        <v>6695</v>
      </c>
      <c r="B6680" s="52" t="s">
        <v>6781</v>
      </c>
      <c r="C6680" s="76" t="s">
        <v>32</v>
      </c>
      <c r="D6680" s="54" t="n">
        <v>-6.23269793561655</v>
      </c>
    </row>
    <row r="6681" customFormat="false" ht="9" hidden="false" customHeight="false" outlineLevel="0" collapsed="false">
      <c r="A6681" s="75" t="s">
        <v>6695</v>
      </c>
      <c r="B6681" s="52" t="s">
        <v>6782</v>
      </c>
      <c r="C6681" s="76" t="s">
        <v>32</v>
      </c>
      <c r="D6681" s="54" t="n">
        <v>-3.15401857188601</v>
      </c>
    </row>
    <row r="6682" customFormat="false" ht="9" hidden="false" customHeight="false" outlineLevel="0" collapsed="false">
      <c r="A6682" s="75" t="s">
        <v>6695</v>
      </c>
      <c r="B6682" s="52" t="s">
        <v>6783</v>
      </c>
      <c r="C6682" s="76" t="s">
        <v>32</v>
      </c>
      <c r="D6682" s="54" t="n">
        <v>-2.08120095530536</v>
      </c>
    </row>
    <row r="6683" customFormat="false" ht="9" hidden="false" customHeight="false" outlineLevel="0" collapsed="false">
      <c r="A6683" s="75" t="s">
        <v>6695</v>
      </c>
      <c r="B6683" s="52" t="s">
        <v>6784</v>
      </c>
      <c r="C6683" s="76" t="s">
        <v>32</v>
      </c>
      <c r="D6683" s="54" t="n">
        <v>2.28339286965049</v>
      </c>
    </row>
    <row r="6684" customFormat="false" ht="9" hidden="false" customHeight="false" outlineLevel="0" collapsed="false">
      <c r="A6684" s="75" t="s">
        <v>6695</v>
      </c>
      <c r="B6684" s="52" t="s">
        <v>6785</v>
      </c>
      <c r="C6684" s="76" t="s">
        <v>32</v>
      </c>
      <c r="D6684" s="54" t="n">
        <v>-0.249080101896405</v>
      </c>
    </row>
    <row r="6685" customFormat="false" ht="9" hidden="false" customHeight="false" outlineLevel="0" collapsed="false">
      <c r="A6685" s="75" t="s">
        <v>6695</v>
      </c>
      <c r="B6685" s="52" t="s">
        <v>6786</v>
      </c>
      <c r="C6685" s="76" t="s">
        <v>32</v>
      </c>
      <c r="D6685" s="54" t="n">
        <v>-0.949848024316109</v>
      </c>
    </row>
    <row r="6686" customFormat="false" ht="9" hidden="false" customHeight="false" outlineLevel="0" collapsed="false">
      <c r="A6686" s="75" t="s">
        <v>6695</v>
      </c>
      <c r="B6686" s="52" t="s">
        <v>6787</v>
      </c>
      <c r="C6686" s="76" t="s">
        <v>32</v>
      </c>
      <c r="D6686" s="54" t="n">
        <v>3.48304307974335</v>
      </c>
    </row>
    <row r="6687" customFormat="false" ht="9" hidden="false" customHeight="false" outlineLevel="0" collapsed="false">
      <c r="A6687" s="75" t="s">
        <v>6695</v>
      </c>
      <c r="B6687" s="52" t="s">
        <v>6788</v>
      </c>
      <c r="C6687" s="76" t="s">
        <v>32</v>
      </c>
      <c r="D6687" s="54" t="n">
        <v>-1.56284885018977</v>
      </c>
    </row>
    <row r="6688" customFormat="false" ht="9" hidden="false" customHeight="false" outlineLevel="0" collapsed="false">
      <c r="A6688" s="75" t="s">
        <v>6695</v>
      </c>
      <c r="B6688" s="52" t="s">
        <v>6789</v>
      </c>
      <c r="C6688" s="76" t="s">
        <v>32</v>
      </c>
      <c r="D6688" s="54" t="n">
        <v>-1.78271812080537</v>
      </c>
    </row>
    <row r="6689" customFormat="false" ht="9" hidden="false" customHeight="false" outlineLevel="0" collapsed="false">
      <c r="A6689" s="75" t="s">
        <v>6695</v>
      </c>
      <c r="B6689" s="52" t="s">
        <v>6790</v>
      </c>
      <c r="C6689" s="76" t="s">
        <v>32</v>
      </c>
      <c r="D6689" s="54" t="n">
        <v>-2.20668859649123</v>
      </c>
    </row>
    <row r="6690" customFormat="false" ht="9" hidden="false" customHeight="false" outlineLevel="0" collapsed="false">
      <c r="A6690" s="75" t="s">
        <v>6695</v>
      </c>
      <c r="B6690" s="52" t="s">
        <v>6791</v>
      </c>
      <c r="C6690" s="76" t="s">
        <v>32</v>
      </c>
      <c r="D6690" s="54" t="n">
        <v>-3.74149659863946</v>
      </c>
    </row>
    <row r="6691" customFormat="false" ht="9" hidden="false" customHeight="false" outlineLevel="0" collapsed="false">
      <c r="A6691" s="75" t="s">
        <v>6792</v>
      </c>
      <c r="B6691" s="52" t="s">
        <v>6793</v>
      </c>
      <c r="C6691" s="76" t="s">
        <v>30</v>
      </c>
      <c r="D6691" s="54" t="n">
        <v>0.278854995402391</v>
      </c>
    </row>
    <row r="6692" customFormat="false" ht="9" hidden="false" customHeight="false" outlineLevel="0" collapsed="false">
      <c r="A6692" s="75" t="s">
        <v>6792</v>
      </c>
      <c r="B6692" s="52" t="s">
        <v>6794</v>
      </c>
      <c r="C6692" s="76" t="s">
        <v>32</v>
      </c>
      <c r="D6692" s="54" t="n">
        <v>0.460531202580673</v>
      </c>
    </row>
    <row r="6693" customFormat="false" ht="9" hidden="false" customHeight="false" outlineLevel="0" collapsed="false">
      <c r="A6693" s="75" t="s">
        <v>6792</v>
      </c>
      <c r="B6693" s="52" t="s">
        <v>6795</v>
      </c>
      <c r="C6693" s="76" t="s">
        <v>32</v>
      </c>
      <c r="D6693" s="54" t="n">
        <v>1.30216906251143</v>
      </c>
    </row>
    <row r="6694" customFormat="false" ht="9" hidden="false" customHeight="false" outlineLevel="0" collapsed="false">
      <c r="A6694" s="75" t="s">
        <v>6792</v>
      </c>
      <c r="B6694" s="52" t="s">
        <v>6796</v>
      </c>
      <c r="C6694" s="76" t="s">
        <v>30</v>
      </c>
      <c r="D6694" s="54" t="n">
        <v>-1.08802840049964</v>
      </c>
    </row>
    <row r="6695" customFormat="false" ht="9" hidden="false" customHeight="false" outlineLevel="0" collapsed="false">
      <c r="A6695" s="75" t="s">
        <v>6792</v>
      </c>
      <c r="B6695" s="52" t="s">
        <v>6797</v>
      </c>
      <c r="C6695" s="76" t="s">
        <v>32</v>
      </c>
      <c r="D6695" s="54" t="n">
        <v>-2.77208234232757</v>
      </c>
    </row>
    <row r="6696" customFormat="false" ht="9" hidden="false" customHeight="false" outlineLevel="0" collapsed="false">
      <c r="A6696" s="75" t="s">
        <v>6792</v>
      </c>
      <c r="B6696" s="52" t="s">
        <v>6798</v>
      </c>
      <c r="C6696" s="76" t="s">
        <v>30</v>
      </c>
      <c r="D6696" s="54" t="n">
        <v>-4.17872066859531</v>
      </c>
    </row>
    <row r="6697" customFormat="false" ht="9" hidden="false" customHeight="false" outlineLevel="0" collapsed="false">
      <c r="A6697" s="75" t="s">
        <v>6792</v>
      </c>
      <c r="B6697" s="52" t="s">
        <v>6799</v>
      </c>
      <c r="C6697" s="76" t="s">
        <v>32</v>
      </c>
      <c r="D6697" s="54" t="n">
        <v>0.143719459614832</v>
      </c>
    </row>
    <row r="6698" customFormat="false" ht="9" hidden="false" customHeight="false" outlineLevel="0" collapsed="false">
      <c r="A6698" s="75" t="s">
        <v>6792</v>
      </c>
      <c r="B6698" s="52" t="s">
        <v>6800</v>
      </c>
      <c r="C6698" s="76" t="s">
        <v>30</v>
      </c>
      <c r="D6698" s="54" t="n">
        <v>-3.2420429311621</v>
      </c>
    </row>
    <row r="6699" customFormat="false" ht="9" hidden="false" customHeight="false" outlineLevel="0" collapsed="false">
      <c r="A6699" s="75" t="s">
        <v>6792</v>
      </c>
      <c r="B6699" s="52" t="s">
        <v>6801</v>
      </c>
      <c r="C6699" s="76" t="s">
        <v>32</v>
      </c>
      <c r="D6699" s="54" t="n">
        <v>0.419039432685076</v>
      </c>
    </row>
    <row r="6700" customFormat="false" ht="9" hidden="false" customHeight="false" outlineLevel="0" collapsed="false">
      <c r="A6700" s="75" t="s">
        <v>6792</v>
      </c>
      <c r="B6700" s="52" t="s">
        <v>6802</v>
      </c>
      <c r="C6700" s="76" t="s">
        <v>32</v>
      </c>
      <c r="D6700" s="54" t="n">
        <v>2.95249422794375</v>
      </c>
    </row>
    <row r="6701" customFormat="false" ht="9" hidden="false" customHeight="false" outlineLevel="0" collapsed="false">
      <c r="A6701" s="75" t="s">
        <v>6803</v>
      </c>
      <c r="B6701" s="52" t="s">
        <v>6804</v>
      </c>
      <c r="C6701" s="76" t="s">
        <v>34</v>
      </c>
      <c r="D6701" s="54" t="n">
        <v>-4.77402928071292</v>
      </c>
    </row>
    <row r="6702" customFormat="false" ht="9" hidden="false" customHeight="false" outlineLevel="0" collapsed="false">
      <c r="A6702" s="75" t="s">
        <v>6803</v>
      </c>
      <c r="B6702" s="52" t="s">
        <v>6805</v>
      </c>
      <c r="C6702" s="76" t="s">
        <v>30</v>
      </c>
      <c r="D6702" s="54" t="n">
        <v>-6.77634155895026</v>
      </c>
    </row>
    <row r="6703" customFormat="false" ht="9" hidden="false" customHeight="false" outlineLevel="0" collapsed="false">
      <c r="A6703" s="75" t="s">
        <v>6803</v>
      </c>
      <c r="B6703" s="52" t="s">
        <v>6806</v>
      </c>
      <c r="C6703" s="76" t="s">
        <v>34</v>
      </c>
      <c r="D6703" s="54" t="n">
        <v>-3.32428765264586</v>
      </c>
    </row>
    <row r="6704" customFormat="false" ht="9" hidden="false" customHeight="false" outlineLevel="0" collapsed="false">
      <c r="A6704" s="75" t="s">
        <v>6803</v>
      </c>
      <c r="B6704" s="52" t="s">
        <v>6807</v>
      </c>
      <c r="C6704" s="76" t="s">
        <v>34</v>
      </c>
      <c r="D6704" s="54" t="n">
        <v>-4.87252124645892</v>
      </c>
    </row>
    <row r="6705" customFormat="false" ht="9" hidden="false" customHeight="false" outlineLevel="0" collapsed="false">
      <c r="A6705" s="75" t="s">
        <v>6803</v>
      </c>
      <c r="B6705" s="52" t="s">
        <v>6808</v>
      </c>
      <c r="C6705" s="76" t="s">
        <v>34</v>
      </c>
      <c r="D6705" s="54" t="n">
        <v>-9.72017673048601</v>
      </c>
    </row>
    <row r="6706" customFormat="false" ht="9" hidden="false" customHeight="false" outlineLevel="0" collapsed="false">
      <c r="A6706" s="75" t="s">
        <v>6803</v>
      </c>
      <c r="B6706" s="52" t="s">
        <v>6809</v>
      </c>
      <c r="C6706" s="76" t="s">
        <v>30</v>
      </c>
      <c r="D6706" s="54" t="n">
        <v>-0.0776598498576236</v>
      </c>
    </row>
    <row r="6707" customFormat="false" ht="9" hidden="false" customHeight="false" outlineLevel="0" collapsed="false">
      <c r="A6707" s="75" t="s">
        <v>6803</v>
      </c>
      <c r="B6707" s="52" t="s">
        <v>6810</v>
      </c>
      <c r="C6707" s="76" t="s">
        <v>34</v>
      </c>
      <c r="D6707" s="54" t="n">
        <v>-2.90776534418447</v>
      </c>
    </row>
    <row r="6708" customFormat="false" ht="9" hidden="false" customHeight="false" outlineLevel="0" collapsed="false">
      <c r="A6708" s="75" t="s">
        <v>6803</v>
      </c>
      <c r="B6708" s="52" t="s">
        <v>6811</v>
      </c>
      <c r="C6708" s="76" t="s">
        <v>34</v>
      </c>
      <c r="D6708" s="54" t="n">
        <v>-1.6120365394949</v>
      </c>
    </row>
    <row r="6709" customFormat="false" ht="9" hidden="false" customHeight="false" outlineLevel="0" collapsed="false">
      <c r="A6709" s="75" t="s">
        <v>6803</v>
      </c>
      <c r="B6709" s="52" t="s">
        <v>6812</v>
      </c>
      <c r="C6709" s="76" t="s">
        <v>30</v>
      </c>
      <c r="D6709" s="54" t="n">
        <v>-5.68990042674253</v>
      </c>
    </row>
    <row r="6710" customFormat="false" ht="9" hidden="false" customHeight="false" outlineLevel="0" collapsed="false">
      <c r="A6710" s="75" t="s">
        <v>6803</v>
      </c>
      <c r="B6710" s="52" t="s">
        <v>6813</v>
      </c>
      <c r="C6710" s="76" t="s">
        <v>34</v>
      </c>
      <c r="D6710" s="54" t="n">
        <v>-1.19626168224299</v>
      </c>
    </row>
    <row r="6711" customFormat="false" ht="9" hidden="false" customHeight="false" outlineLevel="0" collapsed="false">
      <c r="A6711" s="75" t="s">
        <v>6803</v>
      </c>
      <c r="B6711" s="52" t="s">
        <v>6814</v>
      </c>
      <c r="C6711" s="76" t="s">
        <v>30</v>
      </c>
      <c r="D6711" s="54" t="n">
        <v>-6.47160068846816</v>
      </c>
    </row>
    <row r="6712" customFormat="false" ht="9" hidden="false" customHeight="false" outlineLevel="0" collapsed="false">
      <c r="A6712" s="75" t="s">
        <v>6803</v>
      </c>
      <c r="B6712" s="52" t="s">
        <v>6815</v>
      </c>
      <c r="C6712" s="76" t="s">
        <v>34</v>
      </c>
      <c r="D6712" s="54" t="n">
        <v>-2.59541984732824</v>
      </c>
    </row>
    <row r="6713" customFormat="false" ht="9" hidden="false" customHeight="false" outlineLevel="0" collapsed="false">
      <c r="A6713" s="75" t="s">
        <v>6803</v>
      </c>
      <c r="B6713" s="52" t="s">
        <v>6816</v>
      </c>
      <c r="C6713" s="76" t="s">
        <v>34</v>
      </c>
      <c r="D6713" s="54" t="n">
        <v>-1.15139637432631</v>
      </c>
    </row>
    <row r="6714" customFormat="false" ht="9" hidden="false" customHeight="false" outlineLevel="0" collapsed="false">
      <c r="A6714" s="75" t="s">
        <v>6803</v>
      </c>
      <c r="B6714" s="52" t="s">
        <v>6817</v>
      </c>
      <c r="C6714" s="76" t="s">
        <v>34</v>
      </c>
      <c r="D6714" s="54" t="n">
        <v>-3.56756756756757</v>
      </c>
    </row>
    <row r="6715" customFormat="false" ht="9" hidden="false" customHeight="false" outlineLevel="0" collapsed="false">
      <c r="A6715" s="75" t="s">
        <v>6803</v>
      </c>
      <c r="B6715" s="52" t="s">
        <v>6818</v>
      </c>
      <c r="C6715" s="76" t="s">
        <v>34</v>
      </c>
      <c r="D6715" s="54" t="n">
        <v>-0.665642601126472</v>
      </c>
    </row>
    <row r="6716" customFormat="false" ht="9" hidden="false" customHeight="false" outlineLevel="0" collapsed="false">
      <c r="A6716" s="75" t="s">
        <v>6803</v>
      </c>
      <c r="B6716" s="52" t="s">
        <v>6819</v>
      </c>
      <c r="C6716" s="76" t="s">
        <v>34</v>
      </c>
      <c r="D6716" s="54" t="n">
        <v>-10.2325581395349</v>
      </c>
    </row>
    <row r="6717" customFormat="false" ht="9" hidden="false" customHeight="false" outlineLevel="0" collapsed="false">
      <c r="A6717" s="75" t="s">
        <v>6803</v>
      </c>
      <c r="B6717" s="52" t="s">
        <v>6820</v>
      </c>
      <c r="C6717" s="76" t="s">
        <v>34</v>
      </c>
      <c r="D6717" s="54" t="n">
        <v>-6.11045828437133</v>
      </c>
    </row>
    <row r="6718" customFormat="false" ht="9" hidden="false" customHeight="false" outlineLevel="0" collapsed="false">
      <c r="A6718" s="75" t="s">
        <v>6803</v>
      </c>
      <c r="B6718" s="52" t="s">
        <v>6821</v>
      </c>
      <c r="C6718" s="76" t="s">
        <v>34</v>
      </c>
      <c r="D6718" s="54" t="n">
        <v>-7.44985673352436</v>
      </c>
    </row>
    <row r="6719" customFormat="false" ht="9" hidden="false" customHeight="false" outlineLevel="0" collapsed="false">
      <c r="A6719" s="75" t="s">
        <v>6803</v>
      </c>
      <c r="B6719" s="52" t="s">
        <v>6822</v>
      </c>
      <c r="C6719" s="76" t="s">
        <v>34</v>
      </c>
      <c r="D6719" s="54" t="n">
        <v>-11.6312056737589</v>
      </c>
    </row>
    <row r="6720" customFormat="false" ht="9" hidden="false" customHeight="false" outlineLevel="0" collapsed="false">
      <c r="A6720" s="75" t="s">
        <v>6803</v>
      </c>
      <c r="B6720" s="52" t="s">
        <v>6823</v>
      </c>
      <c r="C6720" s="76" t="s">
        <v>34</v>
      </c>
      <c r="D6720" s="54" t="n">
        <v>-9.82318271119843</v>
      </c>
    </row>
    <row r="6721" customFormat="false" ht="9" hidden="false" customHeight="false" outlineLevel="0" collapsed="false">
      <c r="A6721" s="75" t="s">
        <v>6803</v>
      </c>
      <c r="B6721" s="52" t="s">
        <v>6824</v>
      </c>
      <c r="C6721" s="76" t="s">
        <v>34</v>
      </c>
      <c r="D6721" s="54" t="n">
        <v>-3.85497934832492</v>
      </c>
    </row>
    <row r="6722" customFormat="false" ht="9" hidden="false" customHeight="false" outlineLevel="0" collapsed="false">
      <c r="A6722" s="75" t="s">
        <v>6803</v>
      </c>
      <c r="B6722" s="52" t="s">
        <v>6825</v>
      </c>
      <c r="C6722" s="76" t="s">
        <v>34</v>
      </c>
      <c r="D6722" s="54" t="n">
        <v>-5.58139534883721</v>
      </c>
    </row>
    <row r="6723" customFormat="false" ht="9" hidden="false" customHeight="false" outlineLevel="0" collapsed="false">
      <c r="A6723" s="75" t="s">
        <v>6803</v>
      </c>
      <c r="B6723" s="52" t="s">
        <v>6826</v>
      </c>
      <c r="C6723" s="76" t="s">
        <v>34</v>
      </c>
      <c r="D6723" s="54" t="n">
        <v>-7.04225352112676</v>
      </c>
    </row>
    <row r="6724" customFormat="false" ht="9" hidden="false" customHeight="false" outlineLevel="0" collapsed="false">
      <c r="A6724" s="75" t="s">
        <v>6803</v>
      </c>
      <c r="B6724" s="52" t="s">
        <v>6827</v>
      </c>
      <c r="C6724" s="76" t="s">
        <v>34</v>
      </c>
      <c r="D6724" s="54" t="n">
        <v>-8.17567567567568</v>
      </c>
    </row>
    <row r="6725" customFormat="false" ht="9" hidden="false" customHeight="false" outlineLevel="0" collapsed="false">
      <c r="A6725" s="75" t="s">
        <v>6803</v>
      </c>
      <c r="B6725" s="52" t="s">
        <v>6828</v>
      </c>
      <c r="C6725" s="76" t="s">
        <v>34</v>
      </c>
      <c r="D6725" s="54" t="n">
        <v>-8.26010544815466</v>
      </c>
    </row>
    <row r="6726" customFormat="false" ht="9" hidden="false" customHeight="false" outlineLevel="0" collapsed="false">
      <c r="A6726" s="75" t="s">
        <v>6803</v>
      </c>
      <c r="B6726" s="52" t="s">
        <v>6829</v>
      </c>
      <c r="C6726" s="76" t="s">
        <v>30</v>
      </c>
      <c r="D6726" s="54" t="n">
        <v>-10.7242339832869</v>
      </c>
    </row>
    <row r="6727" customFormat="false" ht="9" hidden="false" customHeight="false" outlineLevel="0" collapsed="false">
      <c r="A6727" s="75" t="s">
        <v>6803</v>
      </c>
      <c r="B6727" s="52" t="s">
        <v>6830</v>
      </c>
      <c r="C6727" s="76" t="s">
        <v>34</v>
      </c>
      <c r="D6727" s="54" t="n">
        <v>-2.20061412487206</v>
      </c>
    </row>
    <row r="6728" customFormat="false" ht="9" hidden="false" customHeight="false" outlineLevel="0" collapsed="false">
      <c r="A6728" s="75" t="s">
        <v>6803</v>
      </c>
      <c r="B6728" s="52" t="s">
        <v>6831</v>
      </c>
      <c r="C6728" s="76" t="s">
        <v>34</v>
      </c>
      <c r="D6728" s="54" t="n">
        <v>-3.14537782892213</v>
      </c>
    </row>
    <row r="6729" customFormat="false" ht="9" hidden="false" customHeight="false" outlineLevel="0" collapsed="false">
      <c r="A6729" s="75" t="s">
        <v>6803</v>
      </c>
      <c r="B6729" s="52" t="s">
        <v>6832</v>
      </c>
      <c r="C6729" s="76" t="s">
        <v>34</v>
      </c>
      <c r="D6729" s="54" t="n">
        <v>-4.08997955010225</v>
      </c>
    </row>
    <row r="6730" customFormat="false" ht="9" hidden="false" customHeight="false" outlineLevel="0" collapsed="false">
      <c r="A6730" s="75" t="s">
        <v>6803</v>
      </c>
      <c r="B6730" s="52" t="s">
        <v>6833</v>
      </c>
      <c r="C6730" s="76" t="s">
        <v>34</v>
      </c>
      <c r="D6730" s="54" t="n">
        <v>2.4</v>
      </c>
    </row>
    <row r="6731" customFormat="false" ht="9" hidden="false" customHeight="false" outlineLevel="0" collapsed="false">
      <c r="A6731" s="75" t="s">
        <v>6803</v>
      </c>
      <c r="B6731" s="52" t="s">
        <v>6834</v>
      </c>
      <c r="C6731" s="76" t="s">
        <v>34</v>
      </c>
      <c r="D6731" s="54" t="n">
        <v>-5.69763677565555</v>
      </c>
    </row>
    <row r="6732" customFormat="false" ht="9" hidden="false" customHeight="false" outlineLevel="0" collapsed="false">
      <c r="A6732" s="75" t="s">
        <v>6803</v>
      </c>
      <c r="B6732" s="52" t="s">
        <v>6835</v>
      </c>
      <c r="C6732" s="76" t="s">
        <v>30</v>
      </c>
      <c r="D6732" s="54" t="n">
        <v>-6.83567224988683</v>
      </c>
    </row>
    <row r="6733" customFormat="false" ht="9" hidden="false" customHeight="false" outlineLevel="0" collapsed="false">
      <c r="A6733" s="75" t="s">
        <v>6803</v>
      </c>
      <c r="B6733" s="52" t="s">
        <v>6836</v>
      </c>
      <c r="C6733" s="76" t="s">
        <v>34</v>
      </c>
      <c r="D6733" s="54" t="n">
        <v>-2.35871088276506</v>
      </c>
    </row>
    <row r="6734" customFormat="false" ht="9" hidden="false" customHeight="false" outlineLevel="0" collapsed="false">
      <c r="A6734" s="75" t="s">
        <v>6803</v>
      </c>
      <c r="B6734" s="52" t="s">
        <v>6837</v>
      </c>
      <c r="C6734" s="76" t="s">
        <v>34</v>
      </c>
      <c r="D6734" s="54" t="n">
        <v>-5.03355704697987</v>
      </c>
    </row>
    <row r="6735" customFormat="false" ht="9" hidden="false" customHeight="false" outlineLevel="0" collapsed="false">
      <c r="A6735" s="75" t="s">
        <v>6803</v>
      </c>
      <c r="B6735" s="52" t="s">
        <v>6838</v>
      </c>
      <c r="C6735" s="76" t="s">
        <v>30</v>
      </c>
      <c r="D6735" s="54" t="n">
        <v>-3.44885883347422</v>
      </c>
    </row>
    <row r="6736" customFormat="false" ht="9" hidden="false" customHeight="false" outlineLevel="0" collapsed="false">
      <c r="A6736" s="75" t="s">
        <v>6803</v>
      </c>
      <c r="B6736" s="52" t="s">
        <v>6839</v>
      </c>
      <c r="C6736" s="76" t="s">
        <v>30</v>
      </c>
      <c r="D6736" s="54" t="n">
        <v>0.944669365721997</v>
      </c>
    </row>
    <row r="6737" customFormat="false" ht="9" hidden="false" customHeight="false" outlineLevel="0" collapsed="false">
      <c r="A6737" s="75" t="s">
        <v>6803</v>
      </c>
      <c r="B6737" s="52" t="s">
        <v>6840</v>
      </c>
      <c r="C6737" s="76" t="s">
        <v>34</v>
      </c>
      <c r="D6737" s="54" t="n">
        <v>-0.176056338028169</v>
      </c>
    </row>
    <row r="6738" customFormat="false" ht="9" hidden="false" customHeight="false" outlineLevel="0" collapsed="false">
      <c r="A6738" s="75" t="s">
        <v>6803</v>
      </c>
      <c r="B6738" s="52" t="s">
        <v>6841</v>
      </c>
      <c r="C6738" s="76" t="s">
        <v>34</v>
      </c>
      <c r="D6738" s="54" t="n">
        <v>-3.79310344827586</v>
      </c>
    </row>
    <row r="6739" customFormat="false" ht="9" hidden="false" customHeight="false" outlineLevel="0" collapsed="false">
      <c r="A6739" s="75" t="s">
        <v>6803</v>
      </c>
      <c r="B6739" s="52" t="s">
        <v>6842</v>
      </c>
      <c r="C6739" s="76" t="s">
        <v>34</v>
      </c>
      <c r="D6739" s="54" t="n">
        <v>-4.10480349344978</v>
      </c>
    </row>
    <row r="6740" customFormat="false" ht="9" hidden="false" customHeight="false" outlineLevel="0" collapsed="false">
      <c r="A6740" s="75" t="s">
        <v>6803</v>
      </c>
      <c r="B6740" s="52" t="s">
        <v>6843</v>
      </c>
      <c r="C6740" s="76" t="s">
        <v>34</v>
      </c>
      <c r="D6740" s="54" t="n">
        <v>-5.60235888795282</v>
      </c>
    </row>
    <row r="6741" customFormat="false" ht="9" hidden="false" customHeight="false" outlineLevel="0" collapsed="false">
      <c r="A6741" s="75" t="s">
        <v>6803</v>
      </c>
      <c r="B6741" s="52" t="s">
        <v>6844</v>
      </c>
      <c r="C6741" s="76" t="s">
        <v>34</v>
      </c>
      <c r="D6741" s="54" t="n">
        <v>-8.8477366255144</v>
      </c>
    </row>
    <row r="6742" customFormat="false" ht="9" hidden="false" customHeight="false" outlineLevel="0" collapsed="false">
      <c r="A6742" s="75" t="s">
        <v>6803</v>
      </c>
      <c r="B6742" s="52" t="s">
        <v>6845</v>
      </c>
      <c r="C6742" s="76" t="s">
        <v>34</v>
      </c>
      <c r="D6742" s="54" t="n">
        <v>-3.45347609711959</v>
      </c>
    </row>
    <row r="6743" customFormat="false" ht="9" hidden="false" customHeight="false" outlineLevel="0" collapsed="false">
      <c r="A6743" s="75" t="s">
        <v>6803</v>
      </c>
      <c r="B6743" s="52" t="s">
        <v>6846</v>
      </c>
      <c r="C6743" s="76" t="s">
        <v>30</v>
      </c>
      <c r="D6743" s="54" t="n">
        <v>-0.478292862398823</v>
      </c>
    </row>
    <row r="6744" customFormat="false" ht="9" hidden="false" customHeight="false" outlineLevel="0" collapsed="false">
      <c r="A6744" s="75" t="s">
        <v>6803</v>
      </c>
      <c r="B6744" s="52" t="s">
        <v>6847</v>
      </c>
      <c r="C6744" s="76" t="s">
        <v>34</v>
      </c>
      <c r="D6744" s="54" t="n">
        <v>-0.815533980582524</v>
      </c>
    </row>
    <row r="6745" customFormat="false" ht="9" hidden="false" customHeight="false" outlineLevel="0" collapsed="false">
      <c r="A6745" s="75" t="s">
        <v>6803</v>
      </c>
      <c r="B6745" s="52" t="s">
        <v>6848</v>
      </c>
      <c r="C6745" s="76" t="s">
        <v>34</v>
      </c>
      <c r="D6745" s="54" t="n">
        <v>-6.56264341441028</v>
      </c>
    </row>
    <row r="6746" customFormat="false" ht="9" hidden="false" customHeight="false" outlineLevel="0" collapsed="false">
      <c r="A6746" s="75" t="s">
        <v>6803</v>
      </c>
      <c r="B6746" s="52" t="s">
        <v>6849</v>
      </c>
      <c r="C6746" s="76" t="s">
        <v>34</v>
      </c>
      <c r="D6746" s="54" t="n">
        <v>3.6697247706422</v>
      </c>
    </row>
    <row r="6747" customFormat="false" ht="9" hidden="false" customHeight="false" outlineLevel="0" collapsed="false">
      <c r="A6747" s="75" t="s">
        <v>6803</v>
      </c>
      <c r="B6747" s="52" t="s">
        <v>6850</v>
      </c>
      <c r="C6747" s="76" t="s">
        <v>30</v>
      </c>
      <c r="D6747" s="54" t="n">
        <v>-5.3757225433526</v>
      </c>
    </row>
    <row r="6748" customFormat="false" ht="9" hidden="false" customHeight="false" outlineLevel="0" collapsed="false">
      <c r="A6748" s="75" t="s">
        <v>6803</v>
      </c>
      <c r="B6748" s="52" t="s">
        <v>6851</v>
      </c>
      <c r="C6748" s="76" t="s">
        <v>30</v>
      </c>
      <c r="D6748" s="54" t="n">
        <v>2.27833572453372</v>
      </c>
    </row>
    <row r="6749" customFormat="false" ht="9" hidden="false" customHeight="false" outlineLevel="0" collapsed="false">
      <c r="A6749" s="75" t="s">
        <v>6803</v>
      </c>
      <c r="B6749" s="52" t="s">
        <v>6852</v>
      </c>
      <c r="C6749" s="76" t="s">
        <v>30</v>
      </c>
      <c r="D6749" s="54" t="n">
        <v>2.73722627737226</v>
      </c>
    </row>
    <row r="6750" customFormat="false" ht="9" hidden="false" customHeight="false" outlineLevel="0" collapsed="false">
      <c r="A6750" s="75" t="s">
        <v>6803</v>
      </c>
      <c r="B6750" s="52" t="s">
        <v>6853</v>
      </c>
      <c r="C6750" s="76" t="s">
        <v>34</v>
      </c>
      <c r="D6750" s="54" t="n">
        <v>-5.04543280726925</v>
      </c>
    </row>
    <row r="6751" customFormat="false" ht="9" hidden="false" customHeight="false" outlineLevel="0" collapsed="false">
      <c r="A6751" s="75" t="s">
        <v>6803</v>
      </c>
      <c r="B6751" s="52" t="s">
        <v>6854</v>
      </c>
      <c r="C6751" s="76" t="s">
        <v>30</v>
      </c>
      <c r="D6751" s="54" t="n">
        <v>-7.59420289855072</v>
      </c>
    </row>
    <row r="6752" customFormat="false" ht="9" hidden="false" customHeight="false" outlineLevel="0" collapsed="false">
      <c r="A6752" s="75" t="s">
        <v>6803</v>
      </c>
      <c r="B6752" s="52" t="s">
        <v>6855</v>
      </c>
      <c r="C6752" s="76" t="s">
        <v>34</v>
      </c>
      <c r="D6752" s="54" t="n">
        <v>-6.47865853658537</v>
      </c>
    </row>
    <row r="6753" customFormat="false" ht="9" hidden="false" customHeight="false" outlineLevel="0" collapsed="false">
      <c r="A6753" s="75" t="s">
        <v>6803</v>
      </c>
      <c r="B6753" s="52" t="s">
        <v>6856</v>
      </c>
      <c r="C6753" s="76" t="s">
        <v>34</v>
      </c>
      <c r="D6753" s="54" t="n">
        <v>-3.10704022988506</v>
      </c>
    </row>
    <row r="6754" customFormat="false" ht="9" hidden="false" customHeight="false" outlineLevel="0" collapsed="false">
      <c r="A6754" s="75" t="s">
        <v>6803</v>
      </c>
      <c r="B6754" s="52" t="s">
        <v>6857</v>
      </c>
      <c r="C6754" s="76" t="s">
        <v>34</v>
      </c>
      <c r="D6754" s="54" t="n">
        <v>-2.11640211640212</v>
      </c>
    </row>
    <row r="6755" customFormat="false" ht="9" hidden="false" customHeight="false" outlineLevel="0" collapsed="false">
      <c r="A6755" s="75" t="s">
        <v>6803</v>
      </c>
      <c r="B6755" s="52" t="s">
        <v>6858</v>
      </c>
      <c r="C6755" s="76" t="s">
        <v>30</v>
      </c>
      <c r="D6755" s="54" t="n">
        <v>-11.8069815195072</v>
      </c>
    </row>
    <row r="6756" customFormat="false" ht="9" hidden="false" customHeight="false" outlineLevel="0" collapsed="false">
      <c r="A6756" s="75" t="s">
        <v>6803</v>
      </c>
      <c r="B6756" s="52" t="s">
        <v>6859</v>
      </c>
      <c r="C6756" s="76" t="s">
        <v>30</v>
      </c>
      <c r="D6756" s="54" t="n">
        <v>-2.2020725388601</v>
      </c>
    </row>
    <row r="6757" customFormat="false" ht="9" hidden="false" customHeight="false" outlineLevel="0" collapsed="false">
      <c r="A6757" s="75" t="s">
        <v>6803</v>
      </c>
      <c r="B6757" s="52" t="s">
        <v>6860</v>
      </c>
      <c r="C6757" s="76" t="s">
        <v>30</v>
      </c>
      <c r="D6757" s="54" t="n">
        <v>-2.76506862940123</v>
      </c>
    </row>
    <row r="6758" customFormat="false" ht="9" hidden="false" customHeight="false" outlineLevel="0" collapsed="false">
      <c r="A6758" s="75" t="s">
        <v>6803</v>
      </c>
      <c r="B6758" s="52" t="s">
        <v>6861</v>
      </c>
      <c r="C6758" s="76" t="s">
        <v>34</v>
      </c>
      <c r="D6758" s="54" t="n">
        <v>-1.92813321647677</v>
      </c>
    </row>
    <row r="6759" customFormat="false" ht="9" hidden="false" customHeight="false" outlineLevel="0" collapsed="false">
      <c r="A6759" s="75" t="s">
        <v>6803</v>
      </c>
      <c r="B6759" s="52" t="s">
        <v>6862</v>
      </c>
      <c r="C6759" s="76" t="s">
        <v>34</v>
      </c>
      <c r="D6759" s="54" t="n">
        <v>-6.973293768546</v>
      </c>
    </row>
    <row r="6760" customFormat="false" ht="9" hidden="false" customHeight="false" outlineLevel="0" collapsed="false">
      <c r="A6760" s="75" t="s">
        <v>6803</v>
      </c>
      <c r="B6760" s="52" t="s">
        <v>6863</v>
      </c>
      <c r="C6760" s="76" t="s">
        <v>34</v>
      </c>
      <c r="D6760" s="54" t="n">
        <v>-2.41776315789474</v>
      </c>
    </row>
    <row r="6761" customFormat="false" ht="9" hidden="false" customHeight="false" outlineLevel="0" collapsed="false">
      <c r="A6761" s="75" t="s">
        <v>6803</v>
      </c>
      <c r="B6761" s="52" t="s">
        <v>6864</v>
      </c>
      <c r="C6761" s="76" t="s">
        <v>34</v>
      </c>
      <c r="D6761" s="54" t="n">
        <v>-3.93719240684322</v>
      </c>
    </row>
    <row r="6762" customFormat="false" ht="9" hidden="false" customHeight="false" outlineLevel="0" collapsed="false">
      <c r="A6762" s="75" t="s">
        <v>6803</v>
      </c>
      <c r="B6762" s="52" t="s">
        <v>6865</v>
      </c>
      <c r="C6762" s="76" t="s">
        <v>34</v>
      </c>
      <c r="D6762" s="54" t="n">
        <v>-8.12274368231047</v>
      </c>
    </row>
    <row r="6763" customFormat="false" ht="9" hidden="false" customHeight="false" outlineLevel="0" collapsed="false">
      <c r="A6763" s="75" t="s">
        <v>6803</v>
      </c>
      <c r="B6763" s="52" t="s">
        <v>6866</v>
      </c>
      <c r="C6763" s="76" t="s">
        <v>34</v>
      </c>
      <c r="D6763" s="54" t="n">
        <v>4.43349753694581</v>
      </c>
    </row>
    <row r="6764" customFormat="false" ht="9" hidden="false" customHeight="false" outlineLevel="0" collapsed="false">
      <c r="A6764" s="75" t="s">
        <v>6803</v>
      </c>
      <c r="B6764" s="52" t="s">
        <v>6867</v>
      </c>
      <c r="C6764" s="76" t="s">
        <v>34</v>
      </c>
      <c r="D6764" s="54" t="n">
        <v>0.5855309462839</v>
      </c>
    </row>
    <row r="6765" customFormat="false" ht="9" hidden="false" customHeight="false" outlineLevel="0" collapsed="false">
      <c r="A6765" s="75" t="s">
        <v>6803</v>
      </c>
      <c r="B6765" s="52" t="s">
        <v>6868</v>
      </c>
      <c r="C6765" s="76" t="s">
        <v>30</v>
      </c>
      <c r="D6765" s="54" t="n">
        <v>-0.677200902934537</v>
      </c>
    </row>
    <row r="6766" customFormat="false" ht="9" hidden="false" customHeight="false" outlineLevel="0" collapsed="false">
      <c r="A6766" s="75" t="s">
        <v>6803</v>
      </c>
      <c r="B6766" s="52" t="s">
        <v>6869</v>
      </c>
      <c r="C6766" s="76" t="s">
        <v>34</v>
      </c>
      <c r="D6766" s="54" t="n">
        <v>-5.33070088845015</v>
      </c>
    </row>
    <row r="6767" customFormat="false" ht="9" hidden="false" customHeight="false" outlineLevel="0" collapsed="false">
      <c r="A6767" s="75" t="s">
        <v>6803</v>
      </c>
      <c r="B6767" s="52" t="s">
        <v>6870</v>
      </c>
      <c r="C6767" s="76" t="s">
        <v>30</v>
      </c>
      <c r="D6767" s="54" t="n">
        <v>-1.52484379648914</v>
      </c>
    </row>
    <row r="6768" customFormat="false" ht="9" hidden="false" customHeight="false" outlineLevel="0" collapsed="false">
      <c r="A6768" s="75" t="s">
        <v>6803</v>
      </c>
      <c r="B6768" s="52" t="s">
        <v>6871</v>
      </c>
      <c r="C6768" s="76" t="s">
        <v>30</v>
      </c>
      <c r="D6768" s="54" t="n">
        <v>-0.865551067512983</v>
      </c>
    </row>
    <row r="6769" customFormat="false" ht="9" hidden="false" customHeight="false" outlineLevel="0" collapsed="false">
      <c r="A6769" s="75" t="s">
        <v>6803</v>
      </c>
      <c r="B6769" s="52" t="s">
        <v>6872</v>
      </c>
      <c r="C6769" s="76" t="s">
        <v>34</v>
      </c>
      <c r="D6769" s="54" t="n">
        <v>-3.41188884980654</v>
      </c>
    </row>
    <row r="6770" customFormat="false" ht="9" hidden="false" customHeight="false" outlineLevel="0" collapsed="false">
      <c r="A6770" s="75" t="s">
        <v>6803</v>
      </c>
      <c r="B6770" s="52" t="s">
        <v>6873</v>
      </c>
      <c r="C6770" s="76" t="s">
        <v>30</v>
      </c>
      <c r="D6770" s="54" t="n">
        <v>-9.0632603406326</v>
      </c>
    </row>
    <row r="6771" customFormat="false" ht="9" hidden="false" customHeight="false" outlineLevel="0" collapsed="false">
      <c r="A6771" s="75" t="s">
        <v>6803</v>
      </c>
      <c r="B6771" s="52" t="s">
        <v>6874</v>
      </c>
      <c r="C6771" s="76" t="s">
        <v>34</v>
      </c>
      <c r="D6771" s="54" t="n">
        <v>-1.13668655868144</v>
      </c>
    </row>
    <row r="6772" customFormat="false" ht="9" hidden="false" customHeight="false" outlineLevel="0" collapsed="false">
      <c r="A6772" s="75" t="s">
        <v>6803</v>
      </c>
      <c r="B6772" s="52" t="s">
        <v>6875</v>
      </c>
      <c r="C6772" s="76" t="s">
        <v>34</v>
      </c>
      <c r="D6772" s="54" t="n">
        <v>0.367024280067758</v>
      </c>
    </row>
    <row r="6773" customFormat="false" ht="9" hidden="false" customHeight="false" outlineLevel="0" collapsed="false">
      <c r="A6773" s="75" t="s">
        <v>6803</v>
      </c>
      <c r="B6773" s="52" t="s">
        <v>6876</v>
      </c>
      <c r="C6773" s="76" t="s">
        <v>30</v>
      </c>
      <c r="D6773" s="54" t="n">
        <v>-2.63876251137398</v>
      </c>
    </row>
    <row r="6774" customFormat="false" ht="9" hidden="false" customHeight="false" outlineLevel="0" collapsed="false">
      <c r="A6774" s="75" t="s">
        <v>6803</v>
      </c>
      <c r="B6774" s="52" t="s">
        <v>6877</v>
      </c>
      <c r="C6774" s="76" t="s">
        <v>30</v>
      </c>
      <c r="D6774" s="54" t="n">
        <v>-8.8135593220339</v>
      </c>
    </row>
    <row r="6775" customFormat="false" ht="9" hidden="false" customHeight="false" outlineLevel="0" collapsed="false">
      <c r="A6775" s="75" t="s">
        <v>6803</v>
      </c>
      <c r="B6775" s="52" t="s">
        <v>6878</v>
      </c>
      <c r="C6775" s="76" t="s">
        <v>34</v>
      </c>
      <c r="D6775" s="54" t="n">
        <v>-7.49354005167959</v>
      </c>
    </row>
    <row r="6776" customFormat="false" ht="9" hidden="false" customHeight="false" outlineLevel="0" collapsed="false">
      <c r="A6776" s="75" t="s">
        <v>6803</v>
      </c>
      <c r="B6776" s="52" t="s">
        <v>6879</v>
      </c>
      <c r="C6776" s="76" t="s">
        <v>34</v>
      </c>
      <c r="D6776" s="54" t="n">
        <v>-10.6683804627249</v>
      </c>
    </row>
    <row r="6777" customFormat="false" ht="9" hidden="false" customHeight="false" outlineLevel="0" collapsed="false">
      <c r="A6777" s="75" t="s">
        <v>6803</v>
      </c>
      <c r="B6777" s="52" t="s">
        <v>6880</v>
      </c>
      <c r="C6777" s="76" t="s">
        <v>34</v>
      </c>
      <c r="D6777" s="54" t="n">
        <v>-6.37626262626263</v>
      </c>
    </row>
    <row r="6778" customFormat="false" ht="9" hidden="false" customHeight="false" outlineLevel="0" collapsed="false">
      <c r="A6778" s="75" t="s">
        <v>6803</v>
      </c>
      <c r="B6778" s="52" t="s">
        <v>6881</v>
      </c>
      <c r="C6778" s="76" t="s">
        <v>34</v>
      </c>
      <c r="D6778" s="54" t="n">
        <v>-5.93939393939394</v>
      </c>
    </row>
    <row r="6779" customFormat="false" ht="9" hidden="false" customHeight="false" outlineLevel="0" collapsed="false">
      <c r="A6779" s="75" t="s">
        <v>6803</v>
      </c>
      <c r="B6779" s="52" t="s">
        <v>6882</v>
      </c>
      <c r="C6779" s="76" t="s">
        <v>34</v>
      </c>
      <c r="D6779" s="54" t="n">
        <v>-9.15032679738562</v>
      </c>
    </row>
    <row r="6780" customFormat="false" ht="9" hidden="false" customHeight="false" outlineLevel="0" collapsed="false">
      <c r="A6780" s="75" t="s">
        <v>6803</v>
      </c>
      <c r="B6780" s="52" t="s">
        <v>6883</v>
      </c>
      <c r="C6780" s="76" t="s">
        <v>34</v>
      </c>
      <c r="D6780" s="54" t="n">
        <v>-8.27834433113377</v>
      </c>
    </row>
    <row r="6781" customFormat="false" ht="9" hidden="false" customHeight="false" outlineLevel="0" collapsed="false">
      <c r="A6781" s="75" t="s">
        <v>6803</v>
      </c>
      <c r="B6781" s="52" t="s">
        <v>6884</v>
      </c>
      <c r="C6781" s="76" t="s">
        <v>34</v>
      </c>
      <c r="D6781" s="54" t="n">
        <v>-2.19629375428964</v>
      </c>
    </row>
    <row r="6782" customFormat="false" ht="9" hidden="false" customHeight="false" outlineLevel="0" collapsed="false">
      <c r="A6782" s="75" t="s">
        <v>6803</v>
      </c>
      <c r="B6782" s="52" t="s">
        <v>6885</v>
      </c>
      <c r="C6782" s="76" t="s">
        <v>30</v>
      </c>
      <c r="D6782" s="54" t="n">
        <v>-0.292038118659699</v>
      </c>
    </row>
    <row r="6783" customFormat="false" ht="9" hidden="false" customHeight="false" outlineLevel="0" collapsed="false">
      <c r="A6783" s="75" t="s">
        <v>6803</v>
      </c>
      <c r="B6783" s="52" t="s">
        <v>6886</v>
      </c>
      <c r="C6783" s="76" t="s">
        <v>34</v>
      </c>
      <c r="D6783" s="54" t="n">
        <v>4.11160058737151</v>
      </c>
    </row>
    <row r="6784" customFormat="false" ht="9" hidden="false" customHeight="false" outlineLevel="0" collapsed="false">
      <c r="A6784" s="75" t="s">
        <v>6803</v>
      </c>
      <c r="B6784" s="52" t="s">
        <v>6887</v>
      </c>
      <c r="C6784" s="76" t="s">
        <v>34</v>
      </c>
      <c r="D6784" s="54" t="n">
        <v>0.36101083032491</v>
      </c>
    </row>
    <row r="6785" customFormat="false" ht="9" hidden="false" customHeight="false" outlineLevel="0" collapsed="false">
      <c r="A6785" s="75" t="s">
        <v>6803</v>
      </c>
      <c r="B6785" s="52" t="s">
        <v>6888</v>
      </c>
      <c r="C6785" s="76" t="s">
        <v>34</v>
      </c>
      <c r="D6785" s="54" t="n">
        <v>-2.53532834580216</v>
      </c>
    </row>
    <row r="6786" customFormat="false" ht="9" hidden="false" customHeight="false" outlineLevel="0" collapsed="false">
      <c r="A6786" s="75" t="s">
        <v>6803</v>
      </c>
      <c r="B6786" s="52" t="s">
        <v>6889</v>
      </c>
      <c r="C6786" s="76" t="s">
        <v>34</v>
      </c>
      <c r="D6786" s="54" t="n">
        <v>-2.9616724738676</v>
      </c>
    </row>
    <row r="6787" customFormat="false" ht="9" hidden="false" customHeight="false" outlineLevel="0" collapsed="false">
      <c r="A6787" s="75" t="s">
        <v>6803</v>
      </c>
      <c r="B6787" s="52" t="s">
        <v>6890</v>
      </c>
      <c r="C6787" s="76" t="s">
        <v>30</v>
      </c>
      <c r="D6787" s="54" t="n">
        <v>-1.09442963378701</v>
      </c>
    </row>
    <row r="6788" customFormat="false" ht="9" hidden="false" customHeight="false" outlineLevel="0" collapsed="false">
      <c r="A6788" s="75" t="s">
        <v>6803</v>
      </c>
      <c r="B6788" s="52" t="s">
        <v>6891</v>
      </c>
      <c r="C6788" s="76" t="s">
        <v>34</v>
      </c>
      <c r="D6788" s="54" t="n">
        <v>-6.88102893890675</v>
      </c>
    </row>
    <row r="6789" customFormat="false" ht="9" hidden="false" customHeight="false" outlineLevel="0" collapsed="false">
      <c r="A6789" s="75" t="s">
        <v>6803</v>
      </c>
      <c r="B6789" s="52" t="s">
        <v>6892</v>
      </c>
      <c r="C6789" s="76" t="s">
        <v>34</v>
      </c>
      <c r="D6789" s="54" t="n">
        <v>-8.21705426356589</v>
      </c>
    </row>
    <row r="6790" customFormat="false" ht="9" hidden="false" customHeight="false" outlineLevel="0" collapsed="false">
      <c r="A6790" s="75" t="s">
        <v>6803</v>
      </c>
      <c r="B6790" s="52" t="s">
        <v>6893</v>
      </c>
      <c r="C6790" s="76" t="s">
        <v>34</v>
      </c>
      <c r="D6790" s="54" t="n">
        <v>-11.7824773413897</v>
      </c>
    </row>
    <row r="6791" customFormat="false" ht="9" hidden="false" customHeight="false" outlineLevel="0" collapsed="false">
      <c r="A6791" s="75" t="s">
        <v>6803</v>
      </c>
      <c r="B6791" s="52" t="s">
        <v>6894</v>
      </c>
      <c r="C6791" s="76" t="s">
        <v>34</v>
      </c>
      <c r="D6791" s="54" t="n">
        <v>2.59341885108756</v>
      </c>
    </row>
    <row r="6792" customFormat="false" ht="9" hidden="false" customHeight="false" outlineLevel="0" collapsed="false">
      <c r="A6792" s="75" t="s">
        <v>6803</v>
      </c>
      <c r="B6792" s="52" t="s">
        <v>6895</v>
      </c>
      <c r="C6792" s="76" t="s">
        <v>30</v>
      </c>
      <c r="D6792" s="54" t="n">
        <v>-3.60011901219875</v>
      </c>
    </row>
    <row r="6793" customFormat="false" ht="9" hidden="false" customHeight="false" outlineLevel="0" collapsed="false">
      <c r="A6793" s="75" t="s">
        <v>6803</v>
      </c>
      <c r="B6793" s="52" t="s">
        <v>6896</v>
      </c>
      <c r="C6793" s="76" t="s">
        <v>34</v>
      </c>
      <c r="D6793" s="54" t="n">
        <v>-2.97939778129952</v>
      </c>
    </row>
    <row r="6794" customFormat="false" ht="9" hidden="false" customHeight="false" outlineLevel="0" collapsed="false">
      <c r="A6794" s="75" t="s">
        <v>6803</v>
      </c>
      <c r="B6794" s="52" t="s">
        <v>6897</v>
      </c>
      <c r="C6794" s="76" t="s">
        <v>34</v>
      </c>
      <c r="D6794" s="54" t="n">
        <v>-0.732127476313523</v>
      </c>
    </row>
    <row r="6795" customFormat="false" ht="9" hidden="false" customHeight="false" outlineLevel="0" collapsed="false">
      <c r="A6795" s="75" t="s">
        <v>6803</v>
      </c>
      <c r="B6795" s="52" t="s">
        <v>6898</v>
      </c>
      <c r="C6795" s="76" t="s">
        <v>34</v>
      </c>
      <c r="D6795" s="54" t="n">
        <v>-7.84313725490196</v>
      </c>
    </row>
    <row r="6796" customFormat="false" ht="9" hidden="false" customHeight="false" outlineLevel="0" collapsed="false">
      <c r="A6796" s="75" t="s">
        <v>6803</v>
      </c>
      <c r="B6796" s="52" t="s">
        <v>6899</v>
      </c>
      <c r="C6796" s="76" t="s">
        <v>34</v>
      </c>
      <c r="D6796" s="54" t="n">
        <v>-2.74831243972999</v>
      </c>
    </row>
    <row r="6797" customFormat="false" ht="9" hidden="false" customHeight="false" outlineLevel="0" collapsed="false">
      <c r="A6797" s="75" t="s">
        <v>6803</v>
      </c>
      <c r="B6797" s="52" t="s">
        <v>6900</v>
      </c>
      <c r="C6797" s="76" t="s">
        <v>30</v>
      </c>
      <c r="D6797" s="54" t="n">
        <v>-2.71225445878195</v>
      </c>
    </row>
    <row r="6798" customFormat="false" ht="9" hidden="false" customHeight="false" outlineLevel="0" collapsed="false">
      <c r="A6798" s="75" t="s">
        <v>6803</v>
      </c>
      <c r="B6798" s="52" t="s">
        <v>6901</v>
      </c>
      <c r="C6798" s="76" t="s">
        <v>34</v>
      </c>
      <c r="D6798" s="54" t="n">
        <v>-3.3596160438807</v>
      </c>
    </row>
    <row r="6799" customFormat="false" ht="9" hidden="false" customHeight="false" outlineLevel="0" collapsed="false">
      <c r="A6799" s="75" t="s">
        <v>6803</v>
      </c>
      <c r="B6799" s="52" t="s">
        <v>6902</v>
      </c>
      <c r="C6799" s="76" t="s">
        <v>34</v>
      </c>
      <c r="D6799" s="54" t="n">
        <v>-3.74519846350832</v>
      </c>
    </row>
    <row r="6800" customFormat="false" ht="9" hidden="false" customHeight="false" outlineLevel="0" collapsed="false">
      <c r="A6800" s="75" t="s">
        <v>6803</v>
      </c>
      <c r="B6800" s="52" t="s">
        <v>6903</v>
      </c>
      <c r="C6800" s="76" t="s">
        <v>34</v>
      </c>
      <c r="D6800" s="54" t="n">
        <v>7.75144138372838</v>
      </c>
    </row>
    <row r="6801" customFormat="false" ht="9" hidden="false" customHeight="false" outlineLevel="0" collapsed="false">
      <c r="A6801" s="75" t="s">
        <v>6904</v>
      </c>
      <c r="B6801" s="52" t="s">
        <v>6905</v>
      </c>
      <c r="C6801" s="76" t="s">
        <v>34</v>
      </c>
      <c r="D6801" s="54" t="n">
        <v>-7.92929292929293</v>
      </c>
    </row>
    <row r="6802" customFormat="false" ht="9" hidden="false" customHeight="false" outlineLevel="0" collapsed="false">
      <c r="A6802" s="75" t="s">
        <v>6904</v>
      </c>
      <c r="B6802" s="52" t="s">
        <v>6906</v>
      </c>
      <c r="C6802" s="76" t="s">
        <v>30</v>
      </c>
      <c r="D6802" s="54" t="n">
        <v>-9.88909426987061</v>
      </c>
    </row>
    <row r="6803" customFormat="false" ht="9" hidden="false" customHeight="false" outlineLevel="0" collapsed="false">
      <c r="A6803" s="75" t="s">
        <v>6904</v>
      </c>
      <c r="B6803" s="52" t="s">
        <v>6907</v>
      </c>
      <c r="C6803" s="76" t="s">
        <v>32</v>
      </c>
      <c r="D6803" s="54" t="n">
        <v>1.47586431833007</v>
      </c>
    </row>
    <row r="6804" customFormat="false" ht="9" hidden="false" customHeight="false" outlineLevel="0" collapsed="false">
      <c r="A6804" s="75" t="s">
        <v>6904</v>
      </c>
      <c r="B6804" s="52" t="s">
        <v>6908</v>
      </c>
      <c r="C6804" s="76" t="s">
        <v>30</v>
      </c>
      <c r="D6804" s="54" t="n">
        <v>-4.89949748743719</v>
      </c>
    </row>
    <row r="6805" customFormat="false" ht="9" hidden="false" customHeight="false" outlineLevel="0" collapsed="false">
      <c r="A6805" s="75" t="s">
        <v>6904</v>
      </c>
      <c r="B6805" s="52" t="s">
        <v>6909</v>
      </c>
      <c r="C6805" s="76" t="s">
        <v>34</v>
      </c>
      <c r="D6805" s="54" t="n">
        <v>2.21606648199446</v>
      </c>
    </row>
    <row r="6806" customFormat="false" ht="9" hidden="false" customHeight="false" outlineLevel="0" collapsed="false">
      <c r="A6806" s="75" t="s">
        <v>6904</v>
      </c>
      <c r="B6806" s="52" t="s">
        <v>6910</v>
      </c>
      <c r="C6806" s="76" t="s">
        <v>30</v>
      </c>
      <c r="D6806" s="54" t="n">
        <v>-7.37704918032787</v>
      </c>
    </row>
    <row r="6807" customFormat="false" ht="9" hidden="false" customHeight="false" outlineLevel="0" collapsed="false">
      <c r="A6807" s="75" t="s">
        <v>6904</v>
      </c>
      <c r="B6807" s="52" t="s">
        <v>6911</v>
      </c>
      <c r="C6807" s="76" t="s">
        <v>30</v>
      </c>
      <c r="D6807" s="54" t="n">
        <v>-5.22193211488251</v>
      </c>
    </row>
    <row r="6808" customFormat="false" ht="9" hidden="false" customHeight="false" outlineLevel="0" collapsed="false">
      <c r="A6808" s="75" t="s">
        <v>6904</v>
      </c>
      <c r="B6808" s="52" t="s">
        <v>6912</v>
      </c>
      <c r="C6808" s="76" t="s">
        <v>30</v>
      </c>
      <c r="D6808" s="54" t="n">
        <v>-2.7415580073554</v>
      </c>
    </row>
    <row r="6809" customFormat="false" ht="9" hidden="false" customHeight="false" outlineLevel="0" collapsed="false">
      <c r="A6809" s="75" t="s">
        <v>6904</v>
      </c>
      <c r="B6809" s="52" t="s">
        <v>6913</v>
      </c>
      <c r="C6809" s="76" t="s">
        <v>30</v>
      </c>
      <c r="D6809" s="54" t="n">
        <v>-6.96649029982363</v>
      </c>
    </row>
    <row r="6810" customFormat="false" ht="9" hidden="false" customHeight="false" outlineLevel="0" collapsed="false">
      <c r="A6810" s="75" t="s">
        <v>6904</v>
      </c>
      <c r="B6810" s="52" t="s">
        <v>6914</v>
      </c>
      <c r="C6810" s="76" t="s">
        <v>34</v>
      </c>
      <c r="D6810" s="54" t="n">
        <v>-7.21747388414055</v>
      </c>
    </row>
    <row r="6811" customFormat="false" ht="9" hidden="false" customHeight="false" outlineLevel="0" collapsed="false">
      <c r="A6811" s="75" t="s">
        <v>6904</v>
      </c>
      <c r="B6811" s="52" t="s">
        <v>6915</v>
      </c>
      <c r="C6811" s="76" t="s">
        <v>30</v>
      </c>
      <c r="D6811" s="54" t="n">
        <v>-5.24559777571826</v>
      </c>
    </row>
    <row r="6812" customFormat="false" ht="9" hidden="false" customHeight="false" outlineLevel="0" collapsed="false">
      <c r="A6812" s="75" t="s">
        <v>6904</v>
      </c>
      <c r="B6812" s="52" t="s">
        <v>6916</v>
      </c>
      <c r="C6812" s="76" t="s">
        <v>30</v>
      </c>
      <c r="D6812" s="54" t="n">
        <v>-7.80261493040911</v>
      </c>
    </row>
    <row r="6813" customFormat="false" ht="9" hidden="false" customHeight="false" outlineLevel="0" collapsed="false">
      <c r="A6813" s="75" t="s">
        <v>6904</v>
      </c>
      <c r="B6813" s="52" t="s">
        <v>6917</v>
      </c>
      <c r="C6813" s="76" t="s">
        <v>30</v>
      </c>
      <c r="D6813" s="54" t="n">
        <v>-2.50980392156863</v>
      </c>
    </row>
    <row r="6814" customFormat="false" ht="9" hidden="false" customHeight="false" outlineLevel="0" collapsed="false">
      <c r="A6814" s="75" t="s">
        <v>6904</v>
      </c>
      <c r="B6814" s="52" t="s">
        <v>6918</v>
      </c>
      <c r="C6814" s="76" t="s">
        <v>30</v>
      </c>
      <c r="D6814" s="54" t="n">
        <v>0.928155729480233</v>
      </c>
    </row>
    <row r="6815" customFormat="false" ht="9" hidden="false" customHeight="false" outlineLevel="0" collapsed="false">
      <c r="A6815" s="75" t="s">
        <v>6904</v>
      </c>
      <c r="B6815" s="52" t="s">
        <v>6919</v>
      </c>
      <c r="C6815" s="76" t="s">
        <v>30</v>
      </c>
      <c r="D6815" s="54" t="n">
        <v>-1.80888714117184</v>
      </c>
    </row>
    <row r="6816" customFormat="false" ht="9" hidden="false" customHeight="false" outlineLevel="0" collapsed="false">
      <c r="A6816" s="75" t="s">
        <v>6904</v>
      </c>
      <c r="B6816" s="52" t="s">
        <v>6920</v>
      </c>
      <c r="C6816" s="76" t="s">
        <v>32</v>
      </c>
      <c r="D6816" s="54" t="n">
        <v>-2.19469503164131</v>
      </c>
    </row>
    <row r="6817" customFormat="false" ht="9" hidden="false" customHeight="false" outlineLevel="0" collapsed="false">
      <c r="A6817" s="75" t="s">
        <v>6904</v>
      </c>
      <c r="B6817" s="52" t="s">
        <v>6921</v>
      </c>
      <c r="C6817" s="76" t="s">
        <v>32</v>
      </c>
      <c r="D6817" s="54" t="n">
        <v>-1.60364284300139</v>
      </c>
    </row>
    <row r="6818" customFormat="false" ht="9" hidden="false" customHeight="false" outlineLevel="0" collapsed="false">
      <c r="A6818" s="75" t="s">
        <v>6904</v>
      </c>
      <c r="B6818" s="52" t="s">
        <v>6922</v>
      </c>
      <c r="C6818" s="76" t="s">
        <v>30</v>
      </c>
      <c r="D6818" s="54" t="n">
        <v>2.78956943602183</v>
      </c>
    </row>
    <row r="6819" customFormat="false" ht="9" hidden="false" customHeight="false" outlineLevel="0" collapsed="false">
      <c r="A6819" s="75" t="s">
        <v>6904</v>
      </c>
      <c r="B6819" s="52" t="s">
        <v>6923</v>
      </c>
      <c r="C6819" s="76" t="s">
        <v>34</v>
      </c>
      <c r="D6819" s="54" t="n">
        <v>-12.9554655870445</v>
      </c>
    </row>
    <row r="6820" customFormat="false" ht="9" hidden="false" customHeight="false" outlineLevel="0" collapsed="false">
      <c r="A6820" s="75" t="s">
        <v>6904</v>
      </c>
      <c r="B6820" s="52" t="s">
        <v>6924</v>
      </c>
      <c r="C6820" s="76" t="s">
        <v>32</v>
      </c>
      <c r="D6820" s="54" t="n">
        <v>2.03905304993952</v>
      </c>
    </row>
    <row r="6821" customFormat="false" ht="9" hidden="false" customHeight="false" outlineLevel="0" collapsed="false">
      <c r="A6821" s="75" t="s">
        <v>6904</v>
      </c>
      <c r="B6821" s="52" t="s">
        <v>6925</v>
      </c>
      <c r="C6821" s="76" t="s">
        <v>32</v>
      </c>
      <c r="D6821" s="54" t="n">
        <v>9.73960941412118</v>
      </c>
    </row>
    <row r="6822" customFormat="false" ht="9" hidden="false" customHeight="false" outlineLevel="0" collapsed="false">
      <c r="A6822" s="75" t="s">
        <v>6904</v>
      </c>
      <c r="B6822" s="52" t="s">
        <v>6926</v>
      </c>
      <c r="C6822" s="76" t="s">
        <v>30</v>
      </c>
      <c r="D6822" s="54" t="n">
        <v>-2.85512033978292</v>
      </c>
    </row>
    <row r="6823" customFormat="false" ht="9" hidden="false" customHeight="false" outlineLevel="0" collapsed="false">
      <c r="A6823" s="75" t="s">
        <v>6904</v>
      </c>
      <c r="B6823" s="52" t="s">
        <v>6927</v>
      </c>
      <c r="C6823" s="76" t="s">
        <v>30</v>
      </c>
      <c r="D6823" s="54" t="n">
        <v>-3.28777244181751</v>
      </c>
    </row>
    <row r="6824" customFormat="false" ht="9" hidden="false" customHeight="false" outlineLevel="0" collapsed="false">
      <c r="A6824" s="75" t="s">
        <v>6904</v>
      </c>
      <c r="B6824" s="52" t="s">
        <v>6928</v>
      </c>
      <c r="C6824" s="76" t="s">
        <v>30</v>
      </c>
      <c r="D6824" s="54" t="n">
        <v>-4.70347648261759</v>
      </c>
    </row>
    <row r="6825" customFormat="false" ht="9" hidden="false" customHeight="false" outlineLevel="0" collapsed="false">
      <c r="A6825" s="75" t="s">
        <v>6904</v>
      </c>
      <c r="B6825" s="52" t="s">
        <v>6929</v>
      </c>
      <c r="C6825" s="76" t="s">
        <v>30</v>
      </c>
      <c r="D6825" s="54" t="n">
        <v>-7.05426356589147</v>
      </c>
    </row>
    <row r="6826" customFormat="false" ht="9" hidden="false" customHeight="false" outlineLevel="0" collapsed="false">
      <c r="A6826" s="75" t="s">
        <v>6904</v>
      </c>
      <c r="B6826" s="52" t="s">
        <v>6930</v>
      </c>
      <c r="C6826" s="76" t="s">
        <v>30</v>
      </c>
      <c r="D6826" s="54" t="n">
        <v>-11.9883040935673</v>
      </c>
    </row>
    <row r="6827" customFormat="false" ht="9" hidden="false" customHeight="false" outlineLevel="0" collapsed="false">
      <c r="A6827" s="75" t="s">
        <v>6904</v>
      </c>
      <c r="B6827" s="52" t="s">
        <v>6931</v>
      </c>
      <c r="C6827" s="76" t="s">
        <v>32</v>
      </c>
      <c r="D6827" s="54" t="n">
        <v>5.48040719564914</v>
      </c>
    </row>
    <row r="6828" customFormat="false" ht="9" hidden="false" customHeight="false" outlineLevel="0" collapsed="false">
      <c r="A6828" s="75" t="s">
        <v>6904</v>
      </c>
      <c r="B6828" s="52" t="s">
        <v>6932</v>
      </c>
      <c r="C6828" s="76" t="s">
        <v>30</v>
      </c>
      <c r="D6828" s="54" t="n">
        <v>-9.86125933831377</v>
      </c>
    </row>
    <row r="6829" customFormat="false" ht="9" hidden="false" customHeight="false" outlineLevel="0" collapsed="false">
      <c r="A6829" s="75" t="s">
        <v>6904</v>
      </c>
      <c r="B6829" s="52" t="s">
        <v>6933</v>
      </c>
      <c r="C6829" s="76" t="s">
        <v>30</v>
      </c>
      <c r="D6829" s="54" t="n">
        <v>-6.65020285764685</v>
      </c>
    </row>
    <row r="6830" customFormat="false" ht="9" hidden="false" customHeight="false" outlineLevel="0" collapsed="false">
      <c r="A6830" s="75" t="s">
        <v>6904</v>
      </c>
      <c r="B6830" s="52" t="s">
        <v>6934</v>
      </c>
      <c r="C6830" s="76" t="s">
        <v>30</v>
      </c>
      <c r="D6830" s="54" t="n">
        <v>-3.14502038439138</v>
      </c>
    </row>
    <row r="6831" customFormat="false" ht="9" hidden="false" customHeight="false" outlineLevel="0" collapsed="false">
      <c r="A6831" s="75" t="s">
        <v>6904</v>
      </c>
      <c r="B6831" s="52" t="s">
        <v>6935</v>
      </c>
      <c r="C6831" s="76" t="s">
        <v>30</v>
      </c>
      <c r="D6831" s="54" t="n">
        <v>-7.83353733170135</v>
      </c>
    </row>
    <row r="6832" customFormat="false" ht="9" hidden="false" customHeight="false" outlineLevel="0" collapsed="false">
      <c r="A6832" s="75" t="s">
        <v>6936</v>
      </c>
      <c r="B6832" s="52" t="s">
        <v>6937</v>
      </c>
      <c r="C6832" s="76" t="s">
        <v>34</v>
      </c>
      <c r="D6832" s="54" t="n">
        <v>-3.27304048234281</v>
      </c>
    </row>
    <row r="6833" customFormat="false" ht="9" hidden="false" customHeight="false" outlineLevel="0" collapsed="false">
      <c r="A6833" s="75" t="s">
        <v>6936</v>
      </c>
      <c r="B6833" s="52" t="s">
        <v>6938</v>
      </c>
      <c r="C6833" s="76" t="s">
        <v>34</v>
      </c>
      <c r="D6833" s="54" t="n">
        <v>-1.78010471204189</v>
      </c>
    </row>
    <row r="6834" customFormat="false" ht="9" hidden="false" customHeight="false" outlineLevel="0" collapsed="false">
      <c r="A6834" s="75" t="s">
        <v>6936</v>
      </c>
      <c r="B6834" s="52" t="s">
        <v>6939</v>
      </c>
      <c r="C6834" s="76" t="s">
        <v>34</v>
      </c>
      <c r="D6834" s="54" t="n">
        <v>-3.89132258365179</v>
      </c>
    </row>
    <row r="6835" customFormat="false" ht="9" hidden="false" customHeight="false" outlineLevel="0" collapsed="false">
      <c r="A6835" s="75" t="s">
        <v>6936</v>
      </c>
      <c r="B6835" s="52" t="s">
        <v>6940</v>
      </c>
      <c r="C6835" s="76" t="s">
        <v>30</v>
      </c>
      <c r="D6835" s="54" t="n">
        <v>-11.326691137913</v>
      </c>
    </row>
    <row r="6836" customFormat="false" ht="9" hidden="false" customHeight="false" outlineLevel="0" collapsed="false">
      <c r="A6836" s="75" t="s">
        <v>6936</v>
      </c>
      <c r="B6836" s="52" t="s">
        <v>6941</v>
      </c>
      <c r="C6836" s="76" t="s">
        <v>34</v>
      </c>
      <c r="D6836" s="54" t="n">
        <v>-1.90703218116806</v>
      </c>
    </row>
    <row r="6837" customFormat="false" ht="9" hidden="false" customHeight="false" outlineLevel="0" collapsed="false">
      <c r="A6837" s="75" t="s">
        <v>6936</v>
      </c>
      <c r="B6837" s="52" t="s">
        <v>6942</v>
      </c>
      <c r="C6837" s="76" t="s">
        <v>30</v>
      </c>
      <c r="D6837" s="54" t="n">
        <v>-9.77443609022556</v>
      </c>
    </row>
    <row r="6838" customFormat="false" ht="9" hidden="false" customHeight="false" outlineLevel="0" collapsed="false">
      <c r="A6838" s="75" t="s">
        <v>6936</v>
      </c>
      <c r="B6838" s="52" t="s">
        <v>6943</v>
      </c>
      <c r="C6838" s="76" t="s">
        <v>30</v>
      </c>
      <c r="D6838" s="54" t="n">
        <v>-16.6037735849057</v>
      </c>
    </row>
    <row r="6839" customFormat="false" ht="9" hidden="false" customHeight="false" outlineLevel="0" collapsed="false">
      <c r="A6839" s="75" t="s">
        <v>6936</v>
      </c>
      <c r="B6839" s="52" t="s">
        <v>6944</v>
      </c>
      <c r="C6839" s="76" t="s">
        <v>34</v>
      </c>
      <c r="D6839" s="54" t="n">
        <v>-4.07055630936228</v>
      </c>
    </row>
    <row r="6840" customFormat="false" ht="9" hidden="false" customHeight="false" outlineLevel="0" collapsed="false">
      <c r="A6840" s="75" t="s">
        <v>6936</v>
      </c>
      <c r="B6840" s="52" t="s">
        <v>6945</v>
      </c>
      <c r="C6840" s="76" t="s">
        <v>30</v>
      </c>
      <c r="D6840" s="54" t="n">
        <v>2.34968901174845</v>
      </c>
    </row>
    <row r="6841" customFormat="false" ht="9" hidden="false" customHeight="false" outlineLevel="0" collapsed="false">
      <c r="A6841" s="75" t="s">
        <v>6936</v>
      </c>
      <c r="B6841" s="52" t="s">
        <v>6946</v>
      </c>
      <c r="C6841" s="76" t="s">
        <v>30</v>
      </c>
      <c r="D6841" s="54" t="n">
        <v>1.85400610731424</v>
      </c>
    </row>
    <row r="6842" customFormat="false" ht="9" hidden="false" customHeight="false" outlineLevel="0" collapsed="false">
      <c r="A6842" s="75" t="s">
        <v>6936</v>
      </c>
      <c r="B6842" s="52" t="s">
        <v>6947</v>
      </c>
      <c r="C6842" s="76" t="s">
        <v>30</v>
      </c>
      <c r="D6842" s="54" t="n">
        <v>-2.4325224925025</v>
      </c>
    </row>
    <row r="6843" customFormat="false" ht="9" hidden="false" customHeight="false" outlineLevel="0" collapsed="false">
      <c r="A6843" s="75" t="s">
        <v>6936</v>
      </c>
      <c r="B6843" s="52" t="s">
        <v>6948</v>
      </c>
      <c r="C6843" s="76" t="s">
        <v>34</v>
      </c>
      <c r="D6843" s="54" t="n">
        <v>-3.97574123989218</v>
      </c>
    </row>
    <row r="6844" customFormat="false" ht="9" hidden="false" customHeight="false" outlineLevel="0" collapsed="false">
      <c r="A6844" s="75" t="s">
        <v>6936</v>
      </c>
      <c r="B6844" s="52" t="s">
        <v>6949</v>
      </c>
      <c r="C6844" s="76" t="s">
        <v>34</v>
      </c>
      <c r="D6844" s="54" t="n">
        <v>-0.647732934728451</v>
      </c>
    </row>
    <row r="6845" customFormat="false" ht="9" hidden="false" customHeight="false" outlineLevel="0" collapsed="false">
      <c r="A6845" s="75" t="s">
        <v>6936</v>
      </c>
      <c r="B6845" s="52" t="s">
        <v>6950</v>
      </c>
      <c r="C6845" s="76" t="s">
        <v>34</v>
      </c>
      <c r="D6845" s="54" t="n">
        <v>-5.11482254697286</v>
      </c>
    </row>
    <row r="6846" customFormat="false" ht="9" hidden="false" customHeight="false" outlineLevel="0" collapsed="false">
      <c r="A6846" s="75" t="s">
        <v>6936</v>
      </c>
      <c r="B6846" s="52" t="s">
        <v>6951</v>
      </c>
      <c r="C6846" s="76" t="s">
        <v>34</v>
      </c>
      <c r="D6846" s="54" t="n">
        <v>1.95175438596491</v>
      </c>
    </row>
    <row r="6847" customFormat="false" ht="9" hidden="false" customHeight="false" outlineLevel="0" collapsed="false">
      <c r="A6847" s="75" t="s">
        <v>6936</v>
      </c>
      <c r="B6847" s="52" t="s">
        <v>6952</v>
      </c>
      <c r="C6847" s="76" t="s">
        <v>34</v>
      </c>
      <c r="D6847" s="54" t="n">
        <v>-5.63277249451353</v>
      </c>
    </row>
    <row r="6848" customFormat="false" ht="9" hidden="false" customHeight="false" outlineLevel="0" collapsed="false">
      <c r="A6848" s="75" t="s">
        <v>6936</v>
      </c>
      <c r="B6848" s="52" t="s">
        <v>6953</v>
      </c>
      <c r="C6848" s="76" t="s">
        <v>30</v>
      </c>
      <c r="D6848" s="54" t="n">
        <v>-1.77068214804064</v>
      </c>
    </row>
    <row r="6849" customFormat="false" ht="9" hidden="false" customHeight="false" outlineLevel="0" collapsed="false">
      <c r="A6849" s="75" t="s">
        <v>6936</v>
      </c>
      <c r="B6849" s="52" t="s">
        <v>6954</v>
      </c>
      <c r="C6849" s="76" t="s">
        <v>34</v>
      </c>
      <c r="D6849" s="54" t="n">
        <v>-13.3874239350913</v>
      </c>
    </row>
    <row r="6850" customFormat="false" ht="9" hidden="false" customHeight="false" outlineLevel="0" collapsed="false">
      <c r="A6850" s="75" t="s">
        <v>6936</v>
      </c>
      <c r="B6850" s="52" t="s">
        <v>6955</v>
      </c>
      <c r="C6850" s="76" t="s">
        <v>34</v>
      </c>
      <c r="D6850" s="54" t="n">
        <v>-3.02197802197802</v>
      </c>
    </row>
    <row r="6851" customFormat="false" ht="9" hidden="false" customHeight="false" outlineLevel="0" collapsed="false">
      <c r="A6851" s="75" t="s">
        <v>6936</v>
      </c>
      <c r="B6851" s="52" t="s">
        <v>6956</v>
      </c>
      <c r="C6851" s="76" t="s">
        <v>34</v>
      </c>
      <c r="D6851" s="54" t="n">
        <v>-5.14018691588785</v>
      </c>
    </row>
    <row r="6852" customFormat="false" ht="9" hidden="false" customHeight="false" outlineLevel="0" collapsed="false">
      <c r="A6852" s="75" t="s">
        <v>6936</v>
      </c>
      <c r="B6852" s="52" t="s">
        <v>6957</v>
      </c>
      <c r="C6852" s="76" t="s">
        <v>30</v>
      </c>
      <c r="D6852" s="54" t="n">
        <v>5.02706883217324</v>
      </c>
    </row>
    <row r="6853" customFormat="false" ht="9" hidden="false" customHeight="false" outlineLevel="0" collapsed="false">
      <c r="A6853" s="75" t="s">
        <v>6936</v>
      </c>
      <c r="B6853" s="52" t="s">
        <v>6958</v>
      </c>
      <c r="C6853" s="76" t="s">
        <v>30</v>
      </c>
      <c r="D6853" s="54" t="n">
        <v>-3.58534684333593</v>
      </c>
    </row>
    <row r="6854" customFormat="false" ht="9" hidden="false" customHeight="false" outlineLevel="0" collapsed="false">
      <c r="A6854" s="75" t="s">
        <v>6936</v>
      </c>
      <c r="B6854" s="52" t="s">
        <v>6959</v>
      </c>
      <c r="C6854" s="76" t="s">
        <v>34</v>
      </c>
      <c r="D6854" s="54" t="n">
        <v>-10.0407747196738</v>
      </c>
    </row>
    <row r="6855" customFormat="false" ht="9" hidden="false" customHeight="false" outlineLevel="0" collapsed="false">
      <c r="A6855" s="75" t="s">
        <v>6936</v>
      </c>
      <c r="B6855" s="52" t="s">
        <v>6960</v>
      </c>
      <c r="C6855" s="76" t="s">
        <v>30</v>
      </c>
      <c r="D6855" s="54" t="n">
        <v>-5.98726114649682</v>
      </c>
    </row>
    <row r="6856" customFormat="false" ht="9" hidden="false" customHeight="false" outlineLevel="0" collapsed="false">
      <c r="A6856" s="75" t="s">
        <v>6936</v>
      </c>
      <c r="B6856" s="52" t="s">
        <v>6961</v>
      </c>
      <c r="C6856" s="76" t="s">
        <v>30</v>
      </c>
      <c r="D6856" s="54" t="n">
        <v>-4.55807496529385</v>
      </c>
    </row>
    <row r="6857" customFormat="false" ht="9" hidden="false" customHeight="false" outlineLevel="0" collapsed="false">
      <c r="A6857" s="75" t="s">
        <v>6936</v>
      </c>
      <c r="B6857" s="52" t="s">
        <v>6962</v>
      </c>
      <c r="C6857" s="76" t="s">
        <v>34</v>
      </c>
      <c r="D6857" s="54" t="n">
        <v>-2.5418833044483</v>
      </c>
    </row>
    <row r="6858" customFormat="false" ht="9" hidden="false" customHeight="false" outlineLevel="0" collapsed="false">
      <c r="A6858" s="75" t="s">
        <v>6936</v>
      </c>
      <c r="B6858" s="52" t="s">
        <v>6963</v>
      </c>
      <c r="C6858" s="76" t="s">
        <v>34</v>
      </c>
      <c r="D6858" s="54" t="n">
        <v>-16.3333333333333</v>
      </c>
    </row>
    <row r="6859" customFormat="false" ht="9" hidden="false" customHeight="false" outlineLevel="0" collapsed="false">
      <c r="A6859" s="75" t="s">
        <v>6936</v>
      </c>
      <c r="B6859" s="52" t="s">
        <v>6964</v>
      </c>
      <c r="C6859" s="76" t="s">
        <v>30</v>
      </c>
      <c r="D6859" s="54" t="n">
        <v>-0.504854368932039</v>
      </c>
    </row>
    <row r="6860" customFormat="false" ht="9" hidden="false" customHeight="false" outlineLevel="0" collapsed="false">
      <c r="A6860" s="75" t="s">
        <v>6936</v>
      </c>
      <c r="B6860" s="52" t="s">
        <v>6965</v>
      </c>
      <c r="C6860" s="76" t="s">
        <v>32</v>
      </c>
      <c r="D6860" s="54" t="n">
        <v>6.21491811816446</v>
      </c>
    </row>
    <row r="6861" customFormat="false" ht="9" hidden="false" customHeight="false" outlineLevel="0" collapsed="false">
      <c r="A6861" s="75" t="s">
        <v>6936</v>
      </c>
      <c r="B6861" s="52" t="s">
        <v>6966</v>
      </c>
      <c r="C6861" s="76" t="s">
        <v>30</v>
      </c>
      <c r="D6861" s="54" t="n">
        <v>-1.54466084620551</v>
      </c>
    </row>
    <row r="6862" customFormat="false" ht="9" hidden="false" customHeight="false" outlineLevel="0" collapsed="false">
      <c r="A6862" s="75" t="s">
        <v>6936</v>
      </c>
      <c r="B6862" s="52" t="s">
        <v>6967</v>
      </c>
      <c r="C6862" s="76" t="s">
        <v>30</v>
      </c>
      <c r="D6862" s="54" t="n">
        <v>-1.23407243904886</v>
      </c>
    </row>
    <row r="6863" customFormat="false" ht="9" hidden="false" customHeight="false" outlineLevel="0" collapsed="false">
      <c r="A6863" s="75" t="s">
        <v>6936</v>
      </c>
      <c r="B6863" s="52" t="s">
        <v>6968</v>
      </c>
      <c r="C6863" s="76" t="s">
        <v>30</v>
      </c>
      <c r="D6863" s="54" t="n">
        <v>-15.6521739130435</v>
      </c>
    </row>
    <row r="6864" customFormat="false" ht="9" hidden="false" customHeight="false" outlineLevel="0" collapsed="false">
      <c r="A6864" s="75" t="s">
        <v>6936</v>
      </c>
      <c r="B6864" s="52" t="s">
        <v>6969</v>
      </c>
      <c r="C6864" s="76" t="s">
        <v>30</v>
      </c>
      <c r="D6864" s="54" t="n">
        <v>-1.57672662669332</v>
      </c>
    </row>
    <row r="6865" customFormat="false" ht="9" hidden="false" customHeight="false" outlineLevel="0" collapsed="false">
      <c r="A6865" s="75" t="s">
        <v>6936</v>
      </c>
      <c r="B6865" s="52" t="s">
        <v>6970</v>
      </c>
      <c r="C6865" s="76" t="s">
        <v>34</v>
      </c>
      <c r="D6865" s="54" t="n">
        <v>-4.16233090530697</v>
      </c>
    </row>
    <row r="6866" customFormat="false" ht="9" hidden="false" customHeight="false" outlineLevel="0" collapsed="false">
      <c r="A6866" s="75" t="s">
        <v>6936</v>
      </c>
      <c r="B6866" s="52" t="s">
        <v>6971</v>
      </c>
      <c r="C6866" s="76" t="s">
        <v>34</v>
      </c>
      <c r="D6866" s="54" t="n">
        <v>-3.52250489236791</v>
      </c>
    </row>
    <row r="6867" customFormat="false" ht="9" hidden="false" customHeight="false" outlineLevel="0" collapsed="false">
      <c r="A6867" s="75" t="s">
        <v>6936</v>
      </c>
      <c r="B6867" s="52" t="s">
        <v>6972</v>
      </c>
      <c r="C6867" s="76" t="s">
        <v>30</v>
      </c>
      <c r="D6867" s="54" t="n">
        <v>-4.25618159708148</v>
      </c>
    </row>
    <row r="6868" customFormat="false" ht="9" hidden="false" customHeight="false" outlineLevel="0" collapsed="false">
      <c r="A6868" s="75" t="s">
        <v>6936</v>
      </c>
      <c r="B6868" s="52" t="s">
        <v>6973</v>
      </c>
      <c r="C6868" s="76" t="s">
        <v>34</v>
      </c>
      <c r="D6868" s="54" t="n">
        <v>-3.48517273005197</v>
      </c>
    </row>
    <row r="6869" customFormat="false" ht="9" hidden="false" customHeight="false" outlineLevel="0" collapsed="false">
      <c r="A6869" s="75" t="s">
        <v>6936</v>
      </c>
      <c r="B6869" s="52" t="s">
        <v>6974</v>
      </c>
      <c r="C6869" s="76" t="s">
        <v>30</v>
      </c>
      <c r="D6869" s="54" t="n">
        <v>-7.88288288288288</v>
      </c>
    </row>
    <row r="6870" customFormat="false" ht="9" hidden="false" customHeight="false" outlineLevel="0" collapsed="false">
      <c r="A6870" s="75" t="s">
        <v>6936</v>
      </c>
      <c r="B6870" s="52" t="s">
        <v>6975</v>
      </c>
      <c r="C6870" s="76" t="s">
        <v>30</v>
      </c>
      <c r="D6870" s="54" t="n">
        <v>4.51807228915663</v>
      </c>
    </row>
    <row r="6871" customFormat="false" ht="9" hidden="false" customHeight="false" outlineLevel="0" collapsed="false">
      <c r="A6871" s="75" t="s">
        <v>6936</v>
      </c>
      <c r="B6871" s="52" t="s">
        <v>6976</v>
      </c>
      <c r="C6871" s="76" t="s">
        <v>34</v>
      </c>
      <c r="D6871" s="54" t="n">
        <v>-1.44249512670565</v>
      </c>
    </row>
    <row r="6872" customFormat="false" ht="9" hidden="false" customHeight="false" outlineLevel="0" collapsed="false">
      <c r="A6872" s="75" t="s">
        <v>6936</v>
      </c>
      <c r="B6872" s="52" t="s">
        <v>6977</v>
      </c>
      <c r="C6872" s="76" t="s">
        <v>30</v>
      </c>
      <c r="D6872" s="54" t="n">
        <v>-3.87029288702929</v>
      </c>
    </row>
    <row r="6873" customFormat="false" ht="9" hidden="false" customHeight="false" outlineLevel="0" collapsed="false">
      <c r="A6873" s="75" t="s">
        <v>6936</v>
      </c>
      <c r="B6873" s="52" t="s">
        <v>6978</v>
      </c>
      <c r="C6873" s="76" t="s">
        <v>30</v>
      </c>
      <c r="D6873" s="54" t="n">
        <v>-3.40909090909091</v>
      </c>
    </row>
    <row r="6874" customFormat="false" ht="9" hidden="false" customHeight="false" outlineLevel="0" collapsed="false">
      <c r="A6874" s="75" t="s">
        <v>6936</v>
      </c>
      <c r="B6874" s="52" t="s">
        <v>6979</v>
      </c>
      <c r="C6874" s="76" t="s">
        <v>34</v>
      </c>
      <c r="D6874" s="54" t="n">
        <v>-5.17897943640518</v>
      </c>
    </row>
    <row r="6875" customFormat="false" ht="9" hidden="false" customHeight="false" outlineLevel="0" collapsed="false">
      <c r="A6875" s="75" t="s">
        <v>6936</v>
      </c>
      <c r="B6875" s="52" t="s">
        <v>6980</v>
      </c>
      <c r="C6875" s="76" t="s">
        <v>30</v>
      </c>
      <c r="D6875" s="54" t="n">
        <v>4.99987013324329</v>
      </c>
    </row>
    <row r="6876" customFormat="false" ht="9" hidden="false" customHeight="false" outlineLevel="0" collapsed="false">
      <c r="A6876" s="75" t="s">
        <v>6936</v>
      </c>
      <c r="B6876" s="52" t="s">
        <v>6981</v>
      </c>
      <c r="C6876" s="76" t="s">
        <v>30</v>
      </c>
      <c r="D6876" s="54" t="n">
        <v>-2.76466524667549</v>
      </c>
    </row>
    <row r="6877" customFormat="false" ht="9" hidden="false" customHeight="false" outlineLevel="0" collapsed="false">
      <c r="A6877" s="75" t="s">
        <v>6936</v>
      </c>
      <c r="B6877" s="52" t="s">
        <v>6982</v>
      </c>
      <c r="C6877" s="76" t="s">
        <v>30</v>
      </c>
      <c r="D6877" s="54" t="n">
        <v>-2.73473108477666</v>
      </c>
    </row>
    <row r="6878" customFormat="false" ht="9" hidden="false" customHeight="false" outlineLevel="0" collapsed="false">
      <c r="A6878" s="75" t="s">
        <v>6936</v>
      </c>
      <c r="B6878" s="52" t="s">
        <v>6983</v>
      </c>
      <c r="C6878" s="76" t="s">
        <v>30</v>
      </c>
      <c r="D6878" s="54" t="n">
        <v>3.4279084484759</v>
      </c>
    </row>
    <row r="6879" customFormat="false" ht="9" hidden="false" customHeight="false" outlineLevel="0" collapsed="false">
      <c r="A6879" s="75" t="s">
        <v>6936</v>
      </c>
      <c r="B6879" s="52" t="s">
        <v>6984</v>
      </c>
      <c r="C6879" s="76" t="s">
        <v>34</v>
      </c>
      <c r="D6879" s="54" t="n">
        <v>4.8269040553907</v>
      </c>
    </row>
    <row r="6880" customFormat="false" ht="9" hidden="false" customHeight="false" outlineLevel="0" collapsed="false">
      <c r="A6880" s="75" t="s">
        <v>6936</v>
      </c>
      <c r="B6880" s="52" t="s">
        <v>6985</v>
      </c>
      <c r="C6880" s="76" t="s">
        <v>34</v>
      </c>
      <c r="D6880" s="54" t="n">
        <v>-1.77927927927928</v>
      </c>
    </row>
    <row r="6881" customFormat="false" ht="9" hidden="false" customHeight="false" outlineLevel="0" collapsed="false">
      <c r="A6881" s="75" t="s">
        <v>6936</v>
      </c>
      <c r="B6881" s="52" t="s">
        <v>6986</v>
      </c>
      <c r="C6881" s="76" t="s">
        <v>34</v>
      </c>
      <c r="D6881" s="54" t="n">
        <v>-0.742311770943796</v>
      </c>
    </row>
    <row r="6882" customFormat="false" ht="9" hidden="false" customHeight="false" outlineLevel="0" collapsed="false">
      <c r="A6882" s="75" t="s">
        <v>6936</v>
      </c>
      <c r="B6882" s="52" t="s">
        <v>6987</v>
      </c>
      <c r="C6882" s="76" t="s">
        <v>30</v>
      </c>
      <c r="D6882" s="54" t="n">
        <v>-2.22841225626741</v>
      </c>
    </row>
    <row r="6883" customFormat="false" ht="9" hidden="false" customHeight="false" outlineLevel="0" collapsed="false">
      <c r="A6883" s="75" t="s">
        <v>6936</v>
      </c>
      <c r="B6883" s="52" t="s">
        <v>6988</v>
      </c>
      <c r="C6883" s="76" t="s">
        <v>34</v>
      </c>
      <c r="D6883" s="54" t="n">
        <v>2.91814946619217</v>
      </c>
    </row>
    <row r="6884" customFormat="false" ht="9" hidden="false" customHeight="false" outlineLevel="0" collapsed="false">
      <c r="A6884" s="75" t="s">
        <v>6936</v>
      </c>
      <c r="B6884" s="52" t="s">
        <v>6989</v>
      </c>
      <c r="C6884" s="76" t="s">
        <v>34</v>
      </c>
      <c r="D6884" s="54" t="n">
        <v>2.461257976299</v>
      </c>
    </row>
    <row r="6885" customFormat="false" ht="9" hidden="false" customHeight="false" outlineLevel="0" collapsed="false">
      <c r="A6885" s="75" t="s">
        <v>6936</v>
      </c>
      <c r="B6885" s="52" t="s">
        <v>6990</v>
      </c>
      <c r="C6885" s="76" t="s">
        <v>30</v>
      </c>
      <c r="D6885" s="54" t="n">
        <v>-4.48717948717949</v>
      </c>
    </row>
    <row r="6886" customFormat="false" ht="9" hidden="false" customHeight="false" outlineLevel="0" collapsed="false">
      <c r="A6886" s="75" t="s">
        <v>6936</v>
      </c>
      <c r="B6886" s="52" t="s">
        <v>6991</v>
      </c>
      <c r="C6886" s="76" t="s">
        <v>34</v>
      </c>
      <c r="D6886" s="54" t="n">
        <v>-3.73619233268356</v>
      </c>
    </row>
    <row r="6887" customFormat="false" ht="9" hidden="false" customHeight="false" outlineLevel="0" collapsed="false">
      <c r="A6887" s="75" t="s">
        <v>6936</v>
      </c>
      <c r="B6887" s="52" t="s">
        <v>6992</v>
      </c>
      <c r="C6887" s="76" t="s">
        <v>32</v>
      </c>
      <c r="D6887" s="54" t="n">
        <v>-4.99173553719008</v>
      </c>
    </row>
    <row r="6888" customFormat="false" ht="9" hidden="false" customHeight="false" outlineLevel="0" collapsed="false">
      <c r="A6888" s="75" t="s">
        <v>6936</v>
      </c>
      <c r="B6888" s="52" t="s">
        <v>6993</v>
      </c>
      <c r="C6888" s="76" t="s">
        <v>30</v>
      </c>
      <c r="D6888" s="54" t="n">
        <v>-5.89548905761501</v>
      </c>
    </row>
    <row r="6889" customFormat="false" ht="9" hidden="false" customHeight="false" outlineLevel="0" collapsed="false">
      <c r="A6889" s="75" t="s">
        <v>6936</v>
      </c>
      <c r="B6889" s="52" t="s">
        <v>6994</v>
      </c>
      <c r="C6889" s="76" t="s">
        <v>34</v>
      </c>
      <c r="D6889" s="54" t="n">
        <v>0.607036669970268</v>
      </c>
    </row>
    <row r="6890" customFormat="false" ht="9" hidden="false" customHeight="false" outlineLevel="0" collapsed="false">
      <c r="A6890" s="75" t="s">
        <v>6936</v>
      </c>
      <c r="B6890" s="52" t="s">
        <v>6995</v>
      </c>
      <c r="C6890" s="76" t="s">
        <v>34</v>
      </c>
      <c r="D6890" s="54" t="n">
        <v>-3.85278895917194</v>
      </c>
    </row>
    <row r="6891" customFormat="false" ht="9" hidden="false" customHeight="false" outlineLevel="0" collapsed="false">
      <c r="A6891" s="75" t="s">
        <v>6936</v>
      </c>
      <c r="B6891" s="52" t="s">
        <v>6996</v>
      </c>
      <c r="C6891" s="76" t="s">
        <v>34</v>
      </c>
      <c r="D6891" s="54" t="n">
        <v>-2.77056277056277</v>
      </c>
    </row>
    <row r="6892" customFormat="false" ht="9" hidden="false" customHeight="false" outlineLevel="0" collapsed="false">
      <c r="A6892" s="75" t="s">
        <v>6936</v>
      </c>
      <c r="B6892" s="52" t="s">
        <v>6997</v>
      </c>
      <c r="C6892" s="76" t="s">
        <v>34</v>
      </c>
      <c r="D6892" s="54" t="n">
        <v>1.16094986807388</v>
      </c>
    </row>
    <row r="6893" customFormat="false" ht="9" hidden="false" customHeight="false" outlineLevel="0" collapsed="false">
      <c r="A6893" s="75" t="s">
        <v>6936</v>
      </c>
      <c r="B6893" s="52" t="s">
        <v>6998</v>
      </c>
      <c r="C6893" s="76" t="s">
        <v>34</v>
      </c>
      <c r="D6893" s="54" t="n">
        <v>-4.3882484194868</v>
      </c>
    </row>
    <row r="6894" customFormat="false" ht="9" hidden="false" customHeight="false" outlineLevel="0" collapsed="false">
      <c r="A6894" s="75" t="s">
        <v>6936</v>
      </c>
      <c r="B6894" s="52" t="s">
        <v>6999</v>
      </c>
      <c r="C6894" s="76" t="s">
        <v>34</v>
      </c>
      <c r="D6894" s="54" t="n">
        <v>-6.31475086334485</v>
      </c>
    </row>
    <row r="6895" customFormat="false" ht="9" hidden="false" customHeight="false" outlineLevel="0" collapsed="false">
      <c r="A6895" s="75" t="s">
        <v>6936</v>
      </c>
      <c r="B6895" s="52" t="s">
        <v>7000</v>
      </c>
      <c r="C6895" s="76" t="s">
        <v>34</v>
      </c>
      <c r="D6895" s="54" t="n">
        <v>-4.20932878270762</v>
      </c>
    </row>
    <row r="6896" customFormat="false" ht="9" hidden="false" customHeight="false" outlineLevel="0" collapsed="false">
      <c r="A6896" s="75" t="s">
        <v>6936</v>
      </c>
      <c r="B6896" s="52" t="s">
        <v>7001</v>
      </c>
      <c r="C6896" s="76" t="s">
        <v>30</v>
      </c>
      <c r="D6896" s="54" t="n">
        <v>-3.9553752535497</v>
      </c>
    </row>
    <row r="6897" customFormat="false" ht="9" hidden="false" customHeight="false" outlineLevel="0" collapsed="false">
      <c r="A6897" s="75" t="s">
        <v>6936</v>
      </c>
      <c r="B6897" s="52" t="s">
        <v>7002</v>
      </c>
      <c r="C6897" s="76" t="s">
        <v>30</v>
      </c>
      <c r="D6897" s="54" t="n">
        <v>-1.55248891079349</v>
      </c>
    </row>
    <row r="6898" customFormat="false" ht="9" hidden="false" customHeight="false" outlineLevel="0" collapsed="false">
      <c r="A6898" s="75" t="s">
        <v>6936</v>
      </c>
      <c r="B6898" s="52" t="s">
        <v>7003</v>
      </c>
      <c r="C6898" s="76" t="s">
        <v>34</v>
      </c>
      <c r="D6898" s="54" t="n">
        <v>1.55141843971631</v>
      </c>
    </row>
    <row r="6899" customFormat="false" ht="9" hidden="false" customHeight="false" outlineLevel="0" collapsed="false">
      <c r="A6899" s="75" t="s">
        <v>6936</v>
      </c>
      <c r="B6899" s="52" t="s">
        <v>7004</v>
      </c>
      <c r="C6899" s="76" t="s">
        <v>34</v>
      </c>
      <c r="D6899" s="54" t="n">
        <v>-10.9226789307272</v>
      </c>
    </row>
    <row r="6900" customFormat="false" ht="9" hidden="false" customHeight="false" outlineLevel="0" collapsed="false">
      <c r="A6900" s="75" t="s">
        <v>6936</v>
      </c>
      <c r="B6900" s="52" t="s">
        <v>7005</v>
      </c>
      <c r="C6900" s="76" t="s">
        <v>34</v>
      </c>
      <c r="D6900" s="54" t="n">
        <v>0.993245927691696</v>
      </c>
    </row>
    <row r="6901" customFormat="false" ht="9" hidden="false" customHeight="false" outlineLevel="0" collapsed="false">
      <c r="A6901" s="75" t="s">
        <v>6936</v>
      </c>
      <c r="B6901" s="52" t="s">
        <v>7006</v>
      </c>
      <c r="C6901" s="76" t="s">
        <v>30</v>
      </c>
      <c r="D6901" s="54" t="n">
        <v>-2.7069397993311</v>
      </c>
    </row>
    <row r="6902" customFormat="false" ht="9" hidden="false" customHeight="false" outlineLevel="0" collapsed="false">
      <c r="A6902" s="75" t="s">
        <v>6936</v>
      </c>
      <c r="B6902" s="52" t="s">
        <v>7007</v>
      </c>
      <c r="C6902" s="76" t="s">
        <v>34</v>
      </c>
      <c r="D6902" s="54" t="n">
        <v>0.0812347684809098</v>
      </c>
    </row>
    <row r="6903" customFormat="false" ht="9" hidden="false" customHeight="false" outlineLevel="0" collapsed="false">
      <c r="A6903" s="75" t="s">
        <v>6936</v>
      </c>
      <c r="B6903" s="52" t="s">
        <v>7008</v>
      </c>
      <c r="C6903" s="76" t="s">
        <v>34</v>
      </c>
      <c r="D6903" s="54" t="n">
        <v>-5.41871921182266</v>
      </c>
    </row>
    <row r="6904" customFormat="false" ht="9" hidden="false" customHeight="false" outlineLevel="0" collapsed="false">
      <c r="A6904" s="75" t="s">
        <v>6936</v>
      </c>
      <c r="B6904" s="52" t="s">
        <v>7009</v>
      </c>
      <c r="C6904" s="76" t="s">
        <v>30</v>
      </c>
      <c r="D6904" s="54" t="n">
        <v>-5.73111944295662</v>
      </c>
    </row>
    <row r="6905" customFormat="false" ht="9" hidden="false" customHeight="false" outlineLevel="0" collapsed="false">
      <c r="A6905" s="75" t="s">
        <v>6936</v>
      </c>
      <c r="B6905" s="52" t="s">
        <v>7010</v>
      </c>
      <c r="C6905" s="76" t="s">
        <v>30</v>
      </c>
      <c r="D6905" s="54" t="n">
        <v>-2.86206896551724</v>
      </c>
    </row>
    <row r="6906" customFormat="false" ht="9" hidden="false" customHeight="false" outlineLevel="0" collapsed="false">
      <c r="A6906" s="75" t="s">
        <v>6936</v>
      </c>
      <c r="B6906" s="52" t="s">
        <v>7011</v>
      </c>
      <c r="C6906" s="76" t="s">
        <v>34</v>
      </c>
      <c r="D6906" s="54" t="n">
        <v>3.6204059243006</v>
      </c>
    </row>
    <row r="6907" customFormat="false" ht="9" hidden="false" customHeight="false" outlineLevel="0" collapsed="false">
      <c r="A6907" s="75" t="s">
        <v>6936</v>
      </c>
      <c r="B6907" s="52" t="s">
        <v>7012</v>
      </c>
      <c r="C6907" s="76" t="s">
        <v>30</v>
      </c>
      <c r="D6907" s="54" t="n">
        <v>0.77720207253886</v>
      </c>
    </row>
    <row r="6908" customFormat="false" ht="9" hidden="false" customHeight="false" outlineLevel="0" collapsed="false">
      <c r="A6908" s="75" t="s">
        <v>6936</v>
      </c>
      <c r="B6908" s="52" t="s">
        <v>7013</v>
      </c>
      <c r="C6908" s="76" t="s">
        <v>34</v>
      </c>
      <c r="D6908" s="54" t="n">
        <v>2.18018595703751</v>
      </c>
    </row>
    <row r="6909" customFormat="false" ht="9" hidden="false" customHeight="false" outlineLevel="0" collapsed="false">
      <c r="A6909" s="75" t="s">
        <v>6936</v>
      </c>
      <c r="B6909" s="52" t="s">
        <v>7014</v>
      </c>
      <c r="C6909" s="76" t="s">
        <v>34</v>
      </c>
      <c r="D6909" s="54" t="n">
        <v>-0.70281124497992</v>
      </c>
    </row>
    <row r="6910" customFormat="false" ht="9" hidden="false" customHeight="false" outlineLevel="0" collapsed="false">
      <c r="A6910" s="75" t="s">
        <v>6936</v>
      </c>
      <c r="B6910" s="52" t="s">
        <v>7015</v>
      </c>
      <c r="C6910" s="76" t="s">
        <v>34</v>
      </c>
      <c r="D6910" s="54" t="n">
        <v>3.02013422818792</v>
      </c>
    </row>
    <row r="6911" customFormat="false" ht="9" hidden="false" customHeight="false" outlineLevel="0" collapsed="false">
      <c r="A6911" s="75" t="s">
        <v>6936</v>
      </c>
      <c r="B6911" s="52" t="s">
        <v>7016</v>
      </c>
      <c r="C6911" s="76" t="s">
        <v>30</v>
      </c>
      <c r="D6911" s="54" t="n">
        <v>-4.9367850692354</v>
      </c>
    </row>
    <row r="6912" customFormat="false" ht="9" hidden="false" customHeight="false" outlineLevel="0" collapsed="false">
      <c r="A6912" s="75" t="s">
        <v>6936</v>
      </c>
      <c r="B6912" s="52" t="s">
        <v>7017</v>
      </c>
      <c r="C6912" s="76" t="s">
        <v>30</v>
      </c>
      <c r="D6912" s="54" t="n">
        <v>9.69837076177895</v>
      </c>
    </row>
    <row r="6913" customFormat="false" ht="9" hidden="false" customHeight="false" outlineLevel="0" collapsed="false">
      <c r="A6913" s="75" t="s">
        <v>6936</v>
      </c>
      <c r="B6913" s="52" t="s">
        <v>7018</v>
      </c>
      <c r="C6913" s="76" t="s">
        <v>30</v>
      </c>
      <c r="D6913" s="54" t="n">
        <v>-8.75251509054326</v>
      </c>
    </row>
    <row r="6914" customFormat="false" ht="9" hidden="false" customHeight="false" outlineLevel="0" collapsed="false">
      <c r="A6914" s="75" t="s">
        <v>6936</v>
      </c>
      <c r="B6914" s="52" t="s">
        <v>7019</v>
      </c>
      <c r="C6914" s="76" t="s">
        <v>34</v>
      </c>
      <c r="D6914" s="54" t="n">
        <v>-2.8169014084507</v>
      </c>
    </row>
    <row r="6915" customFormat="false" ht="9" hidden="false" customHeight="false" outlineLevel="0" collapsed="false">
      <c r="A6915" s="75" t="s">
        <v>6936</v>
      </c>
      <c r="B6915" s="52" t="s">
        <v>7020</v>
      </c>
      <c r="C6915" s="76" t="s">
        <v>34</v>
      </c>
      <c r="D6915" s="54" t="n">
        <v>-8.57843137254902</v>
      </c>
    </row>
    <row r="6916" customFormat="false" ht="9" hidden="false" customHeight="false" outlineLevel="0" collapsed="false">
      <c r="A6916" s="75" t="s">
        <v>6936</v>
      </c>
      <c r="B6916" s="52" t="s">
        <v>7021</v>
      </c>
      <c r="C6916" s="76" t="s">
        <v>34</v>
      </c>
      <c r="D6916" s="54" t="n">
        <v>-3.76766091051805</v>
      </c>
    </row>
    <row r="6917" customFormat="false" ht="9" hidden="false" customHeight="false" outlineLevel="0" collapsed="false">
      <c r="A6917" s="75" t="s">
        <v>6936</v>
      </c>
      <c r="B6917" s="52" t="s">
        <v>7022</v>
      </c>
      <c r="C6917" s="76" t="s">
        <v>30</v>
      </c>
      <c r="D6917" s="54" t="n">
        <v>-9.47867298578199</v>
      </c>
    </row>
    <row r="6918" customFormat="false" ht="9" hidden="false" customHeight="false" outlineLevel="0" collapsed="false">
      <c r="A6918" s="75" t="s">
        <v>6936</v>
      </c>
      <c r="B6918" s="52" t="s">
        <v>7023</v>
      </c>
      <c r="C6918" s="76" t="s">
        <v>30</v>
      </c>
      <c r="D6918" s="54" t="n">
        <v>-8.88516345347863</v>
      </c>
    </row>
    <row r="6919" customFormat="false" ht="9" hidden="false" customHeight="false" outlineLevel="0" collapsed="false">
      <c r="A6919" s="75" t="s">
        <v>6936</v>
      </c>
      <c r="B6919" s="52" t="s">
        <v>7024</v>
      </c>
      <c r="C6919" s="76" t="s">
        <v>34</v>
      </c>
      <c r="D6919" s="54" t="n">
        <v>-6.2780269058296</v>
      </c>
    </row>
    <row r="6920" customFormat="false" ht="9" hidden="false" customHeight="false" outlineLevel="0" collapsed="false">
      <c r="A6920" s="75" t="s">
        <v>6936</v>
      </c>
      <c r="B6920" s="52" t="s">
        <v>7025</v>
      </c>
      <c r="C6920" s="76" t="s">
        <v>30</v>
      </c>
      <c r="D6920" s="54" t="n">
        <v>-7.05467372134039</v>
      </c>
    </row>
    <row r="6921" customFormat="false" ht="9" hidden="false" customHeight="false" outlineLevel="0" collapsed="false">
      <c r="A6921" s="75" t="s">
        <v>6936</v>
      </c>
      <c r="B6921" s="52" t="s">
        <v>7026</v>
      </c>
      <c r="C6921" s="76" t="s">
        <v>34</v>
      </c>
      <c r="D6921" s="54" t="n">
        <v>-1.73913043478261</v>
      </c>
    </row>
    <row r="6922" customFormat="false" ht="9" hidden="false" customHeight="false" outlineLevel="0" collapsed="false">
      <c r="A6922" s="75" t="s">
        <v>6936</v>
      </c>
      <c r="B6922" s="52" t="s">
        <v>7027</v>
      </c>
      <c r="C6922" s="76" t="s">
        <v>34</v>
      </c>
      <c r="D6922" s="54" t="n">
        <v>-3.11281676413255</v>
      </c>
    </row>
    <row r="6923" customFormat="false" ht="9" hidden="false" customHeight="false" outlineLevel="0" collapsed="false">
      <c r="A6923" s="75" t="s">
        <v>6936</v>
      </c>
      <c r="B6923" s="52" t="s">
        <v>7028</v>
      </c>
      <c r="C6923" s="76" t="s">
        <v>34</v>
      </c>
      <c r="D6923" s="54" t="n">
        <v>-12.0049504950495</v>
      </c>
    </row>
    <row r="6924" customFormat="false" ht="9" hidden="false" customHeight="false" outlineLevel="0" collapsed="false">
      <c r="A6924" s="75" t="s">
        <v>6936</v>
      </c>
      <c r="B6924" s="52" t="s">
        <v>7029</v>
      </c>
      <c r="C6924" s="76" t="s">
        <v>34</v>
      </c>
      <c r="D6924" s="54" t="n">
        <v>-4.44642063139173</v>
      </c>
    </row>
    <row r="6925" customFormat="false" ht="9" hidden="false" customHeight="false" outlineLevel="0" collapsed="false">
      <c r="A6925" s="75" t="s">
        <v>6936</v>
      </c>
      <c r="B6925" s="52" t="s">
        <v>7030</v>
      </c>
      <c r="C6925" s="76" t="s">
        <v>34</v>
      </c>
      <c r="D6925" s="54" t="n">
        <v>1.46412884333821</v>
      </c>
    </row>
    <row r="6926" customFormat="false" ht="9" hidden="false" customHeight="false" outlineLevel="0" collapsed="false">
      <c r="A6926" s="75" t="s">
        <v>6936</v>
      </c>
      <c r="B6926" s="52" t="s">
        <v>7031</v>
      </c>
      <c r="C6926" s="76" t="s">
        <v>34</v>
      </c>
      <c r="D6926" s="54" t="n">
        <v>-4.60460460460461</v>
      </c>
    </row>
    <row r="6927" customFormat="false" ht="9" hidden="false" customHeight="false" outlineLevel="0" collapsed="false">
      <c r="A6927" s="75" t="s">
        <v>6936</v>
      </c>
      <c r="B6927" s="52" t="s">
        <v>7032</v>
      </c>
      <c r="C6927" s="76" t="s">
        <v>34</v>
      </c>
      <c r="D6927" s="54" t="n">
        <v>-5.80865603644647</v>
      </c>
    </row>
    <row r="6928" customFormat="false" ht="9" hidden="false" customHeight="false" outlineLevel="0" collapsed="false">
      <c r="A6928" s="75" t="s">
        <v>6936</v>
      </c>
      <c r="B6928" s="52" t="s">
        <v>7033</v>
      </c>
      <c r="C6928" s="76" t="s">
        <v>30</v>
      </c>
      <c r="D6928" s="54" t="n">
        <v>0.353606789250354</v>
      </c>
    </row>
    <row r="6929" customFormat="false" ht="9" hidden="false" customHeight="false" outlineLevel="0" collapsed="false">
      <c r="A6929" s="75" t="s">
        <v>6936</v>
      </c>
      <c r="B6929" s="52" t="s">
        <v>7034</v>
      </c>
      <c r="C6929" s="76" t="s">
        <v>34</v>
      </c>
      <c r="D6929" s="54" t="n">
        <v>-7.26216412490922</v>
      </c>
    </row>
    <row r="6930" customFormat="false" ht="9" hidden="false" customHeight="false" outlineLevel="0" collapsed="false">
      <c r="A6930" s="75" t="s">
        <v>6936</v>
      </c>
      <c r="B6930" s="52" t="s">
        <v>7035</v>
      </c>
      <c r="C6930" s="76" t="s">
        <v>30</v>
      </c>
      <c r="D6930" s="54" t="n">
        <v>-4.00682011935209</v>
      </c>
    </row>
    <row r="6931" customFormat="false" ht="9" hidden="false" customHeight="false" outlineLevel="0" collapsed="false">
      <c r="A6931" s="75" t="s">
        <v>6936</v>
      </c>
      <c r="B6931" s="52" t="s">
        <v>7036</v>
      </c>
      <c r="C6931" s="76" t="s">
        <v>30</v>
      </c>
      <c r="D6931" s="54" t="n">
        <v>-10.8433734939759</v>
      </c>
    </row>
    <row r="6932" customFormat="false" ht="9" hidden="false" customHeight="false" outlineLevel="0" collapsed="false">
      <c r="A6932" s="75" t="s">
        <v>6936</v>
      </c>
      <c r="B6932" s="52" t="s">
        <v>7037</v>
      </c>
      <c r="C6932" s="76" t="s">
        <v>34</v>
      </c>
      <c r="D6932" s="54" t="n">
        <v>3.26354679802956</v>
      </c>
    </row>
    <row r="6933" customFormat="false" ht="9" hidden="false" customHeight="false" outlineLevel="0" collapsed="false">
      <c r="A6933" s="75" t="s">
        <v>6936</v>
      </c>
      <c r="B6933" s="52" t="s">
        <v>7038</v>
      </c>
      <c r="C6933" s="76" t="s">
        <v>30</v>
      </c>
      <c r="D6933" s="54" t="n">
        <v>5.72194903889137</v>
      </c>
    </row>
    <row r="6934" customFormat="false" ht="9" hidden="false" customHeight="false" outlineLevel="0" collapsed="false">
      <c r="A6934" s="75" t="s">
        <v>6936</v>
      </c>
      <c r="B6934" s="52" t="s">
        <v>7039</v>
      </c>
      <c r="C6934" s="76" t="s">
        <v>30</v>
      </c>
      <c r="D6934" s="54" t="n">
        <v>0.880923450789794</v>
      </c>
    </row>
    <row r="6935" customFormat="false" ht="9" hidden="false" customHeight="false" outlineLevel="0" collapsed="false">
      <c r="A6935" s="75" t="s">
        <v>6936</v>
      </c>
      <c r="B6935" s="52" t="s">
        <v>7040</v>
      </c>
      <c r="C6935" s="76" t="s">
        <v>30</v>
      </c>
      <c r="D6935" s="54" t="n">
        <v>0.0276701715550636</v>
      </c>
    </row>
    <row r="6936" customFormat="false" ht="9" hidden="false" customHeight="false" outlineLevel="0" collapsed="false">
      <c r="A6936" s="75" t="s">
        <v>6936</v>
      </c>
      <c r="B6936" s="52" t="s">
        <v>7041</v>
      </c>
      <c r="C6936" s="76" t="s">
        <v>34</v>
      </c>
      <c r="D6936" s="54" t="n">
        <v>1.49201334035457</v>
      </c>
    </row>
    <row r="6937" customFormat="false" ht="9" hidden="false" customHeight="false" outlineLevel="0" collapsed="false">
      <c r="A6937" s="75" t="s">
        <v>6936</v>
      </c>
      <c r="B6937" s="52" t="s">
        <v>7042</v>
      </c>
      <c r="C6937" s="76" t="s">
        <v>34</v>
      </c>
      <c r="D6937" s="54" t="n">
        <v>2.38646895273401</v>
      </c>
    </row>
    <row r="6938" customFormat="false" ht="9" hidden="false" customHeight="false" outlineLevel="0" collapsed="false">
      <c r="A6938" s="75" t="s">
        <v>6936</v>
      </c>
      <c r="B6938" s="52" t="s">
        <v>7043</v>
      </c>
      <c r="C6938" s="76" t="s">
        <v>30</v>
      </c>
      <c r="D6938" s="54" t="n">
        <v>3.52375867592098</v>
      </c>
    </row>
    <row r="6939" customFormat="false" ht="9" hidden="false" customHeight="false" outlineLevel="0" collapsed="false">
      <c r="A6939" s="75" t="s">
        <v>6936</v>
      </c>
      <c r="B6939" s="52" t="s">
        <v>7044</v>
      </c>
      <c r="C6939" s="76" t="s">
        <v>30</v>
      </c>
      <c r="D6939" s="54" t="n">
        <v>1.03722453022258</v>
      </c>
    </row>
    <row r="6940" customFormat="false" ht="9" hidden="false" customHeight="false" outlineLevel="0" collapsed="false">
      <c r="A6940" s="75" t="s">
        <v>6936</v>
      </c>
      <c r="B6940" s="52" t="s">
        <v>7045</v>
      </c>
      <c r="C6940" s="76" t="s">
        <v>30</v>
      </c>
      <c r="D6940" s="54" t="n">
        <v>-4.15959252971138</v>
      </c>
    </row>
    <row r="6941" customFormat="false" ht="9" hidden="false" customHeight="false" outlineLevel="0" collapsed="false">
      <c r="A6941" s="75" t="s">
        <v>6936</v>
      </c>
      <c r="B6941" s="52" t="s">
        <v>7046</v>
      </c>
      <c r="C6941" s="76" t="s">
        <v>30</v>
      </c>
      <c r="D6941" s="54" t="n">
        <v>1.88434048083171</v>
      </c>
    </row>
    <row r="6942" customFormat="false" ht="9" hidden="false" customHeight="false" outlineLevel="0" collapsed="false">
      <c r="A6942" s="75" t="s">
        <v>6936</v>
      </c>
      <c r="B6942" s="52" t="s">
        <v>7047</v>
      </c>
      <c r="C6942" s="76" t="s">
        <v>34</v>
      </c>
      <c r="D6942" s="54" t="n">
        <v>-3.75586854460094</v>
      </c>
    </row>
    <row r="6943" customFormat="false" ht="9" hidden="false" customHeight="false" outlineLevel="0" collapsed="false">
      <c r="A6943" s="75" t="s">
        <v>6936</v>
      </c>
      <c r="B6943" s="52" t="s">
        <v>7048</v>
      </c>
      <c r="C6943" s="76" t="s">
        <v>30</v>
      </c>
      <c r="D6943" s="54" t="n">
        <v>-3.56695869837297</v>
      </c>
    </row>
    <row r="6944" customFormat="false" ht="9" hidden="false" customHeight="false" outlineLevel="0" collapsed="false">
      <c r="A6944" s="75" t="s">
        <v>6936</v>
      </c>
      <c r="B6944" s="52" t="s">
        <v>7049</v>
      </c>
      <c r="C6944" s="76" t="s">
        <v>30</v>
      </c>
      <c r="D6944" s="54" t="n">
        <v>-4.45151033386328</v>
      </c>
    </row>
    <row r="6945" customFormat="false" ht="9" hidden="false" customHeight="false" outlineLevel="0" collapsed="false">
      <c r="A6945" s="75" t="s">
        <v>6936</v>
      </c>
      <c r="B6945" s="52" t="s">
        <v>7050</v>
      </c>
      <c r="C6945" s="76" t="s">
        <v>30</v>
      </c>
      <c r="D6945" s="54" t="n">
        <v>-4.17462482946794</v>
      </c>
    </row>
    <row r="6946" customFormat="false" ht="9" hidden="false" customHeight="false" outlineLevel="0" collapsed="false">
      <c r="A6946" s="75" t="s">
        <v>6936</v>
      </c>
      <c r="B6946" s="52" t="s">
        <v>7051</v>
      </c>
      <c r="C6946" s="76" t="s">
        <v>34</v>
      </c>
      <c r="D6946" s="54" t="n">
        <v>-11.7370892018779</v>
      </c>
    </row>
    <row r="6947" customFormat="false" ht="9" hidden="false" customHeight="false" outlineLevel="0" collapsed="false">
      <c r="A6947" s="75" t="s">
        <v>6936</v>
      </c>
      <c r="B6947" s="52" t="s">
        <v>7052</v>
      </c>
      <c r="C6947" s="76" t="s">
        <v>34</v>
      </c>
      <c r="D6947" s="54" t="n">
        <v>-0.847145488029466</v>
      </c>
    </row>
    <row r="6948" customFormat="false" ht="9" hidden="false" customHeight="false" outlineLevel="0" collapsed="false">
      <c r="A6948" s="75" t="s">
        <v>6936</v>
      </c>
      <c r="B6948" s="52" t="s">
        <v>7053</v>
      </c>
      <c r="C6948" s="76" t="s">
        <v>30</v>
      </c>
      <c r="D6948" s="54" t="n">
        <v>-9.45337620578778</v>
      </c>
    </row>
    <row r="6949" customFormat="false" ht="9" hidden="false" customHeight="false" outlineLevel="0" collapsed="false">
      <c r="A6949" s="75" t="s">
        <v>6936</v>
      </c>
      <c r="B6949" s="52" t="s">
        <v>7054</v>
      </c>
      <c r="C6949" s="76" t="s">
        <v>34</v>
      </c>
      <c r="D6949" s="54" t="n">
        <v>-3.82425189816883</v>
      </c>
    </row>
    <row r="6950" customFormat="false" ht="9" hidden="false" customHeight="false" outlineLevel="0" collapsed="false">
      <c r="A6950" s="75" t="s">
        <v>6936</v>
      </c>
      <c r="B6950" s="52" t="s">
        <v>7055</v>
      </c>
      <c r="C6950" s="76" t="s">
        <v>30</v>
      </c>
      <c r="D6950" s="54" t="n">
        <v>-14.2091152815013</v>
      </c>
    </row>
    <row r="6951" customFormat="false" ht="9" hidden="false" customHeight="false" outlineLevel="0" collapsed="false">
      <c r="A6951" s="75" t="s">
        <v>6936</v>
      </c>
      <c r="B6951" s="52" t="s">
        <v>7056</v>
      </c>
      <c r="C6951" s="76" t="s">
        <v>32</v>
      </c>
      <c r="D6951" s="54" t="n">
        <v>-2.19336219336219</v>
      </c>
    </row>
    <row r="6952" customFormat="false" ht="9" hidden="false" customHeight="false" outlineLevel="0" collapsed="false">
      <c r="A6952" s="75" t="s">
        <v>6936</v>
      </c>
      <c r="B6952" s="52" t="s">
        <v>7057</v>
      </c>
      <c r="C6952" s="76" t="s">
        <v>34</v>
      </c>
      <c r="D6952" s="54" t="n">
        <v>1.61616161616162</v>
      </c>
    </row>
    <row r="6953" customFormat="false" ht="9" hidden="false" customHeight="false" outlineLevel="0" collapsed="false">
      <c r="A6953" s="75" t="s">
        <v>6936</v>
      </c>
      <c r="B6953" s="52" t="s">
        <v>7058</v>
      </c>
      <c r="C6953" s="76" t="s">
        <v>30</v>
      </c>
      <c r="D6953" s="54" t="n">
        <v>1.49684152705301</v>
      </c>
    </row>
    <row r="6954" customFormat="false" ht="9" hidden="false" customHeight="false" outlineLevel="0" collapsed="false">
      <c r="A6954" s="75" t="s">
        <v>6936</v>
      </c>
      <c r="B6954" s="52" t="s">
        <v>7059</v>
      </c>
      <c r="C6954" s="76" t="s">
        <v>30</v>
      </c>
      <c r="D6954" s="54" t="n">
        <v>-11.0190555095278</v>
      </c>
    </row>
    <row r="6955" customFormat="false" ht="9" hidden="false" customHeight="false" outlineLevel="0" collapsed="false">
      <c r="A6955" s="75" t="s">
        <v>6936</v>
      </c>
      <c r="B6955" s="52" t="s">
        <v>7060</v>
      </c>
      <c r="C6955" s="76" t="s">
        <v>34</v>
      </c>
      <c r="D6955" s="54" t="n">
        <v>13.5351227869789</v>
      </c>
    </row>
    <row r="6956" customFormat="false" ht="9" hidden="false" customHeight="false" outlineLevel="0" collapsed="false">
      <c r="A6956" s="75" t="s">
        <v>6936</v>
      </c>
      <c r="B6956" s="52" t="s">
        <v>7061</v>
      </c>
      <c r="C6956" s="76" t="s">
        <v>30</v>
      </c>
      <c r="D6956" s="54" t="n">
        <v>-4.49438202247191</v>
      </c>
    </row>
    <row r="6957" customFormat="false" ht="9" hidden="false" customHeight="false" outlineLevel="0" collapsed="false">
      <c r="A6957" s="75" t="s">
        <v>6936</v>
      </c>
      <c r="B6957" s="52" t="s">
        <v>7062</v>
      </c>
      <c r="C6957" s="76" t="s">
        <v>34</v>
      </c>
      <c r="D6957" s="54" t="n">
        <v>-0.109619073718827</v>
      </c>
    </row>
    <row r="6958" customFormat="false" ht="9" hidden="false" customHeight="false" outlineLevel="0" collapsed="false">
      <c r="A6958" s="75" t="s">
        <v>6936</v>
      </c>
      <c r="B6958" s="52" t="s">
        <v>7063</v>
      </c>
      <c r="C6958" s="76" t="s">
        <v>34</v>
      </c>
      <c r="D6958" s="54" t="n">
        <v>-0.909090909090909</v>
      </c>
    </row>
    <row r="6959" customFormat="false" ht="9" hidden="false" customHeight="false" outlineLevel="0" collapsed="false">
      <c r="A6959" s="75" t="s">
        <v>6936</v>
      </c>
      <c r="B6959" s="52" t="s">
        <v>7064</v>
      </c>
      <c r="C6959" s="76" t="s">
        <v>34</v>
      </c>
      <c r="D6959" s="54" t="n">
        <v>0.417052826691381</v>
      </c>
    </row>
    <row r="6960" customFormat="false" ht="9" hidden="false" customHeight="false" outlineLevel="0" collapsed="false">
      <c r="A6960" s="75" t="s">
        <v>6936</v>
      </c>
      <c r="B6960" s="52" t="s">
        <v>7065</v>
      </c>
      <c r="C6960" s="76" t="s">
        <v>34</v>
      </c>
      <c r="D6960" s="54" t="n">
        <v>-1.34629768137622</v>
      </c>
    </row>
    <row r="6961" customFormat="false" ht="9" hidden="false" customHeight="false" outlineLevel="0" collapsed="false">
      <c r="A6961" s="75" t="s">
        <v>6936</v>
      </c>
      <c r="B6961" s="52" t="s">
        <v>7066</v>
      </c>
      <c r="C6961" s="76" t="s">
        <v>30</v>
      </c>
      <c r="D6961" s="54" t="n">
        <v>-2.491961414791</v>
      </c>
    </row>
    <row r="6962" customFormat="false" ht="9" hidden="false" customHeight="false" outlineLevel="0" collapsed="false">
      <c r="A6962" s="75" t="s">
        <v>6936</v>
      </c>
      <c r="B6962" s="52" t="s">
        <v>7067</v>
      </c>
      <c r="C6962" s="76" t="s">
        <v>34</v>
      </c>
      <c r="D6962" s="54" t="n">
        <v>-1.65094339622642</v>
      </c>
    </row>
    <row r="6963" customFormat="false" ht="9" hidden="false" customHeight="false" outlineLevel="0" collapsed="false">
      <c r="A6963" s="75" t="s">
        <v>6936</v>
      </c>
      <c r="B6963" s="52" t="s">
        <v>7068</v>
      </c>
      <c r="C6963" s="76" t="s">
        <v>34</v>
      </c>
      <c r="D6963" s="54" t="n">
        <v>0.857667959975495</v>
      </c>
    </row>
    <row r="6964" customFormat="false" ht="9" hidden="false" customHeight="false" outlineLevel="0" collapsed="false">
      <c r="A6964" s="75" t="s">
        <v>6936</v>
      </c>
      <c r="B6964" s="52" t="s">
        <v>7069</v>
      </c>
      <c r="C6964" s="76" t="s">
        <v>30</v>
      </c>
      <c r="D6964" s="54" t="n">
        <v>-6.51382823871907</v>
      </c>
    </row>
    <row r="6965" customFormat="false" ht="9" hidden="false" customHeight="false" outlineLevel="0" collapsed="false">
      <c r="A6965" s="75" t="s">
        <v>6936</v>
      </c>
      <c r="B6965" s="52" t="s">
        <v>7070</v>
      </c>
      <c r="C6965" s="76" t="s">
        <v>34</v>
      </c>
      <c r="D6965" s="54" t="n">
        <v>-6.73366834170854</v>
      </c>
    </row>
    <row r="6966" customFormat="false" ht="9" hidden="false" customHeight="false" outlineLevel="0" collapsed="false">
      <c r="A6966" s="75" t="s">
        <v>6936</v>
      </c>
      <c r="B6966" s="52" t="s">
        <v>7071</v>
      </c>
      <c r="C6966" s="76" t="s">
        <v>34</v>
      </c>
      <c r="D6966" s="54" t="n">
        <v>5.0609756097561</v>
      </c>
    </row>
    <row r="6967" customFormat="false" ht="9" hidden="false" customHeight="false" outlineLevel="0" collapsed="false">
      <c r="A6967" s="75" t="s">
        <v>6936</v>
      </c>
      <c r="B6967" s="52" t="s">
        <v>7072</v>
      </c>
      <c r="C6967" s="76" t="s">
        <v>34</v>
      </c>
      <c r="D6967" s="54" t="n">
        <v>-4.59132189707366</v>
      </c>
    </row>
    <row r="6968" customFormat="false" ht="9" hidden="false" customHeight="false" outlineLevel="0" collapsed="false">
      <c r="A6968" s="75" t="s">
        <v>6936</v>
      </c>
      <c r="B6968" s="52" t="s">
        <v>7073</v>
      </c>
      <c r="C6968" s="76" t="s">
        <v>30</v>
      </c>
      <c r="D6968" s="54" t="n">
        <v>-13.1463628396144</v>
      </c>
    </row>
    <row r="6969" customFormat="false" ht="9" hidden="false" customHeight="false" outlineLevel="0" collapsed="false">
      <c r="A6969" s="75" t="s">
        <v>6936</v>
      </c>
      <c r="B6969" s="52" t="s">
        <v>7074</v>
      </c>
      <c r="C6969" s="76" t="s">
        <v>34</v>
      </c>
      <c r="D6969" s="54" t="n">
        <v>8.32348305752561</v>
      </c>
    </row>
    <row r="6970" customFormat="false" ht="9" hidden="false" customHeight="false" outlineLevel="0" collapsed="false">
      <c r="A6970" s="75" t="s">
        <v>6936</v>
      </c>
      <c r="B6970" s="52" t="s">
        <v>7075</v>
      </c>
      <c r="C6970" s="76" t="s">
        <v>34</v>
      </c>
      <c r="D6970" s="54" t="n">
        <v>-5.19877675840979</v>
      </c>
    </row>
    <row r="6971" customFormat="false" ht="9" hidden="false" customHeight="false" outlineLevel="0" collapsed="false">
      <c r="A6971" s="75" t="s">
        <v>6936</v>
      </c>
      <c r="B6971" s="52" t="s">
        <v>7076</v>
      </c>
      <c r="C6971" s="76" t="s">
        <v>30</v>
      </c>
      <c r="D6971" s="54" t="n">
        <v>-17.8506375227687</v>
      </c>
    </row>
    <row r="6972" customFormat="false" ht="9" hidden="false" customHeight="false" outlineLevel="0" collapsed="false">
      <c r="A6972" s="75" t="s">
        <v>6936</v>
      </c>
      <c r="B6972" s="52" t="s">
        <v>7077</v>
      </c>
      <c r="C6972" s="76" t="s">
        <v>34</v>
      </c>
      <c r="D6972" s="54" t="n">
        <v>-2.39520958083832</v>
      </c>
    </row>
    <row r="6973" customFormat="false" ht="9" hidden="false" customHeight="false" outlineLevel="0" collapsed="false">
      <c r="A6973" s="75" t="s">
        <v>6936</v>
      </c>
      <c r="B6973" s="52" t="s">
        <v>7078</v>
      </c>
      <c r="C6973" s="76" t="s">
        <v>32</v>
      </c>
      <c r="D6973" s="54" t="n">
        <v>-2.33337990778259</v>
      </c>
    </row>
    <row r="6974" customFormat="false" ht="9" hidden="false" customHeight="false" outlineLevel="0" collapsed="false">
      <c r="A6974" s="75" t="s">
        <v>6936</v>
      </c>
      <c r="B6974" s="52" t="s">
        <v>7079</v>
      </c>
      <c r="C6974" s="76" t="s">
        <v>34</v>
      </c>
      <c r="D6974" s="54" t="n">
        <v>0.89086859688196</v>
      </c>
    </row>
    <row r="6975" customFormat="false" ht="9" hidden="false" customHeight="false" outlineLevel="0" collapsed="false">
      <c r="A6975" s="75" t="s">
        <v>6936</v>
      </c>
      <c r="B6975" s="52" t="s">
        <v>7080</v>
      </c>
      <c r="C6975" s="76" t="s">
        <v>34</v>
      </c>
      <c r="D6975" s="54" t="n">
        <v>-1.48752399232246</v>
      </c>
    </row>
    <row r="6976" customFormat="false" ht="9" hidden="false" customHeight="false" outlineLevel="0" collapsed="false">
      <c r="A6976" s="75" t="s">
        <v>6936</v>
      </c>
      <c r="B6976" s="52" t="s">
        <v>7081</v>
      </c>
      <c r="C6976" s="76" t="s">
        <v>30</v>
      </c>
      <c r="D6976" s="54" t="n">
        <v>-3.55306217858813</v>
      </c>
    </row>
    <row r="6977" customFormat="false" ht="9" hidden="false" customHeight="false" outlineLevel="0" collapsed="false">
      <c r="A6977" s="75" t="s">
        <v>6936</v>
      </c>
      <c r="B6977" s="52" t="s">
        <v>7082</v>
      </c>
      <c r="C6977" s="76" t="s">
        <v>32</v>
      </c>
      <c r="D6977" s="54" t="n">
        <v>0.900180036007201</v>
      </c>
    </row>
    <row r="6978" customFormat="false" ht="9" hidden="false" customHeight="false" outlineLevel="0" collapsed="false">
      <c r="A6978" s="75" t="s">
        <v>6936</v>
      </c>
      <c r="B6978" s="52" t="s">
        <v>7083</v>
      </c>
      <c r="C6978" s="76" t="s">
        <v>30</v>
      </c>
      <c r="D6978" s="54" t="n">
        <v>-24.5338567222767</v>
      </c>
    </row>
    <row r="6979" customFormat="false" ht="9" hidden="false" customHeight="false" outlineLevel="0" collapsed="false">
      <c r="A6979" s="75" t="s">
        <v>6936</v>
      </c>
      <c r="B6979" s="52" t="s">
        <v>7084</v>
      </c>
      <c r="C6979" s="76" t="s">
        <v>30</v>
      </c>
      <c r="D6979" s="54" t="n">
        <v>0.962169254318828</v>
      </c>
    </row>
    <row r="6980" customFormat="false" ht="9" hidden="false" customHeight="false" outlineLevel="0" collapsed="false">
      <c r="A6980" s="75" t="s">
        <v>6936</v>
      </c>
      <c r="B6980" s="52" t="s">
        <v>7085</v>
      </c>
      <c r="C6980" s="76" t="s">
        <v>34</v>
      </c>
      <c r="D6980" s="54" t="n">
        <v>3.36835084208771</v>
      </c>
    </row>
    <row r="6981" customFormat="false" ht="9" hidden="false" customHeight="false" outlineLevel="0" collapsed="false">
      <c r="A6981" s="75" t="s">
        <v>6936</v>
      </c>
      <c r="B6981" s="52" t="s">
        <v>7086</v>
      </c>
      <c r="C6981" s="76" t="s">
        <v>32</v>
      </c>
      <c r="D6981" s="54" t="n">
        <v>3.6409434394321</v>
      </c>
    </row>
    <row r="6982" customFormat="false" ht="9" hidden="false" customHeight="false" outlineLevel="0" collapsed="false">
      <c r="A6982" s="75" t="s">
        <v>6936</v>
      </c>
      <c r="B6982" s="52" t="s">
        <v>7087</v>
      </c>
      <c r="C6982" s="76" t="s">
        <v>30</v>
      </c>
      <c r="D6982" s="54" t="n">
        <v>-3.96767083027186</v>
      </c>
    </row>
    <row r="6983" customFormat="false" ht="9" hidden="false" customHeight="false" outlineLevel="0" collapsed="false">
      <c r="A6983" s="75" t="s">
        <v>6936</v>
      </c>
      <c r="B6983" s="52" t="s">
        <v>7088</v>
      </c>
      <c r="C6983" s="76" t="s">
        <v>30</v>
      </c>
      <c r="D6983" s="54" t="n">
        <v>-7.0945945945946</v>
      </c>
    </row>
    <row r="6984" customFormat="false" ht="9" hidden="false" customHeight="false" outlineLevel="0" collapsed="false">
      <c r="A6984" s="75" t="s">
        <v>6936</v>
      </c>
      <c r="B6984" s="52" t="s">
        <v>7089</v>
      </c>
      <c r="C6984" s="76" t="s">
        <v>34</v>
      </c>
      <c r="D6984" s="54" t="n">
        <v>-6.3200498132005</v>
      </c>
    </row>
    <row r="6985" customFormat="false" ht="9" hidden="false" customHeight="false" outlineLevel="0" collapsed="false">
      <c r="A6985" s="75" t="s">
        <v>6936</v>
      </c>
      <c r="B6985" s="52" t="s">
        <v>7090</v>
      </c>
      <c r="C6985" s="76" t="s">
        <v>32</v>
      </c>
      <c r="D6985" s="54" t="n">
        <v>4.51650260567458</v>
      </c>
    </row>
    <row r="6986" customFormat="false" ht="9" hidden="false" customHeight="false" outlineLevel="0" collapsed="false">
      <c r="A6986" s="75" t="s">
        <v>6936</v>
      </c>
      <c r="B6986" s="52" t="s">
        <v>7091</v>
      </c>
      <c r="C6986" s="76" t="s">
        <v>30</v>
      </c>
      <c r="D6986" s="54" t="n">
        <v>5.67260940032415</v>
      </c>
    </row>
    <row r="6987" customFormat="false" ht="9" hidden="false" customHeight="false" outlineLevel="0" collapsed="false">
      <c r="A6987" s="75" t="s">
        <v>7092</v>
      </c>
      <c r="B6987" s="52" t="s">
        <v>7093</v>
      </c>
      <c r="C6987" s="76" t="s">
        <v>34</v>
      </c>
      <c r="D6987" s="54" t="n">
        <v>-6.43564356435644</v>
      </c>
    </row>
    <row r="6988" customFormat="false" ht="9" hidden="false" customHeight="false" outlineLevel="0" collapsed="false">
      <c r="A6988" s="75" t="s">
        <v>7092</v>
      </c>
      <c r="B6988" s="52" t="s">
        <v>7094</v>
      </c>
      <c r="C6988" s="76" t="s">
        <v>30</v>
      </c>
      <c r="D6988" s="54" t="n">
        <v>-3.07692307692308</v>
      </c>
    </row>
    <row r="6989" customFormat="false" ht="9" hidden="false" customHeight="false" outlineLevel="0" collapsed="false">
      <c r="A6989" s="75" t="s">
        <v>7092</v>
      </c>
      <c r="B6989" s="52" t="s">
        <v>7095</v>
      </c>
      <c r="C6989" s="76" t="s">
        <v>30</v>
      </c>
      <c r="D6989" s="54" t="n">
        <v>-1.6726403823178</v>
      </c>
    </row>
    <row r="6990" customFormat="false" ht="9" hidden="false" customHeight="false" outlineLevel="0" collapsed="false">
      <c r="A6990" s="75" t="s">
        <v>7092</v>
      </c>
      <c r="B6990" s="52" t="s">
        <v>7096</v>
      </c>
      <c r="C6990" s="76" t="s">
        <v>30</v>
      </c>
      <c r="D6990" s="54" t="n">
        <v>-6.28930817610063</v>
      </c>
    </row>
    <row r="6991" customFormat="false" ht="9" hidden="false" customHeight="false" outlineLevel="0" collapsed="false">
      <c r="A6991" s="75" t="s">
        <v>7092</v>
      </c>
      <c r="B6991" s="52" t="s">
        <v>7097</v>
      </c>
      <c r="C6991" s="76" t="s">
        <v>30</v>
      </c>
      <c r="D6991" s="54" t="n">
        <v>-2.83553875236295</v>
      </c>
    </row>
    <row r="6992" customFormat="false" ht="9" hidden="false" customHeight="false" outlineLevel="0" collapsed="false">
      <c r="A6992" s="75" t="s">
        <v>7092</v>
      </c>
      <c r="B6992" s="52" t="s">
        <v>7098</v>
      </c>
      <c r="C6992" s="76" t="s">
        <v>30</v>
      </c>
      <c r="D6992" s="54" t="n">
        <v>-4.30411561420044</v>
      </c>
    </row>
    <row r="6993" customFormat="false" ht="9" hidden="false" customHeight="false" outlineLevel="0" collapsed="false">
      <c r="A6993" s="75" t="s">
        <v>7092</v>
      </c>
      <c r="B6993" s="52" t="s">
        <v>7099</v>
      </c>
      <c r="C6993" s="76" t="s">
        <v>30</v>
      </c>
      <c r="D6993" s="54" t="n">
        <v>0.928571428571429</v>
      </c>
    </row>
    <row r="6994" customFormat="false" ht="9" hidden="false" customHeight="false" outlineLevel="0" collapsed="false">
      <c r="A6994" s="75" t="s">
        <v>7092</v>
      </c>
      <c r="B6994" s="52" t="s">
        <v>7100</v>
      </c>
      <c r="C6994" s="76" t="s">
        <v>30</v>
      </c>
      <c r="D6994" s="54" t="n">
        <v>3.08708546778107</v>
      </c>
    </row>
    <row r="6995" customFormat="false" ht="9" hidden="false" customHeight="false" outlineLevel="0" collapsed="false">
      <c r="A6995" s="75" t="s">
        <v>7092</v>
      </c>
      <c r="B6995" s="52" t="s">
        <v>7101</v>
      </c>
      <c r="C6995" s="76" t="s">
        <v>30</v>
      </c>
      <c r="D6995" s="54" t="n">
        <v>7.09335507541786</v>
      </c>
    </row>
    <row r="6996" customFormat="false" ht="9" hidden="false" customHeight="false" outlineLevel="0" collapsed="false">
      <c r="A6996" s="75" t="s">
        <v>7092</v>
      </c>
      <c r="B6996" s="52" t="s">
        <v>7102</v>
      </c>
      <c r="C6996" s="76" t="s">
        <v>30</v>
      </c>
      <c r="D6996" s="54" t="n">
        <v>-6.12244897959184</v>
      </c>
    </row>
    <row r="6997" customFormat="false" ht="9" hidden="false" customHeight="false" outlineLevel="0" collapsed="false">
      <c r="A6997" s="75" t="s">
        <v>7092</v>
      </c>
      <c r="B6997" s="52" t="s">
        <v>7103</v>
      </c>
      <c r="C6997" s="76" t="s">
        <v>34</v>
      </c>
      <c r="D6997" s="54" t="n">
        <v>-9.46872322193659</v>
      </c>
    </row>
    <row r="6998" customFormat="false" ht="9" hidden="false" customHeight="false" outlineLevel="0" collapsed="false">
      <c r="A6998" s="75" t="s">
        <v>7092</v>
      </c>
      <c r="B6998" s="52" t="s">
        <v>7104</v>
      </c>
      <c r="C6998" s="76" t="s">
        <v>34</v>
      </c>
      <c r="D6998" s="54" t="n">
        <v>-6.59679408138101</v>
      </c>
    </row>
    <row r="6999" customFormat="false" ht="9" hidden="false" customHeight="false" outlineLevel="0" collapsed="false">
      <c r="A6999" s="75" t="s">
        <v>7092</v>
      </c>
      <c r="B6999" s="52" t="s">
        <v>7105</v>
      </c>
      <c r="C6999" s="76" t="s">
        <v>30</v>
      </c>
      <c r="D6999" s="54" t="n">
        <v>0.980260507586948</v>
      </c>
    </row>
    <row r="7000" customFormat="false" ht="9" hidden="false" customHeight="false" outlineLevel="0" collapsed="false">
      <c r="A7000" s="75" t="s">
        <v>7092</v>
      </c>
      <c r="B7000" s="52" t="s">
        <v>7106</v>
      </c>
      <c r="C7000" s="76" t="s">
        <v>30</v>
      </c>
      <c r="D7000" s="54" t="n">
        <v>-5.01672240802676</v>
      </c>
    </row>
    <row r="7001" customFormat="false" ht="9" hidden="false" customHeight="false" outlineLevel="0" collapsed="false">
      <c r="A7001" s="75" t="s">
        <v>7092</v>
      </c>
      <c r="B7001" s="52" t="s">
        <v>7107</v>
      </c>
      <c r="C7001" s="76" t="s">
        <v>30</v>
      </c>
      <c r="D7001" s="54" t="n">
        <v>-5.78313253012048</v>
      </c>
    </row>
    <row r="7002" customFormat="false" ht="9" hidden="false" customHeight="false" outlineLevel="0" collapsed="false">
      <c r="A7002" s="75" t="s">
        <v>7092</v>
      </c>
      <c r="B7002" s="52" t="s">
        <v>7108</v>
      </c>
      <c r="C7002" s="76" t="s">
        <v>34</v>
      </c>
      <c r="D7002" s="54" t="n">
        <v>-4.49172576832151</v>
      </c>
    </row>
    <row r="7003" customFormat="false" ht="9" hidden="false" customHeight="false" outlineLevel="0" collapsed="false">
      <c r="A7003" s="75" t="s">
        <v>7092</v>
      </c>
      <c r="B7003" s="52" t="s">
        <v>7109</v>
      </c>
      <c r="C7003" s="76" t="s">
        <v>30</v>
      </c>
      <c r="D7003" s="54" t="n">
        <v>-3.79058303586606</v>
      </c>
    </row>
    <row r="7004" customFormat="false" ht="9" hidden="false" customHeight="false" outlineLevel="0" collapsed="false">
      <c r="A7004" s="75" t="s">
        <v>7092</v>
      </c>
      <c r="B7004" s="52" t="s">
        <v>7110</v>
      </c>
      <c r="C7004" s="76" t="s">
        <v>34</v>
      </c>
      <c r="D7004" s="54" t="n">
        <v>-4.46428571428571</v>
      </c>
    </row>
    <row r="7005" customFormat="false" ht="9" hidden="false" customHeight="false" outlineLevel="0" collapsed="false">
      <c r="A7005" s="75" t="s">
        <v>7092</v>
      </c>
      <c r="B7005" s="52" t="s">
        <v>7111</v>
      </c>
      <c r="C7005" s="76" t="s">
        <v>34</v>
      </c>
      <c r="D7005" s="54" t="n">
        <v>-2.01809324982603</v>
      </c>
    </row>
    <row r="7006" customFormat="false" ht="9" hidden="false" customHeight="false" outlineLevel="0" collapsed="false">
      <c r="A7006" s="75" t="s">
        <v>7092</v>
      </c>
      <c r="B7006" s="52" t="s">
        <v>7112</v>
      </c>
      <c r="C7006" s="76" t="s">
        <v>30</v>
      </c>
      <c r="D7006" s="54" t="n">
        <v>-5.95399188092016</v>
      </c>
    </row>
    <row r="7007" customFormat="false" ht="9" hidden="false" customHeight="false" outlineLevel="0" collapsed="false">
      <c r="A7007" s="75" t="s">
        <v>7092</v>
      </c>
      <c r="B7007" s="52" t="s">
        <v>7113</v>
      </c>
      <c r="C7007" s="76" t="s">
        <v>30</v>
      </c>
      <c r="D7007" s="54" t="n">
        <v>11.5652577798421</v>
      </c>
    </row>
    <row r="7008" customFormat="false" ht="9" hidden="false" customHeight="false" outlineLevel="0" collapsed="false">
      <c r="A7008" s="75" t="s">
        <v>7092</v>
      </c>
      <c r="B7008" s="52" t="s">
        <v>7114</v>
      </c>
      <c r="C7008" s="76" t="s">
        <v>30</v>
      </c>
      <c r="D7008" s="54" t="n">
        <v>0.79010137149672</v>
      </c>
    </row>
    <row r="7009" customFormat="false" ht="9" hidden="false" customHeight="false" outlineLevel="0" collapsed="false">
      <c r="A7009" s="75" t="s">
        <v>7092</v>
      </c>
      <c r="B7009" s="52" t="s">
        <v>7115</v>
      </c>
      <c r="C7009" s="76" t="s">
        <v>30</v>
      </c>
      <c r="D7009" s="54" t="n">
        <v>2.64471980765674</v>
      </c>
    </row>
    <row r="7010" customFormat="false" ht="9" hidden="false" customHeight="false" outlineLevel="0" collapsed="false">
      <c r="A7010" s="75" t="s">
        <v>7092</v>
      </c>
      <c r="B7010" s="52" t="s">
        <v>7116</v>
      </c>
      <c r="C7010" s="76" t="s">
        <v>34</v>
      </c>
      <c r="D7010" s="54" t="n">
        <v>-2.73677736777368</v>
      </c>
    </row>
    <row r="7011" customFormat="false" ht="9" hidden="false" customHeight="false" outlineLevel="0" collapsed="false">
      <c r="A7011" s="75" t="s">
        <v>7092</v>
      </c>
      <c r="B7011" s="52" t="s">
        <v>7117</v>
      </c>
      <c r="C7011" s="76" t="s">
        <v>30</v>
      </c>
      <c r="D7011" s="54" t="n">
        <v>5.05130228887135</v>
      </c>
    </row>
    <row r="7012" customFormat="false" ht="9" hidden="false" customHeight="false" outlineLevel="0" collapsed="false">
      <c r="A7012" s="75" t="s">
        <v>7092</v>
      </c>
      <c r="B7012" s="52" t="s">
        <v>7118</v>
      </c>
      <c r="C7012" s="76" t="s">
        <v>30</v>
      </c>
      <c r="D7012" s="54" t="n">
        <v>3.44992812649736</v>
      </c>
    </row>
    <row r="7013" customFormat="false" ht="9" hidden="false" customHeight="false" outlineLevel="0" collapsed="false">
      <c r="A7013" s="75" t="s">
        <v>7092</v>
      </c>
      <c r="B7013" s="52" t="s">
        <v>7119</v>
      </c>
      <c r="C7013" s="76" t="s">
        <v>34</v>
      </c>
      <c r="D7013" s="54" t="n">
        <v>-3.90879478827362</v>
      </c>
    </row>
    <row r="7014" customFormat="false" ht="9" hidden="false" customHeight="false" outlineLevel="0" collapsed="false">
      <c r="A7014" s="75" t="s">
        <v>7092</v>
      </c>
      <c r="B7014" s="52" t="s">
        <v>7120</v>
      </c>
      <c r="C7014" s="76" t="s">
        <v>30</v>
      </c>
      <c r="D7014" s="54" t="n">
        <v>-8.3969465648855</v>
      </c>
    </row>
    <row r="7015" customFormat="false" ht="9" hidden="false" customHeight="false" outlineLevel="0" collapsed="false">
      <c r="A7015" s="75" t="s">
        <v>7092</v>
      </c>
      <c r="B7015" s="52" t="s">
        <v>7121</v>
      </c>
      <c r="C7015" s="76" t="s">
        <v>30</v>
      </c>
      <c r="D7015" s="54" t="n">
        <v>0.648148148148148</v>
      </c>
    </row>
    <row r="7016" customFormat="false" ht="9" hidden="false" customHeight="false" outlineLevel="0" collapsed="false">
      <c r="A7016" s="75" t="s">
        <v>7092</v>
      </c>
      <c r="B7016" s="52" t="s">
        <v>7122</v>
      </c>
      <c r="C7016" s="76" t="s">
        <v>34</v>
      </c>
      <c r="D7016" s="54" t="n">
        <v>-2.33849751534639</v>
      </c>
    </row>
    <row r="7017" customFormat="false" ht="9" hidden="false" customHeight="false" outlineLevel="0" collapsed="false">
      <c r="A7017" s="75" t="s">
        <v>7092</v>
      </c>
      <c r="B7017" s="52" t="s">
        <v>7123</v>
      </c>
      <c r="C7017" s="76" t="s">
        <v>30</v>
      </c>
      <c r="D7017" s="54" t="n">
        <v>-3.51307189542484</v>
      </c>
    </row>
    <row r="7018" customFormat="false" ht="9" hidden="false" customHeight="false" outlineLevel="0" collapsed="false">
      <c r="A7018" s="75" t="s">
        <v>7092</v>
      </c>
      <c r="B7018" s="52" t="s">
        <v>7124</v>
      </c>
      <c r="C7018" s="76" t="s">
        <v>30</v>
      </c>
      <c r="D7018" s="54" t="n">
        <v>12.6271561256081</v>
      </c>
    </row>
    <row r="7019" customFormat="false" ht="9" hidden="false" customHeight="false" outlineLevel="0" collapsed="false">
      <c r="A7019" s="75" t="s">
        <v>7092</v>
      </c>
      <c r="B7019" s="52" t="s">
        <v>7125</v>
      </c>
      <c r="C7019" s="76" t="s">
        <v>30</v>
      </c>
      <c r="D7019" s="54" t="n">
        <v>-5.21885521885522</v>
      </c>
    </row>
    <row r="7020" customFormat="false" ht="9" hidden="false" customHeight="false" outlineLevel="0" collapsed="false">
      <c r="A7020" s="75" t="s">
        <v>7092</v>
      </c>
      <c r="B7020" s="52" t="s">
        <v>7126</v>
      </c>
      <c r="C7020" s="76" t="s">
        <v>30</v>
      </c>
      <c r="D7020" s="54" t="n">
        <v>2.10656753407683</v>
      </c>
    </row>
    <row r="7021" customFormat="false" ht="9" hidden="false" customHeight="false" outlineLevel="0" collapsed="false">
      <c r="A7021" s="75" t="s">
        <v>7092</v>
      </c>
      <c r="B7021" s="52" t="s">
        <v>7127</v>
      </c>
      <c r="C7021" s="76" t="s">
        <v>30</v>
      </c>
      <c r="D7021" s="54" t="n">
        <v>0</v>
      </c>
    </row>
    <row r="7022" customFormat="false" ht="9" hidden="false" customHeight="false" outlineLevel="0" collapsed="false">
      <c r="A7022" s="75" t="s">
        <v>7092</v>
      </c>
      <c r="B7022" s="52" t="s">
        <v>7128</v>
      </c>
      <c r="C7022" s="76" t="s">
        <v>32</v>
      </c>
      <c r="D7022" s="54" t="n">
        <v>0.789069608735214</v>
      </c>
    </row>
    <row r="7023" customFormat="false" ht="9" hidden="false" customHeight="false" outlineLevel="0" collapsed="false">
      <c r="A7023" s="75" t="s">
        <v>7092</v>
      </c>
      <c r="B7023" s="52" t="s">
        <v>7129</v>
      </c>
      <c r="C7023" s="76" t="s">
        <v>34</v>
      </c>
      <c r="D7023" s="54" t="n">
        <v>-3.30188679245283</v>
      </c>
    </row>
    <row r="7024" customFormat="false" ht="9" hidden="false" customHeight="false" outlineLevel="0" collapsed="false">
      <c r="A7024" s="75" t="s">
        <v>7092</v>
      </c>
      <c r="B7024" s="52" t="s">
        <v>7130</v>
      </c>
      <c r="C7024" s="76" t="s">
        <v>30</v>
      </c>
      <c r="D7024" s="54" t="n">
        <v>3.72447834866502</v>
      </c>
    </row>
    <row r="7025" customFormat="false" ht="9" hidden="false" customHeight="false" outlineLevel="0" collapsed="false">
      <c r="A7025" s="75" t="s">
        <v>7092</v>
      </c>
      <c r="B7025" s="52" t="s">
        <v>7131</v>
      </c>
      <c r="C7025" s="76" t="s">
        <v>30</v>
      </c>
      <c r="D7025" s="54" t="n">
        <v>3.29411764705882</v>
      </c>
    </row>
    <row r="7026" customFormat="false" ht="9" hidden="false" customHeight="false" outlineLevel="0" collapsed="false">
      <c r="A7026" s="75" t="s">
        <v>7092</v>
      </c>
      <c r="B7026" s="52" t="s">
        <v>7132</v>
      </c>
      <c r="C7026" s="76" t="s">
        <v>30</v>
      </c>
      <c r="D7026" s="54" t="n">
        <v>1.242787394585</v>
      </c>
    </row>
    <row r="7027" customFormat="false" ht="9" hidden="false" customHeight="false" outlineLevel="0" collapsed="false">
      <c r="A7027" s="75" t="s">
        <v>7092</v>
      </c>
      <c r="B7027" s="52" t="s">
        <v>7133</v>
      </c>
      <c r="C7027" s="76" t="s">
        <v>34</v>
      </c>
      <c r="D7027" s="54" t="n">
        <v>-5.65635005336179</v>
      </c>
    </row>
    <row r="7028" customFormat="false" ht="9" hidden="false" customHeight="false" outlineLevel="0" collapsed="false">
      <c r="A7028" s="75" t="s">
        <v>7092</v>
      </c>
      <c r="B7028" s="52" t="s">
        <v>7134</v>
      </c>
      <c r="C7028" s="76" t="s">
        <v>34</v>
      </c>
      <c r="D7028" s="54" t="n">
        <v>-5.99828620394173</v>
      </c>
    </row>
    <row r="7029" customFormat="false" ht="9" hidden="false" customHeight="false" outlineLevel="0" collapsed="false">
      <c r="A7029" s="75" t="s">
        <v>7092</v>
      </c>
      <c r="B7029" s="52" t="s">
        <v>7135</v>
      </c>
      <c r="C7029" s="76" t="s">
        <v>30</v>
      </c>
      <c r="D7029" s="54" t="n">
        <v>-4.00500625782228</v>
      </c>
    </row>
    <row r="7030" customFormat="false" ht="9" hidden="false" customHeight="false" outlineLevel="0" collapsed="false">
      <c r="A7030" s="75" t="s">
        <v>7092</v>
      </c>
      <c r="B7030" s="52" t="s">
        <v>7136</v>
      </c>
      <c r="C7030" s="76" t="s">
        <v>30</v>
      </c>
      <c r="D7030" s="54" t="n">
        <v>10.4864181933039</v>
      </c>
    </row>
    <row r="7031" customFormat="false" ht="9" hidden="false" customHeight="false" outlineLevel="0" collapsed="false">
      <c r="A7031" s="75" t="s">
        <v>7092</v>
      </c>
      <c r="B7031" s="52" t="s">
        <v>7137</v>
      </c>
      <c r="C7031" s="76" t="s">
        <v>30</v>
      </c>
      <c r="D7031" s="54" t="n">
        <v>13.8004699850459</v>
      </c>
    </row>
    <row r="7032" customFormat="false" ht="9" hidden="false" customHeight="false" outlineLevel="0" collapsed="false">
      <c r="A7032" s="75" t="s">
        <v>7092</v>
      </c>
      <c r="B7032" s="52" t="s">
        <v>7138</v>
      </c>
      <c r="C7032" s="76" t="s">
        <v>34</v>
      </c>
      <c r="D7032" s="54" t="n">
        <v>-3.55912743972445</v>
      </c>
    </row>
    <row r="7033" customFormat="false" ht="9" hidden="false" customHeight="false" outlineLevel="0" collapsed="false">
      <c r="A7033" s="75" t="s">
        <v>7092</v>
      </c>
      <c r="B7033" s="52" t="s">
        <v>7139</v>
      </c>
      <c r="C7033" s="76" t="s">
        <v>30</v>
      </c>
      <c r="D7033" s="54" t="n">
        <v>0.35978835978836</v>
      </c>
    </row>
    <row r="7034" customFormat="false" ht="9" hidden="false" customHeight="false" outlineLevel="0" collapsed="false">
      <c r="A7034" s="75" t="s">
        <v>7092</v>
      </c>
      <c r="B7034" s="52" t="s">
        <v>7140</v>
      </c>
      <c r="C7034" s="76" t="s">
        <v>30</v>
      </c>
      <c r="D7034" s="54" t="n">
        <v>-8.00681431005111</v>
      </c>
    </row>
    <row r="7035" customFormat="false" ht="9" hidden="false" customHeight="false" outlineLevel="0" collapsed="false">
      <c r="A7035" s="75" t="s">
        <v>7092</v>
      </c>
      <c r="B7035" s="52" t="s">
        <v>7141</v>
      </c>
      <c r="C7035" s="76" t="s">
        <v>30</v>
      </c>
      <c r="D7035" s="54" t="n">
        <v>-6.74509803921569</v>
      </c>
    </row>
    <row r="7036" customFormat="false" ht="9" hidden="false" customHeight="false" outlineLevel="0" collapsed="false">
      <c r="A7036" s="75" t="s">
        <v>7092</v>
      </c>
      <c r="B7036" s="52" t="s">
        <v>7142</v>
      </c>
      <c r="C7036" s="76" t="s">
        <v>34</v>
      </c>
      <c r="D7036" s="54" t="n">
        <v>-6.45598194130926</v>
      </c>
    </row>
    <row r="7037" customFormat="false" ht="9" hidden="false" customHeight="false" outlineLevel="0" collapsed="false">
      <c r="A7037" s="75" t="s">
        <v>7092</v>
      </c>
      <c r="B7037" s="52" t="s">
        <v>7143</v>
      </c>
      <c r="C7037" s="76" t="s">
        <v>30</v>
      </c>
      <c r="D7037" s="54" t="n">
        <v>-2.65638389031705</v>
      </c>
    </row>
    <row r="7038" customFormat="false" ht="9" hidden="false" customHeight="false" outlineLevel="0" collapsed="false">
      <c r="A7038" s="75" t="s">
        <v>7092</v>
      </c>
      <c r="B7038" s="52" t="s">
        <v>7144</v>
      </c>
      <c r="C7038" s="76" t="s">
        <v>34</v>
      </c>
      <c r="D7038" s="54" t="n">
        <v>-3.38919925512104</v>
      </c>
    </row>
    <row r="7039" customFormat="false" ht="9" hidden="false" customHeight="false" outlineLevel="0" collapsed="false">
      <c r="A7039" s="75" t="s">
        <v>7092</v>
      </c>
      <c r="B7039" s="52" t="s">
        <v>7145</v>
      </c>
      <c r="C7039" s="76" t="s">
        <v>30</v>
      </c>
      <c r="D7039" s="54" t="n">
        <v>1.95388823759281</v>
      </c>
    </row>
    <row r="7040" customFormat="false" ht="9" hidden="false" customHeight="false" outlineLevel="0" collapsed="false">
      <c r="A7040" s="75" t="s">
        <v>7092</v>
      </c>
      <c r="B7040" s="52" t="s">
        <v>7146</v>
      </c>
      <c r="C7040" s="76" t="s">
        <v>34</v>
      </c>
      <c r="D7040" s="54" t="n">
        <v>-4.39068100358423</v>
      </c>
    </row>
    <row r="7041" customFormat="false" ht="9" hidden="false" customHeight="false" outlineLevel="0" collapsed="false">
      <c r="A7041" s="75" t="s">
        <v>7092</v>
      </c>
      <c r="B7041" s="52" t="s">
        <v>7147</v>
      </c>
      <c r="C7041" s="76" t="s">
        <v>30</v>
      </c>
      <c r="D7041" s="54" t="n">
        <v>4.42857142857143</v>
      </c>
    </row>
    <row r="7042" customFormat="false" ht="9" hidden="false" customHeight="false" outlineLevel="0" collapsed="false">
      <c r="A7042" s="75" t="s">
        <v>7092</v>
      </c>
      <c r="B7042" s="52" t="s">
        <v>7148</v>
      </c>
      <c r="C7042" s="76" t="s">
        <v>30</v>
      </c>
      <c r="D7042" s="54" t="n">
        <v>-5.67419158023185</v>
      </c>
    </row>
    <row r="7043" customFormat="false" ht="9" hidden="false" customHeight="false" outlineLevel="0" collapsed="false">
      <c r="A7043" s="75" t="s">
        <v>7092</v>
      </c>
      <c r="B7043" s="52" t="s">
        <v>7149</v>
      </c>
      <c r="C7043" s="76" t="s">
        <v>30</v>
      </c>
      <c r="D7043" s="54" t="n">
        <v>-3.42019543973941</v>
      </c>
    </row>
    <row r="7044" customFormat="false" ht="9" hidden="false" customHeight="false" outlineLevel="0" collapsed="false">
      <c r="A7044" s="75" t="s">
        <v>7092</v>
      </c>
      <c r="B7044" s="52" t="s">
        <v>7150</v>
      </c>
      <c r="C7044" s="76" t="s">
        <v>34</v>
      </c>
      <c r="D7044" s="54" t="n">
        <v>-5.73678290213723</v>
      </c>
    </row>
    <row r="7045" customFormat="false" ht="9" hidden="false" customHeight="false" outlineLevel="0" collapsed="false">
      <c r="A7045" s="75" t="s">
        <v>7092</v>
      </c>
      <c r="B7045" s="52" t="s">
        <v>7151</v>
      </c>
      <c r="C7045" s="76" t="s">
        <v>30</v>
      </c>
      <c r="D7045" s="54" t="n">
        <v>4.11899313501144</v>
      </c>
    </row>
    <row r="7046" customFormat="false" ht="9" hidden="false" customHeight="false" outlineLevel="0" collapsed="false">
      <c r="A7046" s="75" t="s">
        <v>7092</v>
      </c>
      <c r="B7046" s="52" t="s">
        <v>7152</v>
      </c>
      <c r="C7046" s="76" t="s">
        <v>30</v>
      </c>
      <c r="D7046" s="54" t="n">
        <v>-0.218579234972678</v>
      </c>
    </row>
    <row r="7047" customFormat="false" ht="9" hidden="false" customHeight="false" outlineLevel="0" collapsed="false">
      <c r="A7047" s="75" t="s">
        <v>7092</v>
      </c>
      <c r="B7047" s="52" t="s">
        <v>7153</v>
      </c>
      <c r="C7047" s="76" t="s">
        <v>30</v>
      </c>
      <c r="D7047" s="54" t="n">
        <v>2.42763772175537</v>
      </c>
    </row>
    <row r="7048" customFormat="false" ht="9" hidden="false" customHeight="false" outlineLevel="0" collapsed="false">
      <c r="A7048" s="75" t="s">
        <v>7092</v>
      </c>
      <c r="B7048" s="52" t="s">
        <v>7154</v>
      </c>
      <c r="C7048" s="76" t="s">
        <v>30</v>
      </c>
      <c r="D7048" s="54" t="n">
        <v>-8.3011583011583</v>
      </c>
    </row>
    <row r="7049" customFormat="false" ht="9" hidden="false" customHeight="false" outlineLevel="0" collapsed="false">
      <c r="A7049" s="75" t="s">
        <v>7092</v>
      </c>
      <c r="B7049" s="52" t="s">
        <v>7155</v>
      </c>
      <c r="C7049" s="76" t="s">
        <v>30</v>
      </c>
      <c r="D7049" s="54" t="n">
        <v>3.47012673506337</v>
      </c>
    </row>
    <row r="7050" customFormat="false" ht="9" hidden="false" customHeight="false" outlineLevel="0" collapsed="false">
      <c r="A7050" s="75" t="s">
        <v>7092</v>
      </c>
      <c r="B7050" s="52" t="s">
        <v>7156</v>
      </c>
      <c r="C7050" s="76" t="s">
        <v>30</v>
      </c>
      <c r="D7050" s="54" t="n">
        <v>3.13111545988258</v>
      </c>
    </row>
    <row r="7051" customFormat="false" ht="9" hidden="false" customHeight="false" outlineLevel="0" collapsed="false">
      <c r="A7051" s="75" t="s">
        <v>7092</v>
      </c>
      <c r="B7051" s="52" t="s">
        <v>7157</v>
      </c>
      <c r="C7051" s="76" t="s">
        <v>30</v>
      </c>
      <c r="D7051" s="54" t="n">
        <v>9.93273221697438</v>
      </c>
    </row>
    <row r="7052" customFormat="false" ht="9" hidden="false" customHeight="false" outlineLevel="0" collapsed="false">
      <c r="A7052" s="75" t="s">
        <v>7092</v>
      </c>
      <c r="B7052" s="52" t="s">
        <v>7158</v>
      </c>
      <c r="C7052" s="76" t="s">
        <v>34</v>
      </c>
      <c r="D7052" s="54" t="n">
        <v>-3.07787011388119</v>
      </c>
    </row>
    <row r="7053" customFormat="false" ht="9" hidden="false" customHeight="false" outlineLevel="0" collapsed="false">
      <c r="A7053" s="75" t="s">
        <v>7092</v>
      </c>
      <c r="B7053" s="52" t="s">
        <v>7159</v>
      </c>
      <c r="C7053" s="76" t="s">
        <v>34</v>
      </c>
      <c r="D7053" s="54" t="n">
        <v>-3.39836375078666</v>
      </c>
    </row>
    <row r="7054" customFormat="false" ht="9" hidden="false" customHeight="false" outlineLevel="0" collapsed="false">
      <c r="A7054" s="75" t="s">
        <v>7092</v>
      </c>
      <c r="B7054" s="52" t="s">
        <v>7160</v>
      </c>
      <c r="C7054" s="76" t="s">
        <v>30</v>
      </c>
      <c r="D7054" s="54" t="n">
        <v>6.83587140439932</v>
      </c>
    </row>
    <row r="7055" customFormat="false" ht="9" hidden="false" customHeight="false" outlineLevel="0" collapsed="false">
      <c r="A7055" s="75" t="s">
        <v>7092</v>
      </c>
      <c r="B7055" s="52" t="s">
        <v>7161</v>
      </c>
      <c r="C7055" s="76" t="s">
        <v>30</v>
      </c>
      <c r="D7055" s="54" t="n">
        <v>5.13966480446927</v>
      </c>
    </row>
    <row r="7056" customFormat="false" ht="9" hidden="false" customHeight="false" outlineLevel="0" collapsed="false">
      <c r="A7056" s="75" t="s">
        <v>7092</v>
      </c>
      <c r="B7056" s="52" t="s">
        <v>7162</v>
      </c>
      <c r="C7056" s="76" t="s">
        <v>34</v>
      </c>
      <c r="D7056" s="54" t="n">
        <v>-3.0229746070133</v>
      </c>
    </row>
    <row r="7057" customFormat="false" ht="9" hidden="false" customHeight="false" outlineLevel="0" collapsed="false">
      <c r="A7057" s="75" t="s">
        <v>7092</v>
      </c>
      <c r="B7057" s="52" t="s">
        <v>7163</v>
      </c>
      <c r="C7057" s="76" t="s">
        <v>30</v>
      </c>
      <c r="D7057" s="54" t="n">
        <v>3.51770161746409</v>
      </c>
    </row>
    <row r="7058" customFormat="false" ht="9" hidden="false" customHeight="false" outlineLevel="0" collapsed="false">
      <c r="A7058" s="75" t="s">
        <v>7092</v>
      </c>
      <c r="B7058" s="52" t="s">
        <v>7164</v>
      </c>
      <c r="C7058" s="76" t="s">
        <v>34</v>
      </c>
      <c r="D7058" s="54" t="n">
        <v>-2.83710551482308</v>
      </c>
    </row>
    <row r="7059" customFormat="false" ht="9" hidden="false" customHeight="false" outlineLevel="0" collapsed="false">
      <c r="A7059" s="75" t="s">
        <v>7092</v>
      </c>
      <c r="B7059" s="52" t="s">
        <v>7165</v>
      </c>
      <c r="C7059" s="76" t="s">
        <v>30</v>
      </c>
      <c r="D7059" s="54" t="n">
        <v>-5.47778454047474</v>
      </c>
    </row>
    <row r="7060" customFormat="false" ht="9" hidden="false" customHeight="false" outlineLevel="0" collapsed="false">
      <c r="A7060" s="75" t="s">
        <v>7092</v>
      </c>
      <c r="B7060" s="52" t="s">
        <v>7166</v>
      </c>
      <c r="C7060" s="76" t="s">
        <v>30</v>
      </c>
      <c r="D7060" s="54" t="n">
        <v>7.11764705882353</v>
      </c>
    </row>
    <row r="7061" customFormat="false" ht="9" hidden="false" customHeight="false" outlineLevel="0" collapsed="false">
      <c r="A7061" s="75" t="s">
        <v>7092</v>
      </c>
      <c r="B7061" s="52" t="s">
        <v>7167</v>
      </c>
      <c r="C7061" s="76" t="s">
        <v>30</v>
      </c>
      <c r="D7061" s="54" t="n">
        <v>-1.51453131395825</v>
      </c>
    </row>
    <row r="7062" customFormat="false" ht="9" hidden="false" customHeight="false" outlineLevel="0" collapsed="false">
      <c r="A7062" s="75" t="s">
        <v>7092</v>
      </c>
      <c r="B7062" s="52" t="s">
        <v>7168</v>
      </c>
      <c r="C7062" s="76" t="s">
        <v>34</v>
      </c>
      <c r="D7062" s="54" t="n">
        <v>-0.813308687615527</v>
      </c>
    </row>
    <row r="7063" customFormat="false" ht="9" hidden="false" customHeight="false" outlineLevel="0" collapsed="false">
      <c r="A7063" s="75" t="s">
        <v>7092</v>
      </c>
      <c r="B7063" s="52" t="s">
        <v>7169</v>
      </c>
      <c r="C7063" s="76" t="s">
        <v>30</v>
      </c>
      <c r="D7063" s="54" t="n">
        <v>-0.436232999743392</v>
      </c>
    </row>
    <row r="7064" customFormat="false" ht="9" hidden="false" customHeight="false" outlineLevel="0" collapsed="false">
      <c r="A7064" s="75" t="s">
        <v>7092</v>
      </c>
      <c r="B7064" s="52" t="s">
        <v>7170</v>
      </c>
      <c r="C7064" s="76" t="s">
        <v>30</v>
      </c>
      <c r="D7064" s="54" t="n">
        <v>-10.2564102564103</v>
      </c>
    </row>
    <row r="7065" customFormat="false" ht="9" hidden="false" customHeight="false" outlineLevel="0" collapsed="false">
      <c r="A7065" s="75" t="s">
        <v>7092</v>
      </c>
      <c r="B7065" s="52" t="s">
        <v>7171</v>
      </c>
      <c r="C7065" s="76" t="s">
        <v>30</v>
      </c>
      <c r="D7065" s="54" t="n">
        <v>-5.30016224986479</v>
      </c>
    </row>
    <row r="7066" customFormat="false" ht="9" hidden="false" customHeight="false" outlineLevel="0" collapsed="false">
      <c r="A7066" s="75" t="s">
        <v>7092</v>
      </c>
      <c r="B7066" s="52" t="s">
        <v>7172</v>
      </c>
      <c r="C7066" s="76" t="s">
        <v>34</v>
      </c>
      <c r="D7066" s="54" t="n">
        <v>-6.05885747259088</v>
      </c>
    </row>
    <row r="7067" customFormat="false" ht="9" hidden="false" customHeight="false" outlineLevel="0" collapsed="false">
      <c r="A7067" s="75" t="s">
        <v>7173</v>
      </c>
      <c r="B7067" s="52" t="s">
        <v>7174</v>
      </c>
      <c r="C7067" s="76" t="s">
        <v>34</v>
      </c>
      <c r="D7067" s="54" t="n">
        <v>-5.38940809968847</v>
      </c>
    </row>
    <row r="7068" customFormat="false" ht="9" hidden="false" customHeight="false" outlineLevel="0" collapsed="false">
      <c r="A7068" s="75" t="s">
        <v>7173</v>
      </c>
      <c r="B7068" s="52" t="s">
        <v>7175</v>
      </c>
      <c r="C7068" s="76" t="s">
        <v>34</v>
      </c>
      <c r="D7068" s="54" t="n">
        <v>-3.33919156414763</v>
      </c>
    </row>
    <row r="7069" customFormat="false" ht="9" hidden="false" customHeight="false" outlineLevel="0" collapsed="false">
      <c r="A7069" s="75" t="s">
        <v>7173</v>
      </c>
      <c r="B7069" s="52" t="s">
        <v>7176</v>
      </c>
      <c r="C7069" s="76" t="s">
        <v>30</v>
      </c>
      <c r="D7069" s="54" t="n">
        <v>-2.98308103294746</v>
      </c>
    </row>
    <row r="7070" customFormat="false" ht="9" hidden="false" customHeight="false" outlineLevel="0" collapsed="false">
      <c r="A7070" s="75" t="s">
        <v>7173</v>
      </c>
      <c r="B7070" s="52" t="s">
        <v>7177</v>
      </c>
      <c r="C7070" s="76" t="s">
        <v>34</v>
      </c>
      <c r="D7070" s="54" t="n">
        <v>-4.40852314474651</v>
      </c>
    </row>
    <row r="7071" customFormat="false" ht="9" hidden="false" customHeight="false" outlineLevel="0" collapsed="false">
      <c r="A7071" s="75" t="s">
        <v>7173</v>
      </c>
      <c r="B7071" s="52" t="s">
        <v>7178</v>
      </c>
      <c r="C7071" s="76" t="s">
        <v>30</v>
      </c>
      <c r="D7071" s="54" t="n">
        <v>7.77310924369748</v>
      </c>
    </row>
    <row r="7072" customFormat="false" ht="9" hidden="false" customHeight="false" outlineLevel="0" collapsed="false">
      <c r="A7072" s="75" t="s">
        <v>7173</v>
      </c>
      <c r="B7072" s="52" t="s">
        <v>7179</v>
      </c>
      <c r="C7072" s="76" t="s">
        <v>34</v>
      </c>
      <c r="D7072" s="54" t="n">
        <v>-5.26802218114603</v>
      </c>
    </row>
    <row r="7073" customFormat="false" ht="9" hidden="false" customHeight="false" outlineLevel="0" collapsed="false">
      <c r="A7073" s="75" t="s">
        <v>7173</v>
      </c>
      <c r="B7073" s="52" t="s">
        <v>7180</v>
      </c>
      <c r="C7073" s="76" t="s">
        <v>30</v>
      </c>
      <c r="D7073" s="54" t="n">
        <v>-4.4436076068537</v>
      </c>
    </row>
    <row r="7074" customFormat="false" ht="9" hidden="false" customHeight="false" outlineLevel="0" collapsed="false">
      <c r="A7074" s="75" t="s">
        <v>7173</v>
      </c>
      <c r="B7074" s="52" t="s">
        <v>7181</v>
      </c>
      <c r="C7074" s="76" t="s">
        <v>30</v>
      </c>
      <c r="D7074" s="54" t="n">
        <v>5.11875511875512</v>
      </c>
    </row>
    <row r="7075" customFormat="false" ht="9" hidden="false" customHeight="false" outlineLevel="0" collapsed="false">
      <c r="A7075" s="75" t="s">
        <v>7173</v>
      </c>
      <c r="B7075" s="52" t="s">
        <v>7182</v>
      </c>
      <c r="C7075" s="76" t="s">
        <v>30</v>
      </c>
      <c r="D7075" s="54" t="n">
        <v>4.0969696969697</v>
      </c>
    </row>
    <row r="7076" customFormat="false" ht="9" hidden="false" customHeight="false" outlineLevel="0" collapsed="false">
      <c r="A7076" s="75" t="s">
        <v>7173</v>
      </c>
      <c r="B7076" s="52" t="s">
        <v>7183</v>
      </c>
      <c r="C7076" s="76" t="s">
        <v>30</v>
      </c>
      <c r="D7076" s="54" t="n">
        <v>-1.35908440629471</v>
      </c>
    </row>
    <row r="7077" customFormat="false" ht="9" hidden="false" customHeight="false" outlineLevel="0" collapsed="false">
      <c r="A7077" s="75" t="s">
        <v>7173</v>
      </c>
      <c r="B7077" s="52" t="s">
        <v>7184</v>
      </c>
      <c r="C7077" s="76" t="s">
        <v>30</v>
      </c>
      <c r="D7077" s="54" t="n">
        <v>-1.30151843817787</v>
      </c>
    </row>
    <row r="7078" customFormat="false" ht="9" hidden="false" customHeight="false" outlineLevel="0" collapsed="false">
      <c r="A7078" s="75" t="s">
        <v>7173</v>
      </c>
      <c r="B7078" s="52" t="s">
        <v>7185</v>
      </c>
      <c r="C7078" s="76" t="s">
        <v>30</v>
      </c>
      <c r="D7078" s="54" t="n">
        <v>0.362143891839691</v>
      </c>
    </row>
    <row r="7079" customFormat="false" ht="9" hidden="false" customHeight="false" outlineLevel="0" collapsed="false">
      <c r="A7079" s="75" t="s">
        <v>7173</v>
      </c>
      <c r="B7079" s="52" t="s">
        <v>7186</v>
      </c>
      <c r="C7079" s="76" t="s">
        <v>30</v>
      </c>
      <c r="D7079" s="54" t="n">
        <v>0.930338098479691</v>
      </c>
    </row>
    <row r="7080" customFormat="false" ht="9" hidden="false" customHeight="false" outlineLevel="0" collapsed="false">
      <c r="A7080" s="75" t="s">
        <v>7173</v>
      </c>
      <c r="B7080" s="52" t="s">
        <v>7187</v>
      </c>
      <c r="C7080" s="76" t="s">
        <v>30</v>
      </c>
      <c r="D7080" s="54" t="n">
        <v>-1.37969094922737</v>
      </c>
    </row>
    <row r="7081" customFormat="false" ht="9" hidden="false" customHeight="false" outlineLevel="0" collapsed="false">
      <c r="A7081" s="75" t="s">
        <v>7173</v>
      </c>
      <c r="B7081" s="52" t="s">
        <v>7188</v>
      </c>
      <c r="C7081" s="76" t="s">
        <v>30</v>
      </c>
      <c r="D7081" s="54" t="n">
        <v>-8.83567299752271</v>
      </c>
    </row>
    <row r="7082" customFormat="false" ht="9" hidden="false" customHeight="false" outlineLevel="0" collapsed="false">
      <c r="A7082" s="75" t="s">
        <v>7173</v>
      </c>
      <c r="B7082" s="52" t="s">
        <v>7189</v>
      </c>
      <c r="C7082" s="76" t="s">
        <v>30</v>
      </c>
      <c r="D7082" s="54" t="n">
        <v>-6.63942798774259</v>
      </c>
    </row>
    <row r="7083" customFormat="false" ht="9" hidden="false" customHeight="false" outlineLevel="0" collapsed="false">
      <c r="A7083" s="75" t="s">
        <v>7173</v>
      </c>
      <c r="B7083" s="52" t="s">
        <v>7190</v>
      </c>
      <c r="C7083" s="76" t="s">
        <v>30</v>
      </c>
      <c r="D7083" s="54" t="n">
        <v>13.2867132867133</v>
      </c>
    </row>
    <row r="7084" customFormat="false" ht="9" hidden="false" customHeight="false" outlineLevel="0" collapsed="false">
      <c r="A7084" s="75" t="s">
        <v>7173</v>
      </c>
      <c r="B7084" s="52" t="s">
        <v>7191</v>
      </c>
      <c r="C7084" s="76" t="s">
        <v>30</v>
      </c>
      <c r="D7084" s="54" t="n">
        <v>2.87981859410431</v>
      </c>
    </row>
    <row r="7085" customFormat="false" ht="9" hidden="false" customHeight="false" outlineLevel="0" collapsed="false">
      <c r="A7085" s="75" t="s">
        <v>7173</v>
      </c>
      <c r="B7085" s="52" t="s">
        <v>7192</v>
      </c>
      <c r="C7085" s="76" t="s">
        <v>32</v>
      </c>
      <c r="D7085" s="54" t="n">
        <v>4.11311053984576</v>
      </c>
    </row>
    <row r="7086" customFormat="false" ht="9" hidden="false" customHeight="false" outlineLevel="0" collapsed="false">
      <c r="A7086" s="75" t="s">
        <v>7173</v>
      </c>
      <c r="B7086" s="52" t="s">
        <v>7193</v>
      </c>
      <c r="C7086" s="76" t="s">
        <v>34</v>
      </c>
      <c r="D7086" s="54" t="n">
        <v>-9.86267166042447</v>
      </c>
    </row>
    <row r="7087" customFormat="false" ht="9" hidden="false" customHeight="false" outlineLevel="0" collapsed="false">
      <c r="A7087" s="75" t="s">
        <v>7173</v>
      </c>
      <c r="B7087" s="52" t="s">
        <v>7194</v>
      </c>
      <c r="C7087" s="76" t="s">
        <v>30</v>
      </c>
      <c r="D7087" s="54" t="n">
        <v>-0.75187969924812</v>
      </c>
    </row>
    <row r="7088" customFormat="false" ht="9" hidden="false" customHeight="false" outlineLevel="0" collapsed="false">
      <c r="A7088" s="75" t="s">
        <v>7173</v>
      </c>
      <c r="B7088" s="52" t="s">
        <v>7195</v>
      </c>
      <c r="C7088" s="76" t="s">
        <v>34</v>
      </c>
      <c r="D7088" s="54" t="n">
        <v>-12.6783754116356</v>
      </c>
    </row>
    <row r="7089" customFormat="false" ht="9" hidden="false" customHeight="false" outlineLevel="0" collapsed="false">
      <c r="A7089" s="75" t="s">
        <v>7173</v>
      </c>
      <c r="B7089" s="52" t="s">
        <v>7196</v>
      </c>
      <c r="C7089" s="76" t="s">
        <v>34</v>
      </c>
      <c r="D7089" s="54" t="n">
        <v>-2.19917012448133</v>
      </c>
    </row>
    <row r="7090" customFormat="false" ht="9" hidden="false" customHeight="false" outlineLevel="0" collapsed="false">
      <c r="A7090" s="75" t="s">
        <v>7173</v>
      </c>
      <c r="B7090" s="52" t="s">
        <v>7197</v>
      </c>
      <c r="C7090" s="76" t="s">
        <v>30</v>
      </c>
      <c r="D7090" s="54" t="n">
        <v>-1.55239327296248</v>
      </c>
    </row>
    <row r="7091" customFormat="false" ht="9" hidden="false" customHeight="false" outlineLevel="0" collapsed="false">
      <c r="A7091" s="75" t="s">
        <v>7173</v>
      </c>
      <c r="B7091" s="52" t="s">
        <v>7198</v>
      </c>
      <c r="C7091" s="76" t="s">
        <v>30</v>
      </c>
      <c r="D7091" s="54" t="n">
        <v>0.254957507082153</v>
      </c>
    </row>
    <row r="7092" customFormat="false" ht="9" hidden="false" customHeight="false" outlineLevel="0" collapsed="false">
      <c r="A7092" s="75" t="s">
        <v>7173</v>
      </c>
      <c r="B7092" s="52" t="s">
        <v>7199</v>
      </c>
      <c r="C7092" s="76" t="s">
        <v>34</v>
      </c>
      <c r="D7092" s="54" t="n">
        <v>-4.87394957983193</v>
      </c>
    </row>
    <row r="7093" customFormat="false" ht="9" hidden="false" customHeight="false" outlineLevel="0" collapsed="false">
      <c r="A7093" s="75" t="s">
        <v>7173</v>
      </c>
      <c r="B7093" s="52" t="s">
        <v>7200</v>
      </c>
      <c r="C7093" s="76" t="s">
        <v>34</v>
      </c>
      <c r="D7093" s="54" t="n">
        <v>0.400492914356131</v>
      </c>
    </row>
    <row r="7094" customFormat="false" ht="9" hidden="false" customHeight="false" outlineLevel="0" collapsed="false">
      <c r="A7094" s="75" t="s">
        <v>7173</v>
      </c>
      <c r="B7094" s="52" t="s">
        <v>7201</v>
      </c>
      <c r="C7094" s="76" t="s">
        <v>34</v>
      </c>
      <c r="D7094" s="54" t="n">
        <v>-0.0580046403712297</v>
      </c>
    </row>
    <row r="7095" customFormat="false" ht="9" hidden="false" customHeight="false" outlineLevel="0" collapsed="false">
      <c r="A7095" s="75" t="s">
        <v>7173</v>
      </c>
      <c r="B7095" s="52" t="s">
        <v>7202</v>
      </c>
      <c r="C7095" s="76" t="s">
        <v>30</v>
      </c>
      <c r="D7095" s="54" t="n">
        <v>0.926290894757588</v>
      </c>
    </row>
    <row r="7096" customFormat="false" ht="9" hidden="false" customHeight="false" outlineLevel="0" collapsed="false">
      <c r="A7096" s="75" t="s">
        <v>7173</v>
      </c>
      <c r="B7096" s="52" t="s">
        <v>7203</v>
      </c>
      <c r="C7096" s="76" t="s">
        <v>34</v>
      </c>
      <c r="D7096" s="54" t="n">
        <v>-7.4235807860262</v>
      </c>
    </row>
    <row r="7097" customFormat="false" ht="9" hidden="false" customHeight="false" outlineLevel="0" collapsed="false">
      <c r="A7097" s="75" t="s">
        <v>7173</v>
      </c>
      <c r="B7097" s="52" t="s">
        <v>7204</v>
      </c>
      <c r="C7097" s="76" t="s">
        <v>34</v>
      </c>
      <c r="D7097" s="54" t="n">
        <v>-2.82305005820722</v>
      </c>
    </row>
    <row r="7098" customFormat="false" ht="9" hidden="false" customHeight="false" outlineLevel="0" collapsed="false">
      <c r="A7098" s="75" t="s">
        <v>7173</v>
      </c>
      <c r="B7098" s="52" t="s">
        <v>7205</v>
      </c>
      <c r="C7098" s="76" t="s">
        <v>30</v>
      </c>
      <c r="D7098" s="54" t="n">
        <v>-4.79683972911964</v>
      </c>
    </row>
    <row r="7099" customFormat="false" ht="9" hidden="false" customHeight="false" outlineLevel="0" collapsed="false">
      <c r="A7099" s="75" t="s">
        <v>7173</v>
      </c>
      <c r="B7099" s="52" t="s">
        <v>7206</v>
      </c>
      <c r="C7099" s="76" t="s">
        <v>30</v>
      </c>
      <c r="D7099" s="54" t="n">
        <v>4.83221476510067</v>
      </c>
    </row>
    <row r="7100" customFormat="false" ht="9" hidden="false" customHeight="false" outlineLevel="0" collapsed="false">
      <c r="A7100" s="75" t="s">
        <v>7173</v>
      </c>
      <c r="B7100" s="52" t="s">
        <v>7207</v>
      </c>
      <c r="C7100" s="76" t="s">
        <v>30</v>
      </c>
      <c r="D7100" s="54" t="n">
        <v>0.0979431929480901</v>
      </c>
    </row>
    <row r="7101" customFormat="false" ht="9" hidden="false" customHeight="false" outlineLevel="0" collapsed="false">
      <c r="A7101" s="75" t="s">
        <v>7173</v>
      </c>
      <c r="B7101" s="52" t="s">
        <v>7208</v>
      </c>
      <c r="C7101" s="76" t="s">
        <v>34</v>
      </c>
      <c r="D7101" s="54" t="n">
        <v>-4.21822272215973</v>
      </c>
    </row>
    <row r="7102" customFormat="false" ht="9" hidden="false" customHeight="false" outlineLevel="0" collapsed="false">
      <c r="A7102" s="75" t="s">
        <v>7173</v>
      </c>
      <c r="B7102" s="52" t="s">
        <v>7209</v>
      </c>
      <c r="C7102" s="76" t="s">
        <v>34</v>
      </c>
      <c r="D7102" s="54" t="n">
        <v>-5.05050505050505</v>
      </c>
    </row>
    <row r="7103" customFormat="false" ht="9" hidden="false" customHeight="false" outlineLevel="0" collapsed="false">
      <c r="A7103" s="75" t="s">
        <v>7173</v>
      </c>
      <c r="B7103" s="52" t="s">
        <v>7210</v>
      </c>
      <c r="C7103" s="76" t="s">
        <v>34</v>
      </c>
      <c r="D7103" s="54" t="n">
        <v>-4.31654676258993</v>
      </c>
    </row>
    <row r="7104" customFormat="false" ht="9" hidden="false" customHeight="false" outlineLevel="0" collapsed="false">
      <c r="A7104" s="75" t="s">
        <v>7173</v>
      </c>
      <c r="B7104" s="52" t="s">
        <v>7211</v>
      </c>
      <c r="C7104" s="76" t="s">
        <v>32</v>
      </c>
      <c r="D7104" s="54" t="n">
        <v>4.75790798929864</v>
      </c>
    </row>
    <row r="7105" customFormat="false" ht="9" hidden="false" customHeight="false" outlineLevel="0" collapsed="false">
      <c r="A7105" s="75" t="s">
        <v>7173</v>
      </c>
      <c r="B7105" s="52" t="s">
        <v>7212</v>
      </c>
      <c r="C7105" s="76" t="s">
        <v>30</v>
      </c>
      <c r="D7105" s="54" t="n">
        <v>2.13857998289136</v>
      </c>
    </row>
    <row r="7106" customFormat="false" ht="9" hidden="false" customHeight="false" outlineLevel="0" collapsed="false">
      <c r="A7106" s="75" t="s">
        <v>7173</v>
      </c>
      <c r="B7106" s="52" t="s">
        <v>7213</v>
      </c>
      <c r="C7106" s="76" t="s">
        <v>34</v>
      </c>
      <c r="D7106" s="54" t="n">
        <v>-4.21502748930971</v>
      </c>
    </row>
    <row r="7107" customFormat="false" ht="9" hidden="false" customHeight="false" outlineLevel="0" collapsed="false">
      <c r="A7107" s="75" t="s">
        <v>7173</v>
      </c>
      <c r="B7107" s="52" t="s">
        <v>7214</v>
      </c>
      <c r="C7107" s="76" t="s">
        <v>30</v>
      </c>
      <c r="D7107" s="54" t="n">
        <v>-0.970873786407767</v>
      </c>
    </row>
    <row r="7108" customFormat="false" ht="9" hidden="false" customHeight="false" outlineLevel="0" collapsed="false">
      <c r="A7108" s="75" t="s">
        <v>7173</v>
      </c>
      <c r="B7108" s="52" t="s">
        <v>7215</v>
      </c>
      <c r="C7108" s="76" t="s">
        <v>30</v>
      </c>
      <c r="D7108" s="54" t="n">
        <v>-2.76044620911325</v>
      </c>
    </row>
    <row r="7109" customFormat="false" ht="9" hidden="false" customHeight="false" outlineLevel="0" collapsed="false">
      <c r="A7109" s="75" t="s">
        <v>7173</v>
      </c>
      <c r="B7109" s="52" t="s">
        <v>7216</v>
      </c>
      <c r="C7109" s="76" t="s">
        <v>30</v>
      </c>
      <c r="D7109" s="54" t="n">
        <v>0.0642106108034353</v>
      </c>
    </row>
    <row r="7110" customFormat="false" ht="9" hidden="false" customHeight="false" outlineLevel="0" collapsed="false">
      <c r="A7110" s="75" t="s">
        <v>7173</v>
      </c>
      <c r="B7110" s="52" t="s">
        <v>7217</v>
      </c>
      <c r="C7110" s="76" t="s">
        <v>34</v>
      </c>
      <c r="D7110" s="54" t="n">
        <v>-6.39515314708852</v>
      </c>
    </row>
    <row r="7111" customFormat="false" ht="9" hidden="false" customHeight="false" outlineLevel="0" collapsed="false">
      <c r="A7111" s="75" t="s">
        <v>7173</v>
      </c>
      <c r="B7111" s="52" t="s">
        <v>7218</v>
      </c>
      <c r="C7111" s="76" t="s">
        <v>30</v>
      </c>
      <c r="D7111" s="54" t="n">
        <v>1.90330007674597</v>
      </c>
    </row>
    <row r="7112" customFormat="false" ht="9" hidden="false" customHeight="false" outlineLevel="0" collapsed="false">
      <c r="A7112" s="75" t="s">
        <v>7173</v>
      </c>
      <c r="B7112" s="52" t="s">
        <v>7219</v>
      </c>
      <c r="C7112" s="76" t="s">
        <v>30</v>
      </c>
      <c r="D7112" s="54" t="n">
        <v>-4.80101073910297</v>
      </c>
    </row>
    <row r="7113" customFormat="false" ht="9" hidden="false" customHeight="false" outlineLevel="0" collapsed="false">
      <c r="A7113" s="75" t="s">
        <v>7173</v>
      </c>
      <c r="B7113" s="52" t="s">
        <v>7220</v>
      </c>
      <c r="C7113" s="76" t="s">
        <v>34</v>
      </c>
      <c r="D7113" s="54" t="n">
        <v>-4.69314079422383</v>
      </c>
    </row>
    <row r="7114" customFormat="false" ht="9" hidden="false" customHeight="false" outlineLevel="0" collapsed="false">
      <c r="A7114" s="75" t="s">
        <v>7173</v>
      </c>
      <c r="B7114" s="52" t="s">
        <v>7221</v>
      </c>
      <c r="C7114" s="76" t="s">
        <v>30</v>
      </c>
      <c r="D7114" s="54" t="n">
        <v>-7.89210789210789</v>
      </c>
    </row>
    <row r="7115" customFormat="false" ht="9" hidden="false" customHeight="false" outlineLevel="0" collapsed="false">
      <c r="A7115" s="75" t="s">
        <v>7173</v>
      </c>
      <c r="B7115" s="52" t="s">
        <v>7222</v>
      </c>
      <c r="C7115" s="76" t="s">
        <v>32</v>
      </c>
      <c r="D7115" s="54" t="n">
        <v>0.237859266600595</v>
      </c>
    </row>
    <row r="7116" customFormat="false" ht="9" hidden="false" customHeight="false" outlineLevel="0" collapsed="false">
      <c r="A7116" s="75" t="s">
        <v>7173</v>
      </c>
      <c r="B7116" s="52" t="s">
        <v>7223</v>
      </c>
      <c r="C7116" s="76" t="s">
        <v>30</v>
      </c>
      <c r="D7116" s="54" t="n">
        <v>1.30454340980657</v>
      </c>
    </row>
    <row r="7117" customFormat="false" ht="9" hidden="false" customHeight="false" outlineLevel="0" collapsed="false">
      <c r="A7117" s="75" t="s">
        <v>7173</v>
      </c>
      <c r="B7117" s="52" t="s">
        <v>7224</v>
      </c>
      <c r="C7117" s="76" t="s">
        <v>34</v>
      </c>
      <c r="D7117" s="54" t="n">
        <v>-3.93492243662505</v>
      </c>
    </row>
    <row r="7118" customFormat="false" ht="9" hidden="false" customHeight="false" outlineLevel="0" collapsed="false">
      <c r="A7118" s="75" t="s">
        <v>7173</v>
      </c>
      <c r="B7118" s="52" t="s">
        <v>7225</v>
      </c>
      <c r="C7118" s="76" t="s">
        <v>30</v>
      </c>
      <c r="D7118" s="54" t="n">
        <v>2.13713268032057</v>
      </c>
    </row>
    <row r="7119" customFormat="false" ht="9" hidden="false" customHeight="false" outlineLevel="0" collapsed="false">
      <c r="A7119" s="75" t="s">
        <v>7173</v>
      </c>
      <c r="B7119" s="52" t="s">
        <v>7226</v>
      </c>
      <c r="C7119" s="76" t="s">
        <v>30</v>
      </c>
      <c r="D7119" s="54" t="n">
        <v>-1.15347644985582</v>
      </c>
    </row>
    <row r="7120" customFormat="false" ht="9" hidden="false" customHeight="false" outlineLevel="0" collapsed="false">
      <c r="A7120" s="75" t="s">
        <v>7173</v>
      </c>
      <c r="B7120" s="52" t="s">
        <v>7227</v>
      </c>
      <c r="C7120" s="76" t="s">
        <v>30</v>
      </c>
      <c r="D7120" s="54" t="n">
        <v>0.653381247958184</v>
      </c>
    </row>
    <row r="7121" customFormat="false" ht="9" hidden="false" customHeight="false" outlineLevel="0" collapsed="false">
      <c r="A7121" s="75" t="s">
        <v>7173</v>
      </c>
      <c r="B7121" s="52" t="s">
        <v>7228</v>
      </c>
      <c r="C7121" s="76" t="s">
        <v>34</v>
      </c>
      <c r="D7121" s="54" t="n">
        <v>-1.64631890492046</v>
      </c>
    </row>
    <row r="7122" customFormat="false" ht="9" hidden="false" customHeight="false" outlineLevel="0" collapsed="false">
      <c r="A7122" s="75" t="s">
        <v>7173</v>
      </c>
      <c r="B7122" s="52" t="s">
        <v>7229</v>
      </c>
      <c r="C7122" s="76" t="s">
        <v>30</v>
      </c>
      <c r="D7122" s="54" t="n">
        <v>8.01044841097083</v>
      </c>
    </row>
    <row r="7123" customFormat="false" ht="9" hidden="false" customHeight="false" outlineLevel="0" collapsed="false">
      <c r="A7123" s="75" t="s">
        <v>7173</v>
      </c>
      <c r="B7123" s="52" t="s">
        <v>7230</v>
      </c>
      <c r="C7123" s="76" t="s">
        <v>30</v>
      </c>
      <c r="D7123" s="54" t="n">
        <v>0.630308210031516</v>
      </c>
    </row>
    <row r="7124" customFormat="false" ht="9" hidden="false" customHeight="false" outlineLevel="0" collapsed="false">
      <c r="A7124" s="75" t="s">
        <v>7173</v>
      </c>
      <c r="B7124" s="52" t="s">
        <v>7231</v>
      </c>
      <c r="C7124" s="76" t="s">
        <v>30</v>
      </c>
      <c r="D7124" s="54" t="n">
        <v>-15.15625</v>
      </c>
    </row>
    <row r="7125" customFormat="false" ht="9" hidden="false" customHeight="false" outlineLevel="0" collapsed="false">
      <c r="A7125" s="75" t="s">
        <v>7173</v>
      </c>
      <c r="B7125" s="52" t="s">
        <v>7232</v>
      </c>
      <c r="C7125" s="76" t="s">
        <v>30</v>
      </c>
      <c r="D7125" s="54" t="n">
        <v>-6.4</v>
      </c>
    </row>
    <row r="7126" customFormat="false" ht="9" hidden="false" customHeight="false" outlineLevel="0" collapsed="false">
      <c r="A7126" s="75" t="s">
        <v>7173</v>
      </c>
      <c r="B7126" s="52" t="s">
        <v>7233</v>
      </c>
      <c r="C7126" s="76" t="s">
        <v>34</v>
      </c>
      <c r="D7126" s="54" t="n">
        <v>3.44920506601994</v>
      </c>
    </row>
    <row r="7127" customFormat="false" ht="9" hidden="false" customHeight="false" outlineLevel="0" collapsed="false">
      <c r="A7127" s="75" t="s">
        <v>7173</v>
      </c>
      <c r="B7127" s="52" t="s">
        <v>7234</v>
      </c>
      <c r="C7127" s="76" t="s">
        <v>34</v>
      </c>
      <c r="D7127" s="54" t="n">
        <v>-3.22100167566561</v>
      </c>
    </row>
    <row r="7128" customFormat="false" ht="9" hidden="false" customHeight="false" outlineLevel="0" collapsed="false">
      <c r="A7128" s="75" t="s">
        <v>7173</v>
      </c>
      <c r="B7128" s="52" t="s">
        <v>7235</v>
      </c>
      <c r="C7128" s="76" t="s">
        <v>30</v>
      </c>
      <c r="D7128" s="54" t="n">
        <v>-1.16182572614108</v>
      </c>
    </row>
    <row r="7129" customFormat="false" ht="9" hidden="false" customHeight="false" outlineLevel="0" collapsed="false">
      <c r="A7129" s="75" t="s">
        <v>7173</v>
      </c>
      <c r="B7129" s="52" t="s">
        <v>7236</v>
      </c>
      <c r="C7129" s="76" t="s">
        <v>30</v>
      </c>
      <c r="D7129" s="54" t="n">
        <v>0.958980626821593</v>
      </c>
    </row>
    <row r="7130" customFormat="false" ht="9" hidden="false" customHeight="false" outlineLevel="0" collapsed="false">
      <c r="A7130" s="75" t="s">
        <v>7173</v>
      </c>
      <c r="B7130" s="52" t="s">
        <v>7237</v>
      </c>
      <c r="C7130" s="76" t="s">
        <v>30</v>
      </c>
      <c r="D7130" s="54" t="n">
        <v>30.7863915225878</v>
      </c>
    </row>
    <row r="7131" customFormat="false" ht="9" hidden="false" customHeight="false" outlineLevel="0" collapsed="false">
      <c r="A7131" s="75" t="s">
        <v>7173</v>
      </c>
      <c r="B7131" s="52" t="s">
        <v>7238</v>
      </c>
      <c r="C7131" s="76" t="s">
        <v>32</v>
      </c>
      <c r="D7131" s="54" t="n">
        <v>0.102485267742762</v>
      </c>
    </row>
    <row r="7132" customFormat="false" ht="9" hidden="false" customHeight="false" outlineLevel="0" collapsed="false">
      <c r="A7132" s="75" t="s">
        <v>7173</v>
      </c>
      <c r="B7132" s="52" t="s">
        <v>7239</v>
      </c>
      <c r="C7132" s="76" t="s">
        <v>34</v>
      </c>
      <c r="D7132" s="54" t="n">
        <v>-16.9090909090909</v>
      </c>
    </row>
    <row r="7133" customFormat="false" ht="9" hidden="false" customHeight="false" outlineLevel="0" collapsed="false">
      <c r="A7133" s="75" t="s">
        <v>7173</v>
      </c>
      <c r="B7133" s="52" t="s">
        <v>7240</v>
      </c>
      <c r="C7133" s="76" t="s">
        <v>30</v>
      </c>
      <c r="D7133" s="54" t="n">
        <v>1.42990363692882</v>
      </c>
    </row>
    <row r="7134" customFormat="false" ht="9" hidden="false" customHeight="false" outlineLevel="0" collapsed="false">
      <c r="A7134" s="75" t="s">
        <v>7173</v>
      </c>
      <c r="B7134" s="52" t="s">
        <v>7241</v>
      </c>
      <c r="C7134" s="76" t="s">
        <v>34</v>
      </c>
      <c r="D7134" s="54" t="n">
        <v>-9.64163822525597</v>
      </c>
    </row>
    <row r="7135" customFormat="false" ht="9" hidden="false" customHeight="false" outlineLevel="0" collapsed="false">
      <c r="A7135" s="75" t="s">
        <v>7173</v>
      </c>
      <c r="B7135" s="52" t="s">
        <v>7242</v>
      </c>
      <c r="C7135" s="76" t="s">
        <v>32</v>
      </c>
      <c r="D7135" s="54" t="n">
        <v>3.12239221140473</v>
      </c>
    </row>
    <row r="7136" customFormat="false" ht="9" hidden="false" customHeight="false" outlineLevel="0" collapsed="false">
      <c r="A7136" s="75" t="s">
        <v>7173</v>
      </c>
      <c r="B7136" s="52" t="s">
        <v>7243</v>
      </c>
      <c r="C7136" s="76" t="s">
        <v>34</v>
      </c>
      <c r="D7136" s="54" t="n">
        <v>-9.18484500574053</v>
      </c>
    </row>
    <row r="7137" customFormat="false" ht="9" hidden="false" customHeight="false" outlineLevel="0" collapsed="false">
      <c r="A7137" s="75" t="s">
        <v>7173</v>
      </c>
      <c r="B7137" s="52" t="s">
        <v>7244</v>
      </c>
      <c r="C7137" s="76" t="s">
        <v>32</v>
      </c>
      <c r="D7137" s="54" t="n">
        <v>7.46685275645499</v>
      </c>
    </row>
    <row r="7138" customFormat="false" ht="9" hidden="false" customHeight="false" outlineLevel="0" collapsed="false">
      <c r="A7138" s="75" t="s">
        <v>7173</v>
      </c>
      <c r="B7138" s="52" t="s">
        <v>7245</v>
      </c>
      <c r="C7138" s="76" t="s">
        <v>34</v>
      </c>
      <c r="D7138" s="54" t="n">
        <v>-2.40658644711843</v>
      </c>
    </row>
    <row r="7139" customFormat="false" ht="9" hidden="false" customHeight="false" outlineLevel="0" collapsed="false">
      <c r="A7139" s="75" t="s">
        <v>7173</v>
      </c>
      <c r="B7139" s="52" t="s">
        <v>7246</v>
      </c>
      <c r="C7139" s="76" t="s">
        <v>34</v>
      </c>
      <c r="D7139" s="54" t="n">
        <v>-12.2905027932961</v>
      </c>
    </row>
    <row r="7140" customFormat="false" ht="9" hidden="false" customHeight="false" outlineLevel="0" collapsed="false">
      <c r="A7140" s="75" t="s">
        <v>7173</v>
      </c>
      <c r="B7140" s="52" t="s">
        <v>7247</v>
      </c>
      <c r="C7140" s="76" t="s">
        <v>30</v>
      </c>
      <c r="D7140" s="54" t="n">
        <v>-2.23463687150838</v>
      </c>
    </row>
    <row r="7141" customFormat="false" ht="9" hidden="false" customHeight="false" outlineLevel="0" collapsed="false">
      <c r="A7141" s="75" t="s">
        <v>7173</v>
      </c>
      <c r="B7141" s="52" t="s">
        <v>7248</v>
      </c>
      <c r="C7141" s="76" t="s">
        <v>34</v>
      </c>
      <c r="D7141" s="54" t="n">
        <v>-7.12166172106825</v>
      </c>
    </row>
    <row r="7142" customFormat="false" ht="9" hidden="false" customHeight="false" outlineLevel="0" collapsed="false">
      <c r="A7142" s="75" t="s">
        <v>7173</v>
      </c>
      <c r="B7142" s="52" t="s">
        <v>7249</v>
      </c>
      <c r="C7142" s="76" t="s">
        <v>34</v>
      </c>
      <c r="D7142" s="54" t="n">
        <v>-8.37944664031621</v>
      </c>
    </row>
    <row r="7143" customFormat="false" ht="9" hidden="false" customHeight="false" outlineLevel="0" collapsed="false">
      <c r="A7143" s="75" t="s">
        <v>7173</v>
      </c>
      <c r="B7143" s="52" t="s">
        <v>7250</v>
      </c>
      <c r="C7143" s="76" t="s">
        <v>30</v>
      </c>
      <c r="D7143" s="54" t="n">
        <v>0.556586270871985</v>
      </c>
    </row>
    <row r="7144" customFormat="false" ht="9" hidden="false" customHeight="false" outlineLevel="0" collapsed="false">
      <c r="A7144" s="75" t="s">
        <v>7173</v>
      </c>
      <c r="B7144" s="52" t="s">
        <v>7251</v>
      </c>
      <c r="C7144" s="76" t="s">
        <v>30</v>
      </c>
      <c r="D7144" s="54" t="n">
        <v>-6.21931260229133</v>
      </c>
    </row>
    <row r="7145" customFormat="false" ht="9" hidden="false" customHeight="false" outlineLevel="0" collapsed="false">
      <c r="A7145" s="75" t="s">
        <v>7173</v>
      </c>
      <c r="B7145" s="52" t="s">
        <v>7252</v>
      </c>
      <c r="C7145" s="76" t="s">
        <v>34</v>
      </c>
      <c r="D7145" s="54" t="n">
        <v>-11.6027531956736</v>
      </c>
    </row>
    <row r="7146" customFormat="false" ht="9" hidden="false" customHeight="false" outlineLevel="0" collapsed="false">
      <c r="A7146" s="75" t="s">
        <v>7173</v>
      </c>
      <c r="B7146" s="52" t="s">
        <v>7253</v>
      </c>
      <c r="C7146" s="76" t="s">
        <v>30</v>
      </c>
      <c r="D7146" s="54" t="n">
        <v>-10.7511045655376</v>
      </c>
    </row>
    <row r="7147" customFormat="false" ht="9" hidden="false" customHeight="false" outlineLevel="0" collapsed="false">
      <c r="A7147" s="75" t="s">
        <v>7173</v>
      </c>
      <c r="B7147" s="52" t="s">
        <v>7254</v>
      </c>
      <c r="C7147" s="76" t="s">
        <v>30</v>
      </c>
      <c r="D7147" s="54" t="n">
        <v>8.35913312693498</v>
      </c>
    </row>
    <row r="7148" customFormat="false" ht="9" hidden="false" customHeight="false" outlineLevel="0" collapsed="false">
      <c r="A7148" s="75" t="s">
        <v>7173</v>
      </c>
      <c r="B7148" s="52" t="s">
        <v>7255</v>
      </c>
      <c r="C7148" s="76" t="s">
        <v>34</v>
      </c>
      <c r="D7148" s="54" t="n">
        <v>1.55440414507772</v>
      </c>
    </row>
    <row r="7149" customFormat="false" ht="9" hidden="false" customHeight="false" outlineLevel="0" collapsed="false">
      <c r="A7149" s="75" t="s">
        <v>7173</v>
      </c>
      <c r="B7149" s="52" t="s">
        <v>7256</v>
      </c>
      <c r="C7149" s="76" t="s">
        <v>30</v>
      </c>
      <c r="D7149" s="54" t="n">
        <v>5.40540540540541</v>
      </c>
    </row>
    <row r="7150" customFormat="false" ht="9" hidden="false" customHeight="false" outlineLevel="0" collapsed="false">
      <c r="A7150" s="75" t="s">
        <v>7173</v>
      </c>
      <c r="B7150" s="52" t="s">
        <v>7257</v>
      </c>
      <c r="C7150" s="76" t="s">
        <v>34</v>
      </c>
      <c r="D7150" s="54" t="n">
        <v>-0.801924619085806</v>
      </c>
    </row>
    <row r="7151" customFormat="false" ht="9" hidden="false" customHeight="false" outlineLevel="0" collapsed="false">
      <c r="A7151" s="75" t="s">
        <v>7173</v>
      </c>
      <c r="B7151" s="52" t="s">
        <v>7258</v>
      </c>
      <c r="C7151" s="76" t="s">
        <v>34</v>
      </c>
      <c r="D7151" s="54" t="n">
        <v>-5.02049180327869</v>
      </c>
    </row>
    <row r="7152" customFormat="false" ht="9" hidden="false" customHeight="false" outlineLevel="0" collapsed="false">
      <c r="A7152" s="75" t="s">
        <v>7173</v>
      </c>
      <c r="B7152" s="52" t="s">
        <v>7259</v>
      </c>
      <c r="C7152" s="76" t="s">
        <v>30</v>
      </c>
      <c r="D7152" s="54" t="n">
        <v>-4.18377321603128</v>
      </c>
    </row>
    <row r="7153" customFormat="false" ht="9" hidden="false" customHeight="false" outlineLevel="0" collapsed="false">
      <c r="A7153" s="75" t="s">
        <v>7173</v>
      </c>
      <c r="B7153" s="52" t="s">
        <v>7260</v>
      </c>
      <c r="C7153" s="76" t="s">
        <v>30</v>
      </c>
      <c r="D7153" s="54" t="n">
        <v>-2.23404255319149</v>
      </c>
    </row>
    <row r="7154" customFormat="false" ht="9" hidden="false" customHeight="false" outlineLevel="0" collapsed="false">
      <c r="A7154" s="75" t="s">
        <v>7173</v>
      </c>
      <c r="B7154" s="52" t="s">
        <v>7261</v>
      </c>
      <c r="C7154" s="76" t="s">
        <v>30</v>
      </c>
      <c r="D7154" s="54" t="n">
        <v>-9.19037199124727</v>
      </c>
    </row>
    <row r="7155" customFormat="false" ht="9" hidden="false" customHeight="false" outlineLevel="0" collapsed="false">
      <c r="A7155" s="75" t="s">
        <v>7173</v>
      </c>
      <c r="B7155" s="52" t="s">
        <v>7262</v>
      </c>
      <c r="C7155" s="76" t="s">
        <v>30</v>
      </c>
      <c r="D7155" s="54" t="n">
        <v>7.84999111321761</v>
      </c>
    </row>
    <row r="7156" customFormat="false" ht="9" hidden="false" customHeight="false" outlineLevel="0" collapsed="false">
      <c r="A7156" s="75" t="s">
        <v>7173</v>
      </c>
      <c r="B7156" s="52" t="s">
        <v>7263</v>
      </c>
      <c r="C7156" s="76" t="s">
        <v>34</v>
      </c>
      <c r="D7156" s="54" t="n">
        <v>-4.17827298050139</v>
      </c>
    </row>
    <row r="7157" customFormat="false" ht="9" hidden="false" customHeight="false" outlineLevel="0" collapsed="false">
      <c r="A7157" s="75" t="s">
        <v>7173</v>
      </c>
      <c r="B7157" s="52" t="s">
        <v>7264</v>
      </c>
      <c r="C7157" s="76" t="s">
        <v>30</v>
      </c>
      <c r="D7157" s="54" t="n">
        <v>-11.8279569892473</v>
      </c>
    </row>
    <row r="7158" customFormat="false" ht="9" hidden="false" customHeight="false" outlineLevel="0" collapsed="false">
      <c r="A7158" s="75" t="s">
        <v>7173</v>
      </c>
      <c r="B7158" s="52" t="s">
        <v>7265</v>
      </c>
      <c r="C7158" s="76" t="s">
        <v>30</v>
      </c>
      <c r="D7158" s="54" t="n">
        <v>0.746268656716418</v>
      </c>
    </row>
    <row r="7159" customFormat="false" ht="9" hidden="false" customHeight="false" outlineLevel="0" collapsed="false">
      <c r="A7159" s="75" t="s">
        <v>7173</v>
      </c>
      <c r="B7159" s="52" t="s">
        <v>7266</v>
      </c>
      <c r="C7159" s="76" t="s">
        <v>30</v>
      </c>
      <c r="D7159" s="54" t="n">
        <v>-3.08894678079643</v>
      </c>
    </row>
    <row r="7160" customFormat="false" ht="9" hidden="false" customHeight="false" outlineLevel="0" collapsed="false">
      <c r="A7160" s="75" t="s">
        <v>7173</v>
      </c>
      <c r="B7160" s="52" t="s">
        <v>7267</v>
      </c>
      <c r="C7160" s="76" t="s">
        <v>32</v>
      </c>
      <c r="D7160" s="54" t="n">
        <v>1.97909862834749</v>
      </c>
    </row>
    <row r="7161" customFormat="false" ht="9" hidden="false" customHeight="false" outlineLevel="0" collapsed="false">
      <c r="A7161" s="75" t="s">
        <v>7173</v>
      </c>
      <c r="B7161" s="52" t="s">
        <v>7268</v>
      </c>
      <c r="C7161" s="76" t="s">
        <v>32</v>
      </c>
      <c r="D7161" s="54" t="n">
        <v>-4.91803278688525</v>
      </c>
    </row>
    <row r="7162" customFormat="false" ht="9" hidden="false" customHeight="false" outlineLevel="0" collapsed="false">
      <c r="A7162" s="75" t="s">
        <v>7173</v>
      </c>
      <c r="B7162" s="52" t="s">
        <v>7269</v>
      </c>
      <c r="C7162" s="76" t="s">
        <v>34</v>
      </c>
      <c r="D7162" s="54" t="n">
        <v>-4.31848852901485</v>
      </c>
    </row>
    <row r="7163" customFormat="false" ht="9" hidden="false" customHeight="false" outlineLevel="0" collapsed="false">
      <c r="A7163" s="75" t="s">
        <v>7173</v>
      </c>
      <c r="B7163" s="52" t="s">
        <v>7270</v>
      </c>
      <c r="C7163" s="76" t="s">
        <v>30</v>
      </c>
      <c r="D7163" s="54" t="n">
        <v>2.79955207166853</v>
      </c>
    </row>
    <row r="7164" customFormat="false" ht="9" hidden="false" customHeight="false" outlineLevel="0" collapsed="false">
      <c r="A7164" s="75" t="s">
        <v>7271</v>
      </c>
      <c r="B7164" s="52" t="s">
        <v>7272</v>
      </c>
      <c r="C7164" s="76" t="s">
        <v>30</v>
      </c>
      <c r="D7164" s="54" t="n">
        <v>-2.36355822948002</v>
      </c>
    </row>
    <row r="7165" customFormat="false" ht="9" hidden="false" customHeight="false" outlineLevel="0" collapsed="false">
      <c r="A7165" s="75" t="s">
        <v>7271</v>
      </c>
      <c r="B7165" s="52" t="s">
        <v>7273</v>
      </c>
      <c r="C7165" s="76" t="s">
        <v>34</v>
      </c>
      <c r="D7165" s="54" t="n">
        <v>-3.83480825958702</v>
      </c>
    </row>
    <row r="7166" customFormat="false" ht="9" hidden="false" customHeight="false" outlineLevel="0" collapsed="false">
      <c r="A7166" s="75" t="s">
        <v>7271</v>
      </c>
      <c r="B7166" s="52" t="s">
        <v>7274</v>
      </c>
      <c r="C7166" s="76" t="s">
        <v>30</v>
      </c>
      <c r="D7166" s="54" t="n">
        <v>-9.26174496644295</v>
      </c>
    </row>
    <row r="7167" customFormat="false" ht="9" hidden="false" customHeight="false" outlineLevel="0" collapsed="false">
      <c r="A7167" s="75" t="s">
        <v>7271</v>
      </c>
      <c r="B7167" s="52" t="s">
        <v>7275</v>
      </c>
      <c r="C7167" s="76" t="s">
        <v>30</v>
      </c>
      <c r="D7167" s="54" t="n">
        <v>-6.26750700280112</v>
      </c>
    </row>
    <row r="7168" customFormat="false" ht="9" hidden="false" customHeight="false" outlineLevel="0" collapsed="false">
      <c r="A7168" s="75" t="s">
        <v>7271</v>
      </c>
      <c r="B7168" s="52" t="s">
        <v>7276</v>
      </c>
      <c r="C7168" s="76" t="s">
        <v>34</v>
      </c>
      <c r="D7168" s="54" t="n">
        <v>-4.06189555125725</v>
      </c>
    </row>
    <row r="7169" customFormat="false" ht="9" hidden="false" customHeight="false" outlineLevel="0" collapsed="false">
      <c r="A7169" s="75" t="s">
        <v>7271</v>
      </c>
      <c r="B7169" s="52" t="s">
        <v>7277</v>
      </c>
      <c r="C7169" s="76" t="s">
        <v>34</v>
      </c>
      <c r="D7169" s="54" t="n">
        <v>-5.59670781893004</v>
      </c>
    </row>
    <row r="7170" customFormat="false" ht="9" hidden="false" customHeight="false" outlineLevel="0" collapsed="false">
      <c r="A7170" s="75" t="s">
        <v>7271</v>
      </c>
      <c r="B7170" s="52" t="s">
        <v>7278</v>
      </c>
      <c r="C7170" s="76" t="s">
        <v>30</v>
      </c>
      <c r="D7170" s="54" t="n">
        <v>-8.416</v>
      </c>
    </row>
    <row r="7171" customFormat="false" ht="9" hidden="false" customHeight="false" outlineLevel="0" collapsed="false">
      <c r="A7171" s="75" t="s">
        <v>7271</v>
      </c>
      <c r="B7171" s="52" t="s">
        <v>7279</v>
      </c>
      <c r="C7171" s="76" t="s">
        <v>30</v>
      </c>
      <c r="D7171" s="54" t="n">
        <v>-1.35539166832769</v>
      </c>
    </row>
    <row r="7172" customFormat="false" ht="9" hidden="false" customHeight="false" outlineLevel="0" collapsed="false">
      <c r="A7172" s="75" t="s">
        <v>7271</v>
      </c>
      <c r="B7172" s="52" t="s">
        <v>7280</v>
      </c>
      <c r="C7172" s="76" t="s">
        <v>34</v>
      </c>
      <c r="D7172" s="54" t="n">
        <v>1.21457489878543</v>
      </c>
    </row>
    <row r="7173" customFormat="false" ht="9" hidden="false" customHeight="false" outlineLevel="0" collapsed="false">
      <c r="A7173" s="75" t="s">
        <v>7271</v>
      </c>
      <c r="B7173" s="52" t="s">
        <v>7281</v>
      </c>
      <c r="C7173" s="76" t="s">
        <v>32</v>
      </c>
      <c r="D7173" s="54" t="n">
        <v>7.76821045838216</v>
      </c>
    </row>
    <row r="7174" customFormat="false" ht="9" hidden="false" customHeight="false" outlineLevel="0" collapsed="false">
      <c r="A7174" s="75" t="s">
        <v>7271</v>
      </c>
      <c r="B7174" s="52" t="s">
        <v>7282</v>
      </c>
      <c r="C7174" s="76" t="s">
        <v>30</v>
      </c>
      <c r="D7174" s="54" t="n">
        <v>-5.51958063521431</v>
      </c>
    </row>
    <row r="7175" customFormat="false" ht="9" hidden="false" customHeight="false" outlineLevel="0" collapsed="false">
      <c r="A7175" s="75" t="s">
        <v>7271</v>
      </c>
      <c r="B7175" s="52" t="s">
        <v>7283</v>
      </c>
      <c r="C7175" s="76" t="s">
        <v>32</v>
      </c>
      <c r="D7175" s="54" t="n">
        <v>5.06706408345753</v>
      </c>
    </row>
    <row r="7176" customFormat="false" ht="9" hidden="false" customHeight="false" outlineLevel="0" collapsed="false">
      <c r="A7176" s="75" t="s">
        <v>7271</v>
      </c>
      <c r="B7176" s="52" t="s">
        <v>7284</v>
      </c>
      <c r="C7176" s="76" t="s">
        <v>32</v>
      </c>
      <c r="D7176" s="54" t="n">
        <v>11.9479370695647</v>
      </c>
    </row>
    <row r="7177" customFormat="false" ht="9" hidden="false" customHeight="false" outlineLevel="0" collapsed="false">
      <c r="A7177" s="75" t="s">
        <v>7271</v>
      </c>
      <c r="B7177" s="52" t="s">
        <v>7285</v>
      </c>
      <c r="C7177" s="76" t="s">
        <v>30</v>
      </c>
      <c r="D7177" s="54" t="n">
        <v>-0.113346557098328</v>
      </c>
    </row>
    <row r="7178" customFormat="false" ht="9" hidden="false" customHeight="false" outlineLevel="0" collapsed="false">
      <c r="A7178" s="75" t="s">
        <v>7271</v>
      </c>
      <c r="B7178" s="52" t="s">
        <v>7286</v>
      </c>
      <c r="C7178" s="76" t="s">
        <v>34</v>
      </c>
      <c r="D7178" s="54" t="n">
        <v>-3.66180410836559</v>
      </c>
    </row>
    <row r="7179" customFormat="false" ht="9" hidden="false" customHeight="false" outlineLevel="0" collapsed="false">
      <c r="A7179" s="75" t="s">
        <v>7271</v>
      </c>
      <c r="B7179" s="52" t="s">
        <v>7287</v>
      </c>
      <c r="C7179" s="76" t="s">
        <v>30</v>
      </c>
      <c r="D7179" s="54" t="n">
        <v>-9.42408376963351</v>
      </c>
    </row>
    <row r="7180" customFormat="false" ht="9" hidden="false" customHeight="false" outlineLevel="0" collapsed="false">
      <c r="A7180" s="75" t="s">
        <v>7271</v>
      </c>
      <c r="B7180" s="52" t="s">
        <v>7288</v>
      </c>
      <c r="C7180" s="76" t="s">
        <v>34</v>
      </c>
      <c r="D7180" s="54" t="n">
        <v>-0.992770044243013</v>
      </c>
    </row>
    <row r="7181" customFormat="false" ht="9" hidden="false" customHeight="false" outlineLevel="0" collapsed="false">
      <c r="A7181" s="75" t="s">
        <v>7271</v>
      </c>
      <c r="B7181" s="52" t="s">
        <v>7289</v>
      </c>
      <c r="C7181" s="76" t="s">
        <v>32</v>
      </c>
      <c r="D7181" s="54" t="n">
        <v>1.71612441902038</v>
      </c>
    </row>
    <row r="7182" customFormat="false" ht="9" hidden="false" customHeight="false" outlineLevel="0" collapsed="false">
      <c r="A7182" s="75" t="s">
        <v>7271</v>
      </c>
      <c r="B7182" s="52" t="s">
        <v>7290</v>
      </c>
      <c r="C7182" s="76" t="s">
        <v>30</v>
      </c>
      <c r="D7182" s="54" t="n">
        <v>-1.73060282665128</v>
      </c>
    </row>
    <row r="7183" customFormat="false" ht="9" hidden="false" customHeight="false" outlineLevel="0" collapsed="false">
      <c r="A7183" s="75" t="s">
        <v>7271</v>
      </c>
      <c r="B7183" s="52" t="s">
        <v>7291</v>
      </c>
      <c r="C7183" s="76" t="s">
        <v>30</v>
      </c>
      <c r="D7183" s="54" t="n">
        <v>-3.33029197080292</v>
      </c>
    </row>
    <row r="7184" customFormat="false" ht="9" hidden="false" customHeight="false" outlineLevel="0" collapsed="false">
      <c r="A7184" s="75" t="s">
        <v>7271</v>
      </c>
      <c r="B7184" s="52" t="s">
        <v>7292</v>
      </c>
      <c r="C7184" s="76" t="s">
        <v>30</v>
      </c>
      <c r="D7184" s="54" t="n">
        <v>-5.12249443207127</v>
      </c>
    </row>
    <row r="7185" customFormat="false" ht="9" hidden="false" customHeight="false" outlineLevel="0" collapsed="false">
      <c r="A7185" s="75" t="s">
        <v>7271</v>
      </c>
      <c r="B7185" s="52" t="s">
        <v>7293</v>
      </c>
      <c r="C7185" s="76" t="s">
        <v>30</v>
      </c>
      <c r="D7185" s="54" t="n">
        <v>-6.85234305923961</v>
      </c>
    </row>
    <row r="7186" customFormat="false" ht="9" hidden="false" customHeight="false" outlineLevel="0" collapsed="false">
      <c r="A7186" s="75" t="s">
        <v>7271</v>
      </c>
      <c r="B7186" s="52" t="s">
        <v>7294</v>
      </c>
      <c r="C7186" s="76" t="s">
        <v>34</v>
      </c>
      <c r="D7186" s="54" t="n">
        <v>-4.23921271763815</v>
      </c>
    </row>
    <row r="7187" customFormat="false" ht="9" hidden="false" customHeight="false" outlineLevel="0" collapsed="false">
      <c r="A7187" s="75" t="s">
        <v>7271</v>
      </c>
      <c r="B7187" s="52" t="s">
        <v>7295</v>
      </c>
      <c r="C7187" s="76" t="s">
        <v>32</v>
      </c>
      <c r="D7187" s="54" t="n">
        <v>-6.01322910402886</v>
      </c>
    </row>
    <row r="7188" customFormat="false" ht="9" hidden="false" customHeight="false" outlineLevel="0" collapsed="false">
      <c r="A7188" s="75" t="s">
        <v>7271</v>
      </c>
      <c r="B7188" s="52" t="s">
        <v>7296</v>
      </c>
      <c r="C7188" s="76" t="s">
        <v>32</v>
      </c>
      <c r="D7188" s="54" t="n">
        <v>0.786308973172988</v>
      </c>
    </row>
    <row r="7189" customFormat="false" ht="9" hidden="false" customHeight="false" outlineLevel="0" collapsed="false">
      <c r="A7189" s="75" t="s">
        <v>7271</v>
      </c>
      <c r="B7189" s="52" t="s">
        <v>7297</v>
      </c>
      <c r="C7189" s="76" t="s">
        <v>30</v>
      </c>
      <c r="D7189" s="54" t="n">
        <v>-9.68783638320775</v>
      </c>
    </row>
    <row r="7190" customFormat="false" ht="9" hidden="false" customHeight="false" outlineLevel="0" collapsed="false">
      <c r="A7190" s="75" t="s">
        <v>7271</v>
      </c>
      <c r="B7190" s="52" t="s">
        <v>7298</v>
      </c>
      <c r="C7190" s="76" t="s">
        <v>30</v>
      </c>
      <c r="D7190" s="54" t="n">
        <v>-7.73117736230419</v>
      </c>
    </row>
    <row r="7191" customFormat="false" ht="9" hidden="false" customHeight="false" outlineLevel="0" collapsed="false">
      <c r="A7191" s="75" t="s">
        <v>7299</v>
      </c>
      <c r="B7191" s="52" t="s">
        <v>7300</v>
      </c>
      <c r="C7191" s="76" t="s">
        <v>30</v>
      </c>
      <c r="D7191" s="54" t="n">
        <v>-2.08333333333333</v>
      </c>
    </row>
    <row r="7192" customFormat="false" ht="9" hidden="false" customHeight="false" outlineLevel="0" collapsed="false">
      <c r="A7192" s="75" t="s">
        <v>7299</v>
      </c>
      <c r="B7192" s="52" t="s">
        <v>7301</v>
      </c>
      <c r="C7192" s="76" t="s">
        <v>34</v>
      </c>
      <c r="D7192" s="54" t="n">
        <v>-4.63446475195823</v>
      </c>
    </row>
    <row r="7193" customFormat="false" ht="9" hidden="false" customHeight="false" outlineLevel="0" collapsed="false">
      <c r="A7193" s="75" t="s">
        <v>7299</v>
      </c>
      <c r="B7193" s="52" t="s">
        <v>7302</v>
      </c>
      <c r="C7193" s="76" t="s">
        <v>30</v>
      </c>
      <c r="D7193" s="54" t="n">
        <v>5.52347476776299</v>
      </c>
    </row>
    <row r="7194" customFormat="false" ht="9" hidden="false" customHeight="false" outlineLevel="0" collapsed="false">
      <c r="A7194" s="75" t="s">
        <v>7299</v>
      </c>
      <c r="B7194" s="52" t="s">
        <v>7303</v>
      </c>
      <c r="C7194" s="76" t="s">
        <v>34</v>
      </c>
      <c r="D7194" s="54" t="n">
        <v>7.46268656716418</v>
      </c>
    </row>
    <row r="7195" customFormat="false" ht="9" hidden="false" customHeight="false" outlineLevel="0" collapsed="false">
      <c r="A7195" s="75" t="s">
        <v>7299</v>
      </c>
      <c r="B7195" s="52" t="s">
        <v>7304</v>
      </c>
      <c r="C7195" s="76" t="s">
        <v>30</v>
      </c>
      <c r="D7195" s="54" t="n">
        <v>-6.01640838650866</v>
      </c>
    </row>
    <row r="7196" customFormat="false" ht="9" hidden="false" customHeight="false" outlineLevel="0" collapsed="false">
      <c r="A7196" s="75" t="s">
        <v>7299</v>
      </c>
      <c r="B7196" s="52" t="s">
        <v>7305</v>
      </c>
      <c r="C7196" s="76" t="s">
        <v>30</v>
      </c>
      <c r="D7196" s="54" t="n">
        <v>-3.61233480176211</v>
      </c>
    </row>
    <row r="7197" customFormat="false" ht="9" hidden="false" customHeight="false" outlineLevel="0" collapsed="false">
      <c r="A7197" s="75" t="s">
        <v>7299</v>
      </c>
      <c r="B7197" s="52" t="s">
        <v>7306</v>
      </c>
      <c r="C7197" s="76" t="s">
        <v>30</v>
      </c>
      <c r="D7197" s="54" t="n">
        <v>-7.07547169811321</v>
      </c>
    </row>
    <row r="7198" customFormat="false" ht="9" hidden="false" customHeight="false" outlineLevel="0" collapsed="false">
      <c r="A7198" s="75" t="s">
        <v>7299</v>
      </c>
      <c r="B7198" s="52" t="s">
        <v>7307</v>
      </c>
      <c r="C7198" s="76" t="s">
        <v>30</v>
      </c>
      <c r="D7198" s="54" t="n">
        <v>-13.5635018495684</v>
      </c>
    </row>
    <row r="7199" customFormat="false" ht="9" hidden="false" customHeight="false" outlineLevel="0" collapsed="false">
      <c r="A7199" s="75" t="s">
        <v>7299</v>
      </c>
      <c r="B7199" s="52" t="s">
        <v>7308</v>
      </c>
      <c r="C7199" s="76" t="s">
        <v>30</v>
      </c>
      <c r="D7199" s="54" t="n">
        <v>-0.951474785918173</v>
      </c>
    </row>
    <row r="7200" customFormat="false" ht="9" hidden="false" customHeight="false" outlineLevel="0" collapsed="false">
      <c r="A7200" s="75" t="s">
        <v>7299</v>
      </c>
      <c r="B7200" s="52" t="s">
        <v>7309</v>
      </c>
      <c r="C7200" s="76" t="s">
        <v>34</v>
      </c>
      <c r="D7200" s="54" t="n">
        <v>-8.38600927096502</v>
      </c>
    </row>
    <row r="7201" customFormat="false" ht="9" hidden="false" customHeight="false" outlineLevel="0" collapsed="false">
      <c r="A7201" s="75" t="s">
        <v>7299</v>
      </c>
      <c r="B7201" s="52" t="s">
        <v>7310</v>
      </c>
      <c r="C7201" s="76" t="s">
        <v>30</v>
      </c>
      <c r="D7201" s="54" t="n">
        <v>-5.83540262504434</v>
      </c>
    </row>
    <row r="7202" customFormat="false" ht="9" hidden="false" customHeight="false" outlineLevel="0" collapsed="false">
      <c r="A7202" s="75" t="s">
        <v>7299</v>
      </c>
      <c r="B7202" s="52" t="s">
        <v>7311</v>
      </c>
      <c r="C7202" s="76" t="s">
        <v>30</v>
      </c>
      <c r="D7202" s="54" t="n">
        <v>0.596529284164859</v>
      </c>
    </row>
    <row r="7203" customFormat="false" ht="9" hidden="false" customHeight="false" outlineLevel="0" collapsed="false">
      <c r="A7203" s="75" t="s">
        <v>7299</v>
      </c>
      <c r="B7203" s="52" t="s">
        <v>7312</v>
      </c>
      <c r="C7203" s="76" t="s">
        <v>30</v>
      </c>
      <c r="D7203" s="54" t="n">
        <v>-1.52883947185546</v>
      </c>
    </row>
    <row r="7204" customFormat="false" ht="9" hidden="false" customHeight="false" outlineLevel="0" collapsed="false">
      <c r="A7204" s="75" t="s">
        <v>7299</v>
      </c>
      <c r="B7204" s="52" t="s">
        <v>7313</v>
      </c>
      <c r="C7204" s="76" t="s">
        <v>30</v>
      </c>
      <c r="D7204" s="54" t="n">
        <v>-2.63157894736842</v>
      </c>
    </row>
    <row r="7205" customFormat="false" ht="9" hidden="false" customHeight="false" outlineLevel="0" collapsed="false">
      <c r="A7205" s="75" t="s">
        <v>7299</v>
      </c>
      <c r="B7205" s="52" t="s">
        <v>7314</v>
      </c>
      <c r="C7205" s="76" t="s">
        <v>30</v>
      </c>
      <c r="D7205" s="54" t="n">
        <v>-0.541190619362598</v>
      </c>
    </row>
    <row r="7206" customFormat="false" ht="9" hidden="false" customHeight="false" outlineLevel="0" collapsed="false">
      <c r="A7206" s="75" t="s">
        <v>7299</v>
      </c>
      <c r="B7206" s="52" t="s">
        <v>7315</v>
      </c>
      <c r="C7206" s="76" t="s">
        <v>30</v>
      </c>
      <c r="D7206" s="54" t="n">
        <v>-7.94117647058824</v>
      </c>
    </row>
    <row r="7207" customFormat="false" ht="9" hidden="false" customHeight="false" outlineLevel="0" collapsed="false">
      <c r="A7207" s="75" t="s">
        <v>7299</v>
      </c>
      <c r="B7207" s="52" t="s">
        <v>7316</v>
      </c>
      <c r="C7207" s="76" t="s">
        <v>30</v>
      </c>
      <c r="D7207" s="54" t="n">
        <v>12.1140763997907</v>
      </c>
    </row>
    <row r="7208" customFormat="false" ht="9" hidden="false" customHeight="false" outlineLevel="0" collapsed="false">
      <c r="A7208" s="75" t="s">
        <v>7299</v>
      </c>
      <c r="B7208" s="52" t="s">
        <v>7317</v>
      </c>
      <c r="C7208" s="76" t="s">
        <v>30</v>
      </c>
      <c r="D7208" s="54" t="n">
        <v>-8.51674641148325</v>
      </c>
    </row>
    <row r="7209" customFormat="false" ht="9" hidden="false" customHeight="false" outlineLevel="0" collapsed="false">
      <c r="A7209" s="75" t="s">
        <v>7299</v>
      </c>
      <c r="B7209" s="52" t="s">
        <v>7318</v>
      </c>
      <c r="C7209" s="76" t="s">
        <v>30</v>
      </c>
      <c r="D7209" s="54" t="n">
        <v>4.77415666094911</v>
      </c>
    </row>
    <row r="7210" customFormat="false" ht="9" hidden="false" customHeight="false" outlineLevel="0" collapsed="false">
      <c r="A7210" s="75" t="s">
        <v>7299</v>
      </c>
      <c r="B7210" s="52" t="s">
        <v>7319</v>
      </c>
      <c r="C7210" s="76" t="s">
        <v>30</v>
      </c>
      <c r="D7210" s="54" t="n">
        <v>0</v>
      </c>
    </row>
    <row r="7211" customFormat="false" ht="9" hidden="false" customHeight="false" outlineLevel="0" collapsed="false">
      <c r="A7211" s="75" t="s">
        <v>7299</v>
      </c>
      <c r="B7211" s="52" t="s">
        <v>7320</v>
      </c>
      <c r="C7211" s="76" t="s">
        <v>30</v>
      </c>
      <c r="D7211" s="54" t="n">
        <v>-2.72700899332753</v>
      </c>
    </row>
    <row r="7212" customFormat="false" ht="9" hidden="false" customHeight="false" outlineLevel="0" collapsed="false">
      <c r="A7212" s="75" t="s">
        <v>7299</v>
      </c>
      <c r="B7212" s="52" t="s">
        <v>7321</v>
      </c>
      <c r="C7212" s="76" t="s">
        <v>34</v>
      </c>
      <c r="D7212" s="54" t="n">
        <v>-8.29145728643216</v>
      </c>
    </row>
    <row r="7213" customFormat="false" ht="9" hidden="false" customHeight="false" outlineLevel="0" collapsed="false">
      <c r="A7213" s="75" t="s">
        <v>7299</v>
      </c>
      <c r="B7213" s="52" t="s">
        <v>7322</v>
      </c>
      <c r="C7213" s="76" t="s">
        <v>30</v>
      </c>
      <c r="D7213" s="54" t="n">
        <v>-5.90200445434298</v>
      </c>
    </row>
    <row r="7214" customFormat="false" ht="9" hidden="false" customHeight="false" outlineLevel="0" collapsed="false">
      <c r="A7214" s="75" t="s">
        <v>7299</v>
      </c>
      <c r="B7214" s="52" t="s">
        <v>7323</v>
      </c>
      <c r="C7214" s="76" t="s">
        <v>34</v>
      </c>
      <c r="D7214" s="54" t="n">
        <v>-7.73121387283237</v>
      </c>
    </row>
    <row r="7215" customFormat="false" ht="9" hidden="false" customHeight="false" outlineLevel="0" collapsed="false">
      <c r="A7215" s="75" t="s">
        <v>7299</v>
      </c>
      <c r="B7215" s="52" t="s">
        <v>7324</v>
      </c>
      <c r="C7215" s="76" t="s">
        <v>30</v>
      </c>
      <c r="D7215" s="54" t="n">
        <v>-4.59167950693374</v>
      </c>
    </row>
    <row r="7216" customFormat="false" ht="9" hidden="false" customHeight="false" outlineLevel="0" collapsed="false">
      <c r="A7216" s="75" t="s">
        <v>7299</v>
      </c>
      <c r="B7216" s="52" t="s">
        <v>7325</v>
      </c>
      <c r="C7216" s="76" t="s">
        <v>30</v>
      </c>
      <c r="D7216" s="54" t="n">
        <v>-0.306983883346124</v>
      </c>
    </row>
    <row r="7217" customFormat="false" ht="9" hidden="false" customHeight="false" outlineLevel="0" collapsed="false">
      <c r="A7217" s="75" t="s">
        <v>7299</v>
      </c>
      <c r="B7217" s="52" t="s">
        <v>7326</v>
      </c>
      <c r="C7217" s="76" t="s">
        <v>30</v>
      </c>
      <c r="D7217" s="54" t="n">
        <v>4.64828362408554</v>
      </c>
    </row>
    <row r="7218" customFormat="false" ht="9" hidden="false" customHeight="false" outlineLevel="0" collapsed="false">
      <c r="A7218" s="75" t="s">
        <v>7299</v>
      </c>
      <c r="B7218" s="52" t="s">
        <v>7327</v>
      </c>
      <c r="C7218" s="76" t="s">
        <v>30</v>
      </c>
      <c r="D7218" s="54" t="n">
        <v>-9.16463909164639</v>
      </c>
    </row>
    <row r="7219" customFormat="false" ht="9" hidden="false" customHeight="false" outlineLevel="0" collapsed="false">
      <c r="A7219" s="75" t="s">
        <v>7299</v>
      </c>
      <c r="B7219" s="52" t="s">
        <v>7328</v>
      </c>
      <c r="C7219" s="76" t="s">
        <v>30</v>
      </c>
      <c r="D7219" s="54" t="n">
        <v>-3.24427480916031</v>
      </c>
    </row>
    <row r="7220" customFormat="false" ht="9" hidden="false" customHeight="false" outlineLevel="0" collapsed="false">
      <c r="A7220" s="75" t="s">
        <v>7299</v>
      </c>
      <c r="B7220" s="52" t="s">
        <v>7329</v>
      </c>
      <c r="C7220" s="76" t="s">
        <v>30</v>
      </c>
      <c r="D7220" s="54" t="n">
        <v>3.95789473684211</v>
      </c>
    </row>
    <row r="7221" customFormat="false" ht="9" hidden="false" customHeight="false" outlineLevel="0" collapsed="false">
      <c r="A7221" s="75" t="s">
        <v>7299</v>
      </c>
      <c r="B7221" s="52" t="s">
        <v>7330</v>
      </c>
      <c r="C7221" s="76" t="s">
        <v>30</v>
      </c>
      <c r="D7221" s="54" t="n">
        <v>-2.15100021510002</v>
      </c>
    </row>
    <row r="7222" customFormat="false" ht="9" hidden="false" customHeight="false" outlineLevel="0" collapsed="false">
      <c r="A7222" s="75" t="s">
        <v>7299</v>
      </c>
      <c r="B7222" s="52" t="s">
        <v>7331</v>
      </c>
      <c r="C7222" s="76" t="s">
        <v>30</v>
      </c>
      <c r="D7222" s="54" t="n">
        <v>-4.77578475336323</v>
      </c>
    </row>
    <row r="7223" customFormat="false" ht="9" hidden="false" customHeight="false" outlineLevel="0" collapsed="false">
      <c r="A7223" s="75" t="s">
        <v>7299</v>
      </c>
      <c r="B7223" s="52" t="s">
        <v>7332</v>
      </c>
      <c r="C7223" s="76" t="s">
        <v>30</v>
      </c>
      <c r="D7223" s="54" t="n">
        <v>-1.07238605898123</v>
      </c>
    </row>
    <row r="7224" customFormat="false" ht="9" hidden="false" customHeight="false" outlineLevel="0" collapsed="false">
      <c r="A7224" s="75" t="s">
        <v>7299</v>
      </c>
      <c r="B7224" s="52" t="s">
        <v>7333</v>
      </c>
      <c r="C7224" s="76" t="s">
        <v>30</v>
      </c>
      <c r="D7224" s="54" t="n">
        <v>6.52353426919901</v>
      </c>
    </row>
    <row r="7225" customFormat="false" ht="9" hidden="false" customHeight="false" outlineLevel="0" collapsed="false">
      <c r="A7225" s="75" t="s">
        <v>7299</v>
      </c>
      <c r="B7225" s="52" t="s">
        <v>7334</v>
      </c>
      <c r="C7225" s="76" t="s">
        <v>30</v>
      </c>
      <c r="D7225" s="54" t="n">
        <v>-6.14406779661017</v>
      </c>
    </row>
    <row r="7226" customFormat="false" ht="9" hidden="false" customHeight="false" outlineLevel="0" collapsed="false">
      <c r="A7226" s="75" t="s">
        <v>7299</v>
      </c>
      <c r="B7226" s="52" t="s">
        <v>7335</v>
      </c>
      <c r="C7226" s="76" t="s">
        <v>30</v>
      </c>
      <c r="D7226" s="54" t="n">
        <v>-2.57306226175349</v>
      </c>
    </row>
    <row r="7227" customFormat="false" ht="9" hidden="false" customHeight="false" outlineLevel="0" collapsed="false">
      <c r="A7227" s="75" t="s">
        <v>7299</v>
      </c>
      <c r="B7227" s="52" t="s">
        <v>7336</v>
      </c>
      <c r="C7227" s="76" t="s">
        <v>34</v>
      </c>
      <c r="D7227" s="54" t="n">
        <v>-2.21897810218978</v>
      </c>
    </row>
    <row r="7228" customFormat="false" ht="9" hidden="false" customHeight="false" outlineLevel="0" collapsed="false">
      <c r="A7228" s="75" t="s">
        <v>7299</v>
      </c>
      <c r="B7228" s="52" t="s">
        <v>7337</v>
      </c>
      <c r="C7228" s="76" t="s">
        <v>34</v>
      </c>
      <c r="D7228" s="54" t="n">
        <v>0.836820083682008</v>
      </c>
    </row>
    <row r="7229" customFormat="false" ht="9" hidden="false" customHeight="false" outlineLevel="0" collapsed="false">
      <c r="A7229" s="75" t="s">
        <v>7299</v>
      </c>
      <c r="B7229" s="52" t="s">
        <v>7338</v>
      </c>
      <c r="C7229" s="76" t="s">
        <v>30</v>
      </c>
      <c r="D7229" s="54" t="n">
        <v>-2.47933884297521</v>
      </c>
    </row>
    <row r="7230" customFormat="false" ht="9" hidden="false" customHeight="false" outlineLevel="0" collapsed="false">
      <c r="A7230" s="75" t="s">
        <v>7299</v>
      </c>
      <c r="B7230" s="52" t="s">
        <v>7339</v>
      </c>
      <c r="C7230" s="76" t="s">
        <v>30</v>
      </c>
      <c r="D7230" s="54" t="n">
        <v>-3.27669902912621</v>
      </c>
    </row>
    <row r="7231" customFormat="false" ht="9" hidden="false" customHeight="false" outlineLevel="0" collapsed="false">
      <c r="A7231" s="75" t="s">
        <v>7299</v>
      </c>
      <c r="B7231" s="52" t="s">
        <v>7340</v>
      </c>
      <c r="C7231" s="76" t="s">
        <v>34</v>
      </c>
      <c r="D7231" s="54" t="n">
        <v>-4.66200466200466</v>
      </c>
    </row>
    <row r="7232" customFormat="false" ht="9" hidden="false" customHeight="false" outlineLevel="0" collapsed="false">
      <c r="A7232" s="75" t="s">
        <v>7299</v>
      </c>
      <c r="B7232" s="52" t="s">
        <v>7341</v>
      </c>
      <c r="C7232" s="76" t="s">
        <v>30</v>
      </c>
      <c r="D7232" s="54" t="n">
        <v>-0.204081632653061</v>
      </c>
    </row>
    <row r="7233" customFormat="false" ht="9" hidden="false" customHeight="false" outlineLevel="0" collapsed="false">
      <c r="A7233" s="75" t="s">
        <v>7299</v>
      </c>
      <c r="B7233" s="52" t="s">
        <v>7342</v>
      </c>
      <c r="C7233" s="76" t="s">
        <v>30</v>
      </c>
      <c r="D7233" s="54" t="n">
        <v>-2.09817893903405</v>
      </c>
    </row>
    <row r="7234" customFormat="false" ht="9" hidden="false" customHeight="false" outlineLevel="0" collapsed="false">
      <c r="A7234" s="75" t="s">
        <v>7299</v>
      </c>
      <c r="B7234" s="52" t="s">
        <v>7343</v>
      </c>
      <c r="C7234" s="76" t="s">
        <v>30</v>
      </c>
      <c r="D7234" s="54" t="n">
        <v>-2.9443173150267</v>
      </c>
    </row>
    <row r="7235" customFormat="false" ht="9" hidden="false" customHeight="false" outlineLevel="0" collapsed="false">
      <c r="A7235" s="75" t="s">
        <v>7299</v>
      </c>
      <c r="B7235" s="52" t="s">
        <v>7344</v>
      </c>
      <c r="C7235" s="76" t="s">
        <v>30</v>
      </c>
      <c r="D7235" s="54" t="n">
        <v>2.93255131964809</v>
      </c>
    </row>
    <row r="7236" customFormat="false" ht="9" hidden="false" customHeight="false" outlineLevel="0" collapsed="false">
      <c r="A7236" s="75" t="s">
        <v>7299</v>
      </c>
      <c r="B7236" s="52" t="s">
        <v>7345</v>
      </c>
      <c r="C7236" s="76" t="s">
        <v>30</v>
      </c>
      <c r="D7236" s="54" t="n">
        <v>-4.97287522603978</v>
      </c>
    </row>
    <row r="7237" customFormat="false" ht="9" hidden="false" customHeight="false" outlineLevel="0" collapsed="false">
      <c r="A7237" s="75" t="s">
        <v>7299</v>
      </c>
      <c r="B7237" s="52" t="s">
        <v>7346</v>
      </c>
      <c r="C7237" s="76" t="s">
        <v>30</v>
      </c>
      <c r="D7237" s="54" t="n">
        <v>1.15418053182241</v>
      </c>
    </row>
    <row r="7238" customFormat="false" ht="9" hidden="false" customHeight="false" outlineLevel="0" collapsed="false">
      <c r="A7238" s="75" t="s">
        <v>7299</v>
      </c>
      <c r="B7238" s="52" t="s">
        <v>7347</v>
      </c>
      <c r="C7238" s="76" t="s">
        <v>30</v>
      </c>
      <c r="D7238" s="54" t="n">
        <v>-7.60598503740648</v>
      </c>
    </row>
    <row r="7239" customFormat="false" ht="9" hidden="false" customHeight="false" outlineLevel="0" collapsed="false">
      <c r="A7239" s="75" t="s">
        <v>7299</v>
      </c>
      <c r="B7239" s="52" t="s">
        <v>7348</v>
      </c>
      <c r="C7239" s="76" t="s">
        <v>30</v>
      </c>
      <c r="D7239" s="54" t="n">
        <v>-1.99445983379501</v>
      </c>
    </row>
    <row r="7240" customFormat="false" ht="9" hidden="false" customHeight="false" outlineLevel="0" collapsed="false">
      <c r="A7240" s="75" t="s">
        <v>7299</v>
      </c>
      <c r="B7240" s="52" t="s">
        <v>7349</v>
      </c>
      <c r="C7240" s="76" t="s">
        <v>30</v>
      </c>
      <c r="D7240" s="54" t="n">
        <v>-0.957178841309824</v>
      </c>
    </row>
    <row r="7241" customFormat="false" ht="9" hidden="false" customHeight="false" outlineLevel="0" collapsed="false">
      <c r="A7241" s="75" t="s">
        <v>7350</v>
      </c>
      <c r="B7241" s="52" t="s">
        <v>7351</v>
      </c>
      <c r="C7241" s="76" t="s">
        <v>30</v>
      </c>
      <c r="D7241" s="54" t="n">
        <v>0.125788939400627</v>
      </c>
    </row>
    <row r="7242" customFormat="false" ht="9" hidden="false" customHeight="false" outlineLevel="0" collapsed="false">
      <c r="A7242" s="75" t="s">
        <v>7350</v>
      </c>
      <c r="B7242" s="52" t="s">
        <v>7352</v>
      </c>
      <c r="C7242" s="76" t="s">
        <v>30</v>
      </c>
      <c r="D7242" s="54" t="n">
        <v>-2.77136258660508</v>
      </c>
    </row>
    <row r="7243" customFormat="false" ht="9" hidden="false" customHeight="false" outlineLevel="0" collapsed="false">
      <c r="A7243" s="75" t="s">
        <v>7350</v>
      </c>
      <c r="B7243" s="52" t="s">
        <v>7353</v>
      </c>
      <c r="C7243" s="76" t="s">
        <v>30</v>
      </c>
      <c r="D7243" s="54" t="n">
        <v>-4.64110694724705</v>
      </c>
    </row>
    <row r="7244" customFormat="false" ht="9" hidden="false" customHeight="false" outlineLevel="0" collapsed="false">
      <c r="A7244" s="75" t="s">
        <v>7350</v>
      </c>
      <c r="B7244" s="52" t="s">
        <v>7354</v>
      </c>
      <c r="C7244" s="76" t="s">
        <v>32</v>
      </c>
      <c r="D7244" s="54" t="n">
        <v>2.74611398963731</v>
      </c>
    </row>
    <row r="7245" customFormat="false" ht="9" hidden="false" customHeight="false" outlineLevel="0" collapsed="false">
      <c r="A7245" s="75" t="s">
        <v>7350</v>
      </c>
      <c r="B7245" s="52" t="s">
        <v>7355</v>
      </c>
      <c r="C7245" s="76" t="s">
        <v>30</v>
      </c>
      <c r="D7245" s="54" t="n">
        <v>4.7250564952407</v>
      </c>
    </row>
    <row r="7246" customFormat="false" ht="9" hidden="false" customHeight="false" outlineLevel="0" collapsed="false">
      <c r="A7246" s="75" t="s">
        <v>7350</v>
      </c>
      <c r="B7246" s="52" t="s">
        <v>7356</v>
      </c>
      <c r="C7246" s="76" t="s">
        <v>32</v>
      </c>
      <c r="D7246" s="54" t="n">
        <v>-0.417923579688286</v>
      </c>
    </row>
    <row r="7247" customFormat="false" ht="9" hidden="false" customHeight="false" outlineLevel="0" collapsed="false">
      <c r="A7247" s="75" t="s">
        <v>7350</v>
      </c>
      <c r="B7247" s="52" t="s">
        <v>7357</v>
      </c>
      <c r="C7247" s="76" t="s">
        <v>30</v>
      </c>
      <c r="D7247" s="54" t="n">
        <v>3.61646884272997</v>
      </c>
    </row>
    <row r="7248" customFormat="false" ht="9" hidden="false" customHeight="false" outlineLevel="0" collapsed="false">
      <c r="A7248" s="75" t="s">
        <v>7350</v>
      </c>
      <c r="B7248" s="52" t="s">
        <v>7358</v>
      </c>
      <c r="C7248" s="76" t="s">
        <v>30</v>
      </c>
      <c r="D7248" s="54" t="n">
        <v>-0.299871483649864</v>
      </c>
    </row>
    <row r="7249" customFormat="false" ht="9" hidden="false" customHeight="false" outlineLevel="0" collapsed="false">
      <c r="A7249" s="75" t="s">
        <v>7350</v>
      </c>
      <c r="B7249" s="52" t="s">
        <v>7359</v>
      </c>
      <c r="C7249" s="76" t="s">
        <v>32</v>
      </c>
      <c r="D7249" s="54" t="n">
        <v>2.55675029868578</v>
      </c>
    </row>
    <row r="7250" customFormat="false" ht="9" hidden="false" customHeight="false" outlineLevel="0" collapsed="false">
      <c r="A7250" s="75" t="s">
        <v>7350</v>
      </c>
      <c r="B7250" s="52" t="s">
        <v>7360</v>
      </c>
      <c r="C7250" s="76" t="s">
        <v>30</v>
      </c>
      <c r="D7250" s="54" t="n">
        <v>-5.37054409005629</v>
      </c>
    </row>
    <row r="7251" customFormat="false" ht="9" hidden="false" customHeight="false" outlineLevel="0" collapsed="false">
      <c r="A7251" s="75" t="s">
        <v>7350</v>
      </c>
      <c r="B7251" s="52" t="s">
        <v>7361</v>
      </c>
      <c r="C7251" s="76" t="s">
        <v>32</v>
      </c>
      <c r="D7251" s="54" t="n">
        <v>3.75726146251465</v>
      </c>
    </row>
    <row r="7252" customFormat="false" ht="9" hidden="false" customHeight="false" outlineLevel="0" collapsed="false">
      <c r="A7252" s="75" t="s">
        <v>7350</v>
      </c>
      <c r="B7252" s="52" t="s">
        <v>7362</v>
      </c>
      <c r="C7252" s="76" t="s">
        <v>32</v>
      </c>
      <c r="D7252" s="54" t="n">
        <v>3.21832183218322</v>
      </c>
    </row>
    <row r="7253" customFormat="false" ht="9" hidden="false" customHeight="false" outlineLevel="0" collapsed="false">
      <c r="A7253" s="75" t="s">
        <v>7350</v>
      </c>
      <c r="B7253" s="52" t="s">
        <v>7363</v>
      </c>
      <c r="C7253" s="76" t="s">
        <v>32</v>
      </c>
      <c r="D7253" s="54" t="n">
        <v>-1.31452946809437</v>
      </c>
    </row>
    <row r="7254" customFormat="false" ht="9" hidden="false" customHeight="false" outlineLevel="0" collapsed="false">
      <c r="A7254" s="75" t="s">
        <v>7350</v>
      </c>
      <c r="B7254" s="52" t="s">
        <v>7364</v>
      </c>
      <c r="C7254" s="76" t="s">
        <v>30</v>
      </c>
      <c r="D7254" s="54" t="n">
        <v>2.29547577739223</v>
      </c>
    </row>
    <row r="7255" customFormat="false" ht="9" hidden="false" customHeight="false" outlineLevel="0" collapsed="false">
      <c r="A7255" s="75" t="s">
        <v>7350</v>
      </c>
      <c r="B7255" s="52" t="s">
        <v>7365</v>
      </c>
      <c r="C7255" s="76" t="s">
        <v>30</v>
      </c>
      <c r="D7255" s="54" t="n">
        <v>-3.46416067809103</v>
      </c>
    </row>
    <row r="7256" customFormat="false" ht="9" hidden="false" customHeight="false" outlineLevel="0" collapsed="false">
      <c r="A7256" s="75" t="s">
        <v>7350</v>
      </c>
      <c r="B7256" s="52" t="s">
        <v>7366</v>
      </c>
      <c r="C7256" s="76" t="s">
        <v>32</v>
      </c>
      <c r="D7256" s="54" t="n">
        <v>4.92268041237113</v>
      </c>
    </row>
    <row r="7257" customFormat="false" ht="9" hidden="false" customHeight="false" outlineLevel="0" collapsed="false">
      <c r="A7257" s="75" t="s">
        <v>7350</v>
      </c>
      <c r="B7257" s="52" t="s">
        <v>7367</v>
      </c>
      <c r="C7257" s="76" t="s">
        <v>30</v>
      </c>
      <c r="D7257" s="54" t="n">
        <v>-2.60756192959583</v>
      </c>
    </row>
    <row r="7258" customFormat="false" ht="9" hidden="false" customHeight="false" outlineLevel="0" collapsed="false">
      <c r="A7258" s="75" t="s">
        <v>7350</v>
      </c>
      <c r="B7258" s="52" t="s">
        <v>7368</v>
      </c>
      <c r="C7258" s="76" t="s">
        <v>30</v>
      </c>
      <c r="D7258" s="54" t="n">
        <v>-2.32423009877978</v>
      </c>
    </row>
    <row r="7259" customFormat="false" ht="9" hidden="false" customHeight="false" outlineLevel="0" collapsed="false">
      <c r="A7259" s="75" t="s">
        <v>7350</v>
      </c>
      <c r="B7259" s="52" t="s">
        <v>7369</v>
      </c>
      <c r="C7259" s="76" t="s">
        <v>30</v>
      </c>
      <c r="D7259" s="54" t="n">
        <v>-2.14331708214516</v>
      </c>
    </row>
    <row r="7260" customFormat="false" ht="9" hidden="false" customHeight="false" outlineLevel="0" collapsed="false">
      <c r="A7260" s="75" t="s">
        <v>7350</v>
      </c>
      <c r="B7260" s="52" t="s">
        <v>7370</v>
      </c>
      <c r="C7260" s="76" t="s">
        <v>30</v>
      </c>
      <c r="D7260" s="54" t="n">
        <v>6.50056625141563</v>
      </c>
    </row>
    <row r="7261" customFormat="false" ht="9" hidden="false" customHeight="false" outlineLevel="0" collapsed="false">
      <c r="A7261" s="75" t="s">
        <v>7350</v>
      </c>
      <c r="B7261" s="52" t="s">
        <v>7371</v>
      </c>
      <c r="C7261" s="76" t="s">
        <v>30</v>
      </c>
      <c r="D7261" s="54" t="n">
        <v>-1.86457311089303</v>
      </c>
    </row>
    <row r="7262" customFormat="false" ht="9" hidden="false" customHeight="false" outlineLevel="0" collapsed="false">
      <c r="A7262" s="75" t="s">
        <v>7350</v>
      </c>
      <c r="B7262" s="52" t="s">
        <v>7372</v>
      </c>
      <c r="C7262" s="76" t="s">
        <v>32</v>
      </c>
      <c r="D7262" s="54" t="n">
        <v>-1.0297367166852</v>
      </c>
    </row>
    <row r="7263" customFormat="false" ht="9" hidden="false" customHeight="false" outlineLevel="0" collapsed="false">
      <c r="A7263" s="75" t="s">
        <v>7350</v>
      </c>
      <c r="B7263" s="52" t="s">
        <v>7373</v>
      </c>
      <c r="C7263" s="76" t="s">
        <v>30</v>
      </c>
      <c r="D7263" s="54" t="n">
        <v>2.74454020584052</v>
      </c>
    </row>
    <row r="7264" customFormat="false" ht="9" hidden="false" customHeight="false" outlineLevel="0" collapsed="false">
      <c r="A7264" s="75" t="s">
        <v>7350</v>
      </c>
      <c r="B7264" s="52" t="s">
        <v>7374</v>
      </c>
      <c r="C7264" s="76" t="s">
        <v>30</v>
      </c>
      <c r="D7264" s="54" t="n">
        <v>-4.67508181393174</v>
      </c>
    </row>
    <row r="7265" customFormat="false" ht="9" hidden="false" customHeight="false" outlineLevel="0" collapsed="false">
      <c r="A7265" s="75" t="s">
        <v>7375</v>
      </c>
      <c r="B7265" s="52" t="s">
        <v>7376</v>
      </c>
      <c r="C7265" s="76" t="s">
        <v>34</v>
      </c>
      <c r="D7265" s="54" t="n">
        <v>-5.911718339464</v>
      </c>
    </row>
    <row r="7266" customFormat="false" ht="9" hidden="false" customHeight="false" outlineLevel="0" collapsed="false">
      <c r="A7266" s="75" t="s">
        <v>7375</v>
      </c>
      <c r="B7266" s="52" t="s">
        <v>7377</v>
      </c>
      <c r="C7266" s="76" t="s">
        <v>30</v>
      </c>
      <c r="D7266" s="54" t="n">
        <v>-8.08550185873606</v>
      </c>
    </row>
    <row r="7267" customFormat="false" ht="9" hidden="false" customHeight="false" outlineLevel="0" collapsed="false">
      <c r="A7267" s="75" t="s">
        <v>7375</v>
      </c>
      <c r="B7267" s="52" t="s">
        <v>7378</v>
      </c>
      <c r="C7267" s="76" t="s">
        <v>30</v>
      </c>
      <c r="D7267" s="54" t="n">
        <v>-5.8869093725794</v>
      </c>
    </row>
    <row r="7268" customFormat="false" ht="9" hidden="false" customHeight="false" outlineLevel="0" collapsed="false">
      <c r="A7268" s="75" t="s">
        <v>7375</v>
      </c>
      <c r="B7268" s="52" t="s">
        <v>7379</v>
      </c>
      <c r="C7268" s="76" t="s">
        <v>30</v>
      </c>
      <c r="D7268" s="54" t="n">
        <v>11.5224121685287</v>
      </c>
    </row>
    <row r="7269" customFormat="false" ht="9" hidden="false" customHeight="false" outlineLevel="0" collapsed="false">
      <c r="A7269" s="75" t="s">
        <v>7375</v>
      </c>
      <c r="B7269" s="52" t="s">
        <v>7380</v>
      </c>
      <c r="C7269" s="76" t="s">
        <v>30</v>
      </c>
      <c r="D7269" s="54" t="n">
        <v>-0.282485875706215</v>
      </c>
    </row>
    <row r="7270" customFormat="false" ht="9" hidden="false" customHeight="false" outlineLevel="0" collapsed="false">
      <c r="A7270" s="75" t="s">
        <v>7375</v>
      </c>
      <c r="B7270" s="52" t="s">
        <v>7381</v>
      </c>
      <c r="C7270" s="76" t="s">
        <v>30</v>
      </c>
      <c r="D7270" s="54" t="n">
        <v>2.05687745360046</v>
      </c>
    </row>
    <row r="7271" customFormat="false" ht="9" hidden="false" customHeight="false" outlineLevel="0" collapsed="false">
      <c r="A7271" s="75" t="s">
        <v>7375</v>
      </c>
      <c r="B7271" s="52" t="s">
        <v>7382</v>
      </c>
      <c r="C7271" s="76" t="s">
        <v>32</v>
      </c>
      <c r="D7271" s="54" t="n">
        <v>0.343053173241852</v>
      </c>
    </row>
    <row r="7272" customFormat="false" ht="9" hidden="false" customHeight="false" outlineLevel="0" collapsed="false">
      <c r="A7272" s="75" t="s">
        <v>7375</v>
      </c>
      <c r="B7272" s="52" t="s">
        <v>7383</v>
      </c>
      <c r="C7272" s="76" t="s">
        <v>30</v>
      </c>
      <c r="D7272" s="54" t="n">
        <v>-1.9364448857994</v>
      </c>
    </row>
    <row r="7273" customFormat="false" ht="9" hidden="false" customHeight="false" outlineLevel="0" collapsed="false">
      <c r="A7273" s="75" t="s">
        <v>7375</v>
      </c>
      <c r="B7273" s="52" t="s">
        <v>7384</v>
      </c>
      <c r="C7273" s="76" t="s">
        <v>30</v>
      </c>
      <c r="D7273" s="54" t="n">
        <v>0.932819086913625</v>
      </c>
    </row>
    <row r="7274" customFormat="false" ht="9" hidden="false" customHeight="false" outlineLevel="0" collapsed="false">
      <c r="A7274" s="75" t="s">
        <v>7375</v>
      </c>
      <c r="B7274" s="52" t="s">
        <v>7385</v>
      </c>
      <c r="C7274" s="76" t="s">
        <v>30</v>
      </c>
      <c r="D7274" s="54" t="n">
        <v>-5.57051149306275</v>
      </c>
    </row>
    <row r="7275" customFormat="false" ht="9" hidden="false" customHeight="false" outlineLevel="0" collapsed="false">
      <c r="A7275" s="75" t="s">
        <v>7375</v>
      </c>
      <c r="B7275" s="52" t="s">
        <v>7386</v>
      </c>
      <c r="C7275" s="76" t="s">
        <v>30</v>
      </c>
      <c r="D7275" s="54" t="n">
        <v>-6.64819944598338</v>
      </c>
    </row>
    <row r="7276" customFormat="false" ht="9" hidden="false" customHeight="false" outlineLevel="0" collapsed="false">
      <c r="A7276" s="75" t="s">
        <v>7375</v>
      </c>
      <c r="B7276" s="52" t="s">
        <v>7387</v>
      </c>
      <c r="C7276" s="76" t="s">
        <v>30</v>
      </c>
      <c r="D7276" s="54" t="n">
        <v>5.74771108850458</v>
      </c>
    </row>
    <row r="7277" customFormat="false" ht="9" hidden="false" customHeight="false" outlineLevel="0" collapsed="false">
      <c r="A7277" s="75" t="s">
        <v>7375</v>
      </c>
      <c r="B7277" s="52" t="s">
        <v>7388</v>
      </c>
      <c r="C7277" s="76" t="s">
        <v>30</v>
      </c>
      <c r="D7277" s="54" t="n">
        <v>-8.14111261872456</v>
      </c>
    </row>
    <row r="7278" customFormat="false" ht="9" hidden="false" customHeight="false" outlineLevel="0" collapsed="false">
      <c r="A7278" s="75" t="s">
        <v>7375</v>
      </c>
      <c r="B7278" s="52" t="s">
        <v>7389</v>
      </c>
      <c r="C7278" s="76" t="s">
        <v>30</v>
      </c>
      <c r="D7278" s="54" t="n">
        <v>5.88235294117647</v>
      </c>
    </row>
    <row r="7279" customFormat="false" ht="9" hidden="false" customHeight="false" outlineLevel="0" collapsed="false">
      <c r="A7279" s="75" t="s">
        <v>7375</v>
      </c>
      <c r="B7279" s="52" t="s">
        <v>7390</v>
      </c>
      <c r="C7279" s="76" t="s">
        <v>30</v>
      </c>
      <c r="D7279" s="54" t="n">
        <v>-1.35021097046414</v>
      </c>
    </row>
    <row r="7280" customFormat="false" ht="9" hidden="false" customHeight="false" outlineLevel="0" collapsed="false">
      <c r="A7280" s="75" t="s">
        <v>7375</v>
      </c>
      <c r="B7280" s="52" t="s">
        <v>7391</v>
      </c>
      <c r="C7280" s="76" t="s">
        <v>34</v>
      </c>
      <c r="D7280" s="54" t="n">
        <v>-4.43538719731479</v>
      </c>
    </row>
    <row r="7281" customFormat="false" ht="9" hidden="false" customHeight="false" outlineLevel="0" collapsed="false">
      <c r="A7281" s="75" t="s">
        <v>7375</v>
      </c>
      <c r="B7281" s="52" t="s">
        <v>7392</v>
      </c>
      <c r="C7281" s="76" t="s">
        <v>30</v>
      </c>
      <c r="D7281" s="54" t="n">
        <v>-6.2043795620438</v>
      </c>
    </row>
    <row r="7282" customFormat="false" ht="9" hidden="false" customHeight="false" outlineLevel="0" collapsed="false">
      <c r="A7282" s="75" t="s">
        <v>7375</v>
      </c>
      <c r="B7282" s="52" t="s">
        <v>7393</v>
      </c>
      <c r="C7282" s="76" t="s">
        <v>30</v>
      </c>
      <c r="D7282" s="54" t="n">
        <v>8.57184157270888</v>
      </c>
    </row>
    <row r="7283" customFormat="false" ht="9" hidden="false" customHeight="false" outlineLevel="0" collapsed="false">
      <c r="A7283" s="75" t="s">
        <v>7375</v>
      </c>
      <c r="B7283" s="52" t="s">
        <v>7394</v>
      </c>
      <c r="C7283" s="76" t="s">
        <v>30</v>
      </c>
      <c r="D7283" s="54" t="n">
        <v>-2.92792792792793</v>
      </c>
    </row>
    <row r="7284" customFormat="false" ht="9" hidden="false" customHeight="false" outlineLevel="0" collapsed="false">
      <c r="A7284" s="75" t="s">
        <v>7375</v>
      </c>
      <c r="B7284" s="52" t="s">
        <v>7395</v>
      </c>
      <c r="C7284" s="76" t="s">
        <v>30</v>
      </c>
      <c r="D7284" s="54" t="n">
        <v>-4.46635730858469</v>
      </c>
    </row>
    <row r="7285" customFormat="false" ht="9" hidden="false" customHeight="false" outlineLevel="0" collapsed="false">
      <c r="A7285" s="75" t="s">
        <v>7375</v>
      </c>
      <c r="B7285" s="52" t="s">
        <v>7396</v>
      </c>
      <c r="C7285" s="76" t="s">
        <v>30</v>
      </c>
      <c r="D7285" s="54" t="n">
        <v>4.09791477787851</v>
      </c>
    </row>
    <row r="7286" customFormat="false" ht="9" hidden="false" customHeight="false" outlineLevel="0" collapsed="false">
      <c r="A7286" s="75" t="s">
        <v>7375</v>
      </c>
      <c r="B7286" s="52" t="s">
        <v>7397</v>
      </c>
      <c r="C7286" s="76" t="s">
        <v>30</v>
      </c>
      <c r="D7286" s="54" t="n">
        <v>8.25649505338976</v>
      </c>
    </row>
    <row r="7287" customFormat="false" ht="9" hidden="false" customHeight="false" outlineLevel="0" collapsed="false">
      <c r="A7287" s="75" t="s">
        <v>7375</v>
      </c>
      <c r="B7287" s="52" t="s">
        <v>7398</v>
      </c>
      <c r="C7287" s="76" t="s">
        <v>34</v>
      </c>
      <c r="D7287" s="54" t="n">
        <v>-3.47123676454536</v>
      </c>
    </row>
    <row r="7288" customFormat="false" ht="9" hidden="false" customHeight="false" outlineLevel="0" collapsed="false">
      <c r="A7288" s="75" t="s">
        <v>7375</v>
      </c>
      <c r="B7288" s="52" t="s">
        <v>7399</v>
      </c>
      <c r="C7288" s="76" t="s">
        <v>30</v>
      </c>
      <c r="D7288" s="54" t="n">
        <v>6.95516354281514</v>
      </c>
    </row>
    <row r="7289" customFormat="false" ht="9" hidden="false" customHeight="false" outlineLevel="0" collapsed="false">
      <c r="A7289" s="75" t="s">
        <v>7375</v>
      </c>
      <c r="B7289" s="52" t="s">
        <v>7400</v>
      </c>
      <c r="C7289" s="76" t="s">
        <v>34</v>
      </c>
      <c r="D7289" s="54" t="n">
        <v>-5.91715976331361</v>
      </c>
    </row>
    <row r="7290" customFormat="false" ht="9" hidden="false" customHeight="false" outlineLevel="0" collapsed="false">
      <c r="A7290" s="75" t="s">
        <v>7375</v>
      </c>
      <c r="B7290" s="52" t="s">
        <v>7401</v>
      </c>
      <c r="C7290" s="76" t="s">
        <v>34</v>
      </c>
      <c r="D7290" s="54" t="n">
        <v>-3.84251968503937</v>
      </c>
    </row>
    <row r="7291" customFormat="false" ht="9" hidden="false" customHeight="false" outlineLevel="0" collapsed="false">
      <c r="A7291" s="75" t="s">
        <v>7375</v>
      </c>
      <c r="B7291" s="52" t="s">
        <v>7402</v>
      </c>
      <c r="C7291" s="76" t="s">
        <v>30</v>
      </c>
      <c r="D7291" s="54" t="n">
        <v>2.08540218470705</v>
      </c>
    </row>
    <row r="7292" customFormat="false" ht="9" hidden="false" customHeight="false" outlineLevel="0" collapsed="false">
      <c r="A7292" s="75" t="s">
        <v>7375</v>
      </c>
      <c r="B7292" s="52" t="s">
        <v>7403</v>
      </c>
      <c r="C7292" s="76" t="s">
        <v>30</v>
      </c>
      <c r="D7292" s="54" t="n">
        <v>-0.306534763828898</v>
      </c>
    </row>
    <row r="7293" customFormat="false" ht="9" hidden="false" customHeight="false" outlineLevel="0" collapsed="false">
      <c r="A7293" s="75" t="s">
        <v>7375</v>
      </c>
      <c r="B7293" s="52" t="s">
        <v>7404</v>
      </c>
      <c r="C7293" s="76" t="s">
        <v>30</v>
      </c>
      <c r="D7293" s="54" t="n">
        <v>-2.89371174179188</v>
      </c>
    </row>
    <row r="7294" customFormat="false" ht="9" hidden="false" customHeight="false" outlineLevel="0" collapsed="false">
      <c r="A7294" s="75" t="s">
        <v>7375</v>
      </c>
      <c r="B7294" s="52" t="s">
        <v>7405</v>
      </c>
      <c r="C7294" s="76" t="s">
        <v>30</v>
      </c>
      <c r="D7294" s="54" t="n">
        <v>-6.45924923909368</v>
      </c>
    </row>
    <row r="7295" customFormat="false" ht="9" hidden="false" customHeight="false" outlineLevel="0" collapsed="false">
      <c r="A7295" s="75" t="s">
        <v>7375</v>
      </c>
      <c r="B7295" s="52" t="s">
        <v>7406</v>
      </c>
      <c r="C7295" s="76" t="s">
        <v>30</v>
      </c>
      <c r="D7295" s="54" t="n">
        <v>-2.80884265279584</v>
      </c>
    </row>
    <row r="7296" customFormat="false" ht="9" hidden="false" customHeight="false" outlineLevel="0" collapsed="false">
      <c r="A7296" s="75" t="s">
        <v>7375</v>
      </c>
      <c r="B7296" s="52" t="s">
        <v>7407</v>
      </c>
      <c r="C7296" s="76" t="s">
        <v>30</v>
      </c>
      <c r="D7296" s="54" t="n">
        <v>3.38292743745325</v>
      </c>
    </row>
    <row r="7297" customFormat="false" ht="9" hidden="false" customHeight="false" outlineLevel="0" collapsed="false">
      <c r="A7297" s="75" t="s">
        <v>7375</v>
      </c>
      <c r="B7297" s="52" t="s">
        <v>7408</v>
      </c>
      <c r="C7297" s="76" t="s">
        <v>34</v>
      </c>
      <c r="D7297" s="54" t="n">
        <v>-1.58730158730159</v>
      </c>
    </row>
    <row r="7298" customFormat="false" ht="9" hidden="false" customHeight="false" outlineLevel="0" collapsed="false">
      <c r="A7298" s="75" t="s">
        <v>7375</v>
      </c>
      <c r="B7298" s="52" t="s">
        <v>7409</v>
      </c>
      <c r="C7298" s="76" t="s">
        <v>30</v>
      </c>
      <c r="D7298" s="54" t="n">
        <v>-6.48793565683646</v>
      </c>
    </row>
    <row r="7299" customFormat="false" ht="9" hidden="false" customHeight="false" outlineLevel="0" collapsed="false">
      <c r="A7299" s="75" t="s">
        <v>7375</v>
      </c>
      <c r="B7299" s="52" t="s">
        <v>7410</v>
      </c>
      <c r="C7299" s="76" t="s">
        <v>34</v>
      </c>
      <c r="D7299" s="54" t="n">
        <v>-1.13414850256956</v>
      </c>
    </row>
    <row r="7300" customFormat="false" ht="9" hidden="false" customHeight="false" outlineLevel="0" collapsed="false">
      <c r="A7300" s="75" t="s">
        <v>7375</v>
      </c>
      <c r="B7300" s="52" t="s">
        <v>7411</v>
      </c>
      <c r="C7300" s="76" t="s">
        <v>32</v>
      </c>
      <c r="D7300" s="54" t="n">
        <v>13.8801811215604</v>
      </c>
    </row>
    <row r="7301" customFormat="false" ht="9" hidden="false" customHeight="false" outlineLevel="0" collapsed="false">
      <c r="A7301" s="75" t="s">
        <v>7375</v>
      </c>
      <c r="B7301" s="52" t="s">
        <v>7412</v>
      </c>
      <c r="C7301" s="76" t="s">
        <v>34</v>
      </c>
      <c r="D7301" s="54" t="n">
        <v>-4.62976072490443</v>
      </c>
    </row>
    <row r="7302" customFormat="false" ht="9" hidden="false" customHeight="false" outlineLevel="0" collapsed="false">
      <c r="A7302" s="75" t="s">
        <v>7375</v>
      </c>
      <c r="B7302" s="52" t="s">
        <v>7413</v>
      </c>
      <c r="C7302" s="76" t="s">
        <v>34</v>
      </c>
      <c r="D7302" s="54" t="n">
        <v>-2.80519480519481</v>
      </c>
    </row>
    <row r="7303" customFormat="false" ht="9" hidden="false" customHeight="false" outlineLevel="0" collapsed="false">
      <c r="A7303" s="75" t="s">
        <v>7375</v>
      </c>
      <c r="B7303" s="52" t="s">
        <v>7414</v>
      </c>
      <c r="C7303" s="76" t="s">
        <v>30</v>
      </c>
      <c r="D7303" s="54" t="n">
        <v>2.52435783879539</v>
      </c>
    </row>
    <row r="7304" customFormat="false" ht="9" hidden="false" customHeight="false" outlineLevel="0" collapsed="false">
      <c r="A7304" s="75" t="s">
        <v>7375</v>
      </c>
      <c r="B7304" s="52" t="s">
        <v>7415</v>
      </c>
      <c r="C7304" s="76" t="s">
        <v>30</v>
      </c>
      <c r="D7304" s="54" t="n">
        <v>-6.2992125984252</v>
      </c>
    </row>
    <row r="7305" customFormat="false" ht="9" hidden="false" customHeight="false" outlineLevel="0" collapsed="false">
      <c r="A7305" s="75" t="s">
        <v>7375</v>
      </c>
      <c r="B7305" s="52" t="s">
        <v>7416</v>
      </c>
      <c r="C7305" s="76" t="s">
        <v>34</v>
      </c>
      <c r="D7305" s="54" t="n">
        <v>1.8213356461405</v>
      </c>
    </row>
    <row r="7306" customFormat="false" ht="9" hidden="false" customHeight="false" outlineLevel="0" collapsed="false">
      <c r="A7306" s="75" t="s">
        <v>7375</v>
      </c>
      <c r="B7306" s="52" t="s">
        <v>7417</v>
      </c>
      <c r="C7306" s="76" t="s">
        <v>34</v>
      </c>
      <c r="D7306" s="54" t="n">
        <v>-7.75269872423945</v>
      </c>
    </row>
    <row r="7307" customFormat="false" ht="9" hidden="false" customHeight="false" outlineLevel="0" collapsed="false">
      <c r="A7307" s="75" t="s">
        <v>7375</v>
      </c>
      <c r="B7307" s="52" t="s">
        <v>7418</v>
      </c>
      <c r="C7307" s="76" t="s">
        <v>34</v>
      </c>
      <c r="D7307" s="54" t="n">
        <v>-4.56821026282854</v>
      </c>
    </row>
    <row r="7308" customFormat="false" ht="9" hidden="false" customHeight="false" outlineLevel="0" collapsed="false">
      <c r="A7308" s="75" t="s">
        <v>7375</v>
      </c>
      <c r="B7308" s="52" t="s">
        <v>7419</v>
      </c>
      <c r="C7308" s="76" t="s">
        <v>30</v>
      </c>
      <c r="D7308" s="54" t="n">
        <v>2.6056338028169</v>
      </c>
    </row>
    <row r="7309" customFormat="false" ht="9" hidden="false" customHeight="false" outlineLevel="0" collapsed="false">
      <c r="A7309" s="75" t="s">
        <v>7375</v>
      </c>
      <c r="B7309" s="52" t="s">
        <v>7420</v>
      </c>
      <c r="C7309" s="76" t="s">
        <v>30</v>
      </c>
      <c r="D7309" s="54" t="n">
        <v>3.17142857142857</v>
      </c>
    </row>
    <row r="7310" customFormat="false" ht="9" hidden="false" customHeight="false" outlineLevel="0" collapsed="false">
      <c r="A7310" s="75" t="s">
        <v>7375</v>
      </c>
      <c r="B7310" s="52" t="s">
        <v>7421</v>
      </c>
      <c r="C7310" s="76" t="s">
        <v>30</v>
      </c>
      <c r="D7310" s="54" t="n">
        <v>-1.52847873107426</v>
      </c>
    </row>
    <row r="7311" customFormat="false" ht="9" hidden="false" customHeight="false" outlineLevel="0" collapsed="false">
      <c r="A7311" s="75" t="s">
        <v>7375</v>
      </c>
      <c r="B7311" s="52" t="s">
        <v>7422</v>
      </c>
      <c r="C7311" s="76" t="s">
        <v>30</v>
      </c>
      <c r="D7311" s="54" t="n">
        <v>-2.81752470865909</v>
      </c>
    </row>
    <row r="7312" customFormat="false" ht="9" hidden="false" customHeight="false" outlineLevel="0" collapsed="false">
      <c r="A7312" s="75" t="s">
        <v>7375</v>
      </c>
      <c r="B7312" s="52" t="s">
        <v>7423</v>
      </c>
      <c r="C7312" s="76" t="s">
        <v>30</v>
      </c>
      <c r="D7312" s="54" t="n">
        <v>-3.70860927152318</v>
      </c>
    </row>
    <row r="7313" customFormat="false" ht="9" hidden="false" customHeight="false" outlineLevel="0" collapsed="false">
      <c r="A7313" s="75" t="s">
        <v>7375</v>
      </c>
      <c r="B7313" s="52" t="s">
        <v>7424</v>
      </c>
      <c r="C7313" s="76" t="s">
        <v>30</v>
      </c>
      <c r="D7313" s="54" t="n">
        <v>6.2132752992383</v>
      </c>
    </row>
    <row r="7314" customFormat="false" ht="9" hidden="false" customHeight="false" outlineLevel="0" collapsed="false">
      <c r="A7314" s="75" t="s">
        <v>7375</v>
      </c>
      <c r="B7314" s="52" t="s">
        <v>7425</v>
      </c>
      <c r="C7314" s="76" t="s">
        <v>30</v>
      </c>
      <c r="D7314" s="54" t="n">
        <v>3.07485927718449</v>
      </c>
    </row>
    <row r="7315" customFormat="false" ht="9" hidden="false" customHeight="false" outlineLevel="0" collapsed="false">
      <c r="A7315" s="75" t="s">
        <v>7375</v>
      </c>
      <c r="B7315" s="52" t="s">
        <v>7426</v>
      </c>
      <c r="C7315" s="76" t="s">
        <v>30</v>
      </c>
      <c r="D7315" s="54" t="n">
        <v>-3.23937081451487</v>
      </c>
    </row>
    <row r="7316" customFormat="false" ht="9" hidden="false" customHeight="false" outlineLevel="0" collapsed="false">
      <c r="A7316" s="75" t="s">
        <v>7375</v>
      </c>
      <c r="B7316" s="52" t="s">
        <v>7427</v>
      </c>
      <c r="C7316" s="76" t="s">
        <v>34</v>
      </c>
      <c r="D7316" s="54" t="n">
        <v>-7.06674144699944</v>
      </c>
    </row>
    <row r="7317" customFormat="false" ht="9" hidden="false" customHeight="false" outlineLevel="0" collapsed="false">
      <c r="A7317" s="75" t="s">
        <v>7375</v>
      </c>
      <c r="B7317" s="52" t="s">
        <v>7428</v>
      </c>
      <c r="C7317" s="76" t="s">
        <v>34</v>
      </c>
      <c r="D7317" s="54" t="n">
        <v>-4.98428378985182</v>
      </c>
    </row>
    <row r="7318" customFormat="false" ht="9" hidden="false" customHeight="false" outlineLevel="0" collapsed="false">
      <c r="A7318" s="75" t="s">
        <v>7375</v>
      </c>
      <c r="B7318" s="52" t="s">
        <v>7429</v>
      </c>
      <c r="C7318" s="76" t="s">
        <v>32</v>
      </c>
      <c r="D7318" s="54" t="n">
        <v>2.45969575446232</v>
      </c>
    </row>
    <row r="7319" customFormat="false" ht="9" hidden="false" customHeight="false" outlineLevel="0" collapsed="false">
      <c r="A7319" s="75" t="s">
        <v>7375</v>
      </c>
      <c r="B7319" s="52" t="s">
        <v>7430</v>
      </c>
      <c r="C7319" s="76" t="s">
        <v>32</v>
      </c>
      <c r="D7319" s="54" t="n">
        <v>1.42033693194484</v>
      </c>
    </row>
    <row r="7320" customFormat="false" ht="9" hidden="false" customHeight="false" outlineLevel="0" collapsed="false">
      <c r="A7320" s="75" t="s">
        <v>7375</v>
      </c>
      <c r="B7320" s="52" t="s">
        <v>7431</v>
      </c>
      <c r="C7320" s="76" t="s">
        <v>34</v>
      </c>
      <c r="D7320" s="54" t="n">
        <v>-3.92099912866686</v>
      </c>
    </row>
    <row r="7321" customFormat="false" ht="9" hidden="false" customHeight="false" outlineLevel="0" collapsed="false">
      <c r="A7321" s="75" t="s">
        <v>7375</v>
      </c>
      <c r="B7321" s="52" t="s">
        <v>7432</v>
      </c>
      <c r="C7321" s="76" t="s">
        <v>34</v>
      </c>
      <c r="D7321" s="54" t="n">
        <v>-7.02521008403361</v>
      </c>
    </row>
    <row r="7322" customFormat="false" ht="9" hidden="false" customHeight="false" outlineLevel="0" collapsed="false">
      <c r="A7322" s="75" t="s">
        <v>7375</v>
      </c>
      <c r="B7322" s="52" t="s">
        <v>7433</v>
      </c>
      <c r="C7322" s="76" t="s">
        <v>30</v>
      </c>
      <c r="D7322" s="54" t="n">
        <v>3.47753743760399</v>
      </c>
    </row>
    <row r="7323" customFormat="false" ht="9" hidden="false" customHeight="false" outlineLevel="0" collapsed="false">
      <c r="A7323" s="75" t="s">
        <v>7375</v>
      </c>
      <c r="B7323" s="52" t="s">
        <v>7434</v>
      </c>
      <c r="C7323" s="76" t="s">
        <v>34</v>
      </c>
      <c r="D7323" s="54" t="n">
        <v>-7.56861657887441</v>
      </c>
    </row>
    <row r="7324" customFormat="false" ht="9" hidden="false" customHeight="false" outlineLevel="0" collapsed="false">
      <c r="A7324" s="75" t="s">
        <v>7375</v>
      </c>
      <c r="B7324" s="52" t="s">
        <v>7435</v>
      </c>
      <c r="C7324" s="76" t="s">
        <v>30</v>
      </c>
      <c r="D7324" s="54" t="n">
        <v>-0.66711140760507</v>
      </c>
    </row>
    <row r="7325" customFormat="false" ht="9" hidden="false" customHeight="false" outlineLevel="0" collapsed="false">
      <c r="A7325" s="75" t="s">
        <v>7375</v>
      </c>
      <c r="B7325" s="52" t="s">
        <v>7436</v>
      </c>
      <c r="C7325" s="76" t="s">
        <v>34</v>
      </c>
      <c r="D7325" s="54" t="n">
        <v>-5.28189910979229</v>
      </c>
    </row>
    <row r="7326" customFormat="false" ht="9" hidden="false" customHeight="false" outlineLevel="0" collapsed="false">
      <c r="A7326" s="75" t="s">
        <v>7375</v>
      </c>
      <c r="B7326" s="52" t="s">
        <v>7437</v>
      </c>
      <c r="C7326" s="76" t="s">
        <v>30</v>
      </c>
      <c r="D7326" s="54" t="n">
        <v>-4.41741357234315</v>
      </c>
    </row>
    <row r="7327" customFormat="false" ht="9" hidden="false" customHeight="false" outlineLevel="0" collapsed="false">
      <c r="A7327" s="75" t="s">
        <v>7375</v>
      </c>
      <c r="B7327" s="52" t="s">
        <v>7438</v>
      </c>
      <c r="C7327" s="76" t="s">
        <v>30</v>
      </c>
      <c r="D7327" s="54" t="n">
        <v>-6.37813211845103</v>
      </c>
    </row>
    <row r="7328" customFormat="false" ht="9" hidden="false" customHeight="false" outlineLevel="0" collapsed="false">
      <c r="A7328" s="75" t="s">
        <v>7375</v>
      </c>
      <c r="B7328" s="52" t="s">
        <v>7439</v>
      </c>
      <c r="C7328" s="76" t="s">
        <v>30</v>
      </c>
      <c r="D7328" s="54" t="n">
        <v>-2.28185469149325</v>
      </c>
    </row>
    <row r="7329" customFormat="false" ht="9" hidden="false" customHeight="false" outlineLevel="0" collapsed="false">
      <c r="A7329" s="75" t="s">
        <v>7375</v>
      </c>
      <c r="B7329" s="52" t="s">
        <v>7440</v>
      </c>
      <c r="C7329" s="76" t="s">
        <v>30</v>
      </c>
      <c r="D7329" s="54" t="n">
        <v>1.6684290917636</v>
      </c>
    </row>
    <row r="7330" customFormat="false" ht="9" hidden="false" customHeight="false" outlineLevel="0" collapsed="false">
      <c r="A7330" s="75" t="s">
        <v>7375</v>
      </c>
      <c r="B7330" s="52" t="s">
        <v>7441</v>
      </c>
      <c r="C7330" s="76" t="s">
        <v>34</v>
      </c>
      <c r="D7330" s="54" t="n">
        <v>-11.0449377368706</v>
      </c>
    </row>
    <row r="7331" customFormat="false" ht="9" hidden="false" customHeight="false" outlineLevel="0" collapsed="false">
      <c r="A7331" s="75" t="s">
        <v>7375</v>
      </c>
      <c r="B7331" s="52" t="s">
        <v>7442</v>
      </c>
      <c r="C7331" s="76" t="s">
        <v>30</v>
      </c>
      <c r="D7331" s="54" t="n">
        <v>9.2972972972973</v>
      </c>
    </row>
    <row r="7332" customFormat="false" ht="9" hidden="false" customHeight="false" outlineLevel="0" collapsed="false">
      <c r="A7332" s="75" t="s">
        <v>7375</v>
      </c>
      <c r="B7332" s="52" t="s">
        <v>7443</v>
      </c>
      <c r="C7332" s="76" t="s">
        <v>30</v>
      </c>
      <c r="D7332" s="54" t="n">
        <v>4.52981118035532</v>
      </c>
    </row>
    <row r="7333" customFormat="false" ht="9" hidden="false" customHeight="false" outlineLevel="0" collapsed="false">
      <c r="A7333" s="75" t="s">
        <v>7375</v>
      </c>
      <c r="B7333" s="52" t="s">
        <v>7444</v>
      </c>
      <c r="C7333" s="76" t="s">
        <v>30</v>
      </c>
      <c r="D7333" s="54" t="n">
        <v>0.825260136347327</v>
      </c>
    </row>
    <row r="7334" customFormat="false" ht="9" hidden="false" customHeight="false" outlineLevel="0" collapsed="false">
      <c r="A7334" s="75" t="s">
        <v>7375</v>
      </c>
      <c r="B7334" s="52" t="s">
        <v>7445</v>
      </c>
      <c r="C7334" s="76" t="s">
        <v>34</v>
      </c>
      <c r="D7334" s="54" t="n">
        <v>-2.39234449760766</v>
      </c>
    </row>
    <row r="7335" customFormat="false" ht="9" hidden="false" customHeight="false" outlineLevel="0" collapsed="false">
      <c r="A7335" s="75" t="s">
        <v>7375</v>
      </c>
      <c r="B7335" s="52" t="s">
        <v>7446</v>
      </c>
      <c r="C7335" s="76" t="s">
        <v>34</v>
      </c>
      <c r="D7335" s="54" t="n">
        <v>-4.44444444444445</v>
      </c>
    </row>
    <row r="7336" customFormat="false" ht="9" hidden="false" customHeight="false" outlineLevel="0" collapsed="false">
      <c r="A7336" s="75" t="s">
        <v>7375</v>
      </c>
      <c r="B7336" s="52" t="s">
        <v>7447</v>
      </c>
      <c r="C7336" s="76" t="s">
        <v>30</v>
      </c>
      <c r="D7336" s="54" t="n">
        <v>-0.217548948513416</v>
      </c>
    </row>
    <row r="7337" customFormat="false" ht="9" hidden="false" customHeight="false" outlineLevel="0" collapsed="false">
      <c r="A7337" s="75" t="s">
        <v>7375</v>
      </c>
      <c r="B7337" s="52" t="s">
        <v>7448</v>
      </c>
      <c r="C7337" s="76" t="s">
        <v>32</v>
      </c>
      <c r="D7337" s="54" t="n">
        <v>3.65456821026283</v>
      </c>
    </row>
    <row r="7338" customFormat="false" ht="9" hidden="false" customHeight="false" outlineLevel="0" collapsed="false">
      <c r="A7338" s="75" t="s">
        <v>7375</v>
      </c>
      <c r="B7338" s="52" t="s">
        <v>7449</v>
      </c>
      <c r="C7338" s="76" t="s">
        <v>30</v>
      </c>
      <c r="D7338" s="54" t="n">
        <v>4.51581743540208</v>
      </c>
    </row>
    <row r="7339" customFormat="false" ht="9" hidden="false" customHeight="false" outlineLevel="0" collapsed="false">
      <c r="A7339" s="75" t="s">
        <v>7375</v>
      </c>
      <c r="B7339" s="52" t="s">
        <v>7450</v>
      </c>
      <c r="C7339" s="76" t="s">
        <v>30</v>
      </c>
      <c r="D7339" s="54" t="n">
        <v>1.16795366795367</v>
      </c>
    </row>
    <row r="7340" customFormat="false" ht="9" hidden="false" customHeight="false" outlineLevel="0" collapsed="false">
      <c r="A7340" s="75" t="s">
        <v>7375</v>
      </c>
      <c r="B7340" s="52" t="s">
        <v>7451</v>
      </c>
      <c r="C7340" s="76" t="s">
        <v>32</v>
      </c>
      <c r="D7340" s="54" t="n">
        <v>-0.840859545312987</v>
      </c>
    </row>
    <row r="7341" customFormat="false" ht="9" hidden="false" customHeight="false" outlineLevel="0" collapsed="false">
      <c r="A7341" s="75" t="s">
        <v>7375</v>
      </c>
      <c r="B7341" s="52" t="s">
        <v>7452</v>
      </c>
      <c r="C7341" s="76" t="s">
        <v>32</v>
      </c>
      <c r="D7341" s="54" t="n">
        <v>1.63170163170163</v>
      </c>
    </row>
    <row r="7342" customFormat="false" ht="9" hidden="false" customHeight="false" outlineLevel="0" collapsed="false">
      <c r="A7342" s="75" t="s">
        <v>7375</v>
      </c>
      <c r="B7342" s="52" t="s">
        <v>7453</v>
      </c>
      <c r="C7342" s="76" t="s">
        <v>34</v>
      </c>
      <c r="D7342" s="54" t="n">
        <v>-5.20416333066453</v>
      </c>
    </row>
    <row r="7343" customFormat="false" ht="9" hidden="false" customHeight="false" outlineLevel="0" collapsed="false">
      <c r="A7343" s="75" t="s">
        <v>7375</v>
      </c>
      <c r="B7343" s="52" t="s">
        <v>7454</v>
      </c>
      <c r="C7343" s="76" t="s">
        <v>30</v>
      </c>
      <c r="D7343" s="54" t="n">
        <v>-7.45192307692308</v>
      </c>
    </row>
    <row r="7344" customFormat="false" ht="9" hidden="false" customHeight="false" outlineLevel="0" collapsed="false">
      <c r="A7344" s="75" t="s">
        <v>7375</v>
      </c>
      <c r="B7344" s="52" t="s">
        <v>7455</v>
      </c>
      <c r="C7344" s="76" t="s">
        <v>30</v>
      </c>
      <c r="D7344" s="54" t="n">
        <v>-8.48032564450475</v>
      </c>
    </row>
    <row r="7345" customFormat="false" ht="9" hidden="false" customHeight="false" outlineLevel="0" collapsed="false">
      <c r="A7345" s="75" t="s">
        <v>7375</v>
      </c>
      <c r="B7345" s="52" t="s">
        <v>7456</v>
      </c>
      <c r="C7345" s="76" t="s">
        <v>32</v>
      </c>
      <c r="D7345" s="54" t="n">
        <v>1.98294565820677</v>
      </c>
    </row>
    <row r="7346" customFormat="false" ht="9" hidden="false" customHeight="false" outlineLevel="0" collapsed="false">
      <c r="A7346" s="75" t="s">
        <v>7375</v>
      </c>
      <c r="B7346" s="52" t="s">
        <v>7457</v>
      </c>
      <c r="C7346" s="76" t="s">
        <v>30</v>
      </c>
      <c r="D7346" s="54" t="n">
        <v>-1.09564702398579</v>
      </c>
    </row>
    <row r="7347" customFormat="false" ht="9" hidden="false" customHeight="false" outlineLevel="0" collapsed="false">
      <c r="A7347" s="75" t="s">
        <v>7458</v>
      </c>
      <c r="B7347" s="52" t="s">
        <v>7459</v>
      </c>
      <c r="C7347" s="76" t="s">
        <v>34</v>
      </c>
      <c r="D7347" s="54" t="n">
        <v>-0.383008356545961</v>
      </c>
    </row>
    <row r="7348" customFormat="false" ht="9" hidden="false" customHeight="false" outlineLevel="0" collapsed="false">
      <c r="A7348" s="75" t="s">
        <v>7458</v>
      </c>
      <c r="B7348" s="52" t="s">
        <v>7460</v>
      </c>
      <c r="C7348" s="76" t="s">
        <v>34</v>
      </c>
      <c r="D7348" s="54" t="n">
        <v>-6.03281853281853</v>
      </c>
    </row>
    <row r="7349" customFormat="false" ht="9" hidden="false" customHeight="false" outlineLevel="0" collapsed="false">
      <c r="A7349" s="75" t="s">
        <v>7458</v>
      </c>
      <c r="B7349" s="52" t="s">
        <v>7461</v>
      </c>
      <c r="C7349" s="76" t="s">
        <v>34</v>
      </c>
      <c r="D7349" s="54" t="n">
        <v>-7.41190765492102</v>
      </c>
    </row>
    <row r="7350" customFormat="false" ht="9" hidden="false" customHeight="false" outlineLevel="0" collapsed="false">
      <c r="A7350" s="75" t="s">
        <v>7458</v>
      </c>
      <c r="B7350" s="52" t="s">
        <v>7462</v>
      </c>
      <c r="C7350" s="76" t="s">
        <v>34</v>
      </c>
      <c r="D7350" s="54" t="n">
        <v>-2.61005064277367</v>
      </c>
    </row>
    <row r="7351" customFormat="false" ht="9" hidden="false" customHeight="false" outlineLevel="0" collapsed="false">
      <c r="A7351" s="75" t="s">
        <v>7458</v>
      </c>
      <c r="B7351" s="52" t="s">
        <v>7463</v>
      </c>
      <c r="C7351" s="76" t="s">
        <v>34</v>
      </c>
      <c r="D7351" s="54" t="n">
        <v>-8.26612903225806</v>
      </c>
    </row>
    <row r="7352" customFormat="false" ht="9" hidden="false" customHeight="false" outlineLevel="0" collapsed="false">
      <c r="A7352" s="75" t="s">
        <v>7458</v>
      </c>
      <c r="B7352" s="52" t="s">
        <v>7464</v>
      </c>
      <c r="C7352" s="76" t="s">
        <v>30</v>
      </c>
      <c r="D7352" s="54" t="n">
        <v>-0.348289777094543</v>
      </c>
    </row>
    <row r="7353" customFormat="false" ht="9" hidden="false" customHeight="false" outlineLevel="0" collapsed="false">
      <c r="A7353" s="75" t="s">
        <v>7458</v>
      </c>
      <c r="B7353" s="52" t="s">
        <v>7465</v>
      </c>
      <c r="C7353" s="76" t="s">
        <v>30</v>
      </c>
      <c r="D7353" s="54" t="n">
        <v>-11.0456553755523</v>
      </c>
    </row>
    <row r="7354" customFormat="false" ht="9" hidden="false" customHeight="false" outlineLevel="0" collapsed="false">
      <c r="A7354" s="75" t="s">
        <v>7458</v>
      </c>
      <c r="B7354" s="52" t="s">
        <v>7466</v>
      </c>
      <c r="C7354" s="76" t="s">
        <v>30</v>
      </c>
      <c r="D7354" s="54" t="n">
        <v>-1.49330587023687</v>
      </c>
    </row>
    <row r="7355" customFormat="false" ht="9" hidden="false" customHeight="false" outlineLevel="0" collapsed="false">
      <c r="A7355" s="75" t="s">
        <v>7458</v>
      </c>
      <c r="B7355" s="52" t="s">
        <v>7467</v>
      </c>
      <c r="C7355" s="76" t="s">
        <v>34</v>
      </c>
      <c r="D7355" s="54" t="n">
        <v>-6.27427547057066</v>
      </c>
    </row>
    <row r="7356" customFormat="false" ht="9" hidden="false" customHeight="false" outlineLevel="0" collapsed="false">
      <c r="A7356" s="75" t="s">
        <v>7458</v>
      </c>
      <c r="B7356" s="52" t="s">
        <v>7468</v>
      </c>
      <c r="C7356" s="76" t="s">
        <v>30</v>
      </c>
      <c r="D7356" s="54" t="n">
        <v>0.271493212669683</v>
      </c>
    </row>
    <row r="7357" customFormat="false" ht="9" hidden="false" customHeight="false" outlineLevel="0" collapsed="false">
      <c r="A7357" s="75" t="s">
        <v>7458</v>
      </c>
      <c r="B7357" s="52" t="s">
        <v>7469</v>
      </c>
      <c r="C7357" s="76" t="s">
        <v>30</v>
      </c>
      <c r="D7357" s="54" t="n">
        <v>-0.70859167404783</v>
      </c>
    </row>
    <row r="7358" customFormat="false" ht="9" hidden="false" customHeight="false" outlineLevel="0" collapsed="false">
      <c r="A7358" s="75" t="s">
        <v>7458</v>
      </c>
      <c r="B7358" s="52" t="s">
        <v>7470</v>
      </c>
      <c r="C7358" s="76" t="s">
        <v>34</v>
      </c>
      <c r="D7358" s="54" t="n">
        <v>-3.58071036673405</v>
      </c>
    </row>
    <row r="7359" customFormat="false" ht="9" hidden="false" customHeight="false" outlineLevel="0" collapsed="false">
      <c r="A7359" s="75" t="s">
        <v>7458</v>
      </c>
      <c r="B7359" s="52" t="s">
        <v>7471</v>
      </c>
      <c r="C7359" s="76" t="s">
        <v>34</v>
      </c>
      <c r="D7359" s="54" t="n">
        <v>-8.48952590959206</v>
      </c>
    </row>
    <row r="7360" customFormat="false" ht="9" hidden="false" customHeight="false" outlineLevel="0" collapsed="false">
      <c r="A7360" s="75" t="s">
        <v>7458</v>
      </c>
      <c r="B7360" s="52" t="s">
        <v>7472</v>
      </c>
      <c r="C7360" s="76" t="s">
        <v>34</v>
      </c>
      <c r="D7360" s="54" t="n">
        <v>-5.71010248901903</v>
      </c>
    </row>
    <row r="7361" customFormat="false" ht="9" hidden="false" customHeight="false" outlineLevel="0" collapsed="false">
      <c r="A7361" s="75" t="s">
        <v>7458</v>
      </c>
      <c r="B7361" s="52" t="s">
        <v>7473</v>
      </c>
      <c r="C7361" s="76" t="s">
        <v>30</v>
      </c>
      <c r="D7361" s="54" t="n">
        <v>-6.4339908952959</v>
      </c>
    </row>
    <row r="7362" customFormat="false" ht="9" hidden="false" customHeight="false" outlineLevel="0" collapsed="false">
      <c r="A7362" s="75" t="s">
        <v>7458</v>
      </c>
      <c r="B7362" s="52" t="s">
        <v>7474</v>
      </c>
      <c r="C7362" s="76" t="s">
        <v>30</v>
      </c>
      <c r="D7362" s="54" t="n">
        <v>3.91425908667288</v>
      </c>
    </row>
    <row r="7363" customFormat="false" ht="9" hidden="false" customHeight="false" outlineLevel="0" collapsed="false">
      <c r="A7363" s="75" t="s">
        <v>7458</v>
      </c>
      <c r="B7363" s="52" t="s">
        <v>7475</v>
      </c>
      <c r="C7363" s="76" t="s">
        <v>30</v>
      </c>
      <c r="D7363" s="54" t="n">
        <v>-3.13971742543171</v>
      </c>
    </row>
    <row r="7364" customFormat="false" ht="9" hidden="false" customHeight="false" outlineLevel="0" collapsed="false">
      <c r="A7364" s="75" t="s">
        <v>7458</v>
      </c>
      <c r="B7364" s="52" t="s">
        <v>7476</v>
      </c>
      <c r="C7364" s="76" t="s">
        <v>34</v>
      </c>
      <c r="D7364" s="54" t="n">
        <v>-7.07620528771384</v>
      </c>
    </row>
    <row r="7365" customFormat="false" ht="9" hidden="false" customHeight="false" outlineLevel="0" collapsed="false">
      <c r="A7365" s="75" t="s">
        <v>7458</v>
      </c>
      <c r="B7365" s="52" t="s">
        <v>7477</v>
      </c>
      <c r="C7365" s="76" t="s">
        <v>30</v>
      </c>
      <c r="D7365" s="54" t="n">
        <v>1.03950103950104</v>
      </c>
    </row>
    <row r="7366" customFormat="false" ht="9" hidden="false" customHeight="false" outlineLevel="0" collapsed="false">
      <c r="A7366" s="75" t="s">
        <v>7458</v>
      </c>
      <c r="B7366" s="52" t="s">
        <v>7478</v>
      </c>
      <c r="C7366" s="76" t="s">
        <v>30</v>
      </c>
      <c r="D7366" s="54" t="n">
        <v>-2.71398747390397</v>
      </c>
    </row>
    <row r="7367" customFormat="false" ht="9" hidden="false" customHeight="false" outlineLevel="0" collapsed="false">
      <c r="A7367" s="75" t="s">
        <v>7458</v>
      </c>
      <c r="B7367" s="52" t="s">
        <v>7479</v>
      </c>
      <c r="C7367" s="76" t="s">
        <v>30</v>
      </c>
      <c r="D7367" s="54" t="n">
        <v>-7.8544061302682</v>
      </c>
    </row>
    <row r="7368" customFormat="false" ht="9" hidden="false" customHeight="false" outlineLevel="0" collapsed="false">
      <c r="A7368" s="75" t="s">
        <v>7458</v>
      </c>
      <c r="B7368" s="52" t="s">
        <v>7480</v>
      </c>
      <c r="C7368" s="76" t="s">
        <v>34</v>
      </c>
      <c r="D7368" s="54" t="n">
        <v>-10.7761385503528</v>
      </c>
    </row>
    <row r="7369" customFormat="false" ht="9" hidden="false" customHeight="false" outlineLevel="0" collapsed="false">
      <c r="A7369" s="75" t="s">
        <v>7458</v>
      </c>
      <c r="B7369" s="52" t="s">
        <v>7481</v>
      </c>
      <c r="C7369" s="76" t="s">
        <v>34</v>
      </c>
      <c r="D7369" s="54" t="n">
        <v>-7.36434108527132</v>
      </c>
    </row>
    <row r="7370" customFormat="false" ht="9" hidden="false" customHeight="false" outlineLevel="0" collapsed="false">
      <c r="A7370" s="75" t="s">
        <v>7458</v>
      </c>
      <c r="B7370" s="52" t="s">
        <v>7482</v>
      </c>
      <c r="C7370" s="76" t="s">
        <v>34</v>
      </c>
      <c r="D7370" s="54" t="n">
        <v>-6.3302752293578</v>
      </c>
    </row>
    <row r="7371" customFormat="false" ht="9" hidden="false" customHeight="false" outlineLevel="0" collapsed="false">
      <c r="A7371" s="75" t="s">
        <v>7458</v>
      </c>
      <c r="B7371" s="52" t="s">
        <v>7483</v>
      </c>
      <c r="C7371" s="76" t="s">
        <v>34</v>
      </c>
      <c r="D7371" s="54" t="n">
        <v>1.93621867881549</v>
      </c>
    </row>
    <row r="7372" customFormat="false" ht="9" hidden="false" customHeight="false" outlineLevel="0" collapsed="false">
      <c r="A7372" s="75" t="s">
        <v>7458</v>
      </c>
      <c r="B7372" s="52" t="s">
        <v>7484</v>
      </c>
      <c r="C7372" s="76" t="s">
        <v>34</v>
      </c>
      <c r="D7372" s="54" t="n">
        <v>0.717764675724173</v>
      </c>
    </row>
    <row r="7373" customFormat="false" ht="9" hidden="false" customHeight="false" outlineLevel="0" collapsed="false">
      <c r="A7373" s="75" t="s">
        <v>7458</v>
      </c>
      <c r="B7373" s="52" t="s">
        <v>7485</v>
      </c>
      <c r="C7373" s="76" t="s">
        <v>30</v>
      </c>
      <c r="D7373" s="54" t="n">
        <v>-7.54966887417219</v>
      </c>
    </row>
    <row r="7374" customFormat="false" ht="9" hidden="false" customHeight="false" outlineLevel="0" collapsed="false">
      <c r="A7374" s="75" t="s">
        <v>7458</v>
      </c>
      <c r="B7374" s="52" t="s">
        <v>7486</v>
      </c>
      <c r="C7374" s="76" t="s">
        <v>34</v>
      </c>
      <c r="D7374" s="54" t="n">
        <v>-2.50875145857643</v>
      </c>
    </row>
    <row r="7375" customFormat="false" ht="9" hidden="false" customHeight="false" outlineLevel="0" collapsed="false">
      <c r="A7375" s="75" t="s">
        <v>7458</v>
      </c>
      <c r="B7375" s="52" t="s">
        <v>7487</v>
      </c>
      <c r="C7375" s="76" t="s">
        <v>30</v>
      </c>
      <c r="D7375" s="54" t="n">
        <v>3.76534788540246</v>
      </c>
    </row>
    <row r="7376" customFormat="false" ht="9" hidden="false" customHeight="false" outlineLevel="0" collapsed="false">
      <c r="A7376" s="75" t="s">
        <v>7458</v>
      </c>
      <c r="B7376" s="52" t="s">
        <v>7488</v>
      </c>
      <c r="C7376" s="76" t="s">
        <v>30</v>
      </c>
      <c r="D7376" s="54" t="n">
        <v>3.25047801147228</v>
      </c>
    </row>
    <row r="7377" customFormat="false" ht="9" hidden="false" customHeight="false" outlineLevel="0" collapsed="false">
      <c r="A7377" s="75" t="s">
        <v>7458</v>
      </c>
      <c r="B7377" s="52" t="s">
        <v>7489</v>
      </c>
      <c r="C7377" s="76" t="s">
        <v>34</v>
      </c>
      <c r="D7377" s="54" t="n">
        <v>-7.6234788833214</v>
      </c>
    </row>
    <row r="7378" customFormat="false" ht="9" hidden="false" customHeight="false" outlineLevel="0" collapsed="false">
      <c r="A7378" s="75" t="s">
        <v>7458</v>
      </c>
      <c r="B7378" s="52" t="s">
        <v>7490</v>
      </c>
      <c r="C7378" s="76" t="s">
        <v>34</v>
      </c>
      <c r="D7378" s="54" t="n">
        <v>-2.6246719160105</v>
      </c>
    </row>
    <row r="7379" customFormat="false" ht="9" hidden="false" customHeight="false" outlineLevel="0" collapsed="false">
      <c r="A7379" s="75" t="s">
        <v>7458</v>
      </c>
      <c r="B7379" s="52" t="s">
        <v>7491</v>
      </c>
      <c r="C7379" s="76" t="s">
        <v>30</v>
      </c>
      <c r="D7379" s="54" t="n">
        <v>1.25161847216228</v>
      </c>
    </row>
    <row r="7380" customFormat="false" ht="9" hidden="false" customHeight="false" outlineLevel="0" collapsed="false">
      <c r="A7380" s="75" t="s">
        <v>7458</v>
      </c>
      <c r="B7380" s="52" t="s">
        <v>7492</v>
      </c>
      <c r="C7380" s="76" t="s">
        <v>30</v>
      </c>
      <c r="D7380" s="54" t="n">
        <v>-1.40567894292943</v>
      </c>
    </row>
    <row r="7381" customFormat="false" ht="9" hidden="false" customHeight="false" outlineLevel="0" collapsed="false">
      <c r="A7381" s="75" t="s">
        <v>7458</v>
      </c>
      <c r="B7381" s="52" t="s">
        <v>7493</v>
      </c>
      <c r="C7381" s="76" t="s">
        <v>30</v>
      </c>
      <c r="D7381" s="54" t="n">
        <v>-3.41655716162944</v>
      </c>
    </row>
    <row r="7382" customFormat="false" ht="9" hidden="false" customHeight="false" outlineLevel="0" collapsed="false">
      <c r="A7382" s="75" t="s">
        <v>7458</v>
      </c>
      <c r="B7382" s="52" t="s">
        <v>7494</v>
      </c>
      <c r="C7382" s="76" t="s">
        <v>30</v>
      </c>
      <c r="D7382" s="54" t="n">
        <v>-4.14394765539804</v>
      </c>
    </row>
    <row r="7383" customFormat="false" ht="9" hidden="false" customHeight="false" outlineLevel="0" collapsed="false">
      <c r="A7383" s="75" t="s">
        <v>7458</v>
      </c>
      <c r="B7383" s="52" t="s">
        <v>7495</v>
      </c>
      <c r="C7383" s="76" t="s">
        <v>34</v>
      </c>
      <c r="D7383" s="54" t="n">
        <v>-2.6458208057727</v>
      </c>
    </row>
    <row r="7384" customFormat="false" ht="9" hidden="false" customHeight="false" outlineLevel="0" collapsed="false">
      <c r="A7384" s="75" t="s">
        <v>7458</v>
      </c>
      <c r="B7384" s="52" t="s">
        <v>7496</v>
      </c>
      <c r="C7384" s="76" t="s">
        <v>30</v>
      </c>
      <c r="D7384" s="54" t="n">
        <v>-0.56980056980057</v>
      </c>
    </row>
    <row r="7385" customFormat="false" ht="9" hidden="false" customHeight="false" outlineLevel="0" collapsed="false">
      <c r="A7385" s="75" t="s">
        <v>7458</v>
      </c>
      <c r="B7385" s="52" t="s">
        <v>7497</v>
      </c>
      <c r="C7385" s="76" t="s">
        <v>34</v>
      </c>
      <c r="D7385" s="54" t="n">
        <v>5.18710633567988</v>
      </c>
    </row>
    <row r="7386" customFormat="false" ht="9" hidden="false" customHeight="false" outlineLevel="0" collapsed="false">
      <c r="A7386" s="75" t="s">
        <v>7458</v>
      </c>
      <c r="B7386" s="52" t="s">
        <v>7498</v>
      </c>
      <c r="C7386" s="76" t="s">
        <v>30</v>
      </c>
      <c r="D7386" s="54" t="n">
        <v>-6.32411067193676</v>
      </c>
    </row>
    <row r="7387" customFormat="false" ht="9" hidden="false" customHeight="false" outlineLevel="0" collapsed="false">
      <c r="A7387" s="75" t="s">
        <v>7458</v>
      </c>
      <c r="B7387" s="52" t="s">
        <v>7499</v>
      </c>
      <c r="C7387" s="76" t="s">
        <v>34</v>
      </c>
      <c r="D7387" s="54" t="n">
        <v>-7.33333333333333</v>
      </c>
    </row>
    <row r="7388" customFormat="false" ht="9" hidden="false" customHeight="false" outlineLevel="0" collapsed="false">
      <c r="A7388" s="75" t="s">
        <v>7458</v>
      </c>
      <c r="B7388" s="52" t="s">
        <v>7500</v>
      </c>
      <c r="C7388" s="76" t="s">
        <v>30</v>
      </c>
      <c r="D7388" s="54" t="n">
        <v>9.54303384298231</v>
      </c>
    </row>
    <row r="7389" customFormat="false" ht="9" hidden="false" customHeight="false" outlineLevel="0" collapsed="false">
      <c r="A7389" s="75" t="s">
        <v>7458</v>
      </c>
      <c r="B7389" s="52" t="s">
        <v>7501</v>
      </c>
      <c r="C7389" s="76" t="s">
        <v>34</v>
      </c>
      <c r="D7389" s="54" t="n">
        <v>-7.55441741357234</v>
      </c>
    </row>
    <row r="7390" customFormat="false" ht="9" hidden="false" customHeight="false" outlineLevel="0" collapsed="false">
      <c r="A7390" s="75" t="s">
        <v>7458</v>
      </c>
      <c r="B7390" s="52" t="s">
        <v>7502</v>
      </c>
      <c r="C7390" s="76" t="s">
        <v>30</v>
      </c>
      <c r="D7390" s="54" t="n">
        <v>-3.23886639676113</v>
      </c>
    </row>
    <row r="7391" customFormat="false" ht="9" hidden="false" customHeight="false" outlineLevel="0" collapsed="false">
      <c r="A7391" s="75" t="s">
        <v>7458</v>
      </c>
      <c r="B7391" s="52" t="s">
        <v>7503</v>
      </c>
      <c r="C7391" s="76" t="s">
        <v>34</v>
      </c>
      <c r="D7391" s="54" t="n">
        <v>-9.82367758186398</v>
      </c>
    </row>
    <row r="7392" customFormat="false" ht="9" hidden="false" customHeight="false" outlineLevel="0" collapsed="false">
      <c r="A7392" s="75" t="s">
        <v>7458</v>
      </c>
      <c r="B7392" s="52" t="s">
        <v>7504</v>
      </c>
      <c r="C7392" s="76" t="s">
        <v>34</v>
      </c>
      <c r="D7392" s="54" t="n">
        <v>-6.51828298887122</v>
      </c>
    </row>
    <row r="7393" customFormat="false" ht="9" hidden="false" customHeight="false" outlineLevel="0" collapsed="false">
      <c r="A7393" s="75" t="s">
        <v>7458</v>
      </c>
      <c r="B7393" s="52" t="s">
        <v>7505</v>
      </c>
      <c r="C7393" s="76" t="s">
        <v>34</v>
      </c>
      <c r="D7393" s="54" t="n">
        <v>-3.82897255902999</v>
      </c>
    </row>
    <row r="7394" customFormat="false" ht="9" hidden="false" customHeight="false" outlineLevel="0" collapsed="false">
      <c r="A7394" s="75" t="s">
        <v>7458</v>
      </c>
      <c r="B7394" s="52" t="s">
        <v>7506</v>
      </c>
      <c r="C7394" s="76" t="s">
        <v>30</v>
      </c>
      <c r="D7394" s="54" t="n">
        <v>-5.30050083472454</v>
      </c>
    </row>
    <row r="7395" customFormat="false" ht="9" hidden="false" customHeight="false" outlineLevel="0" collapsed="false">
      <c r="A7395" s="75" t="s">
        <v>7458</v>
      </c>
      <c r="B7395" s="52" t="s">
        <v>7507</v>
      </c>
      <c r="C7395" s="76" t="s">
        <v>34</v>
      </c>
      <c r="D7395" s="54" t="n">
        <v>-2.58980029762149</v>
      </c>
    </row>
    <row r="7396" customFormat="false" ht="9" hidden="false" customHeight="false" outlineLevel="0" collapsed="false">
      <c r="A7396" s="75" t="s">
        <v>7458</v>
      </c>
      <c r="B7396" s="52" t="s">
        <v>7508</v>
      </c>
      <c r="C7396" s="76" t="s">
        <v>30</v>
      </c>
      <c r="D7396" s="54" t="n">
        <v>-2.0935730728551</v>
      </c>
    </row>
    <row r="7397" customFormat="false" ht="9" hidden="false" customHeight="false" outlineLevel="0" collapsed="false">
      <c r="A7397" s="75" t="s">
        <v>7458</v>
      </c>
      <c r="B7397" s="52" t="s">
        <v>7509</v>
      </c>
      <c r="C7397" s="76" t="s">
        <v>34</v>
      </c>
      <c r="D7397" s="54" t="n">
        <v>-3.22338830584708</v>
      </c>
    </row>
    <row r="7398" customFormat="false" ht="9" hidden="false" customHeight="false" outlineLevel="0" collapsed="false">
      <c r="A7398" s="75" t="s">
        <v>7458</v>
      </c>
      <c r="B7398" s="52" t="s">
        <v>7510</v>
      </c>
      <c r="C7398" s="76" t="s">
        <v>30</v>
      </c>
      <c r="D7398" s="54" t="n">
        <v>-2.4</v>
      </c>
    </row>
    <row r="7399" customFormat="false" ht="9" hidden="false" customHeight="false" outlineLevel="0" collapsed="false">
      <c r="A7399" s="75" t="s">
        <v>7458</v>
      </c>
      <c r="B7399" s="52" t="s">
        <v>7511</v>
      </c>
      <c r="C7399" s="76" t="s">
        <v>34</v>
      </c>
      <c r="D7399" s="54" t="n">
        <v>-5.96330275229358</v>
      </c>
    </row>
    <row r="7400" customFormat="false" ht="9" hidden="false" customHeight="false" outlineLevel="0" collapsed="false">
      <c r="A7400" s="75" t="s">
        <v>7458</v>
      </c>
      <c r="B7400" s="52" t="s">
        <v>7512</v>
      </c>
      <c r="C7400" s="76" t="s">
        <v>34</v>
      </c>
      <c r="D7400" s="54" t="n">
        <v>-5.02645502645503</v>
      </c>
    </row>
    <row r="7401" customFormat="false" ht="9" hidden="false" customHeight="false" outlineLevel="0" collapsed="false">
      <c r="A7401" s="75" t="s">
        <v>7458</v>
      </c>
      <c r="B7401" s="52" t="s">
        <v>7513</v>
      </c>
      <c r="C7401" s="76" t="s">
        <v>30</v>
      </c>
      <c r="D7401" s="54" t="n">
        <v>-3.99305555555556</v>
      </c>
    </row>
    <row r="7402" customFormat="false" ht="9" hidden="false" customHeight="false" outlineLevel="0" collapsed="false">
      <c r="A7402" s="75" t="s">
        <v>7458</v>
      </c>
      <c r="B7402" s="52" t="s">
        <v>7514</v>
      </c>
      <c r="C7402" s="76" t="s">
        <v>34</v>
      </c>
      <c r="D7402" s="54" t="n">
        <v>-9.03522205206738</v>
      </c>
    </row>
    <row r="7403" customFormat="false" ht="9" hidden="false" customHeight="false" outlineLevel="0" collapsed="false">
      <c r="A7403" s="75" t="s">
        <v>7458</v>
      </c>
      <c r="B7403" s="52" t="s">
        <v>7515</v>
      </c>
      <c r="C7403" s="76" t="s">
        <v>30</v>
      </c>
      <c r="D7403" s="54" t="n">
        <v>-2.82035561005518</v>
      </c>
    </row>
    <row r="7404" customFormat="false" ht="9" hidden="false" customHeight="false" outlineLevel="0" collapsed="false">
      <c r="A7404" s="75" t="s">
        <v>7458</v>
      </c>
      <c r="B7404" s="52" t="s">
        <v>7516</v>
      </c>
      <c r="C7404" s="76" t="s">
        <v>34</v>
      </c>
      <c r="D7404" s="54" t="n">
        <v>-7.35537190082645</v>
      </c>
    </row>
    <row r="7405" customFormat="false" ht="9" hidden="false" customHeight="false" outlineLevel="0" collapsed="false">
      <c r="A7405" s="75" t="s">
        <v>7458</v>
      </c>
      <c r="B7405" s="52" t="s">
        <v>7517</v>
      </c>
      <c r="C7405" s="76" t="s">
        <v>30</v>
      </c>
      <c r="D7405" s="54" t="n">
        <v>-6.12244897959184</v>
      </c>
    </row>
    <row r="7406" customFormat="false" ht="9" hidden="false" customHeight="false" outlineLevel="0" collapsed="false">
      <c r="A7406" s="75" t="s">
        <v>7458</v>
      </c>
      <c r="B7406" s="52" t="s">
        <v>7518</v>
      </c>
      <c r="C7406" s="76" t="s">
        <v>30</v>
      </c>
      <c r="D7406" s="54" t="n">
        <v>-11.9565217391304</v>
      </c>
    </row>
    <row r="7407" customFormat="false" ht="9" hidden="false" customHeight="false" outlineLevel="0" collapsed="false">
      <c r="A7407" s="75" t="s">
        <v>7458</v>
      </c>
      <c r="B7407" s="52" t="s">
        <v>7519</v>
      </c>
      <c r="C7407" s="76" t="s">
        <v>30</v>
      </c>
      <c r="D7407" s="54" t="n">
        <v>-5.80323785803238</v>
      </c>
    </row>
    <row r="7408" customFormat="false" ht="9" hidden="false" customHeight="false" outlineLevel="0" collapsed="false">
      <c r="A7408" s="75" t="s">
        <v>7458</v>
      </c>
      <c r="B7408" s="52" t="s">
        <v>7520</v>
      </c>
      <c r="C7408" s="76" t="s">
        <v>34</v>
      </c>
      <c r="D7408" s="54" t="n">
        <v>-1.90706419554123</v>
      </c>
    </row>
    <row r="7409" customFormat="false" ht="9" hidden="false" customHeight="false" outlineLevel="0" collapsed="false">
      <c r="A7409" s="75" t="s">
        <v>7458</v>
      </c>
      <c r="B7409" s="52" t="s">
        <v>7521</v>
      </c>
      <c r="C7409" s="76" t="s">
        <v>34</v>
      </c>
      <c r="D7409" s="54" t="n">
        <v>-6.2278839348903</v>
      </c>
    </row>
    <row r="7410" customFormat="false" ht="9" hidden="false" customHeight="false" outlineLevel="0" collapsed="false">
      <c r="A7410" s="75" t="s">
        <v>7458</v>
      </c>
      <c r="B7410" s="52" t="s">
        <v>7522</v>
      </c>
      <c r="C7410" s="76" t="s">
        <v>30</v>
      </c>
      <c r="D7410" s="54" t="n">
        <v>0.0463606861381548</v>
      </c>
    </row>
    <row r="7411" customFormat="false" ht="9" hidden="false" customHeight="false" outlineLevel="0" collapsed="false">
      <c r="A7411" s="75" t="s">
        <v>7458</v>
      </c>
      <c r="B7411" s="52" t="s">
        <v>7523</v>
      </c>
      <c r="C7411" s="76" t="s">
        <v>30</v>
      </c>
      <c r="D7411" s="54" t="n">
        <v>-2.22291797119599</v>
      </c>
    </row>
    <row r="7412" customFormat="false" ht="9" hidden="false" customHeight="false" outlineLevel="0" collapsed="false">
      <c r="A7412" s="75" t="s">
        <v>7458</v>
      </c>
      <c r="B7412" s="52" t="s">
        <v>7524</v>
      </c>
      <c r="C7412" s="76" t="s">
        <v>34</v>
      </c>
      <c r="D7412" s="54" t="n">
        <v>-5.04065040650407</v>
      </c>
    </row>
    <row r="7413" customFormat="false" ht="9" hidden="false" customHeight="false" outlineLevel="0" collapsed="false">
      <c r="A7413" s="75" t="s">
        <v>7458</v>
      </c>
      <c r="B7413" s="52" t="s">
        <v>7525</v>
      </c>
      <c r="C7413" s="76" t="s">
        <v>30</v>
      </c>
      <c r="D7413" s="54" t="n">
        <v>0.165103189493433</v>
      </c>
    </row>
    <row r="7414" customFormat="false" ht="9" hidden="false" customHeight="false" outlineLevel="0" collapsed="false">
      <c r="A7414" s="75" t="s">
        <v>7458</v>
      </c>
      <c r="B7414" s="52" t="s">
        <v>7526</v>
      </c>
      <c r="C7414" s="76" t="s">
        <v>30</v>
      </c>
      <c r="D7414" s="54" t="n">
        <v>-6.90858339148639</v>
      </c>
    </row>
    <row r="7415" customFormat="false" ht="9" hidden="false" customHeight="false" outlineLevel="0" collapsed="false">
      <c r="A7415" s="75" t="s">
        <v>7458</v>
      </c>
      <c r="B7415" s="52" t="s">
        <v>7527</v>
      </c>
      <c r="C7415" s="76" t="s">
        <v>30</v>
      </c>
      <c r="D7415" s="54" t="n">
        <v>0.277497477295661</v>
      </c>
    </row>
    <row r="7416" customFormat="false" ht="9" hidden="false" customHeight="false" outlineLevel="0" collapsed="false">
      <c r="A7416" s="75" t="s">
        <v>7458</v>
      </c>
      <c r="B7416" s="52" t="s">
        <v>7528</v>
      </c>
      <c r="C7416" s="76" t="s">
        <v>34</v>
      </c>
      <c r="D7416" s="54" t="n">
        <v>-10.4477611940299</v>
      </c>
    </row>
    <row r="7417" customFormat="false" ht="9" hidden="false" customHeight="false" outlineLevel="0" collapsed="false">
      <c r="A7417" s="75" t="s">
        <v>7458</v>
      </c>
      <c r="B7417" s="52" t="s">
        <v>7529</v>
      </c>
      <c r="C7417" s="76" t="s">
        <v>30</v>
      </c>
      <c r="D7417" s="54" t="n">
        <v>-4.10132689987937</v>
      </c>
    </row>
    <row r="7418" customFormat="false" ht="9" hidden="false" customHeight="false" outlineLevel="0" collapsed="false">
      <c r="A7418" s="75" t="s">
        <v>7458</v>
      </c>
      <c r="B7418" s="52" t="s">
        <v>7530</v>
      </c>
      <c r="C7418" s="76" t="s">
        <v>34</v>
      </c>
      <c r="D7418" s="54" t="n">
        <v>-17.1052631578947</v>
      </c>
    </row>
    <row r="7419" customFormat="false" ht="9" hidden="false" customHeight="false" outlineLevel="0" collapsed="false">
      <c r="A7419" s="75" t="s">
        <v>7458</v>
      </c>
      <c r="B7419" s="52" t="s">
        <v>7531</v>
      </c>
      <c r="C7419" s="76" t="s">
        <v>34</v>
      </c>
      <c r="D7419" s="54" t="n">
        <v>0.95006090133983</v>
      </c>
    </row>
    <row r="7420" customFormat="false" ht="9" hidden="false" customHeight="false" outlineLevel="0" collapsed="false">
      <c r="A7420" s="75" t="s">
        <v>7458</v>
      </c>
      <c r="B7420" s="52" t="s">
        <v>7532</v>
      </c>
      <c r="C7420" s="76" t="s">
        <v>30</v>
      </c>
      <c r="D7420" s="54" t="n">
        <v>-3.1331592689295</v>
      </c>
    </row>
    <row r="7421" customFormat="false" ht="9" hidden="false" customHeight="false" outlineLevel="0" collapsed="false">
      <c r="A7421" s="75" t="s">
        <v>7458</v>
      </c>
      <c r="B7421" s="52" t="s">
        <v>7533</v>
      </c>
      <c r="C7421" s="76" t="s">
        <v>34</v>
      </c>
      <c r="D7421" s="54" t="n">
        <v>-7.59493670886076</v>
      </c>
    </row>
    <row r="7422" customFormat="false" ht="9" hidden="false" customHeight="false" outlineLevel="0" collapsed="false">
      <c r="A7422" s="75" t="s">
        <v>7458</v>
      </c>
      <c r="B7422" s="52" t="s">
        <v>7534</v>
      </c>
      <c r="C7422" s="76" t="s">
        <v>30</v>
      </c>
      <c r="D7422" s="54" t="n">
        <v>-3.75586854460094</v>
      </c>
    </row>
    <row r="7423" customFormat="false" ht="9" hidden="false" customHeight="false" outlineLevel="0" collapsed="false">
      <c r="A7423" s="75" t="s">
        <v>7458</v>
      </c>
      <c r="B7423" s="52" t="s">
        <v>7535</v>
      </c>
      <c r="C7423" s="76" t="s">
        <v>34</v>
      </c>
      <c r="D7423" s="54" t="n">
        <v>1.22305457881058</v>
      </c>
    </row>
    <row r="7424" customFormat="false" ht="9" hidden="false" customHeight="false" outlineLevel="0" collapsed="false">
      <c r="A7424" s="75" t="s">
        <v>7458</v>
      </c>
      <c r="B7424" s="52" t="s">
        <v>7536</v>
      </c>
      <c r="C7424" s="76" t="s">
        <v>30</v>
      </c>
      <c r="D7424" s="54" t="n">
        <v>-0.240622788393489</v>
      </c>
    </row>
    <row r="7425" customFormat="false" ht="9" hidden="false" customHeight="false" outlineLevel="0" collapsed="false">
      <c r="A7425" s="75" t="s">
        <v>7458</v>
      </c>
      <c r="B7425" s="52" t="s">
        <v>7537</v>
      </c>
      <c r="C7425" s="76" t="s">
        <v>34</v>
      </c>
      <c r="D7425" s="54" t="n">
        <v>-6.97615423642821</v>
      </c>
    </row>
    <row r="7426" customFormat="false" ht="9" hidden="false" customHeight="false" outlineLevel="0" collapsed="false">
      <c r="A7426" s="75" t="s">
        <v>7458</v>
      </c>
      <c r="B7426" s="52" t="s">
        <v>7538</v>
      </c>
      <c r="C7426" s="76" t="s">
        <v>30</v>
      </c>
      <c r="D7426" s="54" t="n">
        <v>-6.04896783485358</v>
      </c>
    </row>
    <row r="7427" customFormat="false" ht="9" hidden="false" customHeight="false" outlineLevel="0" collapsed="false">
      <c r="A7427" s="75" t="s">
        <v>7458</v>
      </c>
      <c r="B7427" s="52" t="s">
        <v>7539</v>
      </c>
      <c r="C7427" s="76" t="s">
        <v>30</v>
      </c>
      <c r="D7427" s="54" t="n">
        <v>-4.1222947440742</v>
      </c>
    </row>
    <row r="7428" customFormat="false" ht="9" hidden="false" customHeight="false" outlineLevel="0" collapsed="false">
      <c r="A7428" s="75" t="s">
        <v>7458</v>
      </c>
      <c r="B7428" s="52" t="s">
        <v>7540</v>
      </c>
      <c r="C7428" s="76" t="s">
        <v>34</v>
      </c>
      <c r="D7428" s="54" t="n">
        <v>-6.91109669046074</v>
      </c>
    </row>
    <row r="7429" customFormat="false" ht="9" hidden="false" customHeight="false" outlineLevel="0" collapsed="false">
      <c r="A7429" s="75" t="s">
        <v>7458</v>
      </c>
      <c r="B7429" s="52" t="s">
        <v>7541</v>
      </c>
      <c r="C7429" s="76" t="s">
        <v>30</v>
      </c>
      <c r="D7429" s="54" t="n">
        <v>-6.45863570391872</v>
      </c>
    </row>
    <row r="7430" customFormat="false" ht="9" hidden="false" customHeight="false" outlineLevel="0" collapsed="false">
      <c r="A7430" s="75" t="s">
        <v>7458</v>
      </c>
      <c r="B7430" s="52" t="s">
        <v>7542</v>
      </c>
      <c r="C7430" s="76" t="s">
        <v>34</v>
      </c>
      <c r="D7430" s="54" t="n">
        <v>-2.67417311752287</v>
      </c>
    </row>
    <row r="7431" customFormat="false" ht="9" hidden="false" customHeight="false" outlineLevel="0" collapsed="false">
      <c r="A7431" s="75" t="s">
        <v>7458</v>
      </c>
      <c r="B7431" s="52" t="s">
        <v>7543</v>
      </c>
      <c r="C7431" s="76" t="s">
        <v>34</v>
      </c>
      <c r="D7431" s="54" t="n">
        <v>-8.71602624179944</v>
      </c>
    </row>
    <row r="7432" customFormat="false" ht="9" hidden="false" customHeight="false" outlineLevel="0" collapsed="false">
      <c r="A7432" s="75" t="s">
        <v>7458</v>
      </c>
      <c r="B7432" s="52" t="s">
        <v>7544</v>
      </c>
      <c r="C7432" s="76" t="s">
        <v>34</v>
      </c>
      <c r="D7432" s="54" t="n">
        <v>-2.88785834738617</v>
      </c>
    </row>
    <row r="7433" customFormat="false" ht="9" hidden="false" customHeight="false" outlineLevel="0" collapsed="false">
      <c r="A7433" s="75" t="s">
        <v>7458</v>
      </c>
      <c r="B7433" s="52" t="s">
        <v>7545</v>
      </c>
      <c r="C7433" s="76" t="s">
        <v>30</v>
      </c>
      <c r="D7433" s="54" t="n">
        <v>0.7847533632287</v>
      </c>
    </row>
    <row r="7434" customFormat="false" ht="9" hidden="false" customHeight="false" outlineLevel="0" collapsed="false">
      <c r="A7434" s="75" t="s">
        <v>7458</v>
      </c>
      <c r="B7434" s="52" t="s">
        <v>7546</v>
      </c>
      <c r="C7434" s="76" t="s">
        <v>34</v>
      </c>
      <c r="D7434" s="54" t="n">
        <v>1.38528138528139</v>
      </c>
    </row>
    <row r="7435" customFormat="false" ht="9" hidden="false" customHeight="false" outlineLevel="0" collapsed="false">
      <c r="A7435" s="75" t="s">
        <v>7458</v>
      </c>
      <c r="B7435" s="52" t="s">
        <v>7547</v>
      </c>
      <c r="C7435" s="76" t="s">
        <v>34</v>
      </c>
      <c r="D7435" s="54" t="n">
        <v>-2.12450206982738</v>
      </c>
    </row>
    <row r="7436" customFormat="false" ht="9" hidden="false" customHeight="false" outlineLevel="0" collapsed="false">
      <c r="A7436" s="75" t="s">
        <v>7458</v>
      </c>
      <c r="B7436" s="52" t="s">
        <v>7548</v>
      </c>
      <c r="C7436" s="76" t="s">
        <v>34</v>
      </c>
      <c r="D7436" s="54" t="n">
        <v>2.20440881763527</v>
      </c>
    </row>
    <row r="7437" customFormat="false" ht="9" hidden="false" customHeight="false" outlineLevel="0" collapsed="false">
      <c r="A7437" s="75" t="s">
        <v>7458</v>
      </c>
      <c r="B7437" s="52" t="s">
        <v>7549</v>
      </c>
      <c r="C7437" s="76" t="s">
        <v>30</v>
      </c>
      <c r="D7437" s="54" t="n">
        <v>-7.8252957233849</v>
      </c>
    </row>
    <row r="7438" customFormat="false" ht="9" hidden="false" customHeight="false" outlineLevel="0" collapsed="false">
      <c r="A7438" s="75" t="s">
        <v>7458</v>
      </c>
      <c r="B7438" s="52" t="s">
        <v>7550</v>
      </c>
      <c r="C7438" s="76" t="s">
        <v>30</v>
      </c>
      <c r="D7438" s="54" t="n">
        <v>0.106974753958066</v>
      </c>
    </row>
    <row r="7439" customFormat="false" ht="9" hidden="false" customHeight="false" outlineLevel="0" collapsed="false">
      <c r="A7439" s="75" t="s">
        <v>7458</v>
      </c>
      <c r="B7439" s="52" t="s">
        <v>7551</v>
      </c>
      <c r="C7439" s="76" t="s">
        <v>34</v>
      </c>
      <c r="D7439" s="54" t="n">
        <v>-3.16331535066209</v>
      </c>
    </row>
    <row r="7440" customFormat="false" ht="9" hidden="false" customHeight="false" outlineLevel="0" collapsed="false">
      <c r="A7440" s="75" t="s">
        <v>7458</v>
      </c>
      <c r="B7440" s="52" t="s">
        <v>7552</v>
      </c>
      <c r="C7440" s="76" t="s">
        <v>34</v>
      </c>
      <c r="D7440" s="54" t="n">
        <v>-3.34088335220838</v>
      </c>
    </row>
    <row r="7441" customFormat="false" ht="9" hidden="false" customHeight="false" outlineLevel="0" collapsed="false">
      <c r="A7441" s="75" t="s">
        <v>7458</v>
      </c>
      <c r="B7441" s="52" t="s">
        <v>7553</v>
      </c>
      <c r="C7441" s="76" t="s">
        <v>34</v>
      </c>
      <c r="D7441" s="54" t="n">
        <v>-6.49177412183193</v>
      </c>
    </row>
    <row r="7442" customFormat="false" ht="9" hidden="false" customHeight="false" outlineLevel="0" collapsed="false">
      <c r="A7442" s="75" t="s">
        <v>7458</v>
      </c>
      <c r="B7442" s="52" t="s">
        <v>7554</v>
      </c>
      <c r="C7442" s="76" t="s">
        <v>30</v>
      </c>
      <c r="D7442" s="54" t="n">
        <v>-3.00724637681159</v>
      </c>
    </row>
    <row r="7443" customFormat="false" ht="9" hidden="false" customHeight="false" outlineLevel="0" collapsed="false">
      <c r="A7443" s="75" t="s">
        <v>7458</v>
      </c>
      <c r="B7443" s="52" t="s">
        <v>7555</v>
      </c>
      <c r="C7443" s="76" t="s">
        <v>30</v>
      </c>
      <c r="D7443" s="54" t="n">
        <v>-1.41426045963465</v>
      </c>
    </row>
    <row r="7444" customFormat="false" ht="9" hidden="false" customHeight="false" outlineLevel="0" collapsed="false">
      <c r="A7444" s="75" t="s">
        <v>7458</v>
      </c>
      <c r="B7444" s="52" t="s">
        <v>7556</v>
      </c>
      <c r="C7444" s="76" t="s">
        <v>30</v>
      </c>
      <c r="D7444" s="54" t="n">
        <v>-1.57885239985565</v>
      </c>
    </row>
    <row r="7445" customFormat="false" ht="9" hidden="false" customHeight="false" outlineLevel="0" collapsed="false">
      <c r="A7445" s="75" t="s">
        <v>7458</v>
      </c>
      <c r="B7445" s="52" t="s">
        <v>7557</v>
      </c>
      <c r="C7445" s="76" t="s">
        <v>30</v>
      </c>
      <c r="D7445" s="54" t="n">
        <v>2.13503396644947</v>
      </c>
    </row>
    <row r="7446" customFormat="false" ht="9" hidden="false" customHeight="false" outlineLevel="0" collapsed="false">
      <c r="A7446" s="75" t="s">
        <v>7458</v>
      </c>
      <c r="B7446" s="52" t="s">
        <v>7558</v>
      </c>
      <c r="C7446" s="76" t="s">
        <v>30</v>
      </c>
      <c r="D7446" s="54" t="n">
        <v>-0.21545919741449</v>
      </c>
    </row>
    <row r="7447" customFormat="false" ht="9" hidden="false" customHeight="false" outlineLevel="0" collapsed="false">
      <c r="A7447" s="75" t="s">
        <v>7458</v>
      </c>
      <c r="B7447" s="52" t="s">
        <v>7559</v>
      </c>
      <c r="C7447" s="76" t="s">
        <v>30</v>
      </c>
      <c r="D7447" s="54" t="n">
        <v>4.57547169811321</v>
      </c>
    </row>
    <row r="7448" customFormat="false" ht="9" hidden="false" customHeight="false" outlineLevel="0" collapsed="false">
      <c r="A7448" s="75" t="s">
        <v>7458</v>
      </c>
      <c r="B7448" s="52" t="s">
        <v>7560</v>
      </c>
      <c r="C7448" s="76" t="s">
        <v>34</v>
      </c>
      <c r="D7448" s="54" t="n">
        <v>-6.14973262032086</v>
      </c>
    </row>
    <row r="7449" customFormat="false" ht="9" hidden="false" customHeight="false" outlineLevel="0" collapsed="false">
      <c r="A7449" s="75" t="s">
        <v>7458</v>
      </c>
      <c r="B7449" s="52" t="s">
        <v>7561</v>
      </c>
      <c r="C7449" s="76" t="s">
        <v>30</v>
      </c>
      <c r="D7449" s="54" t="n">
        <v>-7.82422293676313</v>
      </c>
    </row>
    <row r="7450" customFormat="false" ht="9" hidden="false" customHeight="false" outlineLevel="0" collapsed="false">
      <c r="A7450" s="75" t="s">
        <v>7458</v>
      </c>
      <c r="B7450" s="52" t="s">
        <v>7562</v>
      </c>
      <c r="C7450" s="76" t="s">
        <v>30</v>
      </c>
      <c r="D7450" s="54" t="n">
        <v>-6.26024254342839</v>
      </c>
    </row>
    <row r="7451" customFormat="false" ht="9" hidden="false" customHeight="false" outlineLevel="0" collapsed="false">
      <c r="A7451" s="75" t="s">
        <v>7458</v>
      </c>
      <c r="B7451" s="52" t="s">
        <v>7563</v>
      </c>
      <c r="C7451" s="76" t="s">
        <v>34</v>
      </c>
      <c r="D7451" s="54" t="n">
        <v>-6.60633484162896</v>
      </c>
    </row>
    <row r="7452" customFormat="false" ht="9" hidden="false" customHeight="false" outlineLevel="0" collapsed="false">
      <c r="A7452" s="75" t="s">
        <v>7458</v>
      </c>
      <c r="B7452" s="52" t="s">
        <v>7564</v>
      </c>
      <c r="C7452" s="76" t="s">
        <v>30</v>
      </c>
      <c r="D7452" s="54" t="n">
        <v>-1.1094674556213</v>
      </c>
    </row>
    <row r="7453" customFormat="false" ht="9" hidden="false" customHeight="false" outlineLevel="0" collapsed="false">
      <c r="A7453" s="75" t="s">
        <v>7458</v>
      </c>
      <c r="B7453" s="52" t="s">
        <v>7565</v>
      </c>
      <c r="C7453" s="76" t="s">
        <v>30</v>
      </c>
      <c r="D7453" s="54" t="n">
        <v>2.30869001297017</v>
      </c>
    </row>
    <row r="7454" customFormat="false" ht="9" hidden="false" customHeight="false" outlineLevel="0" collapsed="false">
      <c r="A7454" s="75" t="s">
        <v>7458</v>
      </c>
      <c r="B7454" s="52" t="s">
        <v>7566</v>
      </c>
      <c r="C7454" s="76" t="s">
        <v>34</v>
      </c>
      <c r="D7454" s="54" t="n">
        <v>-2.16049382716049</v>
      </c>
    </row>
    <row r="7455" customFormat="false" ht="9" hidden="false" customHeight="false" outlineLevel="0" collapsed="false">
      <c r="A7455" s="75" t="s">
        <v>7567</v>
      </c>
      <c r="B7455" s="52" t="s">
        <v>7568</v>
      </c>
      <c r="C7455" s="76" t="s">
        <v>30</v>
      </c>
      <c r="D7455" s="54" t="n">
        <v>2.19810366407764</v>
      </c>
    </row>
    <row r="7456" customFormat="false" ht="9" hidden="false" customHeight="false" outlineLevel="0" collapsed="false">
      <c r="A7456" s="75" t="s">
        <v>7567</v>
      </c>
      <c r="B7456" s="52" t="s">
        <v>7569</v>
      </c>
      <c r="C7456" s="76" t="s">
        <v>30</v>
      </c>
      <c r="D7456" s="54" t="n">
        <v>-5.09942270686337</v>
      </c>
    </row>
    <row r="7457" customFormat="false" ht="9" hidden="false" customHeight="false" outlineLevel="0" collapsed="false">
      <c r="A7457" s="75" t="s">
        <v>7567</v>
      </c>
      <c r="B7457" s="52" t="s">
        <v>7570</v>
      </c>
      <c r="C7457" s="76" t="s">
        <v>30</v>
      </c>
      <c r="D7457" s="54" t="n">
        <v>-0.368692720952281</v>
      </c>
    </row>
    <row r="7458" customFormat="false" ht="9" hidden="false" customHeight="false" outlineLevel="0" collapsed="false">
      <c r="A7458" s="75" t="s">
        <v>7567</v>
      </c>
      <c r="B7458" s="52" t="s">
        <v>7571</v>
      </c>
      <c r="C7458" s="76" t="s">
        <v>34</v>
      </c>
      <c r="D7458" s="54" t="n">
        <v>-5.58990211231324</v>
      </c>
    </row>
    <row r="7459" customFormat="false" ht="9" hidden="false" customHeight="false" outlineLevel="0" collapsed="false">
      <c r="A7459" s="75" t="s">
        <v>7567</v>
      </c>
      <c r="B7459" s="52" t="s">
        <v>7572</v>
      </c>
      <c r="C7459" s="76" t="s">
        <v>30</v>
      </c>
      <c r="D7459" s="54" t="n">
        <v>-4.67625899280576</v>
      </c>
    </row>
    <row r="7460" customFormat="false" ht="9" hidden="false" customHeight="false" outlineLevel="0" collapsed="false">
      <c r="A7460" s="75" t="s">
        <v>7567</v>
      </c>
      <c r="B7460" s="52" t="s">
        <v>7573</v>
      </c>
      <c r="C7460" s="76" t="s">
        <v>30</v>
      </c>
      <c r="D7460" s="54" t="n">
        <v>-3.49090909090909</v>
      </c>
    </row>
    <row r="7461" customFormat="false" ht="9" hidden="false" customHeight="false" outlineLevel="0" collapsed="false">
      <c r="A7461" s="75" t="s">
        <v>7567</v>
      </c>
      <c r="B7461" s="52" t="s">
        <v>7574</v>
      </c>
      <c r="C7461" s="76" t="s">
        <v>30</v>
      </c>
      <c r="D7461" s="54" t="n">
        <v>-7.47376503711287</v>
      </c>
    </row>
    <row r="7462" customFormat="false" ht="9" hidden="false" customHeight="false" outlineLevel="0" collapsed="false">
      <c r="A7462" s="75" t="s">
        <v>7567</v>
      </c>
      <c r="B7462" s="52" t="s">
        <v>7575</v>
      </c>
      <c r="C7462" s="76" t="s">
        <v>30</v>
      </c>
      <c r="D7462" s="54" t="n">
        <v>-4.06842348589921</v>
      </c>
    </row>
    <row r="7463" customFormat="false" ht="9" hidden="false" customHeight="false" outlineLevel="0" collapsed="false">
      <c r="A7463" s="75" t="s">
        <v>7567</v>
      </c>
      <c r="B7463" s="52" t="s">
        <v>7576</v>
      </c>
      <c r="C7463" s="76" t="s">
        <v>34</v>
      </c>
      <c r="D7463" s="54" t="n">
        <v>0.223107569721116</v>
      </c>
    </row>
    <row r="7464" customFormat="false" ht="9" hidden="false" customHeight="false" outlineLevel="0" collapsed="false">
      <c r="A7464" s="75" t="s">
        <v>7567</v>
      </c>
      <c r="B7464" s="52" t="s">
        <v>7577</v>
      </c>
      <c r="C7464" s="76" t="s">
        <v>30</v>
      </c>
      <c r="D7464" s="54" t="n">
        <v>-4.54109982755317</v>
      </c>
    </row>
    <row r="7465" customFormat="false" ht="9" hidden="false" customHeight="false" outlineLevel="0" collapsed="false">
      <c r="A7465" s="75" t="s">
        <v>7567</v>
      </c>
      <c r="B7465" s="52" t="s">
        <v>7578</v>
      </c>
      <c r="C7465" s="76" t="s">
        <v>30</v>
      </c>
      <c r="D7465" s="54" t="n">
        <v>2.59013854229412</v>
      </c>
    </row>
    <row r="7466" customFormat="false" ht="9" hidden="false" customHeight="false" outlineLevel="0" collapsed="false">
      <c r="A7466" s="75" t="s">
        <v>7567</v>
      </c>
      <c r="B7466" s="52" t="s">
        <v>7579</v>
      </c>
      <c r="C7466" s="76" t="s">
        <v>30</v>
      </c>
      <c r="D7466" s="54" t="n">
        <v>-3.47898361434339</v>
      </c>
    </row>
    <row r="7467" customFormat="false" ht="9" hidden="false" customHeight="false" outlineLevel="0" collapsed="false">
      <c r="A7467" s="75" t="s">
        <v>7567</v>
      </c>
      <c r="B7467" s="52" t="s">
        <v>7580</v>
      </c>
      <c r="C7467" s="76" t="s">
        <v>30</v>
      </c>
      <c r="D7467" s="54" t="n">
        <v>-3.34437086092715</v>
      </c>
    </row>
    <row r="7468" customFormat="false" ht="9" hidden="false" customHeight="false" outlineLevel="0" collapsed="false">
      <c r="A7468" s="75" t="s">
        <v>7567</v>
      </c>
      <c r="B7468" s="52" t="s">
        <v>7581</v>
      </c>
      <c r="C7468" s="76" t="s">
        <v>30</v>
      </c>
      <c r="D7468" s="54" t="n">
        <v>-6.54088050314465</v>
      </c>
    </row>
    <row r="7469" customFormat="false" ht="9" hidden="false" customHeight="false" outlineLevel="0" collapsed="false">
      <c r="A7469" s="75" t="s">
        <v>7567</v>
      </c>
      <c r="B7469" s="52" t="s">
        <v>7582</v>
      </c>
      <c r="C7469" s="76" t="s">
        <v>30</v>
      </c>
      <c r="D7469" s="54" t="n">
        <v>-2.70116576627808</v>
      </c>
    </row>
    <row r="7470" customFormat="false" ht="9" hidden="false" customHeight="false" outlineLevel="0" collapsed="false">
      <c r="A7470" s="75" t="s">
        <v>7567</v>
      </c>
      <c r="B7470" s="52" t="s">
        <v>7583</v>
      </c>
      <c r="C7470" s="76" t="s">
        <v>30</v>
      </c>
      <c r="D7470" s="54" t="n">
        <v>3.07203389830508</v>
      </c>
    </row>
    <row r="7471" customFormat="false" ht="9" hidden="false" customHeight="false" outlineLevel="0" collapsed="false">
      <c r="A7471" s="75" t="s">
        <v>7567</v>
      </c>
      <c r="B7471" s="52" t="s">
        <v>7584</v>
      </c>
      <c r="C7471" s="76" t="s">
        <v>30</v>
      </c>
      <c r="D7471" s="54" t="n">
        <v>-1.34962998908165</v>
      </c>
    </row>
    <row r="7472" customFormat="false" ht="9" hidden="false" customHeight="false" outlineLevel="0" collapsed="false">
      <c r="A7472" s="75" t="s">
        <v>7567</v>
      </c>
      <c r="B7472" s="52" t="s">
        <v>7585</v>
      </c>
      <c r="C7472" s="76" t="s">
        <v>30</v>
      </c>
      <c r="D7472" s="54" t="n">
        <v>-2.671690357938</v>
      </c>
    </row>
    <row r="7473" customFormat="false" ht="9" hidden="false" customHeight="false" outlineLevel="0" collapsed="false">
      <c r="A7473" s="75" t="s">
        <v>7567</v>
      </c>
      <c r="B7473" s="52" t="s">
        <v>7586</v>
      </c>
      <c r="C7473" s="76" t="s">
        <v>30</v>
      </c>
      <c r="D7473" s="54" t="n">
        <v>3.1404958677686</v>
      </c>
    </row>
    <row r="7474" customFormat="false" ht="9" hidden="false" customHeight="false" outlineLevel="0" collapsed="false">
      <c r="A7474" s="75" t="s">
        <v>7567</v>
      </c>
      <c r="B7474" s="52" t="s">
        <v>7587</v>
      </c>
      <c r="C7474" s="76" t="s">
        <v>32</v>
      </c>
      <c r="D7474" s="54" t="n">
        <v>7.64946764946765</v>
      </c>
    </row>
    <row r="7475" customFormat="false" ht="9" hidden="false" customHeight="false" outlineLevel="0" collapsed="false">
      <c r="A7475" s="75" t="s">
        <v>7567</v>
      </c>
      <c r="B7475" s="52" t="s">
        <v>7588</v>
      </c>
      <c r="C7475" s="76" t="s">
        <v>30</v>
      </c>
      <c r="D7475" s="54" t="n">
        <v>-1.88327868852459</v>
      </c>
    </row>
    <row r="7476" customFormat="false" ht="9" hidden="false" customHeight="false" outlineLevel="0" collapsed="false">
      <c r="A7476" s="75" t="s">
        <v>7567</v>
      </c>
      <c r="B7476" s="52" t="s">
        <v>7589</v>
      </c>
      <c r="C7476" s="76" t="s">
        <v>30</v>
      </c>
      <c r="D7476" s="54" t="n">
        <v>-6.78142931664058</v>
      </c>
    </row>
    <row r="7477" customFormat="false" ht="9" hidden="false" customHeight="false" outlineLevel="0" collapsed="false">
      <c r="A7477" s="75" t="s">
        <v>7567</v>
      </c>
      <c r="B7477" s="52" t="s">
        <v>7590</v>
      </c>
      <c r="C7477" s="76" t="s">
        <v>32</v>
      </c>
      <c r="D7477" s="54" t="n">
        <v>-1.3924946896389</v>
      </c>
    </row>
    <row r="7478" customFormat="false" ht="9" hidden="false" customHeight="false" outlineLevel="0" collapsed="false">
      <c r="A7478" s="75" t="s">
        <v>7567</v>
      </c>
      <c r="B7478" s="52" t="s">
        <v>7591</v>
      </c>
      <c r="C7478" s="76" t="s">
        <v>30</v>
      </c>
      <c r="D7478" s="54" t="n">
        <v>-0.0393236335037357</v>
      </c>
    </row>
    <row r="7479" customFormat="false" ht="9" hidden="false" customHeight="false" outlineLevel="0" collapsed="false">
      <c r="A7479" s="75" t="s">
        <v>7567</v>
      </c>
      <c r="B7479" s="52" t="s">
        <v>7592</v>
      </c>
      <c r="C7479" s="76" t="s">
        <v>30</v>
      </c>
      <c r="D7479" s="54" t="n">
        <v>-0.431177446102819</v>
      </c>
    </row>
    <row r="7480" customFormat="false" ht="9" hidden="false" customHeight="false" outlineLevel="0" collapsed="false">
      <c r="A7480" s="75" t="s">
        <v>7567</v>
      </c>
      <c r="B7480" s="52" t="s">
        <v>7593</v>
      </c>
      <c r="C7480" s="76" t="s">
        <v>30</v>
      </c>
      <c r="D7480" s="54" t="n">
        <v>-5.49179316302604</v>
      </c>
    </row>
    <row r="7481" customFormat="false" ht="9" hidden="false" customHeight="false" outlineLevel="0" collapsed="false">
      <c r="A7481" s="75" t="s">
        <v>7567</v>
      </c>
      <c r="B7481" s="52" t="s">
        <v>7594</v>
      </c>
      <c r="C7481" s="76" t="s">
        <v>30</v>
      </c>
      <c r="D7481" s="54" t="n">
        <v>-2.88034513386626</v>
      </c>
    </row>
    <row r="7482" customFormat="false" ht="9" hidden="false" customHeight="false" outlineLevel="0" collapsed="false">
      <c r="A7482" s="75" t="s">
        <v>7567</v>
      </c>
      <c r="B7482" s="52" t="s">
        <v>7595</v>
      </c>
      <c r="C7482" s="76" t="s">
        <v>30</v>
      </c>
      <c r="D7482" s="54" t="n">
        <v>0.445341725550739</v>
      </c>
    </row>
    <row r="7483" customFormat="false" ht="9" hidden="false" customHeight="false" outlineLevel="0" collapsed="false">
      <c r="A7483" s="75" t="s">
        <v>7567</v>
      </c>
      <c r="B7483" s="52" t="s">
        <v>7596</v>
      </c>
      <c r="C7483" s="76" t="s">
        <v>30</v>
      </c>
      <c r="D7483" s="54" t="n">
        <v>-1.50988615937687</v>
      </c>
    </row>
    <row r="7484" customFormat="false" ht="9" hidden="false" customHeight="false" outlineLevel="0" collapsed="false">
      <c r="A7484" s="75" t="s">
        <v>7567</v>
      </c>
      <c r="B7484" s="52" t="s">
        <v>7597</v>
      </c>
      <c r="C7484" s="76" t="s">
        <v>30</v>
      </c>
      <c r="D7484" s="54" t="n">
        <v>-0.778998208304121</v>
      </c>
    </row>
    <row r="7485" customFormat="false" ht="9" hidden="false" customHeight="false" outlineLevel="0" collapsed="false">
      <c r="A7485" s="75" t="s">
        <v>7567</v>
      </c>
      <c r="B7485" s="52" t="s">
        <v>7598</v>
      </c>
      <c r="C7485" s="76" t="s">
        <v>30</v>
      </c>
      <c r="D7485" s="54" t="n">
        <v>-4.27935356200528</v>
      </c>
    </row>
    <row r="7486" customFormat="false" ht="9" hidden="false" customHeight="false" outlineLevel="0" collapsed="false">
      <c r="A7486" s="75" t="s">
        <v>7567</v>
      </c>
      <c r="B7486" s="52" t="s">
        <v>7599</v>
      </c>
      <c r="C7486" s="76" t="s">
        <v>30</v>
      </c>
      <c r="D7486" s="54" t="n">
        <v>1.67149543124582</v>
      </c>
    </row>
    <row r="7487" customFormat="false" ht="9" hidden="false" customHeight="false" outlineLevel="0" collapsed="false">
      <c r="A7487" s="75" t="s">
        <v>7567</v>
      </c>
      <c r="B7487" s="52" t="s">
        <v>7600</v>
      </c>
      <c r="C7487" s="76" t="s">
        <v>32</v>
      </c>
      <c r="D7487" s="54" t="n">
        <v>-1.27966013884572</v>
      </c>
    </row>
    <row r="7488" customFormat="false" ht="9" hidden="false" customHeight="false" outlineLevel="0" collapsed="false">
      <c r="A7488" s="75" t="s">
        <v>7567</v>
      </c>
      <c r="B7488" s="52" t="s">
        <v>7601</v>
      </c>
      <c r="C7488" s="76" t="s">
        <v>30</v>
      </c>
      <c r="D7488" s="54" t="n">
        <v>-3.89270526660124</v>
      </c>
    </row>
    <row r="7489" customFormat="false" ht="9" hidden="false" customHeight="false" outlineLevel="0" collapsed="false">
      <c r="A7489" s="75" t="s">
        <v>7567</v>
      </c>
      <c r="B7489" s="52" t="s">
        <v>7602</v>
      </c>
      <c r="C7489" s="76" t="s">
        <v>30</v>
      </c>
      <c r="D7489" s="54" t="n">
        <v>-6.45529848614682</v>
      </c>
    </row>
    <row r="7490" customFormat="false" ht="9" hidden="false" customHeight="false" outlineLevel="0" collapsed="false">
      <c r="A7490" s="75" t="s">
        <v>7567</v>
      </c>
      <c r="B7490" s="52" t="s">
        <v>7603</v>
      </c>
      <c r="C7490" s="76" t="s">
        <v>34</v>
      </c>
      <c r="D7490" s="54" t="n">
        <v>-1.35351298141996</v>
      </c>
    </row>
    <row r="7491" customFormat="false" ht="9" hidden="false" customHeight="false" outlineLevel="0" collapsed="false">
      <c r="A7491" s="75" t="s">
        <v>7567</v>
      </c>
      <c r="B7491" s="52" t="s">
        <v>7604</v>
      </c>
      <c r="C7491" s="76" t="s">
        <v>30</v>
      </c>
      <c r="D7491" s="54" t="n">
        <v>-7.47699386503068</v>
      </c>
    </row>
    <row r="7492" customFormat="false" ht="9" hidden="false" customHeight="false" outlineLevel="0" collapsed="false">
      <c r="A7492" s="75" t="s">
        <v>7567</v>
      </c>
      <c r="B7492" s="52" t="s">
        <v>7605</v>
      </c>
      <c r="C7492" s="76" t="s">
        <v>30</v>
      </c>
      <c r="D7492" s="54" t="n">
        <v>-2.41442542787286</v>
      </c>
    </row>
    <row r="7493" customFormat="false" ht="9" hidden="false" customHeight="false" outlineLevel="0" collapsed="false">
      <c r="A7493" s="75" t="s">
        <v>7567</v>
      </c>
      <c r="B7493" s="52" t="s">
        <v>7606</v>
      </c>
      <c r="C7493" s="76" t="s">
        <v>30</v>
      </c>
      <c r="D7493" s="54" t="n">
        <v>-9.85723997280761</v>
      </c>
    </row>
    <row r="7494" customFormat="false" ht="9" hidden="false" customHeight="false" outlineLevel="0" collapsed="false">
      <c r="A7494" s="75" t="s">
        <v>7567</v>
      </c>
      <c r="B7494" s="52" t="s">
        <v>7607</v>
      </c>
      <c r="C7494" s="76" t="s">
        <v>34</v>
      </c>
      <c r="D7494" s="54" t="n">
        <v>-6.04451705125587</v>
      </c>
    </row>
    <row r="7495" customFormat="false" ht="9" hidden="false" customHeight="false" outlineLevel="0" collapsed="false">
      <c r="A7495" s="75" t="s">
        <v>7567</v>
      </c>
      <c r="B7495" s="52" t="s">
        <v>7608</v>
      </c>
      <c r="C7495" s="76" t="s">
        <v>32</v>
      </c>
      <c r="D7495" s="54" t="n">
        <v>-0.454778845448544</v>
      </c>
    </row>
    <row r="7496" customFormat="false" ht="9" hidden="false" customHeight="false" outlineLevel="0" collapsed="false">
      <c r="A7496" s="75" t="s">
        <v>7567</v>
      </c>
      <c r="B7496" s="52" t="s">
        <v>7609</v>
      </c>
      <c r="C7496" s="76" t="s">
        <v>30</v>
      </c>
      <c r="D7496" s="54" t="n">
        <v>-2.80656303972366</v>
      </c>
    </row>
    <row r="7497" customFormat="false" ht="9" hidden="false" customHeight="false" outlineLevel="0" collapsed="false">
      <c r="A7497" s="75" t="s">
        <v>7567</v>
      </c>
      <c r="B7497" s="52" t="s">
        <v>7610</v>
      </c>
      <c r="C7497" s="76" t="s">
        <v>30</v>
      </c>
      <c r="D7497" s="54" t="n">
        <v>-2.59467040673212</v>
      </c>
    </row>
    <row r="7498" customFormat="false" ht="9" hidden="false" customHeight="false" outlineLevel="0" collapsed="false">
      <c r="A7498" s="75" t="s">
        <v>7611</v>
      </c>
      <c r="B7498" s="52" t="s">
        <v>7612</v>
      </c>
      <c r="C7498" s="76" t="s">
        <v>30</v>
      </c>
      <c r="D7498" s="54" t="n">
        <v>-10.4707012487992</v>
      </c>
    </row>
    <row r="7499" customFormat="false" ht="9" hidden="false" customHeight="false" outlineLevel="0" collapsed="false">
      <c r="A7499" s="75" t="s">
        <v>7611</v>
      </c>
      <c r="B7499" s="52" t="s">
        <v>7613</v>
      </c>
      <c r="C7499" s="76" t="s">
        <v>30</v>
      </c>
      <c r="D7499" s="54" t="n">
        <v>-8.52459016393443</v>
      </c>
    </row>
    <row r="7500" customFormat="false" ht="9" hidden="false" customHeight="false" outlineLevel="0" collapsed="false">
      <c r="A7500" s="75" t="s">
        <v>7611</v>
      </c>
      <c r="B7500" s="52" t="s">
        <v>7614</v>
      </c>
      <c r="C7500" s="76" t="s">
        <v>30</v>
      </c>
      <c r="D7500" s="54" t="n">
        <v>-4.98278306663966</v>
      </c>
    </row>
    <row r="7501" customFormat="false" ht="9" hidden="false" customHeight="false" outlineLevel="0" collapsed="false">
      <c r="A7501" s="75" t="s">
        <v>7611</v>
      </c>
      <c r="B7501" s="52" t="s">
        <v>7615</v>
      </c>
      <c r="C7501" s="76" t="s">
        <v>30</v>
      </c>
      <c r="D7501" s="54" t="n">
        <v>2.33669848163212</v>
      </c>
    </row>
    <row r="7502" customFormat="false" ht="9" hidden="false" customHeight="false" outlineLevel="0" collapsed="false">
      <c r="A7502" s="75" t="s">
        <v>7611</v>
      </c>
      <c r="B7502" s="52" t="s">
        <v>7616</v>
      </c>
      <c r="C7502" s="76" t="s">
        <v>30</v>
      </c>
      <c r="D7502" s="54" t="n">
        <v>-5.15848353014295</v>
      </c>
    </row>
    <row r="7503" customFormat="false" ht="9" hidden="false" customHeight="false" outlineLevel="0" collapsed="false">
      <c r="A7503" s="75" t="s">
        <v>7611</v>
      </c>
      <c r="B7503" s="52" t="s">
        <v>7617</v>
      </c>
      <c r="C7503" s="76" t="s">
        <v>30</v>
      </c>
      <c r="D7503" s="54" t="n">
        <v>-2.24277456647399</v>
      </c>
    </row>
    <row r="7504" customFormat="false" ht="9" hidden="false" customHeight="false" outlineLevel="0" collapsed="false">
      <c r="A7504" s="75" t="s">
        <v>7611</v>
      </c>
      <c r="B7504" s="52" t="s">
        <v>7618</v>
      </c>
      <c r="C7504" s="76" t="s">
        <v>32</v>
      </c>
      <c r="D7504" s="54" t="n">
        <v>-0.277528149283713</v>
      </c>
    </row>
    <row r="7505" customFormat="false" ht="9" hidden="false" customHeight="false" outlineLevel="0" collapsed="false">
      <c r="A7505" s="75" t="s">
        <v>7611</v>
      </c>
      <c r="B7505" s="52" t="s">
        <v>7619</v>
      </c>
      <c r="C7505" s="76" t="s">
        <v>30</v>
      </c>
      <c r="D7505" s="54" t="n">
        <v>-7.37786640079761</v>
      </c>
    </row>
    <row r="7506" customFormat="false" ht="9" hidden="false" customHeight="false" outlineLevel="0" collapsed="false">
      <c r="A7506" s="75" t="s">
        <v>7611</v>
      </c>
      <c r="B7506" s="52" t="s">
        <v>7620</v>
      </c>
      <c r="C7506" s="76" t="s">
        <v>30</v>
      </c>
      <c r="D7506" s="54" t="n">
        <v>-2.32708992134923</v>
      </c>
    </row>
    <row r="7507" customFormat="false" ht="9" hidden="false" customHeight="false" outlineLevel="0" collapsed="false">
      <c r="A7507" s="75" t="s">
        <v>7611</v>
      </c>
      <c r="B7507" s="52" t="s">
        <v>7621</v>
      </c>
      <c r="C7507" s="76" t="s">
        <v>30</v>
      </c>
      <c r="D7507" s="54" t="n">
        <v>-5.78980490874764</v>
      </c>
    </row>
    <row r="7508" customFormat="false" ht="9" hidden="false" customHeight="false" outlineLevel="0" collapsed="false">
      <c r="A7508" s="75" t="s">
        <v>7611</v>
      </c>
      <c r="B7508" s="52" t="s">
        <v>7622</v>
      </c>
      <c r="C7508" s="76" t="s">
        <v>30</v>
      </c>
      <c r="D7508" s="54" t="n">
        <v>-1.82592818015825</v>
      </c>
    </row>
    <row r="7509" customFormat="false" ht="9" hidden="false" customHeight="false" outlineLevel="0" collapsed="false">
      <c r="A7509" s="75" t="s">
        <v>7611</v>
      </c>
      <c r="B7509" s="52" t="s">
        <v>7623</v>
      </c>
      <c r="C7509" s="76" t="s">
        <v>30</v>
      </c>
      <c r="D7509" s="54" t="n">
        <v>-2.71571298819255</v>
      </c>
    </row>
    <row r="7510" customFormat="false" ht="9" hidden="false" customHeight="false" outlineLevel="0" collapsed="false">
      <c r="A7510" s="75" t="s">
        <v>7611</v>
      </c>
      <c r="B7510" s="52" t="s">
        <v>7624</v>
      </c>
      <c r="C7510" s="76" t="s">
        <v>30</v>
      </c>
      <c r="D7510" s="54" t="n">
        <v>-2.49508489722967</v>
      </c>
    </row>
    <row r="7511" customFormat="false" ht="9" hidden="false" customHeight="false" outlineLevel="0" collapsed="false">
      <c r="A7511" s="75" t="s">
        <v>7611</v>
      </c>
      <c r="B7511" s="52" t="s">
        <v>7625</v>
      </c>
      <c r="C7511" s="76" t="s">
        <v>30</v>
      </c>
      <c r="D7511" s="54" t="n">
        <v>-6.77886863020103</v>
      </c>
    </row>
    <row r="7512" customFormat="false" ht="9" hidden="false" customHeight="false" outlineLevel="0" collapsed="false">
      <c r="A7512" s="75" t="s">
        <v>7611</v>
      </c>
      <c r="B7512" s="52" t="s">
        <v>7626</v>
      </c>
      <c r="C7512" s="76" t="s">
        <v>30</v>
      </c>
      <c r="D7512" s="54" t="n">
        <v>-2.79329608938548</v>
      </c>
    </row>
    <row r="7513" customFormat="false" ht="9" hidden="false" customHeight="false" outlineLevel="0" collapsed="false">
      <c r="A7513" s="75" t="s">
        <v>7611</v>
      </c>
      <c r="B7513" s="52" t="s">
        <v>7627</v>
      </c>
      <c r="C7513" s="76" t="s">
        <v>30</v>
      </c>
      <c r="D7513" s="54" t="n">
        <v>-2.3864412568306</v>
      </c>
    </row>
    <row r="7514" customFormat="false" ht="9" hidden="false" customHeight="false" outlineLevel="0" collapsed="false">
      <c r="A7514" s="75" t="s">
        <v>7611</v>
      </c>
      <c r="B7514" s="52" t="s">
        <v>7628</v>
      </c>
      <c r="C7514" s="76" t="s">
        <v>30</v>
      </c>
      <c r="D7514" s="54" t="n">
        <v>-6.72254234328619</v>
      </c>
    </row>
    <row r="7515" customFormat="false" ht="9" hidden="false" customHeight="false" outlineLevel="0" collapsed="false">
      <c r="A7515" s="75" t="s">
        <v>7611</v>
      </c>
      <c r="B7515" s="52" t="s">
        <v>7629</v>
      </c>
      <c r="C7515" s="76" t="s">
        <v>30</v>
      </c>
      <c r="D7515" s="54" t="n">
        <v>-3.54349561053472</v>
      </c>
    </row>
    <row r="7516" customFormat="false" ht="9" hidden="false" customHeight="false" outlineLevel="0" collapsed="false">
      <c r="A7516" s="75" t="s">
        <v>7611</v>
      </c>
      <c r="B7516" s="52" t="s">
        <v>7630</v>
      </c>
      <c r="C7516" s="76" t="s">
        <v>30</v>
      </c>
      <c r="D7516" s="54" t="n">
        <v>-4.01816430438971</v>
      </c>
    </row>
    <row r="7517" customFormat="false" ht="9" hidden="false" customHeight="false" outlineLevel="0" collapsed="false">
      <c r="A7517" s="75" t="s">
        <v>7611</v>
      </c>
      <c r="B7517" s="52" t="s">
        <v>7631</v>
      </c>
      <c r="C7517" s="76" t="s">
        <v>30</v>
      </c>
      <c r="D7517" s="54" t="n">
        <v>-3.27298050139276</v>
      </c>
    </row>
    <row r="7518" customFormat="false" ht="9" hidden="false" customHeight="false" outlineLevel="0" collapsed="false">
      <c r="A7518" s="75" t="s">
        <v>7611</v>
      </c>
      <c r="B7518" s="52" t="s">
        <v>7632</v>
      </c>
      <c r="C7518" s="76" t="s">
        <v>30</v>
      </c>
      <c r="D7518" s="54" t="n">
        <v>-5.82257621532546</v>
      </c>
    </row>
    <row r="7519" customFormat="false" ht="9" hidden="false" customHeight="false" outlineLevel="0" collapsed="false">
      <c r="A7519" s="75" t="s">
        <v>7611</v>
      </c>
      <c r="B7519" s="52" t="s">
        <v>7633</v>
      </c>
      <c r="C7519" s="76" t="s">
        <v>30</v>
      </c>
      <c r="D7519" s="54" t="n">
        <v>-6.52801848642403</v>
      </c>
    </row>
    <row r="7520" customFormat="false" ht="9" hidden="false" customHeight="false" outlineLevel="0" collapsed="false">
      <c r="A7520" s="75" t="s">
        <v>7634</v>
      </c>
      <c r="B7520" s="52" t="s">
        <v>7635</v>
      </c>
      <c r="C7520" s="76" t="s">
        <v>30</v>
      </c>
      <c r="D7520" s="54" t="n">
        <v>-2.15700141442716</v>
      </c>
    </row>
    <row r="7521" customFormat="false" ht="9" hidden="false" customHeight="false" outlineLevel="0" collapsed="false">
      <c r="A7521" s="75" t="s">
        <v>7634</v>
      </c>
      <c r="B7521" s="52" t="s">
        <v>7636</v>
      </c>
      <c r="C7521" s="76" t="s">
        <v>30</v>
      </c>
      <c r="D7521" s="54" t="n">
        <v>-1.56218299857983</v>
      </c>
    </row>
    <row r="7522" customFormat="false" ht="9" hidden="false" customHeight="false" outlineLevel="0" collapsed="false">
      <c r="A7522" s="75" t="s">
        <v>7634</v>
      </c>
      <c r="B7522" s="52" t="s">
        <v>7637</v>
      </c>
      <c r="C7522" s="76" t="s">
        <v>30</v>
      </c>
      <c r="D7522" s="54" t="n">
        <v>-4.30488259411107</v>
      </c>
    </row>
    <row r="7523" customFormat="false" ht="9" hidden="false" customHeight="false" outlineLevel="0" collapsed="false">
      <c r="A7523" s="75" t="s">
        <v>7634</v>
      </c>
      <c r="B7523" s="52" t="s">
        <v>7638</v>
      </c>
      <c r="C7523" s="76" t="s">
        <v>30</v>
      </c>
      <c r="D7523" s="54" t="n">
        <v>-5.47327752736639</v>
      </c>
    </row>
    <row r="7524" customFormat="false" ht="9" hidden="false" customHeight="false" outlineLevel="0" collapsed="false">
      <c r="A7524" s="75" t="s">
        <v>7634</v>
      </c>
      <c r="B7524" s="52" t="s">
        <v>7639</v>
      </c>
      <c r="C7524" s="76" t="s">
        <v>30</v>
      </c>
      <c r="D7524" s="54" t="n">
        <v>-2.91702679343129</v>
      </c>
    </row>
    <row r="7525" customFormat="false" ht="9" hidden="false" customHeight="false" outlineLevel="0" collapsed="false">
      <c r="A7525" s="75" t="s">
        <v>7634</v>
      </c>
      <c r="B7525" s="52" t="s">
        <v>7640</v>
      </c>
      <c r="C7525" s="76" t="s">
        <v>30</v>
      </c>
      <c r="D7525" s="54" t="n">
        <v>-4.02080416083217</v>
      </c>
    </row>
    <row r="7526" customFormat="false" ht="9" hidden="false" customHeight="false" outlineLevel="0" collapsed="false">
      <c r="A7526" s="75" t="s">
        <v>7634</v>
      </c>
      <c r="B7526" s="52" t="s">
        <v>7641</v>
      </c>
      <c r="C7526" s="76" t="s">
        <v>30</v>
      </c>
      <c r="D7526" s="54" t="n">
        <v>-3.26844079299875</v>
      </c>
    </row>
    <row r="7527" customFormat="false" ht="9" hidden="false" customHeight="false" outlineLevel="0" collapsed="false">
      <c r="A7527" s="75" t="s">
        <v>7634</v>
      </c>
      <c r="B7527" s="52" t="s">
        <v>7642</v>
      </c>
      <c r="C7527" s="76" t="s">
        <v>34</v>
      </c>
      <c r="D7527" s="54" t="n">
        <v>-7.95348837209302</v>
      </c>
    </row>
    <row r="7528" customFormat="false" ht="9" hidden="false" customHeight="false" outlineLevel="0" collapsed="false">
      <c r="A7528" s="75" t="s">
        <v>7634</v>
      </c>
      <c r="B7528" s="52" t="s">
        <v>7643</v>
      </c>
      <c r="C7528" s="76" t="s">
        <v>30</v>
      </c>
      <c r="D7528" s="54" t="n">
        <v>-1.10418011041801</v>
      </c>
    </row>
    <row r="7529" customFormat="false" ht="9" hidden="false" customHeight="false" outlineLevel="0" collapsed="false">
      <c r="A7529" s="75" t="s">
        <v>7634</v>
      </c>
      <c r="B7529" s="52" t="s">
        <v>7644</v>
      </c>
      <c r="C7529" s="76" t="s">
        <v>30</v>
      </c>
      <c r="D7529" s="54" t="n">
        <v>-4.51370231058571</v>
      </c>
    </row>
    <row r="7530" customFormat="false" ht="9" hidden="false" customHeight="false" outlineLevel="0" collapsed="false">
      <c r="A7530" s="75" t="s">
        <v>7634</v>
      </c>
      <c r="B7530" s="52" t="s">
        <v>7645</v>
      </c>
      <c r="C7530" s="76" t="s">
        <v>30</v>
      </c>
      <c r="D7530" s="54" t="n">
        <v>-4.12883700821444</v>
      </c>
    </row>
    <row r="7531" customFormat="false" ht="9" hidden="false" customHeight="false" outlineLevel="0" collapsed="false">
      <c r="A7531" s="75" t="s">
        <v>7634</v>
      </c>
      <c r="B7531" s="52" t="s">
        <v>7646</v>
      </c>
      <c r="C7531" s="76" t="s">
        <v>34</v>
      </c>
      <c r="D7531" s="54" t="n">
        <v>-3.57343049327354</v>
      </c>
    </row>
    <row r="7532" customFormat="false" ht="9" hidden="false" customHeight="false" outlineLevel="0" collapsed="false">
      <c r="A7532" s="75" t="s">
        <v>7634</v>
      </c>
      <c r="B7532" s="52" t="s">
        <v>7647</v>
      </c>
      <c r="C7532" s="76" t="s">
        <v>30</v>
      </c>
      <c r="D7532" s="54" t="n">
        <v>0.774671606601549</v>
      </c>
    </row>
    <row r="7533" customFormat="false" ht="9" hidden="false" customHeight="false" outlineLevel="0" collapsed="false">
      <c r="A7533" s="75" t="s">
        <v>7634</v>
      </c>
      <c r="B7533" s="52" t="s">
        <v>7648</v>
      </c>
      <c r="C7533" s="76" t="s">
        <v>30</v>
      </c>
      <c r="D7533" s="54" t="n">
        <v>-1.86520093710578</v>
      </c>
    </row>
    <row r="7534" customFormat="false" ht="9" hidden="false" customHeight="false" outlineLevel="0" collapsed="false">
      <c r="A7534" s="75" t="s">
        <v>7634</v>
      </c>
      <c r="B7534" s="52" t="s">
        <v>7649</v>
      </c>
      <c r="C7534" s="76" t="s">
        <v>30</v>
      </c>
      <c r="D7534" s="54" t="n">
        <v>-4.26179604261796</v>
      </c>
    </row>
    <row r="7535" customFormat="false" ht="9" hidden="false" customHeight="false" outlineLevel="0" collapsed="false">
      <c r="A7535" s="75" t="s">
        <v>7634</v>
      </c>
      <c r="B7535" s="52" t="s">
        <v>7650</v>
      </c>
      <c r="C7535" s="76" t="s">
        <v>30</v>
      </c>
      <c r="D7535" s="54" t="n">
        <v>-2.0979967514889</v>
      </c>
    </row>
    <row r="7536" customFormat="false" ht="9" hidden="false" customHeight="false" outlineLevel="0" collapsed="false">
      <c r="A7536" s="75" t="s">
        <v>7634</v>
      </c>
      <c r="B7536" s="52" t="s">
        <v>7651</v>
      </c>
      <c r="C7536" s="76" t="s">
        <v>34</v>
      </c>
      <c r="D7536" s="54" t="n">
        <v>-6.00240096038415</v>
      </c>
    </row>
    <row r="7537" customFormat="false" ht="9" hidden="false" customHeight="false" outlineLevel="0" collapsed="false">
      <c r="A7537" s="75" t="s">
        <v>7634</v>
      </c>
      <c r="B7537" s="52" t="s">
        <v>7652</v>
      </c>
      <c r="C7537" s="76" t="s">
        <v>34</v>
      </c>
      <c r="D7537" s="54" t="n">
        <v>-3.30286663896967</v>
      </c>
    </row>
    <row r="7538" customFormat="false" ht="9" hidden="false" customHeight="false" outlineLevel="0" collapsed="false">
      <c r="A7538" s="75" t="s">
        <v>7634</v>
      </c>
      <c r="B7538" s="52" t="s">
        <v>7653</v>
      </c>
      <c r="C7538" s="76" t="s">
        <v>30</v>
      </c>
      <c r="D7538" s="54" t="n">
        <v>-4.98655585431435</v>
      </c>
    </row>
    <row r="7539" customFormat="false" ht="9" hidden="false" customHeight="false" outlineLevel="0" collapsed="false">
      <c r="A7539" s="75" t="s">
        <v>7634</v>
      </c>
      <c r="B7539" s="52" t="s">
        <v>7654</v>
      </c>
      <c r="C7539" s="76" t="s">
        <v>30</v>
      </c>
      <c r="D7539" s="54" t="n">
        <v>-5.14619883040936</v>
      </c>
    </row>
    <row r="7540" customFormat="false" ht="9" hidden="false" customHeight="false" outlineLevel="0" collapsed="false">
      <c r="A7540" s="75" t="s">
        <v>7655</v>
      </c>
      <c r="B7540" s="52" t="s">
        <v>7656</v>
      </c>
      <c r="C7540" s="76" t="s">
        <v>30</v>
      </c>
      <c r="D7540" s="54" t="n">
        <v>10.125</v>
      </c>
    </row>
    <row r="7541" customFormat="false" ht="9" hidden="false" customHeight="false" outlineLevel="0" collapsed="false">
      <c r="A7541" s="75" t="s">
        <v>7655</v>
      </c>
      <c r="B7541" s="52" t="s">
        <v>7657</v>
      </c>
      <c r="C7541" s="76" t="s">
        <v>32</v>
      </c>
      <c r="D7541" s="54" t="n">
        <v>3.04602141044035</v>
      </c>
    </row>
    <row r="7542" customFormat="false" ht="9" hidden="false" customHeight="false" outlineLevel="0" collapsed="false">
      <c r="A7542" s="75" t="s">
        <v>7655</v>
      </c>
      <c r="B7542" s="52" t="s">
        <v>7658</v>
      </c>
      <c r="C7542" s="76" t="s">
        <v>30</v>
      </c>
      <c r="D7542" s="54" t="n">
        <v>3.20706807193294</v>
      </c>
    </row>
    <row r="7543" customFormat="false" ht="9" hidden="false" customHeight="false" outlineLevel="0" collapsed="false">
      <c r="A7543" s="75" t="s">
        <v>7655</v>
      </c>
      <c r="B7543" s="52" t="s">
        <v>7659</v>
      </c>
      <c r="C7543" s="76" t="s">
        <v>30</v>
      </c>
      <c r="D7543" s="54" t="n">
        <v>4.52808338158657</v>
      </c>
    </row>
    <row r="7544" customFormat="false" ht="9" hidden="false" customHeight="false" outlineLevel="0" collapsed="false">
      <c r="A7544" s="75" t="s">
        <v>7655</v>
      </c>
      <c r="B7544" s="52" t="s">
        <v>7660</v>
      </c>
      <c r="C7544" s="76" t="s">
        <v>30</v>
      </c>
      <c r="D7544" s="54" t="n">
        <v>2.17273009950249</v>
      </c>
    </row>
    <row r="7545" customFormat="false" ht="9" hidden="false" customHeight="false" outlineLevel="0" collapsed="false">
      <c r="A7545" s="75" t="s">
        <v>7655</v>
      </c>
      <c r="B7545" s="52" t="s">
        <v>7661</v>
      </c>
      <c r="C7545" s="76" t="s">
        <v>34</v>
      </c>
      <c r="D7545" s="54" t="n">
        <v>0.97049143435821</v>
      </c>
    </row>
    <row r="7546" customFormat="false" ht="9" hidden="false" customHeight="false" outlineLevel="0" collapsed="false">
      <c r="A7546" s="75" t="s">
        <v>7655</v>
      </c>
      <c r="B7546" s="52" t="s">
        <v>7662</v>
      </c>
      <c r="C7546" s="76" t="s">
        <v>30</v>
      </c>
      <c r="D7546" s="54" t="n">
        <v>6.45613769049966</v>
      </c>
    </row>
    <row r="7547" customFormat="false" ht="9" hidden="false" customHeight="false" outlineLevel="0" collapsed="false">
      <c r="A7547" s="75" t="s">
        <v>7655</v>
      </c>
      <c r="B7547" s="52" t="s">
        <v>7663</v>
      </c>
      <c r="C7547" s="76" t="s">
        <v>34</v>
      </c>
      <c r="D7547" s="54" t="n">
        <v>1.42176095852846</v>
      </c>
    </row>
    <row r="7548" customFormat="false" ht="9" hidden="false" customHeight="false" outlineLevel="0" collapsed="false">
      <c r="A7548" s="75" t="s">
        <v>7655</v>
      </c>
      <c r="B7548" s="52" t="s">
        <v>7664</v>
      </c>
      <c r="C7548" s="76" t="s">
        <v>34</v>
      </c>
      <c r="D7548" s="54" t="n">
        <v>-0.613496932515337</v>
      </c>
    </row>
    <row r="7549" customFormat="false" ht="9" hidden="false" customHeight="false" outlineLevel="0" collapsed="false">
      <c r="A7549" s="75" t="s">
        <v>7655</v>
      </c>
      <c r="B7549" s="52" t="s">
        <v>7665</v>
      </c>
      <c r="C7549" s="76" t="s">
        <v>30</v>
      </c>
      <c r="D7549" s="54" t="n">
        <v>-2.32212520899127</v>
      </c>
    </row>
    <row r="7550" customFormat="false" ht="9" hidden="false" customHeight="false" outlineLevel="0" collapsed="false">
      <c r="A7550" s="75" t="s">
        <v>7655</v>
      </c>
      <c r="B7550" s="52" t="s">
        <v>7666</v>
      </c>
      <c r="C7550" s="76" t="s">
        <v>30</v>
      </c>
      <c r="D7550" s="54" t="n">
        <v>0.97054271699499</v>
      </c>
    </row>
    <row r="7551" customFormat="false" ht="9" hidden="false" customHeight="false" outlineLevel="0" collapsed="false">
      <c r="A7551" s="75" t="s">
        <v>7655</v>
      </c>
      <c r="B7551" s="52" t="s">
        <v>7667</v>
      </c>
      <c r="C7551" s="76" t="s">
        <v>30</v>
      </c>
      <c r="D7551" s="54" t="n">
        <v>13.3824843610366</v>
      </c>
    </row>
    <row r="7552" customFormat="false" ht="9" hidden="false" customHeight="false" outlineLevel="0" collapsed="false">
      <c r="A7552" s="75" t="s">
        <v>7655</v>
      </c>
      <c r="B7552" s="52" t="s">
        <v>7668</v>
      </c>
      <c r="C7552" s="76" t="s">
        <v>30</v>
      </c>
      <c r="D7552" s="54" t="n">
        <v>-3.81213142375737</v>
      </c>
    </row>
    <row r="7553" customFormat="false" ht="9" hidden="false" customHeight="false" outlineLevel="0" collapsed="false">
      <c r="A7553" s="75" t="s">
        <v>7655</v>
      </c>
      <c r="B7553" s="52" t="s">
        <v>7669</v>
      </c>
      <c r="C7553" s="76" t="s">
        <v>34</v>
      </c>
      <c r="D7553" s="54" t="n">
        <v>-3.51728320194057</v>
      </c>
    </row>
    <row r="7554" customFormat="false" ht="9" hidden="false" customHeight="false" outlineLevel="0" collapsed="false">
      <c r="A7554" s="75" t="s">
        <v>7655</v>
      </c>
      <c r="B7554" s="52" t="s">
        <v>7670</v>
      </c>
      <c r="C7554" s="76" t="s">
        <v>32</v>
      </c>
      <c r="D7554" s="54" t="n">
        <v>6.63282318595995</v>
      </c>
    </row>
    <row r="7555" customFormat="false" ht="9" hidden="false" customHeight="false" outlineLevel="0" collapsed="false">
      <c r="A7555" s="75" t="s">
        <v>7655</v>
      </c>
      <c r="B7555" s="52" t="s">
        <v>7671</v>
      </c>
      <c r="C7555" s="76" t="s">
        <v>30</v>
      </c>
      <c r="D7555" s="54" t="n">
        <v>-1.34158926728586</v>
      </c>
    </row>
    <row r="7556" customFormat="false" ht="9" hidden="false" customHeight="false" outlineLevel="0" collapsed="false">
      <c r="A7556" s="75" t="s">
        <v>7655</v>
      </c>
      <c r="B7556" s="52" t="s">
        <v>7672</v>
      </c>
      <c r="C7556" s="76" t="s">
        <v>30</v>
      </c>
      <c r="D7556" s="54" t="n">
        <v>-1.81048587892153</v>
      </c>
    </row>
    <row r="7557" customFormat="false" ht="9" hidden="false" customHeight="false" outlineLevel="0" collapsed="false">
      <c r="A7557" s="75" t="s">
        <v>7655</v>
      </c>
      <c r="B7557" s="52" t="s">
        <v>7673</v>
      </c>
      <c r="C7557" s="76" t="s">
        <v>30</v>
      </c>
      <c r="D7557" s="54" t="n">
        <v>2.16625842008573</v>
      </c>
    </row>
    <row r="7558" customFormat="false" ht="9" hidden="false" customHeight="false" outlineLevel="0" collapsed="false">
      <c r="A7558" s="75" t="s">
        <v>7655</v>
      </c>
      <c r="B7558" s="52" t="s">
        <v>7674</v>
      </c>
      <c r="C7558" s="76" t="s">
        <v>32</v>
      </c>
      <c r="D7558" s="54" t="n">
        <v>-3.49621369099198</v>
      </c>
    </row>
    <row r="7559" customFormat="false" ht="9" hidden="false" customHeight="false" outlineLevel="0" collapsed="false">
      <c r="A7559" s="75" t="s">
        <v>7655</v>
      </c>
      <c r="B7559" s="52" t="s">
        <v>7675</v>
      </c>
      <c r="C7559" s="76" t="s">
        <v>30</v>
      </c>
      <c r="D7559" s="54" t="n">
        <v>0.623564161470299</v>
      </c>
    </row>
    <row r="7560" customFormat="false" ht="9" hidden="false" customHeight="false" outlineLevel="0" collapsed="false">
      <c r="A7560" s="75" t="s">
        <v>7655</v>
      </c>
      <c r="B7560" s="52" t="s">
        <v>7676</v>
      </c>
      <c r="C7560" s="76" t="s">
        <v>34</v>
      </c>
      <c r="D7560" s="54" t="n">
        <v>-1.08936484490399</v>
      </c>
    </row>
    <row r="7561" customFormat="false" ht="9" hidden="false" customHeight="false" outlineLevel="0" collapsed="false">
      <c r="A7561" s="75" t="s">
        <v>7655</v>
      </c>
      <c r="B7561" s="52" t="s">
        <v>7677</v>
      </c>
      <c r="C7561" s="76" t="s">
        <v>34</v>
      </c>
      <c r="D7561" s="54" t="n">
        <v>-4.33374844333749</v>
      </c>
    </row>
    <row r="7562" customFormat="false" ht="9" hidden="false" customHeight="false" outlineLevel="0" collapsed="false">
      <c r="A7562" s="75" t="s">
        <v>7655</v>
      </c>
      <c r="B7562" s="52" t="s">
        <v>7678</v>
      </c>
      <c r="C7562" s="76" t="s">
        <v>34</v>
      </c>
      <c r="D7562" s="54" t="n">
        <v>2.3154453827295</v>
      </c>
    </row>
    <row r="7563" customFormat="false" ht="9" hidden="false" customHeight="false" outlineLevel="0" collapsed="false">
      <c r="A7563" s="75" t="s">
        <v>7655</v>
      </c>
      <c r="B7563" s="52" t="s">
        <v>7679</v>
      </c>
      <c r="C7563" s="76" t="s">
        <v>30</v>
      </c>
      <c r="D7563" s="54" t="n">
        <v>3.23375870069606</v>
      </c>
    </row>
    <row r="7564" customFormat="false" ht="9" hidden="false" customHeight="false" outlineLevel="0" collapsed="false">
      <c r="A7564" s="75" t="s">
        <v>7655</v>
      </c>
      <c r="B7564" s="52" t="s">
        <v>7680</v>
      </c>
      <c r="C7564" s="76" t="s">
        <v>30</v>
      </c>
      <c r="D7564" s="54" t="n">
        <v>6.92035752401281</v>
      </c>
    </row>
    <row r="7565" customFormat="false" ht="9" hidden="false" customHeight="false" outlineLevel="0" collapsed="false">
      <c r="A7565" s="75" t="s">
        <v>7655</v>
      </c>
      <c r="B7565" s="52" t="s">
        <v>7681</v>
      </c>
      <c r="C7565" s="76" t="s">
        <v>30</v>
      </c>
      <c r="D7565" s="54" t="n">
        <v>2.20606668337929</v>
      </c>
    </row>
    <row r="7566" customFormat="false" ht="9" hidden="false" customHeight="false" outlineLevel="0" collapsed="false">
      <c r="A7566" s="75" t="s">
        <v>7655</v>
      </c>
      <c r="B7566" s="52" t="s">
        <v>7682</v>
      </c>
      <c r="C7566" s="76" t="s">
        <v>30</v>
      </c>
      <c r="D7566" s="54" t="n">
        <v>-6.05866530037146</v>
      </c>
    </row>
    <row r="7567" customFormat="false" ht="9" hidden="false" customHeight="false" outlineLevel="0" collapsed="false">
      <c r="A7567" s="75" t="s">
        <v>7655</v>
      </c>
      <c r="B7567" s="52" t="s">
        <v>7683</v>
      </c>
      <c r="C7567" s="76" t="s">
        <v>34</v>
      </c>
      <c r="D7567" s="54" t="n">
        <v>0.657276995305164</v>
      </c>
    </row>
    <row r="7568" customFormat="false" ht="9" hidden="false" customHeight="false" outlineLevel="0" collapsed="false">
      <c r="A7568" s="75" t="s">
        <v>7655</v>
      </c>
      <c r="B7568" s="52" t="s">
        <v>7684</v>
      </c>
      <c r="C7568" s="76" t="s">
        <v>30</v>
      </c>
      <c r="D7568" s="54" t="n">
        <v>-1.89800613496933</v>
      </c>
    </row>
    <row r="7569" customFormat="false" ht="9" hidden="false" customHeight="false" outlineLevel="0" collapsed="false">
      <c r="A7569" s="75" t="s">
        <v>7655</v>
      </c>
      <c r="B7569" s="52" t="s">
        <v>7685</v>
      </c>
      <c r="C7569" s="76" t="s">
        <v>30</v>
      </c>
      <c r="D7569" s="54" t="n">
        <v>-6.91581583509921</v>
      </c>
    </row>
    <row r="7570" customFormat="false" ht="9" hidden="false" customHeight="false" outlineLevel="0" collapsed="false">
      <c r="A7570" s="75" t="s">
        <v>7655</v>
      </c>
      <c r="B7570" s="52" t="s">
        <v>7686</v>
      </c>
      <c r="C7570" s="76" t="s">
        <v>32</v>
      </c>
      <c r="D7570" s="54" t="n">
        <v>4.81037249767717</v>
      </c>
    </row>
    <row r="7571" customFormat="false" ht="9" hidden="false" customHeight="false" outlineLevel="0" collapsed="false">
      <c r="A7571" s="75" t="s">
        <v>7655</v>
      </c>
      <c r="B7571" s="52" t="s">
        <v>7687</v>
      </c>
      <c r="C7571" s="76" t="s">
        <v>32</v>
      </c>
      <c r="D7571" s="54" t="n">
        <v>7.25820607337195</v>
      </c>
    </row>
    <row r="7572" customFormat="false" ht="9" hidden="false" customHeight="false" outlineLevel="0" collapsed="false">
      <c r="A7572" s="75" t="s">
        <v>7655</v>
      </c>
      <c r="B7572" s="52" t="s">
        <v>7688</v>
      </c>
      <c r="C7572" s="76" t="s">
        <v>34</v>
      </c>
      <c r="D7572" s="54" t="n">
        <v>5.26830631637786</v>
      </c>
    </row>
    <row r="7573" customFormat="false" ht="9" hidden="false" customHeight="false" outlineLevel="0" collapsed="false">
      <c r="A7573" s="75" t="s">
        <v>7655</v>
      </c>
      <c r="B7573" s="52" t="s">
        <v>7689</v>
      </c>
      <c r="C7573" s="76" t="s">
        <v>30</v>
      </c>
      <c r="D7573" s="54" t="n">
        <v>0.598548972188634</v>
      </c>
    </row>
    <row r="7574" customFormat="false" ht="9" hidden="false" customHeight="false" outlineLevel="0" collapsed="false">
      <c r="A7574" s="75" t="s">
        <v>7655</v>
      </c>
      <c r="B7574" s="52" t="s">
        <v>7690</v>
      </c>
      <c r="C7574" s="76" t="s">
        <v>30</v>
      </c>
      <c r="D7574" s="54" t="n">
        <v>0.342594526843535</v>
      </c>
    </row>
    <row r="7575" customFormat="false" ht="9" hidden="false" customHeight="false" outlineLevel="0" collapsed="false">
      <c r="A7575" s="75" t="s">
        <v>7655</v>
      </c>
      <c r="B7575" s="52" t="s">
        <v>7691</v>
      </c>
      <c r="C7575" s="76" t="s">
        <v>30</v>
      </c>
      <c r="D7575" s="54" t="n">
        <v>11.4376550868486</v>
      </c>
    </row>
    <row r="7576" customFormat="false" ht="9" hidden="false" customHeight="false" outlineLevel="0" collapsed="false">
      <c r="A7576" s="75" t="s">
        <v>7655</v>
      </c>
      <c r="B7576" s="52" t="s">
        <v>7692</v>
      </c>
      <c r="C7576" s="76" t="s">
        <v>34</v>
      </c>
      <c r="D7576" s="54" t="n">
        <v>-3.13802402549645</v>
      </c>
    </row>
    <row r="7577" customFormat="false" ht="9" hidden="false" customHeight="false" outlineLevel="0" collapsed="false">
      <c r="A7577" s="75" t="s">
        <v>7655</v>
      </c>
      <c r="B7577" s="52" t="s">
        <v>7693</v>
      </c>
      <c r="C7577" s="76" t="s">
        <v>30</v>
      </c>
      <c r="D7577" s="54" t="n">
        <v>-4.48170731707317</v>
      </c>
    </row>
    <row r="7578" customFormat="false" ht="9" hidden="false" customHeight="false" outlineLevel="0" collapsed="false">
      <c r="A7578" s="75" t="s">
        <v>7655</v>
      </c>
      <c r="B7578" s="52" t="s">
        <v>7694</v>
      </c>
      <c r="C7578" s="76" t="s">
        <v>34</v>
      </c>
      <c r="D7578" s="54" t="n">
        <v>7.80739934711643</v>
      </c>
    </row>
    <row r="7579" customFormat="false" ht="9" hidden="false" customHeight="false" outlineLevel="0" collapsed="false">
      <c r="A7579" s="75" t="s">
        <v>7655</v>
      </c>
      <c r="B7579" s="52" t="s">
        <v>7695</v>
      </c>
      <c r="C7579" s="76" t="s">
        <v>30</v>
      </c>
      <c r="D7579" s="54" t="n">
        <v>1.16937354988399</v>
      </c>
    </row>
    <row r="7580" customFormat="false" ht="9" hidden="false" customHeight="false" outlineLevel="0" collapsed="false">
      <c r="A7580" s="75" t="s">
        <v>7655</v>
      </c>
      <c r="B7580" s="52" t="s">
        <v>7696</v>
      </c>
      <c r="C7580" s="76" t="s">
        <v>34</v>
      </c>
      <c r="D7580" s="54" t="n">
        <v>-2.68275117032769</v>
      </c>
    </row>
    <row r="7581" customFormat="false" ht="9" hidden="false" customHeight="false" outlineLevel="0" collapsed="false">
      <c r="A7581" s="75" t="s">
        <v>7655</v>
      </c>
      <c r="B7581" s="52" t="s">
        <v>7697</v>
      </c>
      <c r="C7581" s="76" t="s">
        <v>30</v>
      </c>
      <c r="D7581" s="54" t="n">
        <v>4.19575488329455</v>
      </c>
    </row>
    <row r="7582" customFormat="false" ht="9" hidden="false" customHeight="false" outlineLevel="0" collapsed="false">
      <c r="A7582" s="75" t="s">
        <v>7655</v>
      </c>
      <c r="B7582" s="52" t="s">
        <v>7698</v>
      </c>
      <c r="C7582" s="76" t="s">
        <v>30</v>
      </c>
      <c r="D7582" s="54" t="n">
        <v>-4.58781362007168</v>
      </c>
    </row>
    <row r="7583" customFormat="false" ht="9" hidden="false" customHeight="false" outlineLevel="0" collapsed="false">
      <c r="A7583" s="75" t="s">
        <v>7655</v>
      </c>
      <c r="B7583" s="52" t="s">
        <v>7699</v>
      </c>
      <c r="C7583" s="76" t="s">
        <v>30</v>
      </c>
      <c r="D7583" s="54" t="n">
        <v>5.53766610730645</v>
      </c>
    </row>
    <row r="7584" customFormat="false" ht="9" hidden="false" customHeight="false" outlineLevel="0" collapsed="false">
      <c r="A7584" s="75" t="s">
        <v>7655</v>
      </c>
      <c r="B7584" s="52" t="s">
        <v>7700</v>
      </c>
      <c r="C7584" s="76" t="s">
        <v>32</v>
      </c>
      <c r="D7584" s="54" t="n">
        <v>3.27041837000957</v>
      </c>
    </row>
    <row r="7585" customFormat="false" ht="9" hidden="false" customHeight="false" outlineLevel="0" collapsed="false">
      <c r="A7585" s="75" t="s">
        <v>7655</v>
      </c>
      <c r="B7585" s="52" t="s">
        <v>7701</v>
      </c>
      <c r="C7585" s="76" t="s">
        <v>30</v>
      </c>
      <c r="D7585" s="54" t="n">
        <v>-6.1507363557609</v>
      </c>
    </row>
    <row r="7586" customFormat="false" ht="9" hidden="false" customHeight="false" outlineLevel="0" collapsed="false">
      <c r="A7586" s="75" t="s">
        <v>7655</v>
      </c>
      <c r="B7586" s="52" t="s">
        <v>7702</v>
      </c>
      <c r="C7586" s="76" t="s">
        <v>30</v>
      </c>
      <c r="D7586" s="54" t="n">
        <v>11.447479583216</v>
      </c>
    </row>
    <row r="7587" customFormat="false" ht="9" hidden="false" customHeight="false" outlineLevel="0" collapsed="false">
      <c r="A7587" s="75" t="s">
        <v>7655</v>
      </c>
      <c r="B7587" s="52" t="s">
        <v>7703</v>
      </c>
      <c r="C7587" s="76" t="s">
        <v>30</v>
      </c>
      <c r="D7587" s="54" t="n">
        <v>4.17918601475007</v>
      </c>
    </row>
    <row r="7588" customFormat="false" ht="9" hidden="false" customHeight="false" outlineLevel="0" collapsed="false">
      <c r="A7588" s="75" t="s">
        <v>7655</v>
      </c>
      <c r="B7588" s="52" t="s">
        <v>7704</v>
      </c>
      <c r="C7588" s="76" t="s">
        <v>30</v>
      </c>
      <c r="D7588" s="54" t="n">
        <v>2.37097353610346</v>
      </c>
    </row>
    <row r="7589" customFormat="false" ht="9" hidden="false" customHeight="false" outlineLevel="0" collapsed="false">
      <c r="A7589" s="75" t="s">
        <v>7655</v>
      </c>
      <c r="B7589" s="52" t="s">
        <v>7705</v>
      </c>
      <c r="C7589" s="76" t="s">
        <v>32</v>
      </c>
      <c r="D7589" s="54" t="n">
        <v>-3.29636789093499</v>
      </c>
    </row>
    <row r="7590" customFormat="false" ht="9" hidden="false" customHeight="false" outlineLevel="0" collapsed="false">
      <c r="A7590" s="75" t="s">
        <v>7655</v>
      </c>
      <c r="B7590" s="52" t="s">
        <v>7706</v>
      </c>
      <c r="C7590" s="76" t="s">
        <v>34</v>
      </c>
      <c r="D7590" s="54" t="n">
        <v>-3.00429184549356</v>
      </c>
    </row>
    <row r="7591" customFormat="false" ht="9" hidden="false" customHeight="false" outlineLevel="0" collapsed="false">
      <c r="A7591" s="75" t="s">
        <v>7655</v>
      </c>
      <c r="B7591" s="52" t="s">
        <v>7707</v>
      </c>
      <c r="C7591" s="76" t="s">
        <v>30</v>
      </c>
      <c r="D7591" s="54" t="n">
        <v>-0.855397148676171</v>
      </c>
    </row>
    <row r="7592" customFormat="false" ht="9" hidden="false" customHeight="false" outlineLevel="0" collapsed="false">
      <c r="A7592" s="75" t="s">
        <v>7655</v>
      </c>
      <c r="B7592" s="52" t="s">
        <v>7708</v>
      </c>
      <c r="C7592" s="76" t="s">
        <v>30</v>
      </c>
      <c r="D7592" s="54" t="n">
        <v>4.79870253768365</v>
      </c>
    </row>
    <row r="7593" customFormat="false" ht="9" hidden="false" customHeight="false" outlineLevel="0" collapsed="false">
      <c r="A7593" s="75" t="s">
        <v>7655</v>
      </c>
      <c r="B7593" s="52" t="s">
        <v>7709</v>
      </c>
      <c r="C7593" s="76" t="s">
        <v>30</v>
      </c>
      <c r="D7593" s="54" t="n">
        <v>-3.19988588817041</v>
      </c>
    </row>
    <row r="7594" customFormat="false" ht="9" hidden="false" customHeight="false" outlineLevel="0" collapsed="false">
      <c r="A7594" s="75" t="s">
        <v>7655</v>
      </c>
      <c r="B7594" s="52" t="s">
        <v>2441</v>
      </c>
      <c r="C7594" s="76" t="s">
        <v>30</v>
      </c>
      <c r="D7594" s="54" t="n">
        <v>1.76302826030594</v>
      </c>
    </row>
    <row r="7595" customFormat="false" ht="9" hidden="false" customHeight="false" outlineLevel="0" collapsed="false">
      <c r="A7595" s="75" t="s">
        <v>7655</v>
      </c>
      <c r="B7595" s="52" t="s">
        <v>7710</v>
      </c>
      <c r="C7595" s="76" t="s">
        <v>30</v>
      </c>
      <c r="D7595" s="54" t="n">
        <v>6.33966891477621</v>
      </c>
    </row>
    <row r="7596" customFormat="false" ht="9" hidden="false" customHeight="false" outlineLevel="0" collapsed="false">
      <c r="A7596" s="75" t="s">
        <v>7655</v>
      </c>
      <c r="B7596" s="52" t="s">
        <v>7711</v>
      </c>
      <c r="C7596" s="76" t="s">
        <v>30</v>
      </c>
      <c r="D7596" s="54" t="n">
        <v>-3.82274925885474</v>
      </c>
    </row>
    <row r="7597" customFormat="false" ht="9" hidden="false" customHeight="false" outlineLevel="0" collapsed="false">
      <c r="A7597" s="75" t="s">
        <v>7655</v>
      </c>
      <c r="B7597" s="52" t="s">
        <v>7712</v>
      </c>
      <c r="C7597" s="76" t="s">
        <v>34</v>
      </c>
      <c r="D7597" s="54" t="n">
        <v>3.38414963779868</v>
      </c>
    </row>
    <row r="7598" customFormat="false" ht="9" hidden="false" customHeight="false" outlineLevel="0" collapsed="false">
      <c r="A7598" s="75" t="s">
        <v>7713</v>
      </c>
      <c r="B7598" s="52" t="s">
        <v>7714</v>
      </c>
      <c r="C7598" s="76" t="s">
        <v>32</v>
      </c>
      <c r="D7598" s="54" t="n">
        <v>16.7954877794026</v>
      </c>
    </row>
    <row r="7599" customFormat="false" ht="9" hidden="false" customHeight="false" outlineLevel="0" collapsed="false">
      <c r="A7599" s="75" t="s">
        <v>7713</v>
      </c>
      <c r="B7599" s="52" t="s">
        <v>7715</v>
      </c>
      <c r="C7599" s="76" t="s">
        <v>30</v>
      </c>
      <c r="D7599" s="54" t="n">
        <v>-0.340466926070039</v>
      </c>
    </row>
    <row r="7600" customFormat="false" ht="9" hidden="false" customHeight="false" outlineLevel="0" collapsed="false">
      <c r="A7600" s="75" t="s">
        <v>7713</v>
      </c>
      <c r="B7600" s="52" t="s">
        <v>7716</v>
      </c>
      <c r="C7600" s="76" t="s">
        <v>32</v>
      </c>
      <c r="D7600" s="54" t="n">
        <v>3.51219846491228</v>
      </c>
    </row>
    <row r="7601" customFormat="false" ht="9" hidden="false" customHeight="false" outlineLevel="0" collapsed="false">
      <c r="A7601" s="75" t="s">
        <v>7713</v>
      </c>
      <c r="B7601" s="55" t="s">
        <v>7717</v>
      </c>
      <c r="C7601" s="76" t="s">
        <v>30</v>
      </c>
      <c r="D7601" s="54" t="n">
        <v>-4.23162583518931</v>
      </c>
    </row>
    <row r="7602" customFormat="false" ht="9" hidden="false" customHeight="false" outlineLevel="0" collapsed="false">
      <c r="A7602" s="75" t="s">
        <v>7713</v>
      </c>
      <c r="B7602" s="55" t="s">
        <v>7718</v>
      </c>
      <c r="C7602" s="76" t="s">
        <v>30</v>
      </c>
      <c r="D7602" s="54" t="n">
        <v>7.38658907551911</v>
      </c>
    </row>
    <row r="7603" customFormat="false" ht="9" hidden="false" customHeight="false" outlineLevel="0" collapsed="false">
      <c r="A7603" s="75" t="s">
        <v>7713</v>
      </c>
      <c r="B7603" s="52" t="s">
        <v>7719</v>
      </c>
      <c r="C7603" s="76" t="s">
        <v>30</v>
      </c>
      <c r="D7603" s="54" t="n">
        <v>1.04338479215701</v>
      </c>
    </row>
    <row r="7604" customFormat="false" ht="9" hidden="false" customHeight="false" outlineLevel="0" collapsed="false">
      <c r="A7604" s="75" t="s">
        <v>7713</v>
      </c>
      <c r="B7604" s="52" t="s">
        <v>7720</v>
      </c>
      <c r="C7604" s="76" t="s">
        <v>30</v>
      </c>
      <c r="D7604" s="54" t="n">
        <v>-5.90637763116557</v>
      </c>
    </row>
    <row r="7605" customFormat="false" ht="9" hidden="false" customHeight="false" outlineLevel="0" collapsed="false">
      <c r="A7605" s="75" t="s">
        <v>7713</v>
      </c>
      <c r="B7605" s="52" t="s">
        <v>7721</v>
      </c>
      <c r="C7605" s="76" t="s">
        <v>30</v>
      </c>
      <c r="D7605" s="54" t="n">
        <v>3.04294997094405</v>
      </c>
    </row>
    <row r="7606" customFormat="false" ht="9" hidden="false" customHeight="false" outlineLevel="0" collapsed="false">
      <c r="A7606" s="75" t="s">
        <v>7713</v>
      </c>
      <c r="B7606" s="52" t="s">
        <v>7722</v>
      </c>
      <c r="C7606" s="76" t="s">
        <v>30</v>
      </c>
      <c r="D7606" s="54" t="n">
        <v>5.30991202682179</v>
      </c>
    </row>
    <row r="7607" customFormat="false" ht="9" hidden="false" customHeight="false" outlineLevel="0" collapsed="false">
      <c r="A7607" s="75" t="s">
        <v>7713</v>
      </c>
      <c r="B7607" s="52" t="s">
        <v>7723</v>
      </c>
      <c r="C7607" s="76" t="s">
        <v>30</v>
      </c>
      <c r="D7607" s="54" t="n">
        <v>15.3089293271265</v>
      </c>
    </row>
    <row r="7608" customFormat="false" ht="9" hidden="false" customHeight="false" outlineLevel="0" collapsed="false">
      <c r="A7608" s="75" t="s">
        <v>7713</v>
      </c>
      <c r="B7608" s="52" t="s">
        <v>7724</v>
      </c>
      <c r="C7608" s="76" t="s">
        <v>30</v>
      </c>
      <c r="D7608" s="54" t="n">
        <v>4.91474423269809</v>
      </c>
    </row>
    <row r="7609" customFormat="false" ht="9" hidden="false" customHeight="false" outlineLevel="0" collapsed="false">
      <c r="A7609" s="75" t="s">
        <v>7713</v>
      </c>
      <c r="B7609" s="52" t="s">
        <v>7725</v>
      </c>
      <c r="C7609" s="76" t="s">
        <v>32</v>
      </c>
      <c r="D7609" s="54" t="n">
        <v>4.75363079041406</v>
      </c>
    </row>
    <row r="7610" customFormat="false" ht="9" hidden="false" customHeight="false" outlineLevel="0" collapsed="false">
      <c r="A7610" s="75" t="s">
        <v>7726</v>
      </c>
      <c r="B7610" s="52" t="s">
        <v>7727</v>
      </c>
      <c r="C7610" s="76" t="s">
        <v>32</v>
      </c>
      <c r="D7610" s="54" t="n">
        <v>-0.215654289585004</v>
      </c>
    </row>
    <row r="7611" customFormat="false" ht="9" hidden="false" customHeight="false" outlineLevel="0" collapsed="false">
      <c r="A7611" s="75" t="s">
        <v>7726</v>
      </c>
      <c r="B7611" s="52" t="s">
        <v>7728</v>
      </c>
      <c r="C7611" s="76" t="s">
        <v>30</v>
      </c>
      <c r="D7611" s="54" t="n">
        <v>0.791624106230848</v>
      </c>
    </row>
    <row r="7612" customFormat="false" ht="9" hidden="false" customHeight="false" outlineLevel="0" collapsed="false">
      <c r="A7612" s="75" t="s">
        <v>7726</v>
      </c>
      <c r="B7612" s="52" t="s">
        <v>7729</v>
      </c>
      <c r="C7612" s="76" t="s">
        <v>30</v>
      </c>
      <c r="D7612" s="54" t="n">
        <v>-7.21987810595406</v>
      </c>
    </row>
    <row r="7613" customFormat="false" ht="9" hidden="false" customHeight="false" outlineLevel="0" collapsed="false">
      <c r="A7613" s="75" t="s">
        <v>7726</v>
      </c>
      <c r="B7613" s="52" t="s">
        <v>7730</v>
      </c>
      <c r="C7613" s="76" t="s">
        <v>30</v>
      </c>
      <c r="D7613" s="54" t="n">
        <v>-8.24468085106383</v>
      </c>
    </row>
    <row r="7614" customFormat="false" ht="9" hidden="false" customHeight="false" outlineLevel="0" collapsed="false">
      <c r="A7614" s="75" t="s">
        <v>7726</v>
      </c>
      <c r="B7614" s="52" t="s">
        <v>7731</v>
      </c>
      <c r="C7614" s="76" t="s">
        <v>32</v>
      </c>
      <c r="D7614" s="54" t="n">
        <v>-0.848872808238241</v>
      </c>
    </row>
    <row r="7615" customFormat="false" ht="9" hidden="false" customHeight="false" outlineLevel="0" collapsed="false">
      <c r="A7615" s="75" t="s">
        <v>7726</v>
      </c>
      <c r="B7615" s="52" t="s">
        <v>7732</v>
      </c>
      <c r="C7615" s="76" t="s">
        <v>30</v>
      </c>
      <c r="D7615" s="54" t="n">
        <v>-1.05802427887293</v>
      </c>
    </row>
    <row r="7616" customFormat="false" ht="9" hidden="false" customHeight="false" outlineLevel="0" collapsed="false">
      <c r="A7616" s="75" t="s">
        <v>7726</v>
      </c>
      <c r="B7616" s="52" t="s">
        <v>7733</v>
      </c>
      <c r="C7616" s="76" t="s">
        <v>30</v>
      </c>
      <c r="D7616" s="54" t="n">
        <v>-1.5990159901599</v>
      </c>
    </row>
    <row r="7617" customFormat="false" ht="9" hidden="false" customHeight="false" outlineLevel="0" collapsed="false">
      <c r="A7617" s="75" t="s">
        <v>7726</v>
      </c>
      <c r="B7617" s="52" t="s">
        <v>7734</v>
      </c>
      <c r="C7617" s="76" t="s">
        <v>30</v>
      </c>
      <c r="D7617" s="54" t="n">
        <v>-4.65384615384615</v>
      </c>
    </row>
    <row r="7618" customFormat="false" ht="9" hidden="false" customHeight="false" outlineLevel="0" collapsed="false">
      <c r="A7618" s="75" t="s">
        <v>7726</v>
      </c>
      <c r="B7618" s="52" t="s">
        <v>7735</v>
      </c>
      <c r="C7618" s="76" t="s">
        <v>32</v>
      </c>
      <c r="D7618" s="54" t="n">
        <v>0.180736169274851</v>
      </c>
    </row>
    <row r="7619" customFormat="false" ht="9" hidden="false" customHeight="false" outlineLevel="0" collapsed="false">
      <c r="A7619" s="75" t="s">
        <v>7726</v>
      </c>
      <c r="B7619" s="52" t="s">
        <v>7736</v>
      </c>
      <c r="C7619" s="76" t="s">
        <v>30</v>
      </c>
      <c r="D7619" s="54" t="n">
        <v>-1.51667569449818</v>
      </c>
    </row>
    <row r="7620" customFormat="false" ht="9" hidden="false" customHeight="false" outlineLevel="0" collapsed="false">
      <c r="A7620" s="75" t="s">
        <v>7726</v>
      </c>
      <c r="B7620" s="52" t="s">
        <v>7737</v>
      </c>
      <c r="C7620" s="76" t="s">
        <v>32</v>
      </c>
      <c r="D7620" s="54" t="n">
        <v>-2.95294886456461</v>
      </c>
    </row>
    <row r="7621" customFormat="false" ht="9" hidden="false" customHeight="false" outlineLevel="0" collapsed="false">
      <c r="A7621" s="75" t="s">
        <v>7726</v>
      </c>
      <c r="B7621" s="52" t="s">
        <v>7738</v>
      </c>
      <c r="C7621" s="76" t="s">
        <v>32</v>
      </c>
      <c r="D7621" s="54" t="n">
        <v>3.99204649739982</v>
      </c>
    </row>
    <row r="7622" customFormat="false" ht="9" hidden="false" customHeight="false" outlineLevel="0" collapsed="false">
      <c r="A7622" s="75" t="s">
        <v>7726</v>
      </c>
      <c r="B7622" s="52" t="s">
        <v>7739</v>
      </c>
      <c r="C7622" s="76" t="s">
        <v>30</v>
      </c>
      <c r="D7622" s="54" t="n">
        <v>1.56091798852514</v>
      </c>
    </row>
    <row r="7623" customFormat="false" ht="9" hidden="false" customHeight="false" outlineLevel="0" collapsed="false">
      <c r="A7623" s="75" t="s">
        <v>7726</v>
      </c>
      <c r="B7623" s="52" t="s">
        <v>7740</v>
      </c>
      <c r="C7623" s="76" t="s">
        <v>30</v>
      </c>
      <c r="D7623" s="54" t="n">
        <v>0.88363240891789</v>
      </c>
    </row>
    <row r="7624" customFormat="false" ht="9" hidden="false" customHeight="false" outlineLevel="0" collapsed="false">
      <c r="A7624" s="75" t="s">
        <v>7726</v>
      </c>
      <c r="B7624" s="52" t="s">
        <v>7741</v>
      </c>
      <c r="C7624" s="76" t="s">
        <v>30</v>
      </c>
      <c r="D7624" s="54" t="n">
        <v>-3.9709602903971</v>
      </c>
    </row>
    <row r="7625" customFormat="false" ht="9" hidden="false" customHeight="false" outlineLevel="0" collapsed="false">
      <c r="A7625" s="75" t="s">
        <v>7726</v>
      </c>
      <c r="B7625" s="52" t="s">
        <v>7742</v>
      </c>
      <c r="C7625" s="76" t="s">
        <v>30</v>
      </c>
      <c r="D7625" s="54" t="n">
        <v>4.45452120565484</v>
      </c>
    </row>
    <row r="7626" customFormat="false" ht="9" hidden="false" customHeight="false" outlineLevel="0" collapsed="false">
      <c r="A7626" s="75" t="s">
        <v>7726</v>
      </c>
      <c r="B7626" s="52" t="s">
        <v>7743</v>
      </c>
      <c r="C7626" s="76" t="s">
        <v>32</v>
      </c>
      <c r="D7626" s="54" t="n">
        <v>-1.48763047587737</v>
      </c>
    </row>
    <row r="7627" customFormat="false" ht="9" hidden="false" customHeight="false" outlineLevel="0" collapsed="false">
      <c r="A7627" s="75" t="s">
        <v>7726</v>
      </c>
      <c r="B7627" s="52" t="s">
        <v>7744</v>
      </c>
      <c r="C7627" s="76" t="s">
        <v>30</v>
      </c>
      <c r="D7627" s="54" t="n">
        <v>-0.947691164173558</v>
      </c>
    </row>
    <row r="7628" customFormat="false" ht="9" hidden="false" customHeight="false" outlineLevel="0" collapsed="false">
      <c r="A7628" s="75" t="s">
        <v>7726</v>
      </c>
      <c r="B7628" s="52" t="s">
        <v>7745</v>
      </c>
      <c r="C7628" s="76" t="s">
        <v>32</v>
      </c>
      <c r="D7628" s="54" t="n">
        <v>3.07978206698484</v>
      </c>
    </row>
    <row r="7629" customFormat="false" ht="9" hidden="false" customHeight="false" outlineLevel="0" collapsed="false">
      <c r="A7629" s="75" t="s">
        <v>7726</v>
      </c>
      <c r="B7629" s="52" t="s">
        <v>7746</v>
      </c>
      <c r="C7629" s="76" t="s">
        <v>32</v>
      </c>
      <c r="D7629" s="54" t="n">
        <v>4.13854577868331</v>
      </c>
    </row>
    <row r="7630" customFormat="false" ht="9" hidden="false" customHeight="false" outlineLevel="0" collapsed="false">
      <c r="A7630" s="75" t="s">
        <v>7726</v>
      </c>
      <c r="B7630" s="52" t="s">
        <v>7747</v>
      </c>
      <c r="C7630" s="76" t="s">
        <v>30</v>
      </c>
      <c r="D7630" s="54" t="n">
        <v>-2.80678118333895</v>
      </c>
    </row>
    <row r="7631" customFormat="false" ht="9" hidden="false" customHeight="false" outlineLevel="0" collapsed="false">
      <c r="A7631" s="75" t="s">
        <v>7748</v>
      </c>
      <c r="B7631" s="52" t="s">
        <v>7749</v>
      </c>
      <c r="C7631" s="76" t="s">
        <v>32</v>
      </c>
      <c r="D7631" s="54" t="n">
        <v>8.31180335129549</v>
      </c>
    </row>
    <row r="7632" customFormat="false" ht="9" hidden="false" customHeight="false" outlineLevel="0" collapsed="false">
      <c r="A7632" s="75" t="s">
        <v>7748</v>
      </c>
      <c r="B7632" s="52" t="s">
        <v>7750</v>
      </c>
      <c r="C7632" s="76" t="s">
        <v>34</v>
      </c>
      <c r="D7632" s="54" t="n">
        <v>-4.16047548291233</v>
      </c>
    </row>
    <row r="7633" customFormat="false" ht="9" hidden="false" customHeight="false" outlineLevel="0" collapsed="false">
      <c r="A7633" s="75" t="s">
        <v>7748</v>
      </c>
      <c r="B7633" s="52" t="s">
        <v>7751</v>
      </c>
      <c r="C7633" s="76" t="s">
        <v>30</v>
      </c>
      <c r="D7633" s="54" t="n">
        <v>-2</v>
      </c>
    </row>
    <row r="7634" customFormat="false" ht="9" hidden="false" customHeight="false" outlineLevel="0" collapsed="false">
      <c r="A7634" s="75" t="s">
        <v>7748</v>
      </c>
      <c r="B7634" s="52" t="s">
        <v>7752</v>
      </c>
      <c r="C7634" s="76" t="s">
        <v>30</v>
      </c>
      <c r="D7634" s="54" t="n">
        <v>-5.40983606557377</v>
      </c>
    </row>
    <row r="7635" customFormat="false" ht="9" hidden="false" customHeight="false" outlineLevel="0" collapsed="false">
      <c r="A7635" s="75" t="s">
        <v>7748</v>
      </c>
      <c r="B7635" s="52" t="s">
        <v>7753</v>
      </c>
      <c r="C7635" s="76" t="s">
        <v>30</v>
      </c>
      <c r="D7635" s="54" t="n">
        <v>-5.73313039066464</v>
      </c>
    </row>
    <row r="7636" customFormat="false" ht="9" hidden="false" customHeight="false" outlineLevel="0" collapsed="false">
      <c r="A7636" s="75" t="s">
        <v>7748</v>
      </c>
      <c r="B7636" s="52" t="s">
        <v>7754</v>
      </c>
      <c r="C7636" s="76" t="s">
        <v>30</v>
      </c>
      <c r="D7636" s="54" t="n">
        <v>-3.50467289719626</v>
      </c>
    </row>
    <row r="7637" customFormat="false" ht="9" hidden="false" customHeight="false" outlineLevel="0" collapsed="false">
      <c r="A7637" s="75" t="s">
        <v>7748</v>
      </c>
      <c r="B7637" s="52" t="s">
        <v>7755</v>
      </c>
      <c r="C7637" s="76" t="s">
        <v>30</v>
      </c>
      <c r="D7637" s="54" t="n">
        <v>-4.30950048971596</v>
      </c>
    </row>
    <row r="7638" customFormat="false" ht="9" hidden="false" customHeight="false" outlineLevel="0" collapsed="false">
      <c r="A7638" s="75" t="s">
        <v>7748</v>
      </c>
      <c r="B7638" s="52" t="s">
        <v>7756</v>
      </c>
      <c r="C7638" s="76" t="s">
        <v>30</v>
      </c>
      <c r="D7638" s="54" t="n">
        <v>-2.5027502750275</v>
      </c>
    </row>
    <row r="7639" customFormat="false" ht="9" hidden="false" customHeight="false" outlineLevel="0" collapsed="false">
      <c r="A7639" s="75" t="s">
        <v>7748</v>
      </c>
      <c r="B7639" s="52" t="s">
        <v>7757</v>
      </c>
      <c r="C7639" s="76" t="s">
        <v>30</v>
      </c>
      <c r="D7639" s="54" t="n">
        <v>-6.51403652221314</v>
      </c>
    </row>
    <row r="7640" customFormat="false" ht="9" hidden="false" customHeight="false" outlineLevel="0" collapsed="false">
      <c r="A7640" s="75" t="s">
        <v>7748</v>
      </c>
      <c r="B7640" s="52" t="s">
        <v>7758</v>
      </c>
      <c r="C7640" s="76" t="s">
        <v>30</v>
      </c>
      <c r="D7640" s="54" t="n">
        <v>0.701754385964912</v>
      </c>
    </row>
    <row r="7641" customFormat="false" ht="9" hidden="false" customHeight="false" outlineLevel="0" collapsed="false">
      <c r="A7641" s="75" t="s">
        <v>7748</v>
      </c>
      <c r="B7641" s="52" t="s">
        <v>7759</v>
      </c>
      <c r="C7641" s="76" t="s">
        <v>30</v>
      </c>
      <c r="D7641" s="54" t="n">
        <v>-5.97826086956522</v>
      </c>
    </row>
    <row r="7642" customFormat="false" ht="9" hidden="false" customHeight="false" outlineLevel="0" collapsed="false">
      <c r="A7642" s="75" t="s">
        <v>7748</v>
      </c>
      <c r="B7642" s="52" t="s">
        <v>7760</v>
      </c>
      <c r="C7642" s="76" t="s">
        <v>34</v>
      </c>
      <c r="D7642" s="54" t="n">
        <v>-9.65583173996176</v>
      </c>
    </row>
    <row r="7643" customFormat="false" ht="9" hidden="false" customHeight="false" outlineLevel="0" collapsed="false">
      <c r="A7643" s="75" t="s">
        <v>7748</v>
      </c>
      <c r="B7643" s="52" t="s">
        <v>7761</v>
      </c>
      <c r="C7643" s="76" t="s">
        <v>30</v>
      </c>
      <c r="D7643" s="54" t="n">
        <v>-7.2463768115942</v>
      </c>
    </row>
    <row r="7644" customFormat="false" ht="9" hidden="false" customHeight="false" outlineLevel="0" collapsed="false">
      <c r="A7644" s="75" t="s">
        <v>7748</v>
      </c>
      <c r="B7644" s="52" t="s">
        <v>7762</v>
      </c>
      <c r="C7644" s="76" t="s">
        <v>30</v>
      </c>
      <c r="D7644" s="54" t="n">
        <v>-2.22457627118644</v>
      </c>
    </row>
    <row r="7645" customFormat="false" ht="9" hidden="false" customHeight="false" outlineLevel="0" collapsed="false">
      <c r="A7645" s="75" t="s">
        <v>7748</v>
      </c>
      <c r="B7645" s="52" t="s">
        <v>7763</v>
      </c>
      <c r="C7645" s="76" t="s">
        <v>30</v>
      </c>
      <c r="D7645" s="54" t="n">
        <v>11.9565217391304</v>
      </c>
    </row>
    <row r="7646" customFormat="false" ht="9" hidden="false" customHeight="false" outlineLevel="0" collapsed="false">
      <c r="A7646" s="75" t="s">
        <v>7748</v>
      </c>
      <c r="B7646" s="52" t="s">
        <v>7764</v>
      </c>
      <c r="C7646" s="76" t="s">
        <v>30</v>
      </c>
      <c r="D7646" s="54" t="n">
        <v>3.64301899947708</v>
      </c>
    </row>
    <row r="7647" customFormat="false" ht="9" hidden="false" customHeight="false" outlineLevel="0" collapsed="false">
      <c r="A7647" s="75" t="s">
        <v>7748</v>
      </c>
      <c r="B7647" s="52" t="s">
        <v>7765</v>
      </c>
      <c r="C7647" s="76" t="s">
        <v>30</v>
      </c>
      <c r="D7647" s="54" t="n">
        <v>-5.27472527472528</v>
      </c>
    </row>
    <row r="7648" customFormat="false" ht="9" hidden="false" customHeight="false" outlineLevel="0" collapsed="false">
      <c r="A7648" s="75" t="s">
        <v>7748</v>
      </c>
      <c r="B7648" s="52" t="s">
        <v>7766</v>
      </c>
      <c r="C7648" s="76" t="s">
        <v>30</v>
      </c>
      <c r="D7648" s="54" t="n">
        <v>-5.47550432276657</v>
      </c>
    </row>
    <row r="7649" customFormat="false" ht="9" hidden="false" customHeight="false" outlineLevel="0" collapsed="false">
      <c r="A7649" s="75" t="s">
        <v>7748</v>
      </c>
      <c r="B7649" s="52" t="s">
        <v>7767</v>
      </c>
      <c r="C7649" s="76" t="s">
        <v>30</v>
      </c>
      <c r="D7649" s="54" t="n">
        <v>-2.5260029717682</v>
      </c>
    </row>
    <row r="7650" customFormat="false" ht="9" hidden="false" customHeight="false" outlineLevel="0" collapsed="false">
      <c r="A7650" s="75" t="s">
        <v>7748</v>
      </c>
      <c r="B7650" s="52" t="s">
        <v>7768</v>
      </c>
      <c r="C7650" s="76" t="s">
        <v>30</v>
      </c>
      <c r="D7650" s="54" t="n">
        <v>-5.55555555555556</v>
      </c>
    </row>
    <row r="7651" customFormat="false" ht="9" hidden="false" customHeight="false" outlineLevel="0" collapsed="false">
      <c r="A7651" s="75" t="s">
        <v>7748</v>
      </c>
      <c r="B7651" s="52" t="s">
        <v>7769</v>
      </c>
      <c r="C7651" s="76" t="s">
        <v>30</v>
      </c>
      <c r="D7651" s="54" t="n">
        <v>-3.1331592689295</v>
      </c>
    </row>
    <row r="7652" customFormat="false" ht="9" hidden="false" customHeight="false" outlineLevel="0" collapsed="false">
      <c r="A7652" s="75" t="s">
        <v>7748</v>
      </c>
      <c r="B7652" s="52" t="s">
        <v>7770</v>
      </c>
      <c r="C7652" s="76" t="s">
        <v>30</v>
      </c>
      <c r="D7652" s="54" t="n">
        <v>-3.88349514563107</v>
      </c>
    </row>
    <row r="7653" customFormat="false" ht="9" hidden="false" customHeight="false" outlineLevel="0" collapsed="false">
      <c r="A7653" s="75" t="s">
        <v>7748</v>
      </c>
      <c r="B7653" s="52" t="s">
        <v>7771</v>
      </c>
      <c r="C7653" s="76" t="s">
        <v>30</v>
      </c>
      <c r="D7653" s="54" t="n">
        <v>-0.904977375565611</v>
      </c>
    </row>
    <row r="7654" customFormat="false" ht="9" hidden="false" customHeight="false" outlineLevel="0" collapsed="false">
      <c r="A7654" s="75" t="s">
        <v>7748</v>
      </c>
      <c r="B7654" s="52" t="s">
        <v>7772</v>
      </c>
      <c r="C7654" s="76" t="s">
        <v>30</v>
      </c>
      <c r="D7654" s="54" t="n">
        <v>-8.02047781569966</v>
      </c>
    </row>
    <row r="7655" customFormat="false" ht="9" hidden="false" customHeight="false" outlineLevel="0" collapsed="false">
      <c r="A7655" s="75" t="s">
        <v>7748</v>
      </c>
      <c r="B7655" s="52" t="s">
        <v>7773</v>
      </c>
      <c r="C7655" s="76" t="s">
        <v>30</v>
      </c>
      <c r="D7655" s="54" t="n">
        <v>-9.9685204616999</v>
      </c>
    </row>
    <row r="7656" customFormat="false" ht="9" hidden="false" customHeight="false" outlineLevel="0" collapsed="false">
      <c r="A7656" s="75" t="s">
        <v>7748</v>
      </c>
      <c r="B7656" s="52" t="s">
        <v>7774</v>
      </c>
      <c r="C7656" s="76" t="s">
        <v>30</v>
      </c>
      <c r="D7656" s="54" t="n">
        <v>-13.2758620689655</v>
      </c>
    </row>
    <row r="7657" customFormat="false" ht="9" hidden="false" customHeight="false" outlineLevel="0" collapsed="false">
      <c r="A7657" s="75" t="s">
        <v>7748</v>
      </c>
      <c r="B7657" s="52" t="s">
        <v>7775</v>
      </c>
      <c r="C7657" s="76" t="s">
        <v>30</v>
      </c>
      <c r="D7657" s="54" t="n">
        <v>-2.80784844384303</v>
      </c>
    </row>
    <row r="7658" customFormat="false" ht="9" hidden="false" customHeight="false" outlineLevel="0" collapsed="false">
      <c r="A7658" s="75" t="s">
        <v>7748</v>
      </c>
      <c r="B7658" s="52" t="s">
        <v>7776</v>
      </c>
      <c r="C7658" s="76" t="s">
        <v>30</v>
      </c>
      <c r="D7658" s="54" t="n">
        <v>-4.44444444444445</v>
      </c>
    </row>
    <row r="7659" customFormat="false" ht="9" hidden="false" customHeight="false" outlineLevel="0" collapsed="false">
      <c r="A7659" s="75" t="s">
        <v>7748</v>
      </c>
      <c r="B7659" s="52" t="s">
        <v>7777</v>
      </c>
      <c r="C7659" s="76" t="s">
        <v>30</v>
      </c>
      <c r="D7659" s="54" t="n">
        <v>-10.2639296187683</v>
      </c>
    </row>
    <row r="7660" customFormat="false" ht="9" hidden="false" customHeight="false" outlineLevel="0" collapsed="false">
      <c r="A7660" s="75" t="s">
        <v>7748</v>
      </c>
      <c r="B7660" s="52" t="s">
        <v>7778</v>
      </c>
      <c r="C7660" s="76" t="s">
        <v>30</v>
      </c>
      <c r="D7660" s="54" t="n">
        <v>-6.50994575045208</v>
      </c>
    </row>
    <row r="7661" customFormat="false" ht="9" hidden="false" customHeight="false" outlineLevel="0" collapsed="false">
      <c r="A7661" s="75" t="s">
        <v>7748</v>
      </c>
      <c r="B7661" s="52" t="s">
        <v>7779</v>
      </c>
      <c r="C7661" s="76" t="s">
        <v>30</v>
      </c>
      <c r="D7661" s="54" t="n">
        <v>-12.8205128205128</v>
      </c>
    </row>
    <row r="7662" customFormat="false" ht="9" hidden="false" customHeight="false" outlineLevel="0" collapsed="false">
      <c r="A7662" s="75" t="s">
        <v>7748</v>
      </c>
      <c r="B7662" s="52" t="s">
        <v>7780</v>
      </c>
      <c r="C7662" s="76" t="s">
        <v>30</v>
      </c>
      <c r="D7662" s="54" t="n">
        <v>-2.05655526992288</v>
      </c>
    </row>
    <row r="7663" customFormat="false" ht="9" hidden="false" customHeight="false" outlineLevel="0" collapsed="false">
      <c r="A7663" s="75" t="s">
        <v>7748</v>
      </c>
      <c r="B7663" s="52" t="s">
        <v>7781</v>
      </c>
      <c r="C7663" s="76" t="s">
        <v>30</v>
      </c>
      <c r="D7663" s="54" t="n">
        <v>2.5089605734767</v>
      </c>
    </row>
    <row r="7664" customFormat="false" ht="9" hidden="false" customHeight="false" outlineLevel="0" collapsed="false">
      <c r="A7664" s="75" t="s">
        <v>7748</v>
      </c>
      <c r="B7664" s="52" t="s">
        <v>7782</v>
      </c>
      <c r="C7664" s="76" t="s">
        <v>30</v>
      </c>
      <c r="D7664" s="54" t="n">
        <v>-6.8649885583524</v>
      </c>
    </row>
    <row r="7665" customFormat="false" ht="9" hidden="false" customHeight="false" outlineLevel="0" collapsed="false">
      <c r="A7665" s="75" t="s">
        <v>7748</v>
      </c>
      <c r="B7665" s="52" t="s">
        <v>7783</v>
      </c>
      <c r="C7665" s="76" t="s">
        <v>30</v>
      </c>
      <c r="D7665" s="54" t="n">
        <v>-3.43377715487036</v>
      </c>
    </row>
    <row r="7666" customFormat="false" ht="9" hidden="false" customHeight="false" outlineLevel="0" collapsed="false">
      <c r="A7666" s="75" t="s">
        <v>7748</v>
      </c>
      <c r="B7666" s="52" t="s">
        <v>7784</v>
      </c>
      <c r="C7666" s="76" t="s">
        <v>30</v>
      </c>
      <c r="D7666" s="54" t="n">
        <v>-4.17397404419502</v>
      </c>
    </row>
    <row r="7667" customFormat="false" ht="9" hidden="false" customHeight="false" outlineLevel="0" collapsed="false">
      <c r="A7667" s="75" t="s">
        <v>7748</v>
      </c>
      <c r="B7667" s="52" t="s">
        <v>7785</v>
      </c>
      <c r="C7667" s="76" t="s">
        <v>32</v>
      </c>
      <c r="D7667" s="54" t="n">
        <v>3.99900024993752</v>
      </c>
    </row>
    <row r="7668" customFormat="false" ht="9" hidden="false" customHeight="false" outlineLevel="0" collapsed="false">
      <c r="A7668" s="75" t="s">
        <v>7748</v>
      </c>
      <c r="B7668" s="52" t="s">
        <v>7786</v>
      </c>
      <c r="C7668" s="76" t="s">
        <v>30</v>
      </c>
      <c r="D7668" s="54" t="n">
        <v>-4.52559300873908</v>
      </c>
    </row>
    <row r="7669" customFormat="false" ht="9" hidden="false" customHeight="false" outlineLevel="0" collapsed="false">
      <c r="A7669" s="75" t="s">
        <v>7748</v>
      </c>
      <c r="B7669" s="52" t="s">
        <v>7787</v>
      </c>
      <c r="C7669" s="76" t="s">
        <v>30</v>
      </c>
      <c r="D7669" s="54" t="n">
        <v>-1.07215793056501</v>
      </c>
    </row>
    <row r="7670" customFormat="false" ht="9" hidden="false" customHeight="false" outlineLevel="0" collapsed="false">
      <c r="A7670" s="75" t="s">
        <v>7748</v>
      </c>
      <c r="B7670" s="52" t="s">
        <v>7788</v>
      </c>
      <c r="C7670" s="76" t="s">
        <v>30</v>
      </c>
      <c r="D7670" s="54" t="n">
        <v>-2.63762521827038</v>
      </c>
    </row>
    <row r="7671" customFormat="false" ht="9" hidden="false" customHeight="false" outlineLevel="0" collapsed="false">
      <c r="A7671" s="75" t="s">
        <v>7748</v>
      </c>
      <c r="B7671" s="52" t="s">
        <v>7789</v>
      </c>
      <c r="C7671" s="76" t="s">
        <v>30</v>
      </c>
      <c r="D7671" s="54" t="n">
        <v>-8.92086330935252</v>
      </c>
    </row>
    <row r="7672" customFormat="false" ht="9" hidden="false" customHeight="false" outlineLevel="0" collapsed="false">
      <c r="A7672" s="75" t="s">
        <v>7748</v>
      </c>
      <c r="B7672" s="52" t="s">
        <v>7790</v>
      </c>
      <c r="C7672" s="76" t="s">
        <v>34</v>
      </c>
      <c r="D7672" s="54" t="n">
        <v>-5.41039040885337</v>
      </c>
    </row>
    <row r="7673" customFormat="false" ht="9" hidden="false" customHeight="false" outlineLevel="0" collapsed="false">
      <c r="A7673" s="75" t="s">
        <v>7748</v>
      </c>
      <c r="B7673" s="52" t="s">
        <v>7791</v>
      </c>
      <c r="C7673" s="76" t="s">
        <v>30</v>
      </c>
      <c r="D7673" s="54" t="n">
        <v>-1.61490683229814</v>
      </c>
    </row>
    <row r="7674" customFormat="false" ht="9" hidden="false" customHeight="false" outlineLevel="0" collapsed="false">
      <c r="A7674" s="75" t="s">
        <v>7748</v>
      </c>
      <c r="B7674" s="52" t="s">
        <v>7792</v>
      </c>
      <c r="C7674" s="76" t="s">
        <v>30</v>
      </c>
      <c r="D7674" s="54" t="n">
        <v>-2.62196432409198</v>
      </c>
    </row>
    <row r="7675" customFormat="false" ht="9" hidden="false" customHeight="false" outlineLevel="0" collapsed="false">
      <c r="A7675" s="75" t="s">
        <v>7748</v>
      </c>
      <c r="B7675" s="52" t="s">
        <v>7793</v>
      </c>
      <c r="C7675" s="76" t="s">
        <v>32</v>
      </c>
      <c r="D7675" s="54" t="n">
        <v>-0.500200973605467</v>
      </c>
    </row>
    <row r="7676" customFormat="false" ht="9" hidden="false" customHeight="false" outlineLevel="0" collapsed="false">
      <c r="A7676" s="75" t="s">
        <v>7748</v>
      </c>
      <c r="B7676" s="52" t="s">
        <v>7794</v>
      </c>
      <c r="C7676" s="76" t="s">
        <v>30</v>
      </c>
      <c r="D7676" s="54" t="n">
        <v>-3.75414059624586</v>
      </c>
    </row>
    <row r="7677" customFormat="false" ht="9" hidden="false" customHeight="false" outlineLevel="0" collapsed="false">
      <c r="A7677" s="75" t="s">
        <v>7748</v>
      </c>
      <c r="B7677" s="52" t="s">
        <v>7795</v>
      </c>
      <c r="C7677" s="76" t="s">
        <v>30</v>
      </c>
      <c r="D7677" s="54" t="n">
        <v>-3.69881109643329</v>
      </c>
    </row>
    <row r="7678" customFormat="false" ht="9" hidden="false" customHeight="false" outlineLevel="0" collapsed="false">
      <c r="A7678" s="75" t="s">
        <v>7748</v>
      </c>
      <c r="B7678" s="52" t="s">
        <v>7796</v>
      </c>
      <c r="C7678" s="76" t="s">
        <v>30</v>
      </c>
      <c r="D7678" s="54" t="n">
        <v>-6.05536332179931</v>
      </c>
    </row>
    <row r="7679" customFormat="false" ht="9" hidden="false" customHeight="false" outlineLevel="0" collapsed="false">
      <c r="A7679" s="75" t="s">
        <v>7748</v>
      </c>
      <c r="B7679" s="52" t="s">
        <v>7797</v>
      </c>
      <c r="C7679" s="76" t="s">
        <v>30</v>
      </c>
      <c r="D7679" s="54" t="n">
        <v>-2.7972027972028</v>
      </c>
    </row>
    <row r="7680" customFormat="false" ht="9" hidden="false" customHeight="false" outlineLevel="0" collapsed="false">
      <c r="A7680" s="75" t="s">
        <v>7748</v>
      </c>
      <c r="B7680" s="52" t="s">
        <v>7798</v>
      </c>
      <c r="C7680" s="76" t="s">
        <v>32</v>
      </c>
      <c r="D7680" s="54" t="n">
        <v>3.03032751126981</v>
      </c>
    </row>
    <row r="7681" customFormat="false" ht="9" hidden="false" customHeight="false" outlineLevel="0" collapsed="false">
      <c r="A7681" s="75" t="s">
        <v>7748</v>
      </c>
      <c r="B7681" s="52" t="s">
        <v>7799</v>
      </c>
      <c r="C7681" s="76" t="s">
        <v>30</v>
      </c>
      <c r="D7681" s="54" t="n">
        <v>-2.90275761973875</v>
      </c>
    </row>
    <row r="7682" customFormat="false" ht="9" hidden="false" customHeight="false" outlineLevel="0" collapsed="false">
      <c r="A7682" s="75" t="s">
        <v>7748</v>
      </c>
      <c r="B7682" s="52" t="s">
        <v>7800</v>
      </c>
      <c r="C7682" s="76" t="s">
        <v>30</v>
      </c>
      <c r="D7682" s="54" t="n">
        <v>-8.7719298245614</v>
      </c>
    </row>
    <row r="7683" customFormat="false" ht="9" hidden="false" customHeight="false" outlineLevel="0" collapsed="false">
      <c r="A7683" s="75" t="s">
        <v>7748</v>
      </c>
      <c r="B7683" s="52" t="s">
        <v>7801</v>
      </c>
      <c r="C7683" s="76" t="s">
        <v>30</v>
      </c>
      <c r="D7683" s="54" t="n">
        <v>-1.47796610169492</v>
      </c>
    </row>
    <row r="7684" customFormat="false" ht="9" hidden="false" customHeight="false" outlineLevel="0" collapsed="false">
      <c r="A7684" s="75" t="s">
        <v>7748</v>
      </c>
      <c r="B7684" s="52" t="s">
        <v>7802</v>
      </c>
      <c r="C7684" s="76" t="s">
        <v>30</v>
      </c>
      <c r="D7684" s="54" t="n">
        <v>-4.27631578947368</v>
      </c>
    </row>
    <row r="7685" customFormat="false" ht="9" hidden="false" customHeight="false" outlineLevel="0" collapsed="false">
      <c r="A7685" s="75" t="s">
        <v>7748</v>
      </c>
      <c r="B7685" s="52" t="s">
        <v>7803</v>
      </c>
      <c r="C7685" s="76" t="s">
        <v>32</v>
      </c>
      <c r="D7685" s="54" t="n">
        <v>3.18181818181818</v>
      </c>
    </row>
    <row r="7686" customFormat="false" ht="9" hidden="false" customHeight="false" outlineLevel="0" collapsed="false">
      <c r="A7686" s="75" t="s">
        <v>7748</v>
      </c>
      <c r="B7686" s="52" t="s">
        <v>7804</v>
      </c>
      <c r="C7686" s="76" t="s">
        <v>32</v>
      </c>
      <c r="D7686" s="54" t="n">
        <v>7.92804796802132</v>
      </c>
    </row>
    <row r="7687" customFormat="false" ht="9" hidden="false" customHeight="false" outlineLevel="0" collapsed="false">
      <c r="A7687" s="75" t="s">
        <v>7748</v>
      </c>
      <c r="B7687" s="52" t="s">
        <v>7805</v>
      </c>
      <c r="C7687" s="76" t="s">
        <v>30</v>
      </c>
      <c r="D7687" s="54" t="n">
        <v>-2.93159609120521</v>
      </c>
    </row>
    <row r="7688" customFormat="false" ht="9" hidden="false" customHeight="false" outlineLevel="0" collapsed="false">
      <c r="A7688" s="75" t="s">
        <v>7748</v>
      </c>
      <c r="B7688" s="52" t="s">
        <v>7806</v>
      </c>
      <c r="C7688" s="76" t="s">
        <v>30</v>
      </c>
      <c r="D7688" s="54" t="n">
        <v>-0.86522462562396</v>
      </c>
    </row>
    <row r="7689" customFormat="false" ht="9" hidden="false" customHeight="false" outlineLevel="0" collapsed="false">
      <c r="A7689" s="75" t="s">
        <v>7748</v>
      </c>
      <c r="B7689" s="52" t="s">
        <v>7807</v>
      </c>
      <c r="C7689" s="76" t="s">
        <v>32</v>
      </c>
      <c r="D7689" s="54" t="n">
        <v>4.84927916120577</v>
      </c>
    </row>
    <row r="7690" customFormat="false" ht="9" hidden="false" customHeight="false" outlineLevel="0" collapsed="false">
      <c r="A7690" s="75" t="s">
        <v>7748</v>
      </c>
      <c r="B7690" s="52" t="s">
        <v>7808</v>
      </c>
      <c r="C7690" s="76" t="s">
        <v>30</v>
      </c>
      <c r="D7690" s="54" t="n">
        <v>-2.30460921843687</v>
      </c>
    </row>
    <row r="7691" customFormat="false" ht="9" hidden="false" customHeight="false" outlineLevel="0" collapsed="false">
      <c r="A7691" s="75" t="s">
        <v>7748</v>
      </c>
      <c r="B7691" s="52" t="s">
        <v>7809</v>
      </c>
      <c r="C7691" s="76" t="s">
        <v>30</v>
      </c>
      <c r="D7691" s="54" t="n">
        <v>-1.6270337922403</v>
      </c>
    </row>
    <row r="7692" customFormat="false" ht="9" hidden="false" customHeight="false" outlineLevel="0" collapsed="false">
      <c r="A7692" s="75" t="s">
        <v>7748</v>
      </c>
      <c r="B7692" s="52" t="s">
        <v>7810</v>
      </c>
      <c r="C7692" s="76" t="s">
        <v>32</v>
      </c>
      <c r="D7692" s="54" t="n">
        <v>-0.13262599469496</v>
      </c>
    </row>
    <row r="7693" customFormat="false" ht="9" hidden="false" customHeight="false" outlineLevel="0" collapsed="false">
      <c r="A7693" s="75" t="s">
        <v>7748</v>
      </c>
      <c r="B7693" s="52" t="s">
        <v>7811</v>
      </c>
      <c r="C7693" s="76" t="s">
        <v>32</v>
      </c>
      <c r="D7693" s="54" t="n">
        <v>1.11085396898866</v>
      </c>
    </row>
    <row r="7694" customFormat="false" ht="9" hidden="false" customHeight="false" outlineLevel="0" collapsed="false">
      <c r="A7694" s="75" t="s">
        <v>7748</v>
      </c>
      <c r="B7694" s="52" t="s">
        <v>7812</v>
      </c>
      <c r="C7694" s="76" t="s">
        <v>30</v>
      </c>
      <c r="D7694" s="54" t="n">
        <v>5.89098020043999</v>
      </c>
    </row>
    <row r="7695" customFormat="false" ht="9" hidden="false" customHeight="false" outlineLevel="0" collapsed="false">
      <c r="A7695" s="75" t="s">
        <v>7748</v>
      </c>
      <c r="B7695" s="52" t="s">
        <v>7813</v>
      </c>
      <c r="C7695" s="76" t="s">
        <v>30</v>
      </c>
      <c r="D7695" s="54" t="n">
        <v>1.35773317591499</v>
      </c>
    </row>
    <row r="7696" customFormat="false" ht="9" hidden="false" customHeight="false" outlineLevel="0" collapsed="false">
      <c r="A7696" s="75" t="s">
        <v>7748</v>
      </c>
      <c r="B7696" s="52" t="s">
        <v>7814</v>
      </c>
      <c r="C7696" s="76" t="s">
        <v>30</v>
      </c>
      <c r="D7696" s="54" t="n">
        <v>-2.94736842105263</v>
      </c>
    </row>
    <row r="7697" customFormat="false" ht="9" hidden="false" customHeight="false" outlineLevel="0" collapsed="false">
      <c r="A7697" s="75" t="s">
        <v>7815</v>
      </c>
      <c r="B7697" s="52" t="s">
        <v>7816</v>
      </c>
      <c r="C7697" s="76" t="s">
        <v>34</v>
      </c>
      <c r="D7697" s="54" t="n">
        <v>-1.73192771084337</v>
      </c>
    </row>
    <row r="7698" customFormat="false" ht="9" hidden="false" customHeight="false" outlineLevel="0" collapsed="false">
      <c r="A7698" s="75" t="s">
        <v>7815</v>
      </c>
      <c r="B7698" s="52" t="s">
        <v>7817</v>
      </c>
      <c r="C7698" s="76" t="s">
        <v>30</v>
      </c>
      <c r="D7698" s="54" t="n">
        <v>-6.44628099173554</v>
      </c>
    </row>
    <row r="7699" customFormat="false" ht="9" hidden="false" customHeight="false" outlineLevel="0" collapsed="false">
      <c r="A7699" s="75" t="s">
        <v>7815</v>
      </c>
      <c r="B7699" s="52" t="s">
        <v>7818</v>
      </c>
      <c r="C7699" s="76" t="s">
        <v>30</v>
      </c>
      <c r="D7699" s="54" t="n">
        <v>-6.50684931506849</v>
      </c>
    </row>
    <row r="7700" customFormat="false" ht="9" hidden="false" customHeight="false" outlineLevel="0" collapsed="false">
      <c r="A7700" s="75" t="s">
        <v>7815</v>
      </c>
      <c r="B7700" s="52" t="s">
        <v>7819</v>
      </c>
      <c r="C7700" s="76" t="s">
        <v>34</v>
      </c>
      <c r="D7700" s="54" t="n">
        <v>-5.71428571428571</v>
      </c>
    </row>
    <row r="7701" customFormat="false" ht="9" hidden="false" customHeight="false" outlineLevel="0" collapsed="false">
      <c r="A7701" s="75" t="s">
        <v>7815</v>
      </c>
      <c r="B7701" s="52" t="s">
        <v>7820</v>
      </c>
      <c r="C7701" s="76" t="s">
        <v>30</v>
      </c>
      <c r="D7701" s="54" t="n">
        <v>-5.3475935828877</v>
      </c>
    </row>
    <row r="7702" customFormat="false" ht="9" hidden="false" customHeight="false" outlineLevel="0" collapsed="false">
      <c r="A7702" s="75" t="s">
        <v>7815</v>
      </c>
      <c r="B7702" s="52" t="s">
        <v>7821</v>
      </c>
      <c r="C7702" s="76" t="s">
        <v>34</v>
      </c>
      <c r="D7702" s="54" t="n">
        <v>-5.8297449486585</v>
      </c>
    </row>
    <row r="7703" customFormat="false" ht="9" hidden="false" customHeight="false" outlineLevel="0" collapsed="false">
      <c r="A7703" s="75" t="s">
        <v>7815</v>
      </c>
      <c r="B7703" s="52" t="s">
        <v>7822</v>
      </c>
      <c r="C7703" s="76" t="s">
        <v>30</v>
      </c>
      <c r="D7703" s="54" t="n">
        <v>-8.18692902319044</v>
      </c>
    </row>
    <row r="7704" customFormat="false" ht="9" hidden="false" customHeight="false" outlineLevel="0" collapsed="false">
      <c r="A7704" s="75" t="s">
        <v>7815</v>
      </c>
      <c r="B7704" s="52" t="s">
        <v>7823</v>
      </c>
      <c r="C7704" s="76" t="s">
        <v>30</v>
      </c>
      <c r="D7704" s="54" t="n">
        <v>-3.33333333333333</v>
      </c>
    </row>
    <row r="7705" customFormat="false" ht="9" hidden="false" customHeight="false" outlineLevel="0" collapsed="false">
      <c r="A7705" s="75" t="s">
        <v>7815</v>
      </c>
      <c r="B7705" s="52" t="s">
        <v>7824</v>
      </c>
      <c r="C7705" s="76" t="s">
        <v>30</v>
      </c>
      <c r="D7705" s="54" t="n">
        <v>-5.15172900494001</v>
      </c>
    </row>
    <row r="7706" customFormat="false" ht="9" hidden="false" customHeight="false" outlineLevel="0" collapsed="false">
      <c r="A7706" s="75" t="s">
        <v>7815</v>
      </c>
      <c r="B7706" s="52" t="s">
        <v>7825</v>
      </c>
      <c r="C7706" s="76" t="s">
        <v>34</v>
      </c>
      <c r="D7706" s="54" t="n">
        <v>-4.86815415821501</v>
      </c>
    </row>
    <row r="7707" customFormat="false" ht="9" hidden="false" customHeight="false" outlineLevel="0" collapsed="false">
      <c r="A7707" s="75" t="s">
        <v>7815</v>
      </c>
      <c r="B7707" s="52" t="s">
        <v>7826</v>
      </c>
      <c r="C7707" s="76" t="s">
        <v>30</v>
      </c>
      <c r="D7707" s="54" t="n">
        <v>0.915063350539653</v>
      </c>
    </row>
    <row r="7708" customFormat="false" ht="9" hidden="false" customHeight="false" outlineLevel="0" collapsed="false">
      <c r="A7708" s="75" t="s">
        <v>7815</v>
      </c>
      <c r="B7708" s="52" t="s">
        <v>7827</v>
      </c>
      <c r="C7708" s="76" t="s">
        <v>30</v>
      </c>
      <c r="D7708" s="54" t="n">
        <v>-7.63473053892216</v>
      </c>
    </row>
    <row r="7709" customFormat="false" ht="9" hidden="false" customHeight="false" outlineLevel="0" collapsed="false">
      <c r="A7709" s="75" t="s">
        <v>7815</v>
      </c>
      <c r="B7709" s="52" t="s">
        <v>7828</v>
      </c>
      <c r="C7709" s="76" t="s">
        <v>34</v>
      </c>
      <c r="D7709" s="54" t="n">
        <v>-2.95420974889217</v>
      </c>
    </row>
    <row r="7710" customFormat="false" ht="9" hidden="false" customHeight="false" outlineLevel="0" collapsed="false">
      <c r="A7710" s="75" t="s">
        <v>7815</v>
      </c>
      <c r="B7710" s="52" t="s">
        <v>7829</v>
      </c>
      <c r="C7710" s="76" t="s">
        <v>34</v>
      </c>
      <c r="D7710" s="54" t="n">
        <v>-10.2708803611738</v>
      </c>
    </row>
    <row r="7711" customFormat="false" ht="9" hidden="false" customHeight="false" outlineLevel="0" collapsed="false">
      <c r="A7711" s="75" t="s">
        <v>7815</v>
      </c>
      <c r="B7711" s="52" t="s">
        <v>7830</v>
      </c>
      <c r="C7711" s="76" t="s">
        <v>30</v>
      </c>
      <c r="D7711" s="54" t="n">
        <v>-1.49676375404531</v>
      </c>
    </row>
    <row r="7712" customFormat="false" ht="9" hidden="false" customHeight="false" outlineLevel="0" collapsed="false">
      <c r="A7712" s="75" t="s">
        <v>7815</v>
      </c>
      <c r="B7712" s="52" t="s">
        <v>7831</v>
      </c>
      <c r="C7712" s="76" t="s">
        <v>34</v>
      </c>
      <c r="D7712" s="54" t="n">
        <v>-4.37275985663082</v>
      </c>
    </row>
    <row r="7713" customFormat="false" ht="9" hidden="false" customHeight="false" outlineLevel="0" collapsed="false">
      <c r="A7713" s="75" t="s">
        <v>7815</v>
      </c>
      <c r="B7713" s="52" t="s">
        <v>7832</v>
      </c>
      <c r="C7713" s="76" t="s">
        <v>30</v>
      </c>
      <c r="D7713" s="54" t="n">
        <v>-1.91897654584222</v>
      </c>
    </row>
    <row r="7714" customFormat="false" ht="9" hidden="false" customHeight="false" outlineLevel="0" collapsed="false">
      <c r="A7714" s="75" t="s">
        <v>7815</v>
      </c>
      <c r="B7714" s="52" t="s">
        <v>7833</v>
      </c>
      <c r="C7714" s="76" t="s">
        <v>30</v>
      </c>
      <c r="D7714" s="54" t="n">
        <v>-10.6007067137809</v>
      </c>
    </row>
    <row r="7715" customFormat="false" ht="9" hidden="false" customHeight="false" outlineLevel="0" collapsed="false">
      <c r="A7715" s="75" t="s">
        <v>7815</v>
      </c>
      <c r="B7715" s="52" t="s">
        <v>7834</v>
      </c>
      <c r="C7715" s="76" t="s">
        <v>30</v>
      </c>
      <c r="D7715" s="54" t="n">
        <v>0.194174757281553</v>
      </c>
    </row>
    <row r="7716" customFormat="false" ht="9" hidden="false" customHeight="false" outlineLevel="0" collapsed="false">
      <c r="A7716" s="75" t="s">
        <v>7815</v>
      </c>
      <c r="B7716" s="52" t="s">
        <v>7835</v>
      </c>
      <c r="C7716" s="76" t="s">
        <v>30</v>
      </c>
      <c r="D7716" s="54" t="n">
        <v>-10.8236536430834</v>
      </c>
    </row>
    <row r="7717" customFormat="false" ht="9" hidden="false" customHeight="false" outlineLevel="0" collapsed="false">
      <c r="A7717" s="75" t="s">
        <v>7815</v>
      </c>
      <c r="B7717" s="52" t="s">
        <v>7836</v>
      </c>
      <c r="C7717" s="76" t="s">
        <v>34</v>
      </c>
      <c r="D7717" s="54" t="n">
        <v>-5.02793296089386</v>
      </c>
    </row>
    <row r="7718" customFormat="false" ht="9" hidden="false" customHeight="false" outlineLevel="0" collapsed="false">
      <c r="A7718" s="75" t="s">
        <v>7815</v>
      </c>
      <c r="B7718" s="52" t="s">
        <v>7837</v>
      </c>
      <c r="C7718" s="76" t="s">
        <v>34</v>
      </c>
      <c r="D7718" s="54" t="n">
        <v>-6.55518394648829</v>
      </c>
    </row>
    <row r="7719" customFormat="false" ht="9" hidden="false" customHeight="false" outlineLevel="0" collapsed="false">
      <c r="A7719" s="75" t="s">
        <v>7815</v>
      </c>
      <c r="B7719" s="52" t="s">
        <v>7838</v>
      </c>
      <c r="C7719" s="76" t="s">
        <v>30</v>
      </c>
      <c r="D7719" s="54" t="n">
        <v>-3.7199124726477</v>
      </c>
    </row>
    <row r="7720" customFormat="false" ht="9" hidden="false" customHeight="false" outlineLevel="0" collapsed="false">
      <c r="A7720" s="75" t="s">
        <v>7815</v>
      </c>
      <c r="B7720" s="52" t="s">
        <v>7839</v>
      </c>
      <c r="C7720" s="76" t="s">
        <v>34</v>
      </c>
      <c r="D7720" s="54" t="n">
        <v>-0.625244236029699</v>
      </c>
    </row>
    <row r="7721" customFormat="false" ht="9" hidden="false" customHeight="false" outlineLevel="0" collapsed="false">
      <c r="A7721" s="75" t="s">
        <v>7815</v>
      </c>
      <c r="B7721" s="52" t="s">
        <v>7840</v>
      </c>
      <c r="C7721" s="76" t="s">
        <v>30</v>
      </c>
      <c r="D7721" s="54" t="n">
        <v>-5.27966544694198</v>
      </c>
    </row>
    <row r="7722" customFormat="false" ht="9" hidden="false" customHeight="false" outlineLevel="0" collapsed="false">
      <c r="A7722" s="75" t="s">
        <v>7815</v>
      </c>
      <c r="B7722" s="52" t="s">
        <v>7841</v>
      </c>
      <c r="C7722" s="76" t="s">
        <v>30</v>
      </c>
      <c r="D7722" s="54" t="n">
        <v>-8.28402366863906</v>
      </c>
    </row>
    <row r="7723" customFormat="false" ht="9" hidden="false" customHeight="false" outlineLevel="0" collapsed="false">
      <c r="A7723" s="75" t="s">
        <v>7815</v>
      </c>
      <c r="B7723" s="52" t="s">
        <v>7842</v>
      </c>
      <c r="C7723" s="76" t="s">
        <v>30</v>
      </c>
      <c r="D7723" s="54" t="n">
        <v>0.616240388285979</v>
      </c>
    </row>
    <row r="7724" customFormat="false" ht="9" hidden="false" customHeight="false" outlineLevel="0" collapsed="false">
      <c r="A7724" s="75" t="s">
        <v>7815</v>
      </c>
      <c r="B7724" s="52" t="s">
        <v>7843</v>
      </c>
      <c r="C7724" s="76" t="s">
        <v>30</v>
      </c>
      <c r="D7724" s="54" t="n">
        <v>-3.38545207341944</v>
      </c>
    </row>
    <row r="7725" customFormat="false" ht="9" hidden="false" customHeight="false" outlineLevel="0" collapsed="false">
      <c r="A7725" s="75" t="s">
        <v>7815</v>
      </c>
      <c r="B7725" s="52" t="s">
        <v>7844</v>
      </c>
      <c r="C7725" s="76" t="s">
        <v>34</v>
      </c>
      <c r="D7725" s="54" t="n">
        <v>-5.82665695557174</v>
      </c>
    </row>
    <row r="7726" customFormat="false" ht="9" hidden="false" customHeight="false" outlineLevel="0" collapsed="false">
      <c r="A7726" s="75" t="s">
        <v>7815</v>
      </c>
      <c r="B7726" s="52" t="s">
        <v>7845</v>
      </c>
      <c r="C7726" s="76" t="s">
        <v>30</v>
      </c>
      <c r="D7726" s="54" t="n">
        <v>-2.21483942414175</v>
      </c>
    </row>
    <row r="7727" customFormat="false" ht="9" hidden="false" customHeight="false" outlineLevel="0" collapsed="false">
      <c r="A7727" s="75" t="s">
        <v>7815</v>
      </c>
      <c r="B7727" s="52" t="s">
        <v>7846</v>
      </c>
      <c r="C7727" s="76" t="s">
        <v>34</v>
      </c>
      <c r="D7727" s="54" t="n">
        <v>-9.06976744186047</v>
      </c>
    </row>
    <row r="7728" customFormat="false" ht="9" hidden="false" customHeight="false" outlineLevel="0" collapsed="false">
      <c r="A7728" s="75" t="s">
        <v>7815</v>
      </c>
      <c r="B7728" s="52" t="s">
        <v>7847</v>
      </c>
      <c r="C7728" s="76" t="s">
        <v>30</v>
      </c>
      <c r="D7728" s="54" t="n">
        <v>-0.269541778975741</v>
      </c>
    </row>
    <row r="7729" customFormat="false" ht="9" hidden="false" customHeight="false" outlineLevel="0" collapsed="false">
      <c r="A7729" s="75" t="s">
        <v>7815</v>
      </c>
      <c r="B7729" s="52" t="s">
        <v>7848</v>
      </c>
      <c r="C7729" s="76" t="s">
        <v>30</v>
      </c>
      <c r="D7729" s="54" t="n">
        <v>-2.91891891891892</v>
      </c>
    </row>
    <row r="7730" customFormat="false" ht="9" hidden="false" customHeight="false" outlineLevel="0" collapsed="false">
      <c r="A7730" s="75" t="s">
        <v>7815</v>
      </c>
      <c r="B7730" s="52" t="s">
        <v>7849</v>
      </c>
      <c r="C7730" s="76" t="s">
        <v>30</v>
      </c>
      <c r="D7730" s="54" t="n">
        <v>-4.15696707682075</v>
      </c>
    </row>
    <row r="7731" customFormat="false" ht="9" hidden="false" customHeight="false" outlineLevel="0" collapsed="false">
      <c r="A7731" s="75" t="s">
        <v>7815</v>
      </c>
      <c r="B7731" s="52" t="s">
        <v>7850</v>
      </c>
      <c r="C7731" s="76" t="s">
        <v>34</v>
      </c>
      <c r="D7731" s="54" t="n">
        <v>-3.24361628709455</v>
      </c>
    </row>
    <row r="7732" customFormat="false" ht="9" hidden="false" customHeight="false" outlineLevel="0" collapsed="false">
      <c r="A7732" s="75" t="s">
        <v>7815</v>
      </c>
      <c r="B7732" s="52" t="s">
        <v>7851</v>
      </c>
      <c r="C7732" s="76" t="s">
        <v>30</v>
      </c>
      <c r="D7732" s="54" t="n">
        <v>3.40005887547836</v>
      </c>
    </row>
    <row r="7733" customFormat="false" ht="9" hidden="false" customHeight="false" outlineLevel="0" collapsed="false">
      <c r="A7733" s="75" t="s">
        <v>7815</v>
      </c>
      <c r="B7733" s="52" t="s">
        <v>7852</v>
      </c>
      <c r="C7733" s="76" t="s">
        <v>30</v>
      </c>
      <c r="D7733" s="54" t="n">
        <v>-5.25092936802974</v>
      </c>
    </row>
    <row r="7734" customFormat="false" ht="9" hidden="false" customHeight="false" outlineLevel="0" collapsed="false">
      <c r="A7734" s="75" t="s">
        <v>7815</v>
      </c>
      <c r="B7734" s="52" t="s">
        <v>7853</v>
      </c>
      <c r="C7734" s="76" t="s">
        <v>30</v>
      </c>
      <c r="D7734" s="54" t="n">
        <v>-8.79556259904913</v>
      </c>
    </row>
    <row r="7735" customFormat="false" ht="9" hidden="false" customHeight="false" outlineLevel="0" collapsed="false">
      <c r="A7735" s="75" t="s">
        <v>7815</v>
      </c>
      <c r="B7735" s="52" t="s">
        <v>7854</v>
      </c>
      <c r="C7735" s="76" t="s">
        <v>34</v>
      </c>
      <c r="D7735" s="54" t="n">
        <v>-8.16087465833659</v>
      </c>
    </row>
    <row r="7736" customFormat="false" ht="9" hidden="false" customHeight="false" outlineLevel="0" collapsed="false">
      <c r="A7736" s="75" t="s">
        <v>7815</v>
      </c>
      <c r="B7736" s="52" t="s">
        <v>7855</v>
      </c>
      <c r="C7736" s="76" t="s">
        <v>34</v>
      </c>
      <c r="D7736" s="54" t="n">
        <v>10.8695652173913</v>
      </c>
    </row>
    <row r="7737" customFormat="false" ht="9" hidden="false" customHeight="false" outlineLevel="0" collapsed="false">
      <c r="A7737" s="75" t="s">
        <v>7815</v>
      </c>
      <c r="B7737" s="52" t="s">
        <v>7856</v>
      </c>
      <c r="C7737" s="76" t="s">
        <v>30</v>
      </c>
      <c r="D7737" s="54" t="n">
        <v>-3.18791946308725</v>
      </c>
    </row>
    <row r="7738" customFormat="false" ht="9" hidden="false" customHeight="false" outlineLevel="0" collapsed="false">
      <c r="A7738" s="75" t="s">
        <v>7815</v>
      </c>
      <c r="B7738" s="52" t="s">
        <v>7857</v>
      </c>
      <c r="C7738" s="76" t="s">
        <v>34</v>
      </c>
      <c r="D7738" s="54" t="n">
        <v>-1.29071911493546</v>
      </c>
    </row>
    <row r="7739" customFormat="false" ht="9" hidden="false" customHeight="false" outlineLevel="0" collapsed="false">
      <c r="A7739" s="75" t="s">
        <v>7815</v>
      </c>
      <c r="B7739" s="52" t="s">
        <v>7858</v>
      </c>
      <c r="C7739" s="76" t="s">
        <v>30</v>
      </c>
      <c r="D7739" s="54" t="n">
        <v>8.36682499086591</v>
      </c>
    </row>
    <row r="7740" customFormat="false" ht="9" hidden="false" customHeight="false" outlineLevel="0" collapsed="false">
      <c r="A7740" s="75" t="s">
        <v>7815</v>
      </c>
      <c r="B7740" s="52" t="s">
        <v>7859</v>
      </c>
      <c r="C7740" s="76" t="s">
        <v>34</v>
      </c>
      <c r="D7740" s="54" t="n">
        <v>-4.12429378531073</v>
      </c>
    </row>
    <row r="7741" customFormat="false" ht="9" hidden="false" customHeight="false" outlineLevel="0" collapsed="false">
      <c r="A7741" s="75" t="s">
        <v>7815</v>
      </c>
      <c r="B7741" s="52" t="s">
        <v>7860</v>
      </c>
      <c r="C7741" s="76" t="s">
        <v>30</v>
      </c>
      <c r="D7741" s="54" t="n">
        <v>-2.63636363636364</v>
      </c>
    </row>
    <row r="7742" customFormat="false" ht="9" hidden="false" customHeight="false" outlineLevel="0" collapsed="false">
      <c r="A7742" s="75" t="s">
        <v>7815</v>
      </c>
      <c r="B7742" s="52" t="s">
        <v>7861</v>
      </c>
      <c r="C7742" s="76" t="s">
        <v>30</v>
      </c>
      <c r="D7742" s="54" t="n">
        <v>-5.13528437327443</v>
      </c>
    </row>
    <row r="7743" customFormat="false" ht="9" hidden="false" customHeight="false" outlineLevel="0" collapsed="false">
      <c r="A7743" s="75" t="s">
        <v>7815</v>
      </c>
      <c r="B7743" s="52" t="s">
        <v>7862</v>
      </c>
      <c r="C7743" s="76" t="s">
        <v>30</v>
      </c>
      <c r="D7743" s="54" t="n">
        <v>0.59290260702764</v>
      </c>
    </row>
    <row r="7744" customFormat="false" ht="9" hidden="false" customHeight="false" outlineLevel="0" collapsed="false">
      <c r="A7744" s="75" t="s">
        <v>7815</v>
      </c>
      <c r="B7744" s="52" t="s">
        <v>7863</v>
      </c>
      <c r="C7744" s="76" t="s">
        <v>30</v>
      </c>
      <c r="D7744" s="54" t="n">
        <v>-4.56360524814604</v>
      </c>
    </row>
    <row r="7745" customFormat="false" ht="9" hidden="false" customHeight="false" outlineLevel="0" collapsed="false">
      <c r="A7745" s="75" t="s">
        <v>7815</v>
      </c>
      <c r="B7745" s="52" t="s">
        <v>7864</v>
      </c>
      <c r="C7745" s="76" t="s">
        <v>30</v>
      </c>
      <c r="D7745" s="54" t="n">
        <v>-2.17391304347826</v>
      </c>
    </row>
    <row r="7746" customFormat="false" ht="9" hidden="false" customHeight="false" outlineLevel="0" collapsed="false">
      <c r="A7746" s="75" t="s">
        <v>7815</v>
      </c>
      <c r="B7746" s="52" t="s">
        <v>7865</v>
      </c>
      <c r="C7746" s="76" t="s">
        <v>34</v>
      </c>
      <c r="D7746" s="54" t="n">
        <v>-4.41458733205374</v>
      </c>
    </row>
    <row r="7747" customFormat="false" ht="9" hidden="false" customHeight="false" outlineLevel="0" collapsed="false">
      <c r="A7747" s="75" t="s">
        <v>7815</v>
      </c>
      <c r="B7747" s="52" t="s">
        <v>7866</v>
      </c>
      <c r="C7747" s="76" t="s">
        <v>34</v>
      </c>
      <c r="D7747" s="54" t="n">
        <v>-4.67863894139887</v>
      </c>
    </row>
    <row r="7748" customFormat="false" ht="9" hidden="false" customHeight="false" outlineLevel="0" collapsed="false">
      <c r="A7748" s="75" t="s">
        <v>7815</v>
      </c>
      <c r="B7748" s="52" t="s">
        <v>7867</v>
      </c>
      <c r="C7748" s="76" t="s">
        <v>30</v>
      </c>
      <c r="D7748" s="54" t="n">
        <v>-0.726392251815981</v>
      </c>
    </row>
    <row r="7749" customFormat="false" ht="9" hidden="false" customHeight="false" outlineLevel="0" collapsed="false">
      <c r="A7749" s="75" t="s">
        <v>7868</v>
      </c>
      <c r="B7749" s="52" t="s">
        <v>7869</v>
      </c>
      <c r="C7749" s="76" t="s">
        <v>30</v>
      </c>
      <c r="D7749" s="54" t="n">
        <v>-3.2719836400818</v>
      </c>
    </row>
    <row r="7750" customFormat="false" ht="9" hidden="false" customHeight="false" outlineLevel="0" collapsed="false">
      <c r="A7750" s="75" t="s">
        <v>7868</v>
      </c>
      <c r="B7750" s="52" t="s">
        <v>7870</v>
      </c>
      <c r="C7750" s="76" t="s">
        <v>32</v>
      </c>
      <c r="D7750" s="54" t="n">
        <v>0.593538692712247</v>
      </c>
    </row>
    <row r="7751" customFormat="false" ht="9" hidden="false" customHeight="false" outlineLevel="0" collapsed="false">
      <c r="A7751" s="75" t="s">
        <v>7868</v>
      </c>
      <c r="B7751" s="52" t="s">
        <v>7871</v>
      </c>
      <c r="C7751" s="76" t="s">
        <v>30</v>
      </c>
      <c r="D7751" s="54" t="n">
        <v>-8.32383124287343</v>
      </c>
    </row>
    <row r="7752" customFormat="false" ht="9" hidden="false" customHeight="false" outlineLevel="0" collapsed="false">
      <c r="A7752" s="75" t="s">
        <v>7868</v>
      </c>
      <c r="B7752" s="52" t="s">
        <v>7872</v>
      </c>
      <c r="C7752" s="76" t="s">
        <v>30</v>
      </c>
      <c r="D7752" s="54" t="n">
        <v>-1.05355575065847</v>
      </c>
    </row>
    <row r="7753" customFormat="false" ht="9" hidden="false" customHeight="false" outlineLevel="0" collapsed="false">
      <c r="A7753" s="75" t="s">
        <v>7868</v>
      </c>
      <c r="B7753" s="52" t="s">
        <v>7873</v>
      </c>
      <c r="C7753" s="76" t="s">
        <v>30</v>
      </c>
      <c r="D7753" s="54" t="n">
        <v>-3.38397790055249</v>
      </c>
    </row>
    <row r="7754" customFormat="false" ht="9" hidden="false" customHeight="false" outlineLevel="0" collapsed="false">
      <c r="A7754" s="75" t="s">
        <v>7868</v>
      </c>
      <c r="B7754" s="52" t="s">
        <v>7874</v>
      </c>
      <c r="C7754" s="76" t="s">
        <v>32</v>
      </c>
      <c r="D7754" s="54" t="n">
        <v>2.80218570484978</v>
      </c>
    </row>
    <row r="7755" customFormat="false" ht="9" hidden="false" customHeight="false" outlineLevel="0" collapsed="false">
      <c r="A7755" s="75" t="s">
        <v>7868</v>
      </c>
      <c r="B7755" s="52" t="s">
        <v>7875</v>
      </c>
      <c r="C7755" s="76" t="s">
        <v>30</v>
      </c>
      <c r="D7755" s="54" t="n">
        <v>1.36744786067512</v>
      </c>
    </row>
    <row r="7756" customFormat="false" ht="9" hidden="false" customHeight="false" outlineLevel="0" collapsed="false">
      <c r="A7756" s="75" t="s">
        <v>7868</v>
      </c>
      <c r="B7756" s="52" t="s">
        <v>7876</v>
      </c>
      <c r="C7756" s="76" t="s">
        <v>30</v>
      </c>
      <c r="D7756" s="54" t="n">
        <v>10.7498341074983</v>
      </c>
    </row>
    <row r="7757" customFormat="false" ht="9" hidden="false" customHeight="false" outlineLevel="0" collapsed="false">
      <c r="A7757" s="75" t="s">
        <v>7868</v>
      </c>
      <c r="B7757" s="52" t="s">
        <v>7877</v>
      </c>
      <c r="C7757" s="76" t="s">
        <v>32</v>
      </c>
      <c r="D7757" s="54" t="n">
        <v>4.2140211978036</v>
      </c>
    </row>
    <row r="7758" customFormat="false" ht="9" hidden="false" customHeight="false" outlineLevel="0" collapsed="false">
      <c r="A7758" s="75" t="s">
        <v>7868</v>
      </c>
      <c r="B7758" s="52" t="s">
        <v>7878</v>
      </c>
      <c r="C7758" s="76" t="s">
        <v>32</v>
      </c>
      <c r="D7758" s="54" t="n">
        <v>1.3441483198146</v>
      </c>
    </row>
    <row r="7759" customFormat="false" ht="9" hidden="false" customHeight="false" outlineLevel="0" collapsed="false">
      <c r="A7759" s="75" t="s">
        <v>7868</v>
      </c>
      <c r="B7759" s="52" t="s">
        <v>7879</v>
      </c>
      <c r="C7759" s="76" t="s">
        <v>30</v>
      </c>
      <c r="D7759" s="54" t="n">
        <v>3.06252658443216</v>
      </c>
    </row>
    <row r="7760" customFormat="false" ht="9" hidden="false" customHeight="false" outlineLevel="0" collapsed="false">
      <c r="A7760" s="75" t="s">
        <v>7868</v>
      </c>
      <c r="B7760" s="52" t="s">
        <v>7880</v>
      </c>
      <c r="C7760" s="76" t="s">
        <v>30</v>
      </c>
      <c r="D7760" s="54" t="n">
        <v>-1.07462686567164</v>
      </c>
    </row>
    <row r="7761" customFormat="false" ht="9" hidden="false" customHeight="false" outlineLevel="0" collapsed="false">
      <c r="A7761" s="75" t="s">
        <v>7868</v>
      </c>
      <c r="B7761" s="52" t="s">
        <v>7881</v>
      </c>
      <c r="C7761" s="76" t="s">
        <v>32</v>
      </c>
      <c r="D7761" s="54" t="n">
        <v>-1.22699386503067</v>
      </c>
    </row>
    <row r="7762" customFormat="false" ht="9" hidden="false" customHeight="false" outlineLevel="0" collapsed="false">
      <c r="A7762" s="75" t="s">
        <v>7868</v>
      </c>
      <c r="B7762" s="52" t="s">
        <v>7882</v>
      </c>
      <c r="C7762" s="76" t="s">
        <v>32</v>
      </c>
      <c r="D7762" s="54" t="n">
        <v>5.75483294222818</v>
      </c>
    </row>
    <row r="7763" customFormat="false" ht="9" hidden="false" customHeight="false" outlineLevel="0" collapsed="false">
      <c r="A7763" s="75" t="s">
        <v>7868</v>
      </c>
      <c r="B7763" s="52" t="s">
        <v>7883</v>
      </c>
      <c r="C7763" s="76" t="s">
        <v>30</v>
      </c>
      <c r="D7763" s="54" t="n">
        <v>-3.08641975308642</v>
      </c>
    </row>
    <row r="7764" customFormat="false" ht="9" hidden="false" customHeight="false" outlineLevel="0" collapsed="false">
      <c r="A7764" s="75" t="s">
        <v>7868</v>
      </c>
      <c r="B7764" s="52" t="s">
        <v>7884</v>
      </c>
      <c r="C7764" s="76" t="s">
        <v>30</v>
      </c>
      <c r="D7764" s="54" t="n">
        <v>-5.60897435897436</v>
      </c>
    </row>
    <row r="7765" customFormat="false" ht="9" hidden="false" customHeight="false" outlineLevel="0" collapsed="false">
      <c r="A7765" s="75" t="s">
        <v>7868</v>
      </c>
      <c r="B7765" s="52" t="s">
        <v>7885</v>
      </c>
      <c r="C7765" s="76" t="s">
        <v>34</v>
      </c>
      <c r="D7765" s="54" t="n">
        <v>-10.4022191400832</v>
      </c>
    </row>
    <row r="7766" customFormat="false" ht="9" hidden="false" customHeight="false" outlineLevel="0" collapsed="false">
      <c r="A7766" s="75" t="s">
        <v>7868</v>
      </c>
      <c r="B7766" s="52" t="s">
        <v>7886</v>
      </c>
      <c r="C7766" s="76" t="s">
        <v>30</v>
      </c>
      <c r="D7766" s="54" t="n">
        <v>-5.46995377503852</v>
      </c>
    </row>
    <row r="7767" customFormat="false" ht="9" hidden="false" customHeight="false" outlineLevel="0" collapsed="false">
      <c r="A7767" s="75" t="s">
        <v>7868</v>
      </c>
      <c r="B7767" s="52" t="s">
        <v>7887</v>
      </c>
      <c r="C7767" s="76" t="s">
        <v>30</v>
      </c>
      <c r="D7767" s="54" t="n">
        <v>-4.51467268623025</v>
      </c>
    </row>
    <row r="7768" customFormat="false" ht="9" hidden="false" customHeight="false" outlineLevel="0" collapsed="false">
      <c r="A7768" s="75" t="s">
        <v>7868</v>
      </c>
      <c r="B7768" s="52" t="s">
        <v>7888</v>
      </c>
      <c r="C7768" s="76" t="s">
        <v>30</v>
      </c>
      <c r="D7768" s="54" t="n">
        <v>-4.16666666666667</v>
      </c>
    </row>
    <row r="7769" customFormat="false" ht="9" hidden="false" customHeight="false" outlineLevel="0" collapsed="false">
      <c r="A7769" s="75" t="s">
        <v>7868</v>
      </c>
      <c r="B7769" s="52" t="s">
        <v>7889</v>
      </c>
      <c r="C7769" s="76" t="s">
        <v>30</v>
      </c>
      <c r="D7769" s="54" t="n">
        <v>-5.90476190476191</v>
      </c>
    </row>
    <row r="7770" customFormat="false" ht="9" hidden="false" customHeight="false" outlineLevel="0" collapsed="false">
      <c r="A7770" s="75" t="s">
        <v>7868</v>
      </c>
      <c r="B7770" s="52" t="s">
        <v>7890</v>
      </c>
      <c r="C7770" s="76" t="s">
        <v>32</v>
      </c>
      <c r="D7770" s="54" t="n">
        <v>-3.67567567567568</v>
      </c>
    </row>
    <row r="7771" customFormat="false" ht="9" hidden="false" customHeight="false" outlineLevel="0" collapsed="false">
      <c r="A7771" s="75" t="s">
        <v>7868</v>
      </c>
      <c r="B7771" s="52" t="s">
        <v>7891</v>
      </c>
      <c r="C7771" s="76" t="s">
        <v>30</v>
      </c>
      <c r="D7771" s="54" t="n">
        <v>-4.71498944405348</v>
      </c>
    </row>
    <row r="7772" customFormat="false" ht="9" hidden="false" customHeight="false" outlineLevel="0" collapsed="false">
      <c r="A7772" s="75" t="s">
        <v>7868</v>
      </c>
      <c r="B7772" s="52" t="s">
        <v>7892</v>
      </c>
      <c r="C7772" s="76" t="s">
        <v>30</v>
      </c>
      <c r="D7772" s="54" t="n">
        <v>-2.18945487042002</v>
      </c>
    </row>
    <row r="7773" customFormat="false" ht="9" hidden="false" customHeight="false" outlineLevel="0" collapsed="false">
      <c r="A7773" s="75" t="s">
        <v>7868</v>
      </c>
      <c r="B7773" s="52" t="s">
        <v>7893</v>
      </c>
      <c r="C7773" s="76" t="s">
        <v>30</v>
      </c>
      <c r="D7773" s="54" t="n">
        <v>5.76897514289512</v>
      </c>
    </row>
    <row r="7774" customFormat="false" ht="9" hidden="false" customHeight="false" outlineLevel="0" collapsed="false">
      <c r="A7774" s="75" t="s">
        <v>7868</v>
      </c>
      <c r="B7774" s="52" t="s">
        <v>7894</v>
      </c>
      <c r="C7774" s="76" t="s">
        <v>32</v>
      </c>
      <c r="D7774" s="54" t="n">
        <v>1.26526082130966</v>
      </c>
    </row>
    <row r="7775" customFormat="false" ht="9" hidden="false" customHeight="false" outlineLevel="0" collapsed="false">
      <c r="A7775" s="75" t="s">
        <v>7868</v>
      </c>
      <c r="B7775" s="52" t="s">
        <v>7895</v>
      </c>
      <c r="C7775" s="76" t="s">
        <v>32</v>
      </c>
      <c r="D7775" s="54" t="n">
        <v>-2.56736270722285</v>
      </c>
    </row>
    <row r="7776" customFormat="false" ht="9" hidden="false" customHeight="false" outlineLevel="0" collapsed="false">
      <c r="A7776" s="75" t="s">
        <v>7868</v>
      </c>
      <c r="B7776" s="52" t="s">
        <v>7896</v>
      </c>
      <c r="C7776" s="76" t="s">
        <v>30</v>
      </c>
      <c r="D7776" s="54" t="n">
        <v>2.01472297559086</v>
      </c>
    </row>
    <row r="7777" customFormat="false" ht="9" hidden="false" customHeight="false" outlineLevel="0" collapsed="false">
      <c r="A7777" s="75" t="s">
        <v>7868</v>
      </c>
      <c r="B7777" s="52" t="s">
        <v>7897</v>
      </c>
      <c r="C7777" s="76" t="s">
        <v>30</v>
      </c>
      <c r="D7777" s="54" t="n">
        <v>-2.76008492569002</v>
      </c>
    </row>
    <row r="7778" customFormat="false" ht="9" hidden="false" customHeight="false" outlineLevel="0" collapsed="false">
      <c r="A7778" s="75" t="s">
        <v>7868</v>
      </c>
      <c r="B7778" s="52" t="s">
        <v>7898</v>
      </c>
      <c r="C7778" s="76" t="s">
        <v>30</v>
      </c>
      <c r="D7778" s="54" t="n">
        <v>-6.19012527634488</v>
      </c>
    </row>
    <row r="7779" customFormat="false" ht="9" hidden="false" customHeight="false" outlineLevel="0" collapsed="false">
      <c r="A7779" s="75" t="s">
        <v>7868</v>
      </c>
      <c r="B7779" s="52" t="s">
        <v>7899</v>
      </c>
      <c r="C7779" s="76" t="s">
        <v>32</v>
      </c>
      <c r="D7779" s="54" t="n">
        <v>-3.18495778971604</v>
      </c>
    </row>
    <row r="7780" customFormat="false" ht="9" hidden="false" customHeight="false" outlineLevel="0" collapsed="false">
      <c r="A7780" s="75" t="s">
        <v>7868</v>
      </c>
      <c r="B7780" s="52" t="s">
        <v>7900</v>
      </c>
      <c r="C7780" s="76" t="s">
        <v>30</v>
      </c>
      <c r="D7780" s="54" t="n">
        <v>-3.04523063143753</v>
      </c>
    </row>
    <row r="7781" customFormat="false" ht="9" hidden="false" customHeight="false" outlineLevel="0" collapsed="false">
      <c r="A7781" s="75" t="s">
        <v>7868</v>
      </c>
      <c r="B7781" s="52" t="s">
        <v>7901</v>
      </c>
      <c r="C7781" s="76" t="s">
        <v>30</v>
      </c>
      <c r="D7781" s="54" t="n">
        <v>-5.42344597413434</v>
      </c>
    </row>
    <row r="7782" customFormat="false" ht="9" hidden="false" customHeight="false" outlineLevel="0" collapsed="false">
      <c r="A7782" s="75" t="s">
        <v>7868</v>
      </c>
      <c r="B7782" s="52" t="s">
        <v>7902</v>
      </c>
      <c r="C7782" s="76" t="s">
        <v>32</v>
      </c>
      <c r="D7782" s="54" t="n">
        <v>1.39335476956056</v>
      </c>
    </row>
    <row r="7783" customFormat="false" ht="9" hidden="false" customHeight="false" outlineLevel="0" collapsed="false">
      <c r="A7783" s="75" t="s">
        <v>7868</v>
      </c>
      <c r="B7783" s="52" t="s">
        <v>7903</v>
      </c>
      <c r="C7783" s="76" t="s">
        <v>32</v>
      </c>
      <c r="D7783" s="54" t="n">
        <v>-1.67644593461861</v>
      </c>
    </row>
    <row r="7784" customFormat="false" ht="9" hidden="false" customHeight="false" outlineLevel="0" collapsed="false">
      <c r="A7784" s="75" t="s">
        <v>7868</v>
      </c>
      <c r="B7784" s="52" t="s">
        <v>7904</v>
      </c>
      <c r="C7784" s="76" t="s">
        <v>30</v>
      </c>
      <c r="D7784" s="54" t="n">
        <v>3.01078280352892</v>
      </c>
    </row>
    <row r="7785" customFormat="false" ht="9" hidden="false" customHeight="false" outlineLevel="0" collapsed="false">
      <c r="A7785" s="75" t="s">
        <v>7868</v>
      </c>
      <c r="B7785" s="52" t="s">
        <v>7905</v>
      </c>
      <c r="C7785" s="76" t="s">
        <v>32</v>
      </c>
      <c r="D7785" s="54" t="n">
        <v>2.33491110598014</v>
      </c>
    </row>
    <row r="7786" customFormat="false" ht="9" hidden="false" customHeight="false" outlineLevel="0" collapsed="false">
      <c r="A7786" s="75" t="s">
        <v>7868</v>
      </c>
      <c r="B7786" s="52" t="s">
        <v>7906</v>
      </c>
      <c r="C7786" s="76" t="s">
        <v>32</v>
      </c>
      <c r="D7786" s="54" t="n">
        <v>3.4775828460039</v>
      </c>
    </row>
    <row r="7787" customFormat="false" ht="9" hidden="false" customHeight="false" outlineLevel="0" collapsed="false">
      <c r="A7787" s="75" t="s">
        <v>7868</v>
      </c>
      <c r="B7787" s="52" t="s">
        <v>7907</v>
      </c>
      <c r="C7787" s="76" t="s">
        <v>34</v>
      </c>
      <c r="D7787" s="54" t="n">
        <v>7.08061002178649</v>
      </c>
    </row>
    <row r="7788" customFormat="false" ht="9" hidden="false" customHeight="false" outlineLevel="0" collapsed="false">
      <c r="A7788" s="75" t="s">
        <v>7868</v>
      </c>
      <c r="B7788" s="52" t="s">
        <v>7908</v>
      </c>
      <c r="C7788" s="76" t="s">
        <v>32</v>
      </c>
      <c r="D7788" s="54" t="n">
        <v>-2.55813953488372</v>
      </c>
    </row>
    <row r="7789" customFormat="false" ht="9" hidden="false" customHeight="false" outlineLevel="0" collapsed="false">
      <c r="A7789" s="75" t="s">
        <v>7868</v>
      </c>
      <c r="B7789" s="52" t="s">
        <v>7909</v>
      </c>
      <c r="C7789" s="76" t="s">
        <v>30</v>
      </c>
      <c r="D7789" s="54" t="n">
        <v>-3.12256049960968</v>
      </c>
    </row>
    <row r="7790" customFormat="false" ht="9" hidden="false" customHeight="false" outlineLevel="0" collapsed="false">
      <c r="A7790" s="75" t="s">
        <v>7868</v>
      </c>
      <c r="B7790" s="52" t="s">
        <v>7910</v>
      </c>
      <c r="C7790" s="76" t="s">
        <v>30</v>
      </c>
      <c r="D7790" s="54" t="n">
        <v>-8.86524822695036</v>
      </c>
    </row>
    <row r="7791" customFormat="false" ht="9" hidden="false" customHeight="false" outlineLevel="0" collapsed="false">
      <c r="A7791" s="75" t="s">
        <v>7868</v>
      </c>
      <c r="B7791" s="52" t="s">
        <v>7911</v>
      </c>
      <c r="C7791" s="76" t="s">
        <v>32</v>
      </c>
      <c r="D7791" s="54" t="n">
        <v>4.12694430506774</v>
      </c>
    </row>
    <row r="7792" customFormat="false" ht="9" hidden="false" customHeight="false" outlineLevel="0" collapsed="false">
      <c r="A7792" s="75" t="s">
        <v>7868</v>
      </c>
      <c r="B7792" s="52" t="s">
        <v>7912</v>
      </c>
      <c r="C7792" s="76" t="s">
        <v>30</v>
      </c>
      <c r="D7792" s="54" t="n">
        <v>-4.13396127681842</v>
      </c>
    </row>
    <row r="7793" customFormat="false" ht="9" hidden="false" customHeight="false" outlineLevel="0" collapsed="false">
      <c r="A7793" s="75" t="s">
        <v>7868</v>
      </c>
      <c r="B7793" s="52" t="s">
        <v>7913</v>
      </c>
      <c r="C7793" s="76" t="s">
        <v>30</v>
      </c>
      <c r="D7793" s="54" t="n">
        <v>-2.61723009814613</v>
      </c>
    </row>
    <row r="7794" customFormat="false" ht="9" hidden="false" customHeight="false" outlineLevel="0" collapsed="false">
      <c r="A7794" s="75" t="s">
        <v>7868</v>
      </c>
      <c r="B7794" s="52" t="s">
        <v>7914</v>
      </c>
      <c r="C7794" s="76" t="s">
        <v>30</v>
      </c>
      <c r="D7794" s="54" t="n">
        <v>1.32743362831858</v>
      </c>
    </row>
    <row r="7795" customFormat="false" ht="9" hidden="false" customHeight="false" outlineLevel="0" collapsed="false">
      <c r="A7795" s="75" t="s">
        <v>7868</v>
      </c>
      <c r="B7795" s="52" t="s">
        <v>7915</v>
      </c>
      <c r="C7795" s="76" t="s">
        <v>32</v>
      </c>
      <c r="D7795" s="54" t="n">
        <v>0.763491842141961</v>
      </c>
    </row>
    <row r="7796" customFormat="false" ht="9" hidden="false" customHeight="false" outlineLevel="0" collapsed="false">
      <c r="A7796" s="75" t="s">
        <v>7868</v>
      </c>
      <c r="B7796" s="52" t="s">
        <v>7916</v>
      </c>
      <c r="C7796" s="76" t="s">
        <v>30</v>
      </c>
      <c r="D7796" s="54" t="n">
        <v>-5.02442428471738</v>
      </c>
    </row>
    <row r="7797" customFormat="false" ht="9" hidden="false" customHeight="false" outlineLevel="0" collapsed="false">
      <c r="A7797" s="75" t="s">
        <v>7868</v>
      </c>
      <c r="B7797" s="52" t="s">
        <v>7917</v>
      </c>
      <c r="C7797" s="76" t="s">
        <v>30</v>
      </c>
      <c r="D7797" s="54" t="n">
        <v>1.69420623300565</v>
      </c>
    </row>
    <row r="7798" customFormat="false" ht="9" hidden="false" customHeight="false" outlineLevel="0" collapsed="false">
      <c r="A7798" s="75" t="s">
        <v>7868</v>
      </c>
      <c r="B7798" s="52" t="s">
        <v>7918</v>
      </c>
      <c r="C7798" s="76" t="s">
        <v>32</v>
      </c>
      <c r="D7798" s="54" t="n">
        <v>0.99236641221374</v>
      </c>
    </row>
    <row r="7799" customFormat="false" ht="9" hidden="false" customHeight="false" outlineLevel="0" collapsed="false">
      <c r="A7799" s="75" t="s">
        <v>7868</v>
      </c>
      <c r="B7799" s="52" t="s">
        <v>7919</v>
      </c>
      <c r="C7799" s="76" t="s">
        <v>30</v>
      </c>
      <c r="D7799" s="54" t="n">
        <v>-3.40236686390533</v>
      </c>
    </row>
    <row r="7800" customFormat="false" ht="9" hidden="false" customHeight="false" outlineLevel="0" collapsed="false">
      <c r="A7800" s="75" t="s">
        <v>7868</v>
      </c>
      <c r="B7800" s="52" t="s">
        <v>7920</v>
      </c>
      <c r="C7800" s="76" t="s">
        <v>32</v>
      </c>
      <c r="D7800" s="54" t="n">
        <v>5.02186698838788</v>
      </c>
    </row>
    <row r="7801" customFormat="false" ht="9" hidden="false" customHeight="false" outlineLevel="0" collapsed="false">
      <c r="A7801" s="75" t="s">
        <v>7868</v>
      </c>
      <c r="B7801" s="52" t="s">
        <v>7921</v>
      </c>
      <c r="C7801" s="76" t="s">
        <v>32</v>
      </c>
      <c r="D7801" s="54" t="n">
        <v>3.33741579914268</v>
      </c>
    </row>
    <row r="7802" customFormat="false" ht="9" hidden="false" customHeight="false" outlineLevel="0" collapsed="false">
      <c r="A7802" s="75" t="s">
        <v>7868</v>
      </c>
      <c r="B7802" s="52" t="s">
        <v>7922</v>
      </c>
      <c r="C7802" s="76" t="s">
        <v>34</v>
      </c>
      <c r="D7802" s="54" t="n">
        <v>-7.46934225195095</v>
      </c>
    </row>
    <row r="7803" customFormat="false" ht="9" hidden="false" customHeight="false" outlineLevel="0" collapsed="false">
      <c r="A7803" s="75" t="s">
        <v>7868</v>
      </c>
      <c r="B7803" s="52" t="s">
        <v>7923</v>
      </c>
      <c r="C7803" s="76" t="s">
        <v>32</v>
      </c>
      <c r="D7803" s="54" t="n">
        <v>-3.57768326244684</v>
      </c>
    </row>
    <row r="7804" customFormat="false" ht="9" hidden="false" customHeight="false" outlineLevel="0" collapsed="false">
      <c r="A7804" s="75" t="s">
        <v>7868</v>
      </c>
      <c r="B7804" s="52" t="s">
        <v>7924</v>
      </c>
      <c r="C7804" s="76" t="s">
        <v>30</v>
      </c>
      <c r="D7804" s="54" t="n">
        <v>-6.53029110936271</v>
      </c>
    </row>
    <row r="7805" customFormat="false" ht="9" hidden="false" customHeight="false" outlineLevel="0" collapsed="false">
      <c r="A7805" s="75" t="s">
        <v>7868</v>
      </c>
      <c r="B7805" s="52" t="s">
        <v>7925</v>
      </c>
      <c r="C7805" s="76" t="s">
        <v>30</v>
      </c>
      <c r="D7805" s="54" t="n">
        <v>4.10639569635386</v>
      </c>
    </row>
    <row r="7806" customFormat="false" ht="9" hidden="false" customHeight="false" outlineLevel="0" collapsed="false">
      <c r="A7806" s="75" t="s">
        <v>7868</v>
      </c>
      <c r="B7806" s="52" t="s">
        <v>7926</v>
      </c>
      <c r="C7806" s="76" t="s">
        <v>30</v>
      </c>
      <c r="D7806" s="54" t="n">
        <v>-4.32692307692308</v>
      </c>
    </row>
    <row r="7807" customFormat="false" ht="9" hidden="false" customHeight="false" outlineLevel="0" collapsed="false">
      <c r="A7807" s="75" t="s">
        <v>7868</v>
      </c>
      <c r="B7807" s="52" t="s">
        <v>7927</v>
      </c>
      <c r="C7807" s="76" t="s">
        <v>32</v>
      </c>
      <c r="D7807" s="54" t="n">
        <v>0.322927879440258</v>
      </c>
    </row>
    <row r="7808" customFormat="false" ht="9" hidden="false" customHeight="false" outlineLevel="0" collapsed="false">
      <c r="A7808" s="75" t="s">
        <v>7868</v>
      </c>
      <c r="B7808" s="52" t="s">
        <v>7928</v>
      </c>
      <c r="C7808" s="76" t="s">
        <v>30</v>
      </c>
      <c r="D7808" s="54" t="n">
        <v>-1.93832599118943</v>
      </c>
    </row>
    <row r="7809" customFormat="false" ht="9" hidden="false" customHeight="false" outlineLevel="0" collapsed="false">
      <c r="A7809" s="75" t="s">
        <v>7868</v>
      </c>
      <c r="B7809" s="52" t="s">
        <v>7929</v>
      </c>
      <c r="C7809" s="76" t="s">
        <v>30</v>
      </c>
      <c r="D7809" s="54" t="n">
        <v>-4.77073946461702</v>
      </c>
    </row>
    <row r="7810" customFormat="false" ht="9" hidden="false" customHeight="false" outlineLevel="0" collapsed="false">
      <c r="A7810" s="75" t="s">
        <v>7868</v>
      </c>
      <c r="B7810" s="52" t="s">
        <v>7930</v>
      </c>
      <c r="C7810" s="76" t="s">
        <v>32</v>
      </c>
      <c r="D7810" s="54" t="n">
        <v>-2.0536756126021</v>
      </c>
    </row>
    <row r="7811" customFormat="false" ht="9" hidden="false" customHeight="false" outlineLevel="0" collapsed="false">
      <c r="A7811" s="75" t="s">
        <v>7868</v>
      </c>
      <c r="B7811" s="52" t="s">
        <v>7931</v>
      </c>
      <c r="C7811" s="76" t="s">
        <v>32</v>
      </c>
      <c r="D7811" s="54" t="n">
        <v>9.64499300165416</v>
      </c>
    </row>
    <row r="7812" customFormat="false" ht="9" hidden="false" customHeight="false" outlineLevel="0" collapsed="false">
      <c r="A7812" s="75" t="s">
        <v>7868</v>
      </c>
      <c r="B7812" s="52" t="s">
        <v>7932</v>
      </c>
      <c r="C7812" s="76" t="s">
        <v>32</v>
      </c>
      <c r="D7812" s="54" t="n">
        <v>-0.668724279835391</v>
      </c>
    </row>
    <row r="7813" customFormat="false" ht="9" hidden="false" customHeight="false" outlineLevel="0" collapsed="false">
      <c r="A7813" s="75" t="s">
        <v>7868</v>
      </c>
      <c r="B7813" s="52" t="s">
        <v>7933</v>
      </c>
      <c r="C7813" s="76" t="s">
        <v>30</v>
      </c>
      <c r="D7813" s="54" t="n">
        <v>4.67894474863116</v>
      </c>
    </row>
    <row r="7814" customFormat="false" ht="9" hidden="false" customHeight="false" outlineLevel="0" collapsed="false">
      <c r="A7814" s="75" t="s">
        <v>7868</v>
      </c>
      <c r="B7814" s="52" t="s">
        <v>7934</v>
      </c>
      <c r="C7814" s="76" t="s">
        <v>30</v>
      </c>
      <c r="D7814" s="54" t="n">
        <v>-5.35405872193437</v>
      </c>
    </row>
    <row r="7815" customFormat="false" ht="9" hidden="false" customHeight="false" outlineLevel="0" collapsed="false">
      <c r="A7815" s="75" t="s">
        <v>7868</v>
      </c>
      <c r="B7815" s="52" t="s">
        <v>7935</v>
      </c>
      <c r="C7815" s="76" t="s">
        <v>30</v>
      </c>
      <c r="D7815" s="54" t="n">
        <v>-1.75765095119934</v>
      </c>
    </row>
    <row r="7816" customFormat="false" ht="9" hidden="false" customHeight="false" outlineLevel="0" collapsed="false">
      <c r="A7816" s="75" t="s">
        <v>7868</v>
      </c>
      <c r="B7816" s="52" t="s">
        <v>7936</v>
      </c>
      <c r="C7816" s="76" t="s">
        <v>30</v>
      </c>
      <c r="D7816" s="54" t="n">
        <v>-6.4773735581189</v>
      </c>
    </row>
    <row r="7817" customFormat="false" ht="9" hidden="false" customHeight="false" outlineLevel="0" collapsed="false">
      <c r="A7817" s="75" t="s">
        <v>7868</v>
      </c>
      <c r="B7817" s="52" t="s">
        <v>7937</v>
      </c>
      <c r="C7817" s="76" t="s">
        <v>30</v>
      </c>
      <c r="D7817" s="54" t="n">
        <v>8.80116959064328</v>
      </c>
    </row>
    <row r="7818" customFormat="false" ht="9" hidden="false" customHeight="false" outlineLevel="0" collapsed="false">
      <c r="A7818" s="75" t="s">
        <v>7868</v>
      </c>
      <c r="B7818" s="52" t="s">
        <v>7938</v>
      </c>
      <c r="C7818" s="76" t="s">
        <v>32</v>
      </c>
      <c r="D7818" s="54" t="n">
        <v>1.00627096397842</v>
      </c>
    </row>
    <row r="7819" customFormat="false" ht="9" hidden="false" customHeight="false" outlineLevel="0" collapsed="false">
      <c r="A7819" s="75" t="s">
        <v>7868</v>
      </c>
      <c r="B7819" s="52" t="s">
        <v>7939</v>
      </c>
      <c r="C7819" s="76" t="s">
        <v>32</v>
      </c>
      <c r="D7819" s="54" t="n">
        <v>6.64727877025343</v>
      </c>
    </row>
    <row r="7820" customFormat="false" ht="9" hidden="false" customHeight="false" outlineLevel="0" collapsed="false">
      <c r="A7820" s="75" t="s">
        <v>7940</v>
      </c>
      <c r="B7820" s="52" t="s">
        <v>7941</v>
      </c>
      <c r="C7820" s="76" t="s">
        <v>30</v>
      </c>
      <c r="D7820" s="54" t="n">
        <v>-3.67751060820368</v>
      </c>
    </row>
    <row r="7821" customFormat="false" ht="9" hidden="false" customHeight="false" outlineLevel="0" collapsed="false">
      <c r="A7821" s="75" t="s">
        <v>7940</v>
      </c>
      <c r="B7821" s="52" t="s">
        <v>7942</v>
      </c>
      <c r="C7821" s="76" t="s">
        <v>30</v>
      </c>
      <c r="D7821" s="54" t="n">
        <v>-4.44915254237288</v>
      </c>
    </row>
    <row r="7822" customFormat="false" ht="9" hidden="false" customHeight="false" outlineLevel="0" collapsed="false">
      <c r="A7822" s="75" t="s">
        <v>7940</v>
      </c>
      <c r="B7822" s="52" t="s">
        <v>7943</v>
      </c>
      <c r="C7822" s="76" t="s">
        <v>30</v>
      </c>
      <c r="D7822" s="54" t="n">
        <v>-4.69314079422383</v>
      </c>
    </row>
    <row r="7823" customFormat="false" ht="9" hidden="false" customHeight="false" outlineLevel="0" collapsed="false">
      <c r="A7823" s="75" t="s">
        <v>7940</v>
      </c>
      <c r="B7823" s="52" t="s">
        <v>7944</v>
      </c>
      <c r="C7823" s="76" t="s">
        <v>30</v>
      </c>
      <c r="D7823" s="54" t="n">
        <v>-5.21452145214522</v>
      </c>
    </row>
    <row r="7824" customFormat="false" ht="9" hidden="false" customHeight="false" outlineLevel="0" collapsed="false">
      <c r="A7824" s="75" t="s">
        <v>7940</v>
      </c>
      <c r="B7824" s="52" t="s">
        <v>7945</v>
      </c>
      <c r="C7824" s="76" t="s">
        <v>30</v>
      </c>
      <c r="D7824" s="54" t="n">
        <v>-1.08108108108108</v>
      </c>
    </row>
    <row r="7825" customFormat="false" ht="9" hidden="false" customHeight="false" outlineLevel="0" collapsed="false">
      <c r="A7825" s="75" t="s">
        <v>7940</v>
      </c>
      <c r="B7825" s="52" t="s">
        <v>7946</v>
      </c>
      <c r="C7825" s="76" t="s">
        <v>32</v>
      </c>
      <c r="D7825" s="54" t="n">
        <v>-3.40909090909091</v>
      </c>
    </row>
    <row r="7826" customFormat="false" ht="9" hidden="false" customHeight="false" outlineLevel="0" collapsed="false">
      <c r="A7826" s="75" t="s">
        <v>7940</v>
      </c>
      <c r="B7826" s="52" t="s">
        <v>7947</v>
      </c>
      <c r="C7826" s="76" t="s">
        <v>30</v>
      </c>
      <c r="D7826" s="54" t="n">
        <v>-8.13953488372093</v>
      </c>
    </row>
    <row r="7827" customFormat="false" ht="9" hidden="false" customHeight="false" outlineLevel="0" collapsed="false">
      <c r="A7827" s="75" t="s">
        <v>7940</v>
      </c>
      <c r="B7827" s="52" t="s">
        <v>7948</v>
      </c>
      <c r="C7827" s="76" t="s">
        <v>30</v>
      </c>
      <c r="D7827" s="54" t="n">
        <v>-10.8294930875576</v>
      </c>
    </row>
    <row r="7828" customFormat="false" ht="9" hidden="false" customHeight="false" outlineLevel="0" collapsed="false">
      <c r="A7828" s="75" t="s">
        <v>7940</v>
      </c>
      <c r="B7828" s="52" t="s">
        <v>7949</v>
      </c>
      <c r="C7828" s="76" t="s">
        <v>30</v>
      </c>
      <c r="D7828" s="54" t="n">
        <v>-3.36134453781513</v>
      </c>
    </row>
    <row r="7829" customFormat="false" ht="9" hidden="false" customHeight="false" outlineLevel="0" collapsed="false">
      <c r="A7829" s="75" t="s">
        <v>7940</v>
      </c>
      <c r="B7829" s="52" t="s">
        <v>7950</v>
      </c>
      <c r="C7829" s="76" t="s">
        <v>30</v>
      </c>
      <c r="D7829" s="54" t="n">
        <v>-7.77777777777778</v>
      </c>
    </row>
    <row r="7830" customFormat="false" ht="9" hidden="false" customHeight="false" outlineLevel="0" collapsed="false">
      <c r="A7830" s="75" t="s">
        <v>7940</v>
      </c>
      <c r="B7830" s="52" t="s">
        <v>7951</v>
      </c>
      <c r="C7830" s="76" t="s">
        <v>32</v>
      </c>
      <c r="D7830" s="54" t="n">
        <v>-0.601956358164033</v>
      </c>
    </row>
    <row r="7831" customFormat="false" ht="9" hidden="false" customHeight="false" outlineLevel="0" collapsed="false">
      <c r="A7831" s="75" t="s">
        <v>7940</v>
      </c>
      <c r="B7831" s="52" t="s">
        <v>7952</v>
      </c>
      <c r="C7831" s="76" t="s">
        <v>30</v>
      </c>
      <c r="D7831" s="54" t="n">
        <v>-10.2351313969571</v>
      </c>
    </row>
    <row r="7832" customFormat="false" ht="9" hidden="false" customHeight="false" outlineLevel="0" collapsed="false">
      <c r="A7832" s="75" t="s">
        <v>7940</v>
      </c>
      <c r="B7832" s="52" t="s">
        <v>7953</v>
      </c>
      <c r="C7832" s="76" t="s">
        <v>32</v>
      </c>
      <c r="D7832" s="54" t="n">
        <v>-1.99146514935989</v>
      </c>
    </row>
    <row r="7833" customFormat="false" ht="9" hidden="false" customHeight="false" outlineLevel="0" collapsed="false">
      <c r="A7833" s="75" t="s">
        <v>7940</v>
      </c>
      <c r="B7833" s="52" t="s">
        <v>7954</v>
      </c>
      <c r="C7833" s="76" t="s">
        <v>30</v>
      </c>
      <c r="D7833" s="54" t="n">
        <v>-0.680272108843537</v>
      </c>
    </row>
    <row r="7834" customFormat="false" ht="9" hidden="false" customHeight="false" outlineLevel="0" collapsed="false">
      <c r="A7834" s="75" t="s">
        <v>7940</v>
      </c>
      <c r="B7834" s="52" t="s">
        <v>7955</v>
      </c>
      <c r="C7834" s="76" t="s">
        <v>30</v>
      </c>
      <c r="D7834" s="54" t="n">
        <v>-2.02827289489859</v>
      </c>
    </row>
    <row r="7835" customFormat="false" ht="9" hidden="false" customHeight="false" outlineLevel="0" collapsed="false">
      <c r="A7835" s="75" t="s">
        <v>7940</v>
      </c>
      <c r="B7835" s="52" t="s">
        <v>7956</v>
      </c>
      <c r="C7835" s="76" t="s">
        <v>32</v>
      </c>
      <c r="D7835" s="54" t="n">
        <v>-9.6969696969697</v>
      </c>
    </row>
    <row r="7836" customFormat="false" ht="9" hidden="false" customHeight="false" outlineLevel="0" collapsed="false">
      <c r="A7836" s="75" t="s">
        <v>7940</v>
      </c>
      <c r="B7836" s="52" t="s">
        <v>7957</v>
      </c>
      <c r="C7836" s="76" t="s">
        <v>30</v>
      </c>
      <c r="D7836" s="54" t="n">
        <v>-1.24595066035385</v>
      </c>
    </row>
    <row r="7837" customFormat="false" ht="9" hidden="false" customHeight="false" outlineLevel="0" collapsed="false">
      <c r="A7837" s="75" t="s">
        <v>7940</v>
      </c>
      <c r="B7837" s="52" t="s">
        <v>7958</v>
      </c>
      <c r="C7837" s="76" t="s">
        <v>30</v>
      </c>
      <c r="D7837" s="54" t="n">
        <v>-6.30891950688905</v>
      </c>
    </row>
    <row r="7838" customFormat="false" ht="9" hidden="false" customHeight="false" outlineLevel="0" collapsed="false">
      <c r="A7838" s="75" t="s">
        <v>7940</v>
      </c>
      <c r="B7838" s="52" t="s">
        <v>7959</v>
      </c>
      <c r="C7838" s="76" t="s">
        <v>32</v>
      </c>
      <c r="D7838" s="54" t="n">
        <v>1.47254207263065</v>
      </c>
    </row>
    <row r="7839" customFormat="false" ht="9" hidden="false" customHeight="false" outlineLevel="0" collapsed="false">
      <c r="A7839" s="75" t="s">
        <v>7940</v>
      </c>
      <c r="B7839" s="52" t="s">
        <v>7960</v>
      </c>
      <c r="C7839" s="76" t="s">
        <v>30</v>
      </c>
      <c r="D7839" s="54" t="n">
        <v>-4.98043400924938</v>
      </c>
    </row>
    <row r="7840" customFormat="false" ht="9" hidden="false" customHeight="false" outlineLevel="0" collapsed="false">
      <c r="A7840" s="75" t="s">
        <v>7940</v>
      </c>
      <c r="B7840" s="52" t="s">
        <v>7961</v>
      </c>
      <c r="C7840" s="76" t="s">
        <v>30</v>
      </c>
      <c r="D7840" s="54" t="n">
        <v>-2.22929936305733</v>
      </c>
    </row>
    <row r="7841" customFormat="false" ht="9" hidden="false" customHeight="false" outlineLevel="0" collapsed="false">
      <c r="A7841" s="75" t="s">
        <v>7940</v>
      </c>
      <c r="B7841" s="52" t="s">
        <v>7962</v>
      </c>
      <c r="C7841" s="76" t="s">
        <v>30</v>
      </c>
      <c r="D7841" s="54" t="n">
        <v>-3.52422907488987</v>
      </c>
    </row>
    <row r="7842" customFormat="false" ht="9" hidden="false" customHeight="false" outlineLevel="0" collapsed="false">
      <c r="A7842" s="75" t="s">
        <v>7940</v>
      </c>
      <c r="B7842" s="52" t="s">
        <v>7963</v>
      </c>
      <c r="C7842" s="76" t="s">
        <v>30</v>
      </c>
      <c r="D7842" s="54" t="n">
        <v>-5.3248136315229</v>
      </c>
    </row>
    <row r="7843" customFormat="false" ht="9" hidden="false" customHeight="false" outlineLevel="0" collapsed="false">
      <c r="A7843" s="75" t="s">
        <v>7940</v>
      </c>
      <c r="B7843" s="52" t="s">
        <v>7964</v>
      </c>
      <c r="C7843" s="76" t="s">
        <v>30</v>
      </c>
      <c r="D7843" s="54" t="n">
        <v>-5.98870056497175</v>
      </c>
    </row>
    <row r="7844" customFormat="false" ht="9" hidden="false" customHeight="false" outlineLevel="0" collapsed="false">
      <c r="A7844" s="75" t="s">
        <v>7940</v>
      </c>
      <c r="B7844" s="52" t="s">
        <v>7965</v>
      </c>
      <c r="C7844" s="76" t="s">
        <v>32</v>
      </c>
      <c r="D7844" s="54" t="n">
        <v>-2.44853737811484</v>
      </c>
    </row>
    <row r="7845" customFormat="false" ht="9" hidden="false" customHeight="false" outlineLevel="0" collapsed="false">
      <c r="A7845" s="75" t="s">
        <v>7940</v>
      </c>
      <c r="B7845" s="52" t="s">
        <v>7966</v>
      </c>
      <c r="C7845" s="76" t="s">
        <v>30</v>
      </c>
      <c r="D7845" s="54" t="n">
        <v>-5.34653465346535</v>
      </c>
    </row>
    <row r="7846" customFormat="false" ht="9" hidden="false" customHeight="false" outlineLevel="0" collapsed="false">
      <c r="A7846" s="75" t="s">
        <v>7940</v>
      </c>
      <c r="B7846" s="52" t="s">
        <v>7967</v>
      </c>
      <c r="C7846" s="76" t="s">
        <v>30</v>
      </c>
      <c r="D7846" s="54" t="n">
        <v>-3.5</v>
      </c>
    </row>
    <row r="7847" customFormat="false" ht="9" hidden="false" customHeight="false" outlineLevel="0" collapsed="false">
      <c r="A7847" s="75" t="s">
        <v>7940</v>
      </c>
      <c r="B7847" s="52" t="s">
        <v>7968</v>
      </c>
      <c r="C7847" s="76" t="s">
        <v>30</v>
      </c>
      <c r="D7847" s="54" t="n">
        <v>-4.98409331919406</v>
      </c>
    </row>
    <row r="7848" customFormat="false" ht="9" hidden="false" customHeight="false" outlineLevel="0" collapsed="false">
      <c r="A7848" s="75" t="s">
        <v>7940</v>
      </c>
      <c r="B7848" s="52" t="s">
        <v>7969</v>
      </c>
      <c r="C7848" s="76" t="s">
        <v>30</v>
      </c>
      <c r="D7848" s="54" t="n">
        <v>-6.42430278884462</v>
      </c>
    </row>
    <row r="7849" customFormat="false" ht="9" hidden="false" customHeight="false" outlineLevel="0" collapsed="false">
      <c r="A7849" s="75" t="s">
        <v>7940</v>
      </c>
      <c r="B7849" s="52" t="s">
        <v>7970</v>
      </c>
      <c r="C7849" s="76" t="s">
        <v>30</v>
      </c>
      <c r="D7849" s="54" t="n">
        <v>3.26594090202177</v>
      </c>
    </row>
    <row r="7850" customFormat="false" ht="9" hidden="false" customHeight="false" outlineLevel="0" collapsed="false">
      <c r="A7850" s="75" t="s">
        <v>7940</v>
      </c>
      <c r="B7850" s="52" t="s">
        <v>7971</v>
      </c>
      <c r="C7850" s="76" t="s">
        <v>32</v>
      </c>
      <c r="D7850" s="54" t="n">
        <v>-1.86953871164397</v>
      </c>
    </row>
    <row r="7851" customFormat="false" ht="9" hidden="false" customHeight="false" outlineLevel="0" collapsed="false">
      <c r="A7851" s="75" t="s">
        <v>7940</v>
      </c>
      <c r="B7851" s="52" t="s">
        <v>7972</v>
      </c>
      <c r="C7851" s="76" t="s">
        <v>30</v>
      </c>
      <c r="D7851" s="54" t="n">
        <v>-5.22586359610275</v>
      </c>
    </row>
    <row r="7852" customFormat="false" ht="9" hidden="false" customHeight="false" outlineLevel="0" collapsed="false">
      <c r="A7852" s="75" t="s">
        <v>7940</v>
      </c>
      <c r="B7852" s="52" t="s">
        <v>7973</v>
      </c>
      <c r="C7852" s="76" t="s">
        <v>32</v>
      </c>
      <c r="D7852" s="54" t="n">
        <v>-2.45128849780013</v>
      </c>
    </row>
    <row r="7853" customFormat="false" ht="9" hidden="false" customHeight="false" outlineLevel="0" collapsed="false">
      <c r="A7853" s="75" t="s">
        <v>7940</v>
      </c>
      <c r="B7853" s="52" t="s">
        <v>7974</v>
      </c>
      <c r="C7853" s="76" t="s">
        <v>30</v>
      </c>
      <c r="D7853" s="54" t="n">
        <v>1.81818181818182</v>
      </c>
    </row>
    <row r="7854" customFormat="false" ht="9" hidden="false" customHeight="false" outlineLevel="0" collapsed="false">
      <c r="A7854" s="75" t="s">
        <v>7940</v>
      </c>
      <c r="B7854" s="52" t="s">
        <v>7975</v>
      </c>
      <c r="C7854" s="76" t="s">
        <v>30</v>
      </c>
      <c r="D7854" s="54" t="n">
        <v>-4.31965442764579</v>
      </c>
    </row>
    <row r="7855" customFormat="false" ht="9" hidden="false" customHeight="false" outlineLevel="0" collapsed="false">
      <c r="A7855" s="75" t="s">
        <v>7940</v>
      </c>
      <c r="B7855" s="52" t="s">
        <v>7976</v>
      </c>
      <c r="C7855" s="76" t="s">
        <v>32</v>
      </c>
      <c r="D7855" s="54" t="n">
        <v>-4.57050987597611</v>
      </c>
    </row>
    <row r="7856" customFormat="false" ht="9" hidden="false" customHeight="false" outlineLevel="0" collapsed="false">
      <c r="A7856" s="75" t="s">
        <v>7940</v>
      </c>
      <c r="B7856" s="52" t="s">
        <v>7977</v>
      </c>
      <c r="C7856" s="76" t="s">
        <v>30</v>
      </c>
      <c r="D7856" s="54" t="n">
        <v>-9.7196261682243</v>
      </c>
    </row>
    <row r="7857" customFormat="false" ht="9" hidden="false" customHeight="false" outlineLevel="0" collapsed="false">
      <c r="A7857" s="75" t="s">
        <v>7940</v>
      </c>
      <c r="B7857" s="52" t="s">
        <v>7978</v>
      </c>
      <c r="C7857" s="76" t="s">
        <v>30</v>
      </c>
      <c r="D7857" s="54" t="n">
        <v>-7.20720720720721</v>
      </c>
    </row>
    <row r="7858" customFormat="false" ht="9" hidden="false" customHeight="false" outlineLevel="0" collapsed="false">
      <c r="A7858" s="75" t="s">
        <v>7940</v>
      </c>
      <c r="B7858" s="52" t="s">
        <v>7979</v>
      </c>
      <c r="C7858" s="76" t="s">
        <v>32</v>
      </c>
      <c r="D7858" s="54" t="n">
        <v>-0.610771793448084</v>
      </c>
    </row>
    <row r="7859" customFormat="false" ht="9" hidden="false" customHeight="false" outlineLevel="0" collapsed="false">
      <c r="A7859" s="75" t="s">
        <v>7940</v>
      </c>
      <c r="B7859" s="52" t="s">
        <v>7980</v>
      </c>
      <c r="C7859" s="76" t="s">
        <v>30</v>
      </c>
      <c r="D7859" s="54" t="n">
        <v>-4.34782608695652</v>
      </c>
    </row>
    <row r="7860" customFormat="false" ht="9" hidden="false" customHeight="false" outlineLevel="0" collapsed="false">
      <c r="A7860" s="75" t="s">
        <v>7940</v>
      </c>
      <c r="B7860" s="52" t="s">
        <v>7981</v>
      </c>
      <c r="C7860" s="76" t="s">
        <v>30</v>
      </c>
      <c r="D7860" s="54" t="n">
        <v>4.49915110356537</v>
      </c>
    </row>
    <row r="7861" customFormat="false" ht="9" hidden="false" customHeight="false" outlineLevel="0" collapsed="false">
      <c r="A7861" s="75" t="s">
        <v>7940</v>
      </c>
      <c r="B7861" s="52" t="s">
        <v>7982</v>
      </c>
      <c r="C7861" s="76" t="s">
        <v>30</v>
      </c>
      <c r="D7861" s="54" t="n">
        <v>-4.92125984251969</v>
      </c>
    </row>
    <row r="7862" customFormat="false" ht="9" hidden="false" customHeight="false" outlineLevel="0" collapsed="false">
      <c r="A7862" s="75" t="s">
        <v>7940</v>
      </c>
      <c r="B7862" s="52" t="s">
        <v>7983</v>
      </c>
      <c r="C7862" s="76" t="s">
        <v>32</v>
      </c>
      <c r="D7862" s="54" t="n">
        <v>-0.0558659217877095</v>
      </c>
    </row>
    <row r="7863" customFormat="false" ht="9" hidden="false" customHeight="false" outlineLevel="0" collapsed="false">
      <c r="A7863" s="75" t="s">
        <v>7940</v>
      </c>
      <c r="B7863" s="52" t="s">
        <v>7984</v>
      </c>
      <c r="C7863" s="76" t="s">
        <v>30</v>
      </c>
      <c r="D7863" s="54" t="n">
        <v>3.44827586206897</v>
      </c>
    </row>
    <row r="7864" customFormat="false" ht="9" hidden="false" customHeight="false" outlineLevel="0" collapsed="false">
      <c r="A7864" s="75" t="s">
        <v>7940</v>
      </c>
      <c r="B7864" s="52" t="s">
        <v>7985</v>
      </c>
      <c r="C7864" s="76" t="s">
        <v>32</v>
      </c>
      <c r="D7864" s="54" t="n">
        <v>-3.02788844621514</v>
      </c>
    </row>
    <row r="7865" customFormat="false" ht="9" hidden="false" customHeight="false" outlineLevel="0" collapsed="false">
      <c r="A7865" s="75" t="s">
        <v>7940</v>
      </c>
      <c r="B7865" s="52" t="s">
        <v>7986</v>
      </c>
      <c r="C7865" s="76" t="s">
        <v>32</v>
      </c>
      <c r="D7865" s="54" t="n">
        <v>1.65302519659766</v>
      </c>
    </row>
    <row r="7866" customFormat="false" ht="9" hidden="false" customHeight="false" outlineLevel="0" collapsed="false">
      <c r="A7866" s="75" t="s">
        <v>7940</v>
      </c>
      <c r="B7866" s="52" t="s">
        <v>7987</v>
      </c>
      <c r="C7866" s="76" t="s">
        <v>32</v>
      </c>
      <c r="D7866" s="54" t="n">
        <v>2.76653171390014</v>
      </c>
    </row>
    <row r="7867" customFormat="false" ht="9" hidden="false" customHeight="false" outlineLevel="0" collapsed="false">
      <c r="A7867" s="75" t="s">
        <v>7940</v>
      </c>
      <c r="B7867" s="52" t="s">
        <v>7988</v>
      </c>
      <c r="C7867" s="76" t="s">
        <v>30</v>
      </c>
      <c r="D7867" s="54" t="n">
        <v>0.333333333333333</v>
      </c>
    </row>
    <row r="7868" customFormat="false" ht="9" hidden="false" customHeight="false" outlineLevel="0" collapsed="false">
      <c r="A7868" s="75" t="s">
        <v>7940</v>
      </c>
      <c r="B7868" s="52" t="s">
        <v>7989</v>
      </c>
      <c r="C7868" s="76" t="s">
        <v>32</v>
      </c>
      <c r="D7868" s="54" t="n">
        <v>-5.02769492969749</v>
      </c>
    </row>
    <row r="7869" customFormat="false" ht="9" hidden="false" customHeight="false" outlineLevel="0" collapsed="false">
      <c r="A7869" s="75" t="s">
        <v>7940</v>
      </c>
      <c r="B7869" s="52" t="s">
        <v>7990</v>
      </c>
      <c r="C7869" s="76" t="s">
        <v>30</v>
      </c>
      <c r="D7869" s="54" t="n">
        <v>-7.9136690647482</v>
      </c>
    </row>
    <row r="7870" customFormat="false" ht="9" hidden="false" customHeight="false" outlineLevel="0" collapsed="false">
      <c r="A7870" s="75" t="s">
        <v>7940</v>
      </c>
      <c r="B7870" s="52" t="s">
        <v>7991</v>
      </c>
      <c r="C7870" s="76" t="s">
        <v>32</v>
      </c>
      <c r="D7870" s="54" t="n">
        <v>0.279589934762349</v>
      </c>
    </row>
    <row r="7871" customFormat="false" ht="9" hidden="false" customHeight="false" outlineLevel="0" collapsed="false">
      <c r="A7871" s="75" t="s">
        <v>7940</v>
      </c>
      <c r="B7871" s="52" t="s">
        <v>7992</v>
      </c>
      <c r="C7871" s="76" t="s">
        <v>30</v>
      </c>
      <c r="D7871" s="54" t="n">
        <v>-8.1043956043956</v>
      </c>
    </row>
    <row r="7872" customFormat="false" ht="9" hidden="false" customHeight="false" outlineLevel="0" collapsed="false">
      <c r="A7872" s="75" t="s">
        <v>7940</v>
      </c>
      <c r="B7872" s="52" t="s">
        <v>7993</v>
      </c>
      <c r="C7872" s="76" t="s">
        <v>30</v>
      </c>
      <c r="D7872" s="54" t="n">
        <v>4.14507772020725</v>
      </c>
    </row>
    <row r="7873" customFormat="false" ht="9" hidden="false" customHeight="false" outlineLevel="0" collapsed="false">
      <c r="A7873" s="75" t="s">
        <v>7940</v>
      </c>
      <c r="B7873" s="52" t="s">
        <v>7994</v>
      </c>
      <c r="C7873" s="76" t="s">
        <v>30</v>
      </c>
      <c r="D7873" s="54" t="n">
        <v>-4.77536914860195</v>
      </c>
    </row>
    <row r="7874" customFormat="false" ht="9" hidden="false" customHeight="false" outlineLevel="0" collapsed="false">
      <c r="A7874" s="75" t="s">
        <v>7940</v>
      </c>
      <c r="B7874" s="52" t="s">
        <v>7995</v>
      </c>
      <c r="C7874" s="76" t="s">
        <v>32</v>
      </c>
      <c r="D7874" s="54" t="n">
        <v>-5.33617929562433</v>
      </c>
    </row>
    <row r="7875" customFormat="false" ht="9" hidden="false" customHeight="false" outlineLevel="0" collapsed="false">
      <c r="A7875" s="75" t="s">
        <v>7940</v>
      </c>
      <c r="B7875" s="52" t="s">
        <v>7996</v>
      </c>
      <c r="C7875" s="76" t="s">
        <v>32</v>
      </c>
      <c r="D7875" s="54" t="n">
        <v>-1.26682501979414</v>
      </c>
    </row>
    <row r="7876" customFormat="false" ht="9" hidden="false" customHeight="false" outlineLevel="0" collapsed="false">
      <c r="A7876" s="75" t="s">
        <v>7940</v>
      </c>
      <c r="B7876" s="52" t="s">
        <v>7997</v>
      </c>
      <c r="C7876" s="76" t="s">
        <v>32</v>
      </c>
      <c r="D7876" s="54" t="n">
        <v>0.103928497193931</v>
      </c>
    </row>
    <row r="7877" customFormat="false" ht="9" hidden="false" customHeight="false" outlineLevel="0" collapsed="false">
      <c r="A7877" s="75" t="s">
        <v>7940</v>
      </c>
      <c r="B7877" s="52" t="s">
        <v>7998</v>
      </c>
      <c r="C7877" s="76" t="s">
        <v>30</v>
      </c>
      <c r="D7877" s="54" t="n">
        <v>-2.78688524590164</v>
      </c>
    </row>
    <row r="7878" customFormat="false" ht="9" hidden="false" customHeight="false" outlineLevel="0" collapsed="false">
      <c r="A7878" s="75" t="s">
        <v>7940</v>
      </c>
      <c r="B7878" s="52" t="s">
        <v>7999</v>
      </c>
      <c r="C7878" s="76" t="s">
        <v>30</v>
      </c>
      <c r="D7878" s="54" t="n">
        <v>-4.05063291139241</v>
      </c>
    </row>
    <row r="7879" customFormat="false" ht="9" hidden="false" customHeight="false" outlineLevel="0" collapsed="false">
      <c r="A7879" s="75" t="s">
        <v>7940</v>
      </c>
      <c r="B7879" s="52" t="s">
        <v>8000</v>
      </c>
      <c r="C7879" s="76" t="s">
        <v>30</v>
      </c>
      <c r="D7879" s="54" t="n">
        <v>-4.2870036101083</v>
      </c>
    </row>
    <row r="7880" customFormat="false" ht="9" hidden="false" customHeight="false" outlineLevel="0" collapsed="false">
      <c r="A7880" s="75" t="s">
        <v>7940</v>
      </c>
      <c r="B7880" s="52" t="s">
        <v>8001</v>
      </c>
      <c r="C7880" s="76" t="s">
        <v>30</v>
      </c>
      <c r="D7880" s="54" t="n">
        <v>-4.16892257715214</v>
      </c>
    </row>
    <row r="7881" customFormat="false" ht="9" hidden="false" customHeight="false" outlineLevel="0" collapsed="false">
      <c r="A7881" s="75" t="s">
        <v>7940</v>
      </c>
      <c r="B7881" s="52" t="s">
        <v>8002</v>
      </c>
      <c r="C7881" s="76" t="s">
        <v>30</v>
      </c>
      <c r="D7881" s="54" t="n">
        <v>-7.93319415448852</v>
      </c>
    </row>
    <row r="7882" customFormat="false" ht="9" hidden="false" customHeight="false" outlineLevel="0" collapsed="false">
      <c r="A7882" s="75" t="s">
        <v>7940</v>
      </c>
      <c r="B7882" s="52" t="s">
        <v>8003</v>
      </c>
      <c r="C7882" s="76" t="s">
        <v>30</v>
      </c>
      <c r="D7882" s="54" t="n">
        <v>2.73224043715847</v>
      </c>
    </row>
    <row r="7883" customFormat="false" ht="9" hidden="false" customHeight="false" outlineLevel="0" collapsed="false">
      <c r="A7883" s="75" t="s">
        <v>7940</v>
      </c>
      <c r="B7883" s="52" t="s">
        <v>8004</v>
      </c>
      <c r="C7883" s="76" t="s">
        <v>32</v>
      </c>
      <c r="D7883" s="54" t="n">
        <v>-4.74226804123711</v>
      </c>
    </row>
    <row r="7884" customFormat="false" ht="9" hidden="false" customHeight="false" outlineLevel="0" collapsed="false">
      <c r="A7884" s="75" t="s">
        <v>7940</v>
      </c>
      <c r="B7884" s="52" t="s">
        <v>8005</v>
      </c>
      <c r="C7884" s="76" t="s">
        <v>32</v>
      </c>
      <c r="D7884" s="54" t="n">
        <v>-1.45631067961165</v>
      </c>
    </row>
    <row r="7885" customFormat="false" ht="9" hidden="false" customHeight="false" outlineLevel="0" collapsed="false">
      <c r="A7885" s="75" t="s">
        <v>7940</v>
      </c>
      <c r="B7885" s="52" t="s">
        <v>8006</v>
      </c>
      <c r="C7885" s="76" t="s">
        <v>32</v>
      </c>
      <c r="D7885" s="54" t="n">
        <v>-2.97297297297297</v>
      </c>
    </row>
    <row r="7886" customFormat="false" ht="9" hidden="false" customHeight="false" outlineLevel="0" collapsed="false">
      <c r="A7886" s="75" t="s">
        <v>7940</v>
      </c>
      <c r="B7886" s="52" t="s">
        <v>8007</v>
      </c>
      <c r="C7886" s="76" t="s">
        <v>30</v>
      </c>
      <c r="D7886" s="54" t="n">
        <v>-8.96358543417367</v>
      </c>
    </row>
    <row r="7887" customFormat="false" ht="9" hidden="false" customHeight="false" outlineLevel="0" collapsed="false">
      <c r="A7887" s="75" t="s">
        <v>7940</v>
      </c>
      <c r="B7887" s="52" t="s">
        <v>8008</v>
      </c>
      <c r="C7887" s="76" t="s">
        <v>32</v>
      </c>
      <c r="D7887" s="54" t="n">
        <v>-2.81507145950628</v>
      </c>
    </row>
    <row r="7888" customFormat="false" ht="9" hidden="false" customHeight="false" outlineLevel="0" collapsed="false">
      <c r="A7888" s="75" t="s">
        <v>7940</v>
      </c>
      <c r="B7888" s="52" t="s">
        <v>8009</v>
      </c>
      <c r="C7888" s="76" t="s">
        <v>30</v>
      </c>
      <c r="D7888" s="54" t="n">
        <v>1.35922330097087</v>
      </c>
    </row>
    <row r="7889" customFormat="false" ht="9" hidden="false" customHeight="false" outlineLevel="0" collapsed="false">
      <c r="A7889" s="75" t="s">
        <v>7940</v>
      </c>
      <c r="B7889" s="52" t="s">
        <v>8010</v>
      </c>
      <c r="C7889" s="76" t="s">
        <v>30</v>
      </c>
      <c r="D7889" s="54" t="n">
        <v>2.23214285714286</v>
      </c>
    </row>
    <row r="7890" customFormat="false" ht="9" hidden="false" customHeight="false" outlineLevel="0" collapsed="false">
      <c r="A7890" s="75" t="s">
        <v>7940</v>
      </c>
      <c r="B7890" s="52" t="s">
        <v>8011</v>
      </c>
      <c r="C7890" s="76" t="s">
        <v>32</v>
      </c>
      <c r="D7890" s="54" t="n">
        <v>3.44827586206897</v>
      </c>
    </row>
    <row r="7891" customFormat="false" ht="9" hidden="false" customHeight="false" outlineLevel="0" collapsed="false">
      <c r="A7891" s="75" t="s">
        <v>7940</v>
      </c>
      <c r="B7891" s="52" t="s">
        <v>8012</v>
      </c>
      <c r="C7891" s="76" t="s">
        <v>32</v>
      </c>
      <c r="D7891" s="54" t="n">
        <v>-1.90514795297933</v>
      </c>
    </row>
    <row r="7892" customFormat="false" ht="9" hidden="false" customHeight="false" outlineLevel="0" collapsed="false">
      <c r="A7892" s="75" t="s">
        <v>7940</v>
      </c>
      <c r="B7892" s="52" t="s">
        <v>8013</v>
      </c>
      <c r="C7892" s="76" t="s">
        <v>30</v>
      </c>
      <c r="D7892" s="54" t="n">
        <v>-9.11270983213429</v>
      </c>
    </row>
    <row r="7893" customFormat="false" ht="9" hidden="false" customHeight="false" outlineLevel="0" collapsed="false">
      <c r="A7893" s="75" t="s">
        <v>7940</v>
      </c>
      <c r="B7893" s="52" t="s">
        <v>8014</v>
      </c>
      <c r="C7893" s="76" t="s">
        <v>30</v>
      </c>
      <c r="D7893" s="54" t="n">
        <v>-3.36283185840708</v>
      </c>
    </row>
    <row r="7894" customFormat="false" ht="9" hidden="false" customHeight="false" outlineLevel="0" collapsed="false">
      <c r="A7894" s="75" t="s">
        <v>7940</v>
      </c>
      <c r="B7894" s="52" t="s">
        <v>8015</v>
      </c>
      <c r="C7894" s="76" t="s">
        <v>32</v>
      </c>
      <c r="D7894" s="54" t="n">
        <v>-17.3913043478261</v>
      </c>
    </row>
    <row r="7895" customFormat="false" ht="9" hidden="false" customHeight="false" outlineLevel="0" collapsed="false">
      <c r="A7895" s="75" t="s">
        <v>7940</v>
      </c>
      <c r="B7895" s="52" t="s">
        <v>8016</v>
      </c>
      <c r="C7895" s="76" t="s">
        <v>32</v>
      </c>
      <c r="D7895" s="54" t="n">
        <v>-1.73371647509579</v>
      </c>
    </row>
    <row r="7896" customFormat="false" ht="9" hidden="false" customHeight="false" outlineLevel="0" collapsed="false">
      <c r="A7896" s="75" t="s">
        <v>7940</v>
      </c>
      <c r="B7896" s="52" t="s">
        <v>8017</v>
      </c>
      <c r="C7896" s="76" t="s">
        <v>30</v>
      </c>
      <c r="D7896" s="54" t="n">
        <v>-7.83582089552239</v>
      </c>
    </row>
    <row r="7897" customFormat="false" ht="9" hidden="false" customHeight="false" outlineLevel="0" collapsed="false">
      <c r="A7897" s="75" t="s">
        <v>7940</v>
      </c>
      <c r="B7897" s="52" t="s">
        <v>8018</v>
      </c>
      <c r="C7897" s="76" t="s">
        <v>32</v>
      </c>
      <c r="D7897" s="54" t="n">
        <v>-1.90571715145436</v>
      </c>
    </row>
    <row r="7898" customFormat="false" ht="9" hidden="false" customHeight="false" outlineLevel="0" collapsed="false">
      <c r="A7898" s="75" t="s">
        <v>7940</v>
      </c>
      <c r="B7898" s="52" t="s">
        <v>8019</v>
      </c>
      <c r="C7898" s="76" t="s">
        <v>30</v>
      </c>
      <c r="D7898" s="54" t="n">
        <v>-5.51440329218107</v>
      </c>
    </row>
    <row r="7899" customFormat="false" ht="9" hidden="false" customHeight="false" outlineLevel="0" collapsed="false">
      <c r="A7899" s="75" t="s">
        <v>7940</v>
      </c>
      <c r="B7899" s="52" t="s">
        <v>8020</v>
      </c>
      <c r="C7899" s="76" t="s">
        <v>30</v>
      </c>
      <c r="D7899" s="54" t="n">
        <v>-2.24137931034483</v>
      </c>
    </row>
    <row r="7900" customFormat="false" ht="9" hidden="false" customHeight="false" outlineLevel="0" collapsed="false">
      <c r="A7900" s="75" t="s">
        <v>7940</v>
      </c>
      <c r="B7900" s="52" t="s">
        <v>8021</v>
      </c>
      <c r="C7900" s="76" t="s">
        <v>32</v>
      </c>
      <c r="D7900" s="54" t="n">
        <v>-3.61486486486487</v>
      </c>
    </row>
    <row r="7901" customFormat="false" ht="9" hidden="false" customHeight="false" outlineLevel="0" collapsed="false">
      <c r="A7901" s="75" t="s">
        <v>7940</v>
      </c>
      <c r="B7901" s="52" t="s">
        <v>8022</v>
      </c>
      <c r="C7901" s="76" t="s">
        <v>30</v>
      </c>
      <c r="D7901" s="54" t="n">
        <v>-9.4847775175644</v>
      </c>
    </row>
    <row r="7902" customFormat="false" ht="9" hidden="false" customHeight="false" outlineLevel="0" collapsed="false">
      <c r="A7902" s="75" t="s">
        <v>7940</v>
      </c>
      <c r="B7902" s="52" t="s">
        <v>8023</v>
      </c>
      <c r="C7902" s="76" t="s">
        <v>30</v>
      </c>
      <c r="D7902" s="54" t="n">
        <v>-7.85340314136126</v>
      </c>
    </row>
    <row r="7903" customFormat="false" ht="9" hidden="false" customHeight="false" outlineLevel="0" collapsed="false">
      <c r="A7903" s="75" t="s">
        <v>7940</v>
      </c>
      <c r="B7903" s="52" t="s">
        <v>8024</v>
      </c>
      <c r="C7903" s="76" t="s">
        <v>30</v>
      </c>
      <c r="D7903" s="54" t="n">
        <v>-4.77611940298508</v>
      </c>
    </row>
    <row r="7904" customFormat="false" ht="9" hidden="false" customHeight="false" outlineLevel="0" collapsed="false">
      <c r="A7904" s="75" t="s">
        <v>7940</v>
      </c>
      <c r="B7904" s="52" t="s">
        <v>8025</v>
      </c>
      <c r="C7904" s="76" t="s">
        <v>32</v>
      </c>
      <c r="D7904" s="54" t="n">
        <v>-5.57275541795666</v>
      </c>
    </row>
    <row r="7905" customFormat="false" ht="9" hidden="false" customHeight="false" outlineLevel="0" collapsed="false">
      <c r="A7905" s="75" t="s">
        <v>7940</v>
      </c>
      <c r="B7905" s="52" t="s">
        <v>8026</v>
      </c>
      <c r="C7905" s="76" t="s">
        <v>30</v>
      </c>
      <c r="D7905" s="54" t="n">
        <v>-4.9682264586944</v>
      </c>
    </row>
    <row r="7906" customFormat="false" ht="9" hidden="false" customHeight="false" outlineLevel="0" collapsed="false">
      <c r="A7906" s="75" t="s">
        <v>7940</v>
      </c>
      <c r="B7906" s="52" t="s">
        <v>8027</v>
      </c>
      <c r="C7906" s="76" t="s">
        <v>32</v>
      </c>
      <c r="D7906" s="54" t="n">
        <v>-0.518134715025907</v>
      </c>
    </row>
    <row r="7907" customFormat="false" ht="9" hidden="false" customHeight="false" outlineLevel="0" collapsed="false">
      <c r="A7907" s="75" t="s">
        <v>7940</v>
      </c>
      <c r="B7907" s="52" t="s">
        <v>8028</v>
      </c>
      <c r="C7907" s="76" t="s">
        <v>32</v>
      </c>
      <c r="D7907" s="54" t="n">
        <v>-6.8259385665529</v>
      </c>
    </row>
    <row r="7908" customFormat="false" ht="9" hidden="false" customHeight="false" outlineLevel="0" collapsed="false">
      <c r="A7908" s="75" t="s">
        <v>8029</v>
      </c>
      <c r="B7908" s="52" t="s">
        <v>8030</v>
      </c>
      <c r="C7908" s="76" t="s">
        <v>30</v>
      </c>
      <c r="D7908" s="54" t="n">
        <v>-6.17977528089888</v>
      </c>
    </row>
    <row r="7909" customFormat="false" ht="9" hidden="false" customHeight="false" outlineLevel="0" collapsed="false">
      <c r="A7909" s="75" t="s">
        <v>8029</v>
      </c>
      <c r="B7909" s="52" t="s">
        <v>8031</v>
      </c>
      <c r="C7909" s="76" t="s">
        <v>30</v>
      </c>
      <c r="D7909" s="54" t="n">
        <v>0.170794192997438</v>
      </c>
    </row>
    <row r="7910" customFormat="false" ht="9" hidden="false" customHeight="false" outlineLevel="0" collapsed="false">
      <c r="A7910" s="75" t="s">
        <v>8029</v>
      </c>
      <c r="B7910" s="52" t="s">
        <v>8032</v>
      </c>
      <c r="C7910" s="76" t="s">
        <v>34</v>
      </c>
      <c r="D7910" s="54" t="n">
        <v>-3.54391371340524</v>
      </c>
    </row>
    <row r="7911" customFormat="false" ht="9" hidden="false" customHeight="false" outlineLevel="0" collapsed="false">
      <c r="A7911" s="75" t="s">
        <v>8029</v>
      </c>
      <c r="B7911" s="52" t="s">
        <v>8033</v>
      </c>
      <c r="C7911" s="76" t="s">
        <v>30</v>
      </c>
      <c r="D7911" s="54" t="n">
        <v>19.1491220407094</v>
      </c>
    </row>
    <row r="7912" customFormat="false" ht="9" hidden="false" customHeight="false" outlineLevel="0" collapsed="false">
      <c r="A7912" s="75" t="s">
        <v>8029</v>
      </c>
      <c r="B7912" s="52" t="s">
        <v>8034</v>
      </c>
      <c r="C7912" s="76" t="s">
        <v>30</v>
      </c>
      <c r="D7912" s="54" t="n">
        <v>-2.68703898840885</v>
      </c>
    </row>
    <row r="7913" customFormat="false" ht="9" hidden="false" customHeight="false" outlineLevel="0" collapsed="false">
      <c r="A7913" s="75" t="s">
        <v>8029</v>
      </c>
      <c r="B7913" s="52" t="s">
        <v>8035</v>
      </c>
      <c r="C7913" s="76" t="s">
        <v>30</v>
      </c>
      <c r="D7913" s="54" t="n">
        <v>-4.31480842250604</v>
      </c>
    </row>
    <row r="7914" customFormat="false" ht="9" hidden="false" customHeight="false" outlineLevel="0" collapsed="false">
      <c r="A7914" s="75" t="s">
        <v>8029</v>
      </c>
      <c r="B7914" s="52" t="s">
        <v>8036</v>
      </c>
      <c r="C7914" s="76" t="s">
        <v>30</v>
      </c>
      <c r="D7914" s="54" t="n">
        <v>-5.25</v>
      </c>
    </row>
    <row r="7915" customFormat="false" ht="9" hidden="false" customHeight="false" outlineLevel="0" collapsed="false">
      <c r="A7915" s="75" t="s">
        <v>8029</v>
      </c>
      <c r="B7915" s="52" t="s">
        <v>8037</v>
      </c>
      <c r="C7915" s="76" t="s">
        <v>34</v>
      </c>
      <c r="D7915" s="54" t="n">
        <v>-2.78964563960794</v>
      </c>
    </row>
    <row r="7916" customFormat="false" ht="9" hidden="false" customHeight="false" outlineLevel="0" collapsed="false">
      <c r="A7916" s="75" t="s">
        <v>8029</v>
      </c>
      <c r="B7916" s="52" t="s">
        <v>8038</v>
      </c>
      <c r="C7916" s="76" t="s">
        <v>30</v>
      </c>
      <c r="D7916" s="54" t="n">
        <v>6.27321502269913</v>
      </c>
    </row>
    <row r="7917" customFormat="false" ht="9" hidden="false" customHeight="false" outlineLevel="0" collapsed="false">
      <c r="A7917" s="75" t="s">
        <v>8029</v>
      </c>
      <c r="B7917" s="52" t="s">
        <v>8039</v>
      </c>
      <c r="C7917" s="76" t="s">
        <v>30</v>
      </c>
      <c r="D7917" s="54" t="n">
        <v>-3.39817201781111</v>
      </c>
    </row>
    <row r="7918" customFormat="false" ht="9" hidden="false" customHeight="false" outlineLevel="0" collapsed="false">
      <c r="A7918" s="75" t="s">
        <v>8029</v>
      </c>
      <c r="B7918" s="52" t="s">
        <v>8040</v>
      </c>
      <c r="C7918" s="76" t="s">
        <v>30</v>
      </c>
      <c r="D7918" s="54" t="n">
        <v>7.25524475524476</v>
      </c>
    </row>
    <row r="7919" customFormat="false" ht="9" hidden="false" customHeight="false" outlineLevel="0" collapsed="false">
      <c r="A7919" s="75" t="s">
        <v>8029</v>
      </c>
      <c r="B7919" s="52" t="s">
        <v>8041</v>
      </c>
      <c r="C7919" s="76" t="s">
        <v>30</v>
      </c>
      <c r="D7919" s="54" t="n">
        <v>2.85296269202634</v>
      </c>
    </row>
    <row r="7920" customFormat="false" ht="9" hidden="false" customHeight="false" outlineLevel="0" collapsed="false">
      <c r="A7920" s="75" t="s">
        <v>8029</v>
      </c>
      <c r="B7920" s="52" t="s">
        <v>8042</v>
      </c>
      <c r="C7920" s="76" t="s">
        <v>30</v>
      </c>
      <c r="D7920" s="54" t="n">
        <v>5.56586270871985</v>
      </c>
    </row>
    <row r="7921" customFormat="false" ht="9" hidden="false" customHeight="false" outlineLevel="0" collapsed="false">
      <c r="A7921" s="75" t="s">
        <v>8029</v>
      </c>
      <c r="B7921" s="52" t="s">
        <v>8043</v>
      </c>
      <c r="C7921" s="76" t="s">
        <v>30</v>
      </c>
      <c r="D7921" s="54" t="n">
        <v>-1.73228346456693</v>
      </c>
    </row>
    <row r="7922" customFormat="false" ht="9" hidden="false" customHeight="true" outlineLevel="0" collapsed="false">
      <c r="A7922" s="75" t="s">
        <v>8029</v>
      </c>
      <c r="B7922" s="52" t="s">
        <v>8044</v>
      </c>
      <c r="C7922" s="76" t="s">
        <v>30</v>
      </c>
      <c r="D7922" s="54" t="n">
        <v>-3.77216144851</v>
      </c>
    </row>
    <row r="7923" customFormat="false" ht="9" hidden="false" customHeight="false" outlineLevel="0" collapsed="false">
      <c r="A7923" s="75" t="s">
        <v>8029</v>
      </c>
      <c r="B7923" s="52" t="s">
        <v>8045</v>
      </c>
      <c r="C7923" s="76" t="s">
        <v>30</v>
      </c>
      <c r="D7923" s="54" t="n">
        <v>-2.81350482315113</v>
      </c>
    </row>
    <row r="7924" customFormat="false" ht="9" hidden="false" customHeight="false" outlineLevel="0" collapsed="false">
      <c r="A7924" s="75" t="s">
        <v>8029</v>
      </c>
      <c r="B7924" s="52" t="s">
        <v>8046</v>
      </c>
      <c r="C7924" s="76" t="s">
        <v>30</v>
      </c>
      <c r="D7924" s="54" t="n">
        <v>12.4955446751834</v>
      </c>
    </row>
    <row r="7925" customFormat="false" ht="9" hidden="false" customHeight="false" outlineLevel="0" collapsed="false">
      <c r="A7925" s="75" t="s">
        <v>8029</v>
      </c>
      <c r="B7925" s="52" t="s">
        <v>8047</v>
      </c>
      <c r="C7925" s="76" t="s">
        <v>30</v>
      </c>
      <c r="D7925" s="54" t="n">
        <v>-4.19091967403958</v>
      </c>
    </row>
    <row r="7926" customFormat="false" ht="9" hidden="false" customHeight="false" outlineLevel="0" collapsed="false">
      <c r="A7926" s="75" t="s">
        <v>8029</v>
      </c>
      <c r="B7926" s="52" t="s">
        <v>8048</v>
      </c>
      <c r="C7926" s="76" t="s">
        <v>34</v>
      </c>
      <c r="D7926" s="54" t="n">
        <v>-0.563380281690141</v>
      </c>
    </row>
    <row r="7927" customFormat="false" ht="9" hidden="false" customHeight="false" outlineLevel="0" collapsed="false">
      <c r="A7927" s="75" t="s">
        <v>8029</v>
      </c>
      <c r="B7927" s="52" t="s">
        <v>8049</v>
      </c>
      <c r="C7927" s="76" t="s">
        <v>30</v>
      </c>
      <c r="D7927" s="54" t="n">
        <v>11.5323435843054</v>
      </c>
    </row>
    <row r="7928" customFormat="false" ht="9" hidden="false" customHeight="false" outlineLevel="0" collapsed="false">
      <c r="A7928" s="75" t="s">
        <v>8029</v>
      </c>
      <c r="B7928" s="52" t="s">
        <v>7542</v>
      </c>
      <c r="C7928" s="76" t="s">
        <v>30</v>
      </c>
      <c r="D7928" s="54" t="n">
        <v>8.63436123348018</v>
      </c>
    </row>
    <row r="7929" customFormat="false" ht="9" hidden="false" customHeight="false" outlineLevel="0" collapsed="false">
      <c r="A7929" s="75" t="s">
        <v>8029</v>
      </c>
      <c r="B7929" s="52" t="s">
        <v>8050</v>
      </c>
      <c r="C7929" s="76" t="s">
        <v>30</v>
      </c>
      <c r="D7929" s="54" t="n">
        <v>5.2012754085293</v>
      </c>
    </row>
    <row r="7930" customFormat="false" ht="9" hidden="false" customHeight="false" outlineLevel="0" collapsed="false">
      <c r="A7930" s="75" t="s">
        <v>8029</v>
      </c>
      <c r="B7930" s="52" t="s">
        <v>8051</v>
      </c>
      <c r="C7930" s="76" t="s">
        <v>30</v>
      </c>
      <c r="D7930" s="54" t="n">
        <v>-6.23841877702285</v>
      </c>
    </row>
    <row r="7931" customFormat="false" ht="9" hidden="false" customHeight="false" outlineLevel="0" collapsed="false">
      <c r="A7931" s="75" t="s">
        <v>8029</v>
      </c>
      <c r="B7931" s="52" t="s">
        <v>8052</v>
      </c>
      <c r="C7931" s="76" t="s">
        <v>30</v>
      </c>
      <c r="D7931" s="54" t="n">
        <v>3.55535553555356</v>
      </c>
    </row>
    <row r="7932" customFormat="false" ht="9" hidden="false" customHeight="false" outlineLevel="0" collapsed="false">
      <c r="A7932" s="75" t="s">
        <v>8029</v>
      </c>
      <c r="B7932" s="52" t="s">
        <v>8053</v>
      </c>
      <c r="C7932" s="76" t="s">
        <v>30</v>
      </c>
      <c r="D7932" s="54" t="n">
        <v>1.39825039437832</v>
      </c>
    </row>
    <row r="7933" customFormat="false" ht="9" hidden="false" customHeight="false" outlineLevel="0" collapsed="false">
      <c r="A7933" s="75" t="s">
        <v>8029</v>
      </c>
      <c r="B7933" s="52" t="s">
        <v>8054</v>
      </c>
      <c r="C7933" s="76" t="s">
        <v>30</v>
      </c>
      <c r="D7933" s="54" t="n">
        <v>4.36194895591647</v>
      </c>
    </row>
    <row r="7934" customFormat="false" ht="9" hidden="false" customHeight="false" outlineLevel="0" collapsed="false">
      <c r="A7934" s="75" t="s">
        <v>8055</v>
      </c>
      <c r="B7934" s="52" t="s">
        <v>8056</v>
      </c>
      <c r="C7934" s="76" t="s">
        <v>34</v>
      </c>
      <c r="D7934" s="54" t="n">
        <v>-2.79888044782087</v>
      </c>
    </row>
    <row r="7935" customFormat="false" ht="9" hidden="false" customHeight="false" outlineLevel="0" collapsed="false">
      <c r="A7935" s="75" t="s">
        <v>8055</v>
      </c>
      <c r="B7935" s="52" t="s">
        <v>8057</v>
      </c>
      <c r="C7935" s="76" t="s">
        <v>30</v>
      </c>
      <c r="D7935" s="54" t="n">
        <v>1.09192483494159</v>
      </c>
    </row>
    <row r="7936" customFormat="false" ht="9" hidden="false" customHeight="false" outlineLevel="0" collapsed="false">
      <c r="A7936" s="75" t="s">
        <v>8055</v>
      </c>
      <c r="B7936" s="52" t="s">
        <v>8058</v>
      </c>
      <c r="C7936" s="76" t="s">
        <v>30</v>
      </c>
      <c r="D7936" s="54" t="n">
        <v>-2.502691065662</v>
      </c>
    </row>
    <row r="7937" customFormat="false" ht="9" hidden="false" customHeight="false" outlineLevel="0" collapsed="false">
      <c r="A7937" s="75" t="s">
        <v>8055</v>
      </c>
      <c r="B7937" s="52" t="s">
        <v>8059</v>
      </c>
      <c r="C7937" s="76" t="s">
        <v>30</v>
      </c>
      <c r="D7937" s="54" t="n">
        <v>5.80431177446103</v>
      </c>
    </row>
    <row r="7938" customFormat="false" ht="9" hidden="false" customHeight="false" outlineLevel="0" collapsed="false">
      <c r="A7938" s="75" t="s">
        <v>8055</v>
      </c>
      <c r="B7938" s="52" t="s">
        <v>8060</v>
      </c>
      <c r="C7938" s="76" t="s">
        <v>30</v>
      </c>
      <c r="D7938" s="54" t="n">
        <v>1.27272727272727</v>
      </c>
    </row>
    <row r="7939" customFormat="false" ht="9" hidden="false" customHeight="false" outlineLevel="0" collapsed="false">
      <c r="A7939" s="75" t="s">
        <v>8055</v>
      </c>
      <c r="B7939" s="52" t="s">
        <v>8061</v>
      </c>
      <c r="C7939" s="76" t="s">
        <v>30</v>
      </c>
      <c r="D7939" s="54" t="n">
        <v>-4.55746367239102</v>
      </c>
    </row>
    <row r="7940" customFormat="false" ht="9" hidden="false" customHeight="false" outlineLevel="0" collapsed="false">
      <c r="A7940" s="75" t="s">
        <v>8055</v>
      </c>
      <c r="B7940" s="52" t="s">
        <v>8062</v>
      </c>
      <c r="C7940" s="76" t="s">
        <v>30</v>
      </c>
      <c r="D7940" s="54" t="n">
        <v>8.64819479429051</v>
      </c>
    </row>
    <row r="7941" customFormat="false" ht="9" hidden="false" customHeight="false" outlineLevel="0" collapsed="false">
      <c r="A7941" s="75" t="s">
        <v>8055</v>
      </c>
      <c r="B7941" s="52" t="s">
        <v>8063</v>
      </c>
      <c r="C7941" s="76" t="s">
        <v>30</v>
      </c>
      <c r="D7941" s="54" t="n">
        <v>1.99365654734934</v>
      </c>
    </row>
    <row r="7942" customFormat="false" ht="9" hidden="false" customHeight="false" outlineLevel="0" collapsed="false">
      <c r="A7942" s="75" t="s">
        <v>8055</v>
      </c>
      <c r="B7942" s="52" t="s">
        <v>8064</v>
      </c>
      <c r="C7942" s="76" t="s">
        <v>30</v>
      </c>
      <c r="D7942" s="54" t="n">
        <v>-1.92069392812887</v>
      </c>
    </row>
    <row r="7943" customFormat="false" ht="9" hidden="false" customHeight="false" outlineLevel="0" collapsed="false">
      <c r="A7943" s="75" t="s">
        <v>8055</v>
      </c>
      <c r="B7943" s="52" t="s">
        <v>8065</v>
      </c>
      <c r="C7943" s="76" t="s">
        <v>30</v>
      </c>
      <c r="D7943" s="54" t="n">
        <v>-1.98470502549162</v>
      </c>
    </row>
    <row r="7944" customFormat="false" ht="9" hidden="false" customHeight="false" outlineLevel="0" collapsed="false">
      <c r="A7944" s="75" t="s">
        <v>8055</v>
      </c>
      <c r="B7944" s="52" t="s">
        <v>8066</v>
      </c>
      <c r="C7944" s="76" t="s">
        <v>30</v>
      </c>
      <c r="D7944" s="54" t="n">
        <v>1.25195618153365</v>
      </c>
    </row>
    <row r="7945" customFormat="false" ht="9" hidden="false" customHeight="false" outlineLevel="0" collapsed="false">
      <c r="A7945" s="75" t="s">
        <v>8055</v>
      </c>
      <c r="B7945" s="52" t="s">
        <v>8067</v>
      </c>
      <c r="C7945" s="76" t="s">
        <v>30</v>
      </c>
      <c r="D7945" s="54" t="n">
        <v>1.58066015806602</v>
      </c>
    </row>
    <row r="7946" customFormat="false" ht="9" hidden="false" customHeight="false" outlineLevel="0" collapsed="false">
      <c r="A7946" s="75" t="s">
        <v>8055</v>
      </c>
      <c r="B7946" s="52" t="s">
        <v>8068</v>
      </c>
      <c r="C7946" s="76" t="s">
        <v>30</v>
      </c>
      <c r="D7946" s="54" t="n">
        <v>-2.58939580764488</v>
      </c>
    </row>
    <row r="7947" customFormat="false" ht="9" hidden="false" customHeight="false" outlineLevel="0" collapsed="false">
      <c r="A7947" s="75" t="s">
        <v>8055</v>
      </c>
      <c r="B7947" s="52" t="s">
        <v>8069</v>
      </c>
      <c r="C7947" s="76" t="s">
        <v>30</v>
      </c>
      <c r="D7947" s="54" t="n">
        <v>-5.33790401567091</v>
      </c>
    </row>
    <row r="7948" customFormat="false" ht="9" hidden="false" customHeight="false" outlineLevel="0" collapsed="false">
      <c r="A7948" s="75" t="s">
        <v>8055</v>
      </c>
      <c r="B7948" s="52" t="s">
        <v>8070</v>
      </c>
      <c r="C7948" s="76" t="s">
        <v>34</v>
      </c>
      <c r="D7948" s="54" t="n">
        <v>-5.06980161645849</v>
      </c>
    </row>
    <row r="7949" customFormat="false" ht="9" hidden="false" customHeight="false" outlineLevel="0" collapsed="false">
      <c r="A7949" s="75" t="s">
        <v>8055</v>
      </c>
      <c r="B7949" s="52" t="s">
        <v>8071</v>
      </c>
      <c r="C7949" s="76" t="s">
        <v>34</v>
      </c>
      <c r="D7949" s="54" t="n">
        <v>-3.64826941066417</v>
      </c>
    </row>
    <row r="7950" customFormat="false" ht="9" hidden="false" customHeight="false" outlineLevel="0" collapsed="false">
      <c r="A7950" s="75" t="s">
        <v>8055</v>
      </c>
      <c r="B7950" s="52" t="s">
        <v>8072</v>
      </c>
      <c r="C7950" s="76" t="s">
        <v>30</v>
      </c>
      <c r="D7950" s="54" t="n">
        <v>3.30275229357798</v>
      </c>
    </row>
    <row r="7951" customFormat="false" ht="9" hidden="false" customHeight="false" outlineLevel="0" collapsed="false">
      <c r="A7951" s="75" t="s">
        <v>8055</v>
      </c>
      <c r="B7951" s="52" t="s">
        <v>8073</v>
      </c>
      <c r="C7951" s="76" t="s">
        <v>30</v>
      </c>
      <c r="D7951" s="54" t="n">
        <v>2.94145024667225</v>
      </c>
    </row>
    <row r="7952" customFormat="false" ht="9" hidden="false" customHeight="false" outlineLevel="0" collapsed="false">
      <c r="A7952" s="75" t="s">
        <v>8055</v>
      </c>
      <c r="B7952" s="52" t="s">
        <v>8074</v>
      </c>
      <c r="C7952" s="76" t="s">
        <v>30</v>
      </c>
      <c r="D7952" s="54" t="n">
        <v>-0.710479573712256</v>
      </c>
    </row>
    <row r="7953" customFormat="false" ht="9" hidden="false" customHeight="false" outlineLevel="0" collapsed="false">
      <c r="A7953" s="75" t="s">
        <v>8055</v>
      </c>
      <c r="B7953" s="52" t="s">
        <v>8075</v>
      </c>
      <c r="C7953" s="76" t="s">
        <v>30</v>
      </c>
      <c r="D7953" s="54" t="n">
        <v>-3.955174686882</v>
      </c>
    </row>
    <row r="7954" customFormat="false" ht="9" hidden="false" customHeight="false" outlineLevel="0" collapsed="false">
      <c r="A7954" s="75" t="s">
        <v>8055</v>
      </c>
      <c r="B7954" s="52" t="s">
        <v>8076</v>
      </c>
      <c r="C7954" s="76" t="s">
        <v>34</v>
      </c>
      <c r="D7954" s="54" t="n">
        <v>-4.94208494208494</v>
      </c>
    </row>
    <row r="7955" customFormat="false" ht="9" hidden="false" customHeight="false" outlineLevel="0" collapsed="false">
      <c r="A7955" s="75" t="s">
        <v>8055</v>
      </c>
      <c r="B7955" s="52" t="s">
        <v>8077</v>
      </c>
      <c r="C7955" s="76" t="s">
        <v>34</v>
      </c>
      <c r="D7955" s="54" t="n">
        <v>-5.34223706176962</v>
      </c>
    </row>
    <row r="7956" customFormat="false" ht="9" hidden="false" customHeight="false" outlineLevel="0" collapsed="false">
      <c r="A7956" s="75" t="s">
        <v>8055</v>
      </c>
      <c r="B7956" s="52" t="s">
        <v>8078</v>
      </c>
      <c r="C7956" s="76" t="s">
        <v>34</v>
      </c>
      <c r="D7956" s="54" t="n">
        <v>-3.93957345971564</v>
      </c>
    </row>
    <row r="7957" customFormat="false" ht="9" hidden="false" customHeight="false" outlineLevel="0" collapsed="false">
      <c r="A7957" s="75" t="s">
        <v>8079</v>
      </c>
      <c r="B7957" s="52" t="s">
        <v>8080</v>
      </c>
      <c r="C7957" s="76" t="s">
        <v>30</v>
      </c>
      <c r="D7957" s="54" t="n">
        <v>-3.68060836501901</v>
      </c>
    </row>
    <row r="7958" customFormat="false" ht="9" hidden="false" customHeight="false" outlineLevel="0" collapsed="false">
      <c r="A7958" s="75" t="s">
        <v>8079</v>
      </c>
      <c r="B7958" s="52" t="s">
        <v>8081</v>
      </c>
      <c r="C7958" s="76" t="s">
        <v>30</v>
      </c>
      <c r="D7958" s="54" t="n">
        <v>-2.82442748091603</v>
      </c>
    </row>
    <row r="7959" customFormat="false" ht="9" hidden="false" customHeight="false" outlineLevel="0" collapsed="false">
      <c r="A7959" s="75" t="s">
        <v>8079</v>
      </c>
      <c r="B7959" s="52" t="s">
        <v>8082</v>
      </c>
      <c r="C7959" s="76" t="s">
        <v>30</v>
      </c>
      <c r="D7959" s="54" t="n">
        <v>-4.74576271186441</v>
      </c>
    </row>
    <row r="7960" customFormat="false" ht="9" hidden="false" customHeight="false" outlineLevel="0" collapsed="false">
      <c r="A7960" s="75" t="s">
        <v>8079</v>
      </c>
      <c r="B7960" s="52" t="s">
        <v>8083</v>
      </c>
      <c r="C7960" s="76" t="s">
        <v>32</v>
      </c>
      <c r="D7960" s="54" t="n">
        <v>-2.8673835125448</v>
      </c>
    </row>
    <row r="7961" customFormat="false" ht="9" hidden="false" customHeight="false" outlineLevel="0" collapsed="false">
      <c r="A7961" s="75" t="s">
        <v>8079</v>
      </c>
      <c r="B7961" s="52" t="s">
        <v>8084</v>
      </c>
      <c r="C7961" s="76" t="s">
        <v>30</v>
      </c>
      <c r="D7961" s="54" t="n">
        <v>-4.63768115942029</v>
      </c>
    </row>
    <row r="7962" customFormat="false" ht="9" hidden="false" customHeight="false" outlineLevel="0" collapsed="false">
      <c r="A7962" s="75" t="s">
        <v>8079</v>
      </c>
      <c r="B7962" s="52" t="s">
        <v>8085</v>
      </c>
      <c r="C7962" s="76" t="s">
        <v>30</v>
      </c>
      <c r="D7962" s="54" t="n">
        <v>-2.421875</v>
      </c>
    </row>
    <row r="7963" customFormat="false" ht="9" hidden="false" customHeight="false" outlineLevel="0" collapsed="false">
      <c r="A7963" s="75" t="s">
        <v>8079</v>
      </c>
      <c r="B7963" s="52" t="s">
        <v>8086</v>
      </c>
      <c r="C7963" s="76" t="s">
        <v>30</v>
      </c>
      <c r="D7963" s="54" t="n">
        <v>-1.49209191286183</v>
      </c>
    </row>
    <row r="7964" customFormat="false" ht="9" hidden="false" customHeight="false" outlineLevel="0" collapsed="false">
      <c r="A7964" s="75" t="s">
        <v>8079</v>
      </c>
      <c r="B7964" s="52" t="s">
        <v>8087</v>
      </c>
      <c r="C7964" s="76" t="s">
        <v>32</v>
      </c>
      <c r="D7964" s="54" t="n">
        <v>-3.48761408083442</v>
      </c>
    </row>
    <row r="7965" customFormat="false" ht="9" hidden="false" customHeight="false" outlineLevel="0" collapsed="false">
      <c r="A7965" s="75" t="s">
        <v>8079</v>
      </c>
      <c r="B7965" s="52" t="s">
        <v>8088</v>
      </c>
      <c r="C7965" s="76" t="s">
        <v>30</v>
      </c>
      <c r="D7965" s="54" t="n">
        <v>-7.39299610894942</v>
      </c>
    </row>
    <row r="7966" customFormat="false" ht="9" hidden="false" customHeight="false" outlineLevel="0" collapsed="false">
      <c r="A7966" s="75" t="s">
        <v>8079</v>
      </c>
      <c r="B7966" s="52" t="s">
        <v>8089</v>
      </c>
      <c r="C7966" s="76" t="s">
        <v>32</v>
      </c>
      <c r="D7966" s="54" t="n">
        <v>-4.65507571508693</v>
      </c>
    </row>
    <row r="7967" customFormat="false" ht="9" hidden="false" customHeight="false" outlineLevel="0" collapsed="false">
      <c r="A7967" s="75" t="s">
        <v>8079</v>
      </c>
      <c r="B7967" s="52" t="s">
        <v>8090</v>
      </c>
      <c r="C7967" s="76" t="s">
        <v>32</v>
      </c>
      <c r="D7967" s="54" t="n">
        <v>-5.80054274084125</v>
      </c>
    </row>
    <row r="7968" customFormat="false" ht="9" hidden="false" customHeight="false" outlineLevel="0" collapsed="false">
      <c r="A7968" s="75" t="s">
        <v>8079</v>
      </c>
      <c r="B7968" s="52" t="s">
        <v>8091</v>
      </c>
      <c r="C7968" s="76" t="s">
        <v>32</v>
      </c>
      <c r="D7968" s="54" t="n">
        <v>-5.52995391705069</v>
      </c>
    </row>
    <row r="7969" customFormat="false" ht="9" hidden="false" customHeight="false" outlineLevel="0" collapsed="false">
      <c r="A7969" s="75" t="s">
        <v>8079</v>
      </c>
      <c r="B7969" s="52" t="s">
        <v>8092</v>
      </c>
      <c r="C7969" s="76" t="s">
        <v>32</v>
      </c>
      <c r="D7969" s="54" t="n">
        <v>-2.48073670362714</v>
      </c>
    </row>
    <row r="7970" customFormat="false" ht="9" hidden="false" customHeight="false" outlineLevel="0" collapsed="false">
      <c r="A7970" s="75" t="s">
        <v>8079</v>
      </c>
      <c r="B7970" s="52" t="s">
        <v>8093</v>
      </c>
      <c r="C7970" s="76" t="s">
        <v>32</v>
      </c>
      <c r="D7970" s="54" t="n">
        <v>-2.56352597256577</v>
      </c>
    </row>
    <row r="7971" customFormat="false" ht="9" hidden="false" customHeight="false" outlineLevel="0" collapsed="false">
      <c r="A7971" s="75" t="s">
        <v>8079</v>
      </c>
      <c r="B7971" s="52" t="s">
        <v>8094</v>
      </c>
      <c r="C7971" s="76" t="s">
        <v>32</v>
      </c>
      <c r="D7971" s="54" t="n">
        <v>0.283687943262411</v>
      </c>
    </row>
    <row r="7972" customFormat="false" ht="9" hidden="false" customHeight="false" outlineLevel="0" collapsed="false">
      <c r="A7972" s="75" t="s">
        <v>8079</v>
      </c>
      <c r="B7972" s="52" t="s">
        <v>8095</v>
      </c>
      <c r="C7972" s="76" t="s">
        <v>32</v>
      </c>
      <c r="D7972" s="54" t="n">
        <v>-2.35124760076775</v>
      </c>
    </row>
    <row r="7973" customFormat="false" ht="9" hidden="false" customHeight="false" outlineLevel="0" collapsed="false">
      <c r="A7973" s="75" t="s">
        <v>8079</v>
      </c>
      <c r="B7973" s="52" t="s">
        <v>8096</v>
      </c>
      <c r="C7973" s="76" t="s">
        <v>32</v>
      </c>
      <c r="D7973" s="54" t="n">
        <v>-5.95144870790916</v>
      </c>
    </row>
    <row r="7974" customFormat="false" ht="9" hidden="false" customHeight="false" outlineLevel="0" collapsed="false">
      <c r="A7974" s="75" t="s">
        <v>8079</v>
      </c>
      <c r="B7974" s="52" t="s">
        <v>8097</v>
      </c>
      <c r="C7974" s="76" t="s">
        <v>32</v>
      </c>
      <c r="D7974" s="54" t="n">
        <v>-0.939626309536667</v>
      </c>
    </row>
    <row r="7975" customFormat="false" ht="9" hidden="false" customHeight="false" outlineLevel="0" collapsed="false">
      <c r="A7975" s="75" t="s">
        <v>8079</v>
      </c>
      <c r="B7975" s="52" t="s">
        <v>8098</v>
      </c>
      <c r="C7975" s="76" t="s">
        <v>32</v>
      </c>
      <c r="D7975" s="54" t="n">
        <v>-3.61972951471758</v>
      </c>
    </row>
    <row r="7976" customFormat="false" ht="9" hidden="false" customHeight="false" outlineLevel="0" collapsed="false">
      <c r="A7976" s="75" t="s">
        <v>8079</v>
      </c>
      <c r="B7976" s="52" t="s">
        <v>8099</v>
      </c>
      <c r="C7976" s="76" t="s">
        <v>30</v>
      </c>
      <c r="D7976" s="54" t="n">
        <v>3.47222222222222</v>
      </c>
    </row>
    <row r="7977" customFormat="false" ht="9" hidden="false" customHeight="false" outlineLevel="0" collapsed="false">
      <c r="A7977" s="75" t="s">
        <v>8079</v>
      </c>
      <c r="B7977" s="52" t="s">
        <v>8100</v>
      </c>
      <c r="C7977" s="76" t="s">
        <v>30</v>
      </c>
      <c r="D7977" s="54" t="n">
        <v>-6.60919540229885</v>
      </c>
    </row>
    <row r="7978" customFormat="false" ht="9" hidden="false" customHeight="false" outlineLevel="0" collapsed="false">
      <c r="A7978" s="75" t="s">
        <v>8079</v>
      </c>
      <c r="B7978" s="52" t="s">
        <v>8101</v>
      </c>
      <c r="C7978" s="76" t="s">
        <v>30</v>
      </c>
      <c r="D7978" s="54" t="n">
        <v>-4.04896421845574</v>
      </c>
    </row>
    <row r="7979" customFormat="false" ht="9" hidden="false" customHeight="false" outlineLevel="0" collapsed="false">
      <c r="A7979" s="75" t="s">
        <v>8079</v>
      </c>
      <c r="B7979" s="52" t="s">
        <v>8102</v>
      </c>
      <c r="C7979" s="76" t="s">
        <v>30</v>
      </c>
      <c r="D7979" s="54" t="n">
        <v>-4.97737556561086</v>
      </c>
    </row>
    <row r="7980" customFormat="false" ht="9" hidden="false" customHeight="false" outlineLevel="0" collapsed="false">
      <c r="A7980" s="75" t="s">
        <v>8079</v>
      </c>
      <c r="B7980" s="52" t="s">
        <v>8103</v>
      </c>
      <c r="C7980" s="76" t="s">
        <v>30</v>
      </c>
      <c r="D7980" s="54" t="n">
        <v>-2.15827338129496</v>
      </c>
    </row>
    <row r="7981" customFormat="false" ht="9" hidden="false" customHeight="false" outlineLevel="0" collapsed="false">
      <c r="A7981" s="75" t="s">
        <v>8079</v>
      </c>
      <c r="B7981" s="52" t="s">
        <v>8104</v>
      </c>
      <c r="C7981" s="76" t="s">
        <v>30</v>
      </c>
      <c r="D7981" s="54" t="n">
        <v>-1.68755689377495</v>
      </c>
    </row>
    <row r="7982" customFormat="false" ht="9" hidden="false" customHeight="false" outlineLevel="0" collapsed="false">
      <c r="A7982" s="75" t="s">
        <v>8079</v>
      </c>
      <c r="B7982" s="52" t="s">
        <v>8105</v>
      </c>
      <c r="C7982" s="76" t="s">
        <v>32</v>
      </c>
      <c r="D7982" s="54" t="n">
        <v>-5.11838440111421</v>
      </c>
    </row>
    <row r="7983" customFormat="false" ht="9" hidden="false" customHeight="false" outlineLevel="0" collapsed="false">
      <c r="A7983" s="75" t="s">
        <v>8079</v>
      </c>
      <c r="B7983" s="52" t="s">
        <v>8106</v>
      </c>
      <c r="C7983" s="76" t="s">
        <v>30</v>
      </c>
      <c r="D7983" s="54" t="n">
        <v>-0.881057268722467</v>
      </c>
    </row>
    <row r="7984" customFormat="false" ht="9" hidden="false" customHeight="false" outlineLevel="0" collapsed="false">
      <c r="A7984" s="75" t="s">
        <v>8079</v>
      </c>
      <c r="B7984" s="52" t="s">
        <v>8107</v>
      </c>
      <c r="C7984" s="76" t="s">
        <v>30</v>
      </c>
      <c r="D7984" s="54" t="n">
        <v>-6.21074668527565</v>
      </c>
    </row>
    <row r="7985" customFormat="false" ht="9" hidden="false" customHeight="false" outlineLevel="0" collapsed="false">
      <c r="A7985" s="75" t="s">
        <v>8108</v>
      </c>
      <c r="B7985" s="52" t="s">
        <v>8109</v>
      </c>
      <c r="C7985" s="76" t="s">
        <v>30</v>
      </c>
      <c r="D7985" s="54" t="n">
        <v>-3.42960288808664</v>
      </c>
    </row>
    <row r="7986" customFormat="false" ht="9" hidden="false" customHeight="false" outlineLevel="0" collapsed="false">
      <c r="A7986" s="75" t="s">
        <v>8108</v>
      </c>
      <c r="B7986" s="52" t="s">
        <v>8110</v>
      </c>
      <c r="C7986" s="76" t="s">
        <v>30</v>
      </c>
      <c r="D7986" s="54" t="n">
        <v>3.04748405386251</v>
      </c>
    </row>
    <row r="7987" customFormat="false" ht="9" hidden="false" customHeight="false" outlineLevel="0" collapsed="false">
      <c r="A7987" s="75" t="s">
        <v>8108</v>
      </c>
      <c r="B7987" s="52" t="s">
        <v>8111</v>
      </c>
      <c r="C7987" s="76" t="s">
        <v>30</v>
      </c>
      <c r="D7987" s="54" t="n">
        <v>-1.10103178450246</v>
      </c>
    </row>
    <row r="7988" customFormat="false" ht="9" hidden="false" customHeight="false" outlineLevel="0" collapsed="false">
      <c r="A7988" s="75" t="s">
        <v>8108</v>
      </c>
      <c r="B7988" s="52" t="s">
        <v>8112</v>
      </c>
      <c r="C7988" s="76" t="s">
        <v>30</v>
      </c>
      <c r="D7988" s="54" t="n">
        <v>-1.42834470718934</v>
      </c>
    </row>
    <row r="7989" customFormat="false" ht="9" hidden="false" customHeight="false" outlineLevel="0" collapsed="false">
      <c r="A7989" s="75" t="s">
        <v>8108</v>
      </c>
      <c r="B7989" s="52" t="s">
        <v>8113</v>
      </c>
      <c r="C7989" s="76" t="s">
        <v>30</v>
      </c>
      <c r="D7989" s="54" t="n">
        <v>-3.2574812967581</v>
      </c>
    </row>
    <row r="7990" customFormat="false" ht="9" hidden="false" customHeight="false" outlineLevel="0" collapsed="false">
      <c r="A7990" s="75" t="s">
        <v>8108</v>
      </c>
      <c r="B7990" s="52" t="s">
        <v>8114</v>
      </c>
      <c r="C7990" s="76" t="s">
        <v>30</v>
      </c>
      <c r="D7990" s="54" t="n">
        <v>-2.89952798381659</v>
      </c>
    </row>
    <row r="7991" customFormat="false" ht="9" hidden="false" customHeight="false" outlineLevel="0" collapsed="false">
      <c r="A7991" s="75" t="s">
        <v>8108</v>
      </c>
      <c r="B7991" s="52" t="s">
        <v>8115</v>
      </c>
      <c r="C7991" s="76" t="s">
        <v>30</v>
      </c>
      <c r="D7991" s="54" t="n">
        <v>-2.68867924528302</v>
      </c>
    </row>
    <row r="7992" customFormat="false" ht="9" hidden="false" customHeight="false" outlineLevel="0" collapsed="false">
      <c r="A7992" s="75" t="s">
        <v>8108</v>
      </c>
      <c r="B7992" s="52" t="s">
        <v>8116</v>
      </c>
      <c r="C7992" s="76" t="s">
        <v>30</v>
      </c>
      <c r="D7992" s="54" t="n">
        <v>-2.00584225900682</v>
      </c>
    </row>
    <row r="7993" customFormat="false" ht="9" hidden="false" customHeight="false" outlineLevel="0" collapsed="false">
      <c r="A7993" s="75" t="s">
        <v>8108</v>
      </c>
      <c r="B7993" s="52" t="s">
        <v>8117</v>
      </c>
      <c r="C7993" s="76" t="s">
        <v>30</v>
      </c>
      <c r="D7993" s="54" t="n">
        <v>-2.47886102478861</v>
      </c>
    </row>
    <row r="7994" customFormat="false" ht="9" hidden="false" customHeight="false" outlineLevel="0" collapsed="false">
      <c r="A7994" s="75" t="s">
        <v>8108</v>
      </c>
      <c r="B7994" s="52" t="s">
        <v>8118</v>
      </c>
      <c r="C7994" s="76" t="s">
        <v>30</v>
      </c>
      <c r="D7994" s="54" t="n">
        <v>-3.11111111111111</v>
      </c>
    </row>
    <row r="7995" customFormat="false" ht="9" hidden="false" customHeight="false" outlineLevel="0" collapsed="false">
      <c r="A7995" s="75" t="s">
        <v>8108</v>
      </c>
      <c r="B7995" s="52" t="s">
        <v>8119</v>
      </c>
      <c r="C7995" s="76" t="s">
        <v>30</v>
      </c>
      <c r="D7995" s="54" t="n">
        <v>0.591327201051248</v>
      </c>
    </row>
    <row r="7996" customFormat="false" ht="9" hidden="false" customHeight="false" outlineLevel="0" collapsed="false">
      <c r="A7996" s="75" t="s">
        <v>8108</v>
      </c>
      <c r="B7996" s="52" t="s">
        <v>8120</v>
      </c>
      <c r="C7996" s="76" t="s">
        <v>30</v>
      </c>
      <c r="D7996" s="54" t="n">
        <v>-2.28283427216128</v>
      </c>
    </row>
    <row r="7997" customFormat="false" ht="9" hidden="false" customHeight="false" outlineLevel="0" collapsed="false">
      <c r="A7997" s="75" t="s">
        <v>8108</v>
      </c>
      <c r="B7997" s="52" t="s">
        <v>8121</v>
      </c>
      <c r="C7997" s="76" t="s">
        <v>30</v>
      </c>
      <c r="D7997" s="54" t="n">
        <v>-4.29184549356223</v>
      </c>
    </row>
    <row r="7998" customFormat="false" ht="9" hidden="false" customHeight="false" outlineLevel="0" collapsed="false">
      <c r="A7998" s="75" t="s">
        <v>8108</v>
      </c>
      <c r="B7998" s="52" t="s">
        <v>8122</v>
      </c>
      <c r="C7998" s="76" t="s">
        <v>30</v>
      </c>
      <c r="D7998" s="54" t="n">
        <v>-1.35593220338983</v>
      </c>
    </row>
    <row r="7999" customFormat="false" ht="9" hidden="false" customHeight="false" outlineLevel="0" collapsed="false">
      <c r="A7999" s="75" t="s">
        <v>8108</v>
      </c>
      <c r="B7999" s="52" t="s">
        <v>8123</v>
      </c>
      <c r="C7999" s="76" t="s">
        <v>30</v>
      </c>
      <c r="D7999" s="54" t="n">
        <v>-1.8348623853211</v>
      </c>
    </row>
    <row r="8000" customFormat="false" ht="9" hidden="false" customHeight="false" outlineLevel="0" collapsed="false">
      <c r="A8000" s="75" t="s">
        <v>8108</v>
      </c>
      <c r="B8000" s="52" t="s">
        <v>8124</v>
      </c>
      <c r="C8000" s="76" t="s">
        <v>30</v>
      </c>
      <c r="D8000" s="54" t="n">
        <v>-1.7379679144385</v>
      </c>
    </row>
    <row r="8001" customFormat="false" ht="9" hidden="false" customHeight="false" outlineLevel="0" collapsed="false">
      <c r="A8001" s="75" t="s">
        <v>8108</v>
      </c>
      <c r="B8001" s="52" t="s">
        <v>8125</v>
      </c>
      <c r="C8001" s="76" t="s">
        <v>30</v>
      </c>
      <c r="D8001" s="54" t="n">
        <v>0.465116279069767</v>
      </c>
    </row>
    <row r="8002" customFormat="false" ht="9" hidden="false" customHeight="false" outlineLevel="0" collapsed="false">
      <c r="A8002" s="75" t="s">
        <v>8108</v>
      </c>
      <c r="B8002" s="52" t="s">
        <v>8126</v>
      </c>
      <c r="C8002" s="76" t="s">
        <v>30</v>
      </c>
      <c r="D8002" s="54" t="n">
        <v>-3.80952380952381</v>
      </c>
    </row>
    <row r="8003" customFormat="false" ht="9" hidden="false" customHeight="false" outlineLevel="0" collapsed="false">
      <c r="A8003" s="75" t="s">
        <v>8108</v>
      </c>
      <c r="B8003" s="52" t="s">
        <v>8127</v>
      </c>
      <c r="C8003" s="76" t="s">
        <v>30</v>
      </c>
      <c r="D8003" s="54" t="n">
        <v>0.958702064896755</v>
      </c>
    </row>
    <row r="8004" customFormat="false" ht="9" hidden="false" customHeight="false" outlineLevel="0" collapsed="false">
      <c r="A8004" s="75" t="s">
        <v>8108</v>
      </c>
      <c r="B8004" s="52" t="s">
        <v>8128</v>
      </c>
      <c r="C8004" s="76" t="s">
        <v>30</v>
      </c>
      <c r="D8004" s="54" t="n">
        <v>-2.12247738343772</v>
      </c>
    </row>
    <row r="8005" customFormat="false" ht="9" hidden="false" customHeight="false" outlineLevel="0" collapsed="false">
      <c r="A8005" s="75" t="s">
        <v>8108</v>
      </c>
      <c r="B8005" s="52" t="s">
        <v>8129</v>
      </c>
      <c r="C8005" s="76" t="s">
        <v>30</v>
      </c>
      <c r="D8005" s="54" t="n">
        <v>-2.0776874435411</v>
      </c>
    </row>
    <row r="8006" customFormat="false" ht="9" hidden="false" customHeight="false" outlineLevel="0" collapsed="false">
      <c r="A8006" s="75" t="s">
        <v>8108</v>
      </c>
      <c r="B8006" s="52" t="s">
        <v>8130</v>
      </c>
      <c r="C8006" s="76" t="s">
        <v>30</v>
      </c>
      <c r="D8006" s="54" t="n">
        <v>-1.55950752393981</v>
      </c>
    </row>
    <row r="8007" customFormat="false" ht="9" hidden="false" customHeight="false" outlineLevel="0" collapsed="false">
      <c r="A8007" s="75" t="s">
        <v>8108</v>
      </c>
      <c r="B8007" s="52" t="s">
        <v>8131</v>
      </c>
      <c r="C8007" s="76" t="s">
        <v>30</v>
      </c>
      <c r="D8007" s="54" t="n">
        <v>-0.182315405651778</v>
      </c>
    </row>
    <row r="8008" customFormat="false" ht="3" hidden="false" customHeight="true" outlineLevel="0" collapsed="false">
      <c r="A8008" s="78"/>
      <c r="B8008" s="79"/>
      <c r="C8008" s="80"/>
      <c r="D8008" s="81"/>
    </row>
    <row r="8009" customFormat="false" ht="3" hidden="false" customHeight="true" outlineLevel="0" collapsed="false">
      <c r="B8009" s="3"/>
    </row>
    <row r="8010" s="50" customFormat="true" ht="20.1" hidden="false" customHeight="true" outlineLevel="0" collapsed="false">
      <c r="A8010" s="18" t="s">
        <v>3</v>
      </c>
      <c r="B8010" s="18"/>
      <c r="C8010" s="18"/>
      <c r="D8010" s="18"/>
    </row>
    <row r="8011" customFormat="false" ht="9" hidden="false" customHeight="false" outlineLevel="0" collapsed="false">
      <c r="B8011" s="3"/>
    </row>
    <row r="8012" customFormat="false" ht="9" hidden="false" customHeight="false" outlineLevel="0" collapsed="false">
      <c r="B8012" s="3"/>
    </row>
    <row r="8013" customFormat="false" ht="9" hidden="false" customHeight="false" outlineLevel="0" collapsed="false">
      <c r="B8013" s="3"/>
    </row>
    <row r="8014" customFormat="false" ht="9" hidden="false" customHeight="false" outlineLevel="0" collapsed="false">
      <c r="B8014" s="3"/>
    </row>
    <row r="8015" customFormat="false" ht="9" hidden="false" customHeight="false" outlineLevel="0" collapsed="false">
      <c r="B8015" s="3"/>
    </row>
    <row r="8016" customFormat="false" ht="9" hidden="false" customHeight="false" outlineLevel="0" collapsed="false">
      <c r="B8016" s="3"/>
    </row>
    <row r="8017" customFormat="false" ht="9" hidden="false" customHeight="false" outlineLevel="0" collapsed="false">
      <c r="B8017" s="3"/>
    </row>
    <row r="8018" customFormat="false" ht="9" hidden="false" customHeight="false" outlineLevel="0" collapsed="false">
      <c r="B8018" s="3"/>
    </row>
    <row r="8025" customFormat="false" ht="9" hidden="false" customHeight="false" outlineLevel="0" collapsed="false">
      <c r="A8025" s="82"/>
      <c r="D8025" s="83"/>
    </row>
    <row r="8083" customFormat="false" ht="9" hidden="false" customHeight="false" outlineLevel="0" collapsed="false">
      <c r="C8083" s="84"/>
      <c r="D8083" s="84"/>
      <c r="E8083" s="84"/>
    </row>
    <row r="8084" customFormat="false" ht="9" hidden="false" customHeight="false" outlineLevel="0" collapsed="false">
      <c r="C8084" s="84"/>
      <c r="D8084" s="84"/>
      <c r="E8084" s="84"/>
    </row>
    <row r="8085" customFormat="false" ht="9" hidden="false" customHeight="false" outlineLevel="0" collapsed="false">
      <c r="C8085" s="84"/>
      <c r="D8085" s="84"/>
      <c r="E8085" s="84"/>
    </row>
    <row r="8086" customFormat="false" ht="9" hidden="false" customHeight="false" outlineLevel="0" collapsed="false">
      <c r="C8086" s="84"/>
      <c r="D8086" s="84"/>
      <c r="E8086" s="84"/>
    </row>
    <row r="8087" customFormat="false" ht="9" hidden="false" customHeight="false" outlineLevel="0" collapsed="false">
      <c r="C8087" s="84"/>
      <c r="D8087" s="84"/>
      <c r="E8087" s="84"/>
    </row>
    <row r="8088" customFormat="false" ht="9" hidden="false" customHeight="false" outlineLevel="0" collapsed="false">
      <c r="C8088" s="84"/>
      <c r="D8088" s="84"/>
      <c r="E8088" s="84"/>
    </row>
    <row r="8089" customFormat="false" ht="9" hidden="false" customHeight="false" outlineLevel="0" collapsed="false">
      <c r="C8089" s="84"/>
      <c r="D8089" s="84"/>
      <c r="E8089" s="84"/>
    </row>
    <row r="8090" customFormat="false" ht="9" hidden="false" customHeight="false" outlineLevel="0" collapsed="false">
      <c r="C8090" s="84"/>
      <c r="D8090" s="84"/>
      <c r="E8090" s="84"/>
    </row>
    <row r="8091" customFormat="false" ht="9" hidden="false" customHeight="false" outlineLevel="0" collapsed="false">
      <c r="C8091" s="84"/>
      <c r="D8091" s="84"/>
      <c r="E8091" s="84"/>
    </row>
    <row r="8092" customFormat="false" ht="9" hidden="false" customHeight="false" outlineLevel="0" collapsed="false">
      <c r="C8092" s="84"/>
      <c r="D8092" s="84"/>
      <c r="E8092" s="84"/>
    </row>
    <row r="8093" customFormat="false" ht="9" hidden="false" customHeight="false" outlineLevel="0" collapsed="false">
      <c r="C8093" s="84"/>
      <c r="D8093" s="84"/>
      <c r="E8093" s="84"/>
    </row>
    <row r="8094" customFormat="false" ht="9" hidden="false" customHeight="false" outlineLevel="0" collapsed="false">
      <c r="C8094" s="84"/>
      <c r="D8094" s="84"/>
      <c r="E8094" s="84"/>
    </row>
    <row r="8095" customFormat="false" ht="9" hidden="false" customHeight="false" outlineLevel="0" collapsed="false">
      <c r="C8095" s="84"/>
      <c r="D8095" s="84"/>
      <c r="E8095" s="84"/>
    </row>
    <row r="8096" customFormat="false" ht="9" hidden="false" customHeight="false" outlineLevel="0" collapsed="false">
      <c r="C8096" s="84"/>
      <c r="D8096" s="84"/>
      <c r="E8096" s="84"/>
    </row>
  </sheetData>
  <mergeCells count="1">
    <mergeCell ref="A8010:D80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9.99"/>
    <col collapsed="false" customWidth="true" hidden="false" outlineLevel="0" max="2" min="2" style="50" width="7.14"/>
    <col collapsed="false" customWidth="true" hidden="false" outlineLevel="0" max="3" min="3" style="50" width="10.99"/>
    <col collapsed="false" customWidth="true" hidden="false" outlineLevel="0" max="4" min="4" style="50" width="10.13"/>
    <col collapsed="false" customWidth="false" hidden="false" outlineLevel="0" max="257" min="5" style="50" width="9.14"/>
  </cols>
  <sheetData>
    <row r="1" s="38" customFormat="true" ht="12.75" hidden="false" customHeight="true" outlineLevel="0" collapsed="false">
      <c r="A1" s="37"/>
      <c r="B1" s="37"/>
      <c r="C1" s="37"/>
      <c r="J1" s="28"/>
      <c r="K1" s="28"/>
    </row>
    <row r="2" s="38" customFormat="true" ht="12.75" hidden="false" customHeight="true" outlineLevel="0" collapsed="false">
      <c r="A2" s="37"/>
      <c r="B2" s="37"/>
      <c r="C2" s="37"/>
      <c r="J2" s="28"/>
      <c r="K2" s="28"/>
    </row>
    <row r="3" s="6" customFormat="true" ht="12.75" hidden="false" customHeight="true" outlineLevel="0" collapsed="false">
      <c r="A3" s="4"/>
      <c r="B3" s="4"/>
      <c r="C3" s="5"/>
      <c r="J3" s="7"/>
      <c r="K3" s="3"/>
    </row>
    <row r="4" s="41" customFormat="true" ht="12" hidden="false" customHeight="true" outlineLevel="0" collapsed="false">
      <c r="A4" s="39" t="s">
        <v>8132</v>
      </c>
      <c r="B4" s="40"/>
      <c r="C4" s="40"/>
      <c r="D4" s="40"/>
      <c r="E4" s="40"/>
      <c r="F4" s="40"/>
      <c r="G4" s="40"/>
      <c r="H4" s="40"/>
      <c r="K4" s="42"/>
      <c r="L4" s="42"/>
    </row>
    <row r="5" s="44" customFormat="true" ht="12" hidden="false" customHeight="true" outlineLevel="0" collapsed="false">
      <c r="A5" s="43" t="s">
        <v>21</v>
      </c>
      <c r="B5" s="43"/>
      <c r="C5" s="43"/>
      <c r="D5" s="43"/>
      <c r="E5" s="43"/>
      <c r="F5" s="43"/>
      <c r="G5" s="43"/>
      <c r="H5" s="43"/>
      <c r="I5" s="43"/>
    </row>
    <row r="6" s="44" customFormat="true" ht="12" hidden="false" customHeight="true" outlineLevel="0" collapsed="false">
      <c r="A6" s="45" t="s">
        <v>8133</v>
      </c>
      <c r="B6" s="46"/>
      <c r="C6" s="46"/>
      <c r="D6" s="46"/>
      <c r="E6" s="46"/>
      <c r="F6" s="46"/>
      <c r="G6" s="46"/>
      <c r="H6" s="47"/>
      <c r="I6" s="47"/>
      <c r="J6" s="48"/>
      <c r="K6" s="48"/>
      <c r="L6" s="48"/>
      <c r="M6" s="48"/>
      <c r="N6" s="48"/>
      <c r="O6" s="48"/>
    </row>
    <row r="7" customFormat="false" ht="6" hidden="false" customHeight="true" outlineLevel="0" collapsed="false">
      <c r="A7" s="49"/>
      <c r="B7" s="49"/>
      <c r="C7" s="49"/>
      <c r="D7" s="49"/>
      <c r="E7" s="49"/>
      <c r="F7" s="49"/>
    </row>
    <row r="36" customFormat="false" ht="3" hidden="false" customHeight="true" outlineLevel="0" collapsed="false"/>
    <row r="37" s="85" customFormat="true" ht="20.1" hidden="false" customHeight="true" outlineLevel="0" collapsed="false">
      <c r="A37" s="25" t="s">
        <v>3</v>
      </c>
      <c r="B37" s="25"/>
      <c r="C37" s="25"/>
      <c r="D37" s="25"/>
      <c r="E37" s="25"/>
      <c r="F37" s="25"/>
      <c r="G37" s="25"/>
      <c r="H37" s="25"/>
      <c r="I37" s="30"/>
      <c r="J37" s="30"/>
      <c r="K37" s="18"/>
      <c r="L37" s="18"/>
      <c r="M37" s="18"/>
      <c r="N37" s="18"/>
      <c r="O37" s="18"/>
      <c r="P37" s="18"/>
      <c r="Q37" s="18"/>
      <c r="R37" s="18"/>
    </row>
  </sheetData>
  <mergeCells count="1">
    <mergeCell ref="A37:H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95" zeroHeight="false" outlineLevelRow="0" outlineLevelCol="0"/>
  <cols>
    <col collapsed="false" customWidth="true" hidden="false" outlineLevel="0" max="1" min="1" style="28" width="12.42"/>
    <col collapsed="false" customWidth="true" hidden="false" outlineLevel="0" max="2" min="2" style="3" width="23.41"/>
    <col collapsed="false" customWidth="true" hidden="false" outlineLevel="0" max="3" min="3" style="86" width="23.41"/>
    <col collapsed="false" customWidth="true" hidden="false" outlineLevel="0" max="4" min="4" style="86" width="13.7"/>
    <col collapsed="false" customWidth="false" hidden="false" outlineLevel="0" max="11" min="5" style="16" width="9.14"/>
    <col collapsed="false" customWidth="false" hidden="false" outlineLevel="0" max="257" min="12" style="28" width="9.14"/>
  </cols>
  <sheetData>
    <row r="1" customFormat="false" ht="12.7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E2" s="3"/>
      <c r="F2" s="3"/>
      <c r="G2" s="3"/>
      <c r="H2" s="3"/>
      <c r="I2" s="3"/>
      <c r="J2" s="3"/>
      <c r="K2" s="3"/>
    </row>
    <row r="3" s="88" customFormat="true" ht="12.75" hidden="false" customHeight="true" outlineLevel="0" collapsed="false">
      <c r="A3" s="87"/>
      <c r="B3" s="28"/>
      <c r="C3" s="28"/>
      <c r="D3" s="28"/>
    </row>
    <row r="4" s="90" customFormat="true" ht="12" hidden="false" customHeight="true" outlineLevel="0" collapsed="false">
      <c r="A4" s="43" t="s">
        <v>8134</v>
      </c>
      <c r="B4" s="89"/>
      <c r="C4" s="89"/>
      <c r="D4" s="89"/>
    </row>
    <row r="5" s="64" customFormat="true" ht="12" hidden="false" customHeight="true" outlineLevel="0" collapsed="false">
      <c r="A5" s="43" t="s">
        <v>8135</v>
      </c>
      <c r="B5" s="57"/>
      <c r="C5" s="57"/>
      <c r="D5" s="57"/>
    </row>
    <row r="6" s="64" customFormat="true" ht="12" hidden="false" customHeight="true" outlineLevel="0" collapsed="false">
      <c r="A6" s="45" t="s">
        <v>8133</v>
      </c>
      <c r="B6" s="57"/>
      <c r="C6" s="57"/>
      <c r="D6" s="57"/>
    </row>
    <row r="7" s="57" customFormat="true" ht="6" hidden="false" customHeight="true" outlineLevel="0" collapsed="false"/>
    <row r="8" customFormat="false" ht="20.1" hidden="false" customHeight="true" outlineLevel="0" collapsed="false">
      <c r="A8" s="91" t="s">
        <v>24</v>
      </c>
      <c r="B8" s="69" t="s">
        <v>25</v>
      </c>
      <c r="C8" s="70" t="s">
        <v>26</v>
      </c>
      <c r="D8" s="71" t="s">
        <v>8136</v>
      </c>
      <c r="G8" s="28"/>
      <c r="H8" s="28"/>
      <c r="I8" s="28"/>
      <c r="J8" s="28"/>
      <c r="K8" s="28"/>
    </row>
    <row r="9" customFormat="false" ht="5.1" hidden="false" customHeight="true" outlineLevel="0" collapsed="false">
      <c r="A9" s="92"/>
      <c r="B9" s="73"/>
      <c r="C9" s="74"/>
      <c r="D9" s="30"/>
      <c r="G9" s="28"/>
      <c r="H9" s="28"/>
      <c r="I9" s="28"/>
      <c r="J9" s="28"/>
      <c r="K9" s="28"/>
    </row>
    <row r="10" customFormat="false" ht="9.95" hidden="false" customHeight="true" outlineLevel="0" collapsed="false">
      <c r="A10" s="93" t="s">
        <v>28</v>
      </c>
      <c r="B10" s="52" t="s">
        <v>29</v>
      </c>
      <c r="C10" s="76" t="s">
        <v>30</v>
      </c>
      <c r="D10" s="94" t="n">
        <v>0.608133789433675</v>
      </c>
      <c r="G10" s="28"/>
      <c r="H10" s="28"/>
      <c r="I10" s="28"/>
      <c r="J10" s="28"/>
      <c r="K10" s="28"/>
    </row>
    <row r="11" customFormat="false" ht="9.95" hidden="false" customHeight="true" outlineLevel="0" collapsed="false">
      <c r="A11" s="93" t="s">
        <v>28</v>
      </c>
      <c r="B11" s="52" t="s">
        <v>31</v>
      </c>
      <c r="C11" s="76" t="s">
        <v>32</v>
      </c>
      <c r="D11" s="94" t="n">
        <v>-0.764364786505008</v>
      </c>
    </row>
    <row r="12" customFormat="false" ht="9.95" hidden="false" customHeight="true" outlineLevel="0" collapsed="false">
      <c r="A12" s="93" t="s">
        <v>28</v>
      </c>
      <c r="B12" s="52" t="s">
        <v>33</v>
      </c>
      <c r="C12" s="76" t="s">
        <v>34</v>
      </c>
      <c r="D12" s="94" t="n">
        <v>-0.852878464818763</v>
      </c>
    </row>
    <row r="13" customFormat="false" ht="9.95" hidden="false" customHeight="true" outlineLevel="0" collapsed="false">
      <c r="A13" s="93" t="s">
        <v>28</v>
      </c>
      <c r="B13" s="52" t="s">
        <v>35</v>
      </c>
      <c r="C13" s="76" t="s">
        <v>30</v>
      </c>
      <c r="D13" s="94" t="n">
        <v>-1.33876600698487</v>
      </c>
    </row>
    <row r="14" customFormat="false" ht="9.95" hidden="false" customHeight="true" outlineLevel="0" collapsed="false">
      <c r="A14" s="93" t="s">
        <v>28</v>
      </c>
      <c r="B14" s="52" t="s">
        <v>36</v>
      </c>
      <c r="C14" s="76" t="s">
        <v>30</v>
      </c>
      <c r="D14" s="94" t="n">
        <v>1.71428571428571</v>
      </c>
    </row>
    <row r="15" customFormat="false" ht="9.95" hidden="false" customHeight="true" outlineLevel="0" collapsed="false">
      <c r="A15" s="93" t="s">
        <v>28</v>
      </c>
      <c r="B15" s="52" t="s">
        <v>37</v>
      </c>
      <c r="C15" s="76" t="s">
        <v>30</v>
      </c>
      <c r="D15" s="94" t="n">
        <v>0.343696297453523</v>
      </c>
    </row>
    <row r="16" customFormat="false" ht="9.95" hidden="false" customHeight="true" outlineLevel="0" collapsed="false">
      <c r="A16" s="93" t="s">
        <v>28</v>
      </c>
      <c r="B16" s="52" t="s">
        <v>38</v>
      </c>
      <c r="C16" s="76" t="s">
        <v>34</v>
      </c>
      <c r="D16" s="94" t="n">
        <v>-2.29885057471264</v>
      </c>
    </row>
    <row r="17" customFormat="false" ht="9.95" hidden="false" customHeight="true" outlineLevel="0" collapsed="false">
      <c r="A17" s="93" t="s">
        <v>28</v>
      </c>
      <c r="B17" s="52" t="s">
        <v>39</v>
      </c>
      <c r="C17" s="76" t="s">
        <v>30</v>
      </c>
      <c r="D17" s="94" t="n">
        <v>0.176387582314205</v>
      </c>
    </row>
    <row r="18" customFormat="false" ht="9.95" hidden="false" customHeight="true" outlineLevel="0" collapsed="false">
      <c r="A18" s="93" t="s">
        <v>28</v>
      </c>
      <c r="B18" s="52" t="s">
        <v>40</v>
      </c>
      <c r="C18" s="76" t="s">
        <v>30</v>
      </c>
      <c r="D18" s="94" t="n">
        <v>1.10887096774194</v>
      </c>
    </row>
    <row r="19" customFormat="false" ht="9.95" hidden="false" customHeight="true" outlineLevel="0" collapsed="false">
      <c r="A19" s="93" t="s">
        <v>28</v>
      </c>
      <c r="B19" s="52" t="s">
        <v>41</v>
      </c>
      <c r="C19" s="76" t="s">
        <v>34</v>
      </c>
      <c r="D19" s="94" t="n">
        <v>-0.792079207920792</v>
      </c>
    </row>
    <row r="20" customFormat="false" ht="9.95" hidden="false" customHeight="true" outlineLevel="0" collapsed="false">
      <c r="A20" s="93" t="s">
        <v>28</v>
      </c>
      <c r="B20" s="52" t="s">
        <v>42</v>
      </c>
      <c r="C20" s="76" t="s">
        <v>34</v>
      </c>
      <c r="D20" s="94" t="n">
        <v>-0.337457817772778</v>
      </c>
    </row>
    <row r="21" customFormat="false" ht="9.95" hidden="false" customHeight="true" outlineLevel="0" collapsed="false">
      <c r="A21" s="93" t="s">
        <v>28</v>
      </c>
      <c r="B21" s="52" t="s">
        <v>43</v>
      </c>
      <c r="C21" s="76" t="s">
        <v>30</v>
      </c>
      <c r="D21" s="94" t="n">
        <v>-1.02040816326531</v>
      </c>
    </row>
    <row r="22" customFormat="false" ht="9.95" hidden="false" customHeight="true" outlineLevel="0" collapsed="false">
      <c r="A22" s="93" t="s">
        <v>28</v>
      </c>
      <c r="B22" s="52" t="s">
        <v>44</v>
      </c>
      <c r="C22" s="76" t="s">
        <v>30</v>
      </c>
      <c r="D22" s="94" t="n">
        <v>-0.287631831255992</v>
      </c>
    </row>
    <row r="23" customFormat="false" ht="9.95" hidden="false" customHeight="true" outlineLevel="0" collapsed="false">
      <c r="A23" s="93" t="s">
        <v>28</v>
      </c>
      <c r="B23" s="52" t="s">
        <v>45</v>
      </c>
      <c r="C23" s="76" t="s">
        <v>30</v>
      </c>
      <c r="D23" s="94" t="n">
        <v>-0.60790273556231</v>
      </c>
    </row>
    <row r="24" customFormat="false" ht="9.95" hidden="false" customHeight="true" outlineLevel="0" collapsed="false">
      <c r="A24" s="93" t="s">
        <v>28</v>
      </c>
      <c r="B24" s="52" t="s">
        <v>46</v>
      </c>
      <c r="C24" s="76" t="s">
        <v>30</v>
      </c>
      <c r="D24" s="94" t="n">
        <v>1.26582278481013</v>
      </c>
    </row>
    <row r="25" customFormat="false" ht="9.95" hidden="false" customHeight="true" outlineLevel="0" collapsed="false">
      <c r="A25" s="93" t="s">
        <v>28</v>
      </c>
      <c r="B25" s="52" t="s">
        <v>47</v>
      </c>
      <c r="C25" s="76" t="s">
        <v>30</v>
      </c>
      <c r="D25" s="94" t="n">
        <v>0.665399239543726</v>
      </c>
    </row>
    <row r="26" customFormat="false" ht="9.95" hidden="false" customHeight="true" outlineLevel="0" collapsed="false">
      <c r="A26" s="93" t="s">
        <v>28</v>
      </c>
      <c r="B26" s="52" t="s">
        <v>48</v>
      </c>
      <c r="C26" s="76" t="s">
        <v>30</v>
      </c>
      <c r="D26" s="94" t="n">
        <v>-0.727272727272727</v>
      </c>
    </row>
    <row r="27" customFormat="false" ht="9.95" hidden="false" customHeight="true" outlineLevel="0" collapsed="false">
      <c r="A27" s="93" t="s">
        <v>28</v>
      </c>
      <c r="B27" s="52" t="s">
        <v>49</v>
      </c>
      <c r="C27" s="76" t="s">
        <v>30</v>
      </c>
      <c r="D27" s="94" t="n">
        <v>0.266666666666667</v>
      </c>
    </row>
    <row r="28" customFormat="false" ht="9.95" hidden="false" customHeight="true" outlineLevel="0" collapsed="false">
      <c r="A28" s="93" t="s">
        <v>28</v>
      </c>
      <c r="B28" s="52" t="s">
        <v>50</v>
      </c>
      <c r="C28" s="76" t="s">
        <v>34</v>
      </c>
      <c r="D28" s="94" t="n">
        <v>-6.08695652173913</v>
      </c>
    </row>
    <row r="29" customFormat="false" ht="9.95" hidden="false" customHeight="true" outlineLevel="0" collapsed="false">
      <c r="A29" s="93" t="s">
        <v>28</v>
      </c>
      <c r="B29" s="52" t="s">
        <v>51</v>
      </c>
      <c r="C29" s="76" t="s">
        <v>30</v>
      </c>
      <c r="D29" s="94" t="n">
        <v>0.464252553389044</v>
      </c>
    </row>
    <row r="30" customFormat="false" ht="9.95" hidden="false" customHeight="true" outlineLevel="0" collapsed="false">
      <c r="A30" s="93" t="s">
        <v>28</v>
      </c>
      <c r="B30" s="52" t="s">
        <v>52</v>
      </c>
      <c r="C30" s="76" t="s">
        <v>30</v>
      </c>
      <c r="D30" s="94" t="n">
        <v>-0.248911014312383</v>
      </c>
    </row>
    <row r="31" customFormat="false" ht="9.95" hidden="false" customHeight="true" outlineLevel="0" collapsed="false">
      <c r="A31" s="93" t="s">
        <v>28</v>
      </c>
      <c r="B31" s="52" t="s">
        <v>53</v>
      </c>
      <c r="C31" s="76" t="s">
        <v>34</v>
      </c>
      <c r="D31" s="94" t="n">
        <v>-1.30637636080871</v>
      </c>
    </row>
    <row r="32" customFormat="false" ht="9.95" hidden="false" customHeight="true" outlineLevel="0" collapsed="false">
      <c r="A32" s="93" t="s">
        <v>28</v>
      </c>
      <c r="B32" s="52" t="s">
        <v>54</v>
      </c>
      <c r="C32" s="76" t="s">
        <v>30</v>
      </c>
      <c r="D32" s="94" t="n">
        <v>-0.853242320819113</v>
      </c>
    </row>
    <row r="33" customFormat="false" ht="9.95" hidden="false" customHeight="true" outlineLevel="0" collapsed="false">
      <c r="A33" s="93" t="s">
        <v>28</v>
      </c>
      <c r="B33" s="52" t="s">
        <v>55</v>
      </c>
      <c r="C33" s="76" t="s">
        <v>32</v>
      </c>
      <c r="D33" s="94" t="n">
        <v>-0.231290269287956</v>
      </c>
    </row>
    <row r="34" customFormat="false" ht="9.95" hidden="false" customHeight="true" outlineLevel="0" collapsed="false">
      <c r="A34" s="93" t="s">
        <v>28</v>
      </c>
      <c r="B34" s="52" t="s">
        <v>56</v>
      </c>
      <c r="C34" s="76" t="s">
        <v>30</v>
      </c>
      <c r="D34" s="94" t="n">
        <v>0.726321905868681</v>
      </c>
    </row>
    <row r="35" customFormat="false" ht="9.95" hidden="false" customHeight="true" outlineLevel="0" collapsed="false">
      <c r="A35" s="93" t="s">
        <v>28</v>
      </c>
      <c r="B35" s="52" t="s">
        <v>57</v>
      </c>
      <c r="C35" s="76" t="s">
        <v>34</v>
      </c>
      <c r="D35" s="94" t="n">
        <v>0.88809946714032</v>
      </c>
    </row>
    <row r="36" customFormat="false" ht="9.95" hidden="false" customHeight="true" outlineLevel="0" collapsed="false">
      <c r="A36" s="93" t="s">
        <v>28</v>
      </c>
      <c r="B36" s="52" t="s">
        <v>58</v>
      </c>
      <c r="C36" s="76" t="s">
        <v>30</v>
      </c>
      <c r="D36" s="94" t="n">
        <v>0.187178287318671</v>
      </c>
    </row>
    <row r="37" customFormat="false" ht="9.95" hidden="false" customHeight="true" outlineLevel="0" collapsed="false">
      <c r="A37" s="93" t="s">
        <v>28</v>
      </c>
      <c r="B37" s="52" t="s">
        <v>59</v>
      </c>
      <c r="C37" s="76" t="s">
        <v>32</v>
      </c>
      <c r="D37" s="94" t="n">
        <v>-0.397292525014715</v>
      </c>
    </row>
    <row r="38" customFormat="false" ht="9.95" hidden="false" customHeight="true" outlineLevel="0" collapsed="false">
      <c r="A38" s="93" t="s">
        <v>28</v>
      </c>
      <c r="B38" s="52" t="s">
        <v>60</v>
      </c>
      <c r="C38" s="76" t="s">
        <v>34</v>
      </c>
      <c r="D38" s="94" t="n">
        <v>4.21792618629174</v>
      </c>
    </row>
    <row r="39" customFormat="false" ht="9.95" hidden="false" customHeight="true" outlineLevel="0" collapsed="false">
      <c r="A39" s="93" t="s">
        <v>28</v>
      </c>
      <c r="B39" s="52" t="s">
        <v>61</v>
      </c>
      <c r="C39" s="76" t="s">
        <v>30</v>
      </c>
      <c r="D39" s="94" t="n">
        <v>0.214362272240086</v>
      </c>
    </row>
    <row r="40" customFormat="false" ht="9.95" hidden="false" customHeight="true" outlineLevel="0" collapsed="false">
      <c r="A40" s="93" t="s">
        <v>28</v>
      </c>
      <c r="B40" s="52" t="s">
        <v>62</v>
      </c>
      <c r="C40" s="76" t="s">
        <v>30</v>
      </c>
      <c r="D40" s="94" t="n">
        <v>-1.36476426799007</v>
      </c>
    </row>
    <row r="41" customFormat="false" ht="9.95" hidden="false" customHeight="true" outlineLevel="0" collapsed="false">
      <c r="A41" s="93" t="s">
        <v>28</v>
      </c>
      <c r="B41" s="52" t="s">
        <v>63</v>
      </c>
      <c r="C41" s="76" t="s">
        <v>34</v>
      </c>
      <c r="D41" s="94" t="n">
        <v>-0.986989681471512</v>
      </c>
    </row>
    <row r="42" customFormat="false" ht="9.95" hidden="false" customHeight="true" outlineLevel="0" collapsed="false">
      <c r="A42" s="93" t="s">
        <v>28</v>
      </c>
      <c r="B42" s="52" t="s">
        <v>64</v>
      </c>
      <c r="C42" s="76" t="s">
        <v>32</v>
      </c>
      <c r="D42" s="94" t="n">
        <v>-0.347331859804231</v>
      </c>
    </row>
    <row r="43" customFormat="false" ht="9.95" hidden="false" customHeight="true" outlineLevel="0" collapsed="false">
      <c r="A43" s="93" t="s">
        <v>28</v>
      </c>
      <c r="B43" s="52" t="s">
        <v>65</v>
      </c>
      <c r="C43" s="76" t="s">
        <v>32</v>
      </c>
      <c r="D43" s="94" t="n">
        <v>0.230229077932543</v>
      </c>
    </row>
    <row r="44" customFormat="false" ht="9.95" hidden="false" customHeight="true" outlineLevel="0" collapsed="false">
      <c r="A44" s="93" t="s">
        <v>28</v>
      </c>
      <c r="B44" s="52" t="s">
        <v>66</v>
      </c>
      <c r="C44" s="76" t="s">
        <v>30</v>
      </c>
      <c r="D44" s="94" t="n">
        <v>0.303292894280763</v>
      </c>
    </row>
    <row r="45" customFormat="false" ht="9.95" hidden="false" customHeight="true" outlineLevel="0" collapsed="false">
      <c r="A45" s="93" t="s">
        <v>28</v>
      </c>
      <c r="B45" s="52" t="s">
        <v>67</v>
      </c>
      <c r="C45" s="76" t="s">
        <v>34</v>
      </c>
      <c r="D45" s="94" t="n">
        <v>-2.61904761904762</v>
      </c>
    </row>
    <row r="46" customFormat="false" ht="9.95" hidden="false" customHeight="true" outlineLevel="0" collapsed="false">
      <c r="A46" s="93" t="s">
        <v>28</v>
      </c>
      <c r="B46" s="52" t="s">
        <v>68</v>
      </c>
      <c r="C46" s="76" t="s">
        <v>30</v>
      </c>
      <c r="D46" s="94" t="n">
        <v>-1.69851380042463</v>
      </c>
    </row>
    <row r="47" customFormat="false" ht="9.95" hidden="false" customHeight="true" outlineLevel="0" collapsed="false">
      <c r="A47" s="93" t="s">
        <v>28</v>
      </c>
      <c r="B47" s="52" t="s">
        <v>69</v>
      </c>
      <c r="C47" s="76" t="s">
        <v>30</v>
      </c>
      <c r="D47" s="94" t="n">
        <v>-0.0463016552841764</v>
      </c>
    </row>
    <row r="48" customFormat="false" ht="9.95" hidden="false" customHeight="true" outlineLevel="0" collapsed="false">
      <c r="A48" s="93" t="s">
        <v>28</v>
      </c>
      <c r="B48" s="52" t="s">
        <v>70</v>
      </c>
      <c r="C48" s="76" t="s">
        <v>30</v>
      </c>
      <c r="D48" s="94" t="n">
        <v>-1.56156156156156</v>
      </c>
    </row>
    <row r="49" customFormat="false" ht="9.95" hidden="false" customHeight="true" outlineLevel="0" collapsed="false">
      <c r="A49" s="93" t="s">
        <v>28</v>
      </c>
      <c r="B49" s="52" t="s">
        <v>71</v>
      </c>
      <c r="C49" s="76" t="s">
        <v>34</v>
      </c>
      <c r="D49" s="94" t="n">
        <v>0.0656167979002625</v>
      </c>
    </row>
    <row r="50" customFormat="false" ht="9.95" hidden="false" customHeight="true" outlineLevel="0" collapsed="false">
      <c r="A50" s="93" t="s">
        <v>28</v>
      </c>
      <c r="B50" s="52" t="s">
        <v>72</v>
      </c>
      <c r="C50" s="76" t="s">
        <v>32</v>
      </c>
      <c r="D50" s="94" t="n">
        <v>-1.06382978723404</v>
      </c>
    </row>
    <row r="51" customFormat="false" ht="9.95" hidden="false" customHeight="true" outlineLevel="0" collapsed="false">
      <c r="A51" s="93" t="s">
        <v>28</v>
      </c>
      <c r="B51" s="52" t="s">
        <v>73</v>
      </c>
      <c r="C51" s="76" t="s">
        <v>30</v>
      </c>
      <c r="D51" s="94" t="n">
        <v>0.677966101694915</v>
      </c>
    </row>
    <row r="52" customFormat="false" ht="9.95" hidden="false" customHeight="true" outlineLevel="0" collapsed="false">
      <c r="A52" s="93" t="s">
        <v>28</v>
      </c>
      <c r="B52" s="52" t="s">
        <v>74</v>
      </c>
      <c r="C52" s="76" t="s">
        <v>32</v>
      </c>
      <c r="D52" s="94" t="n">
        <v>-1.7190278601067</v>
      </c>
    </row>
    <row r="53" customFormat="false" ht="9.95" hidden="false" customHeight="true" outlineLevel="0" collapsed="false">
      <c r="A53" s="93" t="s">
        <v>28</v>
      </c>
      <c r="B53" s="52" t="s">
        <v>75</v>
      </c>
      <c r="C53" s="76" t="s">
        <v>34</v>
      </c>
      <c r="D53" s="94" t="n">
        <v>-0.935346242205448</v>
      </c>
    </row>
    <row r="54" customFormat="false" ht="9.95" hidden="false" customHeight="true" outlineLevel="0" collapsed="false">
      <c r="A54" s="93" t="s">
        <v>28</v>
      </c>
      <c r="B54" s="52" t="s">
        <v>76</v>
      </c>
      <c r="C54" s="76" t="s">
        <v>30</v>
      </c>
      <c r="D54" s="94" t="n">
        <v>-0.514098769278704</v>
      </c>
    </row>
    <row r="55" customFormat="false" ht="9.95" hidden="false" customHeight="true" outlineLevel="0" collapsed="false">
      <c r="A55" s="93" t="s">
        <v>28</v>
      </c>
      <c r="B55" s="52" t="s">
        <v>77</v>
      </c>
      <c r="C55" s="76" t="s">
        <v>30</v>
      </c>
      <c r="D55" s="94" t="n">
        <v>-0.753404810199942</v>
      </c>
    </row>
    <row r="56" customFormat="false" ht="9.95" hidden="false" customHeight="true" outlineLevel="0" collapsed="false">
      <c r="A56" s="93" t="s">
        <v>28</v>
      </c>
      <c r="B56" s="52" t="s">
        <v>78</v>
      </c>
      <c r="C56" s="76" t="s">
        <v>32</v>
      </c>
      <c r="D56" s="94" t="n">
        <v>-1.239124703401</v>
      </c>
    </row>
    <row r="57" customFormat="false" ht="9.95" hidden="false" customHeight="true" outlineLevel="0" collapsed="false">
      <c r="A57" s="93" t="s">
        <v>28</v>
      </c>
      <c r="B57" s="52" t="s">
        <v>79</v>
      </c>
      <c r="C57" s="76" t="s">
        <v>32</v>
      </c>
      <c r="D57" s="94" t="n">
        <v>-0.343867692811528</v>
      </c>
    </row>
    <row r="58" customFormat="false" ht="9.95" hidden="false" customHeight="true" outlineLevel="0" collapsed="false">
      <c r="A58" s="93" t="s">
        <v>28</v>
      </c>
      <c r="B58" s="52" t="s">
        <v>80</v>
      </c>
      <c r="C58" s="76" t="s">
        <v>32</v>
      </c>
      <c r="D58" s="94" t="n">
        <v>-2.15827338129496</v>
      </c>
    </row>
    <row r="59" customFormat="false" ht="9.95" hidden="false" customHeight="true" outlineLevel="0" collapsed="false">
      <c r="A59" s="93" t="s">
        <v>28</v>
      </c>
      <c r="B59" s="52" t="s">
        <v>81</v>
      </c>
      <c r="C59" s="76" t="s">
        <v>30</v>
      </c>
      <c r="D59" s="94" t="n">
        <v>0.317965023847377</v>
      </c>
    </row>
    <row r="60" customFormat="false" ht="9.95" hidden="false" customHeight="true" outlineLevel="0" collapsed="false">
      <c r="A60" s="93" t="s">
        <v>28</v>
      </c>
      <c r="B60" s="52" t="s">
        <v>82</v>
      </c>
      <c r="C60" s="76" t="s">
        <v>32</v>
      </c>
      <c r="D60" s="94" t="n">
        <v>-0.63503263362145</v>
      </c>
    </row>
    <row r="61" customFormat="false" ht="9.95" hidden="false" customHeight="true" outlineLevel="0" collapsed="false">
      <c r="A61" s="93" t="s">
        <v>28</v>
      </c>
      <c r="B61" s="52" t="s">
        <v>83</v>
      </c>
      <c r="C61" s="76" t="s">
        <v>34</v>
      </c>
      <c r="D61" s="94" t="n">
        <v>-1.80505415162455</v>
      </c>
    </row>
    <row r="62" customFormat="false" ht="9.95" hidden="false" customHeight="true" outlineLevel="0" collapsed="false">
      <c r="A62" s="93" t="s">
        <v>28</v>
      </c>
      <c r="B62" s="52" t="s">
        <v>84</v>
      </c>
      <c r="C62" s="76" t="s">
        <v>30</v>
      </c>
      <c r="D62" s="94" t="n">
        <v>0.313356835095966</v>
      </c>
    </row>
    <row r="63" customFormat="false" ht="9.95" hidden="false" customHeight="true" outlineLevel="0" collapsed="false">
      <c r="A63" s="93" t="s">
        <v>28</v>
      </c>
      <c r="B63" s="52" t="s">
        <v>85</v>
      </c>
      <c r="C63" s="76" t="s">
        <v>34</v>
      </c>
      <c r="D63" s="94" t="n">
        <v>-0.177304964539007</v>
      </c>
    </row>
    <row r="64" customFormat="false" ht="9.95" hidden="false" customHeight="true" outlineLevel="0" collapsed="false">
      <c r="A64" s="93" t="s">
        <v>28</v>
      </c>
      <c r="B64" s="52" t="s">
        <v>86</v>
      </c>
      <c r="C64" s="76" t="s">
        <v>34</v>
      </c>
      <c r="D64" s="94" t="n">
        <v>0.239693192713327</v>
      </c>
    </row>
    <row r="65" customFormat="false" ht="9.95" hidden="false" customHeight="true" outlineLevel="0" collapsed="false">
      <c r="A65" s="93" t="s">
        <v>28</v>
      </c>
      <c r="B65" s="52" t="s">
        <v>87</v>
      </c>
      <c r="C65" s="76" t="s">
        <v>30</v>
      </c>
      <c r="D65" s="94" t="n">
        <v>0.650054171180932</v>
      </c>
    </row>
    <row r="66" customFormat="false" ht="9.95" hidden="false" customHeight="true" outlineLevel="0" collapsed="false">
      <c r="A66" s="93" t="s">
        <v>28</v>
      </c>
      <c r="B66" s="52" t="s">
        <v>88</v>
      </c>
      <c r="C66" s="76" t="s">
        <v>34</v>
      </c>
      <c r="D66" s="94" t="n">
        <v>2.71317829457364</v>
      </c>
    </row>
    <row r="67" customFormat="false" ht="9.95" hidden="false" customHeight="true" outlineLevel="0" collapsed="false">
      <c r="A67" s="93" t="s">
        <v>28</v>
      </c>
      <c r="B67" s="52" t="s">
        <v>89</v>
      </c>
      <c r="C67" s="76" t="s">
        <v>32</v>
      </c>
      <c r="D67" s="94" t="n">
        <v>0.993413238311197</v>
      </c>
    </row>
    <row r="68" customFormat="false" ht="9.95" hidden="false" customHeight="true" outlineLevel="0" collapsed="false">
      <c r="A68" s="93" t="s">
        <v>28</v>
      </c>
      <c r="B68" s="52" t="s">
        <v>90</v>
      </c>
      <c r="C68" s="76" t="s">
        <v>32</v>
      </c>
      <c r="D68" s="94" t="n">
        <v>0.178823205749854</v>
      </c>
    </row>
    <row r="69" customFormat="false" ht="9.95" hidden="false" customHeight="true" outlineLevel="0" collapsed="false">
      <c r="A69" s="93" t="s">
        <v>28</v>
      </c>
      <c r="B69" s="52" t="s">
        <v>91</v>
      </c>
      <c r="C69" s="76" t="s">
        <v>30</v>
      </c>
      <c r="D69" s="94" t="n">
        <v>-0.518134715025907</v>
      </c>
    </row>
    <row r="70" customFormat="false" ht="9.95" hidden="false" customHeight="true" outlineLevel="0" collapsed="false">
      <c r="A70" s="93" t="s">
        <v>28</v>
      </c>
      <c r="B70" s="52" t="s">
        <v>92</v>
      </c>
      <c r="C70" s="76" t="s">
        <v>30</v>
      </c>
      <c r="D70" s="94" t="n">
        <v>4.04040404040404</v>
      </c>
    </row>
    <row r="71" customFormat="false" ht="9.95" hidden="false" customHeight="true" outlineLevel="0" collapsed="false">
      <c r="A71" s="93" t="s">
        <v>28</v>
      </c>
      <c r="B71" s="52" t="s">
        <v>93</v>
      </c>
      <c r="C71" s="76" t="s">
        <v>30</v>
      </c>
      <c r="D71" s="94" t="n">
        <v>-0.359477124183007</v>
      </c>
    </row>
    <row r="72" customFormat="false" ht="9.95" hidden="false" customHeight="true" outlineLevel="0" collapsed="false">
      <c r="A72" s="93" t="s">
        <v>28</v>
      </c>
      <c r="B72" s="52" t="s">
        <v>94</v>
      </c>
      <c r="C72" s="76" t="s">
        <v>32</v>
      </c>
      <c r="D72" s="94" t="n">
        <v>0.229933110367893</v>
      </c>
    </row>
    <row r="73" customFormat="false" ht="9.95" hidden="false" customHeight="true" outlineLevel="0" collapsed="false">
      <c r="A73" s="93" t="s">
        <v>28</v>
      </c>
      <c r="B73" s="52" t="s">
        <v>95</v>
      </c>
      <c r="C73" s="76" t="s">
        <v>30</v>
      </c>
      <c r="D73" s="94" t="n">
        <v>0.952914798206278</v>
      </c>
    </row>
    <row r="74" customFormat="false" ht="9.95" hidden="false" customHeight="true" outlineLevel="0" collapsed="false">
      <c r="A74" s="93" t="s">
        <v>28</v>
      </c>
      <c r="B74" s="52" t="s">
        <v>96</v>
      </c>
      <c r="C74" s="76" t="s">
        <v>32</v>
      </c>
      <c r="D74" s="94" t="n">
        <v>-0.22271714922049</v>
      </c>
    </row>
    <row r="75" customFormat="false" ht="9.95" hidden="false" customHeight="true" outlineLevel="0" collapsed="false">
      <c r="A75" s="93" t="s">
        <v>28</v>
      </c>
      <c r="B75" s="52" t="s">
        <v>97</v>
      </c>
      <c r="C75" s="76" t="s">
        <v>30</v>
      </c>
      <c r="D75" s="94" t="n">
        <v>1.42002231463637</v>
      </c>
    </row>
    <row r="76" customFormat="false" ht="9.95" hidden="false" customHeight="true" outlineLevel="0" collapsed="false">
      <c r="A76" s="93" t="s">
        <v>28</v>
      </c>
      <c r="B76" s="52" t="s">
        <v>98</v>
      </c>
      <c r="C76" s="76" t="s">
        <v>34</v>
      </c>
      <c r="D76" s="94" t="n">
        <v>-2.3094688221709</v>
      </c>
    </row>
    <row r="77" customFormat="false" ht="9.95" hidden="false" customHeight="true" outlineLevel="0" collapsed="false">
      <c r="A77" s="93" t="s">
        <v>28</v>
      </c>
      <c r="B77" s="52" t="s">
        <v>99</v>
      </c>
      <c r="C77" s="76" t="s">
        <v>30</v>
      </c>
      <c r="D77" s="94" t="n">
        <v>0.685785536159601</v>
      </c>
    </row>
    <row r="78" customFormat="false" ht="9.95" hidden="false" customHeight="true" outlineLevel="0" collapsed="false">
      <c r="A78" s="93" t="s">
        <v>28</v>
      </c>
      <c r="B78" s="52" t="s">
        <v>100</v>
      </c>
      <c r="C78" s="76" t="s">
        <v>30</v>
      </c>
      <c r="D78" s="94" t="n">
        <v>-2.59275815824765</v>
      </c>
    </row>
    <row r="79" customFormat="false" ht="9.95" hidden="false" customHeight="true" outlineLevel="0" collapsed="false">
      <c r="A79" s="93" t="s">
        <v>28</v>
      </c>
      <c r="B79" s="52" t="s">
        <v>101</v>
      </c>
      <c r="C79" s="76" t="s">
        <v>32</v>
      </c>
      <c r="D79" s="94" t="n">
        <v>-0.84761045987376</v>
      </c>
    </row>
    <row r="80" customFormat="false" ht="9.95" hidden="false" customHeight="true" outlineLevel="0" collapsed="false">
      <c r="A80" s="93" t="s">
        <v>28</v>
      </c>
      <c r="B80" s="52" t="s">
        <v>102</v>
      </c>
      <c r="C80" s="76" t="s">
        <v>32</v>
      </c>
      <c r="D80" s="94" t="n">
        <v>-0.610094287298946</v>
      </c>
    </row>
    <row r="81" customFormat="false" ht="9.95" hidden="false" customHeight="true" outlineLevel="0" collapsed="false">
      <c r="A81" s="93" t="s">
        <v>28</v>
      </c>
      <c r="B81" s="52" t="s">
        <v>103</v>
      </c>
      <c r="C81" s="76" t="s">
        <v>34</v>
      </c>
      <c r="D81" s="94" t="n">
        <v>-2.25352112676056</v>
      </c>
    </row>
    <row r="82" customFormat="false" ht="9.95" hidden="false" customHeight="true" outlineLevel="0" collapsed="false">
      <c r="A82" s="93" t="s">
        <v>28</v>
      </c>
      <c r="B82" s="52" t="s">
        <v>104</v>
      </c>
      <c r="C82" s="76" t="s">
        <v>34</v>
      </c>
      <c r="D82" s="94" t="n">
        <v>3.20512820512821</v>
      </c>
    </row>
    <row r="83" customFormat="false" ht="9.95" hidden="false" customHeight="true" outlineLevel="0" collapsed="false">
      <c r="A83" s="93" t="s">
        <v>28</v>
      </c>
      <c r="B83" s="52" t="s">
        <v>105</v>
      </c>
      <c r="C83" s="76" t="s">
        <v>34</v>
      </c>
      <c r="D83" s="94" t="n">
        <v>-0.62047569803516</v>
      </c>
    </row>
    <row r="84" customFormat="false" ht="9.95" hidden="false" customHeight="true" outlineLevel="0" collapsed="false">
      <c r="A84" s="93" t="s">
        <v>28</v>
      </c>
      <c r="B84" s="52" t="s">
        <v>106</v>
      </c>
      <c r="C84" s="76" t="s">
        <v>34</v>
      </c>
      <c r="D84" s="94" t="n">
        <v>0.869565217391304</v>
      </c>
    </row>
    <row r="85" customFormat="false" ht="9.95" hidden="false" customHeight="true" outlineLevel="0" collapsed="false">
      <c r="A85" s="93" t="s">
        <v>28</v>
      </c>
      <c r="B85" s="52" t="s">
        <v>107</v>
      </c>
      <c r="C85" s="76" t="s">
        <v>34</v>
      </c>
      <c r="D85" s="94" t="n">
        <v>-1.25373134328358</v>
      </c>
    </row>
    <row r="86" customFormat="false" ht="9.95" hidden="false" customHeight="true" outlineLevel="0" collapsed="false">
      <c r="A86" s="93" t="s">
        <v>28</v>
      </c>
      <c r="B86" s="52" t="s">
        <v>108</v>
      </c>
      <c r="C86" s="76" t="s">
        <v>30</v>
      </c>
      <c r="D86" s="94" t="n">
        <v>-1.33651551312649</v>
      </c>
    </row>
    <row r="87" customFormat="false" ht="9.95" hidden="false" customHeight="true" outlineLevel="0" collapsed="false">
      <c r="A87" s="93" t="s">
        <v>28</v>
      </c>
      <c r="B87" s="52" t="s">
        <v>109</v>
      </c>
      <c r="C87" s="76" t="s">
        <v>32</v>
      </c>
      <c r="D87" s="94" t="n">
        <v>0.401694220521929</v>
      </c>
    </row>
    <row r="88" customFormat="false" ht="9.95" hidden="false" customHeight="true" outlineLevel="0" collapsed="false">
      <c r="A88" s="93" t="s">
        <v>28</v>
      </c>
      <c r="B88" s="52" t="s">
        <v>110</v>
      </c>
      <c r="C88" s="76" t="s">
        <v>34</v>
      </c>
      <c r="D88" s="94" t="n">
        <v>13.6585365853659</v>
      </c>
    </row>
    <row r="89" customFormat="false" ht="9.95" hidden="false" customHeight="true" outlineLevel="0" collapsed="false">
      <c r="A89" s="93" t="s">
        <v>28</v>
      </c>
      <c r="B89" s="52" t="s">
        <v>111</v>
      </c>
      <c r="C89" s="76" t="s">
        <v>34</v>
      </c>
      <c r="D89" s="94" t="n">
        <v>-2.62008733624454</v>
      </c>
    </row>
    <row r="90" customFormat="false" ht="9.95" hidden="false" customHeight="true" outlineLevel="0" collapsed="false">
      <c r="A90" s="93" t="s">
        <v>28</v>
      </c>
      <c r="B90" s="52" t="s">
        <v>112</v>
      </c>
      <c r="C90" s="76" t="s">
        <v>34</v>
      </c>
      <c r="D90" s="94" t="n">
        <v>1.21432908318154</v>
      </c>
    </row>
    <row r="91" customFormat="false" ht="9.95" hidden="false" customHeight="true" outlineLevel="0" collapsed="false">
      <c r="A91" s="93" t="s">
        <v>28</v>
      </c>
      <c r="B91" s="52" t="s">
        <v>113</v>
      </c>
      <c r="C91" s="76" t="s">
        <v>32</v>
      </c>
      <c r="D91" s="94" t="n">
        <v>0.643014692138024</v>
      </c>
    </row>
    <row r="92" customFormat="false" ht="9.95" hidden="false" customHeight="true" outlineLevel="0" collapsed="false">
      <c r="A92" s="93" t="s">
        <v>28</v>
      </c>
      <c r="B92" s="52" t="s">
        <v>114</v>
      </c>
      <c r="C92" s="76" t="s">
        <v>32</v>
      </c>
      <c r="D92" s="94" t="n">
        <v>1.30208333333333</v>
      </c>
    </row>
    <row r="93" customFormat="false" ht="9.95" hidden="false" customHeight="true" outlineLevel="0" collapsed="false">
      <c r="A93" s="93" t="s">
        <v>28</v>
      </c>
      <c r="B93" s="52" t="s">
        <v>115</v>
      </c>
      <c r="C93" s="76" t="s">
        <v>34</v>
      </c>
      <c r="D93" s="94" t="n">
        <v>-1.16279069767442</v>
      </c>
    </row>
    <row r="94" customFormat="false" ht="9.95" hidden="false" customHeight="true" outlineLevel="0" collapsed="false">
      <c r="A94" s="93" t="s">
        <v>28</v>
      </c>
      <c r="B94" s="52" t="s">
        <v>116</v>
      </c>
      <c r="C94" s="76" t="s">
        <v>30</v>
      </c>
      <c r="D94" s="94" t="n">
        <v>5.29411764705882</v>
      </c>
    </row>
    <row r="95" customFormat="false" ht="9.95" hidden="false" customHeight="true" outlineLevel="0" collapsed="false">
      <c r="A95" s="93" t="s">
        <v>28</v>
      </c>
      <c r="B95" s="52" t="s">
        <v>117</v>
      </c>
      <c r="C95" s="76" t="s">
        <v>32</v>
      </c>
      <c r="D95" s="94" t="n">
        <v>-0.507694748532445</v>
      </c>
    </row>
    <row r="96" customFormat="false" ht="9.95" hidden="false" customHeight="true" outlineLevel="0" collapsed="false">
      <c r="A96" s="93" t="s">
        <v>28</v>
      </c>
      <c r="B96" s="52" t="s">
        <v>118</v>
      </c>
      <c r="C96" s="76" t="s">
        <v>34</v>
      </c>
      <c r="D96" s="94" t="n">
        <v>4.67289719626168</v>
      </c>
    </row>
    <row r="97" customFormat="false" ht="9.95" hidden="false" customHeight="true" outlineLevel="0" collapsed="false">
      <c r="A97" s="93" t="s">
        <v>28</v>
      </c>
      <c r="B97" s="52" t="s">
        <v>119</v>
      </c>
      <c r="C97" s="76" t="s">
        <v>34</v>
      </c>
      <c r="D97" s="94" t="n">
        <v>-1.29282482223659</v>
      </c>
    </row>
    <row r="98" customFormat="false" ht="9.95" hidden="false" customHeight="true" outlineLevel="0" collapsed="false">
      <c r="A98" s="93" t="s">
        <v>28</v>
      </c>
      <c r="B98" s="52" t="s">
        <v>120</v>
      </c>
      <c r="C98" s="76" t="s">
        <v>34</v>
      </c>
      <c r="D98" s="94" t="n">
        <v>-2.58594463036203</v>
      </c>
    </row>
    <row r="99" customFormat="false" ht="9.95" hidden="false" customHeight="true" outlineLevel="0" collapsed="false">
      <c r="A99" s="93" t="s">
        <v>28</v>
      </c>
      <c r="B99" s="52" t="s">
        <v>121</v>
      </c>
      <c r="C99" s="76" t="s">
        <v>32</v>
      </c>
      <c r="D99" s="94" t="n">
        <v>-0.46287947099489</v>
      </c>
    </row>
    <row r="100" customFormat="false" ht="9.95" hidden="false" customHeight="true" outlineLevel="0" collapsed="false">
      <c r="A100" s="93" t="s">
        <v>28</v>
      </c>
      <c r="B100" s="52" t="s">
        <v>122</v>
      </c>
      <c r="C100" s="76" t="s">
        <v>34</v>
      </c>
      <c r="D100" s="94" t="n">
        <v>3.31325301204819</v>
      </c>
    </row>
    <row r="101" customFormat="false" ht="9.95" hidden="false" customHeight="true" outlineLevel="0" collapsed="false">
      <c r="A101" s="93" t="s">
        <v>28</v>
      </c>
      <c r="B101" s="52" t="s">
        <v>123</v>
      </c>
      <c r="C101" s="76" t="s">
        <v>30</v>
      </c>
      <c r="D101" s="94" t="n">
        <v>-1.71821305841924</v>
      </c>
    </row>
    <row r="102" customFormat="false" ht="9.95" hidden="false" customHeight="true" outlineLevel="0" collapsed="false">
      <c r="A102" s="93" t="s">
        <v>28</v>
      </c>
      <c r="B102" s="52" t="s">
        <v>124</v>
      </c>
      <c r="C102" s="76" t="s">
        <v>34</v>
      </c>
      <c r="D102" s="94" t="n">
        <v>0.0646830530401035</v>
      </c>
    </row>
    <row r="103" customFormat="false" ht="9.95" hidden="false" customHeight="true" outlineLevel="0" collapsed="false">
      <c r="A103" s="93" t="s">
        <v>28</v>
      </c>
      <c r="B103" s="52" t="s">
        <v>125</v>
      </c>
      <c r="C103" s="76" t="s">
        <v>34</v>
      </c>
      <c r="D103" s="94" t="n">
        <v>-0.518767165090021</v>
      </c>
    </row>
    <row r="104" customFormat="false" ht="9.95" hidden="false" customHeight="true" outlineLevel="0" collapsed="false">
      <c r="A104" s="93" t="s">
        <v>28</v>
      </c>
      <c r="B104" s="52" t="s">
        <v>126</v>
      </c>
      <c r="C104" s="76" t="s">
        <v>30</v>
      </c>
      <c r="D104" s="94" t="n">
        <v>3.64372469635628</v>
      </c>
    </row>
    <row r="105" customFormat="false" ht="9.95" hidden="false" customHeight="true" outlineLevel="0" collapsed="false">
      <c r="A105" s="93" t="s">
        <v>28</v>
      </c>
      <c r="B105" s="52" t="s">
        <v>127</v>
      </c>
      <c r="C105" s="76" t="s">
        <v>30</v>
      </c>
      <c r="D105" s="94" t="n">
        <v>-0.702106318956871</v>
      </c>
    </row>
    <row r="106" customFormat="false" ht="9.95" hidden="false" customHeight="true" outlineLevel="0" collapsed="false">
      <c r="A106" s="93" t="s">
        <v>28</v>
      </c>
      <c r="B106" s="52" t="s">
        <v>128</v>
      </c>
      <c r="C106" s="76" t="s">
        <v>30</v>
      </c>
      <c r="D106" s="94" t="n">
        <v>0.562228469205213</v>
      </c>
    </row>
    <row r="107" customFormat="false" ht="9.95" hidden="false" customHeight="true" outlineLevel="0" collapsed="false">
      <c r="A107" s="93" t="s">
        <v>28</v>
      </c>
      <c r="B107" s="52" t="s">
        <v>129</v>
      </c>
      <c r="C107" s="76" t="s">
        <v>30</v>
      </c>
      <c r="D107" s="94" t="n">
        <v>-1.18110236220472</v>
      </c>
    </row>
    <row r="108" customFormat="false" ht="9.95" hidden="false" customHeight="true" outlineLevel="0" collapsed="false">
      <c r="A108" s="93" t="s">
        <v>28</v>
      </c>
      <c r="B108" s="52" t="s">
        <v>130</v>
      </c>
      <c r="C108" s="76" t="s">
        <v>30</v>
      </c>
      <c r="D108" s="94" t="n">
        <v>0.846671305961494</v>
      </c>
    </row>
    <row r="109" customFormat="false" ht="9.95" hidden="false" customHeight="true" outlineLevel="0" collapsed="false">
      <c r="A109" s="93" t="s">
        <v>28</v>
      </c>
      <c r="B109" s="52" t="s">
        <v>131</v>
      </c>
      <c r="C109" s="76" t="s">
        <v>34</v>
      </c>
      <c r="D109" s="94" t="n">
        <v>-1.83150183150183</v>
      </c>
    </row>
    <row r="110" customFormat="false" ht="9.95" hidden="false" customHeight="true" outlineLevel="0" collapsed="false">
      <c r="A110" s="93" t="s">
        <v>28</v>
      </c>
      <c r="B110" s="52" t="s">
        <v>132</v>
      </c>
      <c r="C110" s="76" t="s">
        <v>32</v>
      </c>
      <c r="D110" s="94" t="n">
        <v>-0.481139337952271</v>
      </c>
    </row>
    <row r="111" customFormat="false" ht="9.95" hidden="false" customHeight="true" outlineLevel="0" collapsed="false">
      <c r="A111" s="93" t="s">
        <v>28</v>
      </c>
      <c r="B111" s="52" t="s">
        <v>133</v>
      </c>
      <c r="C111" s="76" t="s">
        <v>32</v>
      </c>
      <c r="D111" s="94" t="n">
        <v>0.735930735930736</v>
      </c>
    </row>
    <row r="112" customFormat="false" ht="9.95" hidden="false" customHeight="true" outlineLevel="0" collapsed="false">
      <c r="A112" s="93" t="s">
        <v>28</v>
      </c>
      <c r="B112" s="52" t="s">
        <v>134</v>
      </c>
      <c r="C112" s="76" t="s">
        <v>34</v>
      </c>
      <c r="D112" s="94" t="n">
        <v>-2.57352941176471</v>
      </c>
    </row>
    <row r="113" customFormat="false" ht="9.95" hidden="false" customHeight="true" outlineLevel="0" collapsed="false">
      <c r="A113" s="93" t="s">
        <v>28</v>
      </c>
      <c r="B113" s="52" t="s">
        <v>135</v>
      </c>
      <c r="C113" s="76" t="s">
        <v>30</v>
      </c>
      <c r="D113" s="94" t="n">
        <v>0.111317254174397</v>
      </c>
    </row>
    <row r="114" customFormat="false" ht="9.95" hidden="false" customHeight="true" outlineLevel="0" collapsed="false">
      <c r="A114" s="93" t="s">
        <v>28</v>
      </c>
      <c r="B114" s="52" t="s">
        <v>136</v>
      </c>
      <c r="C114" s="76" t="s">
        <v>30</v>
      </c>
      <c r="D114" s="94" t="n">
        <v>-2.91970802919708</v>
      </c>
    </row>
    <row r="115" customFormat="false" ht="9.95" hidden="false" customHeight="true" outlineLevel="0" collapsed="false">
      <c r="A115" s="93" t="s">
        <v>28</v>
      </c>
      <c r="B115" s="52" t="s">
        <v>137</v>
      </c>
      <c r="C115" s="76" t="s">
        <v>32</v>
      </c>
      <c r="D115" s="94" t="n">
        <v>-0.762388818297332</v>
      </c>
    </row>
    <row r="116" customFormat="false" ht="9.95" hidden="false" customHeight="true" outlineLevel="0" collapsed="false">
      <c r="A116" s="93" t="s">
        <v>28</v>
      </c>
      <c r="B116" s="52" t="s">
        <v>138</v>
      </c>
      <c r="C116" s="76" t="s">
        <v>34</v>
      </c>
      <c r="D116" s="94" t="n">
        <v>-0.406268136970401</v>
      </c>
    </row>
    <row r="117" customFormat="false" ht="9.95" hidden="false" customHeight="true" outlineLevel="0" collapsed="false">
      <c r="A117" s="93" t="s">
        <v>28</v>
      </c>
      <c r="B117" s="52" t="s">
        <v>139</v>
      </c>
      <c r="C117" s="76" t="s">
        <v>34</v>
      </c>
      <c r="D117" s="94" t="n">
        <v>2.91970802919708</v>
      </c>
    </row>
    <row r="118" customFormat="false" ht="9.95" hidden="false" customHeight="true" outlineLevel="0" collapsed="false">
      <c r="A118" s="93" t="s">
        <v>28</v>
      </c>
      <c r="B118" s="52" t="s">
        <v>140</v>
      </c>
      <c r="C118" s="76" t="s">
        <v>30</v>
      </c>
      <c r="D118" s="94" t="n">
        <v>-0.238521168753727</v>
      </c>
    </row>
    <row r="119" customFormat="false" ht="9.95" hidden="false" customHeight="true" outlineLevel="0" collapsed="false">
      <c r="A119" s="93" t="s">
        <v>28</v>
      </c>
      <c r="B119" s="52" t="s">
        <v>141</v>
      </c>
      <c r="C119" s="76" t="s">
        <v>30</v>
      </c>
      <c r="D119" s="94" t="n">
        <v>-0.803072625698324</v>
      </c>
    </row>
    <row r="120" customFormat="false" ht="9.95" hidden="false" customHeight="true" outlineLevel="0" collapsed="false">
      <c r="A120" s="93" t="s">
        <v>28</v>
      </c>
      <c r="B120" s="52" t="s">
        <v>142</v>
      </c>
      <c r="C120" s="76" t="s">
        <v>32</v>
      </c>
      <c r="D120" s="94" t="n">
        <v>-2.97202797202797</v>
      </c>
    </row>
    <row r="121" customFormat="false" ht="9.95" hidden="false" customHeight="true" outlineLevel="0" collapsed="false">
      <c r="A121" s="93" t="s">
        <v>28</v>
      </c>
      <c r="B121" s="52" t="s">
        <v>143</v>
      </c>
      <c r="C121" s="76" t="s">
        <v>30</v>
      </c>
      <c r="D121" s="94" t="n">
        <v>0.402883799830365</v>
      </c>
    </row>
    <row r="122" customFormat="false" ht="9.95" hidden="false" customHeight="true" outlineLevel="0" collapsed="false">
      <c r="A122" s="93" t="s">
        <v>28</v>
      </c>
      <c r="B122" s="52" t="s">
        <v>144</v>
      </c>
      <c r="C122" s="76" t="s">
        <v>34</v>
      </c>
      <c r="D122" s="94" t="n">
        <v>0.0832639467110741</v>
      </c>
    </row>
    <row r="123" customFormat="false" ht="9.95" hidden="false" customHeight="true" outlineLevel="0" collapsed="false">
      <c r="A123" s="93" t="s">
        <v>28</v>
      </c>
      <c r="B123" s="52" t="s">
        <v>145</v>
      </c>
      <c r="C123" s="76" t="s">
        <v>34</v>
      </c>
      <c r="D123" s="94" t="n">
        <v>-0.792393026941363</v>
      </c>
    </row>
    <row r="124" customFormat="false" ht="9.95" hidden="false" customHeight="true" outlineLevel="0" collapsed="false">
      <c r="A124" s="93" t="s">
        <v>28</v>
      </c>
      <c r="B124" s="52" t="s">
        <v>146</v>
      </c>
      <c r="C124" s="76" t="s">
        <v>34</v>
      </c>
      <c r="D124" s="94" t="n">
        <v>0.170161045274992</v>
      </c>
    </row>
    <row r="125" customFormat="false" ht="9.95" hidden="false" customHeight="true" outlineLevel="0" collapsed="false">
      <c r="A125" s="93" t="s">
        <v>28</v>
      </c>
      <c r="B125" s="52" t="s">
        <v>147</v>
      </c>
      <c r="C125" s="76" t="s">
        <v>30</v>
      </c>
      <c r="D125" s="94" t="n">
        <v>0.868676545733265</v>
      </c>
    </row>
    <row r="126" customFormat="false" ht="9.95" hidden="false" customHeight="true" outlineLevel="0" collapsed="false">
      <c r="A126" s="93" t="s">
        <v>28</v>
      </c>
      <c r="B126" s="52" t="s">
        <v>148</v>
      </c>
      <c r="C126" s="76" t="s">
        <v>34</v>
      </c>
      <c r="D126" s="94" t="n">
        <v>0.144508670520231</v>
      </c>
    </row>
    <row r="127" customFormat="false" ht="9.95" hidden="false" customHeight="true" outlineLevel="0" collapsed="false">
      <c r="A127" s="93" t="s">
        <v>28</v>
      </c>
      <c r="B127" s="52" t="s">
        <v>149</v>
      </c>
      <c r="C127" s="76" t="s">
        <v>34</v>
      </c>
      <c r="D127" s="94" t="n">
        <v>-0.980392156862745</v>
      </c>
    </row>
    <row r="128" customFormat="false" ht="9.95" hidden="false" customHeight="true" outlineLevel="0" collapsed="false">
      <c r="A128" s="93" t="s">
        <v>28</v>
      </c>
      <c r="B128" s="52" t="s">
        <v>150</v>
      </c>
      <c r="C128" s="76" t="s">
        <v>30</v>
      </c>
      <c r="D128" s="94" t="n">
        <v>0.785854616895874</v>
      </c>
    </row>
    <row r="129" customFormat="false" ht="9.95" hidden="false" customHeight="true" outlineLevel="0" collapsed="false">
      <c r="A129" s="93" t="s">
        <v>28</v>
      </c>
      <c r="B129" s="52" t="s">
        <v>151</v>
      </c>
      <c r="C129" s="76" t="s">
        <v>32</v>
      </c>
      <c r="D129" s="94" t="n">
        <v>-0.0579465837854923</v>
      </c>
    </row>
    <row r="130" customFormat="false" ht="9.95" hidden="false" customHeight="true" outlineLevel="0" collapsed="false">
      <c r="A130" s="93" t="s">
        <v>28</v>
      </c>
      <c r="B130" s="52" t="s">
        <v>152</v>
      </c>
      <c r="C130" s="76" t="s">
        <v>34</v>
      </c>
      <c r="D130" s="94" t="n">
        <v>-9.61538461538462</v>
      </c>
    </row>
    <row r="131" customFormat="false" ht="9.95" hidden="false" customHeight="true" outlineLevel="0" collapsed="false">
      <c r="A131" s="93" t="s">
        <v>28</v>
      </c>
      <c r="B131" s="52" t="s">
        <v>153</v>
      </c>
      <c r="C131" s="76" t="s">
        <v>34</v>
      </c>
      <c r="D131" s="94" t="n">
        <v>-1.23287671232877</v>
      </c>
    </row>
    <row r="132" customFormat="false" ht="9.95" hidden="false" customHeight="true" outlineLevel="0" collapsed="false">
      <c r="A132" s="93" t="s">
        <v>28</v>
      </c>
      <c r="B132" s="52" t="s">
        <v>154</v>
      </c>
      <c r="C132" s="76" t="s">
        <v>32</v>
      </c>
      <c r="D132" s="94" t="n">
        <v>-0.757575757575758</v>
      </c>
    </row>
    <row r="133" customFormat="false" ht="9.95" hidden="false" customHeight="true" outlineLevel="0" collapsed="false">
      <c r="A133" s="93" t="s">
        <v>28</v>
      </c>
      <c r="B133" s="52" t="s">
        <v>155</v>
      </c>
      <c r="C133" s="76" t="s">
        <v>34</v>
      </c>
      <c r="D133" s="94" t="n">
        <v>1.53061224489796</v>
      </c>
    </row>
    <row r="134" customFormat="false" ht="9.95" hidden="false" customHeight="true" outlineLevel="0" collapsed="false">
      <c r="A134" s="93" t="s">
        <v>28</v>
      </c>
      <c r="B134" s="52" t="s">
        <v>156</v>
      </c>
      <c r="C134" s="76" t="s">
        <v>30</v>
      </c>
      <c r="D134" s="94" t="n">
        <v>0.173684656443277</v>
      </c>
    </row>
    <row r="135" customFormat="false" ht="9.95" hidden="false" customHeight="true" outlineLevel="0" collapsed="false">
      <c r="A135" s="93" t="s">
        <v>28</v>
      </c>
      <c r="B135" s="52" t="s">
        <v>157</v>
      </c>
      <c r="C135" s="76" t="s">
        <v>30</v>
      </c>
      <c r="D135" s="94" t="n">
        <v>0.727069351230425</v>
      </c>
    </row>
    <row r="136" customFormat="false" ht="9.95" hidden="false" customHeight="true" outlineLevel="0" collapsed="false">
      <c r="A136" s="93" t="s">
        <v>28</v>
      </c>
      <c r="B136" s="52" t="s">
        <v>158</v>
      </c>
      <c r="C136" s="76" t="s">
        <v>32</v>
      </c>
      <c r="D136" s="94" t="n">
        <v>-0.202839756592292</v>
      </c>
    </row>
    <row r="137" customFormat="false" ht="9.95" hidden="false" customHeight="true" outlineLevel="0" collapsed="false">
      <c r="A137" s="93" t="s">
        <v>28</v>
      </c>
      <c r="B137" s="52" t="s">
        <v>159</v>
      </c>
      <c r="C137" s="76" t="s">
        <v>30</v>
      </c>
      <c r="D137" s="94" t="n">
        <v>-0.137632717263075</v>
      </c>
    </row>
    <row r="138" customFormat="false" ht="9.95" hidden="false" customHeight="true" outlineLevel="0" collapsed="false">
      <c r="A138" s="93" t="s">
        <v>28</v>
      </c>
      <c r="B138" s="52" t="s">
        <v>160</v>
      </c>
      <c r="C138" s="76" t="s">
        <v>30</v>
      </c>
      <c r="D138" s="94" t="n">
        <v>-0.94722598105548</v>
      </c>
    </row>
    <row r="139" customFormat="false" ht="9.95" hidden="false" customHeight="true" outlineLevel="0" collapsed="false">
      <c r="A139" s="93" t="s">
        <v>28</v>
      </c>
      <c r="B139" s="52" t="s">
        <v>161</v>
      </c>
      <c r="C139" s="76" t="s">
        <v>32</v>
      </c>
      <c r="D139" s="94" t="n">
        <v>0.74590364392272</v>
      </c>
    </row>
    <row r="140" customFormat="false" ht="9.95" hidden="false" customHeight="true" outlineLevel="0" collapsed="false">
      <c r="A140" s="93" t="s">
        <v>28</v>
      </c>
      <c r="B140" s="52" t="s">
        <v>162</v>
      </c>
      <c r="C140" s="76" t="s">
        <v>34</v>
      </c>
      <c r="D140" s="94" t="n">
        <v>8.93854748603352</v>
      </c>
    </row>
    <row r="141" customFormat="false" ht="9.95" hidden="false" customHeight="true" outlineLevel="0" collapsed="false">
      <c r="A141" s="93" t="s">
        <v>28</v>
      </c>
      <c r="B141" s="52" t="s">
        <v>163</v>
      </c>
      <c r="C141" s="76" t="s">
        <v>30</v>
      </c>
      <c r="D141" s="94" t="n">
        <v>-0.825593395252838</v>
      </c>
    </row>
    <row r="142" customFormat="false" ht="9.95" hidden="false" customHeight="true" outlineLevel="0" collapsed="false">
      <c r="A142" s="93" t="s">
        <v>28</v>
      </c>
      <c r="B142" s="52" t="s">
        <v>164</v>
      </c>
      <c r="C142" s="76" t="s">
        <v>30</v>
      </c>
      <c r="D142" s="94" t="n">
        <v>3.16742081447964</v>
      </c>
    </row>
    <row r="143" customFormat="false" ht="9.95" hidden="false" customHeight="true" outlineLevel="0" collapsed="false">
      <c r="A143" s="93" t="s">
        <v>28</v>
      </c>
      <c r="B143" s="52" t="s">
        <v>165</v>
      </c>
      <c r="C143" s="76" t="s">
        <v>34</v>
      </c>
      <c r="D143" s="94" t="n">
        <v>-1.80240320427236</v>
      </c>
    </row>
    <row r="144" customFormat="false" ht="9.95" hidden="false" customHeight="true" outlineLevel="0" collapsed="false">
      <c r="A144" s="93" t="s">
        <v>28</v>
      </c>
      <c r="B144" s="52" t="s">
        <v>166</v>
      </c>
      <c r="C144" s="76" t="s">
        <v>32</v>
      </c>
      <c r="D144" s="94" t="n">
        <v>-0.229621125143513</v>
      </c>
    </row>
    <row r="145" customFormat="false" ht="9.95" hidden="false" customHeight="true" outlineLevel="0" collapsed="false">
      <c r="A145" s="93" t="s">
        <v>28</v>
      </c>
      <c r="B145" s="52" t="s">
        <v>167</v>
      </c>
      <c r="C145" s="76" t="s">
        <v>32</v>
      </c>
      <c r="D145" s="94" t="n">
        <v>-0.857142857142857</v>
      </c>
    </row>
    <row r="146" customFormat="false" ht="9.95" hidden="false" customHeight="true" outlineLevel="0" collapsed="false">
      <c r="A146" s="93" t="s">
        <v>28</v>
      </c>
      <c r="B146" s="52" t="s">
        <v>168</v>
      </c>
      <c r="C146" s="76" t="s">
        <v>30</v>
      </c>
      <c r="D146" s="94" t="n">
        <v>2.38704177323103</v>
      </c>
    </row>
    <row r="147" customFormat="false" ht="9.95" hidden="false" customHeight="true" outlineLevel="0" collapsed="false">
      <c r="A147" s="93" t="s">
        <v>28</v>
      </c>
      <c r="B147" s="52" t="s">
        <v>169</v>
      </c>
      <c r="C147" s="76" t="s">
        <v>30</v>
      </c>
      <c r="D147" s="94" t="n">
        <v>-3.05555555555556</v>
      </c>
    </row>
    <row r="148" customFormat="false" ht="9.95" hidden="false" customHeight="true" outlineLevel="0" collapsed="false">
      <c r="A148" s="93" t="s">
        <v>28</v>
      </c>
      <c r="B148" s="52" t="s">
        <v>170</v>
      </c>
      <c r="C148" s="76" t="s">
        <v>30</v>
      </c>
      <c r="D148" s="94" t="n">
        <v>-1.02772143340095</v>
      </c>
    </row>
    <row r="149" customFormat="false" ht="9.95" hidden="false" customHeight="true" outlineLevel="0" collapsed="false">
      <c r="A149" s="93" t="s">
        <v>28</v>
      </c>
      <c r="B149" s="52" t="s">
        <v>171</v>
      </c>
      <c r="C149" s="76" t="s">
        <v>30</v>
      </c>
      <c r="D149" s="94" t="n">
        <v>-1.38339920948617</v>
      </c>
    </row>
    <row r="150" customFormat="false" ht="9.95" hidden="false" customHeight="true" outlineLevel="0" collapsed="false">
      <c r="A150" s="93" t="s">
        <v>28</v>
      </c>
      <c r="B150" s="52" t="s">
        <v>172</v>
      </c>
      <c r="C150" s="76" t="s">
        <v>32</v>
      </c>
      <c r="D150" s="94" t="n">
        <v>-1.96779964221825</v>
      </c>
    </row>
    <row r="151" customFormat="false" ht="9.95" hidden="false" customHeight="true" outlineLevel="0" collapsed="false">
      <c r="A151" s="93" t="s">
        <v>28</v>
      </c>
      <c r="B151" s="52" t="s">
        <v>173</v>
      </c>
      <c r="C151" s="76" t="s">
        <v>32</v>
      </c>
      <c r="D151" s="94" t="n">
        <v>-2.27827502034174</v>
      </c>
    </row>
    <row r="152" customFormat="false" ht="9.95" hidden="false" customHeight="true" outlineLevel="0" collapsed="false">
      <c r="A152" s="93" t="s">
        <v>28</v>
      </c>
      <c r="B152" s="52" t="s">
        <v>174</v>
      </c>
      <c r="C152" s="76" t="s">
        <v>30</v>
      </c>
      <c r="D152" s="94" t="n">
        <v>-3.40909090909091</v>
      </c>
    </row>
    <row r="153" customFormat="false" ht="9.95" hidden="false" customHeight="true" outlineLevel="0" collapsed="false">
      <c r="A153" s="93" t="s">
        <v>28</v>
      </c>
      <c r="B153" s="52" t="s">
        <v>175</v>
      </c>
      <c r="C153" s="76" t="s">
        <v>30</v>
      </c>
      <c r="D153" s="94" t="n">
        <v>-0.074019245003701</v>
      </c>
    </row>
    <row r="154" customFormat="false" ht="9.95" hidden="false" customHeight="true" outlineLevel="0" collapsed="false">
      <c r="A154" s="93" t="s">
        <v>28</v>
      </c>
      <c r="B154" s="52" t="s">
        <v>176</v>
      </c>
      <c r="C154" s="76" t="s">
        <v>34</v>
      </c>
      <c r="D154" s="94" t="n">
        <v>3.92156862745098</v>
      </c>
    </row>
    <row r="155" customFormat="false" ht="9.95" hidden="false" customHeight="true" outlineLevel="0" collapsed="false">
      <c r="A155" s="93" t="s">
        <v>28</v>
      </c>
      <c r="B155" s="52" t="s">
        <v>177</v>
      </c>
      <c r="C155" s="76" t="s">
        <v>30</v>
      </c>
      <c r="D155" s="94" t="n">
        <v>-0.663096148941597</v>
      </c>
    </row>
    <row r="156" customFormat="false" ht="9.95" hidden="false" customHeight="true" outlineLevel="0" collapsed="false">
      <c r="A156" s="93" t="s">
        <v>28</v>
      </c>
      <c r="B156" s="52" t="s">
        <v>178</v>
      </c>
      <c r="C156" s="76" t="s">
        <v>34</v>
      </c>
      <c r="D156" s="94" t="n">
        <v>-1.16448326055313</v>
      </c>
    </row>
    <row r="157" customFormat="false" ht="9.95" hidden="false" customHeight="true" outlineLevel="0" collapsed="false">
      <c r="A157" s="93" t="s">
        <v>28</v>
      </c>
      <c r="B157" s="52" t="s">
        <v>179</v>
      </c>
      <c r="C157" s="76" t="s">
        <v>32</v>
      </c>
      <c r="D157" s="94" t="n">
        <v>-0.286806883365201</v>
      </c>
    </row>
    <row r="158" customFormat="false" ht="9.95" hidden="false" customHeight="true" outlineLevel="0" collapsed="false">
      <c r="A158" s="93" t="s">
        <v>28</v>
      </c>
      <c r="B158" s="52" t="s">
        <v>180</v>
      </c>
      <c r="C158" s="76" t="s">
        <v>34</v>
      </c>
      <c r="D158" s="94" t="n">
        <v>-1.57384987893463</v>
      </c>
    </row>
    <row r="159" customFormat="false" ht="9.95" hidden="false" customHeight="true" outlineLevel="0" collapsed="false">
      <c r="A159" s="93" t="s">
        <v>28</v>
      </c>
      <c r="B159" s="52" t="s">
        <v>181</v>
      </c>
      <c r="C159" s="76" t="s">
        <v>30</v>
      </c>
      <c r="D159" s="94" t="n">
        <v>2.54574383452665</v>
      </c>
    </row>
    <row r="160" customFormat="false" ht="9.95" hidden="false" customHeight="true" outlineLevel="0" collapsed="false">
      <c r="A160" s="93" t="s">
        <v>28</v>
      </c>
      <c r="B160" s="52" t="s">
        <v>182</v>
      </c>
      <c r="C160" s="76" t="s">
        <v>34</v>
      </c>
      <c r="D160" s="94" t="n">
        <v>2.5</v>
      </c>
    </row>
    <row r="161" customFormat="false" ht="9.95" hidden="false" customHeight="true" outlineLevel="0" collapsed="false">
      <c r="A161" s="93" t="s">
        <v>28</v>
      </c>
      <c r="B161" s="52" t="s">
        <v>183</v>
      </c>
      <c r="C161" s="76" t="s">
        <v>34</v>
      </c>
      <c r="D161" s="94" t="n">
        <v>0.381679389312977</v>
      </c>
    </row>
    <row r="162" customFormat="false" ht="9.95" hidden="false" customHeight="true" outlineLevel="0" collapsed="false">
      <c r="A162" s="93" t="s">
        <v>28</v>
      </c>
      <c r="B162" s="52" t="s">
        <v>184</v>
      </c>
      <c r="C162" s="76" t="s">
        <v>30</v>
      </c>
      <c r="D162" s="94" t="n">
        <v>-2.65060240963855</v>
      </c>
    </row>
    <row r="163" customFormat="false" ht="9.95" hidden="false" customHeight="true" outlineLevel="0" collapsed="false">
      <c r="A163" s="93" t="s">
        <v>28</v>
      </c>
      <c r="B163" s="52" t="s">
        <v>185</v>
      </c>
      <c r="C163" s="76" t="s">
        <v>34</v>
      </c>
      <c r="D163" s="94" t="n">
        <v>-1.06221547799697</v>
      </c>
    </row>
    <row r="164" customFormat="false" ht="9.95" hidden="false" customHeight="true" outlineLevel="0" collapsed="false">
      <c r="A164" s="93" t="s">
        <v>28</v>
      </c>
      <c r="B164" s="52" t="s">
        <v>186</v>
      </c>
      <c r="C164" s="76" t="s">
        <v>34</v>
      </c>
      <c r="D164" s="94" t="n">
        <v>-0.571428571428571</v>
      </c>
    </row>
    <row r="165" customFormat="false" ht="9.95" hidden="false" customHeight="true" outlineLevel="0" collapsed="false">
      <c r="A165" s="93" t="s">
        <v>28</v>
      </c>
      <c r="B165" s="52" t="s">
        <v>187</v>
      </c>
      <c r="C165" s="76" t="s">
        <v>32</v>
      </c>
      <c r="D165" s="94" t="n">
        <v>0.411910496736133</v>
      </c>
    </row>
    <row r="166" customFormat="false" ht="9.95" hidden="false" customHeight="true" outlineLevel="0" collapsed="false">
      <c r="A166" s="93" t="s">
        <v>28</v>
      </c>
      <c r="B166" s="52" t="s">
        <v>188</v>
      </c>
      <c r="C166" s="76" t="s">
        <v>34</v>
      </c>
      <c r="D166" s="94" t="n">
        <v>-16.6666666666667</v>
      </c>
    </row>
    <row r="167" customFormat="false" ht="9.95" hidden="false" customHeight="true" outlineLevel="0" collapsed="false">
      <c r="A167" s="93" t="s">
        <v>28</v>
      </c>
      <c r="B167" s="52" t="s">
        <v>189</v>
      </c>
      <c r="C167" s="76" t="s">
        <v>30</v>
      </c>
      <c r="D167" s="94" t="n">
        <v>0.672947510094213</v>
      </c>
    </row>
    <row r="168" customFormat="false" ht="9.95" hidden="false" customHeight="true" outlineLevel="0" collapsed="false">
      <c r="A168" s="93" t="s">
        <v>28</v>
      </c>
      <c r="B168" s="52" t="s">
        <v>190</v>
      </c>
      <c r="C168" s="76" t="s">
        <v>30</v>
      </c>
      <c r="D168" s="94" t="n">
        <v>-1.8981018981019</v>
      </c>
    </row>
    <row r="169" customFormat="false" ht="9.95" hidden="false" customHeight="true" outlineLevel="0" collapsed="false">
      <c r="A169" s="93" t="s">
        <v>28</v>
      </c>
      <c r="B169" s="52" t="s">
        <v>191</v>
      </c>
      <c r="C169" s="76" t="s">
        <v>30</v>
      </c>
      <c r="D169" s="94" t="n">
        <v>1.99647680563711</v>
      </c>
    </row>
    <row r="170" customFormat="false" ht="9.95" hidden="false" customHeight="true" outlineLevel="0" collapsed="false">
      <c r="A170" s="93" t="s">
        <v>28</v>
      </c>
      <c r="B170" s="52" t="s">
        <v>192</v>
      </c>
      <c r="C170" s="76" t="s">
        <v>32</v>
      </c>
      <c r="D170" s="94" t="n">
        <v>-0.751455945895172</v>
      </c>
    </row>
    <row r="171" customFormat="false" ht="9.95" hidden="false" customHeight="true" outlineLevel="0" collapsed="false">
      <c r="A171" s="93" t="s">
        <v>28</v>
      </c>
      <c r="B171" s="52" t="s">
        <v>193</v>
      </c>
      <c r="C171" s="76" t="s">
        <v>30</v>
      </c>
      <c r="D171" s="94" t="n">
        <v>2.49150622876557</v>
      </c>
    </row>
    <row r="172" customFormat="false" ht="9.95" hidden="false" customHeight="true" outlineLevel="0" collapsed="false">
      <c r="A172" s="93" t="s">
        <v>28</v>
      </c>
      <c r="B172" s="52" t="s">
        <v>194</v>
      </c>
      <c r="C172" s="76" t="s">
        <v>30</v>
      </c>
      <c r="D172" s="94" t="n">
        <v>2.91616038882139</v>
      </c>
    </row>
    <row r="173" customFormat="false" ht="9.95" hidden="false" customHeight="true" outlineLevel="0" collapsed="false">
      <c r="A173" s="93" t="s">
        <v>28</v>
      </c>
      <c r="B173" s="52" t="s">
        <v>195</v>
      </c>
      <c r="C173" s="76" t="s">
        <v>32</v>
      </c>
      <c r="D173" s="94" t="n">
        <v>-0.155850632753569</v>
      </c>
    </row>
    <row r="174" customFormat="false" ht="9.95" hidden="false" customHeight="true" outlineLevel="0" collapsed="false">
      <c r="A174" s="93" t="s">
        <v>28</v>
      </c>
      <c r="B174" s="52" t="s">
        <v>196</v>
      </c>
      <c r="C174" s="76" t="s">
        <v>34</v>
      </c>
      <c r="D174" s="94" t="n">
        <v>-5.10948905109489</v>
      </c>
    </row>
    <row r="175" customFormat="false" ht="9.95" hidden="false" customHeight="true" outlineLevel="0" collapsed="false">
      <c r="A175" s="93" t="s">
        <v>28</v>
      </c>
      <c r="B175" s="52" t="s">
        <v>197</v>
      </c>
      <c r="C175" s="76" t="s">
        <v>30</v>
      </c>
      <c r="D175" s="94" t="n">
        <v>-0.449796865931515</v>
      </c>
    </row>
    <row r="176" customFormat="false" ht="9.95" hidden="false" customHeight="true" outlineLevel="0" collapsed="false">
      <c r="A176" s="93" t="s">
        <v>28</v>
      </c>
      <c r="B176" s="52" t="s">
        <v>198</v>
      </c>
      <c r="C176" s="76" t="s">
        <v>34</v>
      </c>
      <c r="D176" s="94" t="n">
        <v>-2.09059233449477</v>
      </c>
    </row>
    <row r="177" customFormat="false" ht="9.95" hidden="false" customHeight="true" outlineLevel="0" collapsed="false">
      <c r="A177" s="93" t="s">
        <v>28</v>
      </c>
      <c r="B177" s="52" t="s">
        <v>199</v>
      </c>
      <c r="C177" s="76" t="s">
        <v>32</v>
      </c>
      <c r="D177" s="94" t="n">
        <v>0.0499687695190506</v>
      </c>
    </row>
    <row r="178" customFormat="false" ht="9.95" hidden="false" customHeight="true" outlineLevel="0" collapsed="false">
      <c r="A178" s="93" t="s">
        <v>28</v>
      </c>
      <c r="B178" s="52" t="s">
        <v>200</v>
      </c>
      <c r="C178" s="76" t="s">
        <v>34</v>
      </c>
      <c r="D178" s="94" t="n">
        <v>-0.749063670411985</v>
      </c>
    </row>
    <row r="179" customFormat="false" ht="9.95" hidden="false" customHeight="true" outlineLevel="0" collapsed="false">
      <c r="A179" s="93" t="s">
        <v>28</v>
      </c>
      <c r="B179" s="52" t="s">
        <v>201</v>
      </c>
      <c r="C179" s="76" t="s">
        <v>32</v>
      </c>
      <c r="D179" s="94" t="n">
        <v>0.464807436918991</v>
      </c>
    </row>
    <row r="180" customFormat="false" ht="9.95" hidden="false" customHeight="true" outlineLevel="0" collapsed="false">
      <c r="A180" s="93" t="s">
        <v>28</v>
      </c>
      <c r="B180" s="52" t="s">
        <v>202</v>
      </c>
      <c r="C180" s="76" t="s">
        <v>32</v>
      </c>
      <c r="D180" s="94" t="n">
        <v>0.336380886665517</v>
      </c>
    </row>
    <row r="181" customFormat="false" ht="9.95" hidden="false" customHeight="true" outlineLevel="0" collapsed="false">
      <c r="A181" s="93" t="s">
        <v>28</v>
      </c>
      <c r="B181" s="52" t="s">
        <v>203</v>
      </c>
      <c r="C181" s="76" t="s">
        <v>30</v>
      </c>
      <c r="D181" s="94" t="n">
        <v>-1.49812734082397</v>
      </c>
    </row>
    <row r="182" customFormat="false" ht="9.95" hidden="false" customHeight="true" outlineLevel="0" collapsed="false">
      <c r="A182" s="93" t="s">
        <v>28</v>
      </c>
      <c r="B182" s="52" t="s">
        <v>204</v>
      </c>
      <c r="C182" s="76" t="s">
        <v>32</v>
      </c>
      <c r="D182" s="94" t="n">
        <v>-1.31463628396144</v>
      </c>
    </row>
    <row r="183" customFormat="false" ht="9.95" hidden="false" customHeight="true" outlineLevel="0" collapsed="false">
      <c r="A183" s="93" t="s">
        <v>28</v>
      </c>
      <c r="B183" s="52" t="s">
        <v>205</v>
      </c>
      <c r="C183" s="76" t="s">
        <v>32</v>
      </c>
      <c r="D183" s="94" t="n">
        <v>-0.854700854700855</v>
      </c>
    </row>
    <row r="184" customFormat="false" ht="9.95" hidden="false" customHeight="true" outlineLevel="0" collapsed="false">
      <c r="A184" s="93" t="s">
        <v>28</v>
      </c>
      <c r="B184" s="52" t="s">
        <v>206</v>
      </c>
      <c r="C184" s="76" t="s">
        <v>34</v>
      </c>
      <c r="D184" s="94" t="n">
        <v>0.816449954641669</v>
      </c>
    </row>
    <row r="185" customFormat="false" ht="9.95" hidden="false" customHeight="true" outlineLevel="0" collapsed="false">
      <c r="A185" s="93" t="s">
        <v>28</v>
      </c>
      <c r="B185" s="52" t="s">
        <v>207</v>
      </c>
      <c r="C185" s="76" t="s">
        <v>32</v>
      </c>
      <c r="D185" s="94" t="n">
        <v>-1.95121951219512</v>
      </c>
    </row>
    <row r="186" customFormat="false" ht="9.95" hidden="false" customHeight="true" outlineLevel="0" collapsed="false">
      <c r="A186" s="93" t="s">
        <v>28</v>
      </c>
      <c r="B186" s="52" t="s">
        <v>208</v>
      </c>
      <c r="C186" s="76" t="s">
        <v>30</v>
      </c>
      <c r="D186" s="94" t="n">
        <v>0.716845878136201</v>
      </c>
    </row>
    <row r="187" customFormat="false" ht="9.95" hidden="false" customHeight="true" outlineLevel="0" collapsed="false">
      <c r="A187" s="93" t="s">
        <v>28</v>
      </c>
      <c r="B187" s="52" t="s">
        <v>209</v>
      </c>
      <c r="C187" s="76" t="s">
        <v>32</v>
      </c>
      <c r="D187" s="94" t="n">
        <v>0.245338567222767</v>
      </c>
    </row>
    <row r="188" customFormat="false" ht="9.95" hidden="false" customHeight="true" outlineLevel="0" collapsed="false">
      <c r="A188" s="93" t="s">
        <v>28</v>
      </c>
      <c r="B188" s="52" t="s">
        <v>210</v>
      </c>
      <c r="C188" s="76" t="s">
        <v>30</v>
      </c>
      <c r="D188" s="94" t="n">
        <v>-3.3112582781457</v>
      </c>
    </row>
    <row r="189" customFormat="false" ht="9.95" hidden="false" customHeight="true" outlineLevel="0" collapsed="false">
      <c r="A189" s="93" t="s">
        <v>28</v>
      </c>
      <c r="B189" s="52" t="s">
        <v>211</v>
      </c>
      <c r="C189" s="76" t="s">
        <v>30</v>
      </c>
      <c r="D189" s="94" t="n">
        <v>0.362976406533575</v>
      </c>
    </row>
    <row r="190" customFormat="false" ht="9.95" hidden="false" customHeight="true" outlineLevel="0" collapsed="false">
      <c r="A190" s="93" t="s">
        <v>28</v>
      </c>
      <c r="B190" s="52" t="s">
        <v>212</v>
      </c>
      <c r="C190" s="76" t="s">
        <v>30</v>
      </c>
      <c r="D190" s="94" t="n">
        <v>-0.231065468549422</v>
      </c>
    </row>
    <row r="191" customFormat="false" ht="9.95" hidden="false" customHeight="true" outlineLevel="0" collapsed="false">
      <c r="A191" s="93" t="s">
        <v>28</v>
      </c>
      <c r="B191" s="52" t="s">
        <v>213</v>
      </c>
      <c r="C191" s="76" t="s">
        <v>30</v>
      </c>
      <c r="D191" s="94" t="n">
        <v>0.448430493273543</v>
      </c>
    </row>
    <row r="192" customFormat="false" ht="9.95" hidden="false" customHeight="true" outlineLevel="0" collapsed="false">
      <c r="A192" s="93" t="s">
        <v>28</v>
      </c>
      <c r="B192" s="52" t="s">
        <v>214</v>
      </c>
      <c r="C192" s="76" t="s">
        <v>30</v>
      </c>
      <c r="D192" s="94" t="n">
        <v>1.12640801001252</v>
      </c>
    </row>
    <row r="193" customFormat="false" ht="9.95" hidden="false" customHeight="true" outlineLevel="0" collapsed="false">
      <c r="A193" s="93" t="s">
        <v>28</v>
      </c>
      <c r="B193" s="52" t="s">
        <v>215</v>
      </c>
      <c r="C193" s="76" t="s">
        <v>34</v>
      </c>
      <c r="D193" s="94" t="n">
        <v>-1.55251141552511</v>
      </c>
    </row>
    <row r="194" customFormat="false" ht="9.95" hidden="false" customHeight="true" outlineLevel="0" collapsed="false">
      <c r="A194" s="93" t="s">
        <v>28</v>
      </c>
      <c r="B194" s="52" t="s">
        <v>216</v>
      </c>
      <c r="C194" s="76" t="s">
        <v>30</v>
      </c>
      <c r="D194" s="94" t="n">
        <v>1.12570356472796</v>
      </c>
    </row>
    <row r="195" customFormat="false" ht="9.95" hidden="false" customHeight="true" outlineLevel="0" collapsed="false">
      <c r="A195" s="93" t="s">
        <v>28</v>
      </c>
      <c r="B195" s="52" t="s">
        <v>217</v>
      </c>
      <c r="C195" s="76" t="s">
        <v>34</v>
      </c>
      <c r="D195" s="94" t="n">
        <v>0.606980273141123</v>
      </c>
    </row>
    <row r="196" customFormat="false" ht="9.95" hidden="false" customHeight="true" outlineLevel="0" collapsed="false">
      <c r="A196" s="93" t="s">
        <v>28</v>
      </c>
      <c r="B196" s="52" t="s">
        <v>218</v>
      </c>
      <c r="C196" s="76" t="s">
        <v>30</v>
      </c>
      <c r="D196" s="94" t="n">
        <v>-1.67095115681234</v>
      </c>
    </row>
    <row r="197" customFormat="false" ht="9.95" hidden="false" customHeight="true" outlineLevel="0" collapsed="false">
      <c r="A197" s="93" t="s">
        <v>28</v>
      </c>
      <c r="B197" s="52" t="s">
        <v>219</v>
      </c>
      <c r="C197" s="76" t="s">
        <v>34</v>
      </c>
      <c r="D197" s="94" t="n">
        <v>-1.15511551155116</v>
      </c>
    </row>
    <row r="198" customFormat="false" ht="9.95" hidden="false" customHeight="true" outlineLevel="0" collapsed="false">
      <c r="A198" s="93" t="s">
        <v>28</v>
      </c>
      <c r="B198" s="52" t="s">
        <v>220</v>
      </c>
      <c r="C198" s="76" t="s">
        <v>32</v>
      </c>
      <c r="D198" s="94" t="n">
        <v>0.593980992608237</v>
      </c>
    </row>
    <row r="199" customFormat="false" ht="9.95" hidden="false" customHeight="true" outlineLevel="0" collapsed="false">
      <c r="A199" s="93" t="s">
        <v>28</v>
      </c>
      <c r="B199" s="52" t="s">
        <v>221</v>
      </c>
      <c r="C199" s="76" t="s">
        <v>34</v>
      </c>
      <c r="D199" s="94" t="n">
        <v>-0.622746640445756</v>
      </c>
    </row>
    <row r="200" customFormat="false" ht="9.95" hidden="false" customHeight="true" outlineLevel="0" collapsed="false">
      <c r="A200" s="93" t="s">
        <v>28</v>
      </c>
      <c r="B200" s="52" t="s">
        <v>222</v>
      </c>
      <c r="C200" s="76" t="s">
        <v>30</v>
      </c>
      <c r="D200" s="94" t="n">
        <v>0.452412868632708</v>
      </c>
    </row>
    <row r="201" customFormat="false" ht="9.95" hidden="false" customHeight="true" outlineLevel="0" collapsed="false">
      <c r="A201" s="93" t="s">
        <v>28</v>
      </c>
      <c r="B201" s="52" t="s">
        <v>223</v>
      </c>
      <c r="C201" s="76" t="s">
        <v>30</v>
      </c>
      <c r="D201" s="94" t="n">
        <v>0.0119345984007638</v>
      </c>
    </row>
    <row r="202" customFormat="false" ht="9.95" hidden="false" customHeight="true" outlineLevel="0" collapsed="false">
      <c r="A202" s="93" t="s">
        <v>28</v>
      </c>
      <c r="B202" s="52" t="s">
        <v>224</v>
      </c>
      <c r="C202" s="76" t="s">
        <v>32</v>
      </c>
      <c r="D202" s="94" t="n">
        <v>0.425192665426521</v>
      </c>
    </row>
    <row r="203" customFormat="false" ht="9.95" hidden="false" customHeight="true" outlineLevel="0" collapsed="false">
      <c r="A203" s="93" t="s">
        <v>28</v>
      </c>
      <c r="B203" s="52" t="s">
        <v>225</v>
      </c>
      <c r="C203" s="76" t="s">
        <v>30</v>
      </c>
      <c r="D203" s="94" t="n">
        <v>-0.796169777825596</v>
      </c>
    </row>
    <row r="204" customFormat="false" ht="9.95" hidden="false" customHeight="true" outlineLevel="0" collapsed="false">
      <c r="A204" s="93" t="s">
        <v>28</v>
      </c>
      <c r="B204" s="52" t="s">
        <v>226</v>
      </c>
      <c r="C204" s="76" t="s">
        <v>32</v>
      </c>
      <c r="D204" s="94" t="n">
        <v>-0.472255017709563</v>
      </c>
    </row>
    <row r="205" customFormat="false" ht="9.95" hidden="false" customHeight="true" outlineLevel="0" collapsed="false">
      <c r="A205" s="93" t="s">
        <v>28</v>
      </c>
      <c r="B205" s="52" t="s">
        <v>227</v>
      </c>
      <c r="C205" s="76" t="s">
        <v>30</v>
      </c>
      <c r="D205" s="94" t="n">
        <v>-0.651701665459812</v>
      </c>
    </row>
    <row r="206" customFormat="false" ht="9.95" hidden="false" customHeight="true" outlineLevel="0" collapsed="false">
      <c r="A206" s="93" t="s">
        <v>28</v>
      </c>
      <c r="B206" s="52" t="s">
        <v>228</v>
      </c>
      <c r="C206" s="76" t="s">
        <v>32</v>
      </c>
      <c r="D206" s="94" t="n">
        <v>0.777030228371079</v>
      </c>
    </row>
    <row r="207" customFormat="false" ht="9.95" hidden="false" customHeight="true" outlineLevel="0" collapsed="false">
      <c r="A207" s="93" t="s">
        <v>28</v>
      </c>
      <c r="B207" s="52" t="s">
        <v>229</v>
      </c>
      <c r="C207" s="76" t="s">
        <v>34</v>
      </c>
      <c r="D207" s="94" t="n">
        <v>-1.09018830525273</v>
      </c>
    </row>
    <row r="208" customFormat="false" ht="9.95" hidden="false" customHeight="true" outlineLevel="0" collapsed="false">
      <c r="A208" s="93" t="s">
        <v>28</v>
      </c>
      <c r="B208" s="52" t="s">
        <v>230</v>
      </c>
      <c r="C208" s="76" t="s">
        <v>34</v>
      </c>
      <c r="D208" s="94" t="n">
        <v>-3.33046224519093</v>
      </c>
    </row>
    <row r="209" customFormat="false" ht="9.95" hidden="false" customHeight="true" outlineLevel="0" collapsed="false">
      <c r="A209" s="93" t="s">
        <v>28</v>
      </c>
      <c r="B209" s="52" t="s">
        <v>231</v>
      </c>
      <c r="C209" s="76" t="s">
        <v>34</v>
      </c>
      <c r="D209" s="94" t="n">
        <v>-1.66204986149585</v>
      </c>
    </row>
    <row r="210" customFormat="false" ht="9.95" hidden="false" customHeight="true" outlineLevel="0" collapsed="false">
      <c r="A210" s="93" t="s">
        <v>28</v>
      </c>
      <c r="B210" s="52" t="s">
        <v>232</v>
      </c>
      <c r="C210" s="76" t="s">
        <v>34</v>
      </c>
      <c r="D210" s="94" t="n">
        <v>0.644329896907216</v>
      </c>
    </row>
    <row r="211" customFormat="false" ht="9.95" hidden="false" customHeight="true" outlineLevel="0" collapsed="false">
      <c r="A211" s="93" t="s">
        <v>28</v>
      </c>
      <c r="B211" s="52" t="s">
        <v>233</v>
      </c>
      <c r="C211" s="76" t="s">
        <v>34</v>
      </c>
      <c r="D211" s="94" t="n">
        <v>-1.21951219512195</v>
      </c>
    </row>
    <row r="212" customFormat="false" ht="9.95" hidden="false" customHeight="true" outlineLevel="0" collapsed="false">
      <c r="A212" s="93" t="s">
        <v>28</v>
      </c>
      <c r="B212" s="52" t="s">
        <v>234</v>
      </c>
      <c r="C212" s="76" t="s">
        <v>32</v>
      </c>
      <c r="D212" s="94" t="n">
        <v>-1.22636688809402</v>
      </c>
    </row>
    <row r="213" customFormat="false" ht="9.95" hidden="false" customHeight="true" outlineLevel="0" collapsed="false">
      <c r="A213" s="93" t="s">
        <v>28</v>
      </c>
      <c r="B213" s="52" t="s">
        <v>235</v>
      </c>
      <c r="C213" s="76" t="s">
        <v>34</v>
      </c>
      <c r="D213" s="94" t="n">
        <v>-7.75193798449612</v>
      </c>
    </row>
    <row r="214" customFormat="false" ht="9.95" hidden="false" customHeight="true" outlineLevel="0" collapsed="false">
      <c r="A214" s="93" t="s">
        <v>28</v>
      </c>
      <c r="B214" s="52" t="s">
        <v>236</v>
      </c>
      <c r="C214" s="76" t="s">
        <v>34</v>
      </c>
      <c r="D214" s="94" t="n">
        <v>0.0785545954438335</v>
      </c>
    </row>
    <row r="215" customFormat="false" ht="9.95" hidden="false" customHeight="true" outlineLevel="0" collapsed="false">
      <c r="A215" s="93" t="s">
        <v>28</v>
      </c>
      <c r="B215" s="52" t="s">
        <v>237</v>
      </c>
      <c r="C215" s="76" t="s">
        <v>30</v>
      </c>
      <c r="D215" s="94" t="n">
        <v>1.0738255033557</v>
      </c>
    </row>
    <row r="216" customFormat="false" ht="9.95" hidden="false" customHeight="true" outlineLevel="0" collapsed="false">
      <c r="A216" s="93" t="s">
        <v>28</v>
      </c>
      <c r="B216" s="52" t="s">
        <v>238</v>
      </c>
      <c r="C216" s="76" t="s">
        <v>34</v>
      </c>
      <c r="D216" s="94" t="n">
        <v>0.747663551401869</v>
      </c>
    </row>
    <row r="217" customFormat="false" ht="9.95" hidden="false" customHeight="true" outlineLevel="0" collapsed="false">
      <c r="A217" s="93" t="s">
        <v>28</v>
      </c>
      <c r="B217" s="52" t="s">
        <v>239</v>
      </c>
      <c r="C217" s="76" t="s">
        <v>30</v>
      </c>
      <c r="D217" s="94" t="n">
        <v>2.13414634146341</v>
      </c>
    </row>
    <row r="218" customFormat="false" ht="9.95" hidden="false" customHeight="true" outlineLevel="0" collapsed="false">
      <c r="A218" s="93" t="s">
        <v>28</v>
      </c>
      <c r="B218" s="52" t="s">
        <v>240</v>
      </c>
      <c r="C218" s="76" t="s">
        <v>30</v>
      </c>
      <c r="D218" s="94" t="n">
        <v>-1.69491525423729</v>
      </c>
    </row>
    <row r="219" customFormat="false" ht="9.95" hidden="false" customHeight="true" outlineLevel="0" collapsed="false">
      <c r="A219" s="93" t="s">
        <v>28</v>
      </c>
      <c r="B219" s="52" t="s">
        <v>241</v>
      </c>
      <c r="C219" s="76" t="s">
        <v>34</v>
      </c>
      <c r="D219" s="94" t="n">
        <v>-0.484966052376334</v>
      </c>
    </row>
    <row r="220" customFormat="false" ht="9.95" hidden="false" customHeight="true" outlineLevel="0" collapsed="false">
      <c r="A220" s="93" t="s">
        <v>28</v>
      </c>
      <c r="B220" s="52" t="s">
        <v>242</v>
      </c>
      <c r="C220" s="76" t="s">
        <v>30</v>
      </c>
      <c r="D220" s="94" t="n">
        <v>-0.825082508250825</v>
      </c>
    </row>
    <row r="221" customFormat="false" ht="9.95" hidden="false" customHeight="true" outlineLevel="0" collapsed="false">
      <c r="A221" s="93" t="s">
        <v>28</v>
      </c>
      <c r="B221" s="52" t="s">
        <v>243</v>
      </c>
      <c r="C221" s="76" t="s">
        <v>34</v>
      </c>
      <c r="D221" s="94" t="n">
        <v>-9.43396226415094</v>
      </c>
    </row>
    <row r="222" customFormat="false" ht="9.95" hidden="false" customHeight="true" outlineLevel="0" collapsed="false">
      <c r="A222" s="93" t="s">
        <v>28</v>
      </c>
      <c r="B222" s="52" t="s">
        <v>244</v>
      </c>
      <c r="C222" s="76" t="s">
        <v>32</v>
      </c>
      <c r="D222" s="94" t="n">
        <v>1.62689804772234</v>
      </c>
    </row>
    <row r="223" customFormat="false" ht="9.95" hidden="false" customHeight="true" outlineLevel="0" collapsed="false">
      <c r="A223" s="93" t="s">
        <v>28</v>
      </c>
      <c r="B223" s="52" t="s">
        <v>245</v>
      </c>
      <c r="C223" s="76" t="s">
        <v>30</v>
      </c>
      <c r="D223" s="94" t="n">
        <v>4.37445319335083</v>
      </c>
    </row>
    <row r="224" customFormat="false" ht="9.95" hidden="false" customHeight="true" outlineLevel="0" collapsed="false">
      <c r="A224" s="93" t="s">
        <v>28</v>
      </c>
      <c r="B224" s="52" t="s">
        <v>246</v>
      </c>
      <c r="C224" s="76" t="s">
        <v>32</v>
      </c>
      <c r="D224" s="94" t="n">
        <v>0.844772967265048</v>
      </c>
    </row>
    <row r="225" customFormat="false" ht="9.95" hidden="false" customHeight="true" outlineLevel="0" collapsed="false">
      <c r="A225" s="93" t="s">
        <v>28</v>
      </c>
      <c r="B225" s="52" t="s">
        <v>247</v>
      </c>
      <c r="C225" s="76" t="s">
        <v>30</v>
      </c>
      <c r="D225" s="94" t="n">
        <v>-0.564121850319669</v>
      </c>
    </row>
    <row r="226" customFormat="false" ht="9.95" hidden="false" customHeight="true" outlineLevel="0" collapsed="false">
      <c r="A226" s="93" t="s">
        <v>28</v>
      </c>
      <c r="B226" s="52" t="s">
        <v>248</v>
      </c>
      <c r="C226" s="76" t="s">
        <v>32</v>
      </c>
      <c r="D226" s="94" t="n">
        <v>0.920884048686739</v>
      </c>
    </row>
    <row r="227" customFormat="false" ht="9.95" hidden="false" customHeight="true" outlineLevel="0" collapsed="false">
      <c r="A227" s="93" t="s">
        <v>28</v>
      </c>
      <c r="B227" s="52" t="s">
        <v>249</v>
      </c>
      <c r="C227" s="76" t="s">
        <v>30</v>
      </c>
      <c r="D227" s="94" t="n">
        <v>1.11801242236025</v>
      </c>
    </row>
    <row r="228" customFormat="false" ht="9.95" hidden="false" customHeight="true" outlineLevel="0" collapsed="false">
      <c r="A228" s="93" t="s">
        <v>28</v>
      </c>
      <c r="B228" s="52" t="s">
        <v>250</v>
      </c>
      <c r="C228" s="76" t="s">
        <v>30</v>
      </c>
      <c r="D228" s="94" t="n">
        <v>0.014346908241274</v>
      </c>
    </row>
    <row r="229" customFormat="false" ht="9.95" hidden="false" customHeight="true" outlineLevel="0" collapsed="false">
      <c r="A229" s="93" t="s">
        <v>28</v>
      </c>
      <c r="B229" s="52" t="s">
        <v>251</v>
      </c>
      <c r="C229" s="76" t="s">
        <v>30</v>
      </c>
      <c r="D229" s="94" t="n">
        <v>1.17762512266928</v>
      </c>
    </row>
    <row r="230" customFormat="false" ht="9.95" hidden="false" customHeight="true" outlineLevel="0" collapsed="false">
      <c r="A230" s="93" t="s">
        <v>28</v>
      </c>
      <c r="B230" s="52" t="s">
        <v>252</v>
      </c>
      <c r="C230" s="76" t="s">
        <v>30</v>
      </c>
      <c r="D230" s="94" t="n">
        <v>2.63466042154567</v>
      </c>
    </row>
    <row r="231" customFormat="false" ht="9.95" hidden="false" customHeight="true" outlineLevel="0" collapsed="false">
      <c r="A231" s="93" t="s">
        <v>28</v>
      </c>
      <c r="B231" s="52" t="s">
        <v>253</v>
      </c>
      <c r="C231" s="76" t="s">
        <v>30</v>
      </c>
      <c r="D231" s="94" t="n">
        <v>0.696864111498258</v>
      </c>
    </row>
    <row r="232" customFormat="false" ht="9.95" hidden="false" customHeight="true" outlineLevel="0" collapsed="false">
      <c r="A232" s="93" t="s">
        <v>28</v>
      </c>
      <c r="B232" s="52" t="s">
        <v>254</v>
      </c>
      <c r="C232" s="76" t="s">
        <v>32</v>
      </c>
      <c r="D232" s="94" t="n">
        <v>-1.2718023255814</v>
      </c>
    </row>
    <row r="233" customFormat="false" ht="9.95" hidden="false" customHeight="true" outlineLevel="0" collapsed="false">
      <c r="A233" s="93" t="s">
        <v>28</v>
      </c>
      <c r="B233" s="52" t="s">
        <v>255</v>
      </c>
      <c r="C233" s="76" t="s">
        <v>34</v>
      </c>
      <c r="D233" s="94" t="n">
        <v>-1.27388535031847</v>
      </c>
    </row>
    <row r="234" customFormat="false" ht="9.95" hidden="false" customHeight="true" outlineLevel="0" collapsed="false">
      <c r="A234" s="93" t="s">
        <v>28</v>
      </c>
      <c r="B234" s="52" t="s">
        <v>256</v>
      </c>
      <c r="C234" s="76" t="s">
        <v>32</v>
      </c>
      <c r="D234" s="94" t="n">
        <v>0.84700899947062</v>
      </c>
    </row>
    <row r="235" customFormat="false" ht="9.95" hidden="false" customHeight="true" outlineLevel="0" collapsed="false">
      <c r="A235" s="93" t="s">
        <v>28</v>
      </c>
      <c r="B235" s="52" t="s">
        <v>257</v>
      </c>
      <c r="C235" s="76" t="s">
        <v>34</v>
      </c>
      <c r="D235" s="94" t="n">
        <v>-7.78210116731518</v>
      </c>
    </row>
    <row r="236" customFormat="false" ht="9.95" hidden="false" customHeight="true" outlineLevel="0" collapsed="false">
      <c r="A236" s="93" t="s">
        <v>28</v>
      </c>
      <c r="B236" s="52" t="s">
        <v>258</v>
      </c>
      <c r="C236" s="76" t="s">
        <v>30</v>
      </c>
      <c r="D236" s="94" t="n">
        <v>0.346726493983276</v>
      </c>
    </row>
    <row r="237" customFormat="false" ht="9.95" hidden="false" customHeight="true" outlineLevel="0" collapsed="false">
      <c r="A237" s="93" t="s">
        <v>28</v>
      </c>
      <c r="B237" s="52" t="s">
        <v>259</v>
      </c>
      <c r="C237" s="76" t="s">
        <v>34</v>
      </c>
      <c r="D237" s="94" t="n">
        <v>-0.943396226415094</v>
      </c>
    </row>
    <row r="238" customFormat="false" ht="9.95" hidden="false" customHeight="true" outlineLevel="0" collapsed="false">
      <c r="A238" s="93" t="s">
        <v>28</v>
      </c>
      <c r="B238" s="52" t="s">
        <v>260</v>
      </c>
      <c r="C238" s="76" t="s">
        <v>34</v>
      </c>
      <c r="D238" s="94" t="n">
        <v>-0.375</v>
      </c>
    </row>
    <row r="239" customFormat="false" ht="9.95" hidden="false" customHeight="true" outlineLevel="0" collapsed="false">
      <c r="A239" s="93" t="s">
        <v>28</v>
      </c>
      <c r="B239" s="52" t="s">
        <v>261</v>
      </c>
      <c r="C239" s="76" t="s">
        <v>34</v>
      </c>
      <c r="D239" s="94" t="n">
        <v>2.11360634081902</v>
      </c>
    </row>
    <row r="240" customFormat="false" ht="9.95" hidden="false" customHeight="true" outlineLevel="0" collapsed="false">
      <c r="A240" s="93" t="s">
        <v>28</v>
      </c>
      <c r="B240" s="52" t="s">
        <v>262</v>
      </c>
      <c r="C240" s="76" t="s">
        <v>32</v>
      </c>
      <c r="D240" s="94" t="n">
        <v>1.84983677910773</v>
      </c>
    </row>
    <row r="241" customFormat="false" ht="9.95" hidden="false" customHeight="true" outlineLevel="0" collapsed="false">
      <c r="A241" s="93" t="s">
        <v>28</v>
      </c>
      <c r="B241" s="52" t="s">
        <v>263</v>
      </c>
      <c r="C241" s="76" t="s">
        <v>34</v>
      </c>
      <c r="D241" s="94" t="n">
        <v>-0.838926174496644</v>
      </c>
    </row>
    <row r="242" customFormat="false" ht="9.95" hidden="false" customHeight="true" outlineLevel="0" collapsed="false">
      <c r="A242" s="93" t="s">
        <v>28</v>
      </c>
      <c r="B242" s="52" t="s">
        <v>264</v>
      </c>
      <c r="C242" s="76" t="s">
        <v>30</v>
      </c>
      <c r="D242" s="94" t="n">
        <v>-2.97029702970297</v>
      </c>
    </row>
    <row r="243" customFormat="false" ht="9.95" hidden="false" customHeight="true" outlineLevel="0" collapsed="false">
      <c r="A243" s="93" t="s">
        <v>28</v>
      </c>
      <c r="B243" s="52" t="s">
        <v>265</v>
      </c>
      <c r="C243" s="76" t="s">
        <v>34</v>
      </c>
      <c r="D243" s="94" t="n">
        <v>0</v>
      </c>
    </row>
    <row r="244" customFormat="false" ht="9.95" hidden="false" customHeight="true" outlineLevel="0" collapsed="false">
      <c r="A244" s="93" t="s">
        <v>28</v>
      </c>
      <c r="B244" s="52" t="s">
        <v>266</v>
      </c>
      <c r="C244" s="76" t="s">
        <v>30</v>
      </c>
      <c r="D244" s="94" t="n">
        <v>-0.4375</v>
      </c>
    </row>
    <row r="245" customFormat="false" ht="9.95" hidden="false" customHeight="true" outlineLevel="0" collapsed="false">
      <c r="A245" s="93" t="s">
        <v>28</v>
      </c>
      <c r="B245" s="52" t="s">
        <v>267</v>
      </c>
      <c r="C245" s="76" t="s">
        <v>32</v>
      </c>
      <c r="D245" s="94" t="n">
        <v>0.867823765020027</v>
      </c>
    </row>
    <row r="246" customFormat="false" ht="9.95" hidden="false" customHeight="true" outlineLevel="0" collapsed="false">
      <c r="A246" s="93" t="s">
        <v>28</v>
      </c>
      <c r="B246" s="52" t="s">
        <v>268</v>
      </c>
      <c r="C246" s="76" t="s">
        <v>32</v>
      </c>
      <c r="D246" s="94" t="n">
        <v>-0.496154800297693</v>
      </c>
    </row>
    <row r="247" customFormat="false" ht="9.95" hidden="false" customHeight="true" outlineLevel="0" collapsed="false">
      <c r="A247" s="93" t="s">
        <v>28</v>
      </c>
      <c r="B247" s="52" t="s">
        <v>269</v>
      </c>
      <c r="C247" s="76" t="s">
        <v>30</v>
      </c>
      <c r="D247" s="94" t="n">
        <v>-2.87206266318538</v>
      </c>
    </row>
    <row r="248" customFormat="false" ht="9.95" hidden="false" customHeight="true" outlineLevel="0" collapsed="false">
      <c r="A248" s="93" t="s">
        <v>28</v>
      </c>
      <c r="B248" s="52" t="s">
        <v>270</v>
      </c>
      <c r="C248" s="76" t="s">
        <v>34</v>
      </c>
      <c r="D248" s="94" t="n">
        <v>-0.544464609800363</v>
      </c>
    </row>
    <row r="249" customFormat="false" ht="9.95" hidden="false" customHeight="true" outlineLevel="0" collapsed="false">
      <c r="A249" s="93" t="s">
        <v>28</v>
      </c>
      <c r="B249" s="52" t="s">
        <v>271</v>
      </c>
      <c r="C249" s="76" t="s">
        <v>32</v>
      </c>
      <c r="D249" s="94" t="n">
        <v>-0.839160839160839</v>
      </c>
    </row>
    <row r="250" customFormat="false" ht="9.95" hidden="false" customHeight="true" outlineLevel="0" collapsed="false">
      <c r="A250" s="93" t="s">
        <v>28</v>
      </c>
      <c r="B250" s="52" t="s">
        <v>272</v>
      </c>
      <c r="C250" s="76" t="s">
        <v>34</v>
      </c>
      <c r="D250" s="94" t="n">
        <v>-1.67206040992449</v>
      </c>
    </row>
    <row r="251" customFormat="false" ht="9.95" hidden="false" customHeight="true" outlineLevel="0" collapsed="false">
      <c r="A251" s="93" t="s">
        <v>28</v>
      </c>
      <c r="B251" s="52" t="s">
        <v>273</v>
      </c>
      <c r="C251" s="76" t="s">
        <v>30</v>
      </c>
      <c r="D251" s="94" t="n">
        <v>0.220541902961563</v>
      </c>
    </row>
    <row r="252" customFormat="false" ht="9.95" hidden="false" customHeight="true" outlineLevel="0" collapsed="false">
      <c r="A252" s="93" t="s">
        <v>28</v>
      </c>
      <c r="B252" s="52" t="s">
        <v>274</v>
      </c>
      <c r="C252" s="76" t="s">
        <v>32</v>
      </c>
      <c r="D252" s="94" t="n">
        <v>-0.6053726825577</v>
      </c>
    </row>
    <row r="253" customFormat="false" ht="9.95" hidden="false" customHeight="true" outlineLevel="0" collapsed="false">
      <c r="A253" s="93" t="s">
        <v>28</v>
      </c>
      <c r="B253" s="52" t="s">
        <v>275</v>
      </c>
      <c r="C253" s="76" t="s">
        <v>34</v>
      </c>
      <c r="D253" s="94" t="n">
        <v>-0.87890625</v>
      </c>
    </row>
    <row r="254" customFormat="false" ht="9.95" hidden="false" customHeight="true" outlineLevel="0" collapsed="false">
      <c r="A254" s="93" t="s">
        <v>28</v>
      </c>
      <c r="B254" s="52" t="s">
        <v>276</v>
      </c>
      <c r="C254" s="76" t="s">
        <v>32</v>
      </c>
      <c r="D254" s="94" t="n">
        <v>-0.675278919553729</v>
      </c>
    </row>
    <row r="255" customFormat="false" ht="9.95" hidden="false" customHeight="true" outlineLevel="0" collapsed="false">
      <c r="A255" s="93" t="s">
        <v>28</v>
      </c>
      <c r="B255" s="52" t="s">
        <v>277</v>
      </c>
      <c r="C255" s="76" t="s">
        <v>30</v>
      </c>
      <c r="D255" s="94" t="n">
        <v>-3.4037558685446</v>
      </c>
    </row>
    <row r="256" customFormat="false" ht="9.95" hidden="false" customHeight="true" outlineLevel="0" collapsed="false">
      <c r="A256" s="93" t="s">
        <v>28</v>
      </c>
      <c r="B256" s="52" t="s">
        <v>278</v>
      </c>
      <c r="C256" s="76" t="s">
        <v>32</v>
      </c>
      <c r="D256" s="94" t="n">
        <v>0.742405001465273</v>
      </c>
    </row>
    <row r="257" customFormat="false" ht="9.95" hidden="false" customHeight="true" outlineLevel="0" collapsed="false">
      <c r="A257" s="93" t="s">
        <v>28</v>
      </c>
      <c r="B257" s="52" t="s">
        <v>279</v>
      </c>
      <c r="C257" s="76" t="s">
        <v>30</v>
      </c>
      <c r="D257" s="94" t="n">
        <v>-0.0576368876080692</v>
      </c>
    </row>
    <row r="258" customFormat="false" ht="9.95" hidden="false" customHeight="true" outlineLevel="0" collapsed="false">
      <c r="A258" s="93" t="s">
        <v>28</v>
      </c>
      <c r="B258" s="52" t="s">
        <v>280</v>
      </c>
      <c r="C258" s="76" t="s">
        <v>34</v>
      </c>
      <c r="D258" s="94" t="n">
        <v>0.345303867403315</v>
      </c>
    </row>
    <row r="259" customFormat="false" ht="9.95" hidden="false" customHeight="true" outlineLevel="0" collapsed="false">
      <c r="A259" s="93" t="s">
        <v>28</v>
      </c>
      <c r="B259" s="52" t="s">
        <v>281</v>
      </c>
      <c r="C259" s="76" t="s">
        <v>32</v>
      </c>
      <c r="D259" s="94" t="n">
        <v>0.374531835205993</v>
      </c>
    </row>
    <row r="260" customFormat="false" ht="9.95" hidden="false" customHeight="true" outlineLevel="0" collapsed="false">
      <c r="A260" s="93" t="s">
        <v>28</v>
      </c>
      <c r="B260" s="52" t="s">
        <v>282</v>
      </c>
      <c r="C260" s="76" t="s">
        <v>30</v>
      </c>
      <c r="D260" s="94" t="n">
        <v>-1.17572291070861</v>
      </c>
    </row>
    <row r="261" customFormat="false" ht="9.95" hidden="false" customHeight="true" outlineLevel="0" collapsed="false">
      <c r="A261" s="93" t="s">
        <v>28</v>
      </c>
      <c r="B261" s="52" t="s">
        <v>283</v>
      </c>
      <c r="C261" s="76" t="s">
        <v>30</v>
      </c>
      <c r="D261" s="94" t="n">
        <v>1.24352331606218</v>
      </c>
    </row>
    <row r="262" customFormat="false" ht="9.95" hidden="false" customHeight="true" outlineLevel="0" collapsed="false">
      <c r="A262" s="93" t="s">
        <v>28</v>
      </c>
      <c r="B262" s="52" t="s">
        <v>284</v>
      </c>
      <c r="C262" s="76" t="s">
        <v>30</v>
      </c>
      <c r="D262" s="94" t="n">
        <v>1.03496503496504</v>
      </c>
    </row>
    <row r="263" customFormat="false" ht="9.95" hidden="false" customHeight="true" outlineLevel="0" collapsed="false">
      <c r="A263" s="93" t="s">
        <v>28</v>
      </c>
      <c r="B263" s="52" t="s">
        <v>285</v>
      </c>
      <c r="C263" s="76" t="s">
        <v>30</v>
      </c>
      <c r="D263" s="94" t="n">
        <v>0.836255732398166</v>
      </c>
    </row>
    <row r="264" customFormat="false" ht="9.95" hidden="false" customHeight="true" outlineLevel="0" collapsed="false">
      <c r="A264" s="93" t="s">
        <v>28</v>
      </c>
      <c r="B264" s="52" t="s">
        <v>286</v>
      </c>
      <c r="C264" s="76" t="s">
        <v>30</v>
      </c>
      <c r="D264" s="94" t="n">
        <v>-0.420609884332282</v>
      </c>
    </row>
    <row r="265" customFormat="false" ht="9.95" hidden="false" customHeight="true" outlineLevel="0" collapsed="false">
      <c r="A265" s="93" t="s">
        <v>28</v>
      </c>
      <c r="B265" s="52" t="s">
        <v>287</v>
      </c>
      <c r="C265" s="76" t="s">
        <v>34</v>
      </c>
      <c r="D265" s="94" t="n">
        <v>-0.696702275894101</v>
      </c>
    </row>
    <row r="266" customFormat="false" ht="9.95" hidden="false" customHeight="true" outlineLevel="0" collapsed="false">
      <c r="A266" s="93" t="s">
        <v>28</v>
      </c>
      <c r="B266" s="52" t="s">
        <v>288</v>
      </c>
      <c r="C266" s="76" t="s">
        <v>32</v>
      </c>
      <c r="D266" s="94" t="n">
        <v>-0.387811634349031</v>
      </c>
    </row>
    <row r="267" customFormat="false" ht="9.95" hidden="false" customHeight="true" outlineLevel="0" collapsed="false">
      <c r="A267" s="93" t="s">
        <v>28</v>
      </c>
      <c r="B267" s="52" t="s">
        <v>289</v>
      </c>
      <c r="C267" s="76" t="s">
        <v>34</v>
      </c>
      <c r="D267" s="94" t="n">
        <v>0.819672131147541</v>
      </c>
    </row>
    <row r="268" customFormat="false" ht="9.95" hidden="false" customHeight="true" outlineLevel="0" collapsed="false">
      <c r="A268" s="93" t="s">
        <v>28</v>
      </c>
      <c r="B268" s="52" t="s">
        <v>290</v>
      </c>
      <c r="C268" s="76" t="s">
        <v>34</v>
      </c>
      <c r="D268" s="94" t="n">
        <v>-1.89359783588819</v>
      </c>
    </row>
    <row r="269" customFormat="false" ht="9.95" hidden="false" customHeight="true" outlineLevel="0" collapsed="false">
      <c r="A269" s="93" t="s">
        <v>28</v>
      </c>
      <c r="B269" s="52" t="s">
        <v>291</v>
      </c>
      <c r="C269" s="76" t="s">
        <v>32</v>
      </c>
      <c r="D269" s="94" t="n">
        <v>-1.07816711590297</v>
      </c>
    </row>
    <row r="270" customFormat="false" ht="9.95" hidden="false" customHeight="true" outlineLevel="0" collapsed="false">
      <c r="A270" s="93" t="s">
        <v>28</v>
      </c>
      <c r="B270" s="52" t="s">
        <v>292</v>
      </c>
      <c r="C270" s="76" t="s">
        <v>30</v>
      </c>
      <c r="D270" s="94" t="n">
        <v>2.02863961813843</v>
      </c>
    </row>
    <row r="271" customFormat="false" ht="9.95" hidden="false" customHeight="true" outlineLevel="0" collapsed="false">
      <c r="A271" s="93" t="s">
        <v>28</v>
      </c>
      <c r="B271" s="52" t="s">
        <v>293</v>
      </c>
      <c r="C271" s="76" t="s">
        <v>30</v>
      </c>
      <c r="D271" s="94" t="n">
        <v>-0.891021247429747</v>
      </c>
    </row>
    <row r="272" customFormat="false" ht="9.95" hidden="false" customHeight="true" outlineLevel="0" collapsed="false">
      <c r="A272" s="93" t="s">
        <v>28</v>
      </c>
      <c r="B272" s="52" t="s">
        <v>294</v>
      </c>
      <c r="C272" s="76" t="s">
        <v>34</v>
      </c>
      <c r="D272" s="94" t="n">
        <v>0</v>
      </c>
    </row>
    <row r="273" customFormat="false" ht="9.95" hidden="false" customHeight="true" outlineLevel="0" collapsed="false">
      <c r="A273" s="93" t="s">
        <v>28</v>
      </c>
      <c r="B273" s="52" t="s">
        <v>295</v>
      </c>
      <c r="C273" s="76" t="s">
        <v>30</v>
      </c>
      <c r="D273" s="94" t="n">
        <v>-1.63265306122449</v>
      </c>
    </row>
    <row r="274" customFormat="false" ht="9.95" hidden="false" customHeight="true" outlineLevel="0" collapsed="false">
      <c r="A274" s="93" t="s">
        <v>28</v>
      </c>
      <c r="B274" s="52" t="s">
        <v>296</v>
      </c>
      <c r="C274" s="76" t="s">
        <v>32</v>
      </c>
      <c r="D274" s="94" t="n">
        <v>-0.385995091149384</v>
      </c>
    </row>
    <row r="275" customFormat="false" ht="9.95" hidden="false" customHeight="true" outlineLevel="0" collapsed="false">
      <c r="A275" s="93" t="s">
        <v>28</v>
      </c>
      <c r="B275" s="52" t="s">
        <v>297</v>
      </c>
      <c r="C275" s="76" t="s">
        <v>34</v>
      </c>
      <c r="D275" s="94" t="n">
        <v>-0.576923076923077</v>
      </c>
    </row>
    <row r="276" customFormat="false" ht="9.95" hidden="false" customHeight="true" outlineLevel="0" collapsed="false">
      <c r="A276" s="93" t="s">
        <v>28</v>
      </c>
      <c r="B276" s="52" t="s">
        <v>298</v>
      </c>
      <c r="C276" s="76" t="s">
        <v>34</v>
      </c>
      <c r="D276" s="94" t="n">
        <v>-0.578034682080925</v>
      </c>
    </row>
    <row r="277" customFormat="false" ht="9.95" hidden="false" customHeight="true" outlineLevel="0" collapsed="false">
      <c r="A277" s="93" t="s">
        <v>28</v>
      </c>
      <c r="B277" s="52" t="s">
        <v>299</v>
      </c>
      <c r="C277" s="76" t="s">
        <v>30</v>
      </c>
      <c r="D277" s="94" t="n">
        <v>1.52091254752852</v>
      </c>
    </row>
    <row r="278" customFormat="false" ht="9.95" hidden="false" customHeight="true" outlineLevel="0" collapsed="false">
      <c r="A278" s="93" t="s">
        <v>28</v>
      </c>
      <c r="B278" s="52" t="s">
        <v>300</v>
      </c>
      <c r="C278" s="76" t="s">
        <v>32</v>
      </c>
      <c r="D278" s="94" t="n">
        <v>-0.191601468944595</v>
      </c>
    </row>
    <row r="279" customFormat="false" ht="9.95" hidden="false" customHeight="true" outlineLevel="0" collapsed="false">
      <c r="A279" s="93" t="s">
        <v>28</v>
      </c>
      <c r="B279" s="52" t="s">
        <v>301</v>
      </c>
      <c r="C279" s="76" t="s">
        <v>34</v>
      </c>
      <c r="D279" s="94" t="n">
        <v>-0.804206619239097</v>
      </c>
    </row>
    <row r="280" customFormat="false" ht="9.95" hidden="false" customHeight="true" outlineLevel="0" collapsed="false">
      <c r="A280" s="93" t="s">
        <v>28</v>
      </c>
      <c r="B280" s="52" t="s">
        <v>302</v>
      </c>
      <c r="C280" s="76" t="s">
        <v>34</v>
      </c>
      <c r="D280" s="94" t="n">
        <v>-1.1378002528445</v>
      </c>
    </row>
    <row r="281" customFormat="false" ht="9.95" hidden="false" customHeight="true" outlineLevel="0" collapsed="false">
      <c r="A281" s="93" t="s">
        <v>28</v>
      </c>
      <c r="B281" s="52" t="s">
        <v>303</v>
      </c>
      <c r="C281" s="76" t="s">
        <v>32</v>
      </c>
      <c r="D281" s="94" t="n">
        <v>-0.414585038780321</v>
      </c>
    </row>
    <row r="282" customFormat="false" ht="9.95" hidden="false" customHeight="true" outlineLevel="0" collapsed="false">
      <c r="A282" s="93" t="s">
        <v>28</v>
      </c>
      <c r="B282" s="52" t="s">
        <v>304</v>
      </c>
      <c r="C282" s="76" t="s">
        <v>32</v>
      </c>
      <c r="D282" s="94" t="n">
        <v>-0.312391530718501</v>
      </c>
    </row>
    <row r="283" customFormat="false" ht="9.95" hidden="false" customHeight="true" outlineLevel="0" collapsed="false">
      <c r="A283" s="93" t="s">
        <v>28</v>
      </c>
      <c r="B283" s="52" t="s">
        <v>305</v>
      </c>
      <c r="C283" s="76" t="s">
        <v>30</v>
      </c>
      <c r="D283" s="94" t="n">
        <v>1.17056856187291</v>
      </c>
    </row>
    <row r="284" customFormat="false" ht="9.95" hidden="false" customHeight="true" outlineLevel="0" collapsed="false">
      <c r="A284" s="93" t="s">
        <v>28</v>
      </c>
      <c r="B284" s="52" t="s">
        <v>306</v>
      </c>
      <c r="C284" s="76" t="s">
        <v>34</v>
      </c>
      <c r="D284" s="94" t="n">
        <v>-0.1318391562294</v>
      </c>
    </row>
    <row r="285" customFormat="false" ht="9.95" hidden="false" customHeight="true" outlineLevel="0" collapsed="false">
      <c r="A285" s="93" t="s">
        <v>28</v>
      </c>
      <c r="B285" s="52" t="s">
        <v>307</v>
      </c>
      <c r="C285" s="76" t="s">
        <v>30</v>
      </c>
      <c r="D285" s="94" t="n">
        <v>0.0257931390250193</v>
      </c>
    </row>
    <row r="286" customFormat="false" ht="9.95" hidden="false" customHeight="true" outlineLevel="0" collapsed="false">
      <c r="A286" s="93" t="s">
        <v>28</v>
      </c>
      <c r="B286" s="52" t="s">
        <v>308</v>
      </c>
      <c r="C286" s="76" t="s">
        <v>34</v>
      </c>
      <c r="D286" s="94" t="n">
        <v>-0.840336134453782</v>
      </c>
    </row>
    <row r="287" customFormat="false" ht="9.95" hidden="false" customHeight="true" outlineLevel="0" collapsed="false">
      <c r="A287" s="93" t="s">
        <v>28</v>
      </c>
      <c r="B287" s="52" t="s">
        <v>309</v>
      </c>
      <c r="C287" s="76" t="s">
        <v>34</v>
      </c>
      <c r="D287" s="94" t="n">
        <v>-0.583090379008746</v>
      </c>
    </row>
    <row r="288" customFormat="false" ht="9.95" hidden="false" customHeight="true" outlineLevel="0" collapsed="false">
      <c r="A288" s="93" t="s">
        <v>28</v>
      </c>
      <c r="B288" s="52" t="s">
        <v>310</v>
      </c>
      <c r="C288" s="76" t="s">
        <v>34</v>
      </c>
      <c r="D288" s="94" t="n">
        <v>0.386100386100386</v>
      </c>
    </row>
    <row r="289" customFormat="false" ht="9.95" hidden="false" customHeight="true" outlineLevel="0" collapsed="false">
      <c r="A289" s="93" t="s">
        <v>28</v>
      </c>
      <c r="B289" s="52" t="s">
        <v>311</v>
      </c>
      <c r="C289" s="76" t="s">
        <v>32</v>
      </c>
      <c r="D289" s="94" t="n">
        <v>-0.926430517711172</v>
      </c>
    </row>
    <row r="290" customFormat="false" ht="9.95" hidden="false" customHeight="true" outlineLevel="0" collapsed="false">
      <c r="A290" s="93" t="s">
        <v>28</v>
      </c>
      <c r="B290" s="52" t="s">
        <v>312</v>
      </c>
      <c r="C290" s="76" t="s">
        <v>34</v>
      </c>
      <c r="D290" s="94" t="n">
        <v>-2.1505376344086</v>
      </c>
    </row>
    <row r="291" customFormat="false" ht="9.95" hidden="false" customHeight="true" outlineLevel="0" collapsed="false">
      <c r="A291" s="93" t="s">
        <v>28</v>
      </c>
      <c r="B291" s="52" t="s">
        <v>313</v>
      </c>
      <c r="C291" s="76" t="s">
        <v>34</v>
      </c>
      <c r="D291" s="94" t="n">
        <v>-0.956937799043062</v>
      </c>
    </row>
    <row r="292" customFormat="false" ht="9.95" hidden="false" customHeight="true" outlineLevel="0" collapsed="false">
      <c r="A292" s="93" t="s">
        <v>28</v>
      </c>
      <c r="B292" s="52" t="s">
        <v>314</v>
      </c>
      <c r="C292" s="76" t="s">
        <v>34</v>
      </c>
      <c r="D292" s="94" t="n">
        <v>-0.754458161865569</v>
      </c>
    </row>
    <row r="293" customFormat="false" ht="9.95" hidden="false" customHeight="true" outlineLevel="0" collapsed="false">
      <c r="A293" s="93" t="s">
        <v>28</v>
      </c>
      <c r="B293" s="52" t="s">
        <v>315</v>
      </c>
      <c r="C293" s="76" t="s">
        <v>34</v>
      </c>
      <c r="D293" s="94" t="n">
        <v>-0.413543551305247</v>
      </c>
    </row>
    <row r="294" customFormat="false" ht="9.95" hidden="false" customHeight="true" outlineLevel="0" collapsed="false">
      <c r="A294" s="93" t="s">
        <v>28</v>
      </c>
      <c r="B294" s="52" t="s">
        <v>316</v>
      </c>
      <c r="C294" s="76" t="s">
        <v>34</v>
      </c>
      <c r="D294" s="94" t="n">
        <v>-0.420609884332282</v>
      </c>
    </row>
    <row r="295" customFormat="false" ht="9.95" hidden="false" customHeight="true" outlineLevel="0" collapsed="false">
      <c r="A295" s="93" t="s">
        <v>28</v>
      </c>
      <c r="B295" s="52" t="s">
        <v>317</v>
      </c>
      <c r="C295" s="76" t="s">
        <v>30</v>
      </c>
      <c r="D295" s="94" t="n">
        <v>-2.19638242894057</v>
      </c>
    </row>
    <row r="296" customFormat="false" ht="9.95" hidden="false" customHeight="true" outlineLevel="0" collapsed="false">
      <c r="A296" s="93" t="s">
        <v>28</v>
      </c>
      <c r="B296" s="52" t="s">
        <v>318</v>
      </c>
      <c r="C296" s="76" t="s">
        <v>30</v>
      </c>
      <c r="D296" s="94" t="n">
        <v>-1.23183828174353</v>
      </c>
    </row>
    <row r="297" customFormat="false" ht="9.95" hidden="false" customHeight="true" outlineLevel="0" collapsed="false">
      <c r="A297" s="93" t="s">
        <v>28</v>
      </c>
      <c r="B297" s="52" t="s">
        <v>319</v>
      </c>
      <c r="C297" s="76" t="s">
        <v>34</v>
      </c>
      <c r="D297" s="94" t="n">
        <v>-3.7037037037037</v>
      </c>
    </row>
    <row r="298" customFormat="false" ht="9.95" hidden="false" customHeight="true" outlineLevel="0" collapsed="false">
      <c r="A298" s="93" t="s">
        <v>28</v>
      </c>
      <c r="B298" s="52" t="s">
        <v>320</v>
      </c>
      <c r="C298" s="76" t="s">
        <v>30</v>
      </c>
      <c r="D298" s="94" t="n">
        <v>0.740740740740741</v>
      </c>
    </row>
    <row r="299" customFormat="false" ht="9.95" hidden="false" customHeight="true" outlineLevel="0" collapsed="false">
      <c r="A299" s="93" t="s">
        <v>28</v>
      </c>
      <c r="B299" s="52" t="s">
        <v>321</v>
      </c>
      <c r="C299" s="76" t="s">
        <v>30</v>
      </c>
      <c r="D299" s="94" t="n">
        <v>-0.204918032786885</v>
      </c>
    </row>
    <row r="300" customFormat="false" ht="9.95" hidden="false" customHeight="true" outlineLevel="0" collapsed="false">
      <c r="A300" s="93" t="s">
        <v>28</v>
      </c>
      <c r="B300" s="52" t="s">
        <v>322</v>
      </c>
      <c r="C300" s="76" t="s">
        <v>32</v>
      </c>
      <c r="D300" s="94" t="n">
        <v>-0.465007457666774</v>
      </c>
    </row>
    <row r="301" customFormat="false" ht="9.95" hidden="false" customHeight="true" outlineLevel="0" collapsed="false">
      <c r="A301" s="93" t="s">
        <v>28</v>
      </c>
      <c r="B301" s="52" t="s">
        <v>323</v>
      </c>
      <c r="C301" s="76" t="s">
        <v>34</v>
      </c>
      <c r="D301" s="94" t="n">
        <v>-1.43329658213892</v>
      </c>
    </row>
    <row r="302" customFormat="false" ht="9.95" hidden="false" customHeight="true" outlineLevel="0" collapsed="false">
      <c r="A302" s="93" t="s">
        <v>28</v>
      </c>
      <c r="B302" s="52" t="s">
        <v>324</v>
      </c>
      <c r="C302" s="76" t="s">
        <v>32</v>
      </c>
      <c r="D302" s="94" t="n">
        <v>-0.57038093298024</v>
      </c>
    </row>
    <row r="303" customFormat="false" ht="9.95" hidden="false" customHeight="true" outlineLevel="0" collapsed="false">
      <c r="A303" s="93" t="s">
        <v>28</v>
      </c>
      <c r="B303" s="52" t="s">
        <v>325</v>
      </c>
      <c r="C303" s="76" t="s">
        <v>30</v>
      </c>
      <c r="D303" s="94" t="n">
        <v>-0.277200277200277</v>
      </c>
    </row>
    <row r="304" customFormat="false" ht="9.95" hidden="false" customHeight="true" outlineLevel="0" collapsed="false">
      <c r="A304" s="93" t="s">
        <v>28</v>
      </c>
      <c r="B304" s="52" t="s">
        <v>326</v>
      </c>
      <c r="C304" s="76" t="s">
        <v>32</v>
      </c>
      <c r="D304" s="94" t="n">
        <v>0.372670807453416</v>
      </c>
    </row>
    <row r="305" customFormat="false" ht="9.95" hidden="false" customHeight="true" outlineLevel="0" collapsed="false">
      <c r="A305" s="93" t="s">
        <v>28</v>
      </c>
      <c r="B305" s="52" t="s">
        <v>327</v>
      </c>
      <c r="C305" s="76" t="s">
        <v>30</v>
      </c>
      <c r="D305" s="94" t="n">
        <v>-1.953125</v>
      </c>
    </row>
    <row r="306" customFormat="false" ht="9.95" hidden="false" customHeight="true" outlineLevel="0" collapsed="false">
      <c r="A306" s="93" t="s">
        <v>28</v>
      </c>
      <c r="B306" s="52" t="s">
        <v>328</v>
      </c>
      <c r="C306" s="76" t="s">
        <v>34</v>
      </c>
      <c r="D306" s="94" t="n">
        <v>-0.706713780918728</v>
      </c>
    </row>
    <row r="307" customFormat="false" ht="9.95" hidden="false" customHeight="true" outlineLevel="0" collapsed="false">
      <c r="A307" s="93" t="s">
        <v>28</v>
      </c>
      <c r="B307" s="52" t="s">
        <v>329</v>
      </c>
      <c r="C307" s="76" t="s">
        <v>30</v>
      </c>
      <c r="D307" s="94" t="n">
        <v>3.74753451676529</v>
      </c>
    </row>
    <row r="308" customFormat="false" ht="9.95" hidden="false" customHeight="true" outlineLevel="0" collapsed="false">
      <c r="A308" s="93" t="s">
        <v>28</v>
      </c>
      <c r="B308" s="52" t="s">
        <v>330</v>
      </c>
      <c r="C308" s="76" t="s">
        <v>32</v>
      </c>
      <c r="D308" s="94" t="n">
        <v>-0.096487842531841</v>
      </c>
    </row>
    <row r="309" customFormat="false" ht="9.95" hidden="false" customHeight="true" outlineLevel="0" collapsed="false">
      <c r="A309" s="93" t="s">
        <v>28</v>
      </c>
      <c r="B309" s="52" t="s">
        <v>331</v>
      </c>
      <c r="C309" s="76" t="s">
        <v>32</v>
      </c>
      <c r="D309" s="94" t="n">
        <v>-0.972721505603722</v>
      </c>
    </row>
    <row r="310" customFormat="false" ht="9.95" hidden="false" customHeight="true" outlineLevel="0" collapsed="false">
      <c r="A310" s="93" t="s">
        <v>28</v>
      </c>
      <c r="B310" s="52" t="s">
        <v>332</v>
      </c>
      <c r="C310" s="76" t="s">
        <v>30</v>
      </c>
      <c r="D310" s="94" t="n">
        <v>1.09612141652614</v>
      </c>
    </row>
    <row r="311" customFormat="false" ht="9.95" hidden="false" customHeight="true" outlineLevel="0" collapsed="false">
      <c r="A311" s="93" t="s">
        <v>28</v>
      </c>
      <c r="B311" s="52" t="s">
        <v>333</v>
      </c>
      <c r="C311" s="76" t="s">
        <v>30</v>
      </c>
      <c r="D311" s="94" t="n">
        <v>-0.375170532060027</v>
      </c>
    </row>
    <row r="312" customFormat="false" ht="9.95" hidden="false" customHeight="true" outlineLevel="0" collapsed="false">
      <c r="A312" s="93" t="s">
        <v>28</v>
      </c>
      <c r="B312" s="52" t="s">
        <v>334</v>
      </c>
      <c r="C312" s="76" t="s">
        <v>34</v>
      </c>
      <c r="D312" s="94" t="n">
        <v>-0.832517140058766</v>
      </c>
    </row>
    <row r="313" customFormat="false" ht="9.95" hidden="false" customHeight="true" outlineLevel="0" collapsed="false">
      <c r="A313" s="93" t="s">
        <v>28</v>
      </c>
      <c r="B313" s="52" t="s">
        <v>335</v>
      </c>
      <c r="C313" s="76" t="s">
        <v>34</v>
      </c>
      <c r="D313" s="94" t="n">
        <v>3.99628252788104</v>
      </c>
    </row>
    <row r="314" customFormat="false" ht="9.95" hidden="false" customHeight="true" outlineLevel="0" collapsed="false">
      <c r="A314" s="93" t="s">
        <v>28</v>
      </c>
      <c r="B314" s="52" t="s">
        <v>336</v>
      </c>
      <c r="C314" s="76" t="s">
        <v>34</v>
      </c>
      <c r="D314" s="94" t="n">
        <v>-0.733137829912024</v>
      </c>
    </row>
    <row r="315" customFormat="false" ht="9.95" hidden="false" customHeight="true" outlineLevel="0" collapsed="false">
      <c r="A315" s="93" t="s">
        <v>28</v>
      </c>
      <c r="B315" s="52" t="s">
        <v>337</v>
      </c>
      <c r="C315" s="76" t="s">
        <v>30</v>
      </c>
      <c r="D315" s="94" t="n">
        <v>0.0569962952408094</v>
      </c>
    </row>
    <row r="316" customFormat="false" ht="9.95" hidden="false" customHeight="true" outlineLevel="0" collapsed="false">
      <c r="A316" s="93" t="s">
        <v>28</v>
      </c>
      <c r="B316" s="52" t="s">
        <v>338</v>
      </c>
      <c r="C316" s="76" t="s">
        <v>32</v>
      </c>
      <c r="D316" s="94" t="n">
        <v>-0.574712643678161</v>
      </c>
    </row>
    <row r="317" customFormat="false" ht="9.95" hidden="false" customHeight="true" outlineLevel="0" collapsed="false">
      <c r="A317" s="93" t="s">
        <v>28</v>
      </c>
      <c r="B317" s="52" t="s">
        <v>339</v>
      </c>
      <c r="C317" s="76" t="s">
        <v>32</v>
      </c>
      <c r="D317" s="94" t="n">
        <v>-0.523121992048546</v>
      </c>
    </row>
    <row r="318" customFormat="false" ht="9.95" hidden="false" customHeight="true" outlineLevel="0" collapsed="false">
      <c r="A318" s="93" t="s">
        <v>28</v>
      </c>
      <c r="B318" s="52" t="s">
        <v>340</v>
      </c>
      <c r="C318" s="76" t="s">
        <v>32</v>
      </c>
      <c r="D318" s="94" t="n">
        <v>0.34258077517297</v>
      </c>
    </row>
    <row r="319" customFormat="false" ht="9.95" hidden="false" customHeight="true" outlineLevel="0" collapsed="false">
      <c r="A319" s="93" t="s">
        <v>28</v>
      </c>
      <c r="B319" s="52" t="s">
        <v>341</v>
      </c>
      <c r="C319" s="76" t="s">
        <v>32</v>
      </c>
      <c r="D319" s="94" t="n">
        <v>-0.497512437810945</v>
      </c>
    </row>
    <row r="320" customFormat="false" ht="9.95" hidden="false" customHeight="true" outlineLevel="0" collapsed="false">
      <c r="A320" s="93" t="s">
        <v>28</v>
      </c>
      <c r="B320" s="52" t="s">
        <v>342</v>
      </c>
      <c r="C320" s="76" t="s">
        <v>32</v>
      </c>
      <c r="D320" s="94" t="n">
        <v>-2.93674698795181</v>
      </c>
    </row>
    <row r="321" customFormat="false" ht="9.95" hidden="false" customHeight="true" outlineLevel="0" collapsed="false">
      <c r="A321" s="93" t="s">
        <v>28</v>
      </c>
      <c r="B321" s="52" t="s">
        <v>343</v>
      </c>
      <c r="C321" s="76" t="s">
        <v>30</v>
      </c>
      <c r="D321" s="94" t="n">
        <v>0.936329588014981</v>
      </c>
    </row>
    <row r="322" customFormat="false" ht="9.95" hidden="false" customHeight="true" outlineLevel="0" collapsed="false">
      <c r="A322" s="93" t="s">
        <v>28</v>
      </c>
      <c r="B322" s="52" t="s">
        <v>344</v>
      </c>
      <c r="C322" s="76" t="s">
        <v>34</v>
      </c>
      <c r="D322" s="94" t="n">
        <v>-1.14176974310181</v>
      </c>
    </row>
    <row r="323" customFormat="false" ht="9.95" hidden="false" customHeight="true" outlineLevel="0" collapsed="false">
      <c r="A323" s="93" t="s">
        <v>28</v>
      </c>
      <c r="B323" s="52" t="s">
        <v>345</v>
      </c>
      <c r="C323" s="76" t="s">
        <v>32</v>
      </c>
      <c r="D323" s="94" t="n">
        <v>0.27893098079917</v>
      </c>
    </row>
    <row r="324" customFormat="false" ht="9.95" hidden="false" customHeight="true" outlineLevel="0" collapsed="false">
      <c r="A324" s="93" t="s">
        <v>28</v>
      </c>
      <c r="B324" s="52" t="s">
        <v>346</v>
      </c>
      <c r="C324" s="76" t="s">
        <v>32</v>
      </c>
      <c r="D324" s="94" t="n">
        <v>-1.18778280542986</v>
      </c>
    </row>
    <row r="325" customFormat="false" ht="9.95" hidden="false" customHeight="true" outlineLevel="0" collapsed="false">
      <c r="A325" s="93" t="s">
        <v>347</v>
      </c>
      <c r="B325" s="52" t="s">
        <v>348</v>
      </c>
      <c r="C325" s="76" t="s">
        <v>34</v>
      </c>
      <c r="D325" s="94" t="n">
        <v>5.63725490196079</v>
      </c>
    </row>
    <row r="326" customFormat="false" ht="9.95" hidden="false" customHeight="true" outlineLevel="0" collapsed="false">
      <c r="A326" s="93" t="s">
        <v>347</v>
      </c>
      <c r="B326" s="52" t="s">
        <v>349</v>
      </c>
      <c r="C326" s="76" t="s">
        <v>32</v>
      </c>
      <c r="D326" s="94" t="n">
        <v>8.49056603773585</v>
      </c>
    </row>
    <row r="327" customFormat="false" ht="9.95" hidden="false" customHeight="true" outlineLevel="0" collapsed="false">
      <c r="A327" s="93" t="s">
        <v>347</v>
      </c>
      <c r="B327" s="52" t="s">
        <v>350</v>
      </c>
      <c r="C327" s="76" t="s">
        <v>30</v>
      </c>
      <c r="D327" s="94" t="n">
        <v>-2.28445099484156</v>
      </c>
    </row>
    <row r="328" customFormat="false" ht="9.95" hidden="false" customHeight="true" outlineLevel="0" collapsed="false">
      <c r="A328" s="93" t="s">
        <v>347</v>
      </c>
      <c r="B328" s="52" t="s">
        <v>351</v>
      </c>
      <c r="C328" s="76" t="s">
        <v>32</v>
      </c>
      <c r="D328" s="94" t="n">
        <v>-1.43171806167401</v>
      </c>
    </row>
    <row r="329" customFormat="false" ht="9.95" hidden="false" customHeight="true" outlineLevel="0" collapsed="false">
      <c r="A329" s="93" t="s">
        <v>347</v>
      </c>
      <c r="B329" s="52" t="s">
        <v>352</v>
      </c>
      <c r="C329" s="76" t="s">
        <v>32</v>
      </c>
      <c r="D329" s="94" t="n">
        <v>0.769769069279216</v>
      </c>
    </row>
    <row r="330" customFormat="false" ht="9.95" hidden="false" customHeight="true" outlineLevel="0" collapsed="false">
      <c r="A330" s="93" t="s">
        <v>347</v>
      </c>
      <c r="B330" s="52" t="s">
        <v>353</v>
      </c>
      <c r="C330" s="76" t="s">
        <v>34</v>
      </c>
      <c r="D330" s="94" t="n">
        <v>1.78571428571429</v>
      </c>
    </row>
    <row r="331" customFormat="false" ht="9.95" hidden="false" customHeight="true" outlineLevel="0" collapsed="false">
      <c r="A331" s="93" t="s">
        <v>347</v>
      </c>
      <c r="B331" s="52" t="s">
        <v>354</v>
      </c>
      <c r="C331" s="76" t="s">
        <v>32</v>
      </c>
      <c r="D331" s="94" t="n">
        <v>-1.2987012987013</v>
      </c>
    </row>
    <row r="332" customFormat="false" ht="9.95" hidden="false" customHeight="true" outlineLevel="0" collapsed="false">
      <c r="A332" s="93" t="s">
        <v>347</v>
      </c>
      <c r="B332" s="52" t="s">
        <v>355</v>
      </c>
      <c r="C332" s="76" t="s">
        <v>32</v>
      </c>
      <c r="D332" s="94" t="n">
        <v>-0.914634146341463</v>
      </c>
    </row>
    <row r="333" customFormat="false" ht="9.95" hidden="false" customHeight="true" outlineLevel="0" collapsed="false">
      <c r="A333" s="93" t="s">
        <v>347</v>
      </c>
      <c r="B333" s="52" t="s">
        <v>356</v>
      </c>
      <c r="C333" s="76" t="s">
        <v>34</v>
      </c>
      <c r="D333" s="94" t="n">
        <v>-7.31707317073171</v>
      </c>
    </row>
    <row r="334" customFormat="false" ht="9.95" hidden="false" customHeight="true" outlineLevel="0" collapsed="false">
      <c r="A334" s="93" t="s">
        <v>347</v>
      </c>
      <c r="B334" s="52" t="s">
        <v>357</v>
      </c>
      <c r="C334" s="76" t="s">
        <v>30</v>
      </c>
      <c r="D334" s="94" t="n">
        <v>-2.24856909239575</v>
      </c>
    </row>
    <row r="335" customFormat="false" ht="9.95" hidden="false" customHeight="true" outlineLevel="0" collapsed="false">
      <c r="A335" s="93" t="s">
        <v>347</v>
      </c>
      <c r="B335" s="52" t="s">
        <v>358</v>
      </c>
      <c r="C335" s="76" t="s">
        <v>32</v>
      </c>
      <c r="D335" s="94" t="n">
        <v>-1.19469026548673</v>
      </c>
    </row>
    <row r="336" customFormat="false" ht="9.95" hidden="false" customHeight="true" outlineLevel="0" collapsed="false">
      <c r="A336" s="93" t="s">
        <v>347</v>
      </c>
      <c r="B336" s="52" t="s">
        <v>359</v>
      </c>
      <c r="C336" s="76" t="s">
        <v>34</v>
      </c>
      <c r="D336" s="94" t="n">
        <v>-1.02151369757004</v>
      </c>
    </row>
    <row r="337" customFormat="false" ht="9.95" hidden="false" customHeight="true" outlineLevel="0" collapsed="false">
      <c r="A337" s="93" t="s">
        <v>347</v>
      </c>
      <c r="B337" s="52" t="s">
        <v>360</v>
      </c>
      <c r="C337" s="76" t="s">
        <v>34</v>
      </c>
      <c r="D337" s="94" t="n">
        <v>0.574712643678161</v>
      </c>
    </row>
    <row r="338" customFormat="false" ht="9.95" hidden="false" customHeight="true" outlineLevel="0" collapsed="false">
      <c r="A338" s="93" t="s">
        <v>347</v>
      </c>
      <c r="B338" s="52" t="s">
        <v>361</v>
      </c>
      <c r="C338" s="76" t="s">
        <v>32</v>
      </c>
      <c r="D338" s="94" t="n">
        <v>-1.59090909090909</v>
      </c>
    </row>
    <row r="339" customFormat="false" ht="9.95" hidden="false" customHeight="true" outlineLevel="0" collapsed="false">
      <c r="A339" s="93" t="s">
        <v>347</v>
      </c>
      <c r="B339" s="52" t="s">
        <v>362</v>
      </c>
      <c r="C339" s="76" t="s">
        <v>34</v>
      </c>
      <c r="D339" s="94" t="n">
        <v>0.843881856540084</v>
      </c>
    </row>
    <row r="340" customFormat="false" ht="9.95" hidden="false" customHeight="true" outlineLevel="0" collapsed="false">
      <c r="A340" s="93" t="s">
        <v>347</v>
      </c>
      <c r="B340" s="52" t="s">
        <v>363</v>
      </c>
      <c r="C340" s="76" t="s">
        <v>34</v>
      </c>
      <c r="D340" s="94" t="n">
        <v>-3.84615384615385</v>
      </c>
    </row>
    <row r="341" customFormat="false" ht="9.95" hidden="false" customHeight="true" outlineLevel="0" collapsed="false">
      <c r="A341" s="93" t="s">
        <v>347</v>
      </c>
      <c r="B341" s="52" t="s">
        <v>364</v>
      </c>
      <c r="C341" s="76" t="s">
        <v>32</v>
      </c>
      <c r="D341" s="94" t="n">
        <v>7.2265625</v>
      </c>
    </row>
    <row r="342" customFormat="false" ht="9.95" hidden="false" customHeight="true" outlineLevel="0" collapsed="false">
      <c r="A342" s="93" t="s">
        <v>347</v>
      </c>
      <c r="B342" s="52" t="s">
        <v>365</v>
      </c>
      <c r="C342" s="76" t="s">
        <v>32</v>
      </c>
      <c r="D342" s="94" t="n">
        <v>0.17683465959328</v>
      </c>
    </row>
    <row r="343" customFormat="false" ht="9.95" hidden="false" customHeight="true" outlineLevel="0" collapsed="false">
      <c r="A343" s="93" t="s">
        <v>347</v>
      </c>
      <c r="B343" s="52" t="s">
        <v>366</v>
      </c>
      <c r="C343" s="76" t="s">
        <v>32</v>
      </c>
      <c r="D343" s="94" t="n">
        <v>-2.9171528588098</v>
      </c>
    </row>
    <row r="344" customFormat="false" ht="9.95" hidden="false" customHeight="true" outlineLevel="0" collapsed="false">
      <c r="A344" s="93" t="s">
        <v>347</v>
      </c>
      <c r="B344" s="52" t="s">
        <v>367</v>
      </c>
      <c r="C344" s="76" t="s">
        <v>32</v>
      </c>
      <c r="D344" s="94" t="n">
        <v>-4.21940928270042</v>
      </c>
    </row>
    <row r="345" customFormat="false" ht="9.95" hidden="false" customHeight="true" outlineLevel="0" collapsed="false">
      <c r="A345" s="93" t="s">
        <v>347</v>
      </c>
      <c r="B345" s="52" t="s">
        <v>368</v>
      </c>
      <c r="C345" s="76" t="s">
        <v>34</v>
      </c>
      <c r="D345" s="94" t="n">
        <v>1.97530864197531</v>
      </c>
    </row>
    <row r="346" customFormat="false" ht="9.95" hidden="false" customHeight="true" outlineLevel="0" collapsed="false">
      <c r="A346" s="93" t="s">
        <v>347</v>
      </c>
      <c r="B346" s="52" t="s">
        <v>369</v>
      </c>
      <c r="C346" s="76" t="s">
        <v>34</v>
      </c>
      <c r="D346" s="94" t="n">
        <v>6.38297872340426</v>
      </c>
    </row>
    <row r="347" customFormat="false" ht="9.95" hidden="false" customHeight="true" outlineLevel="0" collapsed="false">
      <c r="A347" s="93" t="s">
        <v>347</v>
      </c>
      <c r="B347" s="52" t="s">
        <v>370</v>
      </c>
      <c r="C347" s="76" t="s">
        <v>32</v>
      </c>
      <c r="D347" s="94" t="n">
        <v>-0.459518599562363</v>
      </c>
    </row>
    <row r="348" customFormat="false" ht="9.95" hidden="false" customHeight="true" outlineLevel="0" collapsed="false">
      <c r="A348" s="93" t="s">
        <v>347</v>
      </c>
      <c r="B348" s="52" t="s">
        <v>371</v>
      </c>
      <c r="C348" s="76" t="s">
        <v>34</v>
      </c>
      <c r="D348" s="94" t="n">
        <v>-1.90114068441065</v>
      </c>
    </row>
    <row r="349" customFormat="false" ht="9.95" hidden="false" customHeight="true" outlineLevel="0" collapsed="false">
      <c r="A349" s="93" t="s">
        <v>347</v>
      </c>
      <c r="B349" s="52" t="s">
        <v>372</v>
      </c>
      <c r="C349" s="76" t="s">
        <v>32</v>
      </c>
      <c r="D349" s="94" t="n">
        <v>-5.15463917525773</v>
      </c>
    </row>
    <row r="350" customFormat="false" ht="9.95" hidden="false" customHeight="true" outlineLevel="0" collapsed="false">
      <c r="A350" s="93" t="s">
        <v>347</v>
      </c>
      <c r="B350" s="52" t="s">
        <v>373</v>
      </c>
      <c r="C350" s="76" t="s">
        <v>32</v>
      </c>
      <c r="D350" s="94" t="n">
        <v>-2.7603513174404</v>
      </c>
    </row>
    <row r="351" customFormat="false" ht="9.95" hidden="false" customHeight="true" outlineLevel="0" collapsed="false">
      <c r="A351" s="93" t="s">
        <v>347</v>
      </c>
      <c r="B351" s="52" t="s">
        <v>374</v>
      </c>
      <c r="C351" s="76" t="s">
        <v>34</v>
      </c>
      <c r="D351" s="94" t="n">
        <v>1.19521912350598</v>
      </c>
    </row>
    <row r="352" customFormat="false" ht="9.95" hidden="false" customHeight="true" outlineLevel="0" collapsed="false">
      <c r="A352" s="93" t="s">
        <v>347</v>
      </c>
      <c r="B352" s="52" t="s">
        <v>375</v>
      </c>
      <c r="C352" s="76" t="s">
        <v>32</v>
      </c>
      <c r="D352" s="94" t="n">
        <v>-0.13962934755014</v>
      </c>
    </row>
    <row r="353" customFormat="false" ht="9.95" hidden="false" customHeight="true" outlineLevel="0" collapsed="false">
      <c r="A353" s="93" t="s">
        <v>347</v>
      </c>
      <c r="B353" s="52" t="s">
        <v>376</v>
      </c>
      <c r="C353" s="76" t="s">
        <v>32</v>
      </c>
      <c r="D353" s="94" t="n">
        <v>-8.13397129186603</v>
      </c>
    </row>
    <row r="354" customFormat="false" ht="9.95" hidden="false" customHeight="true" outlineLevel="0" collapsed="false">
      <c r="A354" s="93" t="s">
        <v>347</v>
      </c>
      <c r="B354" s="52" t="s">
        <v>377</v>
      </c>
      <c r="C354" s="76" t="s">
        <v>32</v>
      </c>
      <c r="D354" s="94" t="n">
        <v>1.30232558139535</v>
      </c>
    </row>
    <row r="355" customFormat="false" ht="9.95" hidden="false" customHeight="true" outlineLevel="0" collapsed="false">
      <c r="A355" s="93" t="s">
        <v>347</v>
      </c>
      <c r="B355" s="52" t="s">
        <v>378</v>
      </c>
      <c r="C355" s="76" t="s">
        <v>34</v>
      </c>
      <c r="D355" s="94" t="n">
        <v>-1.02040816326531</v>
      </c>
    </row>
    <row r="356" customFormat="false" ht="9.95" hidden="false" customHeight="true" outlineLevel="0" collapsed="false">
      <c r="A356" s="93" t="s">
        <v>347</v>
      </c>
      <c r="B356" s="52" t="s">
        <v>379</v>
      </c>
      <c r="C356" s="76" t="s">
        <v>32</v>
      </c>
      <c r="D356" s="94" t="n">
        <v>-0.516351118760757</v>
      </c>
    </row>
    <row r="357" customFormat="false" ht="9.95" hidden="false" customHeight="true" outlineLevel="0" collapsed="false">
      <c r="A357" s="93" t="s">
        <v>347</v>
      </c>
      <c r="B357" s="52" t="s">
        <v>380</v>
      </c>
      <c r="C357" s="76" t="s">
        <v>32</v>
      </c>
      <c r="D357" s="94" t="n">
        <v>1.19760479041916</v>
      </c>
    </row>
    <row r="358" customFormat="false" ht="9.95" hidden="false" customHeight="true" outlineLevel="0" collapsed="false">
      <c r="A358" s="93" t="s">
        <v>347</v>
      </c>
      <c r="B358" s="52" t="s">
        <v>381</v>
      </c>
      <c r="C358" s="76" t="s">
        <v>30</v>
      </c>
      <c r="D358" s="94" t="n">
        <v>-0.395843641761504</v>
      </c>
    </row>
    <row r="359" customFormat="false" ht="9.95" hidden="false" customHeight="true" outlineLevel="0" collapsed="false">
      <c r="A359" s="93" t="s">
        <v>347</v>
      </c>
      <c r="B359" s="52" t="s">
        <v>382</v>
      </c>
      <c r="C359" s="76" t="s">
        <v>32</v>
      </c>
      <c r="D359" s="94" t="n">
        <v>-0.225479143179256</v>
      </c>
    </row>
    <row r="360" customFormat="false" ht="9.95" hidden="false" customHeight="true" outlineLevel="0" collapsed="false">
      <c r="A360" s="93" t="s">
        <v>347</v>
      </c>
      <c r="B360" s="52" t="s">
        <v>383</v>
      </c>
      <c r="C360" s="76" t="s">
        <v>32</v>
      </c>
      <c r="D360" s="94" t="n">
        <v>1.12676056338028</v>
      </c>
    </row>
    <row r="361" customFormat="false" ht="9.95" hidden="false" customHeight="true" outlineLevel="0" collapsed="false">
      <c r="A361" s="93" t="s">
        <v>347</v>
      </c>
      <c r="B361" s="52" t="s">
        <v>384</v>
      </c>
      <c r="C361" s="76" t="s">
        <v>34</v>
      </c>
      <c r="D361" s="94" t="n">
        <v>-2.3121387283237</v>
      </c>
    </row>
    <row r="362" customFormat="false" ht="9.95" hidden="false" customHeight="true" outlineLevel="0" collapsed="false">
      <c r="A362" s="93" t="s">
        <v>347</v>
      </c>
      <c r="B362" s="52" t="s">
        <v>385</v>
      </c>
      <c r="C362" s="76" t="s">
        <v>32</v>
      </c>
      <c r="D362" s="94" t="n">
        <v>-1.11940298507463</v>
      </c>
    </row>
    <row r="363" customFormat="false" ht="9.95" hidden="false" customHeight="true" outlineLevel="0" collapsed="false">
      <c r="A363" s="93" t="s">
        <v>347</v>
      </c>
      <c r="B363" s="52" t="s">
        <v>386</v>
      </c>
      <c r="C363" s="76" t="s">
        <v>32</v>
      </c>
      <c r="D363" s="94" t="n">
        <v>-2.1889400921659</v>
      </c>
    </row>
    <row r="364" customFormat="false" ht="9.95" hidden="false" customHeight="true" outlineLevel="0" collapsed="false">
      <c r="A364" s="93" t="s">
        <v>347</v>
      </c>
      <c r="B364" s="52" t="s">
        <v>387</v>
      </c>
      <c r="C364" s="76" t="s">
        <v>32</v>
      </c>
      <c r="D364" s="94" t="n">
        <v>-0.185528756957328</v>
      </c>
    </row>
    <row r="365" customFormat="false" ht="9.95" hidden="false" customHeight="true" outlineLevel="0" collapsed="false">
      <c r="A365" s="93" t="s">
        <v>347</v>
      </c>
      <c r="B365" s="52" t="s">
        <v>388</v>
      </c>
      <c r="C365" s="76" t="s">
        <v>32</v>
      </c>
      <c r="D365" s="94" t="n">
        <v>-1.47222841846977</v>
      </c>
    </row>
    <row r="366" customFormat="false" ht="9.95" hidden="false" customHeight="true" outlineLevel="0" collapsed="false">
      <c r="A366" s="93" t="s">
        <v>347</v>
      </c>
      <c r="B366" s="52" t="s">
        <v>389</v>
      </c>
      <c r="C366" s="76" t="s">
        <v>30</v>
      </c>
      <c r="D366" s="94" t="n">
        <v>0.851581508515815</v>
      </c>
    </row>
    <row r="367" customFormat="false" ht="9.95" hidden="false" customHeight="true" outlineLevel="0" collapsed="false">
      <c r="A367" s="93" t="s">
        <v>347</v>
      </c>
      <c r="B367" s="52" t="s">
        <v>390</v>
      </c>
      <c r="C367" s="76" t="s">
        <v>34</v>
      </c>
      <c r="D367" s="94" t="n">
        <v>-2.10526315789474</v>
      </c>
    </row>
    <row r="368" customFormat="false" ht="9.95" hidden="false" customHeight="true" outlineLevel="0" collapsed="false">
      <c r="A368" s="93" t="s">
        <v>347</v>
      </c>
      <c r="B368" s="52" t="s">
        <v>391</v>
      </c>
      <c r="C368" s="76" t="s">
        <v>32</v>
      </c>
      <c r="D368" s="94" t="n">
        <v>0.497512437810945</v>
      </c>
    </row>
    <row r="369" customFormat="false" ht="9.95" hidden="false" customHeight="true" outlineLevel="0" collapsed="false">
      <c r="A369" s="93" t="s">
        <v>347</v>
      </c>
      <c r="B369" s="52" t="s">
        <v>392</v>
      </c>
      <c r="C369" s="76" t="s">
        <v>32</v>
      </c>
      <c r="D369" s="94" t="n">
        <v>-3.43511450381679</v>
      </c>
    </row>
    <row r="370" customFormat="false" ht="9.95" hidden="false" customHeight="true" outlineLevel="0" collapsed="false">
      <c r="A370" s="93" t="s">
        <v>347</v>
      </c>
      <c r="B370" s="52" t="s">
        <v>393</v>
      </c>
      <c r="C370" s="76" t="s">
        <v>32</v>
      </c>
      <c r="D370" s="94" t="n">
        <v>0.248447204968944</v>
      </c>
    </row>
    <row r="371" customFormat="false" ht="9.95" hidden="false" customHeight="true" outlineLevel="0" collapsed="false">
      <c r="A371" s="93" t="s">
        <v>347</v>
      </c>
      <c r="B371" s="52" t="s">
        <v>394</v>
      </c>
      <c r="C371" s="76" t="s">
        <v>32</v>
      </c>
      <c r="D371" s="94" t="n">
        <v>-4.76190476190476</v>
      </c>
    </row>
    <row r="372" customFormat="false" ht="9.95" hidden="false" customHeight="true" outlineLevel="0" collapsed="false">
      <c r="A372" s="93" t="s">
        <v>347</v>
      </c>
      <c r="B372" s="52" t="s">
        <v>395</v>
      </c>
      <c r="C372" s="76" t="s">
        <v>32</v>
      </c>
      <c r="D372" s="94" t="n">
        <v>2.67335004177109</v>
      </c>
    </row>
    <row r="373" customFormat="false" ht="9.95" hidden="false" customHeight="true" outlineLevel="0" collapsed="false">
      <c r="A373" s="93" t="s">
        <v>347</v>
      </c>
      <c r="B373" s="52" t="s">
        <v>396</v>
      </c>
      <c r="C373" s="76" t="s">
        <v>32</v>
      </c>
      <c r="D373" s="94" t="n">
        <v>-5.12048192771084</v>
      </c>
    </row>
    <row r="374" customFormat="false" ht="9.95" hidden="false" customHeight="true" outlineLevel="0" collapsed="false">
      <c r="A374" s="93" t="s">
        <v>347</v>
      </c>
      <c r="B374" s="52" t="s">
        <v>397</v>
      </c>
      <c r="C374" s="76" t="s">
        <v>32</v>
      </c>
      <c r="D374" s="94" t="n">
        <v>-0.228136882129278</v>
      </c>
    </row>
    <row r="375" customFormat="false" ht="9.95" hidden="false" customHeight="true" outlineLevel="0" collapsed="false">
      <c r="A375" s="93" t="s">
        <v>347</v>
      </c>
      <c r="B375" s="52" t="s">
        <v>398</v>
      </c>
      <c r="C375" s="76" t="s">
        <v>34</v>
      </c>
      <c r="D375" s="94" t="n">
        <v>-1.40845070422535</v>
      </c>
    </row>
    <row r="376" customFormat="false" ht="9.95" hidden="false" customHeight="true" outlineLevel="0" collapsed="false">
      <c r="A376" s="93" t="s">
        <v>347</v>
      </c>
      <c r="B376" s="52" t="s">
        <v>399</v>
      </c>
      <c r="C376" s="76" t="s">
        <v>34</v>
      </c>
      <c r="D376" s="94" t="n">
        <v>-1.48514851485149</v>
      </c>
    </row>
    <row r="377" customFormat="false" ht="9.95" hidden="false" customHeight="true" outlineLevel="0" collapsed="false">
      <c r="A377" s="93" t="s">
        <v>347</v>
      </c>
      <c r="B377" s="52" t="s">
        <v>400</v>
      </c>
      <c r="C377" s="76" t="s">
        <v>34</v>
      </c>
      <c r="D377" s="94" t="n">
        <v>-1.40597539543058</v>
      </c>
    </row>
    <row r="378" customFormat="false" ht="9.95" hidden="false" customHeight="true" outlineLevel="0" collapsed="false">
      <c r="A378" s="93" t="s">
        <v>347</v>
      </c>
      <c r="B378" s="52" t="s">
        <v>401</v>
      </c>
      <c r="C378" s="76" t="s">
        <v>32</v>
      </c>
      <c r="D378" s="94" t="n">
        <v>0.709219858156028</v>
      </c>
    </row>
    <row r="379" customFormat="false" ht="9.95" hidden="false" customHeight="true" outlineLevel="0" collapsed="false">
      <c r="A379" s="93" t="s">
        <v>347</v>
      </c>
      <c r="B379" s="52" t="s">
        <v>402</v>
      </c>
      <c r="C379" s="76" t="s">
        <v>34</v>
      </c>
      <c r="D379" s="94" t="n">
        <v>-0.697450697450697</v>
      </c>
    </row>
    <row r="380" customFormat="false" ht="9.95" hidden="false" customHeight="true" outlineLevel="0" collapsed="false">
      <c r="A380" s="93" t="s">
        <v>347</v>
      </c>
      <c r="B380" s="52" t="s">
        <v>403</v>
      </c>
      <c r="C380" s="76" t="s">
        <v>32</v>
      </c>
      <c r="D380" s="94" t="n">
        <v>-4.32569974554707</v>
      </c>
    </row>
    <row r="381" customFormat="false" ht="9.95" hidden="false" customHeight="true" outlineLevel="0" collapsed="false">
      <c r="A381" s="93" t="s">
        <v>347</v>
      </c>
      <c r="B381" s="52" t="s">
        <v>404</v>
      </c>
      <c r="C381" s="76" t="s">
        <v>34</v>
      </c>
      <c r="D381" s="94" t="n">
        <v>-5.63380281690141</v>
      </c>
    </row>
    <row r="382" customFormat="false" ht="9.95" hidden="false" customHeight="true" outlineLevel="0" collapsed="false">
      <c r="A382" s="93" t="s">
        <v>347</v>
      </c>
      <c r="B382" s="52" t="s">
        <v>405</v>
      </c>
      <c r="C382" s="76" t="s">
        <v>34</v>
      </c>
      <c r="D382" s="94" t="n">
        <v>-5.08474576271187</v>
      </c>
    </row>
    <row r="383" customFormat="false" ht="9.95" hidden="false" customHeight="true" outlineLevel="0" collapsed="false">
      <c r="A383" s="93" t="s">
        <v>347</v>
      </c>
      <c r="B383" s="52" t="s">
        <v>406</v>
      </c>
      <c r="C383" s="76" t="s">
        <v>34</v>
      </c>
      <c r="D383" s="94" t="n">
        <v>-1.88679245283019</v>
      </c>
    </row>
    <row r="384" customFormat="false" ht="9.95" hidden="false" customHeight="true" outlineLevel="0" collapsed="false">
      <c r="A384" s="93" t="s">
        <v>347</v>
      </c>
      <c r="B384" s="52" t="s">
        <v>407</v>
      </c>
      <c r="C384" s="76" t="s">
        <v>34</v>
      </c>
      <c r="D384" s="94" t="n">
        <v>-2.23880597014925</v>
      </c>
    </row>
    <row r="385" customFormat="false" ht="9.95" hidden="false" customHeight="true" outlineLevel="0" collapsed="false">
      <c r="A385" s="93" t="s">
        <v>347</v>
      </c>
      <c r="B385" s="52" t="s">
        <v>408</v>
      </c>
      <c r="C385" s="76" t="s">
        <v>34</v>
      </c>
      <c r="D385" s="94" t="n">
        <v>2.32558139534884</v>
      </c>
    </row>
    <row r="386" customFormat="false" ht="9.95" hidden="false" customHeight="true" outlineLevel="0" collapsed="false">
      <c r="A386" s="93" t="s">
        <v>347</v>
      </c>
      <c r="B386" s="52" t="s">
        <v>409</v>
      </c>
      <c r="C386" s="76" t="s">
        <v>32</v>
      </c>
      <c r="D386" s="94" t="n">
        <v>-1.29589632829374</v>
      </c>
    </row>
    <row r="387" customFormat="false" ht="9.95" hidden="false" customHeight="true" outlineLevel="0" collapsed="false">
      <c r="A387" s="93" t="s">
        <v>347</v>
      </c>
      <c r="B387" s="52" t="s">
        <v>410</v>
      </c>
      <c r="C387" s="76" t="s">
        <v>30</v>
      </c>
      <c r="D387" s="94" t="n">
        <v>-0.591715976331361</v>
      </c>
    </row>
    <row r="388" customFormat="false" ht="9.95" hidden="false" customHeight="true" outlineLevel="0" collapsed="false">
      <c r="A388" s="93" t="s">
        <v>347</v>
      </c>
      <c r="B388" s="52" t="s">
        <v>411</v>
      </c>
      <c r="C388" s="76" t="s">
        <v>32</v>
      </c>
      <c r="D388" s="94" t="n">
        <v>-0.346020761245675</v>
      </c>
    </row>
    <row r="389" customFormat="false" ht="9.95" hidden="false" customHeight="true" outlineLevel="0" collapsed="false">
      <c r="A389" s="93" t="s">
        <v>347</v>
      </c>
      <c r="B389" s="52" t="s">
        <v>412</v>
      </c>
      <c r="C389" s="76" t="s">
        <v>34</v>
      </c>
      <c r="D389" s="94" t="n">
        <v>0.555555555555556</v>
      </c>
    </row>
    <row r="390" customFormat="false" ht="9.95" hidden="false" customHeight="true" outlineLevel="0" collapsed="false">
      <c r="A390" s="93" t="s">
        <v>347</v>
      </c>
      <c r="B390" s="52" t="s">
        <v>413</v>
      </c>
      <c r="C390" s="76" t="s">
        <v>32</v>
      </c>
      <c r="D390" s="94" t="n">
        <v>-1.73824130879346</v>
      </c>
    </row>
    <row r="391" customFormat="false" ht="9.95" hidden="false" customHeight="true" outlineLevel="0" collapsed="false">
      <c r="A391" s="93" t="s">
        <v>347</v>
      </c>
      <c r="B391" s="52" t="s">
        <v>414</v>
      </c>
      <c r="C391" s="76" t="s">
        <v>34</v>
      </c>
      <c r="D391" s="94" t="n">
        <v>0</v>
      </c>
    </row>
    <row r="392" customFormat="false" ht="9.95" hidden="false" customHeight="true" outlineLevel="0" collapsed="false">
      <c r="A392" s="93" t="s">
        <v>347</v>
      </c>
      <c r="B392" s="52" t="s">
        <v>415</v>
      </c>
      <c r="C392" s="76" t="s">
        <v>32</v>
      </c>
      <c r="D392" s="94" t="n">
        <v>1.8018018018018</v>
      </c>
    </row>
    <row r="393" customFormat="false" ht="9.95" hidden="false" customHeight="true" outlineLevel="0" collapsed="false">
      <c r="A393" s="93" t="s">
        <v>347</v>
      </c>
      <c r="B393" s="52" t="s">
        <v>416</v>
      </c>
      <c r="C393" s="76" t="s">
        <v>32</v>
      </c>
      <c r="D393" s="94" t="n">
        <v>-13.0081300813008</v>
      </c>
    </row>
    <row r="394" customFormat="false" ht="9.95" hidden="false" customHeight="true" outlineLevel="0" collapsed="false">
      <c r="A394" s="93" t="s">
        <v>347</v>
      </c>
      <c r="B394" s="52" t="s">
        <v>417</v>
      </c>
      <c r="C394" s="76" t="s">
        <v>32</v>
      </c>
      <c r="D394" s="94" t="n">
        <v>-0.222662048490846</v>
      </c>
    </row>
    <row r="395" customFormat="false" ht="9.95" hidden="false" customHeight="true" outlineLevel="0" collapsed="false">
      <c r="A395" s="93" t="s">
        <v>347</v>
      </c>
      <c r="B395" s="52" t="s">
        <v>418</v>
      </c>
      <c r="C395" s="76" t="s">
        <v>32</v>
      </c>
      <c r="D395" s="94" t="n">
        <v>-4.49438202247191</v>
      </c>
    </row>
    <row r="396" customFormat="false" ht="9.95" hidden="false" customHeight="true" outlineLevel="0" collapsed="false">
      <c r="A396" s="93" t="s">
        <v>347</v>
      </c>
      <c r="B396" s="52" t="s">
        <v>419</v>
      </c>
      <c r="C396" s="76" t="s">
        <v>32</v>
      </c>
      <c r="D396" s="94" t="n">
        <v>1.59744408945687</v>
      </c>
    </row>
    <row r="397" customFormat="false" ht="9.95" hidden="false" customHeight="true" outlineLevel="0" collapsed="false">
      <c r="A397" s="93" t="s">
        <v>347</v>
      </c>
      <c r="B397" s="52" t="s">
        <v>420</v>
      </c>
      <c r="C397" s="76" t="s">
        <v>32</v>
      </c>
      <c r="D397" s="94" t="n">
        <v>0.384705059454418</v>
      </c>
    </row>
    <row r="398" customFormat="false" ht="9.95" hidden="false" customHeight="true" outlineLevel="0" collapsed="false">
      <c r="A398" s="93" t="s">
        <v>347</v>
      </c>
      <c r="B398" s="52" t="s">
        <v>421</v>
      </c>
      <c r="C398" s="76" t="s">
        <v>34</v>
      </c>
      <c r="D398" s="94" t="n">
        <v>9.71128608923885</v>
      </c>
    </row>
    <row r="399" customFormat="false" ht="9.95" hidden="false" customHeight="true" outlineLevel="0" collapsed="false">
      <c r="A399" s="93" t="s">
        <v>347</v>
      </c>
      <c r="B399" s="52" t="s">
        <v>422</v>
      </c>
      <c r="C399" s="76" t="s">
        <v>34</v>
      </c>
      <c r="D399" s="94" t="n">
        <v>-3.87596899224806</v>
      </c>
    </row>
    <row r="400" customFormat="false" ht="9.95" hidden="false" customHeight="true" outlineLevel="0" collapsed="false">
      <c r="A400" s="93" t="s">
        <v>347</v>
      </c>
      <c r="B400" s="52" t="s">
        <v>423</v>
      </c>
      <c r="C400" s="76" t="s">
        <v>30</v>
      </c>
      <c r="D400" s="94" t="n">
        <v>-0.720865038045655</v>
      </c>
    </row>
    <row r="401" customFormat="false" ht="9.95" hidden="false" customHeight="true" outlineLevel="0" collapsed="false">
      <c r="A401" s="93" t="s">
        <v>347</v>
      </c>
      <c r="B401" s="52" t="s">
        <v>424</v>
      </c>
      <c r="C401" s="76" t="s">
        <v>32</v>
      </c>
      <c r="D401" s="94" t="n">
        <v>-1.45395799676898</v>
      </c>
    </row>
    <row r="402" customFormat="false" ht="9.95" hidden="false" customHeight="true" outlineLevel="0" collapsed="false">
      <c r="A402" s="93" t="s">
        <v>347</v>
      </c>
      <c r="B402" s="52" t="s">
        <v>425</v>
      </c>
      <c r="C402" s="76" t="s">
        <v>32</v>
      </c>
      <c r="D402" s="94" t="n">
        <v>-1.50684931506849</v>
      </c>
    </row>
    <row r="403" customFormat="false" ht="9.95" hidden="false" customHeight="true" outlineLevel="0" collapsed="false">
      <c r="A403" s="93" t="s">
        <v>347</v>
      </c>
      <c r="B403" s="52" t="s">
        <v>426</v>
      </c>
      <c r="C403" s="76" t="s">
        <v>32</v>
      </c>
      <c r="D403" s="94" t="n">
        <v>-0.674466620784584</v>
      </c>
    </row>
    <row r="404" customFormat="false" ht="9.95" hidden="false" customHeight="true" outlineLevel="0" collapsed="false">
      <c r="A404" s="93" t="s">
        <v>347</v>
      </c>
      <c r="B404" s="52" t="s">
        <v>427</v>
      </c>
      <c r="C404" s="76" t="s">
        <v>32</v>
      </c>
      <c r="D404" s="94" t="n">
        <v>-0.482680295286769</v>
      </c>
    </row>
    <row r="405" customFormat="false" ht="9.95" hidden="false" customHeight="true" outlineLevel="0" collapsed="false">
      <c r="A405" s="93" t="s">
        <v>347</v>
      </c>
      <c r="B405" s="52" t="s">
        <v>428</v>
      </c>
      <c r="C405" s="76" t="s">
        <v>34</v>
      </c>
      <c r="D405" s="94" t="n">
        <v>-2.62645914396887</v>
      </c>
    </row>
    <row r="406" customFormat="false" ht="9.95" hidden="false" customHeight="true" outlineLevel="0" collapsed="false">
      <c r="A406" s="93" t="s">
        <v>347</v>
      </c>
      <c r="B406" s="52" t="s">
        <v>429</v>
      </c>
      <c r="C406" s="76" t="s">
        <v>34</v>
      </c>
      <c r="D406" s="94" t="n">
        <v>-0.922610851005233</v>
      </c>
    </row>
    <row r="407" customFormat="false" ht="9.95" hidden="false" customHeight="true" outlineLevel="0" collapsed="false">
      <c r="A407" s="93" t="s">
        <v>347</v>
      </c>
      <c r="B407" s="52" t="s">
        <v>430</v>
      </c>
      <c r="C407" s="76" t="s">
        <v>32</v>
      </c>
      <c r="D407" s="94" t="n">
        <v>-0.43204859477264</v>
      </c>
    </row>
    <row r="408" customFormat="false" ht="9.95" hidden="false" customHeight="true" outlineLevel="0" collapsed="false">
      <c r="A408" s="93" t="s">
        <v>347</v>
      </c>
      <c r="B408" s="52" t="s">
        <v>431</v>
      </c>
      <c r="C408" s="76" t="s">
        <v>32</v>
      </c>
      <c r="D408" s="94" t="n">
        <v>0</v>
      </c>
    </row>
    <row r="409" customFormat="false" ht="9.95" hidden="false" customHeight="true" outlineLevel="0" collapsed="false">
      <c r="A409" s="93" t="s">
        <v>347</v>
      </c>
      <c r="B409" s="52" t="s">
        <v>432</v>
      </c>
      <c r="C409" s="76" t="s">
        <v>32</v>
      </c>
      <c r="D409" s="94" t="n">
        <v>-0.126262626262626</v>
      </c>
    </row>
    <row r="410" customFormat="false" ht="9.95" hidden="false" customHeight="true" outlineLevel="0" collapsed="false">
      <c r="A410" s="93" t="s">
        <v>347</v>
      </c>
      <c r="B410" s="52" t="s">
        <v>433</v>
      </c>
      <c r="C410" s="76" t="s">
        <v>34</v>
      </c>
      <c r="D410" s="94" t="n">
        <v>-1.72413793103448</v>
      </c>
    </row>
    <row r="411" customFormat="false" ht="9.95" hidden="false" customHeight="true" outlineLevel="0" collapsed="false">
      <c r="A411" s="93" t="s">
        <v>434</v>
      </c>
      <c r="B411" s="52" t="s">
        <v>435</v>
      </c>
      <c r="C411" s="76" t="s">
        <v>30</v>
      </c>
      <c r="D411" s="94" t="n">
        <v>-1.02040816326531</v>
      </c>
    </row>
    <row r="412" customFormat="false" ht="9.95" hidden="false" customHeight="true" outlineLevel="0" collapsed="false">
      <c r="A412" s="93" t="s">
        <v>434</v>
      </c>
      <c r="B412" s="52" t="s">
        <v>436</v>
      </c>
      <c r="C412" s="76" t="s">
        <v>34</v>
      </c>
      <c r="D412" s="94" t="n">
        <v>9.65116279069767</v>
      </c>
    </row>
    <row r="413" customFormat="false" ht="9.95" hidden="false" customHeight="true" outlineLevel="0" collapsed="false">
      <c r="A413" s="93" t="s">
        <v>434</v>
      </c>
      <c r="B413" s="52" t="s">
        <v>437</v>
      </c>
      <c r="C413" s="76" t="s">
        <v>34</v>
      </c>
      <c r="D413" s="94" t="n">
        <v>1.8920166128288</v>
      </c>
    </row>
    <row r="414" customFormat="false" ht="9.95" hidden="false" customHeight="true" outlineLevel="0" collapsed="false">
      <c r="A414" s="93" t="s">
        <v>434</v>
      </c>
      <c r="B414" s="52" t="s">
        <v>438</v>
      </c>
      <c r="C414" s="76" t="s">
        <v>30</v>
      </c>
      <c r="D414" s="94" t="n">
        <v>-0.268513284341436</v>
      </c>
    </row>
    <row r="415" customFormat="false" ht="9.95" hidden="false" customHeight="true" outlineLevel="0" collapsed="false">
      <c r="A415" s="93" t="s">
        <v>434</v>
      </c>
      <c r="B415" s="52" t="s">
        <v>439</v>
      </c>
      <c r="C415" s="76" t="s">
        <v>32</v>
      </c>
      <c r="D415" s="94" t="n">
        <v>-2.16346153846154</v>
      </c>
    </row>
    <row r="416" customFormat="false" ht="9.95" hidden="false" customHeight="true" outlineLevel="0" collapsed="false">
      <c r="A416" s="93" t="s">
        <v>434</v>
      </c>
      <c r="B416" s="52" t="s">
        <v>440</v>
      </c>
      <c r="C416" s="76" t="s">
        <v>32</v>
      </c>
      <c r="D416" s="94" t="n">
        <v>-0.588174594985038</v>
      </c>
    </row>
    <row r="417" customFormat="false" ht="9.95" hidden="false" customHeight="true" outlineLevel="0" collapsed="false">
      <c r="A417" s="93" t="s">
        <v>434</v>
      </c>
      <c r="B417" s="52" t="s">
        <v>441</v>
      </c>
      <c r="C417" s="76" t="s">
        <v>32</v>
      </c>
      <c r="D417" s="94" t="n">
        <v>0</v>
      </c>
    </row>
    <row r="418" customFormat="false" ht="9.95" hidden="false" customHeight="true" outlineLevel="0" collapsed="false">
      <c r="A418" s="93" t="s">
        <v>434</v>
      </c>
      <c r="B418" s="52" t="s">
        <v>442</v>
      </c>
      <c r="C418" s="76" t="s">
        <v>30</v>
      </c>
      <c r="D418" s="94" t="n">
        <v>-2.89514866979656</v>
      </c>
    </row>
    <row r="419" customFormat="false" ht="9.95" hidden="false" customHeight="true" outlineLevel="0" collapsed="false">
      <c r="A419" s="93" t="s">
        <v>434</v>
      </c>
      <c r="B419" s="52" t="s">
        <v>443</v>
      </c>
      <c r="C419" s="76" t="s">
        <v>30</v>
      </c>
      <c r="D419" s="94" t="n">
        <v>-0.458715596330275</v>
      </c>
    </row>
    <row r="420" customFormat="false" ht="9.95" hidden="false" customHeight="true" outlineLevel="0" collapsed="false">
      <c r="A420" s="93" t="s">
        <v>434</v>
      </c>
      <c r="B420" s="52" t="s">
        <v>444</v>
      </c>
      <c r="C420" s="76" t="s">
        <v>30</v>
      </c>
      <c r="D420" s="94" t="n">
        <v>1.10169491525424</v>
      </c>
    </row>
    <row r="421" customFormat="false" ht="9.95" hidden="false" customHeight="true" outlineLevel="0" collapsed="false">
      <c r="A421" s="93" t="s">
        <v>434</v>
      </c>
      <c r="B421" s="52" t="s">
        <v>445</v>
      </c>
      <c r="C421" s="76" t="s">
        <v>30</v>
      </c>
      <c r="D421" s="94" t="n">
        <v>0.469391746528457</v>
      </c>
    </row>
    <row r="422" customFormat="false" ht="9.95" hidden="false" customHeight="true" outlineLevel="0" collapsed="false">
      <c r="A422" s="93" t="s">
        <v>434</v>
      </c>
      <c r="B422" s="52" t="s">
        <v>446</v>
      </c>
      <c r="C422" s="76" t="s">
        <v>32</v>
      </c>
      <c r="D422" s="94" t="n">
        <v>-0.0483792936623125</v>
      </c>
    </row>
    <row r="423" customFormat="false" ht="9.95" hidden="false" customHeight="true" outlineLevel="0" collapsed="false">
      <c r="A423" s="93" t="s">
        <v>434</v>
      </c>
      <c r="B423" s="52" t="s">
        <v>447</v>
      </c>
      <c r="C423" s="76" t="s">
        <v>30</v>
      </c>
      <c r="D423" s="94" t="n">
        <v>0.188635840809754</v>
      </c>
    </row>
    <row r="424" customFormat="false" ht="9.95" hidden="false" customHeight="true" outlineLevel="0" collapsed="false">
      <c r="A424" s="93" t="s">
        <v>434</v>
      </c>
      <c r="B424" s="52" t="s">
        <v>448</v>
      </c>
      <c r="C424" s="76" t="s">
        <v>30</v>
      </c>
      <c r="D424" s="94" t="n">
        <v>-1.51108126259234</v>
      </c>
    </row>
    <row r="425" customFormat="false" ht="9.95" hidden="false" customHeight="true" outlineLevel="0" collapsed="false">
      <c r="A425" s="93" t="s">
        <v>434</v>
      </c>
      <c r="B425" s="52" t="s">
        <v>449</v>
      </c>
      <c r="C425" s="76" t="s">
        <v>32</v>
      </c>
      <c r="D425" s="94" t="n">
        <v>-0.75503355704698</v>
      </c>
    </row>
    <row r="426" customFormat="false" ht="9.95" hidden="false" customHeight="true" outlineLevel="0" collapsed="false">
      <c r="A426" s="93" t="s">
        <v>434</v>
      </c>
      <c r="B426" s="52" t="s">
        <v>450</v>
      </c>
      <c r="C426" s="76" t="s">
        <v>32</v>
      </c>
      <c r="D426" s="94" t="n">
        <v>-0.891472868217054</v>
      </c>
    </row>
    <row r="427" customFormat="false" ht="9.95" hidden="false" customHeight="true" outlineLevel="0" collapsed="false">
      <c r="A427" s="93" t="s">
        <v>434</v>
      </c>
      <c r="B427" s="52" t="s">
        <v>451</v>
      </c>
      <c r="C427" s="76" t="s">
        <v>32</v>
      </c>
      <c r="D427" s="94" t="n">
        <v>-0.226880842181686</v>
      </c>
    </row>
    <row r="428" customFormat="false" ht="9.95" hidden="false" customHeight="true" outlineLevel="0" collapsed="false">
      <c r="A428" s="93" t="s">
        <v>434</v>
      </c>
      <c r="B428" s="52" t="s">
        <v>452</v>
      </c>
      <c r="C428" s="76" t="s">
        <v>32</v>
      </c>
      <c r="D428" s="94" t="n">
        <v>-0.316330565440886</v>
      </c>
    </row>
    <row r="429" customFormat="false" ht="9.95" hidden="false" customHeight="true" outlineLevel="0" collapsed="false">
      <c r="A429" s="93" t="s">
        <v>434</v>
      </c>
      <c r="B429" s="52" t="s">
        <v>453</v>
      </c>
      <c r="C429" s="76" t="s">
        <v>32</v>
      </c>
      <c r="D429" s="94" t="n">
        <v>-0.717948717948718</v>
      </c>
    </row>
    <row r="430" customFormat="false" ht="9.95" hidden="false" customHeight="true" outlineLevel="0" collapsed="false">
      <c r="A430" s="93" t="s">
        <v>434</v>
      </c>
      <c r="B430" s="52" t="s">
        <v>454</v>
      </c>
      <c r="C430" s="76" t="s">
        <v>32</v>
      </c>
      <c r="D430" s="94" t="n">
        <v>0.323974082073434</v>
      </c>
    </row>
    <row r="431" customFormat="false" ht="9.95" hidden="false" customHeight="true" outlineLevel="0" collapsed="false">
      <c r="A431" s="93" t="s">
        <v>434</v>
      </c>
      <c r="B431" s="52" t="s">
        <v>455</v>
      </c>
      <c r="C431" s="76" t="s">
        <v>32</v>
      </c>
      <c r="D431" s="94" t="n">
        <v>-0.0643500643500644</v>
      </c>
    </row>
    <row r="432" customFormat="false" ht="9.95" hidden="false" customHeight="true" outlineLevel="0" collapsed="false">
      <c r="A432" s="93" t="s">
        <v>434</v>
      </c>
      <c r="B432" s="52" t="s">
        <v>456</v>
      </c>
      <c r="C432" s="76" t="s">
        <v>32</v>
      </c>
      <c r="D432" s="94" t="n">
        <v>0.933488914819136</v>
      </c>
    </row>
    <row r="433" customFormat="false" ht="9.95" hidden="false" customHeight="true" outlineLevel="0" collapsed="false">
      <c r="A433" s="93" t="s">
        <v>434</v>
      </c>
      <c r="B433" s="52" t="s">
        <v>457</v>
      </c>
      <c r="C433" s="76" t="s">
        <v>32</v>
      </c>
      <c r="D433" s="94" t="n">
        <v>-3.17919075144509</v>
      </c>
    </row>
    <row r="434" customFormat="false" ht="9.95" hidden="false" customHeight="true" outlineLevel="0" collapsed="false">
      <c r="A434" s="93" t="s">
        <v>434</v>
      </c>
      <c r="B434" s="52" t="s">
        <v>458</v>
      </c>
      <c r="C434" s="76" t="s">
        <v>30</v>
      </c>
      <c r="D434" s="94" t="n">
        <v>-0.482994566311129</v>
      </c>
    </row>
    <row r="435" customFormat="false" ht="9.95" hidden="false" customHeight="true" outlineLevel="0" collapsed="false">
      <c r="A435" s="93" t="s">
        <v>434</v>
      </c>
      <c r="B435" s="52" t="s">
        <v>459</v>
      </c>
      <c r="C435" s="76" t="s">
        <v>30</v>
      </c>
      <c r="D435" s="94" t="n">
        <v>-3.35051546391753</v>
      </c>
    </row>
    <row r="436" customFormat="false" ht="9.95" hidden="false" customHeight="true" outlineLevel="0" collapsed="false">
      <c r="A436" s="93" t="s">
        <v>434</v>
      </c>
      <c r="B436" s="52" t="s">
        <v>460</v>
      </c>
      <c r="C436" s="76" t="s">
        <v>30</v>
      </c>
      <c r="D436" s="94" t="n">
        <v>-4.31244914564687</v>
      </c>
    </row>
    <row r="437" customFormat="false" ht="9.95" hidden="false" customHeight="true" outlineLevel="0" collapsed="false">
      <c r="A437" s="93" t="s">
        <v>434</v>
      </c>
      <c r="B437" s="52" t="s">
        <v>461</v>
      </c>
      <c r="C437" s="76" t="s">
        <v>30</v>
      </c>
      <c r="D437" s="94" t="n">
        <v>0.374531835205993</v>
      </c>
    </row>
    <row r="438" customFormat="false" ht="9.95" hidden="false" customHeight="true" outlineLevel="0" collapsed="false">
      <c r="A438" s="93" t="s">
        <v>434</v>
      </c>
      <c r="B438" s="52" t="s">
        <v>462</v>
      </c>
      <c r="C438" s="76" t="s">
        <v>32</v>
      </c>
      <c r="D438" s="94" t="n">
        <v>-1.54825640283606</v>
      </c>
    </row>
    <row r="439" customFormat="false" ht="9.95" hidden="false" customHeight="true" outlineLevel="0" collapsed="false">
      <c r="A439" s="93" t="s">
        <v>434</v>
      </c>
      <c r="B439" s="52" t="s">
        <v>463</v>
      </c>
      <c r="C439" s="76" t="s">
        <v>30</v>
      </c>
      <c r="D439" s="94" t="n">
        <v>5.11627906976744</v>
      </c>
    </row>
    <row r="440" customFormat="false" ht="9.95" hidden="false" customHeight="true" outlineLevel="0" collapsed="false">
      <c r="A440" s="93" t="s">
        <v>434</v>
      </c>
      <c r="B440" s="52" t="s">
        <v>464</v>
      </c>
      <c r="C440" s="76" t="s">
        <v>30</v>
      </c>
      <c r="D440" s="94" t="n">
        <v>1.54095701540957</v>
      </c>
    </row>
    <row r="441" customFormat="false" ht="9.95" hidden="false" customHeight="true" outlineLevel="0" collapsed="false">
      <c r="A441" s="93" t="s">
        <v>434</v>
      </c>
      <c r="B441" s="52" t="s">
        <v>465</v>
      </c>
      <c r="C441" s="76" t="s">
        <v>32</v>
      </c>
      <c r="D441" s="94" t="n">
        <v>-1.41017780502759</v>
      </c>
    </row>
    <row r="442" customFormat="false" ht="9.95" hidden="false" customHeight="true" outlineLevel="0" collapsed="false">
      <c r="A442" s="93" t="s">
        <v>434</v>
      </c>
      <c r="B442" s="52" t="s">
        <v>466</v>
      </c>
      <c r="C442" s="76" t="s">
        <v>30</v>
      </c>
      <c r="D442" s="94" t="n">
        <v>-1.13036925395629</v>
      </c>
    </row>
    <row r="443" customFormat="false" ht="9.95" hidden="false" customHeight="true" outlineLevel="0" collapsed="false">
      <c r="A443" s="93" t="s">
        <v>434</v>
      </c>
      <c r="B443" s="52" t="s">
        <v>467</v>
      </c>
      <c r="C443" s="76" t="s">
        <v>30</v>
      </c>
      <c r="D443" s="94" t="n">
        <v>-4.50874831763123</v>
      </c>
    </row>
    <row r="444" customFormat="false" ht="9.95" hidden="false" customHeight="true" outlineLevel="0" collapsed="false">
      <c r="A444" s="93" t="s">
        <v>434</v>
      </c>
      <c r="B444" s="52" t="s">
        <v>468</v>
      </c>
      <c r="C444" s="76" t="s">
        <v>30</v>
      </c>
      <c r="D444" s="94" t="n">
        <v>0.580720092915215</v>
      </c>
    </row>
    <row r="445" customFormat="false" ht="9.95" hidden="false" customHeight="true" outlineLevel="0" collapsed="false">
      <c r="A445" s="93" t="s">
        <v>434</v>
      </c>
      <c r="B445" s="52" t="s">
        <v>469</v>
      </c>
      <c r="C445" s="76" t="s">
        <v>30</v>
      </c>
      <c r="D445" s="94" t="n">
        <v>-0.491400491400491</v>
      </c>
    </row>
    <row r="446" customFormat="false" ht="9.95" hidden="false" customHeight="true" outlineLevel="0" collapsed="false">
      <c r="A446" s="93" t="s">
        <v>434</v>
      </c>
      <c r="B446" s="52" t="s">
        <v>470</v>
      </c>
      <c r="C446" s="76" t="s">
        <v>30</v>
      </c>
      <c r="D446" s="94" t="n">
        <v>-0.714554343738247</v>
      </c>
    </row>
    <row r="447" customFormat="false" ht="9.95" hidden="false" customHeight="true" outlineLevel="0" collapsed="false">
      <c r="A447" s="93" t="s">
        <v>434</v>
      </c>
      <c r="B447" s="52" t="s">
        <v>471</v>
      </c>
      <c r="C447" s="76" t="s">
        <v>32</v>
      </c>
      <c r="D447" s="94" t="n">
        <v>0.1914486279515</v>
      </c>
    </row>
    <row r="448" customFormat="false" ht="9.95" hidden="false" customHeight="true" outlineLevel="0" collapsed="false">
      <c r="A448" s="93" t="s">
        <v>434</v>
      </c>
      <c r="B448" s="52" t="s">
        <v>472</v>
      </c>
      <c r="C448" s="76" t="s">
        <v>32</v>
      </c>
      <c r="D448" s="94" t="n">
        <v>0.921985815602837</v>
      </c>
    </row>
    <row r="449" customFormat="false" ht="9.95" hidden="false" customHeight="true" outlineLevel="0" collapsed="false">
      <c r="A449" s="93" t="s">
        <v>434</v>
      </c>
      <c r="B449" s="52" t="s">
        <v>473</v>
      </c>
      <c r="C449" s="76" t="s">
        <v>30</v>
      </c>
      <c r="D449" s="94" t="n">
        <v>-1.02702702702703</v>
      </c>
    </row>
    <row r="450" customFormat="false" ht="9.95" hidden="false" customHeight="true" outlineLevel="0" collapsed="false">
      <c r="A450" s="93" t="s">
        <v>434</v>
      </c>
      <c r="B450" s="52" t="s">
        <v>474</v>
      </c>
      <c r="C450" s="76" t="s">
        <v>30</v>
      </c>
      <c r="D450" s="94" t="n">
        <v>-1.02040816326531</v>
      </c>
    </row>
    <row r="451" customFormat="false" ht="9.95" hidden="false" customHeight="true" outlineLevel="0" collapsed="false">
      <c r="A451" s="93" t="s">
        <v>434</v>
      </c>
      <c r="B451" s="52" t="s">
        <v>475</v>
      </c>
      <c r="C451" s="76" t="s">
        <v>30</v>
      </c>
      <c r="D451" s="94" t="n">
        <v>-0.793216630196937</v>
      </c>
    </row>
    <row r="452" customFormat="false" ht="9.95" hidden="false" customHeight="true" outlineLevel="0" collapsed="false">
      <c r="A452" s="93" t="s">
        <v>434</v>
      </c>
      <c r="B452" s="52" t="s">
        <v>476</v>
      </c>
      <c r="C452" s="76" t="s">
        <v>30</v>
      </c>
      <c r="D452" s="94" t="n">
        <v>0.376681614349776</v>
      </c>
    </row>
    <row r="453" customFormat="false" ht="9.95" hidden="false" customHeight="true" outlineLevel="0" collapsed="false">
      <c r="A453" s="93" t="s">
        <v>434</v>
      </c>
      <c r="B453" s="52" t="s">
        <v>477</v>
      </c>
      <c r="C453" s="76" t="s">
        <v>32</v>
      </c>
      <c r="D453" s="94" t="n">
        <v>-0.423728813559322</v>
      </c>
    </row>
    <row r="454" customFormat="false" ht="9.95" hidden="false" customHeight="true" outlineLevel="0" collapsed="false">
      <c r="A454" s="93" t="s">
        <v>434</v>
      </c>
      <c r="B454" s="52" t="s">
        <v>478</v>
      </c>
      <c r="C454" s="76" t="s">
        <v>30</v>
      </c>
      <c r="D454" s="94" t="n">
        <v>-0.851156700130947</v>
      </c>
    </row>
    <row r="455" customFormat="false" ht="9.95" hidden="false" customHeight="true" outlineLevel="0" collapsed="false">
      <c r="A455" s="93" t="s">
        <v>434</v>
      </c>
      <c r="B455" s="52" t="s">
        <v>479</v>
      </c>
      <c r="C455" s="76" t="s">
        <v>30</v>
      </c>
      <c r="D455" s="94" t="n">
        <v>0.51731893837157</v>
      </c>
    </row>
    <row r="456" customFormat="false" ht="9.95" hidden="false" customHeight="true" outlineLevel="0" collapsed="false">
      <c r="A456" s="93" t="s">
        <v>434</v>
      </c>
      <c r="B456" s="52" t="s">
        <v>480</v>
      </c>
      <c r="C456" s="76" t="s">
        <v>32</v>
      </c>
      <c r="D456" s="94" t="n">
        <v>-2.08333333333333</v>
      </c>
    </row>
    <row r="457" customFormat="false" ht="9.95" hidden="false" customHeight="true" outlineLevel="0" collapsed="false">
      <c r="A457" s="93" t="s">
        <v>434</v>
      </c>
      <c r="B457" s="52" t="s">
        <v>481</v>
      </c>
      <c r="C457" s="76" t="s">
        <v>30</v>
      </c>
      <c r="D457" s="94" t="n">
        <v>-0.790861159929701</v>
      </c>
    </row>
    <row r="458" customFormat="false" ht="9.95" hidden="false" customHeight="true" outlineLevel="0" collapsed="false">
      <c r="A458" s="93" t="s">
        <v>434</v>
      </c>
      <c r="B458" s="52" t="s">
        <v>482</v>
      </c>
      <c r="C458" s="76" t="s">
        <v>30</v>
      </c>
      <c r="D458" s="94" t="n">
        <v>0.889679715302491</v>
      </c>
    </row>
    <row r="459" customFormat="false" ht="9.95" hidden="false" customHeight="true" outlineLevel="0" collapsed="false">
      <c r="A459" s="93" t="s">
        <v>434</v>
      </c>
      <c r="B459" s="52" t="s">
        <v>483</v>
      </c>
      <c r="C459" s="76" t="s">
        <v>32</v>
      </c>
      <c r="D459" s="94" t="n">
        <v>-2.52100840336134</v>
      </c>
    </row>
    <row r="460" customFormat="false" ht="9.95" hidden="false" customHeight="true" outlineLevel="0" collapsed="false">
      <c r="A460" s="93" t="s">
        <v>434</v>
      </c>
      <c r="B460" s="52" t="s">
        <v>484</v>
      </c>
      <c r="C460" s="76" t="s">
        <v>30</v>
      </c>
      <c r="D460" s="94" t="n">
        <v>1.06516290726817</v>
      </c>
    </row>
    <row r="461" customFormat="false" ht="9.95" hidden="false" customHeight="true" outlineLevel="0" collapsed="false">
      <c r="A461" s="93" t="s">
        <v>434</v>
      </c>
      <c r="B461" s="52" t="s">
        <v>485</v>
      </c>
      <c r="C461" s="76" t="s">
        <v>34</v>
      </c>
      <c r="D461" s="94" t="n">
        <v>-1.62059103908484</v>
      </c>
    </row>
    <row r="462" customFormat="false" ht="9.95" hidden="false" customHeight="true" outlineLevel="0" collapsed="false">
      <c r="A462" s="93" t="s">
        <v>434</v>
      </c>
      <c r="B462" s="52" t="s">
        <v>486</v>
      </c>
      <c r="C462" s="76" t="s">
        <v>30</v>
      </c>
      <c r="D462" s="94" t="n">
        <v>0.564743848325938</v>
      </c>
    </row>
    <row r="463" customFormat="false" ht="9.95" hidden="false" customHeight="true" outlineLevel="0" collapsed="false">
      <c r="A463" s="93" t="s">
        <v>434</v>
      </c>
      <c r="B463" s="52" t="s">
        <v>487</v>
      </c>
      <c r="C463" s="76" t="s">
        <v>30</v>
      </c>
      <c r="D463" s="94" t="n">
        <v>0.905349794238683</v>
      </c>
    </row>
    <row r="464" customFormat="false" ht="9.95" hidden="false" customHeight="true" outlineLevel="0" collapsed="false">
      <c r="A464" s="93" t="s">
        <v>434</v>
      </c>
      <c r="B464" s="52" t="s">
        <v>488</v>
      </c>
      <c r="C464" s="76" t="s">
        <v>34</v>
      </c>
      <c r="D464" s="94" t="n">
        <v>-0.731707317073171</v>
      </c>
    </row>
    <row r="465" customFormat="false" ht="9.95" hidden="false" customHeight="true" outlineLevel="0" collapsed="false">
      <c r="A465" s="93" t="s">
        <v>434</v>
      </c>
      <c r="B465" s="52" t="s">
        <v>489</v>
      </c>
      <c r="C465" s="76" t="s">
        <v>32</v>
      </c>
      <c r="D465" s="94" t="n">
        <v>-0.510003923107101</v>
      </c>
    </row>
    <row r="466" customFormat="false" ht="9.95" hidden="false" customHeight="true" outlineLevel="0" collapsed="false">
      <c r="A466" s="93" t="s">
        <v>434</v>
      </c>
      <c r="B466" s="52" t="s">
        <v>490</v>
      </c>
      <c r="C466" s="76" t="s">
        <v>30</v>
      </c>
      <c r="D466" s="94" t="n">
        <v>1.85690879300928</v>
      </c>
    </row>
    <row r="467" customFormat="false" ht="9.95" hidden="false" customHeight="true" outlineLevel="0" collapsed="false">
      <c r="A467" s="93" t="s">
        <v>434</v>
      </c>
      <c r="B467" s="52" t="s">
        <v>491</v>
      </c>
      <c r="C467" s="76" t="s">
        <v>32</v>
      </c>
      <c r="D467" s="94" t="n">
        <v>2.72727272727273</v>
      </c>
    </row>
    <row r="468" customFormat="false" ht="9.95" hidden="false" customHeight="true" outlineLevel="0" collapsed="false">
      <c r="A468" s="93" t="s">
        <v>434</v>
      </c>
      <c r="B468" s="52" t="s">
        <v>492</v>
      </c>
      <c r="C468" s="76" t="s">
        <v>32</v>
      </c>
      <c r="D468" s="94" t="n">
        <v>-0.0919716420770263</v>
      </c>
    </row>
    <row r="469" customFormat="false" ht="9.95" hidden="false" customHeight="true" outlineLevel="0" collapsed="false">
      <c r="A469" s="93" t="s">
        <v>434</v>
      </c>
      <c r="B469" s="52" t="s">
        <v>493</v>
      </c>
      <c r="C469" s="76" t="s">
        <v>30</v>
      </c>
      <c r="D469" s="94" t="n">
        <v>0.491768227496258</v>
      </c>
    </row>
    <row r="470" customFormat="false" ht="9.95" hidden="false" customHeight="true" outlineLevel="0" collapsed="false">
      <c r="A470" s="93" t="s">
        <v>434</v>
      </c>
      <c r="B470" s="52" t="s">
        <v>494</v>
      </c>
      <c r="C470" s="76" t="s">
        <v>30</v>
      </c>
      <c r="D470" s="94" t="n">
        <v>0.392927308447937</v>
      </c>
    </row>
    <row r="471" customFormat="false" ht="9.95" hidden="false" customHeight="true" outlineLevel="0" collapsed="false">
      <c r="A471" s="93" t="s">
        <v>434</v>
      </c>
      <c r="B471" s="52" t="s">
        <v>495</v>
      </c>
      <c r="C471" s="76" t="s">
        <v>34</v>
      </c>
      <c r="D471" s="94" t="n">
        <v>6.49789029535865</v>
      </c>
    </row>
    <row r="472" customFormat="false" ht="9.95" hidden="false" customHeight="true" outlineLevel="0" collapsed="false">
      <c r="A472" s="93" t="s">
        <v>434</v>
      </c>
      <c r="B472" s="52" t="s">
        <v>496</v>
      </c>
      <c r="C472" s="76" t="s">
        <v>30</v>
      </c>
      <c r="D472" s="94" t="n">
        <v>0.277136258660508</v>
      </c>
    </row>
    <row r="473" customFormat="false" ht="9.95" hidden="false" customHeight="true" outlineLevel="0" collapsed="false">
      <c r="A473" s="93" t="s">
        <v>434</v>
      </c>
      <c r="B473" s="52" t="s">
        <v>497</v>
      </c>
      <c r="C473" s="76" t="s">
        <v>34</v>
      </c>
      <c r="D473" s="94" t="n">
        <v>-0.29673590504451</v>
      </c>
    </row>
    <row r="474" customFormat="false" ht="9.95" hidden="false" customHeight="true" outlineLevel="0" collapsed="false">
      <c r="A474" s="93" t="s">
        <v>434</v>
      </c>
      <c r="B474" s="52" t="s">
        <v>498</v>
      </c>
      <c r="C474" s="76" t="s">
        <v>34</v>
      </c>
      <c r="D474" s="94" t="n">
        <v>1.01449275362319</v>
      </c>
    </row>
    <row r="475" customFormat="false" ht="9.95" hidden="false" customHeight="true" outlineLevel="0" collapsed="false">
      <c r="A475" s="93" t="s">
        <v>434</v>
      </c>
      <c r="B475" s="52" t="s">
        <v>499</v>
      </c>
      <c r="C475" s="76" t="s">
        <v>30</v>
      </c>
      <c r="D475" s="94" t="n">
        <v>-0.126103404791929</v>
      </c>
    </row>
    <row r="476" customFormat="false" ht="9.95" hidden="false" customHeight="true" outlineLevel="0" collapsed="false">
      <c r="A476" s="93" t="s">
        <v>434</v>
      </c>
      <c r="B476" s="52" t="s">
        <v>500</v>
      </c>
      <c r="C476" s="76" t="s">
        <v>34</v>
      </c>
      <c r="D476" s="94" t="n">
        <v>-1.01419878296146</v>
      </c>
    </row>
    <row r="477" customFormat="false" ht="9.95" hidden="false" customHeight="true" outlineLevel="0" collapsed="false">
      <c r="A477" s="93" t="s">
        <v>434</v>
      </c>
      <c r="B477" s="52" t="s">
        <v>501</v>
      </c>
      <c r="C477" s="76" t="s">
        <v>30</v>
      </c>
      <c r="D477" s="94" t="n">
        <v>-0.090702947845805</v>
      </c>
    </row>
    <row r="478" customFormat="false" ht="9.95" hidden="false" customHeight="true" outlineLevel="0" collapsed="false">
      <c r="A478" s="93" t="s">
        <v>434</v>
      </c>
      <c r="B478" s="52" t="s">
        <v>502</v>
      </c>
      <c r="C478" s="76" t="s">
        <v>30</v>
      </c>
      <c r="D478" s="94" t="n">
        <v>0.10482180293501</v>
      </c>
    </row>
    <row r="479" customFormat="false" ht="9.95" hidden="false" customHeight="true" outlineLevel="0" collapsed="false">
      <c r="A479" s="93" t="s">
        <v>434</v>
      </c>
      <c r="B479" s="52" t="s">
        <v>503</v>
      </c>
      <c r="C479" s="76" t="s">
        <v>32</v>
      </c>
      <c r="D479" s="94" t="n">
        <v>-1.37130801687764</v>
      </c>
    </row>
    <row r="480" customFormat="false" ht="9.95" hidden="false" customHeight="true" outlineLevel="0" collapsed="false">
      <c r="A480" s="93" t="s">
        <v>434</v>
      </c>
      <c r="B480" s="52" t="s">
        <v>504</v>
      </c>
      <c r="C480" s="76" t="s">
        <v>30</v>
      </c>
      <c r="D480" s="94" t="n">
        <v>-0.754906894816306</v>
      </c>
    </row>
    <row r="481" customFormat="false" ht="9.95" hidden="false" customHeight="true" outlineLevel="0" collapsed="false">
      <c r="A481" s="93" t="s">
        <v>434</v>
      </c>
      <c r="B481" s="52" t="s">
        <v>505</v>
      </c>
      <c r="C481" s="76" t="s">
        <v>32</v>
      </c>
      <c r="D481" s="94" t="n">
        <v>-0.460992907801418</v>
      </c>
    </row>
    <row r="482" customFormat="false" ht="9.95" hidden="false" customHeight="true" outlineLevel="0" collapsed="false">
      <c r="A482" s="93" t="s">
        <v>434</v>
      </c>
      <c r="B482" s="52" t="s">
        <v>506</v>
      </c>
      <c r="C482" s="76" t="s">
        <v>34</v>
      </c>
      <c r="D482" s="94" t="n">
        <v>-0.426229508196721</v>
      </c>
    </row>
    <row r="483" customFormat="false" ht="9.95" hidden="false" customHeight="true" outlineLevel="0" collapsed="false">
      <c r="A483" s="93" t="s">
        <v>434</v>
      </c>
      <c r="B483" s="52" t="s">
        <v>507</v>
      </c>
      <c r="C483" s="76" t="s">
        <v>32</v>
      </c>
      <c r="D483" s="94" t="n">
        <v>-0.69060773480663</v>
      </c>
    </row>
    <row r="484" customFormat="false" ht="9.95" hidden="false" customHeight="true" outlineLevel="0" collapsed="false">
      <c r="A484" s="93" t="s">
        <v>434</v>
      </c>
      <c r="B484" s="52" t="s">
        <v>508</v>
      </c>
      <c r="C484" s="76" t="s">
        <v>32</v>
      </c>
      <c r="D484" s="94" t="n">
        <v>1.49625935162095</v>
      </c>
    </row>
    <row r="485" customFormat="false" ht="9.95" hidden="false" customHeight="true" outlineLevel="0" collapsed="false">
      <c r="A485" s="93" t="s">
        <v>434</v>
      </c>
      <c r="B485" s="52" t="s">
        <v>509</v>
      </c>
      <c r="C485" s="76" t="s">
        <v>32</v>
      </c>
      <c r="D485" s="94" t="n">
        <v>0.35650623885918</v>
      </c>
    </row>
    <row r="486" customFormat="false" ht="9.95" hidden="false" customHeight="true" outlineLevel="0" collapsed="false">
      <c r="A486" s="93" t="s">
        <v>434</v>
      </c>
      <c r="B486" s="52" t="s">
        <v>510</v>
      </c>
      <c r="C486" s="76" t="s">
        <v>30</v>
      </c>
      <c r="D486" s="94" t="n">
        <v>0.408719346049046</v>
      </c>
    </row>
    <row r="487" customFormat="false" ht="9.95" hidden="false" customHeight="true" outlineLevel="0" collapsed="false">
      <c r="A487" s="93" t="s">
        <v>434</v>
      </c>
      <c r="B487" s="52" t="s">
        <v>511</v>
      </c>
      <c r="C487" s="76" t="s">
        <v>30</v>
      </c>
      <c r="D487" s="94" t="n">
        <v>-0.657030223390276</v>
      </c>
    </row>
    <row r="488" customFormat="false" ht="9.95" hidden="false" customHeight="true" outlineLevel="0" collapsed="false">
      <c r="A488" s="93" t="s">
        <v>434</v>
      </c>
      <c r="B488" s="52" t="s">
        <v>512</v>
      </c>
      <c r="C488" s="76" t="s">
        <v>32</v>
      </c>
      <c r="D488" s="94" t="n">
        <v>-0.0935453695042095</v>
      </c>
    </row>
    <row r="489" customFormat="false" ht="9.95" hidden="false" customHeight="true" outlineLevel="0" collapsed="false">
      <c r="A489" s="93" t="s">
        <v>434</v>
      </c>
      <c r="B489" s="52" t="s">
        <v>513</v>
      </c>
      <c r="C489" s="76" t="s">
        <v>32</v>
      </c>
      <c r="D489" s="94" t="n">
        <v>-0.0356252226576416</v>
      </c>
    </row>
    <row r="490" customFormat="false" ht="9.95" hidden="false" customHeight="true" outlineLevel="0" collapsed="false">
      <c r="A490" s="93" t="s">
        <v>434</v>
      </c>
      <c r="B490" s="52" t="s">
        <v>514</v>
      </c>
      <c r="C490" s="76" t="s">
        <v>32</v>
      </c>
      <c r="D490" s="94" t="n">
        <v>-1.2847965738758</v>
      </c>
    </row>
    <row r="491" customFormat="false" ht="9.95" hidden="false" customHeight="true" outlineLevel="0" collapsed="false">
      <c r="A491" s="93" t="s">
        <v>434</v>
      </c>
      <c r="B491" s="52" t="s">
        <v>515</v>
      </c>
      <c r="C491" s="76" t="s">
        <v>32</v>
      </c>
      <c r="D491" s="94" t="n">
        <v>3.12849162011173</v>
      </c>
    </row>
    <row r="492" customFormat="false" ht="9.95" hidden="false" customHeight="true" outlineLevel="0" collapsed="false">
      <c r="A492" s="93" t="s">
        <v>434</v>
      </c>
      <c r="B492" s="52" t="s">
        <v>516</v>
      </c>
      <c r="C492" s="76" t="s">
        <v>32</v>
      </c>
      <c r="D492" s="94" t="n">
        <v>0.0441392839627268</v>
      </c>
    </row>
    <row r="493" customFormat="false" ht="9.95" hidden="false" customHeight="true" outlineLevel="0" collapsed="false">
      <c r="A493" s="93" t="s">
        <v>434</v>
      </c>
      <c r="B493" s="52" t="s">
        <v>517</v>
      </c>
      <c r="C493" s="76" t="s">
        <v>32</v>
      </c>
      <c r="D493" s="94" t="n">
        <v>0.199401794616152</v>
      </c>
    </row>
    <row r="494" customFormat="false" ht="9.95" hidden="false" customHeight="true" outlineLevel="0" collapsed="false">
      <c r="A494" s="93" t="s">
        <v>434</v>
      </c>
      <c r="B494" s="52" t="s">
        <v>518</v>
      </c>
      <c r="C494" s="76" t="s">
        <v>30</v>
      </c>
      <c r="D494" s="94" t="n">
        <v>0</v>
      </c>
    </row>
    <row r="495" customFormat="false" ht="9.95" hidden="false" customHeight="true" outlineLevel="0" collapsed="false">
      <c r="A495" s="93" t="s">
        <v>434</v>
      </c>
      <c r="B495" s="52" t="s">
        <v>519</v>
      </c>
      <c r="C495" s="76" t="s">
        <v>30</v>
      </c>
      <c r="D495" s="94" t="n">
        <v>-1.33547008547009</v>
      </c>
    </row>
    <row r="496" customFormat="false" ht="9.95" hidden="false" customHeight="true" outlineLevel="0" collapsed="false">
      <c r="A496" s="93" t="s">
        <v>434</v>
      </c>
      <c r="B496" s="52" t="s">
        <v>520</v>
      </c>
      <c r="C496" s="76" t="s">
        <v>32</v>
      </c>
      <c r="D496" s="94" t="n">
        <v>-0.862895493767977</v>
      </c>
    </row>
    <row r="497" customFormat="false" ht="9.95" hidden="false" customHeight="true" outlineLevel="0" collapsed="false">
      <c r="A497" s="93" t="s">
        <v>434</v>
      </c>
      <c r="B497" s="52" t="s">
        <v>521</v>
      </c>
      <c r="C497" s="76" t="s">
        <v>32</v>
      </c>
      <c r="D497" s="94" t="n">
        <v>0.563063063063063</v>
      </c>
    </row>
    <row r="498" customFormat="false" ht="9.95" hidden="false" customHeight="true" outlineLevel="0" collapsed="false">
      <c r="A498" s="93" t="s">
        <v>434</v>
      </c>
      <c r="B498" s="52" t="s">
        <v>522</v>
      </c>
      <c r="C498" s="76" t="s">
        <v>32</v>
      </c>
      <c r="D498" s="94" t="n">
        <v>3.47985347985348</v>
      </c>
    </row>
    <row r="499" customFormat="false" ht="9.95" hidden="false" customHeight="true" outlineLevel="0" collapsed="false">
      <c r="A499" s="93" t="s">
        <v>523</v>
      </c>
      <c r="B499" s="52" t="s">
        <v>524</v>
      </c>
      <c r="C499" s="76" t="s">
        <v>34</v>
      </c>
      <c r="D499" s="94" t="n">
        <v>-4.32098765432099</v>
      </c>
    </row>
    <row r="500" customFormat="false" ht="9.95" hidden="false" customHeight="true" outlineLevel="0" collapsed="false">
      <c r="A500" s="93" t="s">
        <v>523</v>
      </c>
      <c r="B500" s="52" t="s">
        <v>525</v>
      </c>
      <c r="C500" s="76" t="s">
        <v>34</v>
      </c>
      <c r="D500" s="94" t="n">
        <v>-2.82258064516129</v>
      </c>
    </row>
    <row r="501" customFormat="false" ht="9.95" hidden="false" customHeight="true" outlineLevel="0" collapsed="false">
      <c r="A501" s="93" t="s">
        <v>523</v>
      </c>
      <c r="B501" s="52" t="s">
        <v>526</v>
      </c>
      <c r="C501" s="76" t="s">
        <v>30</v>
      </c>
      <c r="D501" s="94" t="n">
        <v>0.0508954416770048</v>
      </c>
    </row>
    <row r="502" customFormat="false" ht="9.95" hidden="false" customHeight="true" outlineLevel="0" collapsed="false">
      <c r="A502" s="93" t="s">
        <v>523</v>
      </c>
      <c r="B502" s="52" t="s">
        <v>527</v>
      </c>
      <c r="C502" s="76" t="s">
        <v>30</v>
      </c>
      <c r="D502" s="94" t="n">
        <v>-2.89256198347107</v>
      </c>
    </row>
    <row r="503" customFormat="false" ht="9.95" hidden="false" customHeight="true" outlineLevel="0" collapsed="false">
      <c r="A503" s="93" t="s">
        <v>523</v>
      </c>
      <c r="B503" s="52" t="s">
        <v>528</v>
      </c>
      <c r="C503" s="76" t="s">
        <v>34</v>
      </c>
      <c r="D503" s="94" t="n">
        <v>-1.5625</v>
      </c>
    </row>
    <row r="504" customFormat="false" ht="9.95" hidden="false" customHeight="true" outlineLevel="0" collapsed="false">
      <c r="A504" s="93" t="s">
        <v>523</v>
      </c>
      <c r="B504" s="52" t="s">
        <v>529</v>
      </c>
      <c r="C504" s="76" t="s">
        <v>34</v>
      </c>
      <c r="D504" s="94" t="n">
        <v>-8.43373493975904</v>
      </c>
    </row>
    <row r="505" customFormat="false" ht="9.95" hidden="false" customHeight="true" outlineLevel="0" collapsed="false">
      <c r="A505" s="93" t="s">
        <v>523</v>
      </c>
      <c r="B505" s="52" t="s">
        <v>530</v>
      </c>
      <c r="C505" s="76" t="s">
        <v>30</v>
      </c>
      <c r="D505" s="94" t="n">
        <v>0</v>
      </c>
    </row>
    <row r="506" customFormat="false" ht="9.95" hidden="false" customHeight="true" outlineLevel="0" collapsed="false">
      <c r="A506" s="93" t="s">
        <v>523</v>
      </c>
      <c r="B506" s="52" t="s">
        <v>531</v>
      </c>
      <c r="C506" s="76" t="s">
        <v>34</v>
      </c>
      <c r="D506" s="94" t="n">
        <v>-1.54589371980676</v>
      </c>
    </row>
    <row r="507" customFormat="false" ht="9.95" hidden="false" customHeight="true" outlineLevel="0" collapsed="false">
      <c r="A507" s="93" t="s">
        <v>523</v>
      </c>
      <c r="B507" s="52" t="s">
        <v>532</v>
      </c>
      <c r="C507" s="76" t="s">
        <v>30</v>
      </c>
      <c r="D507" s="94" t="n">
        <v>-0.863213811420983</v>
      </c>
    </row>
    <row r="508" customFormat="false" ht="9.95" hidden="false" customHeight="true" outlineLevel="0" collapsed="false">
      <c r="A508" s="93" t="s">
        <v>523</v>
      </c>
      <c r="B508" s="52" t="s">
        <v>533</v>
      </c>
      <c r="C508" s="76" t="s">
        <v>30</v>
      </c>
      <c r="D508" s="94" t="n">
        <v>0.187090739008419</v>
      </c>
    </row>
    <row r="509" customFormat="false" ht="9.95" hidden="false" customHeight="true" outlineLevel="0" collapsed="false">
      <c r="A509" s="93" t="s">
        <v>523</v>
      </c>
      <c r="B509" s="52" t="s">
        <v>534</v>
      </c>
      <c r="C509" s="76" t="s">
        <v>30</v>
      </c>
      <c r="D509" s="94" t="n">
        <v>0.303951367781155</v>
      </c>
    </row>
    <row r="510" customFormat="false" ht="9.95" hidden="false" customHeight="true" outlineLevel="0" collapsed="false">
      <c r="A510" s="93" t="s">
        <v>523</v>
      </c>
      <c r="B510" s="52" t="s">
        <v>535</v>
      </c>
      <c r="C510" s="76" t="s">
        <v>30</v>
      </c>
      <c r="D510" s="94" t="n">
        <v>-0.604579367121173</v>
      </c>
    </row>
    <row r="511" customFormat="false" ht="9.95" hidden="false" customHeight="true" outlineLevel="0" collapsed="false">
      <c r="A511" s="93" t="s">
        <v>523</v>
      </c>
      <c r="B511" s="52" t="s">
        <v>536</v>
      </c>
      <c r="C511" s="76" t="s">
        <v>30</v>
      </c>
      <c r="D511" s="94" t="n">
        <v>-3.64864864864865</v>
      </c>
    </row>
    <row r="512" customFormat="false" ht="9.95" hidden="false" customHeight="true" outlineLevel="0" collapsed="false">
      <c r="A512" s="93" t="s">
        <v>523</v>
      </c>
      <c r="B512" s="52" t="s">
        <v>537</v>
      </c>
      <c r="C512" s="76" t="s">
        <v>30</v>
      </c>
      <c r="D512" s="94" t="n">
        <v>0.597907324364724</v>
      </c>
    </row>
    <row r="513" customFormat="false" ht="9.95" hidden="false" customHeight="true" outlineLevel="0" collapsed="false">
      <c r="A513" s="93" t="s">
        <v>523</v>
      </c>
      <c r="B513" s="52" t="s">
        <v>538</v>
      </c>
      <c r="C513" s="76" t="s">
        <v>34</v>
      </c>
      <c r="D513" s="94" t="n">
        <v>-0.91324200913242</v>
      </c>
    </row>
    <row r="514" customFormat="false" ht="9.95" hidden="false" customHeight="true" outlineLevel="0" collapsed="false">
      <c r="A514" s="93" t="s">
        <v>523</v>
      </c>
      <c r="B514" s="52" t="s">
        <v>539</v>
      </c>
      <c r="C514" s="76" t="s">
        <v>32</v>
      </c>
      <c r="D514" s="94" t="n">
        <v>0.262927256792287</v>
      </c>
    </row>
    <row r="515" customFormat="false" ht="9.95" hidden="false" customHeight="true" outlineLevel="0" collapsed="false">
      <c r="A515" s="93" t="s">
        <v>523</v>
      </c>
      <c r="B515" s="52" t="s">
        <v>540</v>
      </c>
      <c r="C515" s="76" t="s">
        <v>34</v>
      </c>
      <c r="D515" s="94" t="n">
        <v>-0.917431192660551</v>
      </c>
    </row>
    <row r="516" customFormat="false" ht="9.95" hidden="false" customHeight="true" outlineLevel="0" collapsed="false">
      <c r="A516" s="93" t="s">
        <v>523</v>
      </c>
      <c r="B516" s="52" t="s">
        <v>541</v>
      </c>
      <c r="C516" s="76" t="s">
        <v>30</v>
      </c>
      <c r="D516" s="94" t="n">
        <v>0</v>
      </c>
    </row>
    <row r="517" customFormat="false" ht="9.95" hidden="false" customHeight="true" outlineLevel="0" collapsed="false">
      <c r="A517" s="93" t="s">
        <v>523</v>
      </c>
      <c r="B517" s="52" t="s">
        <v>542</v>
      </c>
      <c r="C517" s="76" t="s">
        <v>32</v>
      </c>
      <c r="D517" s="94" t="n">
        <v>-0.599291746118224</v>
      </c>
    </row>
    <row r="518" customFormat="false" ht="9.95" hidden="false" customHeight="true" outlineLevel="0" collapsed="false">
      <c r="A518" s="93" t="s">
        <v>523</v>
      </c>
      <c r="B518" s="52" t="s">
        <v>543</v>
      </c>
      <c r="C518" s="76" t="s">
        <v>30</v>
      </c>
      <c r="D518" s="94" t="n">
        <v>2.9535864978903</v>
      </c>
    </row>
    <row r="519" customFormat="false" ht="9.95" hidden="false" customHeight="true" outlineLevel="0" collapsed="false">
      <c r="A519" s="93" t="s">
        <v>523</v>
      </c>
      <c r="B519" s="52" t="s">
        <v>544</v>
      </c>
      <c r="C519" s="76" t="s">
        <v>30</v>
      </c>
      <c r="D519" s="94" t="n">
        <v>-4.22535211267606</v>
      </c>
    </row>
    <row r="520" customFormat="false" ht="9.95" hidden="false" customHeight="true" outlineLevel="0" collapsed="false">
      <c r="A520" s="93" t="s">
        <v>523</v>
      </c>
      <c r="B520" s="52" t="s">
        <v>545</v>
      </c>
      <c r="C520" s="76" t="s">
        <v>34</v>
      </c>
      <c r="D520" s="94" t="n">
        <v>0.706627680311891</v>
      </c>
    </row>
    <row r="521" customFormat="false" ht="9.95" hidden="false" customHeight="true" outlineLevel="0" collapsed="false">
      <c r="A521" s="93" t="s">
        <v>523</v>
      </c>
      <c r="B521" s="52" t="s">
        <v>546</v>
      </c>
      <c r="C521" s="76" t="s">
        <v>30</v>
      </c>
      <c r="D521" s="94" t="n">
        <v>8.69565217391304</v>
      </c>
    </row>
    <row r="522" customFormat="false" ht="9.95" hidden="false" customHeight="true" outlineLevel="0" collapsed="false">
      <c r="A522" s="93" t="s">
        <v>523</v>
      </c>
      <c r="B522" s="52" t="s">
        <v>547</v>
      </c>
      <c r="C522" s="76" t="s">
        <v>34</v>
      </c>
      <c r="D522" s="94" t="n">
        <v>-0.328841835097851</v>
      </c>
    </row>
    <row r="523" customFormat="false" ht="9.95" hidden="false" customHeight="true" outlineLevel="0" collapsed="false">
      <c r="A523" s="93" t="s">
        <v>523</v>
      </c>
      <c r="B523" s="52" t="s">
        <v>548</v>
      </c>
      <c r="C523" s="76" t="s">
        <v>30</v>
      </c>
      <c r="D523" s="94" t="n">
        <v>0.5249343832021</v>
      </c>
    </row>
    <row r="524" customFormat="false" ht="9.95" hidden="false" customHeight="true" outlineLevel="0" collapsed="false">
      <c r="A524" s="93" t="s">
        <v>523</v>
      </c>
      <c r="B524" s="52" t="s">
        <v>549</v>
      </c>
      <c r="C524" s="76" t="s">
        <v>30</v>
      </c>
      <c r="D524" s="94" t="n">
        <v>-3.38983050847458</v>
      </c>
    </row>
    <row r="525" customFormat="false" ht="9.95" hidden="false" customHeight="true" outlineLevel="0" collapsed="false">
      <c r="A525" s="93" t="s">
        <v>523</v>
      </c>
      <c r="B525" s="52" t="s">
        <v>550</v>
      </c>
      <c r="C525" s="76" t="s">
        <v>30</v>
      </c>
      <c r="D525" s="94" t="n">
        <v>-2.65095729013255</v>
      </c>
    </row>
    <row r="526" customFormat="false" ht="9.95" hidden="false" customHeight="true" outlineLevel="0" collapsed="false">
      <c r="A526" s="93" t="s">
        <v>523</v>
      </c>
      <c r="B526" s="52" t="s">
        <v>551</v>
      </c>
      <c r="C526" s="76" t="s">
        <v>34</v>
      </c>
      <c r="D526" s="94" t="n">
        <v>-0.335536349771225</v>
      </c>
    </row>
    <row r="527" customFormat="false" ht="9.95" hidden="false" customHeight="true" outlineLevel="0" collapsed="false">
      <c r="A527" s="93" t="s">
        <v>523</v>
      </c>
      <c r="B527" s="52" t="s">
        <v>552</v>
      </c>
      <c r="C527" s="76" t="s">
        <v>32</v>
      </c>
      <c r="D527" s="94" t="n">
        <v>-0.447254262366749</v>
      </c>
    </row>
    <row r="528" customFormat="false" ht="9.95" hidden="false" customHeight="true" outlineLevel="0" collapsed="false">
      <c r="A528" s="93" t="s">
        <v>523</v>
      </c>
      <c r="B528" s="52" t="s">
        <v>553</v>
      </c>
      <c r="C528" s="76" t="s">
        <v>30</v>
      </c>
      <c r="D528" s="94" t="n">
        <v>-0.943396226415094</v>
      </c>
    </row>
    <row r="529" customFormat="false" ht="9.95" hidden="false" customHeight="true" outlineLevel="0" collapsed="false">
      <c r="A529" s="93" t="s">
        <v>523</v>
      </c>
      <c r="B529" s="52" t="s">
        <v>554</v>
      </c>
      <c r="C529" s="76" t="s">
        <v>34</v>
      </c>
      <c r="D529" s="94" t="n">
        <v>0</v>
      </c>
    </row>
    <row r="530" customFormat="false" ht="9.95" hidden="false" customHeight="true" outlineLevel="0" collapsed="false">
      <c r="A530" s="93" t="s">
        <v>523</v>
      </c>
      <c r="B530" s="52" t="s">
        <v>555</v>
      </c>
      <c r="C530" s="76" t="s">
        <v>30</v>
      </c>
      <c r="D530" s="94" t="n">
        <v>-2.75862068965517</v>
      </c>
    </row>
    <row r="531" customFormat="false" ht="9.95" hidden="false" customHeight="true" outlineLevel="0" collapsed="false">
      <c r="A531" s="93" t="s">
        <v>523</v>
      </c>
      <c r="B531" s="52" t="s">
        <v>556</v>
      </c>
      <c r="C531" s="76" t="s">
        <v>34</v>
      </c>
      <c r="D531" s="94" t="n">
        <v>-1.66051660516605</v>
      </c>
    </row>
    <row r="532" customFormat="false" ht="9.95" hidden="false" customHeight="true" outlineLevel="0" collapsed="false">
      <c r="A532" s="93" t="s">
        <v>523</v>
      </c>
      <c r="B532" s="52" t="s">
        <v>557</v>
      </c>
      <c r="C532" s="76" t="s">
        <v>32</v>
      </c>
      <c r="D532" s="94" t="n">
        <v>-0.481288674982811</v>
      </c>
    </row>
    <row r="533" customFormat="false" ht="9.95" hidden="false" customHeight="true" outlineLevel="0" collapsed="false">
      <c r="A533" s="93" t="s">
        <v>523</v>
      </c>
      <c r="B533" s="52" t="s">
        <v>558</v>
      </c>
      <c r="C533" s="76" t="s">
        <v>30</v>
      </c>
      <c r="D533" s="94" t="n">
        <v>-1.743264659271</v>
      </c>
    </row>
    <row r="534" customFormat="false" ht="9.95" hidden="false" customHeight="true" outlineLevel="0" collapsed="false">
      <c r="A534" s="93" t="s">
        <v>523</v>
      </c>
      <c r="B534" s="52" t="s">
        <v>559</v>
      </c>
      <c r="C534" s="76" t="s">
        <v>30</v>
      </c>
      <c r="D534" s="94" t="n">
        <v>-1.49253731343284</v>
      </c>
    </row>
    <row r="535" customFormat="false" ht="9.95" hidden="false" customHeight="true" outlineLevel="0" collapsed="false">
      <c r="A535" s="93" t="s">
        <v>523</v>
      </c>
      <c r="B535" s="52" t="s">
        <v>560</v>
      </c>
      <c r="C535" s="76" t="s">
        <v>30</v>
      </c>
      <c r="D535" s="94" t="n">
        <v>-0.369328174463595</v>
      </c>
    </row>
    <row r="536" customFormat="false" ht="9.95" hidden="false" customHeight="true" outlineLevel="0" collapsed="false">
      <c r="A536" s="93" t="s">
        <v>523</v>
      </c>
      <c r="B536" s="52" t="s">
        <v>561</v>
      </c>
      <c r="C536" s="76" t="s">
        <v>34</v>
      </c>
      <c r="D536" s="94" t="n">
        <v>0</v>
      </c>
    </row>
    <row r="537" customFormat="false" ht="9.95" hidden="false" customHeight="true" outlineLevel="0" collapsed="false">
      <c r="A537" s="93" t="s">
        <v>523</v>
      </c>
      <c r="B537" s="52" t="s">
        <v>562</v>
      </c>
      <c r="C537" s="76" t="s">
        <v>34</v>
      </c>
      <c r="D537" s="94" t="n">
        <v>0</v>
      </c>
    </row>
    <row r="538" customFormat="false" ht="9.95" hidden="false" customHeight="true" outlineLevel="0" collapsed="false">
      <c r="A538" s="93" t="s">
        <v>523</v>
      </c>
      <c r="B538" s="52" t="s">
        <v>563</v>
      </c>
      <c r="C538" s="76" t="s">
        <v>32</v>
      </c>
      <c r="D538" s="94" t="n">
        <v>-0.263311878291398</v>
      </c>
    </row>
    <row r="539" customFormat="false" ht="9.95" hidden="false" customHeight="true" outlineLevel="0" collapsed="false">
      <c r="A539" s="93" t="s">
        <v>523</v>
      </c>
      <c r="B539" s="52" t="s">
        <v>564</v>
      </c>
      <c r="C539" s="76" t="s">
        <v>32</v>
      </c>
      <c r="D539" s="94" t="n">
        <v>0.988793671720501</v>
      </c>
    </row>
    <row r="540" customFormat="false" ht="9.95" hidden="false" customHeight="true" outlineLevel="0" collapsed="false">
      <c r="A540" s="93" t="s">
        <v>523</v>
      </c>
      <c r="B540" s="52" t="s">
        <v>565</v>
      </c>
      <c r="C540" s="76" t="s">
        <v>32</v>
      </c>
      <c r="D540" s="94" t="n">
        <v>-0.53475935828877</v>
      </c>
    </row>
    <row r="541" customFormat="false" ht="9.95" hidden="false" customHeight="true" outlineLevel="0" collapsed="false">
      <c r="A541" s="93" t="s">
        <v>523</v>
      </c>
      <c r="B541" s="52" t="s">
        <v>566</v>
      </c>
      <c r="C541" s="76" t="s">
        <v>32</v>
      </c>
      <c r="D541" s="94" t="n">
        <v>-0.312082032991529</v>
      </c>
    </row>
    <row r="542" customFormat="false" ht="9.95" hidden="false" customHeight="true" outlineLevel="0" collapsed="false">
      <c r="A542" s="93" t="s">
        <v>523</v>
      </c>
      <c r="B542" s="52" t="s">
        <v>567</v>
      </c>
      <c r="C542" s="76" t="s">
        <v>34</v>
      </c>
      <c r="D542" s="94" t="n">
        <v>3.68421052631579</v>
      </c>
    </row>
    <row r="543" customFormat="false" ht="9.95" hidden="false" customHeight="true" outlineLevel="0" collapsed="false">
      <c r="A543" s="93" t="s">
        <v>523</v>
      </c>
      <c r="B543" s="52" t="s">
        <v>568</v>
      </c>
      <c r="C543" s="76" t="s">
        <v>32</v>
      </c>
      <c r="D543" s="94" t="n">
        <v>-0.675675675675676</v>
      </c>
    </row>
    <row r="544" customFormat="false" ht="9.95" hidden="false" customHeight="true" outlineLevel="0" collapsed="false">
      <c r="A544" s="93" t="s">
        <v>523</v>
      </c>
      <c r="B544" s="52" t="s">
        <v>569</v>
      </c>
      <c r="C544" s="76" t="s">
        <v>30</v>
      </c>
      <c r="D544" s="94" t="n">
        <v>-0.277392510402219</v>
      </c>
    </row>
    <row r="545" customFormat="false" ht="9.95" hidden="false" customHeight="true" outlineLevel="0" collapsed="false">
      <c r="A545" s="93" t="s">
        <v>523</v>
      </c>
      <c r="B545" s="52" t="s">
        <v>570</v>
      </c>
      <c r="C545" s="76" t="s">
        <v>34</v>
      </c>
      <c r="D545" s="94" t="n">
        <v>0.636942675159236</v>
      </c>
    </row>
    <row r="546" customFormat="false" ht="9.95" hidden="false" customHeight="true" outlineLevel="0" collapsed="false">
      <c r="A546" s="93" t="s">
        <v>523</v>
      </c>
      <c r="B546" s="52" t="s">
        <v>571</v>
      </c>
      <c r="C546" s="76" t="s">
        <v>32</v>
      </c>
      <c r="D546" s="94" t="n">
        <v>2.71186440677966</v>
      </c>
    </row>
    <row r="547" customFormat="false" ht="9.95" hidden="false" customHeight="true" outlineLevel="0" collapsed="false">
      <c r="A547" s="93" t="s">
        <v>523</v>
      </c>
      <c r="B547" s="52" t="s">
        <v>572</v>
      </c>
      <c r="C547" s="76" t="s">
        <v>32</v>
      </c>
      <c r="D547" s="94" t="n">
        <v>1.33234641006662</v>
      </c>
    </row>
    <row r="548" customFormat="false" ht="9.95" hidden="false" customHeight="true" outlineLevel="0" collapsed="false">
      <c r="A548" s="93" t="s">
        <v>523</v>
      </c>
      <c r="B548" s="52" t="s">
        <v>573</v>
      </c>
      <c r="C548" s="76" t="s">
        <v>30</v>
      </c>
      <c r="D548" s="94" t="n">
        <v>-1.51057401812689</v>
      </c>
    </row>
    <row r="549" customFormat="false" ht="9.95" hidden="false" customHeight="true" outlineLevel="0" collapsed="false">
      <c r="A549" s="93" t="s">
        <v>523</v>
      </c>
      <c r="B549" s="52" t="s">
        <v>574</v>
      </c>
      <c r="C549" s="76" t="s">
        <v>30</v>
      </c>
      <c r="D549" s="94" t="n">
        <v>-0.319829424307036</v>
      </c>
    </row>
    <row r="550" customFormat="false" ht="9.95" hidden="false" customHeight="true" outlineLevel="0" collapsed="false">
      <c r="A550" s="93" t="s">
        <v>523</v>
      </c>
      <c r="B550" s="52" t="s">
        <v>575</v>
      </c>
      <c r="C550" s="76" t="s">
        <v>30</v>
      </c>
      <c r="D550" s="94" t="n">
        <v>-1.28205128205128</v>
      </c>
    </row>
    <row r="551" customFormat="false" ht="9.95" hidden="false" customHeight="true" outlineLevel="0" collapsed="false">
      <c r="A551" s="93" t="s">
        <v>523</v>
      </c>
      <c r="B551" s="52" t="s">
        <v>576</v>
      </c>
      <c r="C551" s="76" t="s">
        <v>34</v>
      </c>
      <c r="D551" s="94" t="n">
        <v>-6.06060606060606</v>
      </c>
    </row>
    <row r="552" customFormat="false" ht="9.95" hidden="false" customHeight="true" outlineLevel="0" collapsed="false">
      <c r="A552" s="93" t="s">
        <v>523</v>
      </c>
      <c r="B552" s="52" t="s">
        <v>577</v>
      </c>
      <c r="C552" s="76" t="s">
        <v>34</v>
      </c>
      <c r="D552" s="94" t="n">
        <v>3.63636363636364</v>
      </c>
    </row>
    <row r="553" customFormat="false" ht="9.95" hidden="false" customHeight="true" outlineLevel="0" collapsed="false">
      <c r="A553" s="93" t="s">
        <v>523</v>
      </c>
      <c r="B553" s="52" t="s">
        <v>578</v>
      </c>
      <c r="C553" s="76" t="s">
        <v>30</v>
      </c>
      <c r="D553" s="94" t="n">
        <v>0.714285714285714</v>
      </c>
    </row>
    <row r="554" customFormat="false" ht="9.95" hidden="false" customHeight="true" outlineLevel="0" collapsed="false">
      <c r="A554" s="93" t="s">
        <v>523</v>
      </c>
      <c r="B554" s="52" t="s">
        <v>579</v>
      </c>
      <c r="C554" s="76" t="s">
        <v>30</v>
      </c>
      <c r="D554" s="94" t="n">
        <v>-1.22905027932961</v>
      </c>
    </row>
    <row r="555" customFormat="false" ht="9.95" hidden="false" customHeight="true" outlineLevel="0" collapsed="false">
      <c r="A555" s="93" t="s">
        <v>523</v>
      </c>
      <c r="B555" s="52" t="s">
        <v>580</v>
      </c>
      <c r="C555" s="76" t="s">
        <v>30</v>
      </c>
      <c r="D555" s="94" t="n">
        <v>0.82815734989648</v>
      </c>
    </row>
    <row r="556" customFormat="false" ht="9.95" hidden="false" customHeight="true" outlineLevel="0" collapsed="false">
      <c r="A556" s="93" t="s">
        <v>523</v>
      </c>
      <c r="B556" s="52" t="s">
        <v>581</v>
      </c>
      <c r="C556" s="76" t="s">
        <v>32</v>
      </c>
      <c r="D556" s="94" t="n">
        <v>0</v>
      </c>
    </row>
    <row r="557" customFormat="false" ht="9.95" hidden="false" customHeight="true" outlineLevel="0" collapsed="false">
      <c r="A557" s="93" t="s">
        <v>523</v>
      </c>
      <c r="B557" s="52" t="s">
        <v>582</v>
      </c>
      <c r="C557" s="76" t="s">
        <v>32</v>
      </c>
      <c r="D557" s="94" t="n">
        <v>-0.885595517802277</v>
      </c>
    </row>
    <row r="558" customFormat="false" ht="9.95" hidden="false" customHeight="true" outlineLevel="0" collapsed="false">
      <c r="A558" s="93" t="s">
        <v>523</v>
      </c>
      <c r="B558" s="52" t="s">
        <v>583</v>
      </c>
      <c r="C558" s="76" t="s">
        <v>34</v>
      </c>
      <c r="D558" s="94" t="n">
        <v>-1</v>
      </c>
    </row>
    <row r="559" customFormat="false" ht="9.95" hidden="false" customHeight="true" outlineLevel="0" collapsed="false">
      <c r="A559" s="93" t="s">
        <v>523</v>
      </c>
      <c r="B559" s="52" t="s">
        <v>584</v>
      </c>
      <c r="C559" s="76" t="s">
        <v>32</v>
      </c>
      <c r="D559" s="94" t="n">
        <v>-0.532067874604544</v>
      </c>
    </row>
    <row r="560" customFormat="false" ht="9.95" hidden="false" customHeight="true" outlineLevel="0" collapsed="false">
      <c r="A560" s="93" t="s">
        <v>523</v>
      </c>
      <c r="B560" s="52" t="s">
        <v>585</v>
      </c>
      <c r="C560" s="76" t="s">
        <v>30</v>
      </c>
      <c r="D560" s="94" t="n">
        <v>-0.861244019138756</v>
      </c>
    </row>
    <row r="561" customFormat="false" ht="9.95" hidden="false" customHeight="true" outlineLevel="0" collapsed="false">
      <c r="A561" s="93" t="s">
        <v>523</v>
      </c>
      <c r="B561" s="52" t="s">
        <v>586</v>
      </c>
      <c r="C561" s="76" t="s">
        <v>30</v>
      </c>
      <c r="D561" s="94" t="n">
        <v>2.03619909502262</v>
      </c>
    </row>
    <row r="562" customFormat="false" ht="9.95" hidden="false" customHeight="true" outlineLevel="0" collapsed="false">
      <c r="A562" s="93" t="s">
        <v>523</v>
      </c>
      <c r="B562" s="52" t="s">
        <v>587</v>
      </c>
      <c r="C562" s="76" t="s">
        <v>34</v>
      </c>
      <c r="D562" s="94" t="n">
        <v>1.4163175743068</v>
      </c>
    </row>
    <row r="563" customFormat="false" ht="9.95" hidden="false" customHeight="true" outlineLevel="0" collapsed="false">
      <c r="A563" s="93" t="s">
        <v>523</v>
      </c>
      <c r="B563" s="52" t="s">
        <v>588</v>
      </c>
      <c r="C563" s="76" t="s">
        <v>32</v>
      </c>
      <c r="D563" s="94" t="n">
        <v>0.894454382826476</v>
      </c>
    </row>
    <row r="564" customFormat="false" ht="9.95" hidden="false" customHeight="true" outlineLevel="0" collapsed="false">
      <c r="A564" s="93" t="s">
        <v>523</v>
      </c>
      <c r="B564" s="52" t="s">
        <v>589</v>
      </c>
      <c r="C564" s="76" t="s">
        <v>30</v>
      </c>
      <c r="D564" s="94" t="n">
        <v>-0.242130750605327</v>
      </c>
    </row>
    <row r="565" customFormat="false" ht="9.95" hidden="false" customHeight="true" outlineLevel="0" collapsed="false">
      <c r="A565" s="93" t="s">
        <v>523</v>
      </c>
      <c r="B565" s="52" t="s">
        <v>590</v>
      </c>
      <c r="C565" s="76" t="s">
        <v>32</v>
      </c>
      <c r="D565" s="94" t="n">
        <v>0.220361392684002</v>
      </c>
    </row>
    <row r="566" customFormat="false" ht="9.95" hidden="false" customHeight="true" outlineLevel="0" collapsed="false">
      <c r="A566" s="93" t="s">
        <v>523</v>
      </c>
      <c r="B566" s="52" t="s">
        <v>591</v>
      </c>
      <c r="C566" s="76" t="s">
        <v>34</v>
      </c>
      <c r="D566" s="94" t="n">
        <v>-1.4417845484222</v>
      </c>
    </row>
    <row r="567" customFormat="false" ht="9.95" hidden="false" customHeight="true" outlineLevel="0" collapsed="false">
      <c r="A567" s="93" t="s">
        <v>523</v>
      </c>
      <c r="B567" s="52" t="s">
        <v>592</v>
      </c>
      <c r="C567" s="76" t="s">
        <v>30</v>
      </c>
      <c r="D567" s="94" t="n">
        <v>-0.526315789473684</v>
      </c>
    </row>
    <row r="568" customFormat="false" ht="9.95" hidden="false" customHeight="true" outlineLevel="0" collapsed="false">
      <c r="A568" s="93" t="s">
        <v>523</v>
      </c>
      <c r="B568" s="52" t="s">
        <v>593</v>
      </c>
      <c r="C568" s="76" t="s">
        <v>30</v>
      </c>
      <c r="D568" s="94" t="n">
        <v>3.52941176470588</v>
      </c>
    </row>
    <row r="569" customFormat="false" ht="9.95" hidden="false" customHeight="true" outlineLevel="0" collapsed="false">
      <c r="A569" s="93" t="s">
        <v>523</v>
      </c>
      <c r="B569" s="52" t="s">
        <v>594</v>
      </c>
      <c r="C569" s="76" t="s">
        <v>30</v>
      </c>
      <c r="D569" s="94" t="n">
        <v>1.21212121212121</v>
      </c>
    </row>
    <row r="570" customFormat="false" ht="9.95" hidden="false" customHeight="true" outlineLevel="0" collapsed="false">
      <c r="A570" s="93" t="s">
        <v>523</v>
      </c>
      <c r="B570" s="52" t="s">
        <v>595</v>
      </c>
      <c r="C570" s="76" t="s">
        <v>30</v>
      </c>
      <c r="D570" s="94" t="n">
        <v>-1.69971671388102</v>
      </c>
    </row>
    <row r="571" customFormat="false" ht="9.95" hidden="false" customHeight="true" outlineLevel="0" collapsed="false">
      <c r="A571" s="93" t="s">
        <v>523</v>
      </c>
      <c r="B571" s="52" t="s">
        <v>596</v>
      </c>
      <c r="C571" s="76" t="s">
        <v>30</v>
      </c>
      <c r="D571" s="94" t="n">
        <v>-1.37280137280137</v>
      </c>
    </row>
    <row r="572" customFormat="false" ht="9.95" hidden="false" customHeight="true" outlineLevel="0" collapsed="false">
      <c r="A572" s="93" t="s">
        <v>523</v>
      </c>
      <c r="B572" s="52" t="s">
        <v>597</v>
      </c>
      <c r="C572" s="76" t="s">
        <v>30</v>
      </c>
      <c r="D572" s="94" t="n">
        <v>0.313152400835073</v>
      </c>
    </row>
    <row r="573" customFormat="false" ht="9.95" hidden="false" customHeight="true" outlineLevel="0" collapsed="false">
      <c r="A573" s="93" t="s">
        <v>523</v>
      </c>
      <c r="B573" s="52" t="s">
        <v>598</v>
      </c>
      <c r="C573" s="76" t="s">
        <v>30</v>
      </c>
      <c r="D573" s="94" t="n">
        <v>-0.859259259259259</v>
      </c>
    </row>
    <row r="574" customFormat="false" ht="9.95" hidden="false" customHeight="true" outlineLevel="0" collapsed="false">
      <c r="A574" s="93" t="s">
        <v>523</v>
      </c>
      <c r="B574" s="52" t="s">
        <v>599</v>
      </c>
      <c r="C574" s="76" t="s">
        <v>30</v>
      </c>
      <c r="D574" s="94" t="n">
        <v>-5.83941605839416</v>
      </c>
    </row>
    <row r="575" customFormat="false" ht="9.95" hidden="false" customHeight="true" outlineLevel="0" collapsed="false">
      <c r="A575" s="93" t="s">
        <v>523</v>
      </c>
      <c r="B575" s="52" t="s">
        <v>600</v>
      </c>
      <c r="C575" s="76" t="s">
        <v>34</v>
      </c>
      <c r="D575" s="94" t="n">
        <v>0.595238095238095</v>
      </c>
    </row>
    <row r="576" customFormat="false" ht="9.95" hidden="false" customHeight="true" outlineLevel="0" collapsed="false">
      <c r="A576" s="93" t="s">
        <v>523</v>
      </c>
      <c r="B576" s="52" t="s">
        <v>601</v>
      </c>
      <c r="C576" s="76" t="s">
        <v>32</v>
      </c>
      <c r="D576" s="94" t="n">
        <v>0.0766748096503272</v>
      </c>
    </row>
    <row r="577" customFormat="false" ht="9.95" hidden="false" customHeight="true" outlineLevel="0" collapsed="false">
      <c r="A577" s="93" t="s">
        <v>523</v>
      </c>
      <c r="B577" s="52" t="s">
        <v>602</v>
      </c>
      <c r="C577" s="76" t="s">
        <v>34</v>
      </c>
      <c r="D577" s="94" t="n">
        <v>-0.748876684972541</v>
      </c>
    </row>
    <row r="578" customFormat="false" ht="9.95" hidden="false" customHeight="true" outlineLevel="0" collapsed="false">
      <c r="A578" s="93" t="s">
        <v>523</v>
      </c>
      <c r="B578" s="52" t="s">
        <v>603</v>
      </c>
      <c r="C578" s="76" t="s">
        <v>30</v>
      </c>
      <c r="D578" s="94" t="n">
        <v>1.06442577030812</v>
      </c>
    </row>
    <row r="579" customFormat="false" ht="9.95" hidden="false" customHeight="true" outlineLevel="0" collapsed="false">
      <c r="A579" s="93" t="s">
        <v>523</v>
      </c>
      <c r="B579" s="52" t="s">
        <v>604</v>
      </c>
      <c r="C579" s="76" t="s">
        <v>30</v>
      </c>
      <c r="D579" s="94" t="n">
        <v>0.250993516000837</v>
      </c>
    </row>
    <row r="580" customFormat="false" ht="9.95" hidden="false" customHeight="true" outlineLevel="0" collapsed="false">
      <c r="A580" s="93" t="s">
        <v>523</v>
      </c>
      <c r="B580" s="52" t="s">
        <v>605</v>
      </c>
      <c r="C580" s="76" t="s">
        <v>34</v>
      </c>
      <c r="D580" s="94" t="n">
        <v>0.284292821606254</v>
      </c>
    </row>
    <row r="581" customFormat="false" ht="9.95" hidden="false" customHeight="true" outlineLevel="0" collapsed="false">
      <c r="A581" s="93" t="s">
        <v>523</v>
      </c>
      <c r="B581" s="52" t="s">
        <v>606</v>
      </c>
      <c r="C581" s="76" t="s">
        <v>34</v>
      </c>
      <c r="D581" s="94" t="n">
        <v>-5.15463917525773</v>
      </c>
    </row>
    <row r="582" customFormat="false" ht="9.95" hidden="false" customHeight="true" outlineLevel="0" collapsed="false">
      <c r="A582" s="93" t="s">
        <v>523</v>
      </c>
      <c r="B582" s="52" t="s">
        <v>607</v>
      </c>
      <c r="C582" s="76" t="s">
        <v>34</v>
      </c>
      <c r="D582" s="94" t="n">
        <v>7.88113695090439</v>
      </c>
    </row>
    <row r="583" customFormat="false" ht="9.95" hidden="false" customHeight="true" outlineLevel="0" collapsed="false">
      <c r="A583" s="93" t="s">
        <v>523</v>
      </c>
      <c r="B583" s="52" t="s">
        <v>608</v>
      </c>
      <c r="C583" s="76" t="s">
        <v>30</v>
      </c>
      <c r="D583" s="94" t="n">
        <v>-2.45901639344262</v>
      </c>
    </row>
    <row r="584" customFormat="false" ht="9.95" hidden="false" customHeight="true" outlineLevel="0" collapsed="false">
      <c r="A584" s="93" t="s">
        <v>523</v>
      </c>
      <c r="B584" s="52" t="s">
        <v>609</v>
      </c>
      <c r="C584" s="76" t="s">
        <v>30</v>
      </c>
      <c r="D584" s="94" t="n">
        <v>0.113960113960114</v>
      </c>
    </row>
    <row r="585" customFormat="false" ht="9.95" hidden="false" customHeight="true" outlineLevel="0" collapsed="false">
      <c r="A585" s="93" t="s">
        <v>523</v>
      </c>
      <c r="B585" s="52" t="s">
        <v>610</v>
      </c>
      <c r="C585" s="76" t="s">
        <v>32</v>
      </c>
      <c r="D585" s="94" t="n">
        <v>1.64609053497942</v>
      </c>
    </row>
    <row r="586" customFormat="false" ht="9.95" hidden="false" customHeight="true" outlineLevel="0" collapsed="false">
      <c r="A586" s="93" t="s">
        <v>523</v>
      </c>
      <c r="B586" s="52" t="s">
        <v>611</v>
      </c>
      <c r="C586" s="76" t="s">
        <v>30</v>
      </c>
      <c r="D586" s="94" t="n">
        <v>-2.84810126582279</v>
      </c>
    </row>
    <row r="587" customFormat="false" ht="9.95" hidden="false" customHeight="true" outlineLevel="0" collapsed="false">
      <c r="A587" s="93" t="s">
        <v>523</v>
      </c>
      <c r="B587" s="52" t="s">
        <v>612</v>
      </c>
      <c r="C587" s="76" t="s">
        <v>32</v>
      </c>
      <c r="D587" s="94" t="n">
        <v>-0.719511702170662</v>
      </c>
    </row>
    <row r="588" customFormat="false" ht="9.95" hidden="false" customHeight="true" outlineLevel="0" collapsed="false">
      <c r="A588" s="93" t="s">
        <v>523</v>
      </c>
      <c r="B588" s="52" t="s">
        <v>613</v>
      </c>
      <c r="C588" s="76" t="s">
        <v>34</v>
      </c>
      <c r="D588" s="94" t="n">
        <v>-3.55731225296443</v>
      </c>
    </row>
    <row r="589" customFormat="false" ht="9.95" hidden="false" customHeight="true" outlineLevel="0" collapsed="false">
      <c r="A589" s="93" t="s">
        <v>523</v>
      </c>
      <c r="B589" s="52" t="s">
        <v>614</v>
      </c>
      <c r="C589" s="76" t="s">
        <v>34</v>
      </c>
      <c r="D589" s="94" t="n">
        <v>3.47361389445558</v>
      </c>
    </row>
    <row r="590" customFormat="false" ht="9.95" hidden="false" customHeight="true" outlineLevel="0" collapsed="false">
      <c r="A590" s="93" t="s">
        <v>523</v>
      </c>
      <c r="B590" s="52" t="s">
        <v>615</v>
      </c>
      <c r="C590" s="76" t="s">
        <v>34</v>
      </c>
      <c r="D590" s="94" t="n">
        <v>-1.13207547169811</v>
      </c>
    </row>
    <row r="591" customFormat="false" ht="9.95" hidden="false" customHeight="true" outlineLevel="0" collapsed="false">
      <c r="A591" s="93" t="s">
        <v>523</v>
      </c>
      <c r="B591" s="52" t="s">
        <v>616</v>
      </c>
      <c r="C591" s="76" t="s">
        <v>34</v>
      </c>
      <c r="D591" s="94" t="n">
        <v>1.20274914089347</v>
      </c>
    </row>
    <row r="592" customFormat="false" ht="9.95" hidden="false" customHeight="true" outlineLevel="0" collapsed="false">
      <c r="A592" s="93" t="s">
        <v>523</v>
      </c>
      <c r="B592" s="52" t="s">
        <v>617</v>
      </c>
      <c r="C592" s="76" t="s">
        <v>30</v>
      </c>
      <c r="D592" s="94" t="n">
        <v>-1.88679245283019</v>
      </c>
    </row>
    <row r="593" customFormat="false" ht="9.95" hidden="false" customHeight="true" outlineLevel="0" collapsed="false">
      <c r="A593" s="93" t="s">
        <v>523</v>
      </c>
      <c r="B593" s="52" t="s">
        <v>618</v>
      </c>
      <c r="C593" s="76" t="s">
        <v>34</v>
      </c>
      <c r="D593" s="94" t="n">
        <v>-1.97287299630086</v>
      </c>
    </row>
    <row r="594" customFormat="false" ht="9.95" hidden="false" customHeight="true" outlineLevel="0" collapsed="false">
      <c r="A594" s="93" t="s">
        <v>523</v>
      </c>
      <c r="B594" s="52" t="s">
        <v>619</v>
      </c>
      <c r="C594" s="76" t="s">
        <v>32</v>
      </c>
      <c r="D594" s="94" t="n">
        <v>1.40952380952381</v>
      </c>
    </row>
    <row r="595" customFormat="false" ht="9.95" hidden="false" customHeight="true" outlineLevel="0" collapsed="false">
      <c r="A595" s="93" t="s">
        <v>523</v>
      </c>
      <c r="B595" s="52" t="s">
        <v>620</v>
      </c>
      <c r="C595" s="76" t="s">
        <v>30</v>
      </c>
      <c r="D595" s="94" t="n">
        <v>-3.61842105263158</v>
      </c>
    </row>
    <row r="596" customFormat="false" ht="9.95" hidden="false" customHeight="true" outlineLevel="0" collapsed="false">
      <c r="A596" s="93" t="s">
        <v>523</v>
      </c>
      <c r="B596" s="52" t="s">
        <v>621</v>
      </c>
      <c r="C596" s="76" t="s">
        <v>30</v>
      </c>
      <c r="D596" s="94" t="n">
        <v>0</v>
      </c>
    </row>
    <row r="597" customFormat="false" ht="9.95" hidden="false" customHeight="true" outlineLevel="0" collapsed="false">
      <c r="A597" s="93" t="s">
        <v>523</v>
      </c>
      <c r="B597" s="52" t="s">
        <v>622</v>
      </c>
      <c r="C597" s="76" t="s">
        <v>30</v>
      </c>
      <c r="D597" s="94" t="n">
        <v>0.635497049477985</v>
      </c>
    </row>
    <row r="598" customFormat="false" ht="9.95" hidden="false" customHeight="true" outlineLevel="0" collapsed="false">
      <c r="A598" s="93" t="s">
        <v>523</v>
      </c>
      <c r="B598" s="52" t="s">
        <v>623</v>
      </c>
      <c r="C598" s="76" t="s">
        <v>30</v>
      </c>
      <c r="D598" s="94" t="n">
        <v>-1.00250626566416</v>
      </c>
    </row>
    <row r="599" customFormat="false" ht="9.95" hidden="false" customHeight="true" outlineLevel="0" collapsed="false">
      <c r="A599" s="93" t="s">
        <v>523</v>
      </c>
      <c r="B599" s="52" t="s">
        <v>624</v>
      </c>
      <c r="C599" s="76" t="s">
        <v>30</v>
      </c>
      <c r="D599" s="94" t="n">
        <v>-0.639599555061179</v>
      </c>
    </row>
    <row r="600" customFormat="false" ht="9.95" hidden="false" customHeight="true" outlineLevel="0" collapsed="false">
      <c r="A600" s="93" t="s">
        <v>523</v>
      </c>
      <c r="B600" s="52" t="s">
        <v>625</v>
      </c>
      <c r="C600" s="76" t="s">
        <v>30</v>
      </c>
      <c r="D600" s="94" t="n">
        <v>-2.7027027027027</v>
      </c>
    </row>
    <row r="601" customFormat="false" ht="9.95" hidden="false" customHeight="true" outlineLevel="0" collapsed="false">
      <c r="A601" s="93" t="s">
        <v>523</v>
      </c>
      <c r="B601" s="52" t="s">
        <v>626</v>
      </c>
      <c r="C601" s="76" t="s">
        <v>34</v>
      </c>
      <c r="D601" s="94" t="n">
        <v>6.57894736842105</v>
      </c>
    </row>
    <row r="602" customFormat="false" ht="9.95" hidden="false" customHeight="true" outlineLevel="0" collapsed="false">
      <c r="A602" s="93" t="s">
        <v>523</v>
      </c>
      <c r="B602" s="52" t="s">
        <v>627</v>
      </c>
      <c r="C602" s="76" t="s">
        <v>30</v>
      </c>
      <c r="D602" s="94" t="n">
        <v>-0.587371512481645</v>
      </c>
    </row>
    <row r="603" customFormat="false" ht="9.95" hidden="false" customHeight="true" outlineLevel="0" collapsed="false">
      <c r="A603" s="93" t="s">
        <v>523</v>
      </c>
      <c r="B603" s="52" t="s">
        <v>628</v>
      </c>
      <c r="C603" s="76" t="s">
        <v>32</v>
      </c>
      <c r="D603" s="94" t="n">
        <v>0.275292498279422</v>
      </c>
    </row>
    <row r="604" customFormat="false" ht="9.95" hidden="false" customHeight="true" outlineLevel="0" collapsed="false">
      <c r="A604" s="93" t="s">
        <v>523</v>
      </c>
      <c r="B604" s="52" t="s">
        <v>629</v>
      </c>
      <c r="C604" s="76" t="s">
        <v>30</v>
      </c>
      <c r="D604" s="94" t="n">
        <v>-1.23203285420945</v>
      </c>
    </row>
    <row r="605" customFormat="false" ht="9.95" hidden="false" customHeight="true" outlineLevel="0" collapsed="false">
      <c r="A605" s="93" t="s">
        <v>523</v>
      </c>
      <c r="B605" s="52" t="s">
        <v>630</v>
      </c>
      <c r="C605" s="76" t="s">
        <v>32</v>
      </c>
      <c r="D605" s="94" t="n">
        <v>-1.40664961636829</v>
      </c>
    </row>
    <row r="606" customFormat="false" ht="9.95" hidden="false" customHeight="true" outlineLevel="0" collapsed="false">
      <c r="A606" s="93" t="s">
        <v>523</v>
      </c>
      <c r="B606" s="52" t="s">
        <v>631</v>
      </c>
      <c r="C606" s="76" t="s">
        <v>30</v>
      </c>
      <c r="D606" s="94" t="n">
        <v>-1.13350125944584</v>
      </c>
    </row>
    <row r="607" customFormat="false" ht="9.95" hidden="false" customHeight="true" outlineLevel="0" collapsed="false">
      <c r="A607" s="93" t="s">
        <v>523</v>
      </c>
      <c r="B607" s="52" t="s">
        <v>632</v>
      </c>
      <c r="C607" s="76" t="s">
        <v>30</v>
      </c>
      <c r="D607" s="94" t="n">
        <v>-6.49350649350649</v>
      </c>
    </row>
    <row r="608" customFormat="false" ht="9.95" hidden="false" customHeight="true" outlineLevel="0" collapsed="false">
      <c r="A608" s="93" t="s">
        <v>523</v>
      </c>
      <c r="B608" s="52" t="s">
        <v>633</v>
      </c>
      <c r="C608" s="76" t="s">
        <v>34</v>
      </c>
      <c r="D608" s="94" t="n">
        <v>-1.07744107744108</v>
      </c>
    </row>
    <row r="609" customFormat="false" ht="9.95" hidden="false" customHeight="true" outlineLevel="0" collapsed="false">
      <c r="A609" s="93" t="s">
        <v>523</v>
      </c>
      <c r="B609" s="52" t="s">
        <v>634</v>
      </c>
      <c r="C609" s="76" t="s">
        <v>34</v>
      </c>
      <c r="D609" s="94" t="n">
        <v>-3.98009950248756</v>
      </c>
    </row>
    <row r="610" customFormat="false" ht="9.95" hidden="false" customHeight="true" outlineLevel="0" collapsed="false">
      <c r="A610" s="93" t="s">
        <v>523</v>
      </c>
      <c r="B610" s="52" t="s">
        <v>635</v>
      </c>
      <c r="C610" s="76" t="s">
        <v>34</v>
      </c>
      <c r="D610" s="94" t="n">
        <v>-3.38983050847458</v>
      </c>
    </row>
    <row r="611" customFormat="false" ht="9.95" hidden="false" customHeight="true" outlineLevel="0" collapsed="false">
      <c r="A611" s="93" t="s">
        <v>523</v>
      </c>
      <c r="B611" s="52" t="s">
        <v>636</v>
      </c>
      <c r="C611" s="76" t="s">
        <v>30</v>
      </c>
      <c r="D611" s="94" t="n">
        <v>1.53274500696702</v>
      </c>
    </row>
    <row r="612" customFormat="false" ht="9.95" hidden="false" customHeight="true" outlineLevel="0" collapsed="false">
      <c r="A612" s="93" t="s">
        <v>523</v>
      </c>
      <c r="B612" s="52" t="s">
        <v>637</v>
      </c>
      <c r="C612" s="76" t="s">
        <v>32</v>
      </c>
      <c r="D612" s="94" t="n">
        <v>-0.266311584553928</v>
      </c>
    </row>
    <row r="613" customFormat="false" ht="9.95" hidden="false" customHeight="true" outlineLevel="0" collapsed="false">
      <c r="A613" s="93" t="s">
        <v>523</v>
      </c>
      <c r="B613" s="52" t="s">
        <v>638</v>
      </c>
      <c r="C613" s="76" t="s">
        <v>30</v>
      </c>
      <c r="D613" s="94" t="n">
        <v>-0.382262996941896</v>
      </c>
    </row>
    <row r="614" customFormat="false" ht="9.95" hidden="false" customHeight="true" outlineLevel="0" collapsed="false">
      <c r="A614" s="93" t="s">
        <v>523</v>
      </c>
      <c r="B614" s="52" t="s">
        <v>639</v>
      </c>
      <c r="C614" s="76" t="s">
        <v>30</v>
      </c>
      <c r="D614" s="94" t="n">
        <v>0.3168735146554</v>
      </c>
    </row>
    <row r="615" customFormat="false" ht="9.95" hidden="false" customHeight="true" outlineLevel="0" collapsed="false">
      <c r="A615" s="93" t="s">
        <v>523</v>
      </c>
      <c r="B615" s="52" t="s">
        <v>640</v>
      </c>
      <c r="C615" s="76" t="s">
        <v>32</v>
      </c>
      <c r="D615" s="94" t="n">
        <v>2.2992125984252</v>
      </c>
    </row>
    <row r="616" customFormat="false" ht="9.95" hidden="false" customHeight="true" outlineLevel="0" collapsed="false">
      <c r="A616" s="93" t="s">
        <v>523</v>
      </c>
      <c r="B616" s="52" t="s">
        <v>641</v>
      </c>
      <c r="C616" s="76" t="s">
        <v>32</v>
      </c>
      <c r="D616" s="94" t="n">
        <v>0.277585010409438</v>
      </c>
    </row>
    <row r="617" customFormat="false" ht="9.95" hidden="false" customHeight="true" outlineLevel="0" collapsed="false">
      <c r="A617" s="93" t="s">
        <v>523</v>
      </c>
      <c r="B617" s="52" t="s">
        <v>642</v>
      </c>
      <c r="C617" s="76" t="s">
        <v>34</v>
      </c>
      <c r="D617" s="94" t="n">
        <v>-8.82352941176471</v>
      </c>
    </row>
    <row r="618" customFormat="false" ht="9.95" hidden="false" customHeight="true" outlineLevel="0" collapsed="false">
      <c r="A618" s="93" t="s">
        <v>523</v>
      </c>
      <c r="B618" s="52" t="s">
        <v>643</v>
      </c>
      <c r="C618" s="76" t="s">
        <v>30</v>
      </c>
      <c r="D618" s="94" t="n">
        <v>-2.44897959183673</v>
      </c>
    </row>
    <row r="619" customFormat="false" ht="9.95" hidden="false" customHeight="true" outlineLevel="0" collapsed="false">
      <c r="A619" s="93" t="s">
        <v>523</v>
      </c>
      <c r="B619" s="52" t="s">
        <v>644</v>
      </c>
      <c r="C619" s="76" t="s">
        <v>30</v>
      </c>
      <c r="D619" s="94" t="n">
        <v>4.90463215258856</v>
      </c>
    </row>
    <row r="620" customFormat="false" ht="9.95" hidden="false" customHeight="true" outlineLevel="0" collapsed="false">
      <c r="A620" s="93" t="s">
        <v>523</v>
      </c>
      <c r="B620" s="52" t="s">
        <v>645</v>
      </c>
      <c r="C620" s="76" t="s">
        <v>34</v>
      </c>
      <c r="D620" s="94" t="n">
        <v>1.02739726027397</v>
      </c>
    </row>
    <row r="621" customFormat="false" ht="9.95" hidden="false" customHeight="true" outlineLevel="0" collapsed="false">
      <c r="A621" s="93" t="s">
        <v>523</v>
      </c>
      <c r="B621" s="52" t="s">
        <v>646</v>
      </c>
      <c r="C621" s="76" t="s">
        <v>34</v>
      </c>
      <c r="D621" s="94" t="n">
        <v>-0.854700854700855</v>
      </c>
    </row>
    <row r="622" customFormat="false" ht="9.95" hidden="false" customHeight="true" outlineLevel="0" collapsed="false">
      <c r="A622" s="93" t="s">
        <v>523</v>
      </c>
      <c r="B622" s="52" t="s">
        <v>647</v>
      </c>
      <c r="C622" s="76" t="s">
        <v>30</v>
      </c>
      <c r="D622" s="94" t="n">
        <v>-3.35820895522388</v>
      </c>
    </row>
    <row r="623" customFormat="false" ht="9.95" hidden="false" customHeight="true" outlineLevel="0" collapsed="false">
      <c r="A623" s="93" t="s">
        <v>523</v>
      </c>
      <c r="B623" s="52" t="s">
        <v>648</v>
      </c>
      <c r="C623" s="76" t="s">
        <v>30</v>
      </c>
      <c r="D623" s="94" t="n">
        <v>0.328407224958949</v>
      </c>
    </row>
    <row r="624" customFormat="false" ht="9.95" hidden="false" customHeight="true" outlineLevel="0" collapsed="false">
      <c r="A624" s="93" t="s">
        <v>523</v>
      </c>
      <c r="B624" s="52" t="s">
        <v>649</v>
      </c>
      <c r="C624" s="76" t="s">
        <v>30</v>
      </c>
      <c r="D624" s="94" t="n">
        <v>0.771010023130301</v>
      </c>
    </row>
    <row r="625" customFormat="false" ht="9.95" hidden="false" customHeight="true" outlineLevel="0" collapsed="false">
      <c r="A625" s="93" t="s">
        <v>523</v>
      </c>
      <c r="B625" s="52" t="s">
        <v>650</v>
      </c>
      <c r="C625" s="76" t="s">
        <v>34</v>
      </c>
      <c r="D625" s="94" t="n">
        <v>-11.2359550561798</v>
      </c>
    </row>
    <row r="626" customFormat="false" ht="9.95" hidden="false" customHeight="true" outlineLevel="0" collapsed="false">
      <c r="A626" s="93" t="s">
        <v>523</v>
      </c>
      <c r="B626" s="52" t="s">
        <v>651</v>
      </c>
      <c r="C626" s="76" t="s">
        <v>32</v>
      </c>
      <c r="D626" s="94" t="n">
        <v>0.145878920495988</v>
      </c>
    </row>
    <row r="627" customFormat="false" ht="9.95" hidden="false" customHeight="true" outlineLevel="0" collapsed="false">
      <c r="A627" s="93" t="s">
        <v>523</v>
      </c>
      <c r="B627" s="52" t="s">
        <v>652</v>
      </c>
      <c r="C627" s="76" t="s">
        <v>30</v>
      </c>
      <c r="D627" s="94" t="n">
        <v>2.1015761821366</v>
      </c>
    </row>
    <row r="628" customFormat="false" ht="9.95" hidden="false" customHeight="true" outlineLevel="0" collapsed="false">
      <c r="A628" s="93" t="s">
        <v>523</v>
      </c>
      <c r="B628" s="52" t="s">
        <v>653</v>
      </c>
      <c r="C628" s="76" t="s">
        <v>30</v>
      </c>
      <c r="D628" s="94" t="n">
        <v>0.120085394057997</v>
      </c>
    </row>
    <row r="629" customFormat="false" ht="9.95" hidden="false" customHeight="true" outlineLevel="0" collapsed="false">
      <c r="A629" s="93" t="s">
        <v>523</v>
      </c>
      <c r="B629" s="52" t="s">
        <v>654</v>
      </c>
      <c r="C629" s="76" t="s">
        <v>30</v>
      </c>
      <c r="D629" s="94" t="n">
        <v>-1.86046511627907</v>
      </c>
    </row>
    <row r="630" customFormat="false" ht="9.95" hidden="false" customHeight="true" outlineLevel="0" collapsed="false">
      <c r="A630" s="93" t="s">
        <v>523</v>
      </c>
      <c r="B630" s="52" t="s">
        <v>655</v>
      </c>
      <c r="C630" s="76" t="s">
        <v>30</v>
      </c>
      <c r="D630" s="94" t="n">
        <v>-0.291828793774319</v>
      </c>
    </row>
    <row r="631" customFormat="false" ht="9.95" hidden="false" customHeight="true" outlineLevel="0" collapsed="false">
      <c r="A631" s="93" t="s">
        <v>523</v>
      </c>
      <c r="B631" s="52" t="s">
        <v>656</v>
      </c>
      <c r="C631" s="76" t="s">
        <v>30</v>
      </c>
      <c r="D631" s="94" t="n">
        <v>-0.274667230086626</v>
      </c>
    </row>
    <row r="632" customFormat="false" ht="9.95" hidden="false" customHeight="true" outlineLevel="0" collapsed="false">
      <c r="A632" s="93" t="s">
        <v>523</v>
      </c>
      <c r="B632" s="52" t="s">
        <v>657</v>
      </c>
      <c r="C632" s="76" t="s">
        <v>34</v>
      </c>
      <c r="D632" s="94" t="n">
        <v>-0.718132854578097</v>
      </c>
    </row>
    <row r="633" customFormat="false" ht="9.95" hidden="false" customHeight="true" outlineLevel="0" collapsed="false">
      <c r="A633" s="93" t="s">
        <v>523</v>
      </c>
      <c r="B633" s="52" t="s">
        <v>658</v>
      </c>
      <c r="C633" s="76" t="s">
        <v>30</v>
      </c>
      <c r="D633" s="94" t="n">
        <v>-0.829383886255924</v>
      </c>
    </row>
    <row r="634" customFormat="false" ht="9.95" hidden="false" customHeight="true" outlineLevel="0" collapsed="false">
      <c r="A634" s="93" t="s">
        <v>523</v>
      </c>
      <c r="B634" s="52" t="s">
        <v>659</v>
      </c>
      <c r="C634" s="76" t="s">
        <v>32</v>
      </c>
      <c r="D634" s="94" t="n">
        <v>-1.18421052631579</v>
      </c>
    </row>
    <row r="635" customFormat="false" ht="9.95" hidden="false" customHeight="true" outlineLevel="0" collapsed="false">
      <c r="A635" s="93" t="s">
        <v>523</v>
      </c>
      <c r="B635" s="52" t="s">
        <v>660</v>
      </c>
      <c r="C635" s="76" t="s">
        <v>30</v>
      </c>
      <c r="D635" s="94" t="n">
        <v>-0.56710775047259</v>
      </c>
    </row>
    <row r="636" customFormat="false" ht="9.95" hidden="false" customHeight="true" outlineLevel="0" collapsed="false">
      <c r="A636" s="93" t="s">
        <v>523</v>
      </c>
      <c r="B636" s="52" t="s">
        <v>661</v>
      </c>
      <c r="C636" s="76" t="s">
        <v>34</v>
      </c>
      <c r="D636" s="94" t="n">
        <v>-2.9045643153527</v>
      </c>
    </row>
    <row r="637" customFormat="false" ht="9.95" hidden="false" customHeight="true" outlineLevel="0" collapsed="false">
      <c r="A637" s="93" t="s">
        <v>523</v>
      </c>
      <c r="B637" s="52" t="s">
        <v>662</v>
      </c>
      <c r="C637" s="76" t="s">
        <v>34</v>
      </c>
      <c r="D637" s="94" t="n">
        <v>0.792079207920792</v>
      </c>
    </row>
    <row r="638" customFormat="false" ht="9.95" hidden="false" customHeight="true" outlineLevel="0" collapsed="false">
      <c r="A638" s="93" t="s">
        <v>523</v>
      </c>
      <c r="B638" s="52" t="s">
        <v>663</v>
      </c>
      <c r="C638" s="76" t="s">
        <v>30</v>
      </c>
      <c r="D638" s="94" t="n">
        <v>-0.428396572827417</v>
      </c>
    </row>
    <row r="639" customFormat="false" ht="9.95" hidden="false" customHeight="true" outlineLevel="0" collapsed="false">
      <c r="A639" s="93" t="s">
        <v>523</v>
      </c>
      <c r="B639" s="52" t="s">
        <v>664</v>
      </c>
      <c r="C639" s="76" t="s">
        <v>34</v>
      </c>
      <c r="D639" s="94" t="n">
        <v>0.772200772200772</v>
      </c>
    </row>
    <row r="640" customFormat="false" ht="9.95" hidden="false" customHeight="true" outlineLevel="0" collapsed="false">
      <c r="A640" s="93" t="s">
        <v>523</v>
      </c>
      <c r="B640" s="52" t="s">
        <v>665</v>
      </c>
      <c r="C640" s="76" t="s">
        <v>30</v>
      </c>
      <c r="D640" s="94" t="n">
        <v>1.13438045375218</v>
      </c>
    </row>
    <row r="641" customFormat="false" ht="9.95" hidden="false" customHeight="true" outlineLevel="0" collapsed="false">
      <c r="A641" s="93" t="s">
        <v>523</v>
      </c>
      <c r="B641" s="52" t="s">
        <v>666</v>
      </c>
      <c r="C641" s="76" t="s">
        <v>32</v>
      </c>
      <c r="D641" s="94" t="n">
        <v>0.120889748549323</v>
      </c>
    </row>
    <row r="642" customFormat="false" ht="9.95" hidden="false" customHeight="true" outlineLevel="0" collapsed="false">
      <c r="A642" s="93" t="s">
        <v>523</v>
      </c>
      <c r="B642" s="52" t="s">
        <v>667</v>
      </c>
      <c r="C642" s="76" t="s">
        <v>32</v>
      </c>
      <c r="D642" s="94" t="n">
        <v>-2.01342281879195</v>
      </c>
    </row>
    <row r="643" customFormat="false" ht="9.95" hidden="false" customHeight="true" outlineLevel="0" collapsed="false">
      <c r="A643" s="93" t="s">
        <v>523</v>
      </c>
      <c r="B643" s="52" t="s">
        <v>668</v>
      </c>
      <c r="C643" s="76" t="s">
        <v>30</v>
      </c>
      <c r="D643" s="94" t="n">
        <v>-3.11750599520384</v>
      </c>
    </row>
    <row r="644" customFormat="false" ht="9.95" hidden="false" customHeight="true" outlineLevel="0" collapsed="false">
      <c r="A644" s="93" t="s">
        <v>523</v>
      </c>
      <c r="B644" s="52" t="s">
        <v>669</v>
      </c>
      <c r="C644" s="76" t="s">
        <v>32</v>
      </c>
      <c r="D644" s="94" t="n">
        <v>-0.5175983436853</v>
      </c>
    </row>
    <row r="645" customFormat="false" ht="9.95" hidden="false" customHeight="true" outlineLevel="0" collapsed="false">
      <c r="A645" s="93" t="s">
        <v>523</v>
      </c>
      <c r="B645" s="52" t="s">
        <v>670</v>
      </c>
      <c r="C645" s="76" t="s">
        <v>32</v>
      </c>
      <c r="D645" s="94" t="n">
        <v>0.960139656677335</v>
      </c>
    </row>
    <row r="646" customFormat="false" ht="9.95" hidden="false" customHeight="true" outlineLevel="0" collapsed="false">
      <c r="A646" s="93" t="s">
        <v>523</v>
      </c>
      <c r="B646" s="52" t="s">
        <v>671</v>
      </c>
      <c r="C646" s="76" t="s">
        <v>30</v>
      </c>
      <c r="D646" s="94" t="n">
        <v>0.851688693098385</v>
      </c>
    </row>
    <row r="647" customFormat="false" ht="9.95" hidden="false" customHeight="true" outlineLevel="0" collapsed="false">
      <c r="A647" s="93" t="s">
        <v>523</v>
      </c>
      <c r="B647" s="52" t="s">
        <v>672</v>
      </c>
      <c r="C647" s="76" t="s">
        <v>30</v>
      </c>
      <c r="D647" s="94" t="n">
        <v>-1.57068062827225</v>
      </c>
    </row>
    <row r="648" customFormat="false" ht="9.95" hidden="false" customHeight="true" outlineLevel="0" collapsed="false">
      <c r="A648" s="93" t="s">
        <v>523</v>
      </c>
      <c r="B648" s="52" t="s">
        <v>673</v>
      </c>
      <c r="C648" s="76" t="s">
        <v>30</v>
      </c>
      <c r="D648" s="94" t="n">
        <v>0</v>
      </c>
    </row>
    <row r="649" customFormat="false" ht="9.95" hidden="false" customHeight="true" outlineLevel="0" collapsed="false">
      <c r="A649" s="93" t="s">
        <v>523</v>
      </c>
      <c r="B649" s="52" t="s">
        <v>674</v>
      </c>
      <c r="C649" s="76" t="s">
        <v>30</v>
      </c>
      <c r="D649" s="94" t="n">
        <v>0.478011472275335</v>
      </c>
    </row>
    <row r="650" customFormat="false" ht="9.95" hidden="false" customHeight="true" outlineLevel="0" collapsed="false">
      <c r="A650" s="93" t="s">
        <v>523</v>
      </c>
      <c r="B650" s="52" t="s">
        <v>675</v>
      </c>
      <c r="C650" s="76" t="s">
        <v>30</v>
      </c>
      <c r="D650" s="94" t="n">
        <v>-1.01317122593718</v>
      </c>
    </row>
    <row r="651" customFormat="false" ht="9.95" hidden="false" customHeight="true" outlineLevel="0" collapsed="false">
      <c r="A651" s="93" t="s">
        <v>523</v>
      </c>
      <c r="B651" s="52" t="s">
        <v>676</v>
      </c>
      <c r="C651" s="76" t="s">
        <v>34</v>
      </c>
      <c r="D651" s="94" t="n">
        <v>-2.32558139534884</v>
      </c>
    </row>
    <row r="652" customFormat="false" ht="9.95" hidden="false" customHeight="true" outlineLevel="0" collapsed="false">
      <c r="A652" s="93" t="s">
        <v>523</v>
      </c>
      <c r="B652" s="52" t="s">
        <v>677</v>
      </c>
      <c r="C652" s="76" t="s">
        <v>34</v>
      </c>
      <c r="D652" s="94" t="n">
        <v>14.4736842105263</v>
      </c>
    </row>
    <row r="653" customFormat="false" ht="9.95" hidden="false" customHeight="true" outlineLevel="0" collapsed="false">
      <c r="A653" s="93" t="s">
        <v>523</v>
      </c>
      <c r="B653" s="52" t="s">
        <v>678</v>
      </c>
      <c r="C653" s="76" t="s">
        <v>34</v>
      </c>
      <c r="D653" s="94" t="n">
        <v>-0.742115027829314</v>
      </c>
    </row>
    <row r="654" customFormat="false" ht="9.95" hidden="false" customHeight="true" outlineLevel="0" collapsed="false">
      <c r="A654" s="93" t="s">
        <v>523</v>
      </c>
      <c r="B654" s="52" t="s">
        <v>679</v>
      </c>
      <c r="C654" s="76" t="s">
        <v>34</v>
      </c>
      <c r="D654" s="94" t="n">
        <v>-2.40963855421687</v>
      </c>
    </row>
    <row r="655" customFormat="false" ht="9.95" hidden="false" customHeight="true" outlineLevel="0" collapsed="false">
      <c r="A655" s="93" t="s">
        <v>523</v>
      </c>
      <c r="B655" s="52" t="s">
        <v>680</v>
      </c>
      <c r="C655" s="76" t="s">
        <v>34</v>
      </c>
      <c r="D655" s="94" t="n">
        <v>-1.83189655172414</v>
      </c>
    </row>
    <row r="656" customFormat="false" ht="9.95" hidden="false" customHeight="true" outlineLevel="0" collapsed="false">
      <c r="A656" s="93" t="s">
        <v>523</v>
      </c>
      <c r="B656" s="52" t="s">
        <v>681</v>
      </c>
      <c r="C656" s="76" t="s">
        <v>30</v>
      </c>
      <c r="D656" s="94" t="n">
        <v>-0.341880341880342</v>
      </c>
    </row>
    <row r="657" customFormat="false" ht="9.95" hidden="false" customHeight="true" outlineLevel="0" collapsed="false">
      <c r="A657" s="93" t="s">
        <v>523</v>
      </c>
      <c r="B657" s="52" t="s">
        <v>682</v>
      </c>
      <c r="C657" s="76" t="s">
        <v>34</v>
      </c>
      <c r="D657" s="94" t="n">
        <v>-0.993377483443709</v>
      </c>
    </row>
    <row r="658" customFormat="false" ht="9.95" hidden="false" customHeight="true" outlineLevel="0" collapsed="false">
      <c r="A658" s="93" t="s">
        <v>523</v>
      </c>
      <c r="B658" s="52" t="s">
        <v>683</v>
      </c>
      <c r="C658" s="76" t="s">
        <v>30</v>
      </c>
      <c r="D658" s="94" t="n">
        <v>2.3696682464455</v>
      </c>
    </row>
    <row r="659" customFormat="false" ht="9.95" hidden="false" customHeight="true" outlineLevel="0" collapsed="false">
      <c r="A659" s="93" t="s">
        <v>523</v>
      </c>
      <c r="B659" s="52" t="s">
        <v>684</v>
      </c>
      <c r="C659" s="76" t="s">
        <v>30</v>
      </c>
      <c r="D659" s="94" t="n">
        <v>-1.02739726027397</v>
      </c>
    </row>
    <row r="660" customFormat="false" ht="9.95" hidden="false" customHeight="true" outlineLevel="0" collapsed="false">
      <c r="A660" s="93" t="s">
        <v>523</v>
      </c>
      <c r="B660" s="52" t="s">
        <v>685</v>
      </c>
      <c r="C660" s="76" t="s">
        <v>34</v>
      </c>
      <c r="D660" s="94" t="n">
        <v>0</v>
      </c>
    </row>
    <row r="661" customFormat="false" ht="9.95" hidden="false" customHeight="true" outlineLevel="0" collapsed="false">
      <c r="A661" s="93" t="s">
        <v>523</v>
      </c>
      <c r="B661" s="52" t="s">
        <v>686</v>
      </c>
      <c r="C661" s="76" t="s">
        <v>34</v>
      </c>
      <c r="D661" s="94" t="n">
        <v>0.73967165794696</v>
      </c>
    </row>
    <row r="662" customFormat="false" ht="9.95" hidden="false" customHeight="true" outlineLevel="0" collapsed="false">
      <c r="A662" s="93" t="s">
        <v>523</v>
      </c>
      <c r="B662" s="52" t="s">
        <v>687</v>
      </c>
      <c r="C662" s="76" t="s">
        <v>30</v>
      </c>
      <c r="D662" s="94" t="n">
        <v>-1.45348837209302</v>
      </c>
    </row>
    <row r="663" customFormat="false" ht="9.95" hidden="false" customHeight="true" outlineLevel="0" collapsed="false">
      <c r="A663" s="93" t="s">
        <v>523</v>
      </c>
      <c r="B663" s="52" t="s">
        <v>688</v>
      </c>
      <c r="C663" s="76" t="s">
        <v>30</v>
      </c>
      <c r="D663" s="94" t="n">
        <v>-1.27157129881926</v>
      </c>
    </row>
    <row r="664" customFormat="false" ht="9.95" hidden="false" customHeight="true" outlineLevel="0" collapsed="false">
      <c r="A664" s="93" t="s">
        <v>523</v>
      </c>
      <c r="B664" s="52" t="s">
        <v>689</v>
      </c>
      <c r="C664" s="76" t="s">
        <v>30</v>
      </c>
      <c r="D664" s="94" t="n">
        <v>0.576784426820476</v>
      </c>
    </row>
    <row r="665" customFormat="false" ht="9.95" hidden="false" customHeight="true" outlineLevel="0" collapsed="false">
      <c r="A665" s="93" t="s">
        <v>523</v>
      </c>
      <c r="B665" s="52" t="s">
        <v>690</v>
      </c>
      <c r="C665" s="76" t="s">
        <v>34</v>
      </c>
      <c r="D665" s="94" t="n">
        <v>-6.49350649350649</v>
      </c>
    </row>
    <row r="666" customFormat="false" ht="9.95" hidden="false" customHeight="true" outlineLevel="0" collapsed="false">
      <c r="A666" s="93" t="s">
        <v>523</v>
      </c>
      <c r="B666" s="52" t="s">
        <v>691</v>
      </c>
      <c r="C666" s="76" t="s">
        <v>30</v>
      </c>
      <c r="D666" s="94" t="n">
        <v>2.87267080745342</v>
      </c>
    </row>
    <row r="667" customFormat="false" ht="9.95" hidden="false" customHeight="true" outlineLevel="0" collapsed="false">
      <c r="A667" s="93" t="s">
        <v>523</v>
      </c>
      <c r="B667" s="52" t="s">
        <v>692</v>
      </c>
      <c r="C667" s="76" t="s">
        <v>32</v>
      </c>
      <c r="D667" s="94" t="n">
        <v>0.301507537688442</v>
      </c>
    </row>
    <row r="668" customFormat="false" ht="9.95" hidden="false" customHeight="true" outlineLevel="0" collapsed="false">
      <c r="A668" s="93" t="s">
        <v>523</v>
      </c>
      <c r="B668" s="52" t="s">
        <v>693</v>
      </c>
      <c r="C668" s="76" t="s">
        <v>30</v>
      </c>
      <c r="D668" s="94" t="n">
        <v>-0.838574423480084</v>
      </c>
    </row>
    <row r="669" customFormat="false" ht="9.95" hidden="false" customHeight="true" outlineLevel="0" collapsed="false">
      <c r="A669" s="93" t="s">
        <v>523</v>
      </c>
      <c r="B669" s="52" t="s">
        <v>694</v>
      </c>
      <c r="C669" s="76" t="s">
        <v>32</v>
      </c>
      <c r="D669" s="94" t="n">
        <v>-1.20689655172414</v>
      </c>
    </row>
    <row r="670" customFormat="false" ht="9.95" hidden="false" customHeight="true" outlineLevel="0" collapsed="false">
      <c r="A670" s="93" t="s">
        <v>523</v>
      </c>
      <c r="B670" s="52" t="s">
        <v>695</v>
      </c>
      <c r="C670" s="76" t="s">
        <v>34</v>
      </c>
      <c r="D670" s="94" t="n">
        <v>-5.58659217877095</v>
      </c>
    </row>
    <row r="671" customFormat="false" ht="9.95" hidden="false" customHeight="true" outlineLevel="0" collapsed="false">
      <c r="A671" s="93" t="s">
        <v>523</v>
      </c>
      <c r="B671" s="52" t="s">
        <v>696</v>
      </c>
      <c r="C671" s="76" t="s">
        <v>34</v>
      </c>
      <c r="D671" s="94" t="n">
        <v>-2.8</v>
      </c>
    </row>
    <row r="672" customFormat="false" ht="9.95" hidden="false" customHeight="true" outlineLevel="0" collapsed="false">
      <c r="A672" s="93" t="s">
        <v>523</v>
      </c>
      <c r="B672" s="52" t="s">
        <v>697</v>
      </c>
      <c r="C672" s="76" t="s">
        <v>34</v>
      </c>
      <c r="D672" s="94" t="n">
        <v>-1.76470588235294</v>
      </c>
    </row>
    <row r="673" customFormat="false" ht="9.95" hidden="false" customHeight="true" outlineLevel="0" collapsed="false">
      <c r="A673" s="93" t="s">
        <v>523</v>
      </c>
      <c r="B673" s="52" t="s">
        <v>698</v>
      </c>
      <c r="C673" s="76" t="s">
        <v>34</v>
      </c>
      <c r="D673" s="94" t="n">
        <v>-3.02457466918715</v>
      </c>
    </row>
    <row r="674" customFormat="false" ht="9.95" hidden="false" customHeight="true" outlineLevel="0" collapsed="false">
      <c r="A674" s="93" t="s">
        <v>523</v>
      </c>
      <c r="B674" s="52" t="s">
        <v>699</v>
      </c>
      <c r="C674" s="76" t="s">
        <v>30</v>
      </c>
      <c r="D674" s="94" t="n">
        <v>-0.347050074367873</v>
      </c>
    </row>
    <row r="675" customFormat="false" ht="9.95" hidden="false" customHeight="true" outlineLevel="0" collapsed="false">
      <c r="A675" s="93" t="s">
        <v>523</v>
      </c>
      <c r="B675" s="52" t="s">
        <v>700</v>
      </c>
      <c r="C675" s="76" t="s">
        <v>34</v>
      </c>
      <c r="D675" s="94" t="n">
        <v>-1.56918687589158</v>
      </c>
    </row>
    <row r="676" customFormat="false" ht="9.95" hidden="false" customHeight="true" outlineLevel="0" collapsed="false">
      <c r="A676" s="93" t="s">
        <v>523</v>
      </c>
      <c r="B676" s="52" t="s">
        <v>701</v>
      </c>
      <c r="C676" s="76" t="s">
        <v>30</v>
      </c>
      <c r="D676" s="94" t="n">
        <v>-0.443458980044346</v>
      </c>
    </row>
    <row r="677" customFormat="false" ht="9.95" hidden="false" customHeight="true" outlineLevel="0" collapsed="false">
      <c r="A677" s="93" t="s">
        <v>523</v>
      </c>
      <c r="B677" s="52" t="s">
        <v>702</v>
      </c>
      <c r="C677" s="76" t="s">
        <v>32</v>
      </c>
      <c r="D677" s="94" t="n">
        <v>-0.249053596333931</v>
      </c>
    </row>
    <row r="678" customFormat="false" ht="9.95" hidden="false" customHeight="true" outlineLevel="0" collapsed="false">
      <c r="A678" s="93" t="s">
        <v>523</v>
      </c>
      <c r="B678" s="52" t="s">
        <v>703</v>
      </c>
      <c r="C678" s="76" t="s">
        <v>32</v>
      </c>
      <c r="D678" s="94" t="n">
        <v>-0.445800093852651</v>
      </c>
    </row>
    <row r="679" customFormat="false" ht="9.95" hidden="false" customHeight="true" outlineLevel="0" collapsed="false">
      <c r="A679" s="93" t="s">
        <v>523</v>
      </c>
      <c r="B679" s="52" t="s">
        <v>704</v>
      </c>
      <c r="C679" s="76" t="s">
        <v>30</v>
      </c>
      <c r="D679" s="94" t="n">
        <v>-2.04081632653061</v>
      </c>
    </row>
    <row r="680" customFormat="false" ht="9.95" hidden="false" customHeight="true" outlineLevel="0" collapsed="false">
      <c r="A680" s="93" t="s">
        <v>523</v>
      </c>
      <c r="B680" s="52" t="s">
        <v>705</v>
      </c>
      <c r="C680" s="76" t="s">
        <v>34</v>
      </c>
      <c r="D680" s="94" t="n">
        <v>0</v>
      </c>
    </row>
    <row r="681" customFormat="false" ht="9.95" hidden="false" customHeight="true" outlineLevel="0" collapsed="false">
      <c r="A681" s="93" t="s">
        <v>523</v>
      </c>
      <c r="B681" s="52" t="s">
        <v>706</v>
      </c>
      <c r="C681" s="76" t="s">
        <v>34</v>
      </c>
      <c r="D681" s="94" t="n">
        <v>-2.80373831775701</v>
      </c>
    </row>
    <row r="682" customFormat="false" ht="9.95" hidden="false" customHeight="true" outlineLevel="0" collapsed="false">
      <c r="A682" s="93" t="s">
        <v>523</v>
      </c>
      <c r="B682" s="52" t="s">
        <v>707</v>
      </c>
      <c r="C682" s="76" t="s">
        <v>30</v>
      </c>
      <c r="D682" s="94" t="n">
        <v>4.12371134020619</v>
      </c>
    </row>
    <row r="683" customFormat="false" ht="9.95" hidden="false" customHeight="true" outlineLevel="0" collapsed="false">
      <c r="A683" s="93" t="s">
        <v>523</v>
      </c>
      <c r="B683" s="52" t="s">
        <v>708</v>
      </c>
      <c r="C683" s="76" t="s">
        <v>34</v>
      </c>
      <c r="D683" s="94" t="n">
        <v>-1.17085862966175</v>
      </c>
    </row>
    <row r="684" customFormat="false" ht="9.95" hidden="false" customHeight="true" outlineLevel="0" collapsed="false">
      <c r="A684" s="93" t="s">
        <v>523</v>
      </c>
      <c r="B684" s="52" t="s">
        <v>709</v>
      </c>
      <c r="C684" s="76" t="s">
        <v>34</v>
      </c>
      <c r="D684" s="94" t="n">
        <v>-0.404040404040404</v>
      </c>
    </row>
    <row r="685" customFormat="false" ht="9.95" hidden="false" customHeight="true" outlineLevel="0" collapsed="false">
      <c r="A685" s="93" t="s">
        <v>523</v>
      </c>
      <c r="B685" s="52" t="s">
        <v>710</v>
      </c>
      <c r="C685" s="76" t="s">
        <v>30</v>
      </c>
      <c r="D685" s="94" t="n">
        <v>-2.11267605633803</v>
      </c>
    </row>
    <row r="686" customFormat="false" ht="9.95" hidden="false" customHeight="true" outlineLevel="0" collapsed="false">
      <c r="A686" s="93" t="s">
        <v>523</v>
      </c>
      <c r="B686" s="52" t="s">
        <v>711</v>
      </c>
      <c r="C686" s="76" t="s">
        <v>32</v>
      </c>
      <c r="D686" s="94" t="n">
        <v>0.661853188929001</v>
      </c>
    </row>
    <row r="687" customFormat="false" ht="9.95" hidden="false" customHeight="true" outlineLevel="0" collapsed="false">
      <c r="A687" s="93" t="s">
        <v>523</v>
      </c>
      <c r="B687" s="52" t="s">
        <v>712</v>
      </c>
      <c r="C687" s="76" t="s">
        <v>34</v>
      </c>
      <c r="D687" s="94" t="n">
        <v>-1.13564668769716</v>
      </c>
    </row>
    <row r="688" customFormat="false" ht="9.95" hidden="false" customHeight="true" outlineLevel="0" collapsed="false">
      <c r="A688" s="93" t="s">
        <v>523</v>
      </c>
      <c r="B688" s="52" t="s">
        <v>713</v>
      </c>
      <c r="C688" s="76" t="s">
        <v>34</v>
      </c>
      <c r="D688" s="94" t="n">
        <v>2.78177458033573</v>
      </c>
    </row>
    <row r="689" customFormat="false" ht="9.95" hidden="false" customHeight="true" outlineLevel="0" collapsed="false">
      <c r="A689" s="93" t="s">
        <v>523</v>
      </c>
      <c r="B689" s="52" t="s">
        <v>714</v>
      </c>
      <c r="C689" s="76" t="s">
        <v>34</v>
      </c>
      <c r="D689" s="94" t="n">
        <v>0.539811066126856</v>
      </c>
    </row>
    <row r="690" customFormat="false" ht="9.95" hidden="false" customHeight="true" outlineLevel="0" collapsed="false">
      <c r="A690" s="93" t="s">
        <v>523</v>
      </c>
      <c r="B690" s="52" t="s">
        <v>715</v>
      </c>
      <c r="C690" s="76" t="s">
        <v>34</v>
      </c>
      <c r="D690" s="94" t="n">
        <v>-2.46287576964868</v>
      </c>
    </row>
    <row r="691" customFormat="false" ht="9.95" hidden="false" customHeight="true" outlineLevel="0" collapsed="false">
      <c r="A691" s="93" t="s">
        <v>523</v>
      </c>
      <c r="B691" s="52" t="s">
        <v>716</v>
      </c>
      <c r="C691" s="76" t="s">
        <v>30</v>
      </c>
      <c r="D691" s="94" t="n">
        <v>0</v>
      </c>
    </row>
    <row r="692" customFormat="false" ht="9.95" hidden="false" customHeight="true" outlineLevel="0" collapsed="false">
      <c r="A692" s="93" t="s">
        <v>523</v>
      </c>
      <c r="B692" s="52" t="s">
        <v>717</v>
      </c>
      <c r="C692" s="76" t="s">
        <v>30</v>
      </c>
      <c r="D692" s="94" t="n">
        <v>0.248911014312383</v>
      </c>
    </row>
    <row r="693" customFormat="false" ht="9.95" hidden="false" customHeight="true" outlineLevel="0" collapsed="false">
      <c r="A693" s="93" t="s">
        <v>523</v>
      </c>
      <c r="B693" s="52" t="s">
        <v>718</v>
      </c>
      <c r="C693" s="76" t="s">
        <v>30</v>
      </c>
      <c r="D693" s="94" t="n">
        <v>2.5</v>
      </c>
    </row>
    <row r="694" customFormat="false" ht="9.95" hidden="false" customHeight="true" outlineLevel="0" collapsed="false">
      <c r="A694" s="93" t="s">
        <v>523</v>
      </c>
      <c r="B694" s="52" t="s">
        <v>719</v>
      </c>
      <c r="C694" s="76" t="s">
        <v>30</v>
      </c>
      <c r="D694" s="94" t="n">
        <v>-0.918367346938776</v>
      </c>
    </row>
    <row r="695" customFormat="false" ht="9.95" hidden="false" customHeight="true" outlineLevel="0" collapsed="false">
      <c r="A695" s="93" t="s">
        <v>523</v>
      </c>
      <c r="B695" s="52" t="s">
        <v>720</v>
      </c>
      <c r="C695" s="76" t="s">
        <v>34</v>
      </c>
      <c r="D695" s="94" t="n">
        <v>-1.21145374449339</v>
      </c>
    </row>
    <row r="696" customFormat="false" ht="9.95" hidden="false" customHeight="true" outlineLevel="0" collapsed="false">
      <c r="A696" s="93" t="s">
        <v>523</v>
      </c>
      <c r="B696" s="52" t="s">
        <v>721</v>
      </c>
      <c r="C696" s="76" t="s">
        <v>32</v>
      </c>
      <c r="D696" s="94" t="n">
        <v>-0.272479564032698</v>
      </c>
    </row>
    <row r="697" customFormat="false" ht="9.95" hidden="false" customHeight="true" outlineLevel="0" collapsed="false">
      <c r="A697" s="93" t="s">
        <v>523</v>
      </c>
      <c r="B697" s="52" t="s">
        <v>722</v>
      </c>
      <c r="C697" s="76" t="s">
        <v>30</v>
      </c>
      <c r="D697" s="94" t="n">
        <v>1.85185185185185</v>
      </c>
    </row>
    <row r="698" customFormat="false" ht="9.95" hidden="false" customHeight="true" outlineLevel="0" collapsed="false">
      <c r="A698" s="93" t="s">
        <v>523</v>
      </c>
      <c r="B698" s="52" t="s">
        <v>723</v>
      </c>
      <c r="C698" s="76" t="s">
        <v>30</v>
      </c>
      <c r="D698" s="94" t="n">
        <v>-3.27868852459016</v>
      </c>
    </row>
    <row r="699" customFormat="false" ht="9.95" hidden="false" customHeight="true" outlineLevel="0" collapsed="false">
      <c r="A699" s="93" t="s">
        <v>523</v>
      </c>
      <c r="B699" s="52" t="s">
        <v>724</v>
      </c>
      <c r="C699" s="76" t="s">
        <v>30</v>
      </c>
      <c r="D699" s="94" t="n">
        <v>-2.87226001511716</v>
      </c>
    </row>
    <row r="700" customFormat="false" ht="9.95" hidden="false" customHeight="true" outlineLevel="0" collapsed="false">
      <c r="A700" s="93" t="s">
        <v>523</v>
      </c>
      <c r="B700" s="52" t="s">
        <v>725</v>
      </c>
      <c r="C700" s="76" t="s">
        <v>32</v>
      </c>
      <c r="D700" s="94" t="n">
        <v>-0.142045454545455</v>
      </c>
    </row>
    <row r="701" customFormat="false" ht="9.95" hidden="false" customHeight="true" outlineLevel="0" collapsed="false">
      <c r="A701" s="93" t="s">
        <v>523</v>
      </c>
      <c r="B701" s="52" t="s">
        <v>726</v>
      </c>
      <c r="C701" s="76" t="s">
        <v>32</v>
      </c>
      <c r="D701" s="94" t="n">
        <v>0.0471698113207547</v>
      </c>
    </row>
    <row r="702" customFormat="false" ht="9.95" hidden="false" customHeight="true" outlineLevel="0" collapsed="false">
      <c r="A702" s="93" t="s">
        <v>523</v>
      </c>
      <c r="B702" s="52" t="s">
        <v>727</v>
      </c>
      <c r="C702" s="76" t="s">
        <v>34</v>
      </c>
      <c r="D702" s="94" t="n">
        <v>-4.34782608695652</v>
      </c>
    </row>
    <row r="703" customFormat="false" ht="9.95" hidden="false" customHeight="true" outlineLevel="0" collapsed="false">
      <c r="A703" s="93" t="s">
        <v>523</v>
      </c>
      <c r="B703" s="52" t="s">
        <v>728</v>
      </c>
      <c r="C703" s="76" t="s">
        <v>34</v>
      </c>
      <c r="D703" s="94" t="n">
        <v>0.195694716242661</v>
      </c>
    </row>
    <row r="704" customFormat="false" ht="9.95" hidden="false" customHeight="true" outlineLevel="0" collapsed="false">
      <c r="A704" s="93" t="s">
        <v>523</v>
      </c>
      <c r="B704" s="52" t="s">
        <v>729</v>
      </c>
      <c r="C704" s="76" t="s">
        <v>30</v>
      </c>
      <c r="D704" s="94" t="n">
        <v>-6.14525139664804</v>
      </c>
    </row>
    <row r="705" customFormat="false" ht="9.95" hidden="false" customHeight="true" outlineLevel="0" collapsed="false">
      <c r="A705" s="93" t="s">
        <v>523</v>
      </c>
      <c r="B705" s="52" t="s">
        <v>730</v>
      </c>
      <c r="C705" s="76" t="s">
        <v>34</v>
      </c>
      <c r="D705" s="94" t="n">
        <v>-1.3953488372093</v>
      </c>
    </row>
    <row r="706" customFormat="false" ht="9.95" hidden="false" customHeight="true" outlineLevel="0" collapsed="false">
      <c r="A706" s="93" t="s">
        <v>523</v>
      </c>
      <c r="B706" s="52" t="s">
        <v>731</v>
      </c>
      <c r="C706" s="76" t="s">
        <v>30</v>
      </c>
      <c r="D706" s="94" t="n">
        <v>-2.29655516724913</v>
      </c>
    </row>
    <row r="707" customFormat="false" ht="9.95" hidden="false" customHeight="true" outlineLevel="0" collapsed="false">
      <c r="A707" s="93" t="s">
        <v>523</v>
      </c>
      <c r="B707" s="52" t="s">
        <v>732</v>
      </c>
      <c r="C707" s="76" t="s">
        <v>30</v>
      </c>
      <c r="D707" s="94" t="n">
        <v>-0.0657894736842105</v>
      </c>
    </row>
    <row r="708" customFormat="false" ht="9.95" hidden="false" customHeight="true" outlineLevel="0" collapsed="false">
      <c r="A708" s="93" t="s">
        <v>523</v>
      </c>
      <c r="B708" s="52" t="s">
        <v>733</v>
      </c>
      <c r="C708" s="76" t="s">
        <v>34</v>
      </c>
      <c r="D708" s="94" t="n">
        <v>-0.58455114822547</v>
      </c>
    </row>
    <row r="709" customFormat="false" ht="9.95" hidden="false" customHeight="true" outlineLevel="0" collapsed="false">
      <c r="A709" s="93" t="s">
        <v>523</v>
      </c>
      <c r="B709" s="52" t="s">
        <v>734</v>
      </c>
      <c r="C709" s="76" t="s">
        <v>30</v>
      </c>
      <c r="D709" s="94" t="n">
        <v>1.25223613595707</v>
      </c>
    </row>
    <row r="710" customFormat="false" ht="9.95" hidden="false" customHeight="true" outlineLevel="0" collapsed="false">
      <c r="A710" s="93" t="s">
        <v>523</v>
      </c>
      <c r="B710" s="52" t="s">
        <v>735</v>
      </c>
      <c r="C710" s="76" t="s">
        <v>32</v>
      </c>
      <c r="D710" s="94" t="n">
        <v>-0.0825763831544178</v>
      </c>
    </row>
    <row r="711" customFormat="false" ht="9.95" hidden="false" customHeight="true" outlineLevel="0" collapsed="false">
      <c r="A711" s="93" t="s">
        <v>523</v>
      </c>
      <c r="B711" s="52" t="s">
        <v>736</v>
      </c>
      <c r="C711" s="76" t="s">
        <v>30</v>
      </c>
      <c r="D711" s="94" t="n">
        <v>-0.8785140562249</v>
      </c>
    </row>
    <row r="712" customFormat="false" ht="9.95" hidden="false" customHeight="true" outlineLevel="0" collapsed="false">
      <c r="A712" s="93" t="s">
        <v>523</v>
      </c>
      <c r="B712" s="52" t="s">
        <v>737</v>
      </c>
      <c r="C712" s="76" t="s">
        <v>30</v>
      </c>
      <c r="D712" s="94" t="n">
        <v>-0.719424460431655</v>
      </c>
    </row>
    <row r="713" customFormat="false" ht="9.95" hidden="false" customHeight="true" outlineLevel="0" collapsed="false">
      <c r="A713" s="93" t="s">
        <v>523</v>
      </c>
      <c r="B713" s="52" t="s">
        <v>738</v>
      </c>
      <c r="C713" s="76" t="s">
        <v>32</v>
      </c>
      <c r="D713" s="94" t="n">
        <v>0.1399188470687</v>
      </c>
    </row>
    <row r="714" customFormat="false" ht="9.95" hidden="false" customHeight="true" outlineLevel="0" collapsed="false">
      <c r="A714" s="93" t="s">
        <v>523</v>
      </c>
      <c r="B714" s="52" t="s">
        <v>739</v>
      </c>
      <c r="C714" s="76" t="s">
        <v>34</v>
      </c>
      <c r="D714" s="94" t="n">
        <v>-3.09278350515464</v>
      </c>
    </row>
    <row r="715" customFormat="false" ht="9.95" hidden="false" customHeight="true" outlineLevel="0" collapsed="false">
      <c r="A715" s="93" t="s">
        <v>523</v>
      </c>
      <c r="B715" s="52" t="s">
        <v>740</v>
      </c>
      <c r="C715" s="76" t="s">
        <v>32</v>
      </c>
      <c r="D715" s="94" t="n">
        <v>-0.185013876040703</v>
      </c>
    </row>
    <row r="716" customFormat="false" ht="9.95" hidden="false" customHeight="true" outlineLevel="0" collapsed="false">
      <c r="A716" s="93" t="s">
        <v>523</v>
      </c>
      <c r="B716" s="52" t="s">
        <v>741</v>
      </c>
      <c r="C716" s="76" t="s">
        <v>30</v>
      </c>
      <c r="D716" s="94" t="n">
        <v>0.886524822695036</v>
      </c>
    </row>
    <row r="717" customFormat="false" ht="9.95" hidden="false" customHeight="true" outlineLevel="0" collapsed="false">
      <c r="A717" s="93" t="s">
        <v>523</v>
      </c>
      <c r="B717" s="52" t="s">
        <v>742</v>
      </c>
      <c r="C717" s="76" t="s">
        <v>30</v>
      </c>
      <c r="D717" s="94" t="n">
        <v>-3.17460317460317</v>
      </c>
    </row>
    <row r="718" customFormat="false" ht="9.95" hidden="false" customHeight="true" outlineLevel="0" collapsed="false">
      <c r="A718" s="93" t="s">
        <v>523</v>
      </c>
      <c r="B718" s="52" t="s">
        <v>743</v>
      </c>
      <c r="C718" s="76" t="s">
        <v>30</v>
      </c>
      <c r="D718" s="94" t="n">
        <v>1.34099616858238</v>
      </c>
    </row>
    <row r="719" customFormat="false" ht="9.95" hidden="false" customHeight="true" outlineLevel="0" collapsed="false">
      <c r="A719" s="93" t="s">
        <v>523</v>
      </c>
      <c r="B719" s="52" t="s">
        <v>744</v>
      </c>
      <c r="C719" s="76" t="s">
        <v>30</v>
      </c>
      <c r="D719" s="94" t="n">
        <v>-4.21348314606742</v>
      </c>
    </row>
    <row r="720" customFormat="false" ht="9.95" hidden="false" customHeight="true" outlineLevel="0" collapsed="false">
      <c r="A720" s="93" t="s">
        <v>523</v>
      </c>
      <c r="B720" s="52" t="s">
        <v>745</v>
      </c>
      <c r="C720" s="76" t="s">
        <v>30</v>
      </c>
      <c r="D720" s="94" t="n">
        <v>-0.896085521144474</v>
      </c>
    </row>
    <row r="721" customFormat="false" ht="9.95" hidden="false" customHeight="true" outlineLevel="0" collapsed="false">
      <c r="A721" s="93" t="s">
        <v>523</v>
      </c>
      <c r="B721" s="52" t="s">
        <v>746</v>
      </c>
      <c r="C721" s="76" t="s">
        <v>30</v>
      </c>
      <c r="D721" s="94" t="n">
        <v>-0.214515552377547</v>
      </c>
    </row>
    <row r="722" customFormat="false" ht="9.95" hidden="false" customHeight="true" outlineLevel="0" collapsed="false">
      <c r="A722" s="93" t="s">
        <v>523</v>
      </c>
      <c r="B722" s="52" t="s">
        <v>747</v>
      </c>
      <c r="C722" s="76" t="s">
        <v>34</v>
      </c>
      <c r="D722" s="94" t="n">
        <v>0.970873786407767</v>
      </c>
    </row>
    <row r="723" customFormat="false" ht="9.95" hidden="false" customHeight="true" outlineLevel="0" collapsed="false">
      <c r="A723" s="93" t="s">
        <v>523</v>
      </c>
      <c r="B723" s="52" t="s">
        <v>748</v>
      </c>
      <c r="C723" s="76" t="s">
        <v>32</v>
      </c>
      <c r="D723" s="94" t="n">
        <v>-0.942507068803016</v>
      </c>
    </row>
    <row r="724" customFormat="false" ht="9.95" hidden="false" customHeight="true" outlineLevel="0" collapsed="false">
      <c r="A724" s="93" t="s">
        <v>523</v>
      </c>
      <c r="B724" s="52" t="s">
        <v>749</v>
      </c>
      <c r="C724" s="76" t="s">
        <v>30</v>
      </c>
      <c r="D724" s="94" t="n">
        <v>-4</v>
      </c>
    </row>
    <row r="725" customFormat="false" ht="9.95" hidden="false" customHeight="true" outlineLevel="0" collapsed="false">
      <c r="A725" s="93" t="s">
        <v>523</v>
      </c>
      <c r="B725" s="52" t="s">
        <v>750</v>
      </c>
      <c r="C725" s="76" t="s">
        <v>34</v>
      </c>
      <c r="D725" s="94" t="n">
        <v>-2.00803212851406</v>
      </c>
    </row>
    <row r="726" customFormat="false" ht="9.95" hidden="false" customHeight="true" outlineLevel="0" collapsed="false">
      <c r="A726" s="93" t="s">
        <v>523</v>
      </c>
      <c r="B726" s="52" t="s">
        <v>751</v>
      </c>
      <c r="C726" s="76" t="s">
        <v>32</v>
      </c>
      <c r="D726" s="94" t="n">
        <v>0.273972602739726</v>
      </c>
    </row>
    <row r="727" customFormat="false" ht="9.95" hidden="false" customHeight="true" outlineLevel="0" collapsed="false">
      <c r="A727" s="93" t="s">
        <v>523</v>
      </c>
      <c r="B727" s="52" t="s">
        <v>752</v>
      </c>
      <c r="C727" s="76" t="s">
        <v>30</v>
      </c>
      <c r="D727" s="94" t="n">
        <v>1.92307692307692</v>
      </c>
    </row>
    <row r="728" customFormat="false" ht="9.95" hidden="false" customHeight="true" outlineLevel="0" collapsed="false">
      <c r="A728" s="93" t="s">
        <v>523</v>
      </c>
      <c r="B728" s="52" t="s">
        <v>753</v>
      </c>
      <c r="C728" s="76" t="s">
        <v>30</v>
      </c>
      <c r="D728" s="94" t="n">
        <v>0.121951219512195</v>
      </c>
    </row>
    <row r="729" customFormat="false" ht="9.95" hidden="false" customHeight="true" outlineLevel="0" collapsed="false">
      <c r="A729" s="93" t="s">
        <v>523</v>
      </c>
      <c r="B729" s="52" t="s">
        <v>754</v>
      </c>
      <c r="C729" s="76" t="s">
        <v>30</v>
      </c>
      <c r="D729" s="94" t="n">
        <v>-3.32326283987915</v>
      </c>
    </row>
    <row r="730" customFormat="false" ht="9.95" hidden="false" customHeight="true" outlineLevel="0" collapsed="false">
      <c r="A730" s="93" t="s">
        <v>523</v>
      </c>
      <c r="B730" s="52" t="s">
        <v>755</v>
      </c>
      <c r="C730" s="76" t="s">
        <v>32</v>
      </c>
      <c r="D730" s="94" t="n">
        <v>-0.795404330534688</v>
      </c>
    </row>
    <row r="731" customFormat="false" ht="9.95" hidden="false" customHeight="true" outlineLevel="0" collapsed="false">
      <c r="A731" s="93" t="s">
        <v>523</v>
      </c>
      <c r="B731" s="52" t="s">
        <v>756</v>
      </c>
      <c r="C731" s="76" t="s">
        <v>34</v>
      </c>
      <c r="D731" s="94" t="n">
        <v>-1.92513368983957</v>
      </c>
    </row>
    <row r="732" customFormat="false" ht="9.95" hidden="false" customHeight="true" outlineLevel="0" collapsed="false">
      <c r="A732" s="93" t="s">
        <v>523</v>
      </c>
      <c r="B732" s="52" t="s">
        <v>757</v>
      </c>
      <c r="C732" s="76" t="s">
        <v>34</v>
      </c>
      <c r="D732" s="94" t="n">
        <v>-0.89058524173028</v>
      </c>
    </row>
    <row r="733" customFormat="false" ht="9.95" hidden="false" customHeight="true" outlineLevel="0" collapsed="false">
      <c r="A733" s="93" t="s">
        <v>523</v>
      </c>
      <c r="B733" s="52" t="s">
        <v>758</v>
      </c>
      <c r="C733" s="76" t="s">
        <v>34</v>
      </c>
      <c r="D733" s="94" t="n">
        <v>2.75229357798165</v>
      </c>
    </row>
    <row r="734" customFormat="false" ht="9.95" hidden="false" customHeight="true" outlineLevel="0" collapsed="false">
      <c r="A734" s="93" t="s">
        <v>523</v>
      </c>
      <c r="B734" s="52" t="s">
        <v>759</v>
      </c>
      <c r="C734" s="76" t="s">
        <v>34</v>
      </c>
      <c r="D734" s="94" t="n">
        <v>-3.84615384615385</v>
      </c>
    </row>
    <row r="735" customFormat="false" ht="9.95" hidden="false" customHeight="true" outlineLevel="0" collapsed="false">
      <c r="A735" s="93" t="s">
        <v>523</v>
      </c>
      <c r="B735" s="52" t="s">
        <v>760</v>
      </c>
      <c r="C735" s="76" t="s">
        <v>34</v>
      </c>
      <c r="D735" s="94" t="n">
        <v>-0.904662491301322</v>
      </c>
    </row>
    <row r="736" customFormat="false" ht="9.95" hidden="false" customHeight="true" outlineLevel="0" collapsed="false">
      <c r="A736" s="93" t="s">
        <v>523</v>
      </c>
      <c r="B736" s="52" t="s">
        <v>761</v>
      </c>
      <c r="C736" s="76" t="s">
        <v>30</v>
      </c>
      <c r="D736" s="94" t="n">
        <v>-4.08163265306123</v>
      </c>
    </row>
    <row r="737" customFormat="false" ht="9.95" hidden="false" customHeight="true" outlineLevel="0" collapsed="false">
      <c r="A737" s="93" t="s">
        <v>523</v>
      </c>
      <c r="B737" s="52" t="s">
        <v>762</v>
      </c>
      <c r="C737" s="76" t="s">
        <v>34</v>
      </c>
      <c r="D737" s="94" t="n">
        <v>-1.01867572156197</v>
      </c>
    </row>
    <row r="738" customFormat="false" ht="9.95" hidden="false" customHeight="true" outlineLevel="0" collapsed="false">
      <c r="A738" s="93" t="s">
        <v>523</v>
      </c>
      <c r="B738" s="52" t="s">
        <v>763</v>
      </c>
      <c r="C738" s="76" t="s">
        <v>30</v>
      </c>
      <c r="D738" s="94" t="n">
        <v>-0.603808639108221</v>
      </c>
    </row>
    <row r="739" customFormat="false" ht="9.95" hidden="false" customHeight="true" outlineLevel="0" collapsed="false">
      <c r="A739" s="93" t="s">
        <v>523</v>
      </c>
      <c r="B739" s="52" t="s">
        <v>764</v>
      </c>
      <c r="C739" s="76" t="s">
        <v>30</v>
      </c>
      <c r="D739" s="94" t="n">
        <v>0.262352426759948</v>
      </c>
    </row>
    <row r="740" customFormat="false" ht="9.95" hidden="false" customHeight="true" outlineLevel="0" collapsed="false">
      <c r="A740" s="93" t="s">
        <v>523</v>
      </c>
      <c r="B740" s="52" t="s">
        <v>765</v>
      </c>
      <c r="C740" s="76" t="s">
        <v>30</v>
      </c>
      <c r="D740" s="94" t="n">
        <v>0.542091836734694</v>
      </c>
    </row>
    <row r="741" customFormat="false" ht="9.95" hidden="false" customHeight="true" outlineLevel="0" collapsed="false">
      <c r="A741" s="93" t="s">
        <v>523</v>
      </c>
      <c r="B741" s="52" t="s">
        <v>766</v>
      </c>
      <c r="C741" s="76" t="s">
        <v>34</v>
      </c>
      <c r="D741" s="94" t="n">
        <v>-0.884615384615385</v>
      </c>
    </row>
    <row r="742" customFormat="false" ht="9.95" hidden="false" customHeight="true" outlineLevel="0" collapsed="false">
      <c r="A742" s="93" t="s">
        <v>523</v>
      </c>
      <c r="B742" s="52" t="s">
        <v>767</v>
      </c>
      <c r="C742" s="76" t="s">
        <v>32</v>
      </c>
      <c r="D742" s="94" t="n">
        <v>-0.64957264957265</v>
      </c>
    </row>
    <row r="743" customFormat="false" ht="9.95" hidden="false" customHeight="true" outlineLevel="0" collapsed="false">
      <c r="A743" s="93" t="s">
        <v>523</v>
      </c>
      <c r="B743" s="52" t="s">
        <v>768</v>
      </c>
      <c r="C743" s="76" t="s">
        <v>30</v>
      </c>
      <c r="D743" s="94" t="n">
        <v>-0.172651933701657</v>
      </c>
    </row>
    <row r="744" customFormat="false" ht="9.95" hidden="false" customHeight="true" outlineLevel="0" collapsed="false">
      <c r="A744" s="93" t="s">
        <v>523</v>
      </c>
      <c r="B744" s="52" t="s">
        <v>769</v>
      </c>
      <c r="C744" s="76" t="s">
        <v>32</v>
      </c>
      <c r="D744" s="94" t="n">
        <v>0.259067357512953</v>
      </c>
    </row>
    <row r="745" customFormat="false" ht="9.95" hidden="false" customHeight="true" outlineLevel="0" collapsed="false">
      <c r="A745" s="93" t="s">
        <v>523</v>
      </c>
      <c r="B745" s="52" t="s">
        <v>770</v>
      </c>
      <c r="C745" s="76" t="s">
        <v>34</v>
      </c>
      <c r="D745" s="94" t="n">
        <v>-0.775694893341952</v>
      </c>
    </row>
    <row r="746" customFormat="false" ht="9.95" hidden="false" customHeight="true" outlineLevel="0" collapsed="false">
      <c r="A746" s="93" t="s">
        <v>523</v>
      </c>
      <c r="B746" s="52" t="s">
        <v>771</v>
      </c>
      <c r="C746" s="76" t="s">
        <v>34</v>
      </c>
      <c r="D746" s="94" t="n">
        <v>1.39751552795031</v>
      </c>
    </row>
    <row r="747" customFormat="false" ht="9.95" hidden="false" customHeight="true" outlineLevel="0" collapsed="false">
      <c r="A747" s="93" t="s">
        <v>523</v>
      </c>
      <c r="B747" s="52" t="s">
        <v>772</v>
      </c>
      <c r="C747" s="76" t="s">
        <v>34</v>
      </c>
      <c r="D747" s="94" t="n">
        <v>-3.32480818414322</v>
      </c>
    </row>
    <row r="748" customFormat="false" ht="9.95" hidden="false" customHeight="true" outlineLevel="0" collapsed="false">
      <c r="A748" s="93" t="s">
        <v>523</v>
      </c>
      <c r="B748" s="52" t="s">
        <v>773</v>
      </c>
      <c r="C748" s="76" t="s">
        <v>32</v>
      </c>
      <c r="D748" s="94" t="n">
        <v>0.186219739292365</v>
      </c>
    </row>
    <row r="749" customFormat="false" ht="9.95" hidden="false" customHeight="true" outlineLevel="0" collapsed="false">
      <c r="A749" s="86" t="s">
        <v>774</v>
      </c>
      <c r="B749" s="52" t="s">
        <v>775</v>
      </c>
      <c r="C749" s="76" t="s">
        <v>30</v>
      </c>
      <c r="D749" s="94" t="n">
        <v>-1.15712545676005</v>
      </c>
    </row>
    <row r="750" customFormat="false" ht="9.95" hidden="false" customHeight="true" outlineLevel="0" collapsed="false">
      <c r="A750" s="86" t="s">
        <v>774</v>
      </c>
      <c r="B750" s="52" t="s">
        <v>776</v>
      </c>
      <c r="C750" s="76" t="s">
        <v>30</v>
      </c>
      <c r="D750" s="94" t="n">
        <v>-2.83553875236295</v>
      </c>
    </row>
    <row r="751" customFormat="false" ht="9.95" hidden="false" customHeight="true" outlineLevel="0" collapsed="false">
      <c r="A751" s="86" t="s">
        <v>774</v>
      </c>
      <c r="B751" s="52" t="s">
        <v>777</v>
      </c>
      <c r="C751" s="76" t="s">
        <v>30</v>
      </c>
      <c r="D751" s="94" t="n">
        <v>-2.05338809034908</v>
      </c>
    </row>
    <row r="752" customFormat="false" ht="9.95" hidden="false" customHeight="true" outlineLevel="0" collapsed="false">
      <c r="A752" s="86" t="s">
        <v>774</v>
      </c>
      <c r="B752" s="52" t="s">
        <v>778</v>
      </c>
      <c r="C752" s="76" t="s">
        <v>30</v>
      </c>
      <c r="D752" s="94" t="n">
        <v>-3.78912685337727</v>
      </c>
    </row>
    <row r="753" customFormat="false" ht="9.95" hidden="false" customHeight="true" outlineLevel="0" collapsed="false">
      <c r="A753" s="86" t="s">
        <v>774</v>
      </c>
      <c r="B753" s="52" t="s">
        <v>779</v>
      </c>
      <c r="C753" s="76" t="s">
        <v>30</v>
      </c>
      <c r="D753" s="94" t="n">
        <v>-0.049867457547046</v>
      </c>
    </row>
    <row r="754" customFormat="false" ht="9.95" hidden="false" customHeight="true" outlineLevel="0" collapsed="false">
      <c r="A754" s="86" t="s">
        <v>774</v>
      </c>
      <c r="B754" s="52" t="s">
        <v>780</v>
      </c>
      <c r="C754" s="76" t="s">
        <v>30</v>
      </c>
      <c r="D754" s="94" t="n">
        <v>1.0230179028133</v>
      </c>
    </row>
    <row r="755" customFormat="false" ht="9.95" hidden="false" customHeight="true" outlineLevel="0" collapsed="false">
      <c r="A755" s="86" t="s">
        <v>774</v>
      </c>
      <c r="B755" s="52" t="s">
        <v>781</v>
      </c>
      <c r="C755" s="76" t="s">
        <v>30</v>
      </c>
      <c r="D755" s="94" t="n">
        <v>-1.08108108108108</v>
      </c>
    </row>
    <row r="756" customFormat="false" ht="9.95" hidden="false" customHeight="true" outlineLevel="0" collapsed="false">
      <c r="A756" s="86" t="s">
        <v>774</v>
      </c>
      <c r="B756" s="52" t="s">
        <v>782</v>
      </c>
      <c r="C756" s="76" t="s">
        <v>30</v>
      </c>
      <c r="D756" s="94" t="n">
        <v>-2.85714285714286</v>
      </c>
    </row>
    <row r="757" customFormat="false" ht="9.95" hidden="false" customHeight="true" outlineLevel="0" collapsed="false">
      <c r="A757" s="86" t="s">
        <v>774</v>
      </c>
      <c r="B757" s="52" t="s">
        <v>783</v>
      </c>
      <c r="C757" s="76" t="s">
        <v>30</v>
      </c>
      <c r="D757" s="94" t="n">
        <v>2.16867469879518</v>
      </c>
    </row>
    <row r="758" customFormat="false" ht="9.95" hidden="false" customHeight="true" outlineLevel="0" collapsed="false">
      <c r="A758" s="86" t="s">
        <v>774</v>
      </c>
      <c r="B758" s="52" t="s">
        <v>784</v>
      </c>
      <c r="C758" s="76" t="s">
        <v>30</v>
      </c>
      <c r="D758" s="94" t="n">
        <v>0.311526479750779</v>
      </c>
    </row>
    <row r="759" customFormat="false" ht="9.95" hidden="false" customHeight="true" outlineLevel="0" collapsed="false">
      <c r="A759" s="86" t="s">
        <v>774</v>
      </c>
      <c r="B759" s="52" t="s">
        <v>785</v>
      </c>
      <c r="C759" s="76" t="s">
        <v>30</v>
      </c>
      <c r="D759" s="94" t="n">
        <v>-2.35162374020157</v>
      </c>
    </row>
    <row r="760" customFormat="false" ht="9.95" hidden="false" customHeight="true" outlineLevel="0" collapsed="false">
      <c r="A760" s="86" t="s">
        <v>774</v>
      </c>
      <c r="B760" s="52" t="s">
        <v>786</v>
      </c>
      <c r="C760" s="76" t="s">
        <v>30</v>
      </c>
      <c r="D760" s="94" t="n">
        <v>-1.06626047220107</v>
      </c>
    </row>
    <row r="761" customFormat="false" ht="9.95" hidden="false" customHeight="true" outlineLevel="0" collapsed="false">
      <c r="A761" s="86" t="s">
        <v>774</v>
      </c>
      <c r="B761" s="52" t="s">
        <v>787</v>
      </c>
      <c r="C761" s="76" t="s">
        <v>30</v>
      </c>
      <c r="D761" s="94" t="n">
        <v>-0.965360590573538</v>
      </c>
    </row>
    <row r="762" customFormat="false" ht="9.95" hidden="false" customHeight="true" outlineLevel="0" collapsed="false">
      <c r="A762" s="86" t="s">
        <v>774</v>
      </c>
      <c r="B762" s="52" t="s">
        <v>788</v>
      </c>
      <c r="C762" s="76" t="s">
        <v>30</v>
      </c>
      <c r="D762" s="94" t="n">
        <v>-2.0501138952164</v>
      </c>
    </row>
    <row r="763" customFormat="false" ht="9.95" hidden="false" customHeight="true" outlineLevel="0" collapsed="false">
      <c r="A763" s="86" t="s">
        <v>774</v>
      </c>
      <c r="B763" s="52" t="s">
        <v>789</v>
      </c>
      <c r="C763" s="76" t="s">
        <v>30</v>
      </c>
      <c r="D763" s="94" t="n">
        <v>-1.09460516028147</v>
      </c>
    </row>
    <row r="764" customFormat="false" ht="9.95" hidden="false" customHeight="true" outlineLevel="0" collapsed="false">
      <c r="A764" s="86" t="s">
        <v>774</v>
      </c>
      <c r="B764" s="52" t="s">
        <v>790</v>
      </c>
      <c r="C764" s="76" t="s">
        <v>30</v>
      </c>
      <c r="D764" s="94" t="n">
        <v>-1.06157112526539</v>
      </c>
    </row>
    <row r="765" customFormat="false" ht="9.95" hidden="false" customHeight="true" outlineLevel="0" collapsed="false">
      <c r="A765" s="86" t="s">
        <v>774</v>
      </c>
      <c r="B765" s="52" t="s">
        <v>791</v>
      </c>
      <c r="C765" s="76" t="s">
        <v>30</v>
      </c>
      <c r="D765" s="94" t="n">
        <v>-0.190748688602766</v>
      </c>
    </row>
    <row r="766" customFormat="false" ht="9.95" hidden="false" customHeight="true" outlineLevel="0" collapsed="false">
      <c r="A766" s="86" t="s">
        <v>774</v>
      </c>
      <c r="B766" s="52" t="s">
        <v>792</v>
      </c>
      <c r="C766" s="76" t="s">
        <v>30</v>
      </c>
      <c r="D766" s="94" t="n">
        <v>2.24032586558045</v>
      </c>
    </row>
    <row r="767" customFormat="false" ht="9.95" hidden="false" customHeight="true" outlineLevel="0" collapsed="false">
      <c r="A767" s="86" t="s">
        <v>774</v>
      </c>
      <c r="B767" s="52" t="s">
        <v>793</v>
      </c>
      <c r="C767" s="76" t="s">
        <v>30</v>
      </c>
      <c r="D767" s="94" t="n">
        <v>-1.03448275862069</v>
      </c>
    </row>
    <row r="768" customFormat="false" ht="9.95" hidden="false" customHeight="true" outlineLevel="0" collapsed="false">
      <c r="A768" s="86" t="s">
        <v>774</v>
      </c>
      <c r="B768" s="52" t="s">
        <v>794</v>
      </c>
      <c r="C768" s="76" t="s">
        <v>30</v>
      </c>
      <c r="D768" s="94" t="n">
        <v>-0.947867298578199</v>
      </c>
    </row>
    <row r="769" customFormat="false" ht="9.95" hidden="false" customHeight="true" outlineLevel="0" collapsed="false">
      <c r="A769" s="86" t="s">
        <v>774</v>
      </c>
      <c r="B769" s="52" t="s">
        <v>795</v>
      </c>
      <c r="C769" s="76" t="s">
        <v>30</v>
      </c>
      <c r="D769" s="94" t="n">
        <v>-3.60065466448445</v>
      </c>
    </row>
    <row r="770" customFormat="false" ht="9.95" hidden="false" customHeight="true" outlineLevel="0" collapsed="false">
      <c r="A770" s="86" t="s">
        <v>774</v>
      </c>
      <c r="B770" s="52" t="s">
        <v>796</v>
      </c>
      <c r="C770" s="76" t="s">
        <v>30</v>
      </c>
      <c r="D770" s="94" t="n">
        <v>-0.684570826750922</v>
      </c>
    </row>
    <row r="771" customFormat="false" ht="9.95" hidden="false" customHeight="true" outlineLevel="0" collapsed="false">
      <c r="A771" s="86" t="s">
        <v>774</v>
      </c>
      <c r="B771" s="52" t="s">
        <v>797</v>
      </c>
      <c r="C771" s="76" t="s">
        <v>30</v>
      </c>
      <c r="D771" s="94" t="n">
        <v>0</v>
      </c>
    </row>
    <row r="772" customFormat="false" ht="9.95" hidden="false" customHeight="true" outlineLevel="0" collapsed="false">
      <c r="A772" s="86" t="s">
        <v>774</v>
      </c>
      <c r="B772" s="52" t="s">
        <v>798</v>
      </c>
      <c r="C772" s="76" t="s">
        <v>30</v>
      </c>
      <c r="D772" s="94" t="n">
        <v>-1.3136288998358</v>
      </c>
    </row>
    <row r="773" customFormat="false" ht="9.95" hidden="false" customHeight="true" outlineLevel="0" collapsed="false">
      <c r="A773" s="86" t="s">
        <v>774</v>
      </c>
      <c r="B773" s="52" t="s">
        <v>799</v>
      </c>
      <c r="C773" s="76" t="s">
        <v>30</v>
      </c>
      <c r="D773" s="94" t="n">
        <v>2.78481012658228</v>
      </c>
    </row>
    <row r="774" customFormat="false" ht="9.95" hidden="false" customHeight="true" outlineLevel="0" collapsed="false">
      <c r="A774" s="86" t="s">
        <v>774</v>
      </c>
      <c r="B774" s="52" t="s">
        <v>800</v>
      </c>
      <c r="C774" s="76" t="s">
        <v>30</v>
      </c>
      <c r="D774" s="94" t="n">
        <v>-0.289540354686935</v>
      </c>
    </row>
    <row r="775" customFormat="false" ht="9.95" hidden="false" customHeight="true" outlineLevel="0" collapsed="false">
      <c r="A775" s="86" t="s">
        <v>774</v>
      </c>
      <c r="B775" s="52" t="s">
        <v>801</v>
      </c>
      <c r="C775" s="76" t="s">
        <v>30</v>
      </c>
      <c r="D775" s="94" t="n">
        <v>0.662251655629139</v>
      </c>
    </row>
    <row r="776" customFormat="false" ht="9.95" hidden="false" customHeight="true" outlineLevel="0" collapsed="false">
      <c r="A776" s="86" t="s">
        <v>774</v>
      </c>
      <c r="B776" s="52" t="s">
        <v>802</v>
      </c>
      <c r="C776" s="76" t="s">
        <v>30</v>
      </c>
      <c r="D776" s="94" t="n">
        <v>-6.66666666666667</v>
      </c>
    </row>
    <row r="777" customFormat="false" ht="9.95" hidden="false" customHeight="true" outlineLevel="0" collapsed="false">
      <c r="A777" s="86" t="s">
        <v>774</v>
      </c>
      <c r="B777" s="52" t="s">
        <v>803</v>
      </c>
      <c r="C777" s="76" t="s">
        <v>32</v>
      </c>
      <c r="D777" s="94" t="n">
        <v>-1.12903225806452</v>
      </c>
    </row>
    <row r="778" customFormat="false" ht="9.95" hidden="false" customHeight="true" outlineLevel="0" collapsed="false">
      <c r="A778" s="86" t="s">
        <v>774</v>
      </c>
      <c r="B778" s="52" t="s">
        <v>804</v>
      </c>
      <c r="C778" s="76" t="s">
        <v>30</v>
      </c>
      <c r="D778" s="94" t="n">
        <v>-2.68156424581006</v>
      </c>
    </row>
    <row r="779" customFormat="false" ht="9.95" hidden="false" customHeight="true" outlineLevel="0" collapsed="false">
      <c r="A779" s="86" t="s">
        <v>774</v>
      </c>
      <c r="B779" s="52" t="s">
        <v>805</v>
      </c>
      <c r="C779" s="76" t="s">
        <v>30</v>
      </c>
      <c r="D779" s="94" t="n">
        <v>-0.658761528326746</v>
      </c>
    </row>
    <row r="780" customFormat="false" ht="9.95" hidden="false" customHeight="true" outlineLevel="0" collapsed="false">
      <c r="A780" s="86" t="s">
        <v>774</v>
      </c>
      <c r="B780" s="52" t="s">
        <v>806</v>
      </c>
      <c r="C780" s="76" t="s">
        <v>30</v>
      </c>
      <c r="D780" s="94" t="n">
        <v>-1.13080684596577</v>
      </c>
    </row>
    <row r="781" customFormat="false" ht="9.95" hidden="false" customHeight="true" outlineLevel="0" collapsed="false">
      <c r="A781" s="86" t="s">
        <v>774</v>
      </c>
      <c r="B781" s="52" t="s">
        <v>807</v>
      </c>
      <c r="C781" s="76" t="s">
        <v>30</v>
      </c>
      <c r="D781" s="94" t="n">
        <v>-1.94444444444444</v>
      </c>
    </row>
    <row r="782" customFormat="false" ht="9.95" hidden="false" customHeight="true" outlineLevel="0" collapsed="false">
      <c r="A782" s="86" t="s">
        <v>774</v>
      </c>
      <c r="B782" s="52" t="s">
        <v>808</v>
      </c>
      <c r="C782" s="76" t="s">
        <v>30</v>
      </c>
      <c r="D782" s="94" t="n">
        <v>0.619834710743802</v>
      </c>
    </row>
    <row r="783" customFormat="false" ht="9.95" hidden="false" customHeight="true" outlineLevel="0" collapsed="false">
      <c r="A783" s="86" t="s">
        <v>774</v>
      </c>
      <c r="B783" s="52" t="s">
        <v>809</v>
      </c>
      <c r="C783" s="76" t="s">
        <v>30</v>
      </c>
      <c r="D783" s="94" t="n">
        <v>1.78571428571429</v>
      </c>
    </row>
    <row r="784" customFormat="false" ht="9.95" hidden="false" customHeight="true" outlineLevel="0" collapsed="false">
      <c r="A784" s="86" t="s">
        <v>774</v>
      </c>
      <c r="B784" s="52" t="s">
        <v>810</v>
      </c>
      <c r="C784" s="76" t="s">
        <v>32</v>
      </c>
      <c r="D784" s="94" t="n">
        <v>-4.47284345047923</v>
      </c>
    </row>
    <row r="785" customFormat="false" ht="9.95" hidden="false" customHeight="true" outlineLevel="0" collapsed="false">
      <c r="A785" s="86" t="s">
        <v>774</v>
      </c>
      <c r="B785" s="52" t="s">
        <v>811</v>
      </c>
      <c r="C785" s="76" t="s">
        <v>30</v>
      </c>
      <c r="D785" s="94" t="n">
        <v>-1.73697270471464</v>
      </c>
    </row>
    <row r="786" customFormat="false" ht="9.95" hidden="false" customHeight="true" outlineLevel="0" collapsed="false">
      <c r="A786" s="86" t="s">
        <v>774</v>
      </c>
      <c r="B786" s="52" t="s">
        <v>812</v>
      </c>
      <c r="C786" s="76" t="s">
        <v>30</v>
      </c>
      <c r="D786" s="94" t="n">
        <v>-0.454545454545455</v>
      </c>
    </row>
    <row r="787" customFormat="false" ht="9.95" hidden="false" customHeight="true" outlineLevel="0" collapsed="false">
      <c r="A787" s="86" t="s">
        <v>774</v>
      </c>
      <c r="B787" s="52" t="s">
        <v>813</v>
      </c>
      <c r="C787" s="76" t="s">
        <v>30</v>
      </c>
      <c r="D787" s="94" t="n">
        <v>-1.12107623318386</v>
      </c>
    </row>
    <row r="788" customFormat="false" ht="9.95" hidden="false" customHeight="true" outlineLevel="0" collapsed="false">
      <c r="A788" s="86" t="s">
        <v>774</v>
      </c>
      <c r="B788" s="52" t="s">
        <v>814</v>
      </c>
      <c r="C788" s="76" t="s">
        <v>30</v>
      </c>
      <c r="D788" s="94" t="n">
        <v>-0.963855421686747</v>
      </c>
    </row>
    <row r="789" customFormat="false" ht="9.95" hidden="false" customHeight="true" outlineLevel="0" collapsed="false">
      <c r="A789" s="86" t="s">
        <v>774</v>
      </c>
      <c r="B789" s="52" t="s">
        <v>815</v>
      </c>
      <c r="C789" s="76" t="s">
        <v>30</v>
      </c>
      <c r="D789" s="94" t="n">
        <v>-1.32450331125828</v>
      </c>
    </row>
    <row r="790" customFormat="false" ht="9.95" hidden="false" customHeight="true" outlineLevel="0" collapsed="false">
      <c r="A790" s="86" t="s">
        <v>774</v>
      </c>
      <c r="B790" s="52" t="s">
        <v>816</v>
      </c>
      <c r="C790" s="76" t="s">
        <v>30</v>
      </c>
      <c r="D790" s="94" t="n">
        <v>-1.4735432016075</v>
      </c>
    </row>
    <row r="791" customFormat="false" ht="9.95" hidden="false" customHeight="true" outlineLevel="0" collapsed="false">
      <c r="A791" s="86" t="s">
        <v>774</v>
      </c>
      <c r="B791" s="52" t="s">
        <v>817</v>
      </c>
      <c r="C791" s="76" t="s">
        <v>30</v>
      </c>
      <c r="D791" s="94" t="n">
        <v>-1.37614678899083</v>
      </c>
    </row>
    <row r="792" customFormat="false" ht="9.95" hidden="false" customHeight="true" outlineLevel="0" collapsed="false">
      <c r="A792" s="86" t="s">
        <v>774</v>
      </c>
      <c r="B792" s="52" t="s">
        <v>818</v>
      </c>
      <c r="C792" s="76" t="s">
        <v>30</v>
      </c>
      <c r="D792" s="94" t="n">
        <v>0.60790273556231</v>
      </c>
    </row>
    <row r="793" customFormat="false" ht="9.95" hidden="false" customHeight="true" outlineLevel="0" collapsed="false">
      <c r="A793" s="86" t="s">
        <v>774</v>
      </c>
      <c r="B793" s="52" t="s">
        <v>819</v>
      </c>
      <c r="C793" s="76" t="s">
        <v>30</v>
      </c>
      <c r="D793" s="94" t="n">
        <v>-1.08303249097473</v>
      </c>
    </row>
    <row r="794" customFormat="false" ht="9.95" hidden="false" customHeight="true" outlineLevel="0" collapsed="false">
      <c r="A794" s="86" t="s">
        <v>774</v>
      </c>
      <c r="B794" s="52" t="s">
        <v>820</v>
      </c>
      <c r="C794" s="76" t="s">
        <v>30</v>
      </c>
      <c r="D794" s="94" t="n">
        <v>1.37614678899083</v>
      </c>
    </row>
    <row r="795" customFormat="false" ht="9.95" hidden="false" customHeight="true" outlineLevel="0" collapsed="false">
      <c r="A795" s="86" t="s">
        <v>774</v>
      </c>
      <c r="B795" s="52" t="s">
        <v>821</v>
      </c>
      <c r="C795" s="76" t="s">
        <v>30</v>
      </c>
      <c r="D795" s="94" t="n">
        <v>0.700525394045534</v>
      </c>
    </row>
    <row r="796" customFormat="false" ht="9.95" hidden="false" customHeight="true" outlineLevel="0" collapsed="false">
      <c r="A796" s="86" t="s">
        <v>774</v>
      </c>
      <c r="B796" s="52" t="s">
        <v>822</v>
      </c>
      <c r="C796" s="76" t="s">
        <v>30</v>
      </c>
      <c r="D796" s="94" t="n">
        <v>-2.46212121212121</v>
      </c>
    </row>
    <row r="797" customFormat="false" ht="9.95" hidden="false" customHeight="true" outlineLevel="0" collapsed="false">
      <c r="A797" s="86" t="s">
        <v>774</v>
      </c>
      <c r="B797" s="52" t="s">
        <v>823</v>
      </c>
      <c r="C797" s="76" t="s">
        <v>30</v>
      </c>
      <c r="D797" s="94" t="n">
        <v>-0.828542441663849</v>
      </c>
    </row>
    <row r="798" customFormat="false" ht="9.95" hidden="false" customHeight="true" outlineLevel="0" collapsed="false">
      <c r="A798" s="86" t="s">
        <v>774</v>
      </c>
      <c r="B798" s="52" t="s">
        <v>824</v>
      </c>
      <c r="C798" s="76" t="s">
        <v>30</v>
      </c>
      <c r="D798" s="94" t="n">
        <v>-3.83064516129032</v>
      </c>
    </row>
    <row r="799" customFormat="false" ht="9.95" hidden="false" customHeight="true" outlineLevel="0" collapsed="false">
      <c r="A799" s="86" t="s">
        <v>774</v>
      </c>
      <c r="B799" s="52" t="s">
        <v>825</v>
      </c>
      <c r="C799" s="76" t="s">
        <v>30</v>
      </c>
      <c r="D799" s="94" t="n">
        <v>2.34833659491194</v>
      </c>
    </row>
    <row r="800" customFormat="false" ht="9.95" hidden="false" customHeight="true" outlineLevel="0" collapsed="false">
      <c r="A800" s="86" t="s">
        <v>774</v>
      </c>
      <c r="B800" s="52" t="s">
        <v>826</v>
      </c>
      <c r="C800" s="76" t="s">
        <v>30</v>
      </c>
      <c r="D800" s="94" t="n">
        <v>-0.0621890547263682</v>
      </c>
    </row>
    <row r="801" customFormat="false" ht="9.95" hidden="false" customHeight="true" outlineLevel="0" collapsed="false">
      <c r="A801" s="86" t="s">
        <v>774</v>
      </c>
      <c r="B801" s="52" t="s">
        <v>827</v>
      </c>
      <c r="C801" s="76" t="s">
        <v>30</v>
      </c>
      <c r="D801" s="94" t="n">
        <v>0.881834215167549</v>
      </c>
    </row>
    <row r="802" customFormat="false" ht="9.95" hidden="false" customHeight="true" outlineLevel="0" collapsed="false">
      <c r="A802" s="86" t="s">
        <v>774</v>
      </c>
      <c r="B802" s="52" t="s">
        <v>828</v>
      </c>
      <c r="C802" s="76" t="s">
        <v>30</v>
      </c>
      <c r="D802" s="94" t="n">
        <v>0.911458333333333</v>
      </c>
    </row>
    <row r="803" customFormat="false" ht="9.95" hidden="false" customHeight="true" outlineLevel="0" collapsed="false">
      <c r="A803" s="86" t="s">
        <v>774</v>
      </c>
      <c r="B803" s="52" t="s">
        <v>829</v>
      </c>
      <c r="C803" s="76" t="s">
        <v>30</v>
      </c>
      <c r="D803" s="94" t="n">
        <v>-0.666666666666667</v>
      </c>
    </row>
    <row r="804" customFormat="false" ht="9.95" hidden="false" customHeight="true" outlineLevel="0" collapsed="false">
      <c r="A804" s="86" t="s">
        <v>774</v>
      </c>
      <c r="B804" s="52" t="s">
        <v>830</v>
      </c>
      <c r="C804" s="76" t="s">
        <v>30</v>
      </c>
      <c r="D804" s="94" t="n">
        <v>-0.16260162601626</v>
      </c>
    </row>
    <row r="805" customFormat="false" ht="9.95" hidden="false" customHeight="true" outlineLevel="0" collapsed="false">
      <c r="A805" s="86" t="s">
        <v>774</v>
      </c>
      <c r="B805" s="52" t="s">
        <v>831</v>
      </c>
      <c r="C805" s="76" t="s">
        <v>30</v>
      </c>
      <c r="D805" s="94" t="n">
        <v>-2.01048951048951</v>
      </c>
    </row>
    <row r="806" customFormat="false" ht="9.95" hidden="false" customHeight="true" outlineLevel="0" collapsed="false">
      <c r="A806" s="86" t="s">
        <v>774</v>
      </c>
      <c r="B806" s="52" t="s">
        <v>832</v>
      </c>
      <c r="C806" s="76" t="s">
        <v>30</v>
      </c>
      <c r="D806" s="94" t="n">
        <v>-1.30371801062289</v>
      </c>
    </row>
    <row r="807" customFormat="false" ht="9.95" hidden="false" customHeight="true" outlineLevel="0" collapsed="false">
      <c r="A807" s="86" t="s">
        <v>774</v>
      </c>
      <c r="B807" s="52" t="s">
        <v>833</v>
      </c>
      <c r="C807" s="76" t="s">
        <v>30</v>
      </c>
      <c r="D807" s="94" t="n">
        <v>-0.278551532033426</v>
      </c>
    </row>
    <row r="808" customFormat="false" ht="9.95" hidden="false" customHeight="true" outlineLevel="0" collapsed="false">
      <c r="A808" s="86" t="s">
        <v>774</v>
      </c>
      <c r="B808" s="52" t="s">
        <v>834</v>
      </c>
      <c r="C808" s="76" t="s">
        <v>30</v>
      </c>
      <c r="D808" s="94" t="n">
        <v>-3.24909747292419</v>
      </c>
    </row>
    <row r="809" customFormat="false" ht="9.95" hidden="false" customHeight="true" outlineLevel="0" collapsed="false">
      <c r="A809" s="86" t="s">
        <v>774</v>
      </c>
      <c r="B809" s="52" t="s">
        <v>835</v>
      </c>
      <c r="C809" s="76" t="s">
        <v>30</v>
      </c>
      <c r="D809" s="94" t="n">
        <v>-0.266666666666667</v>
      </c>
    </row>
    <row r="810" customFormat="false" ht="9.95" hidden="false" customHeight="true" outlineLevel="0" collapsed="false">
      <c r="A810" s="86" t="s">
        <v>774</v>
      </c>
      <c r="B810" s="52" t="s">
        <v>836</v>
      </c>
      <c r="C810" s="76" t="s">
        <v>30</v>
      </c>
      <c r="D810" s="94" t="n">
        <v>-1.82186234817814</v>
      </c>
    </row>
    <row r="811" customFormat="false" ht="9.95" hidden="false" customHeight="true" outlineLevel="0" collapsed="false">
      <c r="A811" s="86" t="s">
        <v>774</v>
      </c>
      <c r="B811" s="52" t="s">
        <v>837</v>
      </c>
      <c r="C811" s="76" t="s">
        <v>30</v>
      </c>
      <c r="D811" s="94" t="n">
        <v>-3.82775119617225</v>
      </c>
    </row>
    <row r="812" customFormat="false" ht="9.95" hidden="false" customHeight="true" outlineLevel="0" collapsed="false">
      <c r="A812" s="86" t="s">
        <v>774</v>
      </c>
      <c r="B812" s="52" t="s">
        <v>838</v>
      </c>
      <c r="C812" s="76" t="s">
        <v>30</v>
      </c>
      <c r="D812" s="94" t="n">
        <v>-1.16383169203223</v>
      </c>
    </row>
    <row r="813" customFormat="false" ht="9.95" hidden="false" customHeight="true" outlineLevel="0" collapsed="false">
      <c r="A813" s="86" t="s">
        <v>774</v>
      </c>
      <c r="B813" s="52" t="s">
        <v>839</v>
      </c>
      <c r="C813" s="76" t="s">
        <v>30</v>
      </c>
      <c r="D813" s="94" t="n">
        <v>-0.885347498893316</v>
      </c>
    </row>
    <row r="814" customFormat="false" ht="9.95" hidden="false" customHeight="true" outlineLevel="0" collapsed="false">
      <c r="A814" s="86" t="s">
        <v>774</v>
      </c>
      <c r="B814" s="52" t="s">
        <v>840</v>
      </c>
      <c r="C814" s="76" t="s">
        <v>30</v>
      </c>
      <c r="D814" s="94" t="n">
        <v>1.72764227642276</v>
      </c>
    </row>
    <row r="815" customFormat="false" ht="9.95" hidden="false" customHeight="true" outlineLevel="0" collapsed="false">
      <c r="A815" s="86" t="s">
        <v>774</v>
      </c>
      <c r="B815" s="52" t="s">
        <v>841</v>
      </c>
      <c r="C815" s="76" t="s">
        <v>30</v>
      </c>
      <c r="D815" s="94" t="n">
        <v>0.107411385606874</v>
      </c>
    </row>
    <row r="816" customFormat="false" ht="9.95" hidden="false" customHeight="true" outlineLevel="0" collapsed="false">
      <c r="A816" s="86" t="s">
        <v>774</v>
      </c>
      <c r="B816" s="52" t="s">
        <v>842</v>
      </c>
      <c r="C816" s="76" t="s">
        <v>30</v>
      </c>
      <c r="D816" s="94" t="n">
        <v>-1.48367952522255</v>
      </c>
    </row>
    <row r="817" customFormat="false" ht="9.95" hidden="false" customHeight="true" outlineLevel="0" collapsed="false">
      <c r="A817" s="86" t="s">
        <v>774</v>
      </c>
      <c r="B817" s="52" t="s">
        <v>843</v>
      </c>
      <c r="C817" s="76" t="s">
        <v>30</v>
      </c>
      <c r="D817" s="94" t="n">
        <v>-0.679501698754247</v>
      </c>
    </row>
    <row r="818" customFormat="false" ht="9.95" hidden="false" customHeight="true" outlineLevel="0" collapsed="false">
      <c r="A818" s="86" t="s">
        <v>774</v>
      </c>
      <c r="B818" s="52" t="s">
        <v>844</v>
      </c>
      <c r="C818" s="76" t="s">
        <v>30</v>
      </c>
      <c r="D818" s="94" t="n">
        <v>-0.434310532030402</v>
      </c>
    </row>
    <row r="819" customFormat="false" ht="9.95" hidden="false" customHeight="true" outlineLevel="0" collapsed="false">
      <c r="A819" s="86" t="s">
        <v>774</v>
      </c>
      <c r="B819" s="52" t="s">
        <v>845</v>
      </c>
      <c r="C819" s="76" t="s">
        <v>30</v>
      </c>
      <c r="D819" s="94" t="n">
        <v>2.1021021021021</v>
      </c>
    </row>
    <row r="820" customFormat="false" ht="9.95" hidden="false" customHeight="true" outlineLevel="0" collapsed="false">
      <c r="A820" s="86" t="s">
        <v>774</v>
      </c>
      <c r="B820" s="52" t="s">
        <v>846</v>
      </c>
      <c r="C820" s="76" t="s">
        <v>30</v>
      </c>
      <c r="D820" s="94" t="n">
        <v>0.853788687299893</v>
      </c>
    </row>
    <row r="821" customFormat="false" ht="9.95" hidden="false" customHeight="true" outlineLevel="0" collapsed="false">
      <c r="A821" s="86" t="s">
        <v>774</v>
      </c>
      <c r="B821" s="52" t="s">
        <v>847</v>
      </c>
      <c r="C821" s="76" t="s">
        <v>30</v>
      </c>
      <c r="D821" s="94" t="n">
        <v>1.98675496688742</v>
      </c>
    </row>
    <row r="822" customFormat="false" ht="9.95" hidden="false" customHeight="true" outlineLevel="0" collapsed="false">
      <c r="A822" s="86" t="s">
        <v>774</v>
      </c>
      <c r="B822" s="52" t="s">
        <v>848</v>
      </c>
      <c r="C822" s="76" t="s">
        <v>30</v>
      </c>
      <c r="D822" s="94" t="n">
        <v>-0.54858934169279</v>
      </c>
    </row>
    <row r="823" customFormat="false" ht="9.95" hidden="false" customHeight="true" outlineLevel="0" collapsed="false">
      <c r="A823" s="86" t="s">
        <v>774</v>
      </c>
      <c r="B823" s="52" t="s">
        <v>849</v>
      </c>
      <c r="C823" s="76" t="s">
        <v>30</v>
      </c>
      <c r="D823" s="94" t="n">
        <v>-0.511945392491468</v>
      </c>
    </row>
    <row r="824" customFormat="false" ht="9.95" hidden="false" customHeight="true" outlineLevel="0" collapsed="false">
      <c r="A824" s="86" t="s">
        <v>774</v>
      </c>
      <c r="B824" s="52" t="s">
        <v>850</v>
      </c>
      <c r="C824" s="76" t="s">
        <v>30</v>
      </c>
      <c r="D824" s="94" t="n">
        <v>-0.607111882046834</v>
      </c>
    </row>
    <row r="825" customFormat="false" ht="9.95" hidden="false" customHeight="true" outlineLevel="0" collapsed="false">
      <c r="A825" s="86" t="s">
        <v>774</v>
      </c>
      <c r="B825" s="52" t="s">
        <v>851</v>
      </c>
      <c r="C825" s="76" t="s">
        <v>30</v>
      </c>
      <c r="D825" s="94" t="n">
        <v>1.09555690809495</v>
      </c>
    </row>
    <row r="826" customFormat="false" ht="9.95" hidden="false" customHeight="true" outlineLevel="0" collapsed="false">
      <c r="A826" s="86" t="s">
        <v>774</v>
      </c>
      <c r="B826" s="52" t="s">
        <v>852</v>
      </c>
      <c r="C826" s="76" t="s">
        <v>30</v>
      </c>
      <c r="D826" s="94" t="n">
        <v>3.64583333333333</v>
      </c>
    </row>
    <row r="827" customFormat="false" ht="9.95" hidden="false" customHeight="true" outlineLevel="0" collapsed="false">
      <c r="A827" s="86" t="s">
        <v>774</v>
      </c>
      <c r="B827" s="52" t="s">
        <v>853</v>
      </c>
      <c r="C827" s="76" t="s">
        <v>30</v>
      </c>
      <c r="D827" s="94" t="n">
        <v>-0.575318822514143</v>
      </c>
    </row>
    <row r="828" customFormat="false" ht="9.95" hidden="false" customHeight="true" outlineLevel="0" collapsed="false">
      <c r="A828" s="86" t="s">
        <v>774</v>
      </c>
      <c r="B828" s="52" t="s">
        <v>854</v>
      </c>
      <c r="C828" s="76" t="s">
        <v>30</v>
      </c>
      <c r="D828" s="94" t="n">
        <v>-2.5</v>
      </c>
    </row>
    <row r="829" customFormat="false" ht="9.95" hidden="false" customHeight="true" outlineLevel="0" collapsed="false">
      <c r="A829" s="86" t="s">
        <v>774</v>
      </c>
      <c r="B829" s="52" t="s">
        <v>855</v>
      </c>
      <c r="C829" s="76" t="s">
        <v>30</v>
      </c>
      <c r="D829" s="94" t="n">
        <v>-1.31868131868132</v>
      </c>
    </row>
    <row r="830" customFormat="false" ht="9.95" hidden="false" customHeight="true" outlineLevel="0" collapsed="false">
      <c r="A830" s="86" t="s">
        <v>774</v>
      </c>
      <c r="B830" s="52" t="s">
        <v>856</v>
      </c>
      <c r="C830" s="76" t="s">
        <v>30</v>
      </c>
      <c r="D830" s="94" t="n">
        <v>-1.84426229508197</v>
      </c>
    </row>
    <row r="831" customFormat="false" ht="9.95" hidden="false" customHeight="true" outlineLevel="0" collapsed="false">
      <c r="A831" s="86" t="s">
        <v>774</v>
      </c>
      <c r="B831" s="52" t="s">
        <v>857</v>
      </c>
      <c r="C831" s="76" t="s">
        <v>30</v>
      </c>
      <c r="D831" s="94" t="n">
        <v>0</v>
      </c>
    </row>
    <row r="832" customFormat="false" ht="9.95" hidden="false" customHeight="true" outlineLevel="0" collapsed="false">
      <c r="A832" s="86" t="s">
        <v>774</v>
      </c>
      <c r="B832" s="52" t="s">
        <v>858</v>
      </c>
      <c r="C832" s="76" t="s">
        <v>30</v>
      </c>
      <c r="D832" s="94" t="n">
        <v>-3.04347826086957</v>
      </c>
    </row>
    <row r="833" customFormat="false" ht="9.95" hidden="false" customHeight="true" outlineLevel="0" collapsed="false">
      <c r="A833" s="86" t="s">
        <v>774</v>
      </c>
      <c r="B833" s="52" t="s">
        <v>859</v>
      </c>
      <c r="C833" s="76" t="s">
        <v>30</v>
      </c>
      <c r="D833" s="94" t="n">
        <v>0</v>
      </c>
    </row>
    <row r="834" customFormat="false" ht="9.95" hidden="false" customHeight="true" outlineLevel="0" collapsed="false">
      <c r="A834" s="86" t="s">
        <v>774</v>
      </c>
      <c r="B834" s="52" t="s">
        <v>860</v>
      </c>
      <c r="C834" s="76" t="s">
        <v>30</v>
      </c>
      <c r="D834" s="94" t="n">
        <v>0.69790628115653</v>
      </c>
    </row>
    <row r="835" customFormat="false" ht="9.95" hidden="false" customHeight="true" outlineLevel="0" collapsed="false">
      <c r="A835" s="86" t="s">
        <v>774</v>
      </c>
      <c r="B835" s="52" t="s">
        <v>861</v>
      </c>
      <c r="C835" s="76" t="s">
        <v>30</v>
      </c>
      <c r="D835" s="94" t="n">
        <v>-1.09289617486339</v>
      </c>
    </row>
    <row r="836" customFormat="false" ht="9.95" hidden="false" customHeight="true" outlineLevel="0" collapsed="false">
      <c r="A836" s="86" t="s">
        <v>774</v>
      </c>
      <c r="B836" s="52" t="s">
        <v>862</v>
      </c>
      <c r="C836" s="76" t="s">
        <v>32</v>
      </c>
      <c r="D836" s="94" t="n">
        <v>-1.75989943431804</v>
      </c>
    </row>
    <row r="837" customFormat="false" ht="9.95" hidden="false" customHeight="true" outlineLevel="0" collapsed="false">
      <c r="A837" s="86" t="s">
        <v>774</v>
      </c>
      <c r="B837" s="52" t="s">
        <v>863</v>
      </c>
      <c r="C837" s="76" t="s">
        <v>30</v>
      </c>
      <c r="D837" s="94" t="n">
        <v>0.260756192959583</v>
      </c>
    </row>
    <row r="838" customFormat="false" ht="9.95" hidden="false" customHeight="true" outlineLevel="0" collapsed="false">
      <c r="A838" s="86" t="s">
        <v>774</v>
      </c>
      <c r="B838" s="52" t="s">
        <v>864</v>
      </c>
      <c r="C838" s="76" t="s">
        <v>30</v>
      </c>
      <c r="D838" s="94" t="n">
        <v>-1.25</v>
      </c>
    </row>
    <row r="839" customFormat="false" ht="9.95" hidden="false" customHeight="true" outlineLevel="0" collapsed="false">
      <c r="A839" s="86" t="s">
        <v>774</v>
      </c>
      <c r="B839" s="52" t="s">
        <v>865</v>
      </c>
      <c r="C839" s="76" t="s">
        <v>30</v>
      </c>
      <c r="D839" s="94" t="n">
        <v>5.07399577167019</v>
      </c>
    </row>
    <row r="840" customFormat="false" ht="9.95" hidden="false" customHeight="true" outlineLevel="0" collapsed="false">
      <c r="A840" s="86" t="s">
        <v>774</v>
      </c>
      <c r="B840" s="52" t="s">
        <v>866</v>
      </c>
      <c r="C840" s="76" t="s">
        <v>30</v>
      </c>
      <c r="D840" s="94" t="n">
        <v>-0.106837606837607</v>
      </c>
    </row>
    <row r="841" customFormat="false" ht="9.95" hidden="false" customHeight="true" outlineLevel="0" collapsed="false">
      <c r="A841" s="86" t="s">
        <v>774</v>
      </c>
      <c r="B841" s="52" t="s">
        <v>867</v>
      </c>
      <c r="C841" s="76" t="s">
        <v>30</v>
      </c>
      <c r="D841" s="94" t="n">
        <v>-0.50125313283208</v>
      </c>
    </row>
    <row r="842" customFormat="false" ht="9.95" hidden="false" customHeight="true" outlineLevel="0" collapsed="false">
      <c r="A842" s="86" t="s">
        <v>774</v>
      </c>
      <c r="B842" s="52" t="s">
        <v>868</v>
      </c>
      <c r="C842" s="76" t="s">
        <v>30</v>
      </c>
      <c r="D842" s="94" t="n">
        <v>2.36686390532544</v>
      </c>
    </row>
    <row r="843" customFormat="false" ht="9.95" hidden="false" customHeight="true" outlineLevel="0" collapsed="false">
      <c r="A843" s="86" t="s">
        <v>774</v>
      </c>
      <c r="B843" s="52" t="s">
        <v>869</v>
      </c>
      <c r="C843" s="76" t="s">
        <v>30</v>
      </c>
      <c r="D843" s="94" t="n">
        <v>-0.344827586206897</v>
      </c>
    </row>
    <row r="844" customFormat="false" ht="9.95" hidden="false" customHeight="true" outlineLevel="0" collapsed="false">
      <c r="A844" s="86" t="s">
        <v>774</v>
      </c>
      <c r="B844" s="52" t="s">
        <v>870</v>
      </c>
      <c r="C844" s="76" t="s">
        <v>30</v>
      </c>
      <c r="D844" s="94" t="n">
        <v>0.324714371617559</v>
      </c>
    </row>
    <row r="845" customFormat="false" ht="9.95" hidden="false" customHeight="true" outlineLevel="0" collapsed="false">
      <c r="A845" s="86" t="s">
        <v>774</v>
      </c>
      <c r="B845" s="52" t="s">
        <v>871</v>
      </c>
      <c r="C845" s="76" t="s">
        <v>30</v>
      </c>
      <c r="D845" s="94" t="n">
        <v>-0.819672131147541</v>
      </c>
    </row>
    <row r="846" customFormat="false" ht="9.95" hidden="false" customHeight="true" outlineLevel="0" collapsed="false">
      <c r="A846" s="86" t="s">
        <v>774</v>
      </c>
      <c r="B846" s="52" t="s">
        <v>872</v>
      </c>
      <c r="C846" s="76" t="s">
        <v>30</v>
      </c>
      <c r="D846" s="94" t="n">
        <v>-1.2012012012012</v>
      </c>
    </row>
    <row r="847" customFormat="false" ht="9.95" hidden="false" customHeight="true" outlineLevel="0" collapsed="false">
      <c r="A847" s="86" t="s">
        <v>774</v>
      </c>
      <c r="B847" s="52" t="s">
        <v>873</v>
      </c>
      <c r="C847" s="76" t="s">
        <v>30</v>
      </c>
      <c r="D847" s="94" t="n">
        <v>-1.81470869149952</v>
      </c>
    </row>
    <row r="848" customFormat="false" ht="9.95" hidden="false" customHeight="true" outlineLevel="0" collapsed="false">
      <c r="A848" s="86" t="s">
        <v>774</v>
      </c>
      <c r="B848" s="52" t="s">
        <v>874</v>
      </c>
      <c r="C848" s="76" t="s">
        <v>30</v>
      </c>
      <c r="D848" s="94" t="n">
        <v>-0.0827814569536424</v>
      </c>
    </row>
    <row r="849" customFormat="false" ht="9.95" hidden="false" customHeight="true" outlineLevel="0" collapsed="false">
      <c r="A849" s="86" t="s">
        <v>774</v>
      </c>
      <c r="B849" s="52" t="s">
        <v>875</v>
      </c>
      <c r="C849" s="76" t="s">
        <v>30</v>
      </c>
      <c r="D849" s="94" t="n">
        <v>-3.6036036036036</v>
      </c>
    </row>
    <row r="850" customFormat="false" ht="9.95" hidden="false" customHeight="true" outlineLevel="0" collapsed="false">
      <c r="A850" s="86" t="s">
        <v>774</v>
      </c>
      <c r="B850" s="52" t="s">
        <v>876</v>
      </c>
      <c r="C850" s="76" t="s">
        <v>30</v>
      </c>
      <c r="D850" s="94" t="n">
        <v>-3.2520325203252</v>
      </c>
    </row>
    <row r="851" customFormat="false" ht="9.95" hidden="false" customHeight="true" outlineLevel="0" collapsed="false">
      <c r="A851" s="86" t="s">
        <v>774</v>
      </c>
      <c r="B851" s="52" t="s">
        <v>877</v>
      </c>
      <c r="C851" s="76" t="s">
        <v>30</v>
      </c>
      <c r="D851" s="94" t="n">
        <v>-1.4760147601476</v>
      </c>
    </row>
    <row r="852" customFormat="false" ht="9.95" hidden="false" customHeight="true" outlineLevel="0" collapsed="false">
      <c r="A852" s="86" t="s">
        <v>774</v>
      </c>
      <c r="B852" s="52" t="s">
        <v>878</v>
      </c>
      <c r="C852" s="76" t="s">
        <v>30</v>
      </c>
      <c r="D852" s="94" t="n">
        <v>3.39622641509434</v>
      </c>
    </row>
    <row r="853" customFormat="false" ht="9.95" hidden="false" customHeight="true" outlineLevel="0" collapsed="false">
      <c r="A853" s="86" t="s">
        <v>774</v>
      </c>
      <c r="B853" s="52" t="s">
        <v>879</v>
      </c>
      <c r="C853" s="76" t="s">
        <v>30</v>
      </c>
      <c r="D853" s="94" t="n">
        <v>2.06896551724138</v>
      </c>
    </row>
    <row r="854" customFormat="false" ht="9.95" hidden="false" customHeight="true" outlineLevel="0" collapsed="false">
      <c r="A854" s="86" t="s">
        <v>774</v>
      </c>
      <c r="B854" s="52" t="s">
        <v>880</v>
      </c>
      <c r="C854" s="76" t="s">
        <v>30</v>
      </c>
      <c r="D854" s="94" t="n">
        <v>1.00058858151854</v>
      </c>
    </row>
    <row r="855" customFormat="false" ht="9.95" hidden="false" customHeight="true" outlineLevel="0" collapsed="false">
      <c r="A855" s="86" t="s">
        <v>774</v>
      </c>
      <c r="B855" s="52" t="s">
        <v>881</v>
      </c>
      <c r="C855" s="76" t="s">
        <v>30</v>
      </c>
      <c r="D855" s="94" t="n">
        <v>-1.84757505773672</v>
      </c>
    </row>
    <row r="856" customFormat="false" ht="9.95" hidden="false" customHeight="true" outlineLevel="0" collapsed="false">
      <c r="A856" s="86" t="s">
        <v>774</v>
      </c>
      <c r="B856" s="52" t="s">
        <v>882</v>
      </c>
      <c r="C856" s="76" t="s">
        <v>30</v>
      </c>
      <c r="D856" s="94" t="n">
        <v>1.69491525423729</v>
      </c>
    </row>
    <row r="857" customFormat="false" ht="9.95" hidden="false" customHeight="true" outlineLevel="0" collapsed="false">
      <c r="A857" s="86" t="s">
        <v>774</v>
      </c>
      <c r="B857" s="52" t="s">
        <v>883</v>
      </c>
      <c r="C857" s="76" t="s">
        <v>30</v>
      </c>
      <c r="D857" s="94" t="n">
        <v>1.81818181818182</v>
      </c>
    </row>
    <row r="858" customFormat="false" ht="9.95" hidden="false" customHeight="true" outlineLevel="0" collapsed="false">
      <c r="A858" s="86" t="s">
        <v>774</v>
      </c>
      <c r="B858" s="52" t="s">
        <v>884</v>
      </c>
      <c r="C858" s="76" t="s">
        <v>30</v>
      </c>
      <c r="D858" s="94" t="n">
        <v>-0.121852152721365</v>
      </c>
    </row>
    <row r="859" customFormat="false" ht="9.95" hidden="false" customHeight="true" outlineLevel="0" collapsed="false">
      <c r="A859" s="86" t="s">
        <v>774</v>
      </c>
      <c r="B859" s="52" t="s">
        <v>885</v>
      </c>
      <c r="C859" s="76" t="s">
        <v>30</v>
      </c>
      <c r="D859" s="94" t="n">
        <v>0.160771704180064</v>
      </c>
    </row>
    <row r="860" customFormat="false" ht="9.95" hidden="false" customHeight="true" outlineLevel="0" collapsed="false">
      <c r="A860" s="86" t="s">
        <v>774</v>
      </c>
      <c r="B860" s="52" t="s">
        <v>886</v>
      </c>
      <c r="C860" s="76" t="s">
        <v>30</v>
      </c>
      <c r="D860" s="94" t="n">
        <v>-4.66926070038911</v>
      </c>
    </row>
    <row r="861" customFormat="false" ht="9.95" hidden="false" customHeight="true" outlineLevel="0" collapsed="false">
      <c r="A861" s="86" t="s">
        <v>774</v>
      </c>
      <c r="B861" s="52" t="s">
        <v>887</v>
      </c>
      <c r="C861" s="76" t="s">
        <v>30</v>
      </c>
      <c r="D861" s="94" t="n">
        <v>-0.645855758880517</v>
      </c>
    </row>
    <row r="862" customFormat="false" ht="9.95" hidden="false" customHeight="true" outlineLevel="0" collapsed="false">
      <c r="A862" s="86" t="s">
        <v>774</v>
      </c>
      <c r="B862" s="52" t="s">
        <v>888</v>
      </c>
      <c r="C862" s="76" t="s">
        <v>30</v>
      </c>
      <c r="D862" s="94" t="n">
        <v>-2.87425149700599</v>
      </c>
    </row>
    <row r="863" customFormat="false" ht="9.95" hidden="false" customHeight="true" outlineLevel="0" collapsed="false">
      <c r="A863" s="86" t="s">
        <v>774</v>
      </c>
      <c r="B863" s="52" t="s">
        <v>889</v>
      </c>
      <c r="C863" s="76" t="s">
        <v>30</v>
      </c>
      <c r="D863" s="94" t="n">
        <v>-0.506329113924051</v>
      </c>
    </row>
    <row r="864" customFormat="false" ht="9.95" hidden="false" customHeight="true" outlineLevel="0" collapsed="false">
      <c r="A864" s="86" t="s">
        <v>774</v>
      </c>
      <c r="B864" s="52" t="s">
        <v>890</v>
      </c>
      <c r="C864" s="76" t="s">
        <v>30</v>
      </c>
      <c r="D864" s="94" t="n">
        <v>-0.96961861667744</v>
      </c>
    </row>
    <row r="865" customFormat="false" ht="9.95" hidden="false" customHeight="true" outlineLevel="0" collapsed="false">
      <c r="A865" s="86" t="s">
        <v>774</v>
      </c>
      <c r="B865" s="52" t="s">
        <v>891</v>
      </c>
      <c r="C865" s="76" t="s">
        <v>30</v>
      </c>
      <c r="D865" s="94" t="n">
        <v>-1.35770234986945</v>
      </c>
    </row>
    <row r="866" customFormat="false" ht="9.95" hidden="false" customHeight="true" outlineLevel="0" collapsed="false">
      <c r="A866" s="86" t="s">
        <v>774</v>
      </c>
      <c r="B866" s="52" t="s">
        <v>892</v>
      </c>
      <c r="C866" s="76" t="s">
        <v>30</v>
      </c>
      <c r="D866" s="94" t="n">
        <v>-0.499168053244592</v>
      </c>
    </row>
    <row r="867" customFormat="false" ht="9.95" hidden="false" customHeight="true" outlineLevel="0" collapsed="false">
      <c r="A867" s="93" t="s">
        <v>893</v>
      </c>
      <c r="B867" s="52" t="s">
        <v>894</v>
      </c>
      <c r="C867" s="76" t="s">
        <v>30</v>
      </c>
      <c r="D867" s="94" t="n">
        <v>-1.0102533172497</v>
      </c>
    </row>
    <row r="868" customFormat="false" ht="9.95" hidden="false" customHeight="true" outlineLevel="0" collapsed="false">
      <c r="A868" s="93" t="s">
        <v>893</v>
      </c>
      <c r="B868" s="52" t="s">
        <v>895</v>
      </c>
      <c r="C868" s="76" t="s">
        <v>34</v>
      </c>
      <c r="D868" s="94" t="n">
        <v>-4</v>
      </c>
    </row>
    <row r="869" customFormat="false" ht="9.95" hidden="false" customHeight="true" outlineLevel="0" collapsed="false">
      <c r="A869" s="93" t="s">
        <v>893</v>
      </c>
      <c r="B869" s="52" t="s">
        <v>896</v>
      </c>
      <c r="C869" s="76" t="s">
        <v>32</v>
      </c>
      <c r="D869" s="94" t="n">
        <v>-0.110705427759386</v>
      </c>
    </row>
    <row r="870" customFormat="false" ht="9.95" hidden="false" customHeight="true" outlineLevel="0" collapsed="false">
      <c r="A870" s="93" t="s">
        <v>893</v>
      </c>
      <c r="B870" s="52" t="s">
        <v>897</v>
      </c>
      <c r="C870" s="76" t="s">
        <v>30</v>
      </c>
      <c r="D870" s="94" t="n">
        <v>0.403225806451613</v>
      </c>
    </row>
    <row r="871" customFormat="false" ht="9.95" hidden="false" customHeight="true" outlineLevel="0" collapsed="false">
      <c r="A871" s="93" t="s">
        <v>893</v>
      </c>
      <c r="B871" s="52" t="s">
        <v>898</v>
      </c>
      <c r="C871" s="76" t="s">
        <v>30</v>
      </c>
      <c r="D871" s="94" t="n">
        <v>-0.261096605744125</v>
      </c>
    </row>
    <row r="872" customFormat="false" ht="9.95" hidden="false" customHeight="true" outlineLevel="0" collapsed="false">
      <c r="A872" s="93" t="s">
        <v>893</v>
      </c>
      <c r="B872" s="52" t="s">
        <v>899</v>
      </c>
      <c r="C872" s="76" t="s">
        <v>32</v>
      </c>
      <c r="D872" s="94" t="n">
        <v>-0.328947368421053</v>
      </c>
    </row>
    <row r="873" customFormat="false" ht="9.95" hidden="false" customHeight="true" outlineLevel="0" collapsed="false">
      <c r="A873" s="93" t="s">
        <v>893</v>
      </c>
      <c r="B873" s="52" t="s">
        <v>900</v>
      </c>
      <c r="C873" s="76" t="s">
        <v>30</v>
      </c>
      <c r="D873" s="94" t="n">
        <v>-2.77777777777778</v>
      </c>
    </row>
    <row r="874" customFormat="false" ht="9.95" hidden="false" customHeight="true" outlineLevel="0" collapsed="false">
      <c r="A874" s="93" t="s">
        <v>893</v>
      </c>
      <c r="B874" s="52" t="s">
        <v>901</v>
      </c>
      <c r="C874" s="76" t="s">
        <v>32</v>
      </c>
      <c r="D874" s="94" t="n">
        <v>0.26525198938992</v>
      </c>
    </row>
    <row r="875" customFormat="false" ht="9.95" hidden="false" customHeight="true" outlineLevel="0" collapsed="false">
      <c r="A875" s="93" t="s">
        <v>893</v>
      </c>
      <c r="B875" s="52" t="s">
        <v>902</v>
      </c>
      <c r="C875" s="76" t="s">
        <v>30</v>
      </c>
      <c r="D875" s="94" t="n">
        <v>-0.0780152909970354</v>
      </c>
    </row>
    <row r="876" customFormat="false" ht="9.95" hidden="false" customHeight="true" outlineLevel="0" collapsed="false">
      <c r="A876" s="93" t="s">
        <v>893</v>
      </c>
      <c r="B876" s="52" t="s">
        <v>903</v>
      </c>
      <c r="C876" s="76" t="s">
        <v>30</v>
      </c>
      <c r="D876" s="94" t="n">
        <v>-7.82312925170068</v>
      </c>
    </row>
    <row r="877" customFormat="false" ht="9.95" hidden="false" customHeight="true" outlineLevel="0" collapsed="false">
      <c r="A877" s="93" t="s">
        <v>893</v>
      </c>
      <c r="B877" s="52" t="s">
        <v>904</v>
      </c>
      <c r="C877" s="76" t="s">
        <v>32</v>
      </c>
      <c r="D877" s="94" t="n">
        <v>-0.220588235294118</v>
      </c>
    </row>
    <row r="878" customFormat="false" ht="9.95" hidden="false" customHeight="true" outlineLevel="0" collapsed="false">
      <c r="A878" s="93" t="s">
        <v>893</v>
      </c>
      <c r="B878" s="52" t="s">
        <v>905</v>
      </c>
      <c r="C878" s="76" t="s">
        <v>32</v>
      </c>
      <c r="D878" s="94" t="n">
        <v>0.431241015812171</v>
      </c>
    </row>
    <row r="879" customFormat="false" ht="9.95" hidden="false" customHeight="true" outlineLevel="0" collapsed="false">
      <c r="A879" s="93" t="s">
        <v>893</v>
      </c>
      <c r="B879" s="52" t="s">
        <v>906</v>
      </c>
      <c r="C879" s="76" t="s">
        <v>32</v>
      </c>
      <c r="D879" s="94" t="n">
        <v>-0.468110005851375</v>
      </c>
    </row>
    <row r="880" customFormat="false" ht="9.95" hidden="false" customHeight="true" outlineLevel="0" collapsed="false">
      <c r="A880" s="93" t="s">
        <v>893</v>
      </c>
      <c r="B880" s="52" t="s">
        <v>907</v>
      </c>
      <c r="C880" s="76" t="s">
        <v>30</v>
      </c>
      <c r="D880" s="94" t="n">
        <v>0.776699029126214</v>
      </c>
    </row>
    <row r="881" customFormat="false" ht="9.95" hidden="false" customHeight="true" outlineLevel="0" collapsed="false">
      <c r="A881" s="93" t="s">
        <v>893</v>
      </c>
      <c r="B881" s="52" t="s">
        <v>908</v>
      </c>
      <c r="C881" s="76" t="s">
        <v>30</v>
      </c>
      <c r="D881" s="94" t="n">
        <v>-1.61290322580645</v>
      </c>
    </row>
    <row r="882" customFormat="false" ht="9.95" hidden="false" customHeight="true" outlineLevel="0" collapsed="false">
      <c r="A882" s="93" t="s">
        <v>893</v>
      </c>
      <c r="B882" s="52" t="s">
        <v>909</v>
      </c>
      <c r="C882" s="76" t="s">
        <v>30</v>
      </c>
      <c r="D882" s="94" t="n">
        <v>0</v>
      </c>
    </row>
    <row r="883" customFormat="false" ht="9.95" hidden="false" customHeight="true" outlineLevel="0" collapsed="false">
      <c r="A883" s="93" t="s">
        <v>893</v>
      </c>
      <c r="B883" s="52" t="s">
        <v>910</v>
      </c>
      <c r="C883" s="76" t="s">
        <v>30</v>
      </c>
      <c r="D883" s="94" t="n">
        <v>-0.794912559618442</v>
      </c>
    </row>
    <row r="884" customFormat="false" ht="9.95" hidden="false" customHeight="true" outlineLevel="0" collapsed="false">
      <c r="A884" s="93" t="s">
        <v>893</v>
      </c>
      <c r="B884" s="52" t="s">
        <v>911</v>
      </c>
      <c r="C884" s="76" t="s">
        <v>30</v>
      </c>
      <c r="D884" s="94" t="n">
        <v>1.83112919633774</v>
      </c>
    </row>
    <row r="885" customFormat="false" ht="9.95" hidden="false" customHeight="true" outlineLevel="0" collapsed="false">
      <c r="A885" s="93" t="s">
        <v>893</v>
      </c>
      <c r="B885" s="52" t="s">
        <v>912</v>
      </c>
      <c r="C885" s="76" t="s">
        <v>32</v>
      </c>
      <c r="D885" s="94" t="n">
        <v>-0.560224089635854</v>
      </c>
    </row>
    <row r="886" customFormat="false" ht="9.95" hidden="false" customHeight="true" outlineLevel="0" collapsed="false">
      <c r="A886" s="93" t="s">
        <v>893</v>
      </c>
      <c r="B886" s="52" t="s">
        <v>913</v>
      </c>
      <c r="C886" s="76" t="s">
        <v>32</v>
      </c>
      <c r="D886" s="94" t="n">
        <v>0.171232876712329</v>
      </c>
    </row>
    <row r="887" customFormat="false" ht="9.95" hidden="false" customHeight="true" outlineLevel="0" collapsed="false">
      <c r="A887" s="93" t="s">
        <v>893</v>
      </c>
      <c r="B887" s="52" t="s">
        <v>914</v>
      </c>
      <c r="C887" s="76" t="s">
        <v>32</v>
      </c>
      <c r="D887" s="94" t="n">
        <v>-1.42450142450142</v>
      </c>
    </row>
    <row r="888" customFormat="false" ht="9.95" hidden="false" customHeight="true" outlineLevel="0" collapsed="false">
      <c r="A888" s="93" t="s">
        <v>893</v>
      </c>
      <c r="B888" s="52" t="s">
        <v>915</v>
      </c>
      <c r="C888" s="76" t="s">
        <v>34</v>
      </c>
      <c r="D888" s="94" t="n">
        <v>-3.09698451507742</v>
      </c>
    </row>
    <row r="889" customFormat="false" ht="9.95" hidden="false" customHeight="true" outlineLevel="0" collapsed="false">
      <c r="A889" s="93" t="s">
        <v>893</v>
      </c>
      <c r="B889" s="52" t="s">
        <v>916</v>
      </c>
      <c r="C889" s="76" t="s">
        <v>32</v>
      </c>
      <c r="D889" s="94" t="n">
        <v>7.83699059561129</v>
      </c>
    </row>
    <row r="890" customFormat="false" ht="9.95" hidden="false" customHeight="true" outlineLevel="0" collapsed="false">
      <c r="A890" s="93" t="s">
        <v>893</v>
      </c>
      <c r="B890" s="52" t="s">
        <v>917</v>
      </c>
      <c r="C890" s="76" t="s">
        <v>30</v>
      </c>
      <c r="D890" s="94" t="n">
        <v>-1.31578947368421</v>
      </c>
    </row>
    <row r="891" customFormat="false" ht="9.95" hidden="false" customHeight="true" outlineLevel="0" collapsed="false">
      <c r="A891" s="93" t="s">
        <v>893</v>
      </c>
      <c r="B891" s="52" t="s">
        <v>918</v>
      </c>
      <c r="C891" s="76" t="s">
        <v>34</v>
      </c>
      <c r="D891" s="94" t="n">
        <v>0.946969696969697</v>
      </c>
    </row>
    <row r="892" customFormat="false" ht="9.95" hidden="false" customHeight="true" outlineLevel="0" collapsed="false">
      <c r="A892" s="93" t="s">
        <v>893</v>
      </c>
      <c r="B892" s="52" t="s">
        <v>919</v>
      </c>
      <c r="C892" s="76" t="s">
        <v>30</v>
      </c>
      <c r="D892" s="94" t="n">
        <v>-0.568181818181818</v>
      </c>
    </row>
    <row r="893" customFormat="false" ht="9.95" hidden="false" customHeight="true" outlineLevel="0" collapsed="false">
      <c r="A893" s="93" t="s">
        <v>893</v>
      </c>
      <c r="B893" s="52" t="s">
        <v>920</v>
      </c>
      <c r="C893" s="76" t="s">
        <v>30</v>
      </c>
      <c r="D893" s="94" t="n">
        <v>0.247831474597274</v>
      </c>
    </row>
    <row r="894" customFormat="false" ht="9.95" hidden="false" customHeight="true" outlineLevel="0" collapsed="false">
      <c r="A894" s="93" t="s">
        <v>893</v>
      </c>
      <c r="B894" s="52" t="s">
        <v>921</v>
      </c>
      <c r="C894" s="76" t="s">
        <v>34</v>
      </c>
      <c r="D894" s="94" t="n">
        <v>-1.32827324478178</v>
      </c>
    </row>
    <row r="895" customFormat="false" ht="9.95" hidden="false" customHeight="true" outlineLevel="0" collapsed="false">
      <c r="A895" s="93" t="s">
        <v>893</v>
      </c>
      <c r="B895" s="52" t="s">
        <v>922</v>
      </c>
      <c r="C895" s="76" t="s">
        <v>30</v>
      </c>
      <c r="D895" s="94" t="n">
        <v>-1.68067226890756</v>
      </c>
    </row>
    <row r="896" customFormat="false" ht="9.95" hidden="false" customHeight="true" outlineLevel="0" collapsed="false">
      <c r="A896" s="93" t="s">
        <v>893</v>
      </c>
      <c r="B896" s="52" t="s">
        <v>923</v>
      </c>
      <c r="C896" s="76" t="s">
        <v>30</v>
      </c>
      <c r="D896" s="94" t="n">
        <v>0.71301247771836</v>
      </c>
    </row>
    <row r="897" customFormat="false" ht="9.95" hidden="false" customHeight="true" outlineLevel="0" collapsed="false">
      <c r="A897" s="93" t="s">
        <v>893</v>
      </c>
      <c r="B897" s="52" t="s">
        <v>924</v>
      </c>
      <c r="C897" s="76" t="s">
        <v>30</v>
      </c>
      <c r="D897" s="94" t="n">
        <v>-3.82352941176471</v>
      </c>
    </row>
    <row r="898" customFormat="false" ht="9.95" hidden="false" customHeight="true" outlineLevel="0" collapsed="false">
      <c r="A898" s="93" t="s">
        <v>893</v>
      </c>
      <c r="B898" s="52" t="s">
        <v>925</v>
      </c>
      <c r="C898" s="76" t="s">
        <v>30</v>
      </c>
      <c r="D898" s="94" t="n">
        <v>0.464037122969838</v>
      </c>
    </row>
    <row r="899" customFormat="false" ht="9.95" hidden="false" customHeight="true" outlineLevel="0" collapsed="false">
      <c r="A899" s="93" t="s">
        <v>893</v>
      </c>
      <c r="B899" s="52" t="s">
        <v>926</v>
      </c>
      <c r="C899" s="76" t="s">
        <v>30</v>
      </c>
      <c r="D899" s="94" t="n">
        <v>-1.02354145342886</v>
      </c>
    </row>
    <row r="900" customFormat="false" ht="9.95" hidden="false" customHeight="true" outlineLevel="0" collapsed="false">
      <c r="A900" s="93" t="s">
        <v>893</v>
      </c>
      <c r="B900" s="52" t="s">
        <v>927</v>
      </c>
      <c r="C900" s="76" t="s">
        <v>34</v>
      </c>
      <c r="D900" s="94" t="n">
        <v>0</v>
      </c>
    </row>
    <row r="901" customFormat="false" ht="9.95" hidden="false" customHeight="true" outlineLevel="0" collapsed="false">
      <c r="A901" s="93" t="s">
        <v>893</v>
      </c>
      <c r="B901" s="52" t="s">
        <v>928</v>
      </c>
      <c r="C901" s="76" t="s">
        <v>30</v>
      </c>
      <c r="D901" s="94" t="n">
        <v>-1.17647058823529</v>
      </c>
    </row>
    <row r="902" customFormat="false" ht="9.95" hidden="false" customHeight="true" outlineLevel="0" collapsed="false">
      <c r="A902" s="93" t="s">
        <v>893</v>
      </c>
      <c r="B902" s="52" t="s">
        <v>929</v>
      </c>
      <c r="C902" s="76" t="s">
        <v>30</v>
      </c>
      <c r="D902" s="94" t="n">
        <v>1.07095046854083</v>
      </c>
    </row>
    <row r="903" customFormat="false" ht="9.95" hidden="false" customHeight="true" outlineLevel="0" collapsed="false">
      <c r="A903" s="93" t="s">
        <v>893</v>
      </c>
      <c r="B903" s="52" t="s">
        <v>930</v>
      </c>
      <c r="C903" s="76" t="s">
        <v>32</v>
      </c>
      <c r="D903" s="94" t="n">
        <v>1.29659643435981</v>
      </c>
    </row>
    <row r="904" customFormat="false" ht="9.95" hidden="false" customHeight="true" outlineLevel="0" collapsed="false">
      <c r="A904" s="93" t="s">
        <v>893</v>
      </c>
      <c r="B904" s="52" t="s">
        <v>931</v>
      </c>
      <c r="C904" s="76" t="s">
        <v>32</v>
      </c>
      <c r="D904" s="94" t="n">
        <v>-0.55463600197462</v>
      </c>
    </row>
    <row r="905" customFormat="false" ht="9.95" hidden="false" customHeight="true" outlineLevel="0" collapsed="false">
      <c r="A905" s="93" t="s">
        <v>893</v>
      </c>
      <c r="B905" s="52" t="s">
        <v>932</v>
      </c>
      <c r="C905" s="76" t="s">
        <v>30</v>
      </c>
      <c r="D905" s="94" t="n">
        <v>-0.537634408602151</v>
      </c>
    </row>
    <row r="906" customFormat="false" ht="9.95" hidden="false" customHeight="true" outlineLevel="0" collapsed="false">
      <c r="A906" s="93" t="s">
        <v>893</v>
      </c>
      <c r="B906" s="52" t="s">
        <v>933</v>
      </c>
      <c r="C906" s="76" t="s">
        <v>32</v>
      </c>
      <c r="D906" s="94" t="n">
        <v>-1.93877551020408</v>
      </c>
    </row>
    <row r="907" customFormat="false" ht="9.95" hidden="false" customHeight="true" outlineLevel="0" collapsed="false">
      <c r="A907" s="93" t="s">
        <v>893</v>
      </c>
      <c r="B907" s="52" t="s">
        <v>934</v>
      </c>
      <c r="C907" s="76" t="s">
        <v>30</v>
      </c>
      <c r="D907" s="94" t="n">
        <v>7.75193798449612</v>
      </c>
    </row>
    <row r="908" customFormat="false" ht="9.95" hidden="false" customHeight="true" outlineLevel="0" collapsed="false">
      <c r="A908" s="93" t="s">
        <v>893</v>
      </c>
      <c r="B908" s="52" t="s">
        <v>935</v>
      </c>
      <c r="C908" s="76" t="s">
        <v>30</v>
      </c>
      <c r="D908" s="94" t="n">
        <v>-2.77296360485269</v>
      </c>
    </row>
    <row r="909" customFormat="false" ht="9.95" hidden="false" customHeight="true" outlineLevel="0" collapsed="false">
      <c r="A909" s="93" t="s">
        <v>893</v>
      </c>
      <c r="B909" s="52" t="s">
        <v>936</v>
      </c>
      <c r="C909" s="76" t="s">
        <v>30</v>
      </c>
      <c r="D909" s="94" t="n">
        <v>0.439040864572779</v>
      </c>
    </row>
    <row r="910" customFormat="false" ht="9.95" hidden="false" customHeight="true" outlineLevel="0" collapsed="false">
      <c r="A910" s="93" t="s">
        <v>893</v>
      </c>
      <c r="B910" s="52" t="s">
        <v>937</v>
      </c>
      <c r="C910" s="76" t="s">
        <v>30</v>
      </c>
      <c r="D910" s="94" t="n">
        <v>1.2035010940919</v>
      </c>
    </row>
    <row r="911" customFormat="false" ht="9.95" hidden="false" customHeight="true" outlineLevel="0" collapsed="false">
      <c r="A911" s="93" t="s">
        <v>893</v>
      </c>
      <c r="B911" s="52" t="s">
        <v>938</v>
      </c>
      <c r="C911" s="76" t="s">
        <v>30</v>
      </c>
      <c r="D911" s="94" t="n">
        <v>2.22222222222222</v>
      </c>
    </row>
    <row r="912" customFormat="false" ht="9.95" hidden="false" customHeight="true" outlineLevel="0" collapsed="false">
      <c r="A912" s="93" t="s">
        <v>893</v>
      </c>
      <c r="B912" s="52" t="s">
        <v>939</v>
      </c>
      <c r="C912" s="76" t="s">
        <v>32</v>
      </c>
      <c r="D912" s="94" t="n">
        <v>0.50125313283208</v>
      </c>
    </row>
    <row r="913" customFormat="false" ht="9.95" hidden="false" customHeight="true" outlineLevel="0" collapsed="false">
      <c r="A913" s="93" t="s">
        <v>893</v>
      </c>
      <c r="B913" s="52" t="s">
        <v>940</v>
      </c>
      <c r="C913" s="76" t="s">
        <v>32</v>
      </c>
      <c r="D913" s="94" t="n">
        <v>-1.05032822757112</v>
      </c>
    </row>
    <row r="914" customFormat="false" ht="9.95" hidden="false" customHeight="true" outlineLevel="0" collapsed="false">
      <c r="A914" s="93" t="s">
        <v>893</v>
      </c>
      <c r="B914" s="52" t="s">
        <v>941</v>
      </c>
      <c r="C914" s="76" t="s">
        <v>30</v>
      </c>
      <c r="D914" s="94" t="n">
        <v>6.75675675675676</v>
      </c>
    </row>
    <row r="915" customFormat="false" ht="9.95" hidden="false" customHeight="true" outlineLevel="0" collapsed="false">
      <c r="A915" s="93" t="s">
        <v>893</v>
      </c>
      <c r="B915" s="52" t="s">
        <v>942</v>
      </c>
      <c r="C915" s="76" t="s">
        <v>30</v>
      </c>
      <c r="D915" s="94" t="n">
        <v>-2.00293111871031</v>
      </c>
    </row>
    <row r="916" customFormat="false" ht="9.95" hidden="false" customHeight="true" outlineLevel="0" collapsed="false">
      <c r="A916" s="93" t="s">
        <v>893</v>
      </c>
      <c r="B916" s="52" t="s">
        <v>943</v>
      </c>
      <c r="C916" s="76" t="s">
        <v>30</v>
      </c>
      <c r="D916" s="94" t="n">
        <v>-0.840336134453782</v>
      </c>
    </row>
    <row r="917" customFormat="false" ht="9.95" hidden="false" customHeight="true" outlineLevel="0" collapsed="false">
      <c r="A917" s="93" t="s">
        <v>893</v>
      </c>
      <c r="B917" s="52" t="s">
        <v>944</v>
      </c>
      <c r="C917" s="76" t="s">
        <v>30</v>
      </c>
      <c r="D917" s="94" t="n">
        <v>-0.845803513337671</v>
      </c>
    </row>
    <row r="918" customFormat="false" ht="9.95" hidden="false" customHeight="true" outlineLevel="0" collapsed="false">
      <c r="A918" s="93" t="s">
        <v>893</v>
      </c>
      <c r="B918" s="52" t="s">
        <v>945</v>
      </c>
      <c r="C918" s="76" t="s">
        <v>30</v>
      </c>
      <c r="D918" s="94" t="n">
        <v>0</v>
      </c>
    </row>
    <row r="919" customFormat="false" ht="9.95" hidden="false" customHeight="true" outlineLevel="0" collapsed="false">
      <c r="A919" s="93" t="s">
        <v>893</v>
      </c>
      <c r="B919" s="52" t="s">
        <v>946</v>
      </c>
      <c r="C919" s="76" t="s">
        <v>32</v>
      </c>
      <c r="D919" s="94" t="n">
        <v>-0.511945392491468</v>
      </c>
    </row>
    <row r="920" customFormat="false" ht="9.95" hidden="false" customHeight="true" outlineLevel="0" collapsed="false">
      <c r="A920" s="93" t="s">
        <v>893</v>
      </c>
      <c r="B920" s="52" t="s">
        <v>947</v>
      </c>
      <c r="C920" s="76" t="s">
        <v>32</v>
      </c>
      <c r="D920" s="94" t="n">
        <v>-0.721153846153846</v>
      </c>
    </row>
    <row r="921" customFormat="false" ht="9.95" hidden="false" customHeight="true" outlineLevel="0" collapsed="false">
      <c r="A921" s="93" t="s">
        <v>893</v>
      </c>
      <c r="B921" s="52" t="s">
        <v>948</v>
      </c>
      <c r="C921" s="76" t="s">
        <v>30</v>
      </c>
      <c r="D921" s="94" t="n">
        <v>1.3745704467354</v>
      </c>
    </row>
    <row r="922" customFormat="false" ht="9.95" hidden="false" customHeight="true" outlineLevel="0" collapsed="false">
      <c r="A922" s="93" t="s">
        <v>893</v>
      </c>
      <c r="B922" s="52" t="s">
        <v>949</v>
      </c>
      <c r="C922" s="76" t="s">
        <v>30</v>
      </c>
      <c r="D922" s="94" t="n">
        <v>0.808080808080808</v>
      </c>
    </row>
    <row r="923" customFormat="false" ht="9.95" hidden="false" customHeight="true" outlineLevel="0" collapsed="false">
      <c r="A923" s="93" t="s">
        <v>893</v>
      </c>
      <c r="B923" s="52" t="s">
        <v>950</v>
      </c>
      <c r="C923" s="76" t="s">
        <v>30</v>
      </c>
      <c r="D923" s="94" t="n">
        <v>-4.80549199084668</v>
      </c>
    </row>
    <row r="924" customFormat="false" ht="9.95" hidden="false" customHeight="true" outlineLevel="0" collapsed="false">
      <c r="A924" s="93" t="s">
        <v>893</v>
      </c>
      <c r="B924" s="52" t="s">
        <v>951</v>
      </c>
      <c r="C924" s="76" t="s">
        <v>30</v>
      </c>
      <c r="D924" s="94" t="n">
        <v>-1.85758513931889</v>
      </c>
    </row>
    <row r="925" customFormat="false" ht="9.95" hidden="false" customHeight="true" outlineLevel="0" collapsed="false">
      <c r="A925" s="93" t="s">
        <v>893</v>
      </c>
      <c r="B925" s="52" t="s">
        <v>952</v>
      </c>
      <c r="C925" s="76" t="s">
        <v>30</v>
      </c>
      <c r="D925" s="94" t="n">
        <v>-3.06620209059233</v>
      </c>
    </row>
    <row r="926" customFormat="false" ht="9.95" hidden="false" customHeight="true" outlineLevel="0" collapsed="false">
      <c r="A926" s="93" t="s">
        <v>893</v>
      </c>
      <c r="B926" s="52" t="s">
        <v>953</v>
      </c>
      <c r="C926" s="76" t="s">
        <v>30</v>
      </c>
      <c r="D926" s="94" t="n">
        <v>-1.93965517241379</v>
      </c>
    </row>
    <row r="927" customFormat="false" ht="9.95" hidden="false" customHeight="true" outlineLevel="0" collapsed="false">
      <c r="A927" s="93" t="s">
        <v>893</v>
      </c>
      <c r="B927" s="52" t="s">
        <v>954</v>
      </c>
      <c r="C927" s="76" t="s">
        <v>30</v>
      </c>
      <c r="D927" s="94" t="n">
        <v>-1.7364657814096</v>
      </c>
    </row>
    <row r="928" customFormat="false" ht="9.95" hidden="false" customHeight="true" outlineLevel="0" collapsed="false">
      <c r="A928" s="93" t="s">
        <v>893</v>
      </c>
      <c r="B928" s="52" t="s">
        <v>955</v>
      </c>
      <c r="C928" s="76" t="s">
        <v>30</v>
      </c>
      <c r="D928" s="94" t="n">
        <v>-0.597014925373134</v>
      </c>
    </row>
    <row r="929" customFormat="false" ht="9.95" hidden="false" customHeight="true" outlineLevel="0" collapsed="false">
      <c r="A929" s="93" t="s">
        <v>893</v>
      </c>
      <c r="B929" s="52" t="s">
        <v>956</v>
      </c>
      <c r="C929" s="76" t="s">
        <v>30</v>
      </c>
      <c r="D929" s="94" t="n">
        <v>-0.276243093922652</v>
      </c>
    </row>
    <row r="930" customFormat="false" ht="9.95" hidden="false" customHeight="true" outlineLevel="0" collapsed="false">
      <c r="A930" s="93" t="s">
        <v>893</v>
      </c>
      <c r="B930" s="52" t="s">
        <v>957</v>
      </c>
      <c r="C930" s="76" t="s">
        <v>30</v>
      </c>
      <c r="D930" s="94" t="n">
        <v>-3.52941176470588</v>
      </c>
    </row>
    <row r="931" customFormat="false" ht="9.95" hidden="false" customHeight="true" outlineLevel="0" collapsed="false">
      <c r="A931" s="93" t="s">
        <v>893</v>
      </c>
      <c r="B931" s="52" t="s">
        <v>958</v>
      </c>
      <c r="C931" s="76" t="s">
        <v>30</v>
      </c>
      <c r="D931" s="94" t="n">
        <v>-1.70454545454545</v>
      </c>
    </row>
    <row r="932" customFormat="false" ht="9.95" hidden="false" customHeight="true" outlineLevel="0" collapsed="false">
      <c r="A932" s="93" t="s">
        <v>893</v>
      </c>
      <c r="B932" s="52" t="s">
        <v>959</v>
      </c>
      <c r="C932" s="76" t="s">
        <v>30</v>
      </c>
      <c r="D932" s="94" t="n">
        <v>-1.62162162162162</v>
      </c>
    </row>
    <row r="933" customFormat="false" ht="9.95" hidden="false" customHeight="true" outlineLevel="0" collapsed="false">
      <c r="A933" s="93" t="s">
        <v>893</v>
      </c>
      <c r="B933" s="52" t="s">
        <v>960</v>
      </c>
      <c r="C933" s="76" t="s">
        <v>34</v>
      </c>
      <c r="D933" s="94" t="n">
        <v>-1.82926829268293</v>
      </c>
    </row>
    <row r="934" customFormat="false" ht="9.95" hidden="false" customHeight="true" outlineLevel="0" collapsed="false">
      <c r="A934" s="93" t="s">
        <v>893</v>
      </c>
      <c r="B934" s="52" t="s">
        <v>961</v>
      </c>
      <c r="C934" s="76" t="s">
        <v>32</v>
      </c>
      <c r="D934" s="94" t="n">
        <v>-0.98122866894198</v>
      </c>
    </row>
    <row r="935" customFormat="false" ht="9.95" hidden="false" customHeight="true" outlineLevel="0" collapsed="false">
      <c r="A935" s="93" t="s">
        <v>893</v>
      </c>
      <c r="B935" s="52" t="s">
        <v>962</v>
      </c>
      <c r="C935" s="76" t="s">
        <v>34</v>
      </c>
      <c r="D935" s="94" t="n">
        <v>-2.97619047619048</v>
      </c>
    </row>
    <row r="936" customFormat="false" ht="9.95" hidden="false" customHeight="true" outlineLevel="0" collapsed="false">
      <c r="A936" s="93" t="s">
        <v>893</v>
      </c>
      <c r="B936" s="52" t="s">
        <v>963</v>
      </c>
      <c r="C936" s="76" t="s">
        <v>30</v>
      </c>
      <c r="D936" s="94" t="n">
        <v>-2.82485875706215</v>
      </c>
    </row>
    <row r="937" customFormat="false" ht="9.95" hidden="false" customHeight="true" outlineLevel="0" collapsed="false">
      <c r="A937" s="93" t="s">
        <v>893</v>
      </c>
      <c r="B937" s="52" t="s">
        <v>964</v>
      </c>
      <c r="C937" s="76" t="s">
        <v>30</v>
      </c>
      <c r="D937" s="94" t="n">
        <v>-1.59090909090909</v>
      </c>
    </row>
    <row r="938" customFormat="false" ht="9.95" hidden="false" customHeight="true" outlineLevel="0" collapsed="false">
      <c r="A938" s="93" t="s">
        <v>893</v>
      </c>
      <c r="B938" s="52" t="s">
        <v>965</v>
      </c>
      <c r="C938" s="76" t="s">
        <v>30</v>
      </c>
      <c r="D938" s="94" t="n">
        <v>-2.19123505976096</v>
      </c>
    </row>
    <row r="939" customFormat="false" ht="9.95" hidden="false" customHeight="true" outlineLevel="0" collapsed="false">
      <c r="A939" s="93" t="s">
        <v>893</v>
      </c>
      <c r="B939" s="52" t="s">
        <v>966</v>
      </c>
      <c r="C939" s="76" t="s">
        <v>32</v>
      </c>
      <c r="D939" s="94" t="n">
        <v>-1.50684931506849</v>
      </c>
    </row>
    <row r="940" customFormat="false" ht="9.95" hidden="false" customHeight="true" outlineLevel="0" collapsed="false">
      <c r="A940" s="93" t="s">
        <v>893</v>
      </c>
      <c r="B940" s="52" t="s">
        <v>967</v>
      </c>
      <c r="C940" s="76" t="s">
        <v>32</v>
      </c>
      <c r="D940" s="94" t="n">
        <v>-3.69357045143639</v>
      </c>
    </row>
    <row r="941" customFormat="false" ht="9.95" hidden="false" customHeight="true" outlineLevel="0" collapsed="false">
      <c r="A941" s="93" t="s">
        <v>893</v>
      </c>
      <c r="B941" s="52" t="s">
        <v>968</v>
      </c>
      <c r="C941" s="76" t="s">
        <v>32</v>
      </c>
      <c r="D941" s="94" t="n">
        <v>0.660569105691057</v>
      </c>
    </row>
    <row r="942" customFormat="false" ht="9.95" hidden="false" customHeight="true" outlineLevel="0" collapsed="false">
      <c r="A942" s="93" t="s">
        <v>893</v>
      </c>
      <c r="B942" s="52" t="s">
        <v>969</v>
      </c>
      <c r="C942" s="76" t="s">
        <v>30</v>
      </c>
      <c r="D942" s="94" t="n">
        <v>0.362976406533575</v>
      </c>
    </row>
    <row r="943" customFormat="false" ht="9.95" hidden="false" customHeight="true" outlineLevel="0" collapsed="false">
      <c r="A943" s="93" t="s">
        <v>893</v>
      </c>
      <c r="B943" s="52" t="s">
        <v>970</v>
      </c>
      <c r="C943" s="76" t="s">
        <v>30</v>
      </c>
      <c r="D943" s="94" t="n">
        <v>-1.88517566409597</v>
      </c>
    </row>
    <row r="944" customFormat="false" ht="9.95" hidden="false" customHeight="true" outlineLevel="0" collapsed="false">
      <c r="A944" s="93" t="s">
        <v>893</v>
      </c>
      <c r="B944" s="52" t="s">
        <v>971</v>
      </c>
      <c r="C944" s="76" t="s">
        <v>30</v>
      </c>
      <c r="D944" s="94" t="n">
        <v>0.4739336492891</v>
      </c>
    </row>
    <row r="945" customFormat="false" ht="9.95" hidden="false" customHeight="true" outlineLevel="0" collapsed="false">
      <c r="A945" s="93" t="s">
        <v>893</v>
      </c>
      <c r="B945" s="52" t="s">
        <v>972</v>
      </c>
      <c r="C945" s="76" t="s">
        <v>30</v>
      </c>
      <c r="D945" s="94" t="n">
        <v>-1.58045977011494</v>
      </c>
    </row>
    <row r="946" customFormat="false" ht="9.95" hidden="false" customHeight="true" outlineLevel="0" collapsed="false">
      <c r="A946" s="93" t="s">
        <v>893</v>
      </c>
      <c r="B946" s="52" t="s">
        <v>973</v>
      </c>
      <c r="C946" s="76" t="s">
        <v>30</v>
      </c>
      <c r="D946" s="94" t="n">
        <v>-2.77777777777778</v>
      </c>
    </row>
    <row r="947" customFormat="false" ht="9.95" hidden="false" customHeight="true" outlineLevel="0" collapsed="false">
      <c r="A947" s="93" t="s">
        <v>893</v>
      </c>
      <c r="B947" s="52" t="s">
        <v>974</v>
      </c>
      <c r="C947" s="76" t="s">
        <v>30</v>
      </c>
      <c r="D947" s="94" t="n">
        <v>-0.563502384048548</v>
      </c>
    </row>
    <row r="948" customFormat="false" ht="9.95" hidden="false" customHeight="true" outlineLevel="0" collapsed="false">
      <c r="A948" s="93" t="s">
        <v>893</v>
      </c>
      <c r="B948" s="52" t="s">
        <v>975</v>
      </c>
      <c r="C948" s="76" t="s">
        <v>32</v>
      </c>
      <c r="D948" s="94" t="n">
        <v>1.1142061281337</v>
      </c>
    </row>
    <row r="949" customFormat="false" ht="9.95" hidden="false" customHeight="true" outlineLevel="0" collapsed="false">
      <c r="A949" s="93" t="s">
        <v>893</v>
      </c>
      <c r="B949" s="52" t="s">
        <v>976</v>
      </c>
      <c r="C949" s="76" t="s">
        <v>34</v>
      </c>
      <c r="D949" s="94" t="n">
        <v>-1.23456790123457</v>
      </c>
    </row>
    <row r="950" customFormat="false" ht="9.95" hidden="false" customHeight="true" outlineLevel="0" collapsed="false">
      <c r="A950" s="93" t="s">
        <v>893</v>
      </c>
      <c r="B950" s="52" t="s">
        <v>977</v>
      </c>
      <c r="C950" s="76" t="s">
        <v>30</v>
      </c>
      <c r="D950" s="94" t="n">
        <v>-0.386100386100386</v>
      </c>
    </row>
    <row r="951" customFormat="false" ht="9.95" hidden="false" customHeight="true" outlineLevel="0" collapsed="false">
      <c r="A951" s="93" t="s">
        <v>893</v>
      </c>
      <c r="B951" s="52" t="s">
        <v>978</v>
      </c>
      <c r="C951" s="76" t="s">
        <v>30</v>
      </c>
      <c r="D951" s="94" t="n">
        <v>-2.35294117647059</v>
      </c>
    </row>
    <row r="952" customFormat="false" ht="9.95" hidden="false" customHeight="true" outlineLevel="0" collapsed="false">
      <c r="A952" s="93" t="s">
        <v>893</v>
      </c>
      <c r="B952" s="52" t="s">
        <v>979</v>
      </c>
      <c r="C952" s="76" t="s">
        <v>32</v>
      </c>
      <c r="D952" s="94" t="n">
        <v>0.327868852459016</v>
      </c>
    </row>
    <row r="953" customFormat="false" ht="9.95" hidden="false" customHeight="true" outlineLevel="0" collapsed="false">
      <c r="A953" s="93" t="s">
        <v>893</v>
      </c>
      <c r="B953" s="52" t="s">
        <v>980</v>
      </c>
      <c r="C953" s="76" t="s">
        <v>32</v>
      </c>
      <c r="D953" s="94" t="n">
        <v>-0.697350069735007</v>
      </c>
    </row>
    <row r="954" customFormat="false" ht="9.95" hidden="false" customHeight="true" outlineLevel="0" collapsed="false">
      <c r="A954" s="93" t="s">
        <v>893</v>
      </c>
      <c r="B954" s="52" t="s">
        <v>981</v>
      </c>
      <c r="C954" s="76" t="s">
        <v>30</v>
      </c>
      <c r="D954" s="94" t="n">
        <v>-0.345224395857307</v>
      </c>
    </row>
    <row r="955" customFormat="false" ht="9.95" hidden="false" customHeight="true" outlineLevel="0" collapsed="false">
      <c r="A955" s="93" t="s">
        <v>893</v>
      </c>
      <c r="B955" s="52" t="s">
        <v>982</v>
      </c>
      <c r="C955" s="76" t="s">
        <v>30</v>
      </c>
      <c r="D955" s="94" t="n">
        <v>-1.24777183600713</v>
      </c>
    </row>
    <row r="956" customFormat="false" ht="9.95" hidden="false" customHeight="true" outlineLevel="0" collapsed="false">
      <c r="A956" s="93" t="s">
        <v>893</v>
      </c>
      <c r="B956" s="52" t="s">
        <v>983</v>
      </c>
      <c r="C956" s="76" t="s">
        <v>30</v>
      </c>
      <c r="D956" s="94" t="n">
        <v>-5.88235294117647</v>
      </c>
    </row>
    <row r="957" customFormat="false" ht="9.95" hidden="false" customHeight="true" outlineLevel="0" collapsed="false">
      <c r="A957" s="93" t="s">
        <v>893</v>
      </c>
      <c r="B957" s="52" t="s">
        <v>984</v>
      </c>
      <c r="C957" s="76" t="s">
        <v>32</v>
      </c>
      <c r="D957" s="94" t="n">
        <v>-1.26760563380282</v>
      </c>
    </row>
    <row r="958" customFormat="false" ht="9.95" hidden="false" customHeight="true" outlineLevel="0" collapsed="false">
      <c r="A958" s="93" t="s">
        <v>893</v>
      </c>
      <c r="B958" s="52" t="s">
        <v>985</v>
      </c>
      <c r="C958" s="76" t="s">
        <v>30</v>
      </c>
      <c r="D958" s="94" t="n">
        <v>-1.88679245283019</v>
      </c>
    </row>
    <row r="959" customFormat="false" ht="9.95" hidden="false" customHeight="true" outlineLevel="0" collapsed="false">
      <c r="A959" s="93" t="s">
        <v>893</v>
      </c>
      <c r="B959" s="52" t="s">
        <v>986</v>
      </c>
      <c r="C959" s="76" t="s">
        <v>30</v>
      </c>
      <c r="D959" s="94" t="n">
        <v>3.17460317460317</v>
      </c>
    </row>
    <row r="960" customFormat="false" ht="9.95" hidden="false" customHeight="true" outlineLevel="0" collapsed="false">
      <c r="A960" s="93" t="s">
        <v>893</v>
      </c>
      <c r="B960" s="52" t="s">
        <v>987</v>
      </c>
      <c r="C960" s="76" t="s">
        <v>32</v>
      </c>
      <c r="D960" s="94" t="n">
        <v>-2.11062590975255</v>
      </c>
    </row>
    <row r="961" customFormat="false" ht="9.95" hidden="false" customHeight="true" outlineLevel="0" collapsed="false">
      <c r="A961" s="93" t="s">
        <v>893</v>
      </c>
      <c r="B961" s="52" t="s">
        <v>988</v>
      </c>
      <c r="C961" s="76" t="s">
        <v>30</v>
      </c>
      <c r="D961" s="94" t="n">
        <v>-2.52177900045851</v>
      </c>
    </row>
    <row r="962" customFormat="false" ht="9.95" hidden="false" customHeight="true" outlineLevel="0" collapsed="false">
      <c r="A962" s="93" t="s">
        <v>893</v>
      </c>
      <c r="B962" s="52" t="s">
        <v>989</v>
      </c>
      <c r="C962" s="76" t="s">
        <v>32</v>
      </c>
      <c r="D962" s="94" t="n">
        <v>-0.991735537190083</v>
      </c>
    </row>
    <row r="963" customFormat="false" ht="9.95" hidden="false" customHeight="true" outlineLevel="0" collapsed="false">
      <c r="A963" s="93" t="s">
        <v>893</v>
      </c>
      <c r="B963" s="52" t="s">
        <v>990</v>
      </c>
      <c r="C963" s="76" t="s">
        <v>30</v>
      </c>
      <c r="D963" s="94" t="n">
        <v>1.44508670520231</v>
      </c>
    </row>
    <row r="964" customFormat="false" ht="9.95" hidden="false" customHeight="true" outlineLevel="0" collapsed="false">
      <c r="A964" s="93" t="s">
        <v>893</v>
      </c>
      <c r="B964" s="52" t="s">
        <v>991</v>
      </c>
      <c r="C964" s="76" t="s">
        <v>30</v>
      </c>
      <c r="D964" s="94" t="n">
        <v>-5.38116591928251</v>
      </c>
    </row>
    <row r="965" customFormat="false" ht="9.95" hidden="false" customHeight="true" outlineLevel="0" collapsed="false">
      <c r="A965" s="93" t="s">
        <v>893</v>
      </c>
      <c r="B965" s="52" t="s">
        <v>992</v>
      </c>
      <c r="C965" s="76" t="s">
        <v>30</v>
      </c>
      <c r="D965" s="94" t="n">
        <v>-1.40845070422535</v>
      </c>
    </row>
    <row r="966" customFormat="false" ht="9.95" hidden="false" customHeight="true" outlineLevel="0" collapsed="false">
      <c r="A966" s="93" t="s">
        <v>893</v>
      </c>
      <c r="B966" s="52" t="s">
        <v>993</v>
      </c>
      <c r="C966" s="76" t="s">
        <v>34</v>
      </c>
      <c r="D966" s="94" t="n">
        <v>0</v>
      </c>
    </row>
    <row r="967" customFormat="false" ht="9.95" hidden="false" customHeight="true" outlineLevel="0" collapsed="false">
      <c r="A967" s="93" t="s">
        <v>893</v>
      </c>
      <c r="B967" s="52" t="s">
        <v>994</v>
      </c>
      <c r="C967" s="76" t="s">
        <v>30</v>
      </c>
      <c r="D967" s="94" t="n">
        <v>0.88339222614841</v>
      </c>
    </row>
    <row r="968" customFormat="false" ht="9.95" hidden="false" customHeight="true" outlineLevel="0" collapsed="false">
      <c r="A968" s="93" t="s">
        <v>893</v>
      </c>
      <c r="B968" s="52" t="s">
        <v>995</v>
      </c>
      <c r="C968" s="76" t="s">
        <v>34</v>
      </c>
      <c r="D968" s="94" t="n">
        <v>-3.9568345323741</v>
      </c>
    </row>
    <row r="969" customFormat="false" ht="9.95" hidden="false" customHeight="true" outlineLevel="0" collapsed="false">
      <c r="A969" s="93" t="s">
        <v>893</v>
      </c>
      <c r="B969" s="52" t="s">
        <v>996</v>
      </c>
      <c r="C969" s="76" t="s">
        <v>30</v>
      </c>
      <c r="D969" s="94" t="n">
        <v>-0.377358490566038</v>
      </c>
    </row>
    <row r="970" customFormat="false" ht="9.95" hidden="false" customHeight="true" outlineLevel="0" collapsed="false">
      <c r="A970" s="93" t="s">
        <v>893</v>
      </c>
      <c r="B970" s="52" t="s">
        <v>997</v>
      </c>
      <c r="C970" s="76" t="s">
        <v>30</v>
      </c>
      <c r="D970" s="94" t="n">
        <v>-1.35542168674699</v>
      </c>
    </row>
    <row r="971" customFormat="false" ht="9.95" hidden="false" customHeight="true" outlineLevel="0" collapsed="false">
      <c r="A971" s="93" t="s">
        <v>893</v>
      </c>
      <c r="B971" s="52" t="s">
        <v>998</v>
      </c>
      <c r="C971" s="76" t="s">
        <v>30</v>
      </c>
      <c r="D971" s="94" t="n">
        <v>-2.18068535825545</v>
      </c>
    </row>
    <row r="972" customFormat="false" ht="9.95" hidden="false" customHeight="true" outlineLevel="0" collapsed="false">
      <c r="A972" s="93" t="s">
        <v>893</v>
      </c>
      <c r="B972" s="52" t="s">
        <v>999</v>
      </c>
      <c r="C972" s="76" t="s">
        <v>30</v>
      </c>
      <c r="D972" s="94" t="n">
        <v>-2.67857142857143</v>
      </c>
    </row>
    <row r="973" customFormat="false" ht="9.95" hidden="false" customHeight="true" outlineLevel="0" collapsed="false">
      <c r="A973" s="93" t="s">
        <v>893</v>
      </c>
      <c r="B973" s="52" t="s">
        <v>1000</v>
      </c>
      <c r="C973" s="76" t="s">
        <v>30</v>
      </c>
      <c r="D973" s="94" t="n">
        <v>1.91693290734824</v>
      </c>
    </row>
    <row r="974" customFormat="false" ht="9.95" hidden="false" customHeight="true" outlineLevel="0" collapsed="false">
      <c r="A974" s="93" t="s">
        <v>893</v>
      </c>
      <c r="B974" s="52" t="s">
        <v>1001</v>
      </c>
      <c r="C974" s="76" t="s">
        <v>30</v>
      </c>
      <c r="D974" s="94" t="n">
        <v>-3.2258064516129</v>
      </c>
    </row>
    <row r="975" customFormat="false" ht="9.95" hidden="false" customHeight="true" outlineLevel="0" collapsed="false">
      <c r="A975" s="93" t="s">
        <v>893</v>
      </c>
      <c r="B975" s="52" t="s">
        <v>1002</v>
      </c>
      <c r="C975" s="76" t="s">
        <v>32</v>
      </c>
      <c r="D975" s="94" t="n">
        <v>-2.42886884108258</v>
      </c>
    </row>
    <row r="976" customFormat="false" ht="9.95" hidden="false" customHeight="true" outlineLevel="0" collapsed="false">
      <c r="A976" s="93" t="s">
        <v>893</v>
      </c>
      <c r="B976" s="52" t="s">
        <v>1003</v>
      </c>
      <c r="C976" s="76" t="s">
        <v>30</v>
      </c>
      <c r="D976" s="94" t="n">
        <v>0.497512437810945</v>
      </c>
    </row>
    <row r="977" customFormat="false" ht="9.95" hidden="false" customHeight="true" outlineLevel="0" collapsed="false">
      <c r="A977" s="93" t="s">
        <v>893</v>
      </c>
      <c r="B977" s="52" t="s">
        <v>1004</v>
      </c>
      <c r="C977" s="76" t="s">
        <v>30</v>
      </c>
      <c r="D977" s="94" t="n">
        <v>0.135685210312076</v>
      </c>
    </row>
    <row r="978" customFormat="false" ht="9.95" hidden="false" customHeight="true" outlineLevel="0" collapsed="false">
      <c r="A978" s="93" t="s">
        <v>893</v>
      </c>
      <c r="B978" s="52" t="s">
        <v>1005</v>
      </c>
      <c r="C978" s="76" t="s">
        <v>30</v>
      </c>
      <c r="D978" s="94" t="n">
        <v>-0.883652430044183</v>
      </c>
    </row>
    <row r="979" customFormat="false" ht="9.95" hidden="false" customHeight="true" outlineLevel="0" collapsed="false">
      <c r="A979" s="93" t="s">
        <v>893</v>
      </c>
      <c r="B979" s="52" t="s">
        <v>1006</v>
      </c>
      <c r="C979" s="76" t="s">
        <v>30</v>
      </c>
      <c r="D979" s="94" t="n">
        <v>-0.696378830083566</v>
      </c>
    </row>
    <row r="980" customFormat="false" ht="9.95" hidden="false" customHeight="true" outlineLevel="0" collapsed="false">
      <c r="A980" s="93" t="s">
        <v>893</v>
      </c>
      <c r="B980" s="52" t="s">
        <v>1007</v>
      </c>
      <c r="C980" s="76" t="s">
        <v>32</v>
      </c>
      <c r="D980" s="94" t="n">
        <v>0.671307807061164</v>
      </c>
    </row>
    <row r="981" customFormat="false" ht="9.95" hidden="false" customHeight="true" outlineLevel="0" collapsed="false">
      <c r="A981" s="93" t="s">
        <v>893</v>
      </c>
      <c r="B981" s="52" t="s">
        <v>1008</v>
      </c>
      <c r="C981" s="76" t="s">
        <v>32</v>
      </c>
      <c r="D981" s="94" t="n">
        <v>-0.758150113722517</v>
      </c>
    </row>
    <row r="982" customFormat="false" ht="9.95" hidden="false" customHeight="true" outlineLevel="0" collapsed="false">
      <c r="A982" s="93" t="s">
        <v>893</v>
      </c>
      <c r="B982" s="52" t="s">
        <v>1009</v>
      </c>
      <c r="C982" s="76" t="s">
        <v>30</v>
      </c>
      <c r="D982" s="94" t="n">
        <v>-4.75113122171946</v>
      </c>
    </row>
    <row r="983" customFormat="false" ht="9.95" hidden="false" customHeight="true" outlineLevel="0" collapsed="false">
      <c r="A983" s="93" t="s">
        <v>893</v>
      </c>
      <c r="B983" s="52" t="s">
        <v>1010</v>
      </c>
      <c r="C983" s="76" t="s">
        <v>30</v>
      </c>
      <c r="D983" s="94" t="n">
        <v>4.19847328244275</v>
      </c>
    </row>
    <row r="984" customFormat="false" ht="9.95" hidden="false" customHeight="true" outlineLevel="0" collapsed="false">
      <c r="A984" s="93" t="s">
        <v>893</v>
      </c>
      <c r="B984" s="52" t="s">
        <v>1011</v>
      </c>
      <c r="C984" s="76" t="s">
        <v>30</v>
      </c>
      <c r="D984" s="94" t="n">
        <v>-1.63934426229508</v>
      </c>
    </row>
    <row r="985" customFormat="false" ht="9.95" hidden="false" customHeight="true" outlineLevel="0" collapsed="false">
      <c r="A985" s="93" t="s">
        <v>893</v>
      </c>
      <c r="B985" s="52" t="s">
        <v>1012</v>
      </c>
      <c r="C985" s="76" t="s">
        <v>30</v>
      </c>
      <c r="D985" s="94" t="n">
        <v>-1.65094339622642</v>
      </c>
    </row>
    <row r="986" customFormat="false" ht="9.95" hidden="false" customHeight="true" outlineLevel="0" collapsed="false">
      <c r="A986" s="93" t="s">
        <v>893</v>
      </c>
      <c r="B986" s="52" t="s">
        <v>1013</v>
      </c>
      <c r="C986" s="76" t="s">
        <v>30</v>
      </c>
      <c r="D986" s="94" t="n">
        <v>-0.158982511923688</v>
      </c>
    </row>
    <row r="987" customFormat="false" ht="9.95" hidden="false" customHeight="true" outlineLevel="0" collapsed="false">
      <c r="A987" s="93" t="s">
        <v>893</v>
      </c>
      <c r="B987" s="52" t="s">
        <v>1014</v>
      </c>
      <c r="C987" s="76" t="s">
        <v>30</v>
      </c>
      <c r="D987" s="94" t="n">
        <v>-0.792890128082252</v>
      </c>
    </row>
    <row r="988" customFormat="false" ht="9.95" hidden="false" customHeight="true" outlineLevel="0" collapsed="false">
      <c r="A988" s="93" t="s">
        <v>893</v>
      </c>
      <c r="B988" s="52" t="s">
        <v>1015</v>
      </c>
      <c r="C988" s="76" t="s">
        <v>32</v>
      </c>
      <c r="D988" s="94" t="n">
        <v>-0.632411067193676</v>
      </c>
    </row>
    <row r="989" customFormat="false" ht="9.95" hidden="false" customHeight="true" outlineLevel="0" collapsed="false">
      <c r="A989" s="93" t="s">
        <v>893</v>
      </c>
      <c r="B989" s="52" t="s">
        <v>1016</v>
      </c>
      <c r="C989" s="76" t="s">
        <v>30</v>
      </c>
      <c r="D989" s="94" t="n">
        <v>-1.04456824512535</v>
      </c>
    </row>
    <row r="990" customFormat="false" ht="9.95" hidden="false" customHeight="true" outlineLevel="0" collapsed="false">
      <c r="A990" s="93" t="s">
        <v>893</v>
      </c>
      <c r="B990" s="52" t="s">
        <v>1017</v>
      </c>
      <c r="C990" s="76" t="s">
        <v>30</v>
      </c>
      <c r="D990" s="94" t="n">
        <v>-1.81818181818182</v>
      </c>
    </row>
    <row r="991" customFormat="false" ht="9.95" hidden="false" customHeight="true" outlineLevel="0" collapsed="false">
      <c r="A991" s="93" t="s">
        <v>893</v>
      </c>
      <c r="B991" s="52" t="s">
        <v>1018</v>
      </c>
      <c r="C991" s="76" t="s">
        <v>30</v>
      </c>
      <c r="D991" s="94" t="n">
        <v>-2.70758122743682</v>
      </c>
    </row>
    <row r="992" customFormat="false" ht="9.95" hidden="false" customHeight="true" outlineLevel="0" collapsed="false">
      <c r="A992" s="93" t="s">
        <v>893</v>
      </c>
      <c r="B992" s="52" t="s">
        <v>1019</v>
      </c>
      <c r="C992" s="76" t="s">
        <v>30</v>
      </c>
      <c r="D992" s="94" t="n">
        <v>-3.63636363636364</v>
      </c>
    </row>
    <row r="993" customFormat="false" ht="9.95" hidden="false" customHeight="true" outlineLevel="0" collapsed="false">
      <c r="A993" s="93" t="s">
        <v>893</v>
      </c>
      <c r="B993" s="52" t="s">
        <v>1020</v>
      </c>
      <c r="C993" s="76" t="s">
        <v>30</v>
      </c>
      <c r="D993" s="94" t="n">
        <v>-0.682852807283763</v>
      </c>
    </row>
    <row r="994" customFormat="false" ht="9.95" hidden="false" customHeight="true" outlineLevel="0" collapsed="false">
      <c r="A994" s="93" t="s">
        <v>893</v>
      </c>
      <c r="B994" s="52" t="s">
        <v>1021</v>
      </c>
      <c r="C994" s="76" t="s">
        <v>30</v>
      </c>
      <c r="D994" s="94" t="n">
        <v>-2.28887134964483</v>
      </c>
    </row>
    <row r="995" customFormat="false" ht="9.95" hidden="false" customHeight="true" outlineLevel="0" collapsed="false">
      <c r="A995" s="93" t="s">
        <v>893</v>
      </c>
      <c r="B995" s="52" t="s">
        <v>1022</v>
      </c>
      <c r="C995" s="76" t="s">
        <v>30</v>
      </c>
      <c r="D995" s="94" t="n">
        <v>2.10176991150443</v>
      </c>
    </row>
    <row r="996" customFormat="false" ht="9.95" hidden="false" customHeight="true" outlineLevel="0" collapsed="false">
      <c r="A996" s="93" t="s">
        <v>893</v>
      </c>
      <c r="B996" s="52" t="s">
        <v>1023</v>
      </c>
      <c r="C996" s="76" t="s">
        <v>32</v>
      </c>
      <c r="D996" s="94" t="n">
        <v>-0.940070505287897</v>
      </c>
    </row>
    <row r="997" customFormat="false" ht="9.95" hidden="false" customHeight="true" outlineLevel="0" collapsed="false">
      <c r="A997" s="93" t="s">
        <v>893</v>
      </c>
      <c r="B997" s="52" t="s">
        <v>1024</v>
      </c>
      <c r="C997" s="76" t="s">
        <v>32</v>
      </c>
      <c r="D997" s="94" t="n">
        <v>7.6056338028169</v>
      </c>
    </row>
    <row r="998" customFormat="false" ht="9.95" hidden="false" customHeight="true" outlineLevel="0" collapsed="false">
      <c r="A998" s="93" t="s">
        <v>893</v>
      </c>
      <c r="B998" s="52" t="s">
        <v>1025</v>
      </c>
      <c r="C998" s="76" t="s">
        <v>32</v>
      </c>
      <c r="D998" s="94" t="n">
        <v>-1.8802041364491</v>
      </c>
    </row>
    <row r="999" customFormat="false" ht="9.95" hidden="false" customHeight="true" outlineLevel="0" collapsed="false">
      <c r="A999" s="93" t="s">
        <v>893</v>
      </c>
      <c r="B999" s="52" t="s">
        <v>1026</v>
      </c>
      <c r="C999" s="76" t="s">
        <v>30</v>
      </c>
      <c r="D999" s="94" t="n">
        <v>-1.9489247311828</v>
      </c>
    </row>
    <row r="1000" customFormat="false" ht="9.95" hidden="false" customHeight="true" outlineLevel="0" collapsed="false">
      <c r="A1000" s="93" t="s">
        <v>893</v>
      </c>
      <c r="B1000" s="52" t="s">
        <v>1027</v>
      </c>
      <c r="C1000" s="76" t="s">
        <v>30</v>
      </c>
      <c r="D1000" s="94" t="n">
        <v>-1.15511551155116</v>
      </c>
    </row>
    <row r="1001" customFormat="false" ht="9.95" hidden="false" customHeight="true" outlineLevel="0" collapsed="false">
      <c r="A1001" s="93" t="s">
        <v>893</v>
      </c>
      <c r="B1001" s="52" t="s">
        <v>1028</v>
      </c>
      <c r="C1001" s="76" t="s">
        <v>30</v>
      </c>
      <c r="D1001" s="94" t="n">
        <v>-3.93258426966292</v>
      </c>
    </row>
    <row r="1002" customFormat="false" ht="9.95" hidden="false" customHeight="true" outlineLevel="0" collapsed="false">
      <c r="A1002" s="93" t="s">
        <v>893</v>
      </c>
      <c r="B1002" s="52" t="s">
        <v>1029</v>
      </c>
      <c r="C1002" s="76" t="s">
        <v>30</v>
      </c>
      <c r="D1002" s="94" t="n">
        <v>-3.90104662226451</v>
      </c>
    </row>
    <row r="1003" customFormat="false" ht="9.95" hidden="false" customHeight="true" outlineLevel="0" collapsed="false">
      <c r="A1003" s="93" t="s">
        <v>893</v>
      </c>
      <c r="B1003" s="52" t="s">
        <v>1030</v>
      </c>
      <c r="C1003" s="76" t="s">
        <v>30</v>
      </c>
      <c r="D1003" s="94" t="n">
        <v>-3.35365853658537</v>
      </c>
    </row>
    <row r="1004" customFormat="false" ht="9.95" hidden="false" customHeight="true" outlineLevel="0" collapsed="false">
      <c r="A1004" s="93" t="s">
        <v>893</v>
      </c>
      <c r="B1004" s="52" t="s">
        <v>1031</v>
      </c>
      <c r="C1004" s="76" t="s">
        <v>32</v>
      </c>
      <c r="D1004" s="94" t="n">
        <v>-0.356020942408377</v>
      </c>
    </row>
    <row r="1005" customFormat="false" ht="9.95" hidden="false" customHeight="true" outlineLevel="0" collapsed="false">
      <c r="A1005" s="93" t="s">
        <v>893</v>
      </c>
      <c r="B1005" s="52" t="s">
        <v>1032</v>
      </c>
      <c r="C1005" s="76" t="s">
        <v>30</v>
      </c>
      <c r="D1005" s="94" t="n">
        <v>-4.60652591170825</v>
      </c>
    </row>
    <row r="1006" customFormat="false" ht="9.95" hidden="false" customHeight="true" outlineLevel="0" collapsed="false">
      <c r="A1006" s="93" t="s">
        <v>893</v>
      </c>
      <c r="B1006" s="52" t="s">
        <v>1033</v>
      </c>
      <c r="C1006" s="76" t="s">
        <v>32</v>
      </c>
      <c r="D1006" s="94" t="n">
        <v>-1.85546875</v>
      </c>
    </row>
    <row r="1007" customFormat="false" ht="9.95" hidden="false" customHeight="true" outlineLevel="0" collapsed="false">
      <c r="A1007" s="93" t="s">
        <v>893</v>
      </c>
      <c r="B1007" s="52" t="s">
        <v>1034</v>
      </c>
      <c r="C1007" s="76" t="s">
        <v>32</v>
      </c>
      <c r="D1007" s="94" t="n">
        <v>-0.50071530758226</v>
      </c>
    </row>
    <row r="1008" customFormat="false" ht="9.95" hidden="false" customHeight="true" outlineLevel="0" collapsed="false">
      <c r="A1008" s="93" t="s">
        <v>893</v>
      </c>
      <c r="B1008" s="52" t="s">
        <v>1035</v>
      </c>
      <c r="C1008" s="76" t="s">
        <v>32</v>
      </c>
      <c r="D1008" s="94" t="n">
        <v>0.122174709835064</v>
      </c>
    </row>
    <row r="1009" customFormat="false" ht="9.95" hidden="false" customHeight="true" outlineLevel="0" collapsed="false">
      <c r="A1009" s="93" t="s">
        <v>893</v>
      </c>
      <c r="B1009" s="52" t="s">
        <v>1036</v>
      </c>
      <c r="C1009" s="76" t="s">
        <v>30</v>
      </c>
      <c r="D1009" s="94" t="n">
        <v>0.146198830409357</v>
      </c>
    </row>
    <row r="1010" customFormat="false" ht="9.95" hidden="false" customHeight="true" outlineLevel="0" collapsed="false">
      <c r="A1010" s="93" t="s">
        <v>893</v>
      </c>
      <c r="B1010" s="52" t="s">
        <v>1037</v>
      </c>
      <c r="C1010" s="76" t="s">
        <v>30</v>
      </c>
      <c r="D1010" s="94" t="n">
        <v>-0.20746887966805</v>
      </c>
    </row>
    <row r="1011" customFormat="false" ht="9.95" hidden="false" customHeight="true" outlineLevel="0" collapsed="false">
      <c r="A1011" s="93" t="s">
        <v>893</v>
      </c>
      <c r="B1011" s="52" t="s">
        <v>1038</v>
      </c>
      <c r="C1011" s="76" t="s">
        <v>32</v>
      </c>
      <c r="D1011" s="94" t="n">
        <v>1.83727034120735</v>
      </c>
    </row>
    <row r="1012" customFormat="false" ht="9.95" hidden="false" customHeight="true" outlineLevel="0" collapsed="false">
      <c r="A1012" s="93" t="s">
        <v>893</v>
      </c>
      <c r="B1012" s="52" t="s">
        <v>1039</v>
      </c>
      <c r="C1012" s="76" t="s">
        <v>30</v>
      </c>
      <c r="D1012" s="94" t="n">
        <v>-0.595238095238095</v>
      </c>
    </row>
    <row r="1013" customFormat="false" ht="9.95" hidden="false" customHeight="true" outlineLevel="0" collapsed="false">
      <c r="A1013" s="93" t="s">
        <v>893</v>
      </c>
      <c r="B1013" s="52" t="s">
        <v>1040</v>
      </c>
      <c r="C1013" s="76" t="s">
        <v>34</v>
      </c>
      <c r="D1013" s="94" t="n">
        <v>-3.67647058823529</v>
      </c>
    </row>
    <row r="1014" customFormat="false" ht="9.95" hidden="false" customHeight="true" outlineLevel="0" collapsed="false">
      <c r="A1014" s="93" t="s">
        <v>893</v>
      </c>
      <c r="B1014" s="52" t="s">
        <v>1041</v>
      </c>
      <c r="C1014" s="76" t="s">
        <v>34</v>
      </c>
      <c r="D1014" s="94" t="n">
        <v>3</v>
      </c>
    </row>
    <row r="1015" customFormat="false" ht="9.95" hidden="false" customHeight="true" outlineLevel="0" collapsed="false">
      <c r="A1015" s="93" t="s">
        <v>893</v>
      </c>
      <c r="B1015" s="52" t="s">
        <v>1042</v>
      </c>
      <c r="C1015" s="76" t="s">
        <v>30</v>
      </c>
      <c r="D1015" s="94" t="n">
        <v>-0.38265306122449</v>
      </c>
    </row>
    <row r="1016" customFormat="false" ht="9.95" hidden="false" customHeight="true" outlineLevel="0" collapsed="false">
      <c r="A1016" s="93" t="s">
        <v>893</v>
      </c>
      <c r="B1016" s="52" t="s">
        <v>1043</v>
      </c>
      <c r="C1016" s="76" t="s">
        <v>30</v>
      </c>
      <c r="D1016" s="94" t="n">
        <v>-0.284090909090909</v>
      </c>
    </row>
    <row r="1017" customFormat="false" ht="9.95" hidden="false" customHeight="true" outlineLevel="0" collapsed="false">
      <c r="A1017" s="93" t="s">
        <v>893</v>
      </c>
      <c r="B1017" s="52" t="s">
        <v>1044</v>
      </c>
      <c r="C1017" s="76" t="s">
        <v>32</v>
      </c>
      <c r="D1017" s="94" t="n">
        <v>-1.22243528283797</v>
      </c>
    </row>
    <row r="1018" customFormat="false" ht="9.95" hidden="false" customHeight="true" outlineLevel="0" collapsed="false">
      <c r="A1018" s="93" t="s">
        <v>893</v>
      </c>
      <c r="B1018" s="52" t="s">
        <v>1045</v>
      </c>
      <c r="C1018" s="76" t="s">
        <v>30</v>
      </c>
      <c r="D1018" s="94" t="n">
        <v>-1.48026315789474</v>
      </c>
    </row>
    <row r="1019" customFormat="false" ht="9.95" hidden="false" customHeight="true" outlineLevel="0" collapsed="false">
      <c r="A1019" s="93" t="s">
        <v>893</v>
      </c>
      <c r="B1019" s="52" t="s">
        <v>1046</v>
      </c>
      <c r="C1019" s="76" t="s">
        <v>30</v>
      </c>
      <c r="D1019" s="94" t="n">
        <v>-1.50197628458498</v>
      </c>
    </row>
    <row r="1020" customFormat="false" ht="9.95" hidden="false" customHeight="true" outlineLevel="0" collapsed="false">
      <c r="A1020" s="93" t="s">
        <v>893</v>
      </c>
      <c r="B1020" s="52" t="s">
        <v>1047</v>
      </c>
      <c r="C1020" s="76" t="s">
        <v>30</v>
      </c>
      <c r="D1020" s="94" t="n">
        <v>-1.0002326122354</v>
      </c>
    </row>
    <row r="1021" customFormat="false" ht="9.95" hidden="false" customHeight="true" outlineLevel="0" collapsed="false">
      <c r="A1021" s="93" t="s">
        <v>893</v>
      </c>
      <c r="B1021" s="52" t="s">
        <v>1048</v>
      </c>
      <c r="C1021" s="76" t="s">
        <v>30</v>
      </c>
      <c r="D1021" s="94" t="n">
        <v>-0.686106346483705</v>
      </c>
    </row>
    <row r="1022" customFormat="false" ht="9.95" hidden="false" customHeight="true" outlineLevel="0" collapsed="false">
      <c r="A1022" s="93" t="s">
        <v>893</v>
      </c>
      <c r="B1022" s="52" t="s">
        <v>1049</v>
      </c>
      <c r="C1022" s="76" t="s">
        <v>30</v>
      </c>
      <c r="D1022" s="94" t="n">
        <v>-0.470588235294118</v>
      </c>
    </row>
    <row r="1023" customFormat="false" ht="9.95" hidden="false" customHeight="true" outlineLevel="0" collapsed="false">
      <c r="A1023" s="93" t="s">
        <v>893</v>
      </c>
      <c r="B1023" s="52" t="s">
        <v>1050</v>
      </c>
      <c r="C1023" s="76" t="s">
        <v>30</v>
      </c>
      <c r="D1023" s="94" t="n">
        <v>-0.985221674876847</v>
      </c>
    </row>
    <row r="1024" customFormat="false" ht="9.95" hidden="false" customHeight="true" outlineLevel="0" collapsed="false">
      <c r="A1024" s="93" t="s">
        <v>893</v>
      </c>
      <c r="B1024" s="52" t="s">
        <v>1051</v>
      </c>
      <c r="C1024" s="76" t="s">
        <v>30</v>
      </c>
      <c r="D1024" s="94" t="n">
        <v>-1.45175064047822</v>
      </c>
    </row>
    <row r="1025" customFormat="false" ht="9.95" hidden="false" customHeight="true" outlineLevel="0" collapsed="false">
      <c r="A1025" s="93" t="s">
        <v>893</v>
      </c>
      <c r="B1025" s="52" t="s">
        <v>1052</v>
      </c>
      <c r="C1025" s="76" t="s">
        <v>30</v>
      </c>
      <c r="D1025" s="94" t="n">
        <v>-2.84697508896797</v>
      </c>
    </row>
    <row r="1026" customFormat="false" ht="9.95" hidden="false" customHeight="true" outlineLevel="0" collapsed="false">
      <c r="A1026" s="93" t="s">
        <v>893</v>
      </c>
      <c r="B1026" s="52" t="s">
        <v>1053</v>
      </c>
      <c r="C1026" s="76" t="s">
        <v>30</v>
      </c>
      <c r="D1026" s="94" t="n">
        <v>-1.07702349869452</v>
      </c>
    </row>
    <row r="1027" customFormat="false" ht="9.95" hidden="false" customHeight="true" outlineLevel="0" collapsed="false">
      <c r="A1027" s="93" t="s">
        <v>893</v>
      </c>
      <c r="B1027" s="52" t="s">
        <v>1054</v>
      </c>
      <c r="C1027" s="76" t="s">
        <v>30</v>
      </c>
      <c r="D1027" s="94" t="n">
        <v>0.0802568218298555</v>
      </c>
    </row>
    <row r="1028" customFormat="false" ht="9.95" hidden="false" customHeight="true" outlineLevel="0" collapsed="false">
      <c r="A1028" s="93" t="s">
        <v>893</v>
      </c>
      <c r="B1028" s="52" t="s">
        <v>1055</v>
      </c>
      <c r="C1028" s="76" t="s">
        <v>30</v>
      </c>
      <c r="D1028" s="94" t="n">
        <v>0.100603621730382</v>
      </c>
    </row>
    <row r="1029" customFormat="false" ht="9.95" hidden="false" customHeight="true" outlineLevel="0" collapsed="false">
      <c r="A1029" s="93" t="s">
        <v>893</v>
      </c>
      <c r="B1029" s="52" t="s">
        <v>1056</v>
      </c>
      <c r="C1029" s="76" t="s">
        <v>32</v>
      </c>
      <c r="D1029" s="94" t="n">
        <v>0.486322188449848</v>
      </c>
    </row>
    <row r="1030" customFormat="false" ht="9.95" hidden="false" customHeight="true" outlineLevel="0" collapsed="false">
      <c r="A1030" s="93" t="s">
        <v>893</v>
      </c>
      <c r="B1030" s="52" t="s">
        <v>1057</v>
      </c>
      <c r="C1030" s="76" t="s">
        <v>30</v>
      </c>
      <c r="D1030" s="94" t="n">
        <v>0.884955752212389</v>
      </c>
    </row>
    <row r="1031" customFormat="false" ht="9.95" hidden="false" customHeight="true" outlineLevel="0" collapsed="false">
      <c r="A1031" s="93" t="s">
        <v>893</v>
      </c>
      <c r="B1031" s="52" t="s">
        <v>1058</v>
      </c>
      <c r="C1031" s="76" t="s">
        <v>30</v>
      </c>
      <c r="D1031" s="94" t="n">
        <v>-0.666666666666667</v>
      </c>
    </row>
    <row r="1032" customFormat="false" ht="9.95" hidden="false" customHeight="true" outlineLevel="0" collapsed="false">
      <c r="A1032" s="93" t="s">
        <v>893</v>
      </c>
      <c r="B1032" s="52" t="s">
        <v>1059</v>
      </c>
      <c r="C1032" s="76" t="s">
        <v>30</v>
      </c>
      <c r="D1032" s="94" t="n">
        <v>-3.56083086053412</v>
      </c>
    </row>
    <row r="1033" customFormat="false" ht="9.95" hidden="false" customHeight="true" outlineLevel="0" collapsed="false">
      <c r="A1033" s="93" t="s">
        <v>893</v>
      </c>
      <c r="B1033" s="52" t="s">
        <v>1060</v>
      </c>
      <c r="C1033" s="76" t="s">
        <v>30</v>
      </c>
      <c r="D1033" s="94" t="n">
        <v>-2.29283990345937</v>
      </c>
    </row>
    <row r="1034" customFormat="false" ht="9.95" hidden="false" customHeight="true" outlineLevel="0" collapsed="false">
      <c r="A1034" s="93" t="s">
        <v>893</v>
      </c>
      <c r="B1034" s="52" t="s">
        <v>1061</v>
      </c>
      <c r="C1034" s="76" t="s">
        <v>30</v>
      </c>
      <c r="D1034" s="94" t="n">
        <v>-2.37741456166419</v>
      </c>
    </row>
    <row r="1035" customFormat="false" ht="9.95" hidden="false" customHeight="true" outlineLevel="0" collapsed="false">
      <c r="A1035" s="93" t="s">
        <v>893</v>
      </c>
      <c r="B1035" s="52" t="s">
        <v>1062</v>
      </c>
      <c r="C1035" s="76" t="s">
        <v>30</v>
      </c>
      <c r="D1035" s="94" t="n">
        <v>-0.94876660341556</v>
      </c>
    </row>
    <row r="1036" customFormat="false" ht="9.95" hidden="false" customHeight="true" outlineLevel="0" collapsed="false">
      <c r="A1036" s="93" t="s">
        <v>893</v>
      </c>
      <c r="B1036" s="52" t="s">
        <v>1063</v>
      </c>
      <c r="C1036" s="76" t="s">
        <v>30</v>
      </c>
      <c r="D1036" s="94" t="n">
        <v>-2.38095238095238</v>
      </c>
    </row>
    <row r="1037" customFormat="false" ht="9.95" hidden="false" customHeight="true" outlineLevel="0" collapsed="false">
      <c r="A1037" s="93" t="s">
        <v>893</v>
      </c>
      <c r="B1037" s="52" t="s">
        <v>1064</v>
      </c>
      <c r="C1037" s="76" t="s">
        <v>30</v>
      </c>
      <c r="D1037" s="94" t="n">
        <v>-0.534188034188034</v>
      </c>
    </row>
    <row r="1038" customFormat="false" ht="9.95" hidden="false" customHeight="true" outlineLevel="0" collapsed="false">
      <c r="A1038" s="93" t="s">
        <v>893</v>
      </c>
      <c r="B1038" s="52" t="s">
        <v>1065</v>
      </c>
      <c r="C1038" s="76" t="s">
        <v>30</v>
      </c>
      <c r="D1038" s="94" t="n">
        <v>-1.62513542795233</v>
      </c>
    </row>
    <row r="1039" customFormat="false" ht="9.95" hidden="false" customHeight="true" outlineLevel="0" collapsed="false">
      <c r="A1039" s="93" t="s">
        <v>893</v>
      </c>
      <c r="B1039" s="52" t="s">
        <v>1066</v>
      </c>
      <c r="C1039" s="76" t="s">
        <v>32</v>
      </c>
      <c r="D1039" s="94" t="n">
        <v>-2.33406272793581</v>
      </c>
    </row>
    <row r="1040" customFormat="false" ht="9.95" hidden="false" customHeight="true" outlineLevel="0" collapsed="false">
      <c r="A1040" s="93" t="s">
        <v>893</v>
      </c>
      <c r="B1040" s="52" t="s">
        <v>1067</v>
      </c>
      <c r="C1040" s="76" t="s">
        <v>32</v>
      </c>
      <c r="D1040" s="94" t="n">
        <v>0.0109341400298866</v>
      </c>
    </row>
    <row r="1041" customFormat="false" ht="9.95" hidden="false" customHeight="true" outlineLevel="0" collapsed="false">
      <c r="A1041" s="93" t="s">
        <v>893</v>
      </c>
      <c r="B1041" s="52" t="s">
        <v>1068</v>
      </c>
      <c r="C1041" s="76" t="s">
        <v>30</v>
      </c>
      <c r="D1041" s="94" t="n">
        <v>3.55871886120997</v>
      </c>
    </row>
    <row r="1042" customFormat="false" ht="9.95" hidden="false" customHeight="true" outlineLevel="0" collapsed="false">
      <c r="A1042" s="93" t="s">
        <v>893</v>
      </c>
      <c r="B1042" s="52" t="s">
        <v>1069</v>
      </c>
      <c r="C1042" s="76" t="s">
        <v>30</v>
      </c>
      <c r="D1042" s="94" t="n">
        <v>3.3587786259542</v>
      </c>
    </row>
    <row r="1043" customFormat="false" ht="9.95" hidden="false" customHeight="true" outlineLevel="0" collapsed="false">
      <c r="A1043" s="93" t="s">
        <v>893</v>
      </c>
      <c r="B1043" s="52" t="s">
        <v>1070</v>
      </c>
      <c r="C1043" s="76" t="s">
        <v>30</v>
      </c>
      <c r="D1043" s="94" t="n">
        <v>-0.646574199603713</v>
      </c>
    </row>
    <row r="1044" customFormat="false" ht="9.95" hidden="false" customHeight="true" outlineLevel="0" collapsed="false">
      <c r="A1044" s="93" t="s">
        <v>893</v>
      </c>
      <c r="B1044" s="52" t="s">
        <v>1071</v>
      </c>
      <c r="C1044" s="76" t="s">
        <v>32</v>
      </c>
      <c r="D1044" s="94" t="n">
        <v>-0.685602350636631</v>
      </c>
    </row>
    <row r="1045" customFormat="false" ht="9.95" hidden="false" customHeight="true" outlineLevel="0" collapsed="false">
      <c r="A1045" s="93" t="s">
        <v>893</v>
      </c>
      <c r="B1045" s="52" t="s">
        <v>1072</v>
      </c>
      <c r="C1045" s="76" t="s">
        <v>30</v>
      </c>
      <c r="D1045" s="94" t="n">
        <v>-2.18687872763419</v>
      </c>
    </row>
    <row r="1046" customFormat="false" ht="9.95" hidden="false" customHeight="true" outlineLevel="0" collapsed="false">
      <c r="A1046" s="93" t="s">
        <v>893</v>
      </c>
      <c r="B1046" s="52" t="s">
        <v>1073</v>
      </c>
      <c r="C1046" s="76" t="s">
        <v>30</v>
      </c>
      <c r="D1046" s="94" t="n">
        <v>-0.916590284142988</v>
      </c>
    </row>
    <row r="1047" customFormat="false" ht="9.95" hidden="false" customHeight="true" outlineLevel="0" collapsed="false">
      <c r="A1047" s="93" t="s">
        <v>893</v>
      </c>
      <c r="B1047" s="52" t="s">
        <v>1074</v>
      </c>
      <c r="C1047" s="76" t="s">
        <v>32</v>
      </c>
      <c r="D1047" s="94" t="n">
        <v>0.381194409148666</v>
      </c>
    </row>
    <row r="1048" customFormat="false" ht="9.95" hidden="false" customHeight="true" outlineLevel="0" collapsed="false">
      <c r="A1048" s="93" t="s">
        <v>893</v>
      </c>
      <c r="B1048" s="52" t="s">
        <v>1075</v>
      </c>
      <c r="C1048" s="76" t="s">
        <v>30</v>
      </c>
      <c r="D1048" s="94" t="n">
        <v>1.67014613778706</v>
      </c>
    </row>
    <row r="1049" customFormat="false" ht="9.95" hidden="false" customHeight="true" outlineLevel="0" collapsed="false">
      <c r="A1049" s="93" t="s">
        <v>893</v>
      </c>
      <c r="B1049" s="52" t="s">
        <v>1076</v>
      </c>
      <c r="C1049" s="76" t="s">
        <v>32</v>
      </c>
      <c r="D1049" s="94" t="n">
        <v>-1.57068062827225</v>
      </c>
    </row>
    <row r="1050" customFormat="false" ht="9.95" hidden="false" customHeight="true" outlineLevel="0" collapsed="false">
      <c r="A1050" s="93" t="s">
        <v>893</v>
      </c>
      <c r="B1050" s="52" t="s">
        <v>1077</v>
      </c>
      <c r="C1050" s="76" t="s">
        <v>30</v>
      </c>
      <c r="D1050" s="94" t="n">
        <v>0.65359477124183</v>
      </c>
    </row>
    <row r="1051" customFormat="false" ht="9.95" hidden="false" customHeight="true" outlineLevel="0" collapsed="false">
      <c r="A1051" s="93" t="s">
        <v>893</v>
      </c>
      <c r="B1051" s="52" t="s">
        <v>1078</v>
      </c>
      <c r="C1051" s="76" t="s">
        <v>32</v>
      </c>
      <c r="D1051" s="94" t="n">
        <v>-0.159914712153518</v>
      </c>
    </row>
    <row r="1052" customFormat="false" ht="9.95" hidden="false" customHeight="true" outlineLevel="0" collapsed="false">
      <c r="A1052" s="93" t="s">
        <v>893</v>
      </c>
      <c r="B1052" s="52" t="s">
        <v>1079</v>
      </c>
      <c r="C1052" s="76" t="s">
        <v>30</v>
      </c>
      <c r="D1052" s="94" t="n">
        <v>-3.4965034965035</v>
      </c>
    </row>
    <row r="1053" customFormat="false" ht="9.95" hidden="false" customHeight="true" outlineLevel="0" collapsed="false">
      <c r="A1053" s="93" t="s">
        <v>893</v>
      </c>
      <c r="B1053" s="52" t="s">
        <v>1080</v>
      </c>
      <c r="C1053" s="76" t="s">
        <v>30</v>
      </c>
      <c r="D1053" s="94" t="n">
        <v>3.85259631490787</v>
      </c>
    </row>
    <row r="1054" customFormat="false" ht="9.95" hidden="false" customHeight="true" outlineLevel="0" collapsed="false">
      <c r="A1054" s="93" t="s">
        <v>893</v>
      </c>
      <c r="B1054" s="52" t="s">
        <v>1081</v>
      </c>
      <c r="C1054" s="76" t="s">
        <v>30</v>
      </c>
      <c r="D1054" s="94" t="n">
        <v>-1.71149144254279</v>
      </c>
    </row>
    <row r="1055" customFormat="false" ht="9.95" hidden="false" customHeight="true" outlineLevel="0" collapsed="false">
      <c r="A1055" s="93" t="s">
        <v>893</v>
      </c>
      <c r="B1055" s="52" t="s">
        <v>1082</v>
      </c>
      <c r="C1055" s="76" t="s">
        <v>30</v>
      </c>
      <c r="D1055" s="94" t="n">
        <v>-4.05405405405405</v>
      </c>
    </row>
    <row r="1056" customFormat="false" ht="9.95" hidden="false" customHeight="true" outlineLevel="0" collapsed="false">
      <c r="A1056" s="93" t="s">
        <v>893</v>
      </c>
      <c r="B1056" s="52" t="s">
        <v>1083</v>
      </c>
      <c r="C1056" s="76" t="s">
        <v>34</v>
      </c>
      <c r="D1056" s="94" t="n">
        <v>-2.1680216802168</v>
      </c>
    </row>
    <row r="1057" customFormat="false" ht="9.95" hidden="false" customHeight="true" outlineLevel="0" collapsed="false">
      <c r="A1057" s="93" t="s">
        <v>1084</v>
      </c>
      <c r="B1057" s="52" t="s">
        <v>1085</v>
      </c>
      <c r="C1057" s="76" t="s">
        <v>34</v>
      </c>
      <c r="D1057" s="94" t="n">
        <v>-1.44508670520231</v>
      </c>
    </row>
    <row r="1058" customFormat="false" ht="9.95" hidden="false" customHeight="true" outlineLevel="0" collapsed="false">
      <c r="A1058" s="93" t="s">
        <v>1084</v>
      </c>
      <c r="B1058" s="52" t="s">
        <v>1086</v>
      </c>
      <c r="C1058" s="76" t="s">
        <v>34</v>
      </c>
      <c r="D1058" s="94" t="n">
        <v>-0.335980452046426</v>
      </c>
    </row>
    <row r="1059" customFormat="false" ht="9.95" hidden="false" customHeight="true" outlineLevel="0" collapsed="false">
      <c r="A1059" s="93" t="s">
        <v>1084</v>
      </c>
      <c r="B1059" s="52" t="s">
        <v>1087</v>
      </c>
      <c r="C1059" s="76" t="s">
        <v>32</v>
      </c>
      <c r="D1059" s="94" t="n">
        <v>-0.513259195893926</v>
      </c>
    </row>
    <row r="1060" customFormat="false" ht="9.95" hidden="false" customHeight="true" outlineLevel="0" collapsed="false">
      <c r="A1060" s="93" t="s">
        <v>1084</v>
      </c>
      <c r="B1060" s="52" t="s">
        <v>1088</v>
      </c>
      <c r="C1060" s="76" t="s">
        <v>30</v>
      </c>
      <c r="D1060" s="94" t="n">
        <v>-0.2615518744551</v>
      </c>
    </row>
    <row r="1061" customFormat="false" ht="9.95" hidden="false" customHeight="true" outlineLevel="0" collapsed="false">
      <c r="A1061" s="93" t="s">
        <v>1084</v>
      </c>
      <c r="B1061" s="52" t="s">
        <v>1089</v>
      </c>
      <c r="C1061" s="76" t="s">
        <v>30</v>
      </c>
      <c r="D1061" s="94" t="n">
        <v>-0.759219088937093</v>
      </c>
    </row>
    <row r="1062" customFormat="false" ht="9.95" hidden="false" customHeight="true" outlineLevel="0" collapsed="false">
      <c r="A1062" s="93" t="s">
        <v>1084</v>
      </c>
      <c r="B1062" s="52" t="s">
        <v>1090</v>
      </c>
      <c r="C1062" s="76" t="s">
        <v>32</v>
      </c>
      <c r="D1062" s="94" t="n">
        <v>-0.333704115684093</v>
      </c>
    </row>
    <row r="1063" customFormat="false" ht="9.95" hidden="false" customHeight="true" outlineLevel="0" collapsed="false">
      <c r="A1063" s="93" t="s">
        <v>1084</v>
      </c>
      <c r="B1063" s="52" t="s">
        <v>1091</v>
      </c>
      <c r="C1063" s="76" t="s">
        <v>30</v>
      </c>
      <c r="D1063" s="94" t="n">
        <v>0.827653359298929</v>
      </c>
    </row>
    <row r="1064" customFormat="false" ht="9.95" hidden="false" customHeight="true" outlineLevel="0" collapsed="false">
      <c r="A1064" s="93" t="s">
        <v>1084</v>
      </c>
      <c r="B1064" s="52" t="s">
        <v>1092</v>
      </c>
      <c r="C1064" s="76" t="s">
        <v>34</v>
      </c>
      <c r="D1064" s="94" t="n">
        <v>0.746268656716418</v>
      </c>
    </row>
    <row r="1065" customFormat="false" ht="9.95" hidden="false" customHeight="true" outlineLevel="0" collapsed="false">
      <c r="A1065" s="93" t="s">
        <v>1084</v>
      </c>
      <c r="B1065" s="52" t="s">
        <v>1093</v>
      </c>
      <c r="C1065" s="76" t="s">
        <v>34</v>
      </c>
      <c r="D1065" s="94" t="n">
        <v>-3.53260869565217</v>
      </c>
    </row>
    <row r="1066" customFormat="false" ht="9.95" hidden="false" customHeight="true" outlineLevel="0" collapsed="false">
      <c r="A1066" s="93" t="s">
        <v>1084</v>
      </c>
      <c r="B1066" s="52" t="s">
        <v>1094</v>
      </c>
      <c r="C1066" s="76" t="s">
        <v>30</v>
      </c>
      <c r="D1066" s="94" t="n">
        <v>0.51413881748072</v>
      </c>
    </row>
    <row r="1067" customFormat="false" ht="9.95" hidden="false" customHeight="true" outlineLevel="0" collapsed="false">
      <c r="A1067" s="93" t="s">
        <v>1084</v>
      </c>
      <c r="B1067" s="52" t="s">
        <v>1095</v>
      </c>
      <c r="C1067" s="76" t="s">
        <v>34</v>
      </c>
      <c r="D1067" s="94" t="n">
        <v>0.792079207920792</v>
      </c>
    </row>
    <row r="1068" customFormat="false" ht="9.95" hidden="false" customHeight="true" outlineLevel="0" collapsed="false">
      <c r="A1068" s="93" t="s">
        <v>1084</v>
      </c>
      <c r="B1068" s="52" t="s">
        <v>1096</v>
      </c>
      <c r="C1068" s="76" t="s">
        <v>32</v>
      </c>
      <c r="D1068" s="94" t="n">
        <v>-1.75710594315246</v>
      </c>
    </row>
    <row r="1069" customFormat="false" ht="9.95" hidden="false" customHeight="true" outlineLevel="0" collapsed="false">
      <c r="A1069" s="93" t="s">
        <v>1084</v>
      </c>
      <c r="B1069" s="52" t="s">
        <v>1097</v>
      </c>
      <c r="C1069" s="76" t="s">
        <v>34</v>
      </c>
      <c r="D1069" s="94" t="n">
        <v>-1.05820105820106</v>
      </c>
    </row>
    <row r="1070" customFormat="false" ht="9.95" hidden="false" customHeight="true" outlineLevel="0" collapsed="false">
      <c r="A1070" s="93" t="s">
        <v>1084</v>
      </c>
      <c r="B1070" s="52" t="s">
        <v>1098</v>
      </c>
      <c r="C1070" s="76" t="s">
        <v>30</v>
      </c>
      <c r="D1070" s="94" t="n">
        <v>-3.7914691943128</v>
      </c>
    </row>
    <row r="1071" customFormat="false" ht="9.95" hidden="false" customHeight="true" outlineLevel="0" collapsed="false">
      <c r="A1071" s="93" t="s">
        <v>1084</v>
      </c>
      <c r="B1071" s="52" t="s">
        <v>1099</v>
      </c>
      <c r="C1071" s="76" t="s">
        <v>30</v>
      </c>
      <c r="D1071" s="94" t="n">
        <v>2.5609756097561</v>
      </c>
    </row>
    <row r="1072" customFormat="false" ht="9.95" hidden="false" customHeight="true" outlineLevel="0" collapsed="false">
      <c r="A1072" s="93" t="s">
        <v>1084</v>
      </c>
      <c r="B1072" s="52" t="s">
        <v>1100</v>
      </c>
      <c r="C1072" s="76" t="s">
        <v>30</v>
      </c>
      <c r="D1072" s="94" t="n">
        <v>1.39236981342245</v>
      </c>
    </row>
    <row r="1073" customFormat="false" ht="9.95" hidden="false" customHeight="true" outlineLevel="0" collapsed="false">
      <c r="A1073" s="93" t="s">
        <v>1084</v>
      </c>
      <c r="B1073" s="52" t="s">
        <v>1101</v>
      </c>
      <c r="C1073" s="76" t="s">
        <v>30</v>
      </c>
      <c r="D1073" s="94" t="n">
        <v>-1.88679245283019</v>
      </c>
    </row>
    <row r="1074" customFormat="false" ht="9.95" hidden="false" customHeight="true" outlineLevel="0" collapsed="false">
      <c r="A1074" s="93" t="s">
        <v>1084</v>
      </c>
      <c r="B1074" s="52" t="s">
        <v>1102</v>
      </c>
      <c r="C1074" s="76" t="s">
        <v>30</v>
      </c>
      <c r="D1074" s="94" t="n">
        <v>-0.549261929282527</v>
      </c>
    </row>
    <row r="1075" customFormat="false" ht="9.95" hidden="false" customHeight="true" outlineLevel="0" collapsed="false">
      <c r="A1075" s="93" t="s">
        <v>1084</v>
      </c>
      <c r="B1075" s="52" t="s">
        <v>1103</v>
      </c>
      <c r="C1075" s="76" t="s">
        <v>34</v>
      </c>
      <c r="D1075" s="94" t="n">
        <v>-0.853333333333333</v>
      </c>
    </row>
    <row r="1076" customFormat="false" ht="9.95" hidden="false" customHeight="true" outlineLevel="0" collapsed="false">
      <c r="A1076" s="93" t="s">
        <v>1084</v>
      </c>
      <c r="B1076" s="52" t="s">
        <v>1104</v>
      </c>
      <c r="C1076" s="76" t="s">
        <v>30</v>
      </c>
      <c r="D1076" s="94" t="n">
        <v>-0.526884625776817</v>
      </c>
    </row>
    <row r="1077" customFormat="false" ht="9.95" hidden="false" customHeight="true" outlineLevel="0" collapsed="false">
      <c r="A1077" s="93" t="s">
        <v>1084</v>
      </c>
      <c r="B1077" s="52" t="s">
        <v>1105</v>
      </c>
      <c r="C1077" s="76" t="s">
        <v>30</v>
      </c>
      <c r="D1077" s="94" t="n">
        <v>-1.48867313915858</v>
      </c>
    </row>
    <row r="1078" customFormat="false" ht="9.95" hidden="false" customHeight="true" outlineLevel="0" collapsed="false">
      <c r="A1078" s="93" t="s">
        <v>1084</v>
      </c>
      <c r="B1078" s="52" t="s">
        <v>1106</v>
      </c>
      <c r="C1078" s="76" t="s">
        <v>30</v>
      </c>
      <c r="D1078" s="94" t="n">
        <v>0.639658848614073</v>
      </c>
    </row>
    <row r="1079" customFormat="false" ht="9.95" hidden="false" customHeight="true" outlineLevel="0" collapsed="false">
      <c r="A1079" s="93" t="s">
        <v>1084</v>
      </c>
      <c r="B1079" s="52" t="s">
        <v>1107</v>
      </c>
      <c r="C1079" s="76" t="s">
        <v>34</v>
      </c>
      <c r="D1079" s="94" t="n">
        <v>0.577200577200577</v>
      </c>
    </row>
    <row r="1080" customFormat="false" ht="9.95" hidden="false" customHeight="true" outlineLevel="0" collapsed="false">
      <c r="A1080" s="93" t="s">
        <v>1084</v>
      </c>
      <c r="B1080" s="52" t="s">
        <v>1108</v>
      </c>
      <c r="C1080" s="76" t="s">
        <v>30</v>
      </c>
      <c r="D1080" s="94" t="n">
        <v>1.74418604651163</v>
      </c>
    </row>
    <row r="1081" customFormat="false" ht="9.95" hidden="false" customHeight="true" outlineLevel="0" collapsed="false">
      <c r="A1081" s="93" t="s">
        <v>1084</v>
      </c>
      <c r="B1081" s="52" t="s">
        <v>1109</v>
      </c>
      <c r="C1081" s="76" t="s">
        <v>32</v>
      </c>
      <c r="D1081" s="94" t="n">
        <v>-0.0784313725490196</v>
      </c>
    </row>
    <row r="1082" customFormat="false" ht="9.95" hidden="false" customHeight="true" outlineLevel="0" collapsed="false">
      <c r="A1082" s="93" t="s">
        <v>1084</v>
      </c>
      <c r="B1082" s="52" t="s">
        <v>1110</v>
      </c>
      <c r="C1082" s="76" t="s">
        <v>32</v>
      </c>
      <c r="D1082" s="94" t="n">
        <v>-6.2015503875969</v>
      </c>
    </row>
    <row r="1083" customFormat="false" ht="9.95" hidden="false" customHeight="true" outlineLevel="0" collapsed="false">
      <c r="A1083" s="93" t="s">
        <v>1084</v>
      </c>
      <c r="B1083" s="52" t="s">
        <v>1111</v>
      </c>
      <c r="C1083" s="76" t="s">
        <v>34</v>
      </c>
      <c r="D1083" s="94" t="n">
        <v>-1.79602309172547</v>
      </c>
    </row>
    <row r="1084" customFormat="false" ht="9.95" hidden="false" customHeight="true" outlineLevel="0" collapsed="false">
      <c r="A1084" s="93" t="s">
        <v>1084</v>
      </c>
      <c r="B1084" s="52" t="s">
        <v>1112</v>
      </c>
      <c r="C1084" s="76" t="s">
        <v>30</v>
      </c>
      <c r="D1084" s="94" t="n">
        <v>0.0723327305605787</v>
      </c>
    </row>
    <row r="1085" customFormat="false" ht="9.95" hidden="false" customHeight="true" outlineLevel="0" collapsed="false">
      <c r="A1085" s="93" t="s">
        <v>1084</v>
      </c>
      <c r="B1085" s="52" t="s">
        <v>1113</v>
      </c>
      <c r="C1085" s="76" t="s">
        <v>30</v>
      </c>
      <c r="D1085" s="94" t="n">
        <v>-1.21951219512195</v>
      </c>
    </row>
    <row r="1086" customFormat="false" ht="9.95" hidden="false" customHeight="true" outlineLevel="0" collapsed="false">
      <c r="A1086" s="93" t="s">
        <v>1084</v>
      </c>
      <c r="B1086" s="52" t="s">
        <v>1114</v>
      </c>
      <c r="C1086" s="76" t="s">
        <v>32</v>
      </c>
      <c r="D1086" s="94" t="n">
        <v>0.545454545454546</v>
      </c>
    </row>
    <row r="1087" customFormat="false" ht="9.95" hidden="false" customHeight="true" outlineLevel="0" collapsed="false">
      <c r="A1087" s="93" t="s">
        <v>1084</v>
      </c>
      <c r="B1087" s="52" t="s">
        <v>1115</v>
      </c>
      <c r="C1087" s="76" t="s">
        <v>30</v>
      </c>
      <c r="D1087" s="94" t="n">
        <v>-0.798496946923438</v>
      </c>
    </row>
    <row r="1088" customFormat="false" ht="9.95" hidden="false" customHeight="true" outlineLevel="0" collapsed="false">
      <c r="A1088" s="93" t="s">
        <v>1084</v>
      </c>
      <c r="B1088" s="52" t="s">
        <v>1116</v>
      </c>
      <c r="C1088" s="76" t="s">
        <v>30</v>
      </c>
      <c r="D1088" s="94" t="n">
        <v>-1.7274472168906</v>
      </c>
    </row>
    <row r="1089" customFormat="false" ht="9.95" hidden="false" customHeight="true" outlineLevel="0" collapsed="false">
      <c r="A1089" s="93" t="s">
        <v>1084</v>
      </c>
      <c r="B1089" s="52" t="s">
        <v>1117</v>
      </c>
      <c r="C1089" s="76" t="s">
        <v>34</v>
      </c>
      <c r="D1089" s="94" t="n">
        <v>-2.40384615384615</v>
      </c>
    </row>
    <row r="1090" customFormat="false" ht="9.95" hidden="false" customHeight="true" outlineLevel="0" collapsed="false">
      <c r="A1090" s="93" t="s">
        <v>1084</v>
      </c>
      <c r="B1090" s="52" t="s">
        <v>1118</v>
      </c>
      <c r="C1090" s="76" t="s">
        <v>30</v>
      </c>
      <c r="D1090" s="94" t="n">
        <v>-0.875611640484162</v>
      </c>
    </row>
    <row r="1091" customFormat="false" ht="9.95" hidden="false" customHeight="true" outlineLevel="0" collapsed="false">
      <c r="A1091" s="93" t="s">
        <v>1084</v>
      </c>
      <c r="B1091" s="52" t="s">
        <v>1119</v>
      </c>
      <c r="C1091" s="76" t="s">
        <v>34</v>
      </c>
      <c r="D1091" s="94" t="n">
        <v>-2.22804718217562</v>
      </c>
    </row>
    <row r="1092" customFormat="false" ht="9.95" hidden="false" customHeight="true" outlineLevel="0" collapsed="false">
      <c r="A1092" s="93" t="s">
        <v>1084</v>
      </c>
      <c r="B1092" s="52" t="s">
        <v>1120</v>
      </c>
      <c r="C1092" s="76" t="s">
        <v>30</v>
      </c>
      <c r="D1092" s="94" t="n">
        <v>-2.22686151704941</v>
      </c>
    </row>
    <row r="1093" customFormat="false" ht="9.95" hidden="false" customHeight="true" outlineLevel="0" collapsed="false">
      <c r="A1093" s="93" t="s">
        <v>1084</v>
      </c>
      <c r="B1093" s="52" t="s">
        <v>1121</v>
      </c>
      <c r="C1093" s="76" t="s">
        <v>34</v>
      </c>
      <c r="D1093" s="94" t="n">
        <v>-1.14942528735632</v>
      </c>
    </row>
    <row r="1094" customFormat="false" ht="9.95" hidden="false" customHeight="true" outlineLevel="0" collapsed="false">
      <c r="A1094" s="93" t="s">
        <v>1084</v>
      </c>
      <c r="B1094" s="52" t="s">
        <v>1122</v>
      </c>
      <c r="C1094" s="76" t="s">
        <v>34</v>
      </c>
      <c r="D1094" s="94" t="n">
        <v>-0.991080277502478</v>
      </c>
    </row>
    <row r="1095" customFormat="false" ht="9.95" hidden="false" customHeight="true" outlineLevel="0" collapsed="false">
      <c r="A1095" s="93" t="s">
        <v>1084</v>
      </c>
      <c r="B1095" s="52" t="s">
        <v>1123</v>
      </c>
      <c r="C1095" s="76" t="s">
        <v>30</v>
      </c>
      <c r="D1095" s="94" t="n">
        <v>-1.09862671660424</v>
      </c>
    </row>
    <row r="1096" customFormat="false" ht="9.95" hidden="false" customHeight="true" outlineLevel="0" collapsed="false">
      <c r="A1096" s="93" t="s">
        <v>1084</v>
      </c>
      <c r="B1096" s="52" t="s">
        <v>1124</v>
      </c>
      <c r="C1096" s="76" t="s">
        <v>34</v>
      </c>
      <c r="D1096" s="94" t="n">
        <v>0.180115273775216</v>
      </c>
    </row>
    <row r="1097" customFormat="false" ht="9.95" hidden="false" customHeight="true" outlineLevel="0" collapsed="false">
      <c r="A1097" s="93" t="s">
        <v>1084</v>
      </c>
      <c r="B1097" s="52" t="s">
        <v>1125</v>
      </c>
      <c r="C1097" s="76" t="s">
        <v>30</v>
      </c>
      <c r="D1097" s="94" t="n">
        <v>0.410396716826265</v>
      </c>
    </row>
    <row r="1098" customFormat="false" ht="9.95" hidden="false" customHeight="true" outlineLevel="0" collapsed="false">
      <c r="A1098" s="93" t="s">
        <v>1084</v>
      </c>
      <c r="B1098" s="52" t="s">
        <v>1126</v>
      </c>
      <c r="C1098" s="76" t="s">
        <v>30</v>
      </c>
      <c r="D1098" s="94" t="n">
        <v>-0.980392156862745</v>
      </c>
    </row>
    <row r="1099" customFormat="false" ht="9.95" hidden="false" customHeight="true" outlineLevel="0" collapsed="false">
      <c r="A1099" s="93" t="s">
        <v>1084</v>
      </c>
      <c r="B1099" s="52" t="s">
        <v>1127</v>
      </c>
      <c r="C1099" s="76" t="s">
        <v>34</v>
      </c>
      <c r="D1099" s="94" t="n">
        <v>-3.10880829015544</v>
      </c>
    </row>
    <row r="1100" customFormat="false" ht="9.95" hidden="false" customHeight="true" outlineLevel="0" collapsed="false">
      <c r="A1100" s="93" t="s">
        <v>1084</v>
      </c>
      <c r="B1100" s="52" t="s">
        <v>1128</v>
      </c>
      <c r="C1100" s="76" t="s">
        <v>34</v>
      </c>
      <c r="D1100" s="94" t="n">
        <v>-0.0948316737790422</v>
      </c>
    </row>
    <row r="1101" customFormat="false" ht="9.95" hidden="false" customHeight="true" outlineLevel="0" collapsed="false">
      <c r="A1101" s="93" t="s">
        <v>1084</v>
      </c>
      <c r="B1101" s="52" t="s">
        <v>1129</v>
      </c>
      <c r="C1101" s="76" t="s">
        <v>32</v>
      </c>
      <c r="D1101" s="94" t="n">
        <v>-0.914554481316958</v>
      </c>
    </row>
    <row r="1102" customFormat="false" ht="9.95" hidden="false" customHeight="true" outlineLevel="0" collapsed="false">
      <c r="A1102" s="93" t="s">
        <v>1084</v>
      </c>
      <c r="B1102" s="52" t="s">
        <v>1130</v>
      </c>
      <c r="C1102" s="76" t="s">
        <v>34</v>
      </c>
      <c r="D1102" s="94" t="n">
        <v>-3.15208825847124</v>
      </c>
    </row>
    <row r="1103" customFormat="false" ht="9.95" hidden="false" customHeight="true" outlineLevel="0" collapsed="false">
      <c r="A1103" s="93" t="s">
        <v>1084</v>
      </c>
      <c r="B1103" s="52" t="s">
        <v>1131</v>
      </c>
      <c r="C1103" s="76" t="s">
        <v>34</v>
      </c>
      <c r="D1103" s="94" t="n">
        <v>-2.11155378486056</v>
      </c>
    </row>
    <row r="1104" customFormat="false" ht="9.95" hidden="false" customHeight="true" outlineLevel="0" collapsed="false">
      <c r="A1104" s="93" t="s">
        <v>1084</v>
      </c>
      <c r="B1104" s="52" t="s">
        <v>1132</v>
      </c>
      <c r="C1104" s="76" t="s">
        <v>34</v>
      </c>
      <c r="D1104" s="94" t="n">
        <v>-0.871559633027523</v>
      </c>
    </row>
    <row r="1105" customFormat="false" ht="9.95" hidden="false" customHeight="true" outlineLevel="0" collapsed="false">
      <c r="A1105" s="93" t="s">
        <v>1084</v>
      </c>
      <c r="B1105" s="52" t="s">
        <v>1133</v>
      </c>
      <c r="C1105" s="76" t="s">
        <v>30</v>
      </c>
      <c r="D1105" s="94" t="n">
        <v>0.349162011173184</v>
      </c>
    </row>
    <row r="1106" customFormat="false" ht="9.95" hidden="false" customHeight="true" outlineLevel="0" collapsed="false">
      <c r="A1106" s="93" t="s">
        <v>1084</v>
      </c>
      <c r="B1106" s="52" t="s">
        <v>1134</v>
      </c>
      <c r="C1106" s="76" t="s">
        <v>30</v>
      </c>
      <c r="D1106" s="94" t="n">
        <v>-0.263504611330698</v>
      </c>
    </row>
    <row r="1107" customFormat="false" ht="9.95" hidden="false" customHeight="true" outlineLevel="0" collapsed="false">
      <c r="A1107" s="93" t="s">
        <v>1084</v>
      </c>
      <c r="B1107" s="52" t="s">
        <v>1135</v>
      </c>
      <c r="C1107" s="76" t="s">
        <v>30</v>
      </c>
      <c r="D1107" s="94" t="n">
        <v>-0.66815144766147</v>
      </c>
    </row>
    <row r="1108" customFormat="false" ht="9.95" hidden="false" customHeight="true" outlineLevel="0" collapsed="false">
      <c r="A1108" s="93" t="s">
        <v>1084</v>
      </c>
      <c r="B1108" s="52" t="s">
        <v>1136</v>
      </c>
      <c r="C1108" s="76" t="s">
        <v>34</v>
      </c>
      <c r="D1108" s="94" t="n">
        <v>-3.7037037037037</v>
      </c>
    </row>
    <row r="1109" customFormat="false" ht="9.95" hidden="false" customHeight="true" outlineLevel="0" collapsed="false">
      <c r="A1109" s="93" t="s">
        <v>1084</v>
      </c>
      <c r="B1109" s="52" t="s">
        <v>1137</v>
      </c>
      <c r="C1109" s="76" t="s">
        <v>34</v>
      </c>
      <c r="D1109" s="94" t="n">
        <v>-0.244349419670128</v>
      </c>
    </row>
    <row r="1110" customFormat="false" ht="9.95" hidden="false" customHeight="true" outlineLevel="0" collapsed="false">
      <c r="A1110" s="93" t="s">
        <v>1084</v>
      </c>
      <c r="B1110" s="52" t="s">
        <v>1138</v>
      </c>
      <c r="C1110" s="76" t="s">
        <v>30</v>
      </c>
      <c r="D1110" s="94" t="n">
        <v>1.0221465076661</v>
      </c>
    </row>
    <row r="1111" customFormat="false" ht="9.95" hidden="false" customHeight="true" outlineLevel="0" collapsed="false">
      <c r="A1111" s="93" t="s">
        <v>1084</v>
      </c>
      <c r="B1111" s="52" t="s">
        <v>1139</v>
      </c>
      <c r="C1111" s="76" t="s">
        <v>32</v>
      </c>
      <c r="D1111" s="94" t="n">
        <v>-0.151975683890578</v>
      </c>
    </row>
    <row r="1112" customFormat="false" ht="9.95" hidden="false" customHeight="true" outlineLevel="0" collapsed="false">
      <c r="A1112" s="93" t="s">
        <v>1084</v>
      </c>
      <c r="B1112" s="52" t="s">
        <v>1140</v>
      </c>
      <c r="C1112" s="76" t="s">
        <v>32</v>
      </c>
      <c r="D1112" s="94" t="n">
        <v>-1.21323529411765</v>
      </c>
    </row>
    <row r="1113" customFormat="false" ht="9.95" hidden="false" customHeight="true" outlineLevel="0" collapsed="false">
      <c r="A1113" s="93" t="s">
        <v>1084</v>
      </c>
      <c r="B1113" s="52" t="s">
        <v>1141</v>
      </c>
      <c r="C1113" s="76" t="s">
        <v>30</v>
      </c>
      <c r="D1113" s="94" t="n">
        <v>0</v>
      </c>
    </row>
    <row r="1114" customFormat="false" ht="9.95" hidden="false" customHeight="true" outlineLevel="0" collapsed="false">
      <c r="A1114" s="93" t="s">
        <v>1084</v>
      </c>
      <c r="B1114" s="52" t="s">
        <v>1142</v>
      </c>
      <c r="C1114" s="76" t="s">
        <v>30</v>
      </c>
      <c r="D1114" s="94" t="n">
        <v>-3.03030303030303</v>
      </c>
    </row>
    <row r="1115" customFormat="false" ht="9.95" hidden="false" customHeight="true" outlineLevel="0" collapsed="false">
      <c r="A1115" s="93" t="s">
        <v>1084</v>
      </c>
      <c r="B1115" s="52" t="s">
        <v>1143</v>
      </c>
      <c r="C1115" s="76" t="s">
        <v>34</v>
      </c>
      <c r="D1115" s="94" t="n">
        <v>-0.291332847778587</v>
      </c>
    </row>
    <row r="1116" customFormat="false" ht="9.95" hidden="false" customHeight="true" outlineLevel="0" collapsed="false">
      <c r="A1116" s="93" t="s">
        <v>1084</v>
      </c>
      <c r="B1116" s="52" t="s">
        <v>1144</v>
      </c>
      <c r="C1116" s="76" t="s">
        <v>30</v>
      </c>
      <c r="D1116" s="94" t="n">
        <v>0</v>
      </c>
    </row>
    <row r="1117" customFormat="false" ht="9.95" hidden="false" customHeight="true" outlineLevel="0" collapsed="false">
      <c r="A1117" s="93" t="s">
        <v>1084</v>
      </c>
      <c r="B1117" s="52" t="s">
        <v>1145</v>
      </c>
      <c r="C1117" s="76" t="s">
        <v>30</v>
      </c>
      <c r="D1117" s="94" t="n">
        <v>-1.20036934441367</v>
      </c>
    </row>
    <row r="1118" customFormat="false" ht="9.95" hidden="false" customHeight="true" outlineLevel="0" collapsed="false">
      <c r="A1118" s="93" t="s">
        <v>1084</v>
      </c>
      <c r="B1118" s="52" t="s">
        <v>1146</v>
      </c>
      <c r="C1118" s="76" t="s">
        <v>34</v>
      </c>
      <c r="D1118" s="94" t="n">
        <v>-0.106157112526539</v>
      </c>
    </row>
    <row r="1119" customFormat="false" ht="9.95" hidden="false" customHeight="true" outlineLevel="0" collapsed="false">
      <c r="A1119" s="93" t="s">
        <v>1084</v>
      </c>
      <c r="B1119" s="52" t="s">
        <v>1147</v>
      </c>
      <c r="C1119" s="76" t="s">
        <v>30</v>
      </c>
      <c r="D1119" s="94" t="n">
        <v>-2.05479452054795</v>
      </c>
    </row>
    <row r="1120" customFormat="false" ht="9.95" hidden="false" customHeight="true" outlineLevel="0" collapsed="false">
      <c r="A1120" s="93" t="s">
        <v>1084</v>
      </c>
      <c r="B1120" s="52" t="s">
        <v>1148</v>
      </c>
      <c r="C1120" s="76" t="s">
        <v>34</v>
      </c>
      <c r="D1120" s="94" t="n">
        <v>-2.09734863474476</v>
      </c>
    </row>
    <row r="1121" customFormat="false" ht="9.95" hidden="false" customHeight="true" outlineLevel="0" collapsed="false">
      <c r="A1121" s="93" t="s">
        <v>1084</v>
      </c>
      <c r="B1121" s="52" t="s">
        <v>1149</v>
      </c>
      <c r="C1121" s="76" t="s">
        <v>30</v>
      </c>
      <c r="D1121" s="94" t="n">
        <v>0.469483568075117</v>
      </c>
    </row>
    <row r="1122" customFormat="false" ht="9.95" hidden="false" customHeight="true" outlineLevel="0" collapsed="false">
      <c r="A1122" s="93" t="s">
        <v>1084</v>
      </c>
      <c r="B1122" s="52" t="s">
        <v>1150</v>
      </c>
      <c r="C1122" s="76" t="s">
        <v>34</v>
      </c>
      <c r="D1122" s="94" t="n">
        <v>-1.30117973629424</v>
      </c>
    </row>
    <row r="1123" customFormat="false" ht="9.95" hidden="false" customHeight="true" outlineLevel="0" collapsed="false">
      <c r="A1123" s="93" t="s">
        <v>1084</v>
      </c>
      <c r="B1123" s="52" t="s">
        <v>1151</v>
      </c>
      <c r="C1123" s="76" t="s">
        <v>30</v>
      </c>
      <c r="D1123" s="94" t="n">
        <v>-0.283400809716599</v>
      </c>
    </row>
    <row r="1124" customFormat="false" ht="9.95" hidden="false" customHeight="true" outlineLevel="0" collapsed="false">
      <c r="A1124" s="93" t="s">
        <v>1084</v>
      </c>
      <c r="B1124" s="52" t="s">
        <v>1152</v>
      </c>
      <c r="C1124" s="76" t="s">
        <v>30</v>
      </c>
      <c r="D1124" s="94" t="n">
        <v>-2.65486725663717</v>
      </c>
    </row>
    <row r="1125" customFormat="false" ht="9.95" hidden="false" customHeight="true" outlineLevel="0" collapsed="false">
      <c r="A1125" s="93" t="s">
        <v>1084</v>
      </c>
      <c r="B1125" s="52" t="s">
        <v>1153</v>
      </c>
      <c r="C1125" s="76" t="s">
        <v>34</v>
      </c>
      <c r="D1125" s="94" t="n">
        <v>-1.8513076697032</v>
      </c>
    </row>
    <row r="1126" customFormat="false" ht="9.95" hidden="false" customHeight="true" outlineLevel="0" collapsed="false">
      <c r="A1126" s="93" t="s">
        <v>1084</v>
      </c>
      <c r="B1126" s="52" t="s">
        <v>1154</v>
      </c>
      <c r="C1126" s="76" t="s">
        <v>30</v>
      </c>
      <c r="D1126" s="94" t="n">
        <v>-1.46484375</v>
      </c>
    </row>
    <row r="1127" customFormat="false" ht="9.95" hidden="false" customHeight="true" outlineLevel="0" collapsed="false">
      <c r="A1127" s="93" t="s">
        <v>1084</v>
      </c>
      <c r="B1127" s="52" t="s">
        <v>1155</v>
      </c>
      <c r="C1127" s="76" t="s">
        <v>34</v>
      </c>
      <c r="D1127" s="94" t="n">
        <v>-4.1501976284585</v>
      </c>
    </row>
    <row r="1128" customFormat="false" ht="9.95" hidden="false" customHeight="true" outlineLevel="0" collapsed="false">
      <c r="A1128" s="93" t="s">
        <v>1084</v>
      </c>
      <c r="B1128" s="52" t="s">
        <v>1156</v>
      </c>
      <c r="C1128" s="76" t="s">
        <v>32</v>
      </c>
      <c r="D1128" s="94" t="n">
        <v>0.795544948289578</v>
      </c>
    </row>
    <row r="1129" customFormat="false" ht="9.95" hidden="false" customHeight="true" outlineLevel="0" collapsed="false">
      <c r="A1129" s="93" t="s">
        <v>1084</v>
      </c>
      <c r="B1129" s="52" t="s">
        <v>1157</v>
      </c>
      <c r="C1129" s="76" t="s">
        <v>30</v>
      </c>
      <c r="D1129" s="94" t="n">
        <v>-0.597508263412154</v>
      </c>
    </row>
    <row r="1130" customFormat="false" ht="9.95" hidden="false" customHeight="true" outlineLevel="0" collapsed="false">
      <c r="A1130" s="93" t="s">
        <v>1084</v>
      </c>
      <c r="B1130" s="52" t="s">
        <v>1158</v>
      </c>
      <c r="C1130" s="76" t="s">
        <v>30</v>
      </c>
      <c r="D1130" s="94" t="n">
        <v>-4.01069518716578</v>
      </c>
    </row>
    <row r="1131" customFormat="false" ht="9.95" hidden="false" customHeight="true" outlineLevel="0" collapsed="false">
      <c r="A1131" s="93" t="s">
        <v>1084</v>
      </c>
      <c r="B1131" s="52" t="s">
        <v>1159</v>
      </c>
      <c r="C1131" s="76" t="s">
        <v>32</v>
      </c>
      <c r="D1131" s="94" t="n">
        <v>0.520833333333333</v>
      </c>
    </row>
    <row r="1132" customFormat="false" ht="9.95" hidden="false" customHeight="true" outlineLevel="0" collapsed="false">
      <c r="A1132" s="93" t="s">
        <v>1084</v>
      </c>
      <c r="B1132" s="52" t="s">
        <v>1160</v>
      </c>
      <c r="C1132" s="76" t="s">
        <v>30</v>
      </c>
      <c r="D1132" s="94" t="n">
        <v>0.916784203102962</v>
      </c>
    </row>
    <row r="1133" customFormat="false" ht="9.95" hidden="false" customHeight="true" outlineLevel="0" collapsed="false">
      <c r="A1133" s="93" t="s">
        <v>1084</v>
      </c>
      <c r="B1133" s="52" t="s">
        <v>1161</v>
      </c>
      <c r="C1133" s="76" t="s">
        <v>30</v>
      </c>
      <c r="D1133" s="94" t="n">
        <v>-1.95121951219512</v>
      </c>
    </row>
    <row r="1134" customFormat="false" ht="9.95" hidden="false" customHeight="true" outlineLevel="0" collapsed="false">
      <c r="A1134" s="93" t="s">
        <v>1084</v>
      </c>
      <c r="B1134" s="52" t="s">
        <v>1162</v>
      </c>
      <c r="C1134" s="76" t="s">
        <v>30</v>
      </c>
      <c r="D1134" s="94" t="n">
        <v>-0.744416873449132</v>
      </c>
    </row>
    <row r="1135" customFormat="false" ht="9.95" hidden="false" customHeight="true" outlineLevel="0" collapsed="false">
      <c r="A1135" s="93" t="s">
        <v>1084</v>
      </c>
      <c r="B1135" s="52" t="s">
        <v>1163</v>
      </c>
      <c r="C1135" s="76" t="s">
        <v>30</v>
      </c>
      <c r="D1135" s="94" t="n">
        <v>-1.40449438202247</v>
      </c>
    </row>
    <row r="1136" customFormat="false" ht="9.95" hidden="false" customHeight="true" outlineLevel="0" collapsed="false">
      <c r="A1136" s="93" t="s">
        <v>1164</v>
      </c>
      <c r="B1136" s="52" t="s">
        <v>1165</v>
      </c>
      <c r="C1136" s="76" t="s">
        <v>34</v>
      </c>
      <c r="D1136" s="94" t="n">
        <v>-0.934579439252336</v>
      </c>
    </row>
    <row r="1137" customFormat="false" ht="9.95" hidden="false" customHeight="true" outlineLevel="0" collapsed="false">
      <c r="A1137" s="93" t="s">
        <v>1164</v>
      </c>
      <c r="B1137" s="52" t="s">
        <v>1166</v>
      </c>
      <c r="C1137" s="76" t="s">
        <v>34</v>
      </c>
      <c r="D1137" s="94" t="n">
        <v>-2.10772833723653</v>
      </c>
    </row>
    <row r="1138" customFormat="false" ht="9.95" hidden="false" customHeight="true" outlineLevel="0" collapsed="false">
      <c r="A1138" s="93" t="s">
        <v>1164</v>
      </c>
      <c r="B1138" s="52" t="s">
        <v>1167</v>
      </c>
      <c r="C1138" s="76" t="s">
        <v>34</v>
      </c>
      <c r="D1138" s="94" t="n">
        <v>0.602107375815354</v>
      </c>
    </row>
    <row r="1139" customFormat="false" ht="9.95" hidden="false" customHeight="true" outlineLevel="0" collapsed="false">
      <c r="A1139" s="93" t="s">
        <v>1164</v>
      </c>
      <c r="B1139" s="52" t="s">
        <v>1168</v>
      </c>
      <c r="C1139" s="76" t="s">
        <v>34</v>
      </c>
      <c r="D1139" s="94" t="n">
        <v>1.23456790123457</v>
      </c>
    </row>
    <row r="1140" customFormat="false" ht="9.95" hidden="false" customHeight="true" outlineLevel="0" collapsed="false">
      <c r="A1140" s="93" t="s">
        <v>1164</v>
      </c>
      <c r="B1140" s="52" t="s">
        <v>1169</v>
      </c>
      <c r="C1140" s="76" t="s">
        <v>34</v>
      </c>
      <c r="D1140" s="94" t="n">
        <v>-3.6036036036036</v>
      </c>
    </row>
    <row r="1141" customFormat="false" ht="9.95" hidden="false" customHeight="true" outlineLevel="0" collapsed="false">
      <c r="A1141" s="93" t="s">
        <v>1164</v>
      </c>
      <c r="B1141" s="52" t="s">
        <v>1170</v>
      </c>
      <c r="C1141" s="76" t="s">
        <v>34</v>
      </c>
      <c r="D1141" s="94" t="n">
        <v>0</v>
      </c>
    </row>
    <row r="1142" customFormat="false" ht="9.95" hidden="false" customHeight="true" outlineLevel="0" collapsed="false">
      <c r="A1142" s="93" t="s">
        <v>1164</v>
      </c>
      <c r="B1142" s="52" t="s">
        <v>1171</v>
      </c>
      <c r="C1142" s="76" t="s">
        <v>34</v>
      </c>
      <c r="D1142" s="94" t="n">
        <v>1.47368421052632</v>
      </c>
    </row>
    <row r="1143" customFormat="false" ht="9.95" hidden="false" customHeight="true" outlineLevel="0" collapsed="false">
      <c r="A1143" s="93" t="s">
        <v>1164</v>
      </c>
      <c r="B1143" s="52" t="s">
        <v>1172</v>
      </c>
      <c r="C1143" s="76" t="s">
        <v>34</v>
      </c>
      <c r="D1143" s="94" t="n">
        <v>-0.988102440008066</v>
      </c>
    </row>
    <row r="1144" customFormat="false" ht="9.95" hidden="false" customHeight="true" outlineLevel="0" collapsed="false">
      <c r="A1144" s="93" t="s">
        <v>1164</v>
      </c>
      <c r="B1144" s="52" t="s">
        <v>1173</v>
      </c>
      <c r="C1144" s="76" t="s">
        <v>34</v>
      </c>
      <c r="D1144" s="94" t="n">
        <v>1.78571428571429</v>
      </c>
    </row>
    <row r="1145" customFormat="false" ht="9.95" hidden="false" customHeight="true" outlineLevel="0" collapsed="false">
      <c r="A1145" s="93" t="s">
        <v>1164</v>
      </c>
      <c r="B1145" s="52" t="s">
        <v>1174</v>
      </c>
      <c r="C1145" s="76" t="s">
        <v>30</v>
      </c>
      <c r="D1145" s="94" t="n">
        <v>-0.922509225092251</v>
      </c>
    </row>
    <row r="1146" customFormat="false" ht="9.95" hidden="false" customHeight="true" outlineLevel="0" collapsed="false">
      <c r="A1146" s="93" t="s">
        <v>1164</v>
      </c>
      <c r="B1146" s="52" t="s">
        <v>1175</v>
      </c>
      <c r="C1146" s="76" t="s">
        <v>34</v>
      </c>
      <c r="D1146" s="94" t="n">
        <v>0</v>
      </c>
    </row>
    <row r="1147" customFormat="false" ht="9.95" hidden="false" customHeight="true" outlineLevel="0" collapsed="false">
      <c r="A1147" s="93" t="s">
        <v>1164</v>
      </c>
      <c r="B1147" s="52" t="s">
        <v>1176</v>
      </c>
      <c r="C1147" s="76" t="s">
        <v>34</v>
      </c>
      <c r="D1147" s="94" t="n">
        <v>-5.93607305936073</v>
      </c>
    </row>
    <row r="1148" customFormat="false" ht="9.95" hidden="false" customHeight="true" outlineLevel="0" collapsed="false">
      <c r="A1148" s="93" t="s">
        <v>1164</v>
      </c>
      <c r="B1148" s="52" t="s">
        <v>1177</v>
      </c>
      <c r="C1148" s="76" t="s">
        <v>34</v>
      </c>
      <c r="D1148" s="94" t="n">
        <v>-1.88679245283019</v>
      </c>
    </row>
    <row r="1149" customFormat="false" ht="9.95" hidden="false" customHeight="true" outlineLevel="0" collapsed="false">
      <c r="A1149" s="93" t="s">
        <v>1164</v>
      </c>
      <c r="B1149" s="52" t="s">
        <v>1178</v>
      </c>
      <c r="C1149" s="76" t="s">
        <v>34</v>
      </c>
      <c r="D1149" s="94" t="n">
        <v>-1.71184022824536</v>
      </c>
    </row>
    <row r="1150" customFormat="false" ht="9.95" hidden="false" customHeight="true" outlineLevel="0" collapsed="false">
      <c r="A1150" s="93" t="s">
        <v>1164</v>
      </c>
      <c r="B1150" s="52" t="s">
        <v>1179</v>
      </c>
      <c r="C1150" s="76" t="s">
        <v>34</v>
      </c>
      <c r="D1150" s="94" t="n">
        <v>-0.154083204930663</v>
      </c>
    </row>
    <row r="1151" customFormat="false" ht="9.95" hidden="false" customHeight="true" outlineLevel="0" collapsed="false">
      <c r="A1151" s="93" t="s">
        <v>1164</v>
      </c>
      <c r="B1151" s="52" t="s">
        <v>1180</v>
      </c>
      <c r="C1151" s="76" t="s">
        <v>34</v>
      </c>
      <c r="D1151" s="94" t="n">
        <v>-0.0600961538461539</v>
      </c>
    </row>
    <row r="1152" customFormat="false" ht="9.95" hidden="false" customHeight="true" outlineLevel="0" collapsed="false">
      <c r="A1152" s="93" t="s">
        <v>1164</v>
      </c>
      <c r="B1152" s="52" t="s">
        <v>1181</v>
      </c>
      <c r="C1152" s="76" t="s">
        <v>34</v>
      </c>
      <c r="D1152" s="94" t="n">
        <v>-3.40557275541796</v>
      </c>
    </row>
    <row r="1153" customFormat="false" ht="9.95" hidden="false" customHeight="true" outlineLevel="0" collapsed="false">
      <c r="A1153" s="93" t="s">
        <v>1164</v>
      </c>
      <c r="B1153" s="52" t="s">
        <v>1182</v>
      </c>
      <c r="C1153" s="76" t="s">
        <v>34</v>
      </c>
      <c r="D1153" s="94" t="n">
        <v>-0.385951370127364</v>
      </c>
    </row>
    <row r="1154" customFormat="false" ht="9.95" hidden="false" customHeight="true" outlineLevel="0" collapsed="false">
      <c r="A1154" s="93" t="s">
        <v>1164</v>
      </c>
      <c r="B1154" s="52" t="s">
        <v>1183</v>
      </c>
      <c r="C1154" s="76" t="s">
        <v>34</v>
      </c>
      <c r="D1154" s="94" t="n">
        <v>-4.59770114942529</v>
      </c>
    </row>
    <row r="1155" customFormat="false" ht="9.95" hidden="false" customHeight="true" outlineLevel="0" collapsed="false">
      <c r="A1155" s="93" t="s">
        <v>1164</v>
      </c>
      <c r="B1155" s="52" t="s">
        <v>1184</v>
      </c>
      <c r="C1155" s="76" t="s">
        <v>34</v>
      </c>
      <c r="D1155" s="94" t="n">
        <v>-0.375613984397573</v>
      </c>
    </row>
    <row r="1156" customFormat="false" ht="9.95" hidden="false" customHeight="true" outlineLevel="0" collapsed="false">
      <c r="A1156" s="93" t="s">
        <v>1164</v>
      </c>
      <c r="B1156" s="52" t="s">
        <v>1185</v>
      </c>
      <c r="C1156" s="76" t="s">
        <v>34</v>
      </c>
      <c r="D1156" s="94" t="n">
        <v>-1.87265917602996</v>
      </c>
    </row>
    <row r="1157" customFormat="false" ht="9.95" hidden="false" customHeight="true" outlineLevel="0" collapsed="false">
      <c r="A1157" s="93" t="s">
        <v>1164</v>
      </c>
      <c r="B1157" s="52" t="s">
        <v>1186</v>
      </c>
      <c r="C1157" s="76" t="s">
        <v>34</v>
      </c>
      <c r="D1157" s="94" t="n">
        <v>-2.49221183800623</v>
      </c>
    </row>
    <row r="1158" customFormat="false" ht="9.95" hidden="false" customHeight="true" outlineLevel="0" collapsed="false">
      <c r="A1158" s="93" t="s">
        <v>1164</v>
      </c>
      <c r="B1158" s="52" t="s">
        <v>1187</v>
      </c>
      <c r="C1158" s="76" t="s">
        <v>34</v>
      </c>
      <c r="D1158" s="94" t="n">
        <v>-1.16086235489221</v>
      </c>
    </row>
    <row r="1159" customFormat="false" ht="9.95" hidden="false" customHeight="true" outlineLevel="0" collapsed="false">
      <c r="A1159" s="93" t="s">
        <v>1164</v>
      </c>
      <c r="B1159" s="52" t="s">
        <v>1188</v>
      </c>
      <c r="C1159" s="76" t="s">
        <v>34</v>
      </c>
      <c r="D1159" s="94" t="n">
        <v>2.32919254658385</v>
      </c>
    </row>
    <row r="1160" customFormat="false" ht="9.95" hidden="false" customHeight="true" outlineLevel="0" collapsed="false">
      <c r="A1160" s="93" t="s">
        <v>1164</v>
      </c>
      <c r="B1160" s="52" t="s">
        <v>1189</v>
      </c>
      <c r="C1160" s="76" t="s">
        <v>34</v>
      </c>
      <c r="D1160" s="94" t="n">
        <v>-1.61073825503356</v>
      </c>
    </row>
    <row r="1161" customFormat="false" ht="9.95" hidden="false" customHeight="true" outlineLevel="0" collapsed="false">
      <c r="A1161" s="93" t="s">
        <v>1164</v>
      </c>
      <c r="B1161" s="52" t="s">
        <v>1190</v>
      </c>
      <c r="C1161" s="76" t="s">
        <v>34</v>
      </c>
      <c r="D1161" s="94" t="n">
        <v>-1.63265306122449</v>
      </c>
    </row>
    <row r="1162" customFormat="false" ht="9.95" hidden="false" customHeight="true" outlineLevel="0" collapsed="false">
      <c r="A1162" s="93" t="s">
        <v>1164</v>
      </c>
      <c r="B1162" s="52" t="s">
        <v>1191</v>
      </c>
      <c r="C1162" s="76" t="s">
        <v>34</v>
      </c>
      <c r="D1162" s="94" t="n">
        <v>0.0712250712250712</v>
      </c>
    </row>
    <row r="1163" customFormat="false" ht="9.95" hidden="false" customHeight="true" outlineLevel="0" collapsed="false">
      <c r="A1163" s="93" t="s">
        <v>1164</v>
      </c>
      <c r="B1163" s="52" t="s">
        <v>1192</v>
      </c>
      <c r="C1163" s="76" t="s">
        <v>34</v>
      </c>
      <c r="D1163" s="94" t="n">
        <v>-4.25531914893617</v>
      </c>
    </row>
    <row r="1164" customFormat="false" ht="9.95" hidden="false" customHeight="true" outlineLevel="0" collapsed="false">
      <c r="A1164" s="93" t="s">
        <v>1164</v>
      </c>
      <c r="B1164" s="52" t="s">
        <v>1193</v>
      </c>
      <c r="C1164" s="76" t="s">
        <v>34</v>
      </c>
      <c r="D1164" s="94" t="n">
        <v>0.379287598944591</v>
      </c>
    </row>
    <row r="1165" customFormat="false" ht="9.95" hidden="false" customHeight="true" outlineLevel="0" collapsed="false">
      <c r="A1165" s="93" t="s">
        <v>1164</v>
      </c>
      <c r="B1165" s="52" t="s">
        <v>1194</v>
      </c>
      <c r="C1165" s="76" t="s">
        <v>34</v>
      </c>
      <c r="D1165" s="94" t="n">
        <v>2.72638753651412</v>
      </c>
    </row>
    <row r="1166" customFormat="false" ht="9.95" hidden="false" customHeight="true" outlineLevel="0" collapsed="false">
      <c r="A1166" s="93" t="s">
        <v>1164</v>
      </c>
      <c r="B1166" s="52" t="s">
        <v>1195</v>
      </c>
      <c r="C1166" s="76" t="s">
        <v>34</v>
      </c>
      <c r="D1166" s="94" t="n">
        <v>-2.91970802919708</v>
      </c>
    </row>
    <row r="1167" customFormat="false" ht="9.95" hidden="false" customHeight="true" outlineLevel="0" collapsed="false">
      <c r="A1167" s="93" t="s">
        <v>1164</v>
      </c>
      <c r="B1167" s="52" t="s">
        <v>1196</v>
      </c>
      <c r="C1167" s="76" t="s">
        <v>34</v>
      </c>
      <c r="D1167" s="94" t="n">
        <v>-1.12359550561798</v>
      </c>
    </row>
    <row r="1168" customFormat="false" ht="9.95" hidden="false" customHeight="true" outlineLevel="0" collapsed="false">
      <c r="A1168" s="93" t="s">
        <v>1164</v>
      </c>
      <c r="B1168" s="52" t="s">
        <v>1197</v>
      </c>
      <c r="C1168" s="76" t="s">
        <v>34</v>
      </c>
      <c r="D1168" s="94" t="n">
        <v>-2.53807106598985</v>
      </c>
    </row>
    <row r="1169" customFormat="false" ht="9.95" hidden="false" customHeight="true" outlineLevel="0" collapsed="false">
      <c r="A1169" s="93" t="s">
        <v>1164</v>
      </c>
      <c r="B1169" s="52" t="s">
        <v>1198</v>
      </c>
      <c r="C1169" s="76" t="s">
        <v>34</v>
      </c>
      <c r="D1169" s="94" t="n">
        <v>-0.165768752590137</v>
      </c>
    </row>
    <row r="1170" customFormat="false" ht="9.95" hidden="false" customHeight="true" outlineLevel="0" collapsed="false">
      <c r="A1170" s="93" t="s">
        <v>1164</v>
      </c>
      <c r="B1170" s="52" t="s">
        <v>1199</v>
      </c>
      <c r="C1170" s="76" t="s">
        <v>34</v>
      </c>
      <c r="D1170" s="94" t="n">
        <v>2.79503105590062</v>
      </c>
    </row>
    <row r="1171" customFormat="false" ht="9.95" hidden="false" customHeight="true" outlineLevel="0" collapsed="false">
      <c r="A1171" s="93" t="s">
        <v>1164</v>
      </c>
      <c r="B1171" s="52" t="s">
        <v>1200</v>
      </c>
      <c r="C1171" s="76" t="s">
        <v>34</v>
      </c>
      <c r="D1171" s="94" t="n">
        <v>0.758647293300759</v>
      </c>
    </row>
    <row r="1172" customFormat="false" ht="9.95" hidden="false" customHeight="true" outlineLevel="0" collapsed="false">
      <c r="A1172" s="93" t="s">
        <v>1164</v>
      </c>
      <c r="B1172" s="52" t="s">
        <v>1201</v>
      </c>
      <c r="C1172" s="76" t="s">
        <v>34</v>
      </c>
      <c r="D1172" s="94" t="n">
        <v>-1.84331797235023</v>
      </c>
    </row>
    <row r="1173" customFormat="false" ht="9.95" hidden="false" customHeight="true" outlineLevel="0" collapsed="false">
      <c r="A1173" s="93" t="s">
        <v>1164</v>
      </c>
      <c r="B1173" s="52" t="s">
        <v>1202</v>
      </c>
      <c r="C1173" s="76" t="s">
        <v>34</v>
      </c>
      <c r="D1173" s="94" t="n">
        <v>0</v>
      </c>
    </row>
    <row r="1174" customFormat="false" ht="9.95" hidden="false" customHeight="true" outlineLevel="0" collapsed="false">
      <c r="A1174" s="93" t="s">
        <v>1164</v>
      </c>
      <c r="B1174" s="52" t="s">
        <v>1203</v>
      </c>
      <c r="C1174" s="76" t="s">
        <v>34</v>
      </c>
      <c r="D1174" s="94" t="n">
        <v>-1.21951219512195</v>
      </c>
    </row>
    <row r="1175" customFormat="false" ht="9.95" hidden="false" customHeight="true" outlineLevel="0" collapsed="false">
      <c r="A1175" s="93" t="s">
        <v>1164</v>
      </c>
      <c r="B1175" s="52" t="s">
        <v>1204</v>
      </c>
      <c r="C1175" s="76" t="s">
        <v>34</v>
      </c>
      <c r="D1175" s="94" t="n">
        <v>-0.359066427289049</v>
      </c>
    </row>
    <row r="1176" customFormat="false" ht="9.95" hidden="false" customHeight="true" outlineLevel="0" collapsed="false">
      <c r="A1176" s="93" t="s">
        <v>1164</v>
      </c>
      <c r="B1176" s="52" t="s">
        <v>1205</v>
      </c>
      <c r="C1176" s="76" t="s">
        <v>34</v>
      </c>
      <c r="D1176" s="94" t="n">
        <v>-1.75438596491228</v>
      </c>
    </row>
    <row r="1177" customFormat="false" ht="9.95" hidden="false" customHeight="true" outlineLevel="0" collapsed="false">
      <c r="A1177" s="93" t="s">
        <v>1164</v>
      </c>
      <c r="B1177" s="52" t="s">
        <v>1206</v>
      </c>
      <c r="C1177" s="76" t="s">
        <v>34</v>
      </c>
      <c r="D1177" s="94" t="n">
        <v>-0.697350069735007</v>
      </c>
    </row>
    <row r="1178" customFormat="false" ht="9.95" hidden="false" customHeight="true" outlineLevel="0" collapsed="false">
      <c r="A1178" s="93" t="s">
        <v>1164</v>
      </c>
      <c r="B1178" s="52" t="s">
        <v>1207</v>
      </c>
      <c r="C1178" s="76" t="s">
        <v>34</v>
      </c>
      <c r="D1178" s="94" t="n">
        <v>-1.04643557880968</v>
      </c>
    </row>
    <row r="1179" customFormat="false" ht="9.95" hidden="false" customHeight="true" outlineLevel="0" collapsed="false">
      <c r="A1179" s="93" t="s">
        <v>1164</v>
      </c>
      <c r="B1179" s="52" t="s">
        <v>1208</v>
      </c>
      <c r="C1179" s="76" t="s">
        <v>34</v>
      </c>
      <c r="D1179" s="94" t="n">
        <v>3.1496062992126</v>
      </c>
    </row>
    <row r="1180" customFormat="false" ht="9.95" hidden="false" customHeight="true" outlineLevel="0" collapsed="false">
      <c r="A1180" s="93" t="s">
        <v>1164</v>
      </c>
      <c r="B1180" s="52" t="s">
        <v>1209</v>
      </c>
      <c r="C1180" s="76" t="s">
        <v>34</v>
      </c>
      <c r="D1180" s="94" t="n">
        <v>-0.0915331807780321</v>
      </c>
    </row>
    <row r="1181" customFormat="false" ht="9.95" hidden="false" customHeight="true" outlineLevel="0" collapsed="false">
      <c r="A1181" s="93" t="s">
        <v>1164</v>
      </c>
      <c r="B1181" s="52" t="s">
        <v>1210</v>
      </c>
      <c r="C1181" s="76" t="s">
        <v>34</v>
      </c>
      <c r="D1181" s="94" t="n">
        <v>-1.93905817174515</v>
      </c>
    </row>
    <row r="1182" customFormat="false" ht="9.95" hidden="false" customHeight="true" outlineLevel="0" collapsed="false">
      <c r="A1182" s="93" t="s">
        <v>1164</v>
      </c>
      <c r="B1182" s="52" t="s">
        <v>1211</v>
      </c>
      <c r="C1182" s="76" t="s">
        <v>34</v>
      </c>
      <c r="D1182" s="94" t="n">
        <v>-0.710900473933649</v>
      </c>
    </row>
    <row r="1183" customFormat="false" ht="9.95" hidden="false" customHeight="true" outlineLevel="0" collapsed="false">
      <c r="A1183" s="93" t="s">
        <v>1164</v>
      </c>
      <c r="B1183" s="52" t="s">
        <v>1212</v>
      </c>
      <c r="C1183" s="76" t="s">
        <v>34</v>
      </c>
      <c r="D1183" s="94" t="n">
        <v>0</v>
      </c>
    </row>
    <row r="1184" customFormat="false" ht="9.95" hidden="false" customHeight="true" outlineLevel="0" collapsed="false">
      <c r="A1184" s="93" t="s">
        <v>1164</v>
      </c>
      <c r="B1184" s="52" t="s">
        <v>1213</v>
      </c>
      <c r="C1184" s="76" t="s">
        <v>34</v>
      </c>
      <c r="D1184" s="94" t="n">
        <v>-1.02739726027397</v>
      </c>
    </row>
    <row r="1185" customFormat="false" ht="9.95" hidden="false" customHeight="true" outlineLevel="0" collapsed="false">
      <c r="A1185" s="93" t="s">
        <v>1164</v>
      </c>
      <c r="B1185" s="52" t="s">
        <v>1214</v>
      </c>
      <c r="C1185" s="76" t="s">
        <v>34</v>
      </c>
      <c r="D1185" s="94" t="n">
        <v>-2.53748558246828</v>
      </c>
    </row>
    <row r="1186" customFormat="false" ht="9.95" hidden="false" customHeight="true" outlineLevel="0" collapsed="false">
      <c r="A1186" s="93" t="s">
        <v>1164</v>
      </c>
      <c r="B1186" s="52" t="s">
        <v>1215</v>
      </c>
      <c r="C1186" s="76" t="s">
        <v>34</v>
      </c>
      <c r="D1186" s="94" t="n">
        <v>0.233796596960644</v>
      </c>
    </row>
    <row r="1187" customFormat="false" ht="9.95" hidden="false" customHeight="true" outlineLevel="0" collapsed="false">
      <c r="A1187" s="93" t="s">
        <v>1164</v>
      </c>
      <c r="B1187" s="52" t="s">
        <v>1216</v>
      </c>
      <c r="C1187" s="76" t="s">
        <v>34</v>
      </c>
      <c r="D1187" s="94" t="n">
        <v>0.203547542890375</v>
      </c>
    </row>
    <row r="1188" customFormat="false" ht="9.95" hidden="false" customHeight="true" outlineLevel="0" collapsed="false">
      <c r="A1188" s="93" t="s">
        <v>1164</v>
      </c>
      <c r="B1188" s="52" t="s">
        <v>1217</v>
      </c>
      <c r="C1188" s="76" t="s">
        <v>34</v>
      </c>
      <c r="D1188" s="94" t="n">
        <v>-0.529567519858782</v>
      </c>
    </row>
    <row r="1189" customFormat="false" ht="9.95" hidden="false" customHeight="true" outlineLevel="0" collapsed="false">
      <c r="A1189" s="93" t="s">
        <v>1164</v>
      </c>
      <c r="B1189" s="52" t="s">
        <v>1218</v>
      </c>
      <c r="C1189" s="76" t="s">
        <v>34</v>
      </c>
      <c r="D1189" s="94" t="n">
        <v>0</v>
      </c>
    </row>
    <row r="1190" customFormat="false" ht="9.95" hidden="false" customHeight="true" outlineLevel="0" collapsed="false">
      <c r="A1190" s="93" t="s">
        <v>1164</v>
      </c>
      <c r="B1190" s="52" t="s">
        <v>1219</v>
      </c>
      <c r="C1190" s="76" t="s">
        <v>34</v>
      </c>
      <c r="D1190" s="94" t="n">
        <v>-0.809872734284613</v>
      </c>
    </row>
    <row r="1191" customFormat="false" ht="9.95" hidden="false" customHeight="true" outlineLevel="0" collapsed="false">
      <c r="A1191" s="93" t="s">
        <v>1164</v>
      </c>
      <c r="B1191" s="52" t="s">
        <v>1220</v>
      </c>
      <c r="C1191" s="76" t="s">
        <v>34</v>
      </c>
      <c r="D1191" s="94" t="n">
        <v>-0.409276944065484</v>
      </c>
    </row>
    <row r="1192" customFormat="false" ht="9.95" hidden="false" customHeight="true" outlineLevel="0" collapsed="false">
      <c r="A1192" s="93" t="s">
        <v>1164</v>
      </c>
      <c r="B1192" s="52" t="s">
        <v>1221</v>
      </c>
      <c r="C1192" s="76" t="s">
        <v>34</v>
      </c>
      <c r="D1192" s="94" t="n">
        <v>-1.06382978723404</v>
      </c>
    </row>
    <row r="1193" customFormat="false" ht="9.95" hidden="false" customHeight="true" outlineLevel="0" collapsed="false">
      <c r="A1193" s="93" t="s">
        <v>1164</v>
      </c>
      <c r="B1193" s="52" t="s">
        <v>1222</v>
      </c>
      <c r="C1193" s="76" t="s">
        <v>34</v>
      </c>
      <c r="D1193" s="94" t="n">
        <v>-1.91646191646192</v>
      </c>
    </row>
    <row r="1194" customFormat="false" ht="9.95" hidden="false" customHeight="true" outlineLevel="0" collapsed="false">
      <c r="A1194" s="93" t="s">
        <v>1164</v>
      </c>
      <c r="B1194" s="52" t="s">
        <v>1223</v>
      </c>
      <c r="C1194" s="76" t="s">
        <v>34</v>
      </c>
      <c r="D1194" s="94" t="n">
        <v>-3.86100386100386</v>
      </c>
    </row>
    <row r="1195" customFormat="false" ht="9.95" hidden="false" customHeight="true" outlineLevel="0" collapsed="false">
      <c r="A1195" s="93" t="s">
        <v>1164</v>
      </c>
      <c r="B1195" s="52" t="s">
        <v>1224</v>
      </c>
      <c r="C1195" s="76" t="s">
        <v>34</v>
      </c>
      <c r="D1195" s="94" t="n">
        <v>0</v>
      </c>
    </row>
    <row r="1196" customFormat="false" ht="9.95" hidden="false" customHeight="true" outlineLevel="0" collapsed="false">
      <c r="A1196" s="93" t="s">
        <v>1164</v>
      </c>
      <c r="B1196" s="52" t="s">
        <v>1225</v>
      </c>
      <c r="C1196" s="76" t="s">
        <v>34</v>
      </c>
      <c r="D1196" s="94" t="n">
        <v>-0.647668393782383</v>
      </c>
    </row>
    <row r="1197" customFormat="false" ht="9.95" hidden="false" customHeight="true" outlineLevel="0" collapsed="false">
      <c r="A1197" s="93" t="s">
        <v>1164</v>
      </c>
      <c r="B1197" s="52" t="s">
        <v>1226</v>
      </c>
      <c r="C1197" s="76" t="s">
        <v>34</v>
      </c>
      <c r="D1197" s="94" t="n">
        <v>-1.26771066368382</v>
      </c>
    </row>
    <row r="1198" customFormat="false" ht="9.95" hidden="false" customHeight="true" outlineLevel="0" collapsed="false">
      <c r="A1198" s="93" t="s">
        <v>1164</v>
      </c>
      <c r="B1198" s="52" t="s">
        <v>1227</v>
      </c>
      <c r="C1198" s="76" t="s">
        <v>34</v>
      </c>
      <c r="D1198" s="94" t="n">
        <v>0.789889415481832</v>
      </c>
    </row>
    <row r="1199" customFormat="false" ht="9.95" hidden="false" customHeight="true" outlineLevel="0" collapsed="false">
      <c r="A1199" s="93" t="s">
        <v>1164</v>
      </c>
      <c r="B1199" s="52" t="s">
        <v>1228</v>
      </c>
      <c r="C1199" s="76" t="s">
        <v>34</v>
      </c>
      <c r="D1199" s="94" t="n">
        <v>-0.740889066880256</v>
      </c>
    </row>
    <row r="1200" customFormat="false" ht="9.95" hidden="false" customHeight="true" outlineLevel="0" collapsed="false">
      <c r="A1200" s="93" t="s">
        <v>1164</v>
      </c>
      <c r="B1200" s="52" t="s">
        <v>1229</v>
      </c>
      <c r="C1200" s="76" t="s">
        <v>34</v>
      </c>
      <c r="D1200" s="94" t="n">
        <v>-3.8961038961039</v>
      </c>
    </row>
    <row r="1201" customFormat="false" ht="9.95" hidden="false" customHeight="true" outlineLevel="0" collapsed="false">
      <c r="A1201" s="93" t="s">
        <v>1164</v>
      </c>
      <c r="B1201" s="52" t="s">
        <v>1230</v>
      </c>
      <c r="C1201" s="76" t="s">
        <v>34</v>
      </c>
      <c r="D1201" s="94" t="n">
        <v>0.248756218905473</v>
      </c>
    </row>
    <row r="1202" customFormat="false" ht="9.95" hidden="false" customHeight="true" outlineLevel="0" collapsed="false">
      <c r="A1202" s="93" t="s">
        <v>1164</v>
      </c>
      <c r="B1202" s="52" t="s">
        <v>1231</v>
      </c>
      <c r="C1202" s="76" t="s">
        <v>34</v>
      </c>
      <c r="D1202" s="94" t="n">
        <v>-3.60824742268041</v>
      </c>
    </row>
    <row r="1203" customFormat="false" ht="9.95" hidden="false" customHeight="true" outlineLevel="0" collapsed="false">
      <c r="A1203" s="93" t="s">
        <v>1164</v>
      </c>
      <c r="B1203" s="52" t="s">
        <v>1232</v>
      </c>
      <c r="C1203" s="76" t="s">
        <v>34</v>
      </c>
      <c r="D1203" s="94" t="n">
        <v>-1.56626506024096</v>
      </c>
    </row>
    <row r="1204" customFormat="false" ht="9.95" hidden="false" customHeight="true" outlineLevel="0" collapsed="false">
      <c r="A1204" s="93" t="s">
        <v>1164</v>
      </c>
      <c r="B1204" s="52" t="s">
        <v>1233</v>
      </c>
      <c r="C1204" s="76" t="s">
        <v>34</v>
      </c>
      <c r="D1204" s="94" t="n">
        <v>0</v>
      </c>
    </row>
    <row r="1205" customFormat="false" ht="9.95" hidden="false" customHeight="true" outlineLevel="0" collapsed="false">
      <c r="A1205" s="93" t="s">
        <v>1164</v>
      </c>
      <c r="B1205" s="52" t="s">
        <v>1234</v>
      </c>
      <c r="C1205" s="76" t="s">
        <v>34</v>
      </c>
      <c r="D1205" s="94" t="n">
        <v>-2.45700245700246</v>
      </c>
    </row>
    <row r="1206" customFormat="false" ht="9.95" hidden="false" customHeight="true" outlineLevel="0" collapsed="false">
      <c r="A1206" s="93" t="s">
        <v>1164</v>
      </c>
      <c r="B1206" s="52" t="s">
        <v>1235</v>
      </c>
      <c r="C1206" s="76" t="s">
        <v>34</v>
      </c>
      <c r="D1206" s="94" t="n">
        <v>-0.586510263929619</v>
      </c>
    </row>
    <row r="1207" customFormat="false" ht="9.95" hidden="false" customHeight="true" outlineLevel="0" collapsed="false">
      <c r="A1207" s="93" t="s">
        <v>1164</v>
      </c>
      <c r="B1207" s="52" t="s">
        <v>1236</v>
      </c>
      <c r="C1207" s="76" t="s">
        <v>34</v>
      </c>
      <c r="D1207" s="94" t="n">
        <v>-0.43280255805691</v>
      </c>
    </row>
    <row r="1208" customFormat="false" ht="9.95" hidden="false" customHeight="true" outlineLevel="0" collapsed="false">
      <c r="A1208" s="93" t="s">
        <v>1164</v>
      </c>
      <c r="B1208" s="52" t="s">
        <v>1237</v>
      </c>
      <c r="C1208" s="76" t="s">
        <v>34</v>
      </c>
      <c r="D1208" s="94" t="n">
        <v>-0.330578512396694</v>
      </c>
    </row>
    <row r="1209" customFormat="false" ht="9.95" hidden="false" customHeight="true" outlineLevel="0" collapsed="false">
      <c r="A1209" s="93" t="s">
        <v>1164</v>
      </c>
      <c r="B1209" s="52" t="s">
        <v>1238</v>
      </c>
      <c r="C1209" s="76" t="s">
        <v>34</v>
      </c>
      <c r="D1209" s="94" t="n">
        <v>-0.105215692168946</v>
      </c>
    </row>
    <row r="1210" customFormat="false" ht="9.95" hidden="false" customHeight="true" outlineLevel="0" collapsed="false">
      <c r="A1210" s="93" t="s">
        <v>1164</v>
      </c>
      <c r="B1210" s="52" t="s">
        <v>1239</v>
      </c>
      <c r="C1210" s="76" t="s">
        <v>34</v>
      </c>
      <c r="D1210" s="94" t="n">
        <v>1.86567164179104</v>
      </c>
    </row>
    <row r="1211" customFormat="false" ht="9.95" hidden="false" customHeight="true" outlineLevel="0" collapsed="false">
      <c r="A1211" s="93" t="s">
        <v>1164</v>
      </c>
      <c r="B1211" s="52" t="s">
        <v>1240</v>
      </c>
      <c r="C1211" s="76" t="s">
        <v>34</v>
      </c>
      <c r="D1211" s="94" t="n">
        <v>1.50202195262854</v>
      </c>
    </row>
    <row r="1212" customFormat="false" ht="9.95" hidden="false" customHeight="true" outlineLevel="0" collapsed="false">
      <c r="A1212" s="93" t="s">
        <v>1241</v>
      </c>
      <c r="B1212" s="52" t="s">
        <v>1242</v>
      </c>
      <c r="C1212" s="76" t="s">
        <v>34</v>
      </c>
      <c r="D1212" s="94" t="n">
        <v>-3.93013100436681</v>
      </c>
    </row>
    <row r="1213" customFormat="false" ht="9.95" hidden="false" customHeight="true" outlineLevel="0" collapsed="false">
      <c r="A1213" s="93" t="s">
        <v>1241</v>
      </c>
      <c r="B1213" s="52" t="s">
        <v>1243</v>
      </c>
      <c r="C1213" s="76" t="s">
        <v>34</v>
      </c>
      <c r="D1213" s="94" t="n">
        <v>-3.48837209302326</v>
      </c>
    </row>
    <row r="1214" customFormat="false" ht="9.95" hidden="false" customHeight="true" outlineLevel="0" collapsed="false">
      <c r="A1214" s="93" t="s">
        <v>1241</v>
      </c>
      <c r="B1214" s="52" t="s">
        <v>1244</v>
      </c>
      <c r="C1214" s="76" t="s">
        <v>34</v>
      </c>
      <c r="D1214" s="94" t="n">
        <v>-0.0843268391974411</v>
      </c>
    </row>
    <row r="1215" customFormat="false" ht="9.95" hidden="false" customHeight="true" outlineLevel="0" collapsed="false">
      <c r="A1215" s="93" t="s">
        <v>1241</v>
      </c>
      <c r="B1215" s="52" t="s">
        <v>1245</v>
      </c>
      <c r="C1215" s="76" t="s">
        <v>34</v>
      </c>
      <c r="D1215" s="94" t="n">
        <v>-0.314218381775334</v>
      </c>
    </row>
    <row r="1216" customFormat="false" ht="9.95" hidden="false" customHeight="true" outlineLevel="0" collapsed="false">
      <c r="A1216" s="93" t="s">
        <v>1241</v>
      </c>
      <c r="B1216" s="52" t="s">
        <v>1246</v>
      </c>
      <c r="C1216" s="76" t="s">
        <v>34</v>
      </c>
      <c r="D1216" s="94" t="n">
        <v>1.03092783505155</v>
      </c>
    </row>
    <row r="1217" customFormat="false" ht="9.95" hidden="false" customHeight="true" outlineLevel="0" collapsed="false">
      <c r="A1217" s="93" t="s">
        <v>1241</v>
      </c>
      <c r="B1217" s="52" t="s">
        <v>1247</v>
      </c>
      <c r="C1217" s="76" t="s">
        <v>34</v>
      </c>
      <c r="D1217" s="94" t="n">
        <v>-2.62295081967213</v>
      </c>
    </row>
    <row r="1218" customFormat="false" ht="9.95" hidden="false" customHeight="true" outlineLevel="0" collapsed="false">
      <c r="A1218" s="93" t="s">
        <v>1241</v>
      </c>
      <c r="B1218" s="52" t="s">
        <v>1248</v>
      </c>
      <c r="C1218" s="76" t="s">
        <v>34</v>
      </c>
      <c r="D1218" s="94" t="n">
        <v>-0.499643112062812</v>
      </c>
    </row>
    <row r="1219" customFormat="false" ht="9.95" hidden="false" customHeight="true" outlineLevel="0" collapsed="false">
      <c r="A1219" s="93" t="s">
        <v>1241</v>
      </c>
      <c r="B1219" s="52" t="s">
        <v>1249</v>
      </c>
      <c r="C1219" s="76" t="s">
        <v>34</v>
      </c>
      <c r="D1219" s="94" t="n">
        <v>0</v>
      </c>
    </row>
    <row r="1220" customFormat="false" ht="9.95" hidden="false" customHeight="true" outlineLevel="0" collapsed="false">
      <c r="A1220" s="93" t="s">
        <v>1241</v>
      </c>
      <c r="B1220" s="52" t="s">
        <v>1250</v>
      </c>
      <c r="C1220" s="76" t="s">
        <v>34</v>
      </c>
      <c r="D1220" s="94" t="n">
        <v>-1.68067226890756</v>
      </c>
    </row>
    <row r="1221" customFormat="false" ht="9.95" hidden="false" customHeight="true" outlineLevel="0" collapsed="false">
      <c r="A1221" s="93" t="s">
        <v>1241</v>
      </c>
      <c r="B1221" s="52" t="s">
        <v>1251</v>
      </c>
      <c r="C1221" s="76" t="s">
        <v>34</v>
      </c>
      <c r="D1221" s="94" t="n">
        <v>0.847457627118644</v>
      </c>
    </row>
    <row r="1222" customFormat="false" ht="9.95" hidden="false" customHeight="true" outlineLevel="0" collapsed="false">
      <c r="A1222" s="93" t="s">
        <v>1241</v>
      </c>
      <c r="B1222" s="52" t="s">
        <v>1252</v>
      </c>
      <c r="C1222" s="76" t="s">
        <v>34</v>
      </c>
      <c r="D1222" s="94" t="n">
        <v>-3.86904761904762</v>
      </c>
    </row>
    <row r="1223" customFormat="false" ht="9.95" hidden="false" customHeight="true" outlineLevel="0" collapsed="false">
      <c r="A1223" s="93" t="s">
        <v>1241</v>
      </c>
      <c r="B1223" s="52" t="s">
        <v>1253</v>
      </c>
      <c r="C1223" s="76" t="s">
        <v>34</v>
      </c>
      <c r="D1223" s="94" t="n">
        <v>-0.891861761426979</v>
      </c>
    </row>
    <row r="1224" customFormat="false" ht="9.95" hidden="false" customHeight="true" outlineLevel="0" collapsed="false">
      <c r="A1224" s="93" t="s">
        <v>1241</v>
      </c>
      <c r="B1224" s="52" t="s">
        <v>1254</v>
      </c>
      <c r="C1224" s="76" t="s">
        <v>34</v>
      </c>
      <c r="D1224" s="94" t="n">
        <v>1.19840213049268</v>
      </c>
    </row>
    <row r="1225" customFormat="false" ht="9.95" hidden="false" customHeight="true" outlineLevel="0" collapsed="false">
      <c r="A1225" s="93" t="s">
        <v>1241</v>
      </c>
      <c r="B1225" s="52" t="s">
        <v>1255</v>
      </c>
      <c r="C1225" s="76" t="s">
        <v>34</v>
      </c>
      <c r="D1225" s="94" t="n">
        <v>-2.83687943262411</v>
      </c>
    </row>
    <row r="1226" customFormat="false" ht="9.95" hidden="false" customHeight="true" outlineLevel="0" collapsed="false">
      <c r="A1226" s="93" t="s">
        <v>1241</v>
      </c>
      <c r="B1226" s="52" t="s">
        <v>1256</v>
      </c>
      <c r="C1226" s="76" t="s">
        <v>34</v>
      </c>
      <c r="D1226" s="94" t="n">
        <v>0.859291084854995</v>
      </c>
    </row>
    <row r="1227" customFormat="false" ht="9.95" hidden="false" customHeight="true" outlineLevel="0" collapsed="false">
      <c r="A1227" s="93" t="s">
        <v>1241</v>
      </c>
      <c r="B1227" s="52" t="s">
        <v>1257</v>
      </c>
      <c r="C1227" s="76" t="s">
        <v>34</v>
      </c>
      <c r="D1227" s="94" t="n">
        <v>2.06185567010309</v>
      </c>
    </row>
    <row r="1228" customFormat="false" ht="9.95" hidden="false" customHeight="true" outlineLevel="0" collapsed="false">
      <c r="A1228" s="93" t="s">
        <v>1241</v>
      </c>
      <c r="B1228" s="52" t="s">
        <v>1258</v>
      </c>
      <c r="C1228" s="76" t="s">
        <v>34</v>
      </c>
      <c r="D1228" s="94" t="n">
        <v>0.561797752808989</v>
      </c>
    </row>
    <row r="1229" customFormat="false" ht="9.95" hidden="false" customHeight="true" outlineLevel="0" collapsed="false">
      <c r="A1229" s="93" t="s">
        <v>1241</v>
      </c>
      <c r="B1229" s="52" t="s">
        <v>1259</v>
      </c>
      <c r="C1229" s="76" t="s">
        <v>34</v>
      </c>
      <c r="D1229" s="94" t="n">
        <v>1.28865979381443</v>
      </c>
    </row>
    <row r="1230" customFormat="false" ht="9.95" hidden="false" customHeight="true" outlineLevel="0" collapsed="false">
      <c r="A1230" s="93" t="s">
        <v>1241</v>
      </c>
      <c r="B1230" s="52" t="s">
        <v>1260</v>
      </c>
      <c r="C1230" s="76" t="s">
        <v>34</v>
      </c>
      <c r="D1230" s="94" t="n">
        <v>-0.445705024311183</v>
      </c>
    </row>
    <row r="1231" customFormat="false" ht="9.95" hidden="false" customHeight="true" outlineLevel="0" collapsed="false">
      <c r="A1231" s="93" t="s">
        <v>1241</v>
      </c>
      <c r="B1231" s="52" t="s">
        <v>1261</v>
      </c>
      <c r="C1231" s="76" t="s">
        <v>34</v>
      </c>
      <c r="D1231" s="94" t="n">
        <v>-0.39815590947192</v>
      </c>
    </row>
    <row r="1232" customFormat="false" ht="9.95" hidden="false" customHeight="true" outlineLevel="0" collapsed="false">
      <c r="A1232" s="93" t="s">
        <v>1241</v>
      </c>
      <c r="B1232" s="52" t="s">
        <v>1262</v>
      </c>
      <c r="C1232" s="76" t="s">
        <v>34</v>
      </c>
      <c r="D1232" s="94" t="n">
        <v>-1.48200423429781</v>
      </c>
    </row>
    <row r="1233" customFormat="false" ht="9.95" hidden="false" customHeight="true" outlineLevel="0" collapsed="false">
      <c r="A1233" s="93" t="s">
        <v>1241</v>
      </c>
      <c r="B1233" s="52" t="s">
        <v>1263</v>
      </c>
      <c r="C1233" s="76" t="s">
        <v>34</v>
      </c>
      <c r="D1233" s="94" t="n">
        <v>-0.320627003918774</v>
      </c>
    </row>
    <row r="1234" customFormat="false" ht="9.95" hidden="false" customHeight="true" outlineLevel="0" collapsed="false">
      <c r="A1234" s="93" t="s">
        <v>1241</v>
      </c>
      <c r="B1234" s="52" t="s">
        <v>1264</v>
      </c>
      <c r="C1234" s="76" t="s">
        <v>34</v>
      </c>
      <c r="D1234" s="94" t="n">
        <v>-1.17050331642606</v>
      </c>
    </row>
    <row r="1235" customFormat="false" ht="9.95" hidden="false" customHeight="true" outlineLevel="0" collapsed="false">
      <c r="A1235" s="93" t="s">
        <v>1241</v>
      </c>
      <c r="B1235" s="52" t="s">
        <v>1265</v>
      </c>
      <c r="C1235" s="76" t="s">
        <v>34</v>
      </c>
      <c r="D1235" s="94" t="n">
        <v>0.196078431372549</v>
      </c>
    </row>
    <row r="1236" customFormat="false" ht="9.95" hidden="false" customHeight="true" outlineLevel="0" collapsed="false">
      <c r="A1236" s="93" t="s">
        <v>1241</v>
      </c>
      <c r="B1236" s="52" t="s">
        <v>1266</v>
      </c>
      <c r="C1236" s="76" t="s">
        <v>34</v>
      </c>
      <c r="D1236" s="94" t="n">
        <v>4.42477876106195</v>
      </c>
    </row>
    <row r="1237" customFormat="false" ht="9.95" hidden="false" customHeight="true" outlineLevel="0" collapsed="false">
      <c r="A1237" s="93" t="s">
        <v>1241</v>
      </c>
      <c r="B1237" s="52" t="s">
        <v>1267</v>
      </c>
      <c r="C1237" s="76" t="s">
        <v>34</v>
      </c>
      <c r="D1237" s="94" t="n">
        <v>-1.59680638722555</v>
      </c>
    </row>
    <row r="1238" customFormat="false" ht="9.95" hidden="false" customHeight="true" outlineLevel="0" collapsed="false">
      <c r="A1238" s="93" t="s">
        <v>1241</v>
      </c>
      <c r="B1238" s="52" t="s">
        <v>1268</v>
      </c>
      <c r="C1238" s="76" t="s">
        <v>34</v>
      </c>
      <c r="D1238" s="94" t="n">
        <v>0.441257584114727</v>
      </c>
    </row>
    <row r="1239" customFormat="false" ht="9.95" hidden="false" customHeight="true" outlineLevel="0" collapsed="false">
      <c r="A1239" s="93" t="s">
        <v>1241</v>
      </c>
      <c r="B1239" s="52" t="s">
        <v>1269</v>
      </c>
      <c r="C1239" s="76" t="s">
        <v>34</v>
      </c>
      <c r="D1239" s="94" t="n">
        <v>-1.36363636363636</v>
      </c>
    </row>
    <row r="1240" customFormat="false" ht="9.95" hidden="false" customHeight="true" outlineLevel="0" collapsed="false">
      <c r="A1240" s="93" t="s">
        <v>1241</v>
      </c>
      <c r="B1240" s="52" t="s">
        <v>1270</v>
      </c>
      <c r="C1240" s="76" t="s">
        <v>34</v>
      </c>
      <c r="D1240" s="94" t="n">
        <v>-2.13675213675214</v>
      </c>
    </row>
    <row r="1241" customFormat="false" ht="9.95" hidden="false" customHeight="true" outlineLevel="0" collapsed="false">
      <c r="A1241" s="93" t="s">
        <v>1241</v>
      </c>
      <c r="B1241" s="52" t="s">
        <v>1271</v>
      </c>
      <c r="C1241" s="76" t="s">
        <v>34</v>
      </c>
      <c r="D1241" s="94" t="n">
        <v>0.233918128654971</v>
      </c>
    </row>
    <row r="1242" customFormat="false" ht="9.95" hidden="false" customHeight="true" outlineLevel="0" collapsed="false">
      <c r="A1242" s="93" t="s">
        <v>1241</v>
      </c>
      <c r="B1242" s="52" t="s">
        <v>1272</v>
      </c>
      <c r="C1242" s="76" t="s">
        <v>34</v>
      </c>
      <c r="D1242" s="94" t="n">
        <v>0.324771183938589</v>
      </c>
    </row>
    <row r="1243" customFormat="false" ht="9.95" hidden="false" customHeight="true" outlineLevel="0" collapsed="false">
      <c r="A1243" s="93" t="s">
        <v>1241</v>
      </c>
      <c r="B1243" s="52" t="s">
        <v>1273</v>
      </c>
      <c r="C1243" s="76" t="s">
        <v>34</v>
      </c>
      <c r="D1243" s="94" t="n">
        <v>-0.66006600660066</v>
      </c>
    </row>
    <row r="1244" customFormat="false" ht="9.95" hidden="false" customHeight="true" outlineLevel="0" collapsed="false">
      <c r="A1244" s="93" t="s">
        <v>1241</v>
      </c>
      <c r="B1244" s="52" t="s">
        <v>1274</v>
      </c>
      <c r="C1244" s="76" t="s">
        <v>34</v>
      </c>
      <c r="D1244" s="94" t="n">
        <v>0.371747211895911</v>
      </c>
    </row>
    <row r="1245" customFormat="false" ht="9.95" hidden="false" customHeight="true" outlineLevel="0" collapsed="false">
      <c r="A1245" s="93" t="s">
        <v>1241</v>
      </c>
      <c r="B1245" s="52" t="s">
        <v>1275</v>
      </c>
      <c r="C1245" s="76" t="s">
        <v>34</v>
      </c>
      <c r="D1245" s="94" t="n">
        <v>0.857632933104631</v>
      </c>
    </row>
    <row r="1246" customFormat="false" ht="9.95" hidden="false" customHeight="true" outlineLevel="0" collapsed="false">
      <c r="A1246" s="93" t="s">
        <v>1241</v>
      </c>
      <c r="B1246" s="52" t="s">
        <v>1276</v>
      </c>
      <c r="C1246" s="76" t="s">
        <v>34</v>
      </c>
      <c r="D1246" s="94" t="n">
        <v>0.151975683890578</v>
      </c>
    </row>
    <row r="1247" customFormat="false" ht="9.95" hidden="false" customHeight="true" outlineLevel="0" collapsed="false">
      <c r="A1247" s="93" t="s">
        <v>1241</v>
      </c>
      <c r="B1247" s="52" t="s">
        <v>1277</v>
      </c>
      <c r="C1247" s="76" t="s">
        <v>34</v>
      </c>
      <c r="D1247" s="94" t="n">
        <v>-2.36406619385343</v>
      </c>
    </row>
    <row r="1248" customFormat="false" ht="9.95" hidden="false" customHeight="true" outlineLevel="0" collapsed="false">
      <c r="A1248" s="93" t="s">
        <v>1241</v>
      </c>
      <c r="B1248" s="52" t="s">
        <v>1278</v>
      </c>
      <c r="C1248" s="76" t="s">
        <v>34</v>
      </c>
      <c r="D1248" s="94" t="n">
        <v>-2.28571428571429</v>
      </c>
    </row>
    <row r="1249" customFormat="false" ht="9.95" hidden="false" customHeight="true" outlineLevel="0" collapsed="false">
      <c r="A1249" s="93" t="s">
        <v>1241</v>
      </c>
      <c r="B1249" s="52" t="s">
        <v>1279</v>
      </c>
      <c r="C1249" s="76" t="s">
        <v>34</v>
      </c>
      <c r="D1249" s="94" t="n">
        <v>1.22282608695652</v>
      </c>
    </row>
    <row r="1250" customFormat="false" ht="9.95" hidden="false" customHeight="true" outlineLevel="0" collapsed="false">
      <c r="A1250" s="93" t="s">
        <v>1241</v>
      </c>
      <c r="B1250" s="52" t="s">
        <v>1280</v>
      </c>
      <c r="C1250" s="76" t="s">
        <v>34</v>
      </c>
      <c r="D1250" s="94" t="n">
        <v>1.8348623853211</v>
      </c>
    </row>
    <row r="1251" customFormat="false" ht="9.95" hidden="false" customHeight="true" outlineLevel="0" collapsed="false">
      <c r="A1251" s="93" t="s">
        <v>1241</v>
      </c>
      <c r="B1251" s="52" t="s">
        <v>1281</v>
      </c>
      <c r="C1251" s="76" t="s">
        <v>34</v>
      </c>
      <c r="D1251" s="94" t="n">
        <v>-0.335409678965022</v>
      </c>
    </row>
    <row r="1252" customFormat="false" ht="9.95" hidden="false" customHeight="true" outlineLevel="0" collapsed="false">
      <c r="A1252" s="93" t="s">
        <v>1241</v>
      </c>
      <c r="B1252" s="52" t="s">
        <v>1282</v>
      </c>
      <c r="C1252" s="76" t="s">
        <v>34</v>
      </c>
      <c r="D1252" s="94" t="n">
        <v>-0.131406044678055</v>
      </c>
    </row>
    <row r="1253" customFormat="false" ht="9.95" hidden="false" customHeight="true" outlineLevel="0" collapsed="false">
      <c r="A1253" s="93" t="s">
        <v>1241</v>
      </c>
      <c r="B1253" s="52" t="s">
        <v>1283</v>
      </c>
      <c r="C1253" s="76" t="s">
        <v>34</v>
      </c>
      <c r="D1253" s="94" t="n">
        <v>0.649350649350649</v>
      </c>
    </row>
    <row r="1254" customFormat="false" ht="9.95" hidden="false" customHeight="true" outlineLevel="0" collapsed="false">
      <c r="A1254" s="93" t="s">
        <v>1241</v>
      </c>
      <c r="B1254" s="52" t="s">
        <v>1284</v>
      </c>
      <c r="C1254" s="76" t="s">
        <v>34</v>
      </c>
      <c r="D1254" s="94" t="n">
        <v>-0.555247084952804</v>
      </c>
    </row>
    <row r="1255" customFormat="false" ht="9.95" hidden="false" customHeight="true" outlineLevel="0" collapsed="false">
      <c r="A1255" s="93" t="s">
        <v>1241</v>
      </c>
      <c r="B1255" s="52" t="s">
        <v>1285</v>
      </c>
      <c r="C1255" s="76" t="s">
        <v>34</v>
      </c>
      <c r="D1255" s="94" t="n">
        <v>-0.61787072243346</v>
      </c>
    </row>
    <row r="1256" customFormat="false" ht="9.95" hidden="false" customHeight="true" outlineLevel="0" collapsed="false">
      <c r="A1256" s="93" t="s">
        <v>1241</v>
      </c>
      <c r="B1256" s="52" t="s">
        <v>1286</v>
      </c>
      <c r="C1256" s="76" t="s">
        <v>34</v>
      </c>
      <c r="D1256" s="94" t="n">
        <v>-0.167560321715818</v>
      </c>
    </row>
    <row r="1257" customFormat="false" ht="9.95" hidden="false" customHeight="true" outlineLevel="0" collapsed="false">
      <c r="A1257" s="93" t="s">
        <v>1241</v>
      </c>
      <c r="B1257" s="52" t="s">
        <v>1287</v>
      </c>
      <c r="C1257" s="76" t="s">
        <v>34</v>
      </c>
      <c r="D1257" s="94" t="n">
        <v>-2.54777070063694</v>
      </c>
    </row>
    <row r="1258" customFormat="false" ht="9.95" hidden="false" customHeight="true" outlineLevel="0" collapsed="false">
      <c r="A1258" s="93" t="s">
        <v>1241</v>
      </c>
      <c r="B1258" s="52" t="s">
        <v>1288</v>
      </c>
      <c r="C1258" s="76" t="s">
        <v>34</v>
      </c>
      <c r="D1258" s="94" t="n">
        <v>-2.28310502283105</v>
      </c>
    </row>
    <row r="1259" customFormat="false" ht="9.95" hidden="false" customHeight="true" outlineLevel="0" collapsed="false">
      <c r="A1259" s="93" t="s">
        <v>1241</v>
      </c>
      <c r="B1259" s="52" t="s">
        <v>1289</v>
      </c>
      <c r="C1259" s="76" t="s">
        <v>34</v>
      </c>
      <c r="D1259" s="94" t="n">
        <v>0.209643605870021</v>
      </c>
    </row>
    <row r="1260" customFormat="false" ht="9.95" hidden="false" customHeight="true" outlineLevel="0" collapsed="false">
      <c r="A1260" s="93" t="s">
        <v>1241</v>
      </c>
      <c r="B1260" s="52" t="s">
        <v>1290</v>
      </c>
      <c r="C1260" s="76" t="s">
        <v>34</v>
      </c>
      <c r="D1260" s="94" t="n">
        <v>-1.59337157425112</v>
      </c>
    </row>
    <row r="1261" customFormat="false" ht="9.95" hidden="false" customHeight="true" outlineLevel="0" collapsed="false">
      <c r="A1261" s="93" t="s">
        <v>1241</v>
      </c>
      <c r="B1261" s="52" t="s">
        <v>1291</v>
      </c>
      <c r="C1261" s="76" t="s">
        <v>34</v>
      </c>
      <c r="D1261" s="94" t="n">
        <v>-1.62162162162162</v>
      </c>
    </row>
    <row r="1262" customFormat="false" ht="9.95" hidden="false" customHeight="true" outlineLevel="0" collapsed="false">
      <c r="A1262" s="93" t="s">
        <v>1241</v>
      </c>
      <c r="B1262" s="52" t="s">
        <v>1292</v>
      </c>
      <c r="C1262" s="76" t="s">
        <v>34</v>
      </c>
      <c r="D1262" s="94" t="n">
        <v>0.611995104039168</v>
      </c>
    </row>
    <row r="1263" customFormat="false" ht="9.95" hidden="false" customHeight="true" outlineLevel="0" collapsed="false">
      <c r="A1263" s="93" t="s">
        <v>1241</v>
      </c>
      <c r="B1263" s="52" t="s">
        <v>1293</v>
      </c>
      <c r="C1263" s="76" t="s">
        <v>34</v>
      </c>
      <c r="D1263" s="94" t="n">
        <v>-0.182291666666667</v>
      </c>
    </row>
    <row r="1264" customFormat="false" ht="9.95" hidden="false" customHeight="true" outlineLevel="0" collapsed="false">
      <c r="A1264" s="93" t="s">
        <v>1241</v>
      </c>
      <c r="B1264" s="52" t="s">
        <v>1294</v>
      </c>
      <c r="C1264" s="76" t="s">
        <v>34</v>
      </c>
      <c r="D1264" s="94" t="n">
        <v>-2</v>
      </c>
    </row>
    <row r="1265" customFormat="false" ht="9.95" hidden="false" customHeight="true" outlineLevel="0" collapsed="false">
      <c r="A1265" s="93" t="s">
        <v>1241</v>
      </c>
      <c r="B1265" s="52" t="s">
        <v>1295</v>
      </c>
      <c r="C1265" s="76" t="s">
        <v>34</v>
      </c>
      <c r="D1265" s="94" t="n">
        <v>0.544689279524635</v>
      </c>
    </row>
    <row r="1266" customFormat="false" ht="9.95" hidden="false" customHeight="true" outlineLevel="0" collapsed="false">
      <c r="A1266" s="93" t="s">
        <v>1241</v>
      </c>
      <c r="B1266" s="52" t="s">
        <v>1296</v>
      </c>
      <c r="C1266" s="76" t="s">
        <v>34</v>
      </c>
      <c r="D1266" s="94" t="n">
        <v>0</v>
      </c>
    </row>
    <row r="1267" customFormat="false" ht="9.95" hidden="false" customHeight="true" outlineLevel="0" collapsed="false">
      <c r="A1267" s="93" t="s">
        <v>1241</v>
      </c>
      <c r="B1267" s="52" t="s">
        <v>1297</v>
      </c>
      <c r="C1267" s="76" t="s">
        <v>34</v>
      </c>
      <c r="D1267" s="94" t="n">
        <v>-5.15463917525773</v>
      </c>
    </row>
    <row r="1268" customFormat="false" ht="9.95" hidden="false" customHeight="true" outlineLevel="0" collapsed="false">
      <c r="A1268" s="93" t="s">
        <v>1241</v>
      </c>
      <c r="B1268" s="52" t="s">
        <v>1298</v>
      </c>
      <c r="C1268" s="76" t="s">
        <v>34</v>
      </c>
      <c r="D1268" s="94" t="n">
        <v>-0.193050193050193</v>
      </c>
    </row>
    <row r="1269" customFormat="false" ht="9.95" hidden="false" customHeight="true" outlineLevel="0" collapsed="false">
      <c r="A1269" s="93" t="s">
        <v>1241</v>
      </c>
      <c r="B1269" s="52" t="s">
        <v>1299</v>
      </c>
      <c r="C1269" s="76" t="s">
        <v>34</v>
      </c>
      <c r="D1269" s="94" t="n">
        <v>0.262237762237762</v>
      </c>
    </row>
    <row r="1270" customFormat="false" ht="9.95" hidden="false" customHeight="true" outlineLevel="0" collapsed="false">
      <c r="A1270" s="93" t="s">
        <v>1241</v>
      </c>
      <c r="B1270" s="52" t="s">
        <v>1300</v>
      </c>
      <c r="C1270" s="76" t="s">
        <v>34</v>
      </c>
      <c r="D1270" s="94" t="n">
        <v>-1.05820105820106</v>
      </c>
    </row>
    <row r="1271" customFormat="false" ht="9.95" hidden="false" customHeight="true" outlineLevel="0" collapsed="false">
      <c r="A1271" s="93" t="s">
        <v>1241</v>
      </c>
      <c r="B1271" s="52" t="s">
        <v>1301</v>
      </c>
      <c r="C1271" s="76" t="s">
        <v>34</v>
      </c>
      <c r="D1271" s="94" t="n">
        <v>-1.17474302496329</v>
      </c>
    </row>
    <row r="1272" customFormat="false" ht="9.95" hidden="false" customHeight="true" outlineLevel="0" collapsed="false">
      <c r="A1272" s="93" t="s">
        <v>1241</v>
      </c>
      <c r="B1272" s="52" t="s">
        <v>1302</v>
      </c>
      <c r="C1272" s="76" t="s">
        <v>34</v>
      </c>
      <c r="D1272" s="94" t="n">
        <v>-1.60771704180064</v>
      </c>
    </row>
    <row r="1273" customFormat="false" ht="9.95" hidden="false" customHeight="true" outlineLevel="0" collapsed="false">
      <c r="A1273" s="93" t="s">
        <v>1241</v>
      </c>
      <c r="B1273" s="52" t="s">
        <v>1303</v>
      </c>
      <c r="C1273" s="76" t="s">
        <v>34</v>
      </c>
      <c r="D1273" s="94" t="n">
        <v>-2.46305418719212</v>
      </c>
    </row>
    <row r="1274" customFormat="false" ht="9.95" hidden="false" customHeight="true" outlineLevel="0" collapsed="false">
      <c r="A1274" s="93" t="s">
        <v>1241</v>
      </c>
      <c r="B1274" s="52" t="s">
        <v>1304</v>
      </c>
      <c r="C1274" s="76" t="s">
        <v>34</v>
      </c>
      <c r="D1274" s="94" t="n">
        <v>0.821484992101106</v>
      </c>
    </row>
    <row r="1275" customFormat="false" ht="9.95" hidden="false" customHeight="true" outlineLevel="0" collapsed="false">
      <c r="A1275" s="93" t="s">
        <v>1241</v>
      </c>
      <c r="B1275" s="52" t="s">
        <v>1305</v>
      </c>
      <c r="C1275" s="76" t="s">
        <v>34</v>
      </c>
      <c r="D1275" s="94" t="n">
        <v>-2.07100591715976</v>
      </c>
    </row>
    <row r="1276" customFormat="false" ht="9.95" hidden="false" customHeight="true" outlineLevel="0" collapsed="false">
      <c r="A1276" s="93" t="s">
        <v>1241</v>
      </c>
      <c r="B1276" s="52" t="s">
        <v>1306</v>
      </c>
      <c r="C1276" s="76" t="s">
        <v>34</v>
      </c>
      <c r="D1276" s="94" t="n">
        <v>-0.858369098712446</v>
      </c>
    </row>
    <row r="1277" customFormat="false" ht="9.95" hidden="false" customHeight="true" outlineLevel="0" collapsed="false">
      <c r="A1277" s="93" t="s">
        <v>1241</v>
      </c>
      <c r="B1277" s="52" t="s">
        <v>1307</v>
      </c>
      <c r="C1277" s="76" t="s">
        <v>34</v>
      </c>
      <c r="D1277" s="94" t="n">
        <v>-0.811853054597118</v>
      </c>
    </row>
    <row r="1278" customFormat="false" ht="9.95" hidden="false" customHeight="true" outlineLevel="0" collapsed="false">
      <c r="A1278" s="93" t="s">
        <v>1241</v>
      </c>
      <c r="B1278" s="52" t="s">
        <v>1308</v>
      </c>
      <c r="C1278" s="76" t="s">
        <v>34</v>
      </c>
      <c r="D1278" s="94" t="n">
        <v>1.4336917562724</v>
      </c>
    </row>
    <row r="1279" customFormat="false" ht="9.95" hidden="false" customHeight="true" outlineLevel="0" collapsed="false">
      <c r="A1279" s="93" t="s">
        <v>1241</v>
      </c>
      <c r="B1279" s="52" t="s">
        <v>1309</v>
      </c>
      <c r="C1279" s="76" t="s">
        <v>34</v>
      </c>
      <c r="D1279" s="94" t="n">
        <v>-2.04081632653061</v>
      </c>
    </row>
    <row r="1280" customFormat="false" ht="9.95" hidden="false" customHeight="true" outlineLevel="0" collapsed="false">
      <c r="A1280" s="93" t="s">
        <v>1241</v>
      </c>
      <c r="B1280" s="52" t="s">
        <v>1310</v>
      </c>
      <c r="C1280" s="76" t="s">
        <v>34</v>
      </c>
      <c r="D1280" s="94" t="n">
        <v>-3.34855403348554</v>
      </c>
    </row>
    <row r="1281" customFormat="false" ht="9.95" hidden="false" customHeight="true" outlineLevel="0" collapsed="false">
      <c r="A1281" s="93" t="s">
        <v>1241</v>
      </c>
      <c r="B1281" s="52" t="s">
        <v>1311</v>
      </c>
      <c r="C1281" s="76" t="s">
        <v>34</v>
      </c>
      <c r="D1281" s="94" t="n">
        <v>2.48447204968944</v>
      </c>
    </row>
    <row r="1282" customFormat="false" ht="9.95" hidden="false" customHeight="true" outlineLevel="0" collapsed="false">
      <c r="A1282" s="93" t="s">
        <v>1241</v>
      </c>
      <c r="B1282" s="52" t="s">
        <v>1312</v>
      </c>
      <c r="C1282" s="76" t="s">
        <v>34</v>
      </c>
      <c r="D1282" s="94" t="n">
        <v>0.307422046552481</v>
      </c>
    </row>
    <row r="1283" customFormat="false" ht="9.95" hidden="false" customHeight="true" outlineLevel="0" collapsed="false">
      <c r="A1283" s="93" t="s">
        <v>1241</v>
      </c>
      <c r="B1283" s="52" t="s">
        <v>1313</v>
      </c>
      <c r="C1283" s="76" t="s">
        <v>34</v>
      </c>
      <c r="D1283" s="94" t="n">
        <v>0.153609831029186</v>
      </c>
    </row>
    <row r="1284" customFormat="false" ht="9.95" hidden="false" customHeight="true" outlineLevel="0" collapsed="false">
      <c r="A1284" s="93" t="s">
        <v>1241</v>
      </c>
      <c r="B1284" s="52" t="s">
        <v>1314</v>
      </c>
      <c r="C1284" s="76" t="s">
        <v>34</v>
      </c>
      <c r="D1284" s="94" t="n">
        <v>-1.92878338278932</v>
      </c>
    </row>
    <row r="1285" customFormat="false" ht="9.95" hidden="false" customHeight="true" outlineLevel="0" collapsed="false">
      <c r="A1285" s="93" t="s">
        <v>1241</v>
      </c>
      <c r="B1285" s="52" t="s">
        <v>1315</v>
      </c>
      <c r="C1285" s="76" t="s">
        <v>34</v>
      </c>
      <c r="D1285" s="94" t="n">
        <v>-1.70674941815361</v>
      </c>
    </row>
    <row r="1286" customFormat="false" ht="9.95" hidden="false" customHeight="true" outlineLevel="0" collapsed="false">
      <c r="A1286" s="93" t="s">
        <v>1316</v>
      </c>
      <c r="B1286" s="52" t="s">
        <v>1317</v>
      </c>
      <c r="C1286" s="76" t="s">
        <v>34</v>
      </c>
      <c r="D1286" s="94" t="n">
        <v>3.77833753148615</v>
      </c>
    </row>
    <row r="1287" customFormat="false" ht="9.95" hidden="false" customHeight="true" outlineLevel="0" collapsed="false">
      <c r="A1287" s="93" t="s">
        <v>1316</v>
      </c>
      <c r="B1287" s="52" t="s">
        <v>1318</v>
      </c>
      <c r="C1287" s="76" t="s">
        <v>30</v>
      </c>
      <c r="D1287" s="94" t="n">
        <v>-0.35573862572552</v>
      </c>
    </row>
    <row r="1288" customFormat="false" ht="9.95" hidden="false" customHeight="true" outlineLevel="0" collapsed="false">
      <c r="A1288" s="93" t="s">
        <v>1316</v>
      </c>
      <c r="B1288" s="52" t="s">
        <v>1319</v>
      </c>
      <c r="C1288" s="76" t="s">
        <v>30</v>
      </c>
      <c r="D1288" s="94" t="n">
        <v>-0.428036383092563</v>
      </c>
    </row>
    <row r="1289" customFormat="false" ht="9.95" hidden="false" customHeight="true" outlineLevel="0" collapsed="false">
      <c r="A1289" s="93" t="s">
        <v>1316</v>
      </c>
      <c r="B1289" s="52" t="s">
        <v>1320</v>
      </c>
      <c r="C1289" s="76" t="s">
        <v>34</v>
      </c>
      <c r="D1289" s="94" t="n">
        <v>-0.130325814536341</v>
      </c>
    </row>
    <row r="1290" customFormat="false" ht="9.95" hidden="false" customHeight="true" outlineLevel="0" collapsed="false">
      <c r="A1290" s="93" t="s">
        <v>1316</v>
      </c>
      <c r="B1290" s="52" t="s">
        <v>1321</v>
      </c>
      <c r="C1290" s="76" t="s">
        <v>30</v>
      </c>
      <c r="D1290" s="94" t="n">
        <v>-1.08936856969942</v>
      </c>
    </row>
    <row r="1291" customFormat="false" ht="9.95" hidden="false" customHeight="true" outlineLevel="0" collapsed="false">
      <c r="A1291" s="93" t="s">
        <v>1316</v>
      </c>
      <c r="B1291" s="52" t="s">
        <v>1322</v>
      </c>
      <c r="C1291" s="76" t="s">
        <v>30</v>
      </c>
      <c r="D1291" s="94" t="n">
        <v>0.817555938037866</v>
      </c>
    </row>
    <row r="1292" customFormat="false" ht="9.95" hidden="false" customHeight="true" outlineLevel="0" collapsed="false">
      <c r="A1292" s="93" t="s">
        <v>1316</v>
      </c>
      <c r="B1292" s="52" t="s">
        <v>1323</v>
      </c>
      <c r="C1292" s="76" t="s">
        <v>34</v>
      </c>
      <c r="D1292" s="94" t="n">
        <v>-2.1356783919598</v>
      </c>
    </row>
    <row r="1293" customFormat="false" ht="9.95" hidden="false" customHeight="true" outlineLevel="0" collapsed="false">
      <c r="A1293" s="93" t="s">
        <v>1316</v>
      </c>
      <c r="B1293" s="52" t="s">
        <v>1324</v>
      </c>
      <c r="C1293" s="76" t="s">
        <v>34</v>
      </c>
      <c r="D1293" s="94" t="n">
        <v>0.664251207729469</v>
      </c>
    </row>
    <row r="1294" customFormat="false" ht="9.95" hidden="false" customHeight="true" outlineLevel="0" collapsed="false">
      <c r="A1294" s="93" t="s">
        <v>1316</v>
      </c>
      <c r="B1294" s="52" t="s">
        <v>1325</v>
      </c>
      <c r="C1294" s="76" t="s">
        <v>30</v>
      </c>
      <c r="D1294" s="94" t="n">
        <v>1.95954487989886</v>
      </c>
    </row>
    <row r="1295" customFormat="false" ht="9.95" hidden="false" customHeight="true" outlineLevel="0" collapsed="false">
      <c r="A1295" s="93" t="s">
        <v>1316</v>
      </c>
      <c r="B1295" s="52" t="s">
        <v>1326</v>
      </c>
      <c r="C1295" s="76" t="s">
        <v>34</v>
      </c>
      <c r="D1295" s="94" t="n">
        <v>-0.894187779433681</v>
      </c>
    </row>
    <row r="1296" customFormat="false" ht="9.95" hidden="false" customHeight="true" outlineLevel="0" collapsed="false">
      <c r="A1296" s="93" t="s">
        <v>1316</v>
      </c>
      <c r="B1296" s="52" t="s">
        <v>1327</v>
      </c>
      <c r="C1296" s="76" t="s">
        <v>34</v>
      </c>
      <c r="D1296" s="94" t="n">
        <v>1.96540880503145</v>
      </c>
    </row>
    <row r="1297" customFormat="false" ht="9.95" hidden="false" customHeight="true" outlineLevel="0" collapsed="false">
      <c r="A1297" s="93" t="s">
        <v>1316</v>
      </c>
      <c r="B1297" s="52" t="s">
        <v>1328</v>
      </c>
      <c r="C1297" s="76" t="s">
        <v>30</v>
      </c>
      <c r="D1297" s="94" t="n">
        <v>0.198055455527548</v>
      </c>
    </row>
    <row r="1298" customFormat="false" ht="9.95" hidden="false" customHeight="true" outlineLevel="0" collapsed="false">
      <c r="A1298" s="93" t="s">
        <v>1316</v>
      </c>
      <c r="B1298" s="52" t="s">
        <v>1329</v>
      </c>
      <c r="C1298" s="76" t="s">
        <v>30</v>
      </c>
      <c r="D1298" s="94" t="n">
        <v>-0.768723918295629</v>
      </c>
    </row>
    <row r="1299" customFormat="false" ht="9.95" hidden="false" customHeight="true" outlineLevel="0" collapsed="false">
      <c r="A1299" s="93" t="s">
        <v>1316</v>
      </c>
      <c r="B1299" s="52" t="s">
        <v>1330</v>
      </c>
      <c r="C1299" s="76" t="s">
        <v>30</v>
      </c>
      <c r="D1299" s="94" t="n">
        <v>-0.0298775022408127</v>
      </c>
    </row>
    <row r="1300" customFormat="false" ht="9.95" hidden="false" customHeight="true" outlineLevel="0" collapsed="false">
      <c r="A1300" s="93" t="s">
        <v>1316</v>
      </c>
      <c r="B1300" s="52" t="s">
        <v>1331</v>
      </c>
      <c r="C1300" s="76" t="s">
        <v>34</v>
      </c>
      <c r="D1300" s="94" t="n">
        <v>0.298507462686567</v>
      </c>
    </row>
    <row r="1301" customFormat="false" ht="9.95" hidden="false" customHeight="true" outlineLevel="0" collapsed="false">
      <c r="A1301" s="93" t="s">
        <v>1316</v>
      </c>
      <c r="B1301" s="52" t="s">
        <v>1332</v>
      </c>
      <c r="C1301" s="76" t="s">
        <v>30</v>
      </c>
      <c r="D1301" s="94" t="n">
        <v>1.53417015341702</v>
      </c>
    </row>
    <row r="1302" customFormat="false" ht="9.95" hidden="false" customHeight="true" outlineLevel="0" collapsed="false">
      <c r="A1302" s="93" t="s">
        <v>1316</v>
      </c>
      <c r="B1302" s="52" t="s">
        <v>1333</v>
      </c>
      <c r="C1302" s="76" t="s">
        <v>30</v>
      </c>
      <c r="D1302" s="94" t="n">
        <v>0.829748002458513</v>
      </c>
    </row>
    <row r="1303" customFormat="false" ht="9.95" hidden="false" customHeight="true" outlineLevel="0" collapsed="false">
      <c r="A1303" s="93" t="s">
        <v>1316</v>
      </c>
      <c r="B1303" s="52" t="s">
        <v>1334</v>
      </c>
      <c r="C1303" s="76" t="s">
        <v>30</v>
      </c>
      <c r="D1303" s="94" t="n">
        <v>0.818713450292398</v>
      </c>
    </row>
    <row r="1304" customFormat="false" ht="9.95" hidden="false" customHeight="true" outlineLevel="0" collapsed="false">
      <c r="A1304" s="93" t="s">
        <v>1316</v>
      </c>
      <c r="B1304" s="52" t="s">
        <v>1335</v>
      </c>
      <c r="C1304" s="76" t="s">
        <v>34</v>
      </c>
      <c r="D1304" s="94" t="n">
        <v>-2.23239839725243</v>
      </c>
    </row>
    <row r="1305" customFormat="false" ht="9.95" hidden="false" customHeight="true" outlineLevel="0" collapsed="false">
      <c r="A1305" s="93" t="s">
        <v>1316</v>
      </c>
      <c r="B1305" s="52" t="s">
        <v>1336</v>
      </c>
      <c r="C1305" s="76" t="s">
        <v>34</v>
      </c>
      <c r="D1305" s="94" t="n">
        <v>-1.31904369332234</v>
      </c>
    </row>
    <row r="1306" customFormat="false" ht="9.95" hidden="false" customHeight="true" outlineLevel="0" collapsed="false">
      <c r="A1306" s="93" t="s">
        <v>1316</v>
      </c>
      <c r="B1306" s="52" t="s">
        <v>1337</v>
      </c>
      <c r="C1306" s="76" t="s">
        <v>34</v>
      </c>
      <c r="D1306" s="94" t="n">
        <v>-3.65997638724911</v>
      </c>
    </row>
    <row r="1307" customFormat="false" ht="9.95" hidden="false" customHeight="true" outlineLevel="0" collapsed="false">
      <c r="A1307" s="93" t="s">
        <v>1316</v>
      </c>
      <c r="B1307" s="52" t="s">
        <v>1338</v>
      </c>
      <c r="C1307" s="76" t="s">
        <v>34</v>
      </c>
      <c r="D1307" s="94" t="n">
        <v>-2.53365003958828</v>
      </c>
    </row>
    <row r="1308" customFormat="false" ht="9.95" hidden="false" customHeight="true" outlineLevel="0" collapsed="false">
      <c r="A1308" s="93" t="s">
        <v>1316</v>
      </c>
      <c r="B1308" s="52" t="s">
        <v>1339</v>
      </c>
      <c r="C1308" s="76" t="s">
        <v>30</v>
      </c>
      <c r="D1308" s="94" t="n">
        <v>-1.11788617886179</v>
      </c>
    </row>
    <row r="1309" customFormat="false" ht="9.95" hidden="false" customHeight="true" outlineLevel="0" collapsed="false">
      <c r="A1309" s="93" t="s">
        <v>1316</v>
      </c>
      <c r="B1309" s="52" t="s">
        <v>1340</v>
      </c>
      <c r="C1309" s="76" t="s">
        <v>34</v>
      </c>
      <c r="D1309" s="94" t="n">
        <v>1.17252931323283</v>
      </c>
    </row>
    <row r="1310" customFormat="false" ht="9.95" hidden="false" customHeight="true" outlineLevel="0" collapsed="false">
      <c r="A1310" s="93" t="s">
        <v>1316</v>
      </c>
      <c r="B1310" s="52" t="s">
        <v>1341</v>
      </c>
      <c r="C1310" s="76" t="s">
        <v>30</v>
      </c>
      <c r="D1310" s="94" t="n">
        <v>0.65359477124183</v>
      </c>
    </row>
    <row r="1311" customFormat="false" ht="9.95" hidden="false" customHeight="true" outlineLevel="0" collapsed="false">
      <c r="A1311" s="93" t="s">
        <v>1316</v>
      </c>
      <c r="B1311" s="52" t="s">
        <v>1342</v>
      </c>
      <c r="C1311" s="76" t="s">
        <v>32</v>
      </c>
      <c r="D1311" s="94" t="n">
        <v>0.281568117825428</v>
      </c>
    </row>
    <row r="1312" customFormat="false" ht="9.95" hidden="false" customHeight="true" outlineLevel="0" collapsed="false">
      <c r="A1312" s="93" t="s">
        <v>1316</v>
      </c>
      <c r="B1312" s="52" t="s">
        <v>1343</v>
      </c>
      <c r="C1312" s="76" t="s">
        <v>34</v>
      </c>
      <c r="D1312" s="94" t="n">
        <v>1.64705882352941</v>
      </c>
    </row>
    <row r="1313" customFormat="false" ht="9.95" hidden="false" customHeight="true" outlineLevel="0" collapsed="false">
      <c r="A1313" s="93" t="s">
        <v>1316</v>
      </c>
      <c r="B1313" s="52" t="s">
        <v>1344</v>
      </c>
      <c r="C1313" s="76" t="s">
        <v>30</v>
      </c>
      <c r="D1313" s="94" t="n">
        <v>1.70610897083104</v>
      </c>
    </row>
    <row r="1314" customFormat="false" ht="9.95" hidden="false" customHeight="true" outlineLevel="0" collapsed="false">
      <c r="A1314" s="93" t="s">
        <v>1316</v>
      </c>
      <c r="B1314" s="52" t="s">
        <v>1345</v>
      </c>
      <c r="C1314" s="76" t="s">
        <v>30</v>
      </c>
      <c r="D1314" s="94" t="n">
        <v>-0.459946339593714</v>
      </c>
    </row>
    <row r="1315" customFormat="false" ht="9.95" hidden="false" customHeight="true" outlineLevel="0" collapsed="false">
      <c r="A1315" s="93" t="s">
        <v>1316</v>
      </c>
      <c r="B1315" s="52" t="s">
        <v>1346</v>
      </c>
      <c r="C1315" s="76" t="s">
        <v>30</v>
      </c>
      <c r="D1315" s="94" t="n">
        <v>-1.12098138747885</v>
      </c>
    </row>
    <row r="1316" customFormat="false" ht="9.95" hidden="false" customHeight="true" outlineLevel="0" collapsed="false">
      <c r="A1316" s="93" t="s">
        <v>1316</v>
      </c>
      <c r="B1316" s="52" t="s">
        <v>1347</v>
      </c>
      <c r="C1316" s="76" t="s">
        <v>30</v>
      </c>
      <c r="D1316" s="94" t="n">
        <v>-0.507218103784627</v>
      </c>
    </row>
    <row r="1317" customFormat="false" ht="9.95" hidden="false" customHeight="true" outlineLevel="0" collapsed="false">
      <c r="A1317" s="93" t="s">
        <v>1316</v>
      </c>
      <c r="B1317" s="52" t="s">
        <v>1348</v>
      </c>
      <c r="C1317" s="76" t="s">
        <v>32</v>
      </c>
      <c r="D1317" s="94" t="n">
        <v>0.446277638785584</v>
      </c>
    </row>
    <row r="1318" customFormat="false" ht="9.95" hidden="false" customHeight="true" outlineLevel="0" collapsed="false">
      <c r="A1318" s="93" t="s">
        <v>1316</v>
      </c>
      <c r="B1318" s="52" t="s">
        <v>1349</v>
      </c>
      <c r="C1318" s="76" t="s">
        <v>30</v>
      </c>
      <c r="D1318" s="94" t="n">
        <v>1.22171945701357</v>
      </c>
    </row>
    <row r="1319" customFormat="false" ht="9.95" hidden="false" customHeight="true" outlineLevel="0" collapsed="false">
      <c r="A1319" s="93" t="s">
        <v>1316</v>
      </c>
      <c r="B1319" s="52" t="s">
        <v>1350</v>
      </c>
      <c r="C1319" s="76" t="s">
        <v>32</v>
      </c>
      <c r="D1319" s="94" t="n">
        <v>1.07275320970043</v>
      </c>
    </row>
    <row r="1320" customFormat="false" ht="9.95" hidden="false" customHeight="true" outlineLevel="0" collapsed="false">
      <c r="A1320" s="93" t="s">
        <v>1316</v>
      </c>
      <c r="B1320" s="52" t="s">
        <v>1351</v>
      </c>
      <c r="C1320" s="76" t="s">
        <v>30</v>
      </c>
      <c r="D1320" s="94" t="n">
        <v>-0.848142164781906</v>
      </c>
    </row>
    <row r="1321" customFormat="false" ht="9.95" hidden="false" customHeight="true" outlineLevel="0" collapsed="false">
      <c r="A1321" s="93" t="s">
        <v>1316</v>
      </c>
      <c r="B1321" s="52" t="s">
        <v>1352</v>
      </c>
      <c r="C1321" s="76" t="s">
        <v>30</v>
      </c>
      <c r="D1321" s="94" t="n">
        <v>0</v>
      </c>
    </row>
    <row r="1322" customFormat="false" ht="9.95" hidden="false" customHeight="true" outlineLevel="0" collapsed="false">
      <c r="A1322" s="93" t="s">
        <v>1316</v>
      </c>
      <c r="B1322" s="52" t="s">
        <v>1353</v>
      </c>
      <c r="C1322" s="76" t="s">
        <v>34</v>
      </c>
      <c r="D1322" s="94" t="n">
        <v>-0.507982583454282</v>
      </c>
    </row>
    <row r="1323" customFormat="false" ht="9.95" hidden="false" customHeight="true" outlineLevel="0" collapsed="false">
      <c r="A1323" s="93" t="s">
        <v>1316</v>
      </c>
      <c r="B1323" s="52" t="s">
        <v>1354</v>
      </c>
      <c r="C1323" s="76" t="s">
        <v>30</v>
      </c>
      <c r="D1323" s="94" t="n">
        <v>-0.367550538199002</v>
      </c>
    </row>
    <row r="1324" customFormat="false" ht="9.95" hidden="false" customHeight="true" outlineLevel="0" collapsed="false">
      <c r="A1324" s="93" t="s">
        <v>1316</v>
      </c>
      <c r="B1324" s="52" t="s">
        <v>1355</v>
      </c>
      <c r="C1324" s="76" t="s">
        <v>32</v>
      </c>
      <c r="D1324" s="94" t="n">
        <v>-0.0526408141779259</v>
      </c>
    </row>
    <row r="1325" customFormat="false" ht="9.95" hidden="false" customHeight="true" outlineLevel="0" collapsed="false">
      <c r="A1325" s="93" t="s">
        <v>1316</v>
      </c>
      <c r="B1325" s="52" t="s">
        <v>1356</v>
      </c>
      <c r="C1325" s="76" t="s">
        <v>30</v>
      </c>
      <c r="D1325" s="94" t="n">
        <v>0.0878734622144112</v>
      </c>
    </row>
    <row r="1326" customFormat="false" ht="9.95" hidden="false" customHeight="true" outlineLevel="0" collapsed="false">
      <c r="A1326" s="93" t="s">
        <v>1316</v>
      </c>
      <c r="B1326" s="52" t="s">
        <v>1357</v>
      </c>
      <c r="C1326" s="76" t="s">
        <v>34</v>
      </c>
      <c r="D1326" s="94" t="n">
        <v>0.753012048192771</v>
      </c>
    </row>
    <row r="1327" customFormat="false" ht="9.95" hidden="false" customHeight="true" outlineLevel="0" collapsed="false">
      <c r="A1327" s="93" t="s">
        <v>1316</v>
      </c>
      <c r="B1327" s="52" t="s">
        <v>1358</v>
      </c>
      <c r="C1327" s="76" t="s">
        <v>32</v>
      </c>
      <c r="D1327" s="94" t="n">
        <v>0.713536201469045</v>
      </c>
    </row>
    <row r="1328" customFormat="false" ht="9.95" hidden="false" customHeight="true" outlineLevel="0" collapsed="false">
      <c r="A1328" s="93" t="s">
        <v>1316</v>
      </c>
      <c r="B1328" s="52" t="s">
        <v>1359</v>
      </c>
      <c r="C1328" s="76" t="s">
        <v>34</v>
      </c>
      <c r="D1328" s="94" t="n">
        <v>1.72117039586919</v>
      </c>
    </row>
    <row r="1329" customFormat="false" ht="9.95" hidden="false" customHeight="true" outlineLevel="0" collapsed="false">
      <c r="A1329" s="93" t="s">
        <v>1316</v>
      </c>
      <c r="B1329" s="52" t="s">
        <v>1360</v>
      </c>
      <c r="C1329" s="76" t="s">
        <v>30</v>
      </c>
      <c r="D1329" s="94" t="n">
        <v>-0.53557765876052</v>
      </c>
    </row>
    <row r="1330" customFormat="false" ht="9.95" hidden="false" customHeight="true" outlineLevel="0" collapsed="false">
      <c r="A1330" s="93" t="s">
        <v>1316</v>
      </c>
      <c r="B1330" s="52" t="s">
        <v>1361</v>
      </c>
      <c r="C1330" s="76" t="s">
        <v>34</v>
      </c>
      <c r="D1330" s="94" t="n">
        <v>0.350175087543772</v>
      </c>
    </row>
    <row r="1331" customFormat="false" ht="9.95" hidden="false" customHeight="true" outlineLevel="0" collapsed="false">
      <c r="A1331" s="93" t="s">
        <v>1316</v>
      </c>
      <c r="B1331" s="52" t="s">
        <v>1362</v>
      </c>
      <c r="C1331" s="76" t="s">
        <v>30</v>
      </c>
      <c r="D1331" s="94" t="n">
        <v>-0.438539920030956</v>
      </c>
    </row>
    <row r="1332" customFormat="false" ht="9.95" hidden="false" customHeight="true" outlineLevel="0" collapsed="false">
      <c r="A1332" s="93" t="s">
        <v>1316</v>
      </c>
      <c r="B1332" s="52" t="s">
        <v>1363</v>
      </c>
      <c r="C1332" s="76" t="s">
        <v>30</v>
      </c>
      <c r="D1332" s="94" t="n">
        <v>-0.531511009870919</v>
      </c>
    </row>
    <row r="1333" customFormat="false" ht="9.95" hidden="false" customHeight="true" outlineLevel="0" collapsed="false">
      <c r="A1333" s="93" t="s">
        <v>1316</v>
      </c>
      <c r="B1333" s="52" t="s">
        <v>1364</v>
      </c>
      <c r="C1333" s="76" t="s">
        <v>30</v>
      </c>
      <c r="D1333" s="94" t="n">
        <v>-0.137480666781234</v>
      </c>
    </row>
    <row r="1334" customFormat="false" ht="9.95" hidden="false" customHeight="true" outlineLevel="0" collapsed="false">
      <c r="A1334" s="93" t="s">
        <v>1316</v>
      </c>
      <c r="B1334" s="52" t="s">
        <v>1365</v>
      </c>
      <c r="C1334" s="76" t="s">
        <v>30</v>
      </c>
      <c r="D1334" s="94" t="n">
        <v>-1.45102781136638</v>
      </c>
    </row>
    <row r="1335" customFormat="false" ht="9.95" hidden="false" customHeight="true" outlineLevel="0" collapsed="false">
      <c r="A1335" s="93" t="s">
        <v>1316</v>
      </c>
      <c r="B1335" s="52" t="s">
        <v>1366</v>
      </c>
      <c r="C1335" s="76" t="s">
        <v>32</v>
      </c>
      <c r="D1335" s="94" t="n">
        <v>0.793881305063414</v>
      </c>
    </row>
    <row r="1336" customFormat="false" ht="9.95" hidden="false" customHeight="true" outlineLevel="0" collapsed="false">
      <c r="A1336" s="93" t="s">
        <v>1316</v>
      </c>
      <c r="B1336" s="52" t="s">
        <v>1367</v>
      </c>
      <c r="C1336" s="76" t="s">
        <v>34</v>
      </c>
      <c r="D1336" s="94" t="n">
        <v>-0.934343434343434</v>
      </c>
    </row>
    <row r="1337" customFormat="false" ht="9.95" hidden="false" customHeight="true" outlineLevel="0" collapsed="false">
      <c r="A1337" s="93" t="s">
        <v>1316</v>
      </c>
      <c r="B1337" s="52" t="s">
        <v>1368</v>
      </c>
      <c r="C1337" s="76" t="s">
        <v>30</v>
      </c>
      <c r="D1337" s="94" t="n">
        <v>-0.858585858585859</v>
      </c>
    </row>
    <row r="1338" customFormat="false" ht="9.95" hidden="false" customHeight="true" outlineLevel="0" collapsed="false">
      <c r="A1338" s="93" t="s">
        <v>1316</v>
      </c>
      <c r="B1338" s="52" t="s">
        <v>1369</v>
      </c>
      <c r="C1338" s="76" t="s">
        <v>30</v>
      </c>
      <c r="D1338" s="94" t="n">
        <v>0</v>
      </c>
    </row>
    <row r="1339" customFormat="false" ht="9.95" hidden="false" customHeight="true" outlineLevel="0" collapsed="false">
      <c r="A1339" s="93" t="s">
        <v>1316</v>
      </c>
      <c r="B1339" s="52" t="s">
        <v>1370</v>
      </c>
      <c r="C1339" s="76" t="s">
        <v>30</v>
      </c>
      <c r="D1339" s="94" t="n">
        <v>-1.20274914089347</v>
      </c>
    </row>
    <row r="1340" customFormat="false" ht="9.95" hidden="false" customHeight="true" outlineLevel="0" collapsed="false">
      <c r="A1340" s="93" t="s">
        <v>1316</v>
      </c>
      <c r="B1340" s="52" t="s">
        <v>1371</v>
      </c>
      <c r="C1340" s="76" t="s">
        <v>34</v>
      </c>
      <c r="D1340" s="94" t="n">
        <v>1.42704245451302</v>
      </c>
    </row>
    <row r="1341" customFormat="false" ht="9.95" hidden="false" customHeight="true" outlineLevel="0" collapsed="false">
      <c r="A1341" s="93" t="s">
        <v>1316</v>
      </c>
      <c r="B1341" s="52" t="s">
        <v>1372</v>
      </c>
      <c r="C1341" s="76" t="s">
        <v>34</v>
      </c>
      <c r="D1341" s="94" t="n">
        <v>3.10945273631841</v>
      </c>
    </row>
    <row r="1342" customFormat="false" ht="9.95" hidden="false" customHeight="true" outlineLevel="0" collapsed="false">
      <c r="A1342" s="93" t="s">
        <v>1316</v>
      </c>
      <c r="B1342" s="52" t="s">
        <v>1373</v>
      </c>
      <c r="C1342" s="76" t="s">
        <v>30</v>
      </c>
      <c r="D1342" s="94" t="n">
        <v>-0.486223662884927</v>
      </c>
    </row>
    <row r="1343" customFormat="false" ht="9.95" hidden="false" customHeight="true" outlineLevel="0" collapsed="false">
      <c r="A1343" s="93" t="s">
        <v>1316</v>
      </c>
      <c r="B1343" s="52" t="s">
        <v>1374</v>
      </c>
      <c r="C1343" s="76" t="s">
        <v>34</v>
      </c>
      <c r="D1343" s="94" t="n">
        <v>-1.05204872646733</v>
      </c>
    </row>
    <row r="1344" customFormat="false" ht="9.95" hidden="false" customHeight="true" outlineLevel="0" collapsed="false">
      <c r="A1344" s="93" t="s">
        <v>1316</v>
      </c>
      <c r="B1344" s="52" t="s">
        <v>1375</v>
      </c>
      <c r="C1344" s="76" t="s">
        <v>34</v>
      </c>
      <c r="D1344" s="94" t="n">
        <v>-0.61014771997431</v>
      </c>
    </row>
    <row r="1345" customFormat="false" ht="9.95" hidden="false" customHeight="true" outlineLevel="0" collapsed="false">
      <c r="A1345" s="93" t="s">
        <v>1316</v>
      </c>
      <c r="B1345" s="52" t="s">
        <v>1376</v>
      </c>
      <c r="C1345" s="76" t="s">
        <v>34</v>
      </c>
      <c r="D1345" s="94" t="n">
        <v>-0.579413769597819</v>
      </c>
    </row>
    <row r="1346" customFormat="false" ht="9.95" hidden="false" customHeight="true" outlineLevel="0" collapsed="false">
      <c r="A1346" s="93" t="s">
        <v>1316</v>
      </c>
      <c r="B1346" s="52" t="s">
        <v>1377</v>
      </c>
      <c r="C1346" s="76" t="s">
        <v>34</v>
      </c>
      <c r="D1346" s="94" t="n">
        <v>-1.64835164835165</v>
      </c>
    </row>
    <row r="1347" customFormat="false" ht="9.95" hidden="false" customHeight="true" outlineLevel="0" collapsed="false">
      <c r="A1347" s="93" t="s">
        <v>1316</v>
      </c>
      <c r="B1347" s="52" t="s">
        <v>1378</v>
      </c>
      <c r="C1347" s="76" t="s">
        <v>34</v>
      </c>
      <c r="D1347" s="94" t="n">
        <v>-0.911228689006467</v>
      </c>
    </row>
    <row r="1348" customFormat="false" ht="9.95" hidden="false" customHeight="true" outlineLevel="0" collapsed="false">
      <c r="A1348" s="93" t="s">
        <v>1316</v>
      </c>
      <c r="B1348" s="52" t="s">
        <v>1379</v>
      </c>
      <c r="C1348" s="76" t="s">
        <v>34</v>
      </c>
      <c r="D1348" s="94" t="n">
        <v>-1.48809523809524</v>
      </c>
    </row>
    <row r="1349" customFormat="false" ht="9.95" hidden="false" customHeight="true" outlineLevel="0" collapsed="false">
      <c r="A1349" s="93" t="s">
        <v>1316</v>
      </c>
      <c r="B1349" s="52" t="s">
        <v>1380</v>
      </c>
      <c r="C1349" s="76" t="s">
        <v>30</v>
      </c>
      <c r="D1349" s="94" t="n">
        <v>-0.706713780918728</v>
      </c>
    </row>
    <row r="1350" customFormat="false" ht="9.95" hidden="false" customHeight="true" outlineLevel="0" collapsed="false">
      <c r="A1350" s="93" t="s">
        <v>1316</v>
      </c>
      <c r="B1350" s="52" t="s">
        <v>1381</v>
      </c>
      <c r="C1350" s="76" t="s">
        <v>34</v>
      </c>
      <c r="D1350" s="94" t="n">
        <v>1.23456790123457</v>
      </c>
    </row>
    <row r="1351" customFormat="false" ht="9.95" hidden="false" customHeight="true" outlineLevel="0" collapsed="false">
      <c r="A1351" s="93" t="s">
        <v>1316</v>
      </c>
      <c r="B1351" s="52" t="s">
        <v>1382</v>
      </c>
      <c r="C1351" s="76" t="s">
        <v>34</v>
      </c>
      <c r="D1351" s="94" t="n">
        <v>-5.79710144927536</v>
      </c>
    </row>
    <row r="1352" customFormat="false" ht="9.95" hidden="false" customHeight="true" outlineLevel="0" collapsed="false">
      <c r="A1352" s="93" t="s">
        <v>1316</v>
      </c>
      <c r="B1352" s="52" t="s">
        <v>1383</v>
      </c>
      <c r="C1352" s="76" t="s">
        <v>32</v>
      </c>
      <c r="D1352" s="94" t="n">
        <v>-0.168810289389068</v>
      </c>
    </row>
    <row r="1353" customFormat="false" ht="9.95" hidden="false" customHeight="true" outlineLevel="0" collapsed="false">
      <c r="A1353" s="93" t="s">
        <v>1316</v>
      </c>
      <c r="B1353" s="52" t="s">
        <v>1384</v>
      </c>
      <c r="C1353" s="76" t="s">
        <v>32</v>
      </c>
      <c r="D1353" s="94" t="n">
        <v>-0.506732300564645</v>
      </c>
    </row>
    <row r="1354" customFormat="false" ht="9.95" hidden="false" customHeight="true" outlineLevel="0" collapsed="false">
      <c r="A1354" s="93" t="s">
        <v>1316</v>
      </c>
      <c r="B1354" s="52" t="s">
        <v>1385</v>
      </c>
      <c r="C1354" s="76" t="s">
        <v>34</v>
      </c>
      <c r="D1354" s="94" t="n">
        <v>0.96551724137931</v>
      </c>
    </row>
    <row r="1355" customFormat="false" ht="9.95" hidden="false" customHeight="true" outlineLevel="0" collapsed="false">
      <c r="A1355" s="93" t="s">
        <v>1316</v>
      </c>
      <c r="B1355" s="52" t="s">
        <v>1386</v>
      </c>
      <c r="C1355" s="76" t="s">
        <v>32</v>
      </c>
      <c r="D1355" s="94" t="n">
        <v>-0.371182723131432</v>
      </c>
    </row>
    <row r="1356" customFormat="false" ht="9.95" hidden="false" customHeight="true" outlineLevel="0" collapsed="false">
      <c r="A1356" s="93" t="s">
        <v>1316</v>
      </c>
      <c r="B1356" s="52" t="s">
        <v>1387</v>
      </c>
      <c r="C1356" s="76" t="s">
        <v>30</v>
      </c>
      <c r="D1356" s="94" t="n">
        <v>1.01419878296146</v>
      </c>
    </row>
    <row r="1357" customFormat="false" ht="9.95" hidden="false" customHeight="true" outlineLevel="0" collapsed="false">
      <c r="A1357" s="93" t="s">
        <v>1316</v>
      </c>
      <c r="B1357" s="52" t="s">
        <v>1388</v>
      </c>
      <c r="C1357" s="76" t="s">
        <v>30</v>
      </c>
      <c r="D1357" s="94" t="n">
        <v>0.117987772176338</v>
      </c>
    </row>
    <row r="1358" customFormat="false" ht="9.95" hidden="false" customHeight="true" outlineLevel="0" collapsed="false">
      <c r="A1358" s="93" t="s">
        <v>1316</v>
      </c>
      <c r="B1358" s="52" t="s">
        <v>1389</v>
      </c>
      <c r="C1358" s="76" t="s">
        <v>30</v>
      </c>
      <c r="D1358" s="94" t="n">
        <v>0</v>
      </c>
    </row>
    <row r="1359" customFormat="false" ht="9.95" hidden="false" customHeight="true" outlineLevel="0" collapsed="false">
      <c r="A1359" s="93" t="s">
        <v>1316</v>
      </c>
      <c r="B1359" s="52" t="s">
        <v>1390</v>
      </c>
      <c r="C1359" s="76" t="s">
        <v>30</v>
      </c>
      <c r="D1359" s="94" t="n">
        <v>-0.139130434782609</v>
      </c>
    </row>
    <row r="1360" customFormat="false" ht="9.95" hidden="false" customHeight="true" outlineLevel="0" collapsed="false">
      <c r="A1360" s="93" t="s">
        <v>1316</v>
      </c>
      <c r="B1360" s="52" t="s">
        <v>1391</v>
      </c>
      <c r="C1360" s="76" t="s">
        <v>32</v>
      </c>
      <c r="D1360" s="94" t="n">
        <v>0.184518867054156</v>
      </c>
    </row>
    <row r="1361" customFormat="false" ht="9.95" hidden="false" customHeight="true" outlineLevel="0" collapsed="false">
      <c r="A1361" s="93" t="s">
        <v>1316</v>
      </c>
      <c r="B1361" s="52" t="s">
        <v>1392</v>
      </c>
      <c r="C1361" s="76" t="s">
        <v>34</v>
      </c>
      <c r="D1361" s="94" t="n">
        <v>0.154639175257732</v>
      </c>
    </row>
    <row r="1362" customFormat="false" ht="9.95" hidden="false" customHeight="true" outlineLevel="0" collapsed="false">
      <c r="A1362" s="93" t="s">
        <v>1316</v>
      </c>
      <c r="B1362" s="52" t="s">
        <v>1393</v>
      </c>
      <c r="C1362" s="76" t="s">
        <v>30</v>
      </c>
      <c r="D1362" s="94" t="n">
        <v>0.555761393108559</v>
      </c>
    </row>
    <row r="1363" customFormat="false" ht="9.95" hidden="false" customHeight="true" outlineLevel="0" collapsed="false">
      <c r="A1363" s="93" t="s">
        <v>1316</v>
      </c>
      <c r="B1363" s="52" t="s">
        <v>1394</v>
      </c>
      <c r="C1363" s="76" t="s">
        <v>32</v>
      </c>
      <c r="D1363" s="94" t="n">
        <v>-0.120264582080577</v>
      </c>
    </row>
    <row r="1364" customFormat="false" ht="9.95" hidden="false" customHeight="true" outlineLevel="0" collapsed="false">
      <c r="A1364" s="93" t="s">
        <v>1316</v>
      </c>
      <c r="B1364" s="52" t="s">
        <v>1395</v>
      </c>
      <c r="C1364" s="76" t="s">
        <v>32</v>
      </c>
      <c r="D1364" s="94" t="n">
        <v>-0.919919801863427</v>
      </c>
    </row>
    <row r="1365" customFormat="false" ht="9.95" hidden="false" customHeight="true" outlineLevel="0" collapsed="false">
      <c r="A1365" s="93" t="s">
        <v>1316</v>
      </c>
      <c r="B1365" s="52" t="s">
        <v>1396</v>
      </c>
      <c r="C1365" s="76" t="s">
        <v>30</v>
      </c>
      <c r="D1365" s="94" t="n">
        <v>-0.891662951404369</v>
      </c>
    </row>
    <row r="1366" customFormat="false" ht="9.95" hidden="false" customHeight="true" outlineLevel="0" collapsed="false">
      <c r="A1366" s="93" t="s">
        <v>1316</v>
      </c>
      <c r="B1366" s="52" t="s">
        <v>1397</v>
      </c>
      <c r="C1366" s="76" t="s">
        <v>34</v>
      </c>
      <c r="D1366" s="94" t="n">
        <v>1.01960784313726</v>
      </c>
    </row>
    <row r="1367" customFormat="false" ht="9.95" hidden="false" customHeight="true" outlineLevel="0" collapsed="false">
      <c r="A1367" s="93" t="s">
        <v>1316</v>
      </c>
      <c r="B1367" s="52" t="s">
        <v>1398</v>
      </c>
      <c r="C1367" s="76" t="s">
        <v>30</v>
      </c>
      <c r="D1367" s="94" t="n">
        <v>1.31332082551595</v>
      </c>
    </row>
    <row r="1368" customFormat="false" ht="9.95" hidden="false" customHeight="true" outlineLevel="0" collapsed="false">
      <c r="A1368" s="93" t="s">
        <v>1316</v>
      </c>
      <c r="B1368" s="52" t="s">
        <v>1399</v>
      </c>
      <c r="C1368" s="76" t="s">
        <v>30</v>
      </c>
      <c r="D1368" s="94" t="n">
        <v>-0.706747991093039</v>
      </c>
    </row>
    <row r="1369" customFormat="false" ht="9.95" hidden="false" customHeight="true" outlineLevel="0" collapsed="false">
      <c r="A1369" s="93" t="s">
        <v>1316</v>
      </c>
      <c r="B1369" s="52" t="s">
        <v>1400</v>
      </c>
      <c r="C1369" s="76" t="s">
        <v>30</v>
      </c>
      <c r="D1369" s="94" t="n">
        <v>-1.1599625818522</v>
      </c>
    </row>
    <row r="1370" customFormat="false" ht="9.95" hidden="false" customHeight="true" outlineLevel="0" collapsed="false">
      <c r="A1370" s="93" t="s">
        <v>1316</v>
      </c>
      <c r="B1370" s="52" t="s">
        <v>1401</v>
      </c>
      <c r="C1370" s="76" t="s">
        <v>30</v>
      </c>
      <c r="D1370" s="94" t="n">
        <v>-0.34796056446936</v>
      </c>
    </row>
    <row r="1371" customFormat="false" ht="9.95" hidden="false" customHeight="true" outlineLevel="0" collapsed="false">
      <c r="A1371" s="93" t="s">
        <v>1316</v>
      </c>
      <c r="B1371" s="52" t="s">
        <v>1402</v>
      </c>
      <c r="C1371" s="76" t="s">
        <v>34</v>
      </c>
      <c r="D1371" s="94" t="n">
        <v>0.721703925365253</v>
      </c>
    </row>
    <row r="1372" customFormat="false" ht="9.95" hidden="false" customHeight="true" outlineLevel="0" collapsed="false">
      <c r="A1372" s="93" t="s">
        <v>1316</v>
      </c>
      <c r="B1372" s="52" t="s">
        <v>1403</v>
      </c>
      <c r="C1372" s="76" t="s">
        <v>30</v>
      </c>
      <c r="D1372" s="94" t="n">
        <v>-0.79428117553614</v>
      </c>
    </row>
    <row r="1373" customFormat="false" ht="9.95" hidden="false" customHeight="true" outlineLevel="0" collapsed="false">
      <c r="A1373" s="93" t="s">
        <v>1316</v>
      </c>
      <c r="B1373" s="52" t="s">
        <v>1404</v>
      </c>
      <c r="C1373" s="76" t="s">
        <v>30</v>
      </c>
      <c r="D1373" s="94" t="n">
        <v>1.16525423728814</v>
      </c>
    </row>
    <row r="1374" customFormat="false" ht="9.95" hidden="false" customHeight="true" outlineLevel="0" collapsed="false">
      <c r="A1374" s="93" t="s">
        <v>1316</v>
      </c>
      <c r="B1374" s="52" t="s">
        <v>1405</v>
      </c>
      <c r="C1374" s="76" t="s">
        <v>30</v>
      </c>
      <c r="D1374" s="94" t="n">
        <v>0.887275660415406</v>
      </c>
    </row>
    <row r="1375" customFormat="false" ht="9.95" hidden="false" customHeight="true" outlineLevel="0" collapsed="false">
      <c r="A1375" s="93" t="s">
        <v>1316</v>
      </c>
      <c r="B1375" s="52" t="s">
        <v>1406</v>
      </c>
      <c r="C1375" s="76" t="s">
        <v>32</v>
      </c>
      <c r="D1375" s="94" t="n">
        <v>-0.537679576577334</v>
      </c>
    </row>
    <row r="1376" customFormat="false" ht="9.95" hidden="false" customHeight="true" outlineLevel="0" collapsed="false">
      <c r="A1376" s="93" t="s">
        <v>1316</v>
      </c>
      <c r="B1376" s="52" t="s">
        <v>1407</v>
      </c>
      <c r="C1376" s="76" t="s">
        <v>30</v>
      </c>
      <c r="D1376" s="94" t="n">
        <v>-0.237717908082409</v>
      </c>
    </row>
    <row r="1377" customFormat="false" ht="9.95" hidden="false" customHeight="true" outlineLevel="0" collapsed="false">
      <c r="A1377" s="93" t="s">
        <v>1316</v>
      </c>
      <c r="B1377" s="52" t="s">
        <v>1408</v>
      </c>
      <c r="C1377" s="76" t="s">
        <v>34</v>
      </c>
      <c r="D1377" s="94" t="n">
        <v>-0.825104828892195</v>
      </c>
    </row>
    <row r="1378" customFormat="false" ht="9.95" hidden="false" customHeight="true" outlineLevel="0" collapsed="false">
      <c r="A1378" s="93" t="s">
        <v>1316</v>
      </c>
      <c r="B1378" s="52" t="s">
        <v>1409</v>
      </c>
      <c r="C1378" s="76" t="s">
        <v>34</v>
      </c>
      <c r="D1378" s="94" t="n">
        <v>0.993124522536287</v>
      </c>
    </row>
    <row r="1379" customFormat="false" ht="9.95" hidden="false" customHeight="true" outlineLevel="0" collapsed="false">
      <c r="A1379" s="93" t="s">
        <v>1316</v>
      </c>
      <c r="B1379" s="52" t="s">
        <v>1410</v>
      </c>
      <c r="C1379" s="76" t="s">
        <v>34</v>
      </c>
      <c r="D1379" s="94" t="n">
        <v>0.661993769470405</v>
      </c>
    </row>
    <row r="1380" customFormat="false" ht="9.95" hidden="false" customHeight="true" outlineLevel="0" collapsed="false">
      <c r="A1380" s="93" t="s">
        <v>1316</v>
      </c>
      <c r="B1380" s="52" t="s">
        <v>1411</v>
      </c>
      <c r="C1380" s="76" t="s">
        <v>30</v>
      </c>
      <c r="D1380" s="94" t="n">
        <v>0.0763941940412529</v>
      </c>
    </row>
    <row r="1381" customFormat="false" ht="9.95" hidden="false" customHeight="true" outlineLevel="0" collapsed="false">
      <c r="A1381" s="93" t="s">
        <v>1316</v>
      </c>
      <c r="B1381" s="52" t="s">
        <v>1412</v>
      </c>
      <c r="C1381" s="76" t="s">
        <v>30</v>
      </c>
      <c r="D1381" s="94" t="n">
        <v>-0.468926218317801</v>
      </c>
    </row>
    <row r="1382" customFormat="false" ht="9.95" hidden="false" customHeight="true" outlineLevel="0" collapsed="false">
      <c r="A1382" s="93" t="s">
        <v>1316</v>
      </c>
      <c r="B1382" s="52" t="s">
        <v>1413</v>
      </c>
      <c r="C1382" s="76" t="s">
        <v>34</v>
      </c>
      <c r="D1382" s="94" t="n">
        <v>0.0867804454729534</v>
      </c>
    </row>
    <row r="1383" customFormat="false" ht="9.95" hidden="false" customHeight="true" outlineLevel="0" collapsed="false">
      <c r="A1383" s="93" t="s">
        <v>1316</v>
      </c>
      <c r="B1383" s="52" t="s">
        <v>1414</v>
      </c>
      <c r="C1383" s="76" t="s">
        <v>32</v>
      </c>
      <c r="D1383" s="94" t="n">
        <v>1.40296180826189</v>
      </c>
    </row>
    <row r="1384" customFormat="false" ht="9.95" hidden="false" customHeight="true" outlineLevel="0" collapsed="false">
      <c r="A1384" s="93" t="s">
        <v>1316</v>
      </c>
      <c r="B1384" s="52" t="s">
        <v>1415</v>
      </c>
      <c r="C1384" s="76" t="s">
        <v>34</v>
      </c>
      <c r="D1384" s="94" t="n">
        <v>4.45103857566766</v>
      </c>
    </row>
    <row r="1385" customFormat="false" ht="9.95" hidden="false" customHeight="true" outlineLevel="0" collapsed="false">
      <c r="A1385" s="93" t="s">
        <v>1316</v>
      </c>
      <c r="B1385" s="52" t="s">
        <v>1416</v>
      </c>
      <c r="C1385" s="76" t="s">
        <v>34</v>
      </c>
      <c r="D1385" s="94" t="n">
        <v>2.04081632653061</v>
      </c>
    </row>
    <row r="1386" customFormat="false" ht="9.95" hidden="false" customHeight="true" outlineLevel="0" collapsed="false">
      <c r="A1386" s="93" t="s">
        <v>1316</v>
      </c>
      <c r="B1386" s="52" t="s">
        <v>1417</v>
      </c>
      <c r="C1386" s="76" t="s">
        <v>30</v>
      </c>
      <c r="D1386" s="94" t="n">
        <v>-0.494777350192413</v>
      </c>
    </row>
    <row r="1387" customFormat="false" ht="9.95" hidden="false" customHeight="true" outlineLevel="0" collapsed="false">
      <c r="A1387" s="93" t="s">
        <v>1316</v>
      </c>
      <c r="B1387" s="52" t="s">
        <v>1418</v>
      </c>
      <c r="C1387" s="76" t="s">
        <v>34</v>
      </c>
      <c r="D1387" s="94" t="n">
        <v>2.55892255892256</v>
      </c>
    </row>
    <row r="1388" customFormat="false" ht="9.95" hidden="false" customHeight="true" outlineLevel="0" collapsed="false">
      <c r="A1388" s="93" t="s">
        <v>1316</v>
      </c>
      <c r="B1388" s="52" t="s">
        <v>1419</v>
      </c>
      <c r="C1388" s="76" t="s">
        <v>34</v>
      </c>
      <c r="D1388" s="94" t="n">
        <v>-0.74173971679029</v>
      </c>
    </row>
    <row r="1389" customFormat="false" ht="9.95" hidden="false" customHeight="true" outlineLevel="0" collapsed="false">
      <c r="A1389" s="93" t="s">
        <v>1316</v>
      </c>
      <c r="B1389" s="52" t="s">
        <v>1420</v>
      </c>
      <c r="C1389" s="76" t="s">
        <v>30</v>
      </c>
      <c r="D1389" s="94" t="n">
        <v>-0.872689938398357</v>
      </c>
    </row>
    <row r="1390" customFormat="false" ht="9.95" hidden="false" customHeight="true" outlineLevel="0" collapsed="false">
      <c r="A1390" s="93" t="s">
        <v>1316</v>
      </c>
      <c r="B1390" s="52" t="s">
        <v>1421</v>
      </c>
      <c r="C1390" s="76" t="s">
        <v>30</v>
      </c>
      <c r="D1390" s="94" t="n">
        <v>0.540032871566095</v>
      </c>
    </row>
    <row r="1391" customFormat="false" ht="9.95" hidden="false" customHeight="true" outlineLevel="0" collapsed="false">
      <c r="A1391" s="93" t="s">
        <v>1316</v>
      </c>
      <c r="B1391" s="52" t="s">
        <v>1422</v>
      </c>
      <c r="C1391" s="76" t="s">
        <v>30</v>
      </c>
      <c r="D1391" s="94" t="n">
        <v>0</v>
      </c>
    </row>
    <row r="1392" customFormat="false" ht="9.95" hidden="false" customHeight="true" outlineLevel="0" collapsed="false">
      <c r="A1392" s="93" t="s">
        <v>1316</v>
      </c>
      <c r="B1392" s="52" t="s">
        <v>1423</v>
      </c>
      <c r="C1392" s="76" t="s">
        <v>30</v>
      </c>
      <c r="D1392" s="94" t="n">
        <v>0.490196078431373</v>
      </c>
    </row>
    <row r="1393" customFormat="false" ht="9.95" hidden="false" customHeight="true" outlineLevel="0" collapsed="false">
      <c r="A1393" s="93" t="s">
        <v>1316</v>
      </c>
      <c r="B1393" s="52" t="s">
        <v>1424</v>
      </c>
      <c r="C1393" s="76" t="s">
        <v>32</v>
      </c>
      <c r="D1393" s="94" t="n">
        <v>0.121026303049863</v>
      </c>
    </row>
    <row r="1394" customFormat="false" ht="9.95" hidden="false" customHeight="true" outlineLevel="0" collapsed="false">
      <c r="A1394" s="93" t="s">
        <v>1316</v>
      </c>
      <c r="B1394" s="52" t="s">
        <v>1425</v>
      </c>
      <c r="C1394" s="76" t="s">
        <v>32</v>
      </c>
      <c r="D1394" s="94" t="n">
        <v>0.0649350649350649</v>
      </c>
    </row>
    <row r="1395" customFormat="false" ht="9.95" hidden="false" customHeight="true" outlineLevel="0" collapsed="false">
      <c r="A1395" s="93" t="s">
        <v>1316</v>
      </c>
      <c r="B1395" s="52" t="s">
        <v>1426</v>
      </c>
      <c r="C1395" s="76" t="s">
        <v>34</v>
      </c>
      <c r="D1395" s="94" t="n">
        <v>0.354191263282172</v>
      </c>
    </row>
    <row r="1396" customFormat="false" ht="9.95" hidden="false" customHeight="true" outlineLevel="0" collapsed="false">
      <c r="A1396" s="93" t="s">
        <v>1316</v>
      </c>
      <c r="B1396" s="52" t="s">
        <v>1427</v>
      </c>
      <c r="C1396" s="76" t="s">
        <v>30</v>
      </c>
      <c r="D1396" s="94" t="n">
        <v>1.86335403726708</v>
      </c>
    </row>
    <row r="1397" customFormat="false" ht="9.95" hidden="false" customHeight="true" outlineLevel="0" collapsed="false">
      <c r="A1397" s="93" t="s">
        <v>1316</v>
      </c>
      <c r="B1397" s="52" t="s">
        <v>1428</v>
      </c>
      <c r="C1397" s="76" t="s">
        <v>34</v>
      </c>
      <c r="D1397" s="94" t="n">
        <v>-1.08917631041525</v>
      </c>
    </row>
    <row r="1398" customFormat="false" ht="9.95" hidden="false" customHeight="true" outlineLevel="0" collapsed="false">
      <c r="A1398" s="93" t="s">
        <v>1316</v>
      </c>
      <c r="B1398" s="52" t="s">
        <v>1429</v>
      </c>
      <c r="C1398" s="76" t="s">
        <v>34</v>
      </c>
      <c r="D1398" s="94" t="n">
        <v>0.760135135135135</v>
      </c>
    </row>
    <row r="1399" customFormat="false" ht="9.95" hidden="false" customHeight="true" outlineLevel="0" collapsed="false">
      <c r="A1399" s="93" t="s">
        <v>1316</v>
      </c>
      <c r="B1399" s="52" t="s">
        <v>1430</v>
      </c>
      <c r="C1399" s="76" t="s">
        <v>34</v>
      </c>
      <c r="D1399" s="94" t="n">
        <v>1.88470066518847</v>
      </c>
    </row>
    <row r="1400" customFormat="false" ht="9.95" hidden="false" customHeight="true" outlineLevel="0" collapsed="false">
      <c r="A1400" s="93" t="s">
        <v>1316</v>
      </c>
      <c r="B1400" s="52" t="s">
        <v>1431</v>
      </c>
      <c r="C1400" s="76" t="s">
        <v>30</v>
      </c>
      <c r="D1400" s="94" t="n">
        <v>-1.2937595129376</v>
      </c>
    </row>
    <row r="1401" customFormat="false" ht="9.95" hidden="false" customHeight="true" outlineLevel="0" collapsed="false">
      <c r="A1401" s="93" t="s">
        <v>1316</v>
      </c>
      <c r="B1401" s="52" t="s">
        <v>1432</v>
      </c>
      <c r="C1401" s="76" t="s">
        <v>34</v>
      </c>
      <c r="D1401" s="94" t="n">
        <v>-0.198216055500496</v>
      </c>
    </row>
    <row r="1402" customFormat="false" ht="9.95" hidden="false" customHeight="true" outlineLevel="0" collapsed="false">
      <c r="A1402" s="93" t="s">
        <v>1316</v>
      </c>
      <c r="B1402" s="52" t="s">
        <v>1433</v>
      </c>
      <c r="C1402" s="76" t="s">
        <v>32</v>
      </c>
      <c r="D1402" s="94" t="n">
        <v>-0.118453865336658</v>
      </c>
    </row>
    <row r="1403" customFormat="false" ht="9.95" hidden="false" customHeight="true" outlineLevel="0" collapsed="false">
      <c r="A1403" s="93" t="s">
        <v>1316</v>
      </c>
      <c r="B1403" s="52" t="s">
        <v>1434</v>
      </c>
      <c r="C1403" s="76" t="s">
        <v>30</v>
      </c>
      <c r="D1403" s="94" t="n">
        <v>-0.72083879423329</v>
      </c>
    </row>
    <row r="1404" customFormat="false" ht="9.95" hidden="false" customHeight="true" outlineLevel="0" collapsed="false">
      <c r="A1404" s="93" t="s">
        <v>1316</v>
      </c>
      <c r="B1404" s="52" t="s">
        <v>1435</v>
      </c>
      <c r="C1404" s="76" t="s">
        <v>32</v>
      </c>
      <c r="D1404" s="94" t="n">
        <v>-0.126900332478871</v>
      </c>
    </row>
    <row r="1405" customFormat="false" ht="9.95" hidden="false" customHeight="true" outlineLevel="0" collapsed="false">
      <c r="A1405" s="93" t="s">
        <v>1316</v>
      </c>
      <c r="B1405" s="52" t="s">
        <v>1436</v>
      </c>
      <c r="C1405" s="76" t="s">
        <v>30</v>
      </c>
      <c r="D1405" s="94" t="n">
        <v>0.324939073923639</v>
      </c>
    </row>
    <row r="1406" customFormat="false" ht="9.95" hidden="false" customHeight="true" outlineLevel="0" collapsed="false">
      <c r="A1406" s="93" t="s">
        <v>1316</v>
      </c>
      <c r="B1406" s="52" t="s">
        <v>1437</v>
      </c>
      <c r="C1406" s="76" t="s">
        <v>30</v>
      </c>
      <c r="D1406" s="94" t="n">
        <v>-0.379867046533713</v>
      </c>
    </row>
    <row r="1407" customFormat="false" ht="9.95" hidden="false" customHeight="true" outlineLevel="0" collapsed="false">
      <c r="A1407" s="93" t="s">
        <v>1316</v>
      </c>
      <c r="B1407" s="52" t="s">
        <v>1438</v>
      </c>
      <c r="C1407" s="76" t="s">
        <v>32</v>
      </c>
      <c r="D1407" s="94" t="n">
        <v>-0.272331154684096</v>
      </c>
    </row>
    <row r="1408" customFormat="false" ht="9.95" hidden="false" customHeight="true" outlineLevel="0" collapsed="false">
      <c r="A1408" s="93" t="s">
        <v>1316</v>
      </c>
      <c r="B1408" s="52" t="s">
        <v>1439</v>
      </c>
      <c r="C1408" s="76" t="s">
        <v>32</v>
      </c>
      <c r="D1408" s="94" t="n">
        <v>0.590584397322684</v>
      </c>
    </row>
    <row r="1409" customFormat="false" ht="9.95" hidden="false" customHeight="true" outlineLevel="0" collapsed="false">
      <c r="A1409" s="93" t="s">
        <v>1316</v>
      </c>
      <c r="B1409" s="52" t="s">
        <v>1440</v>
      </c>
      <c r="C1409" s="76" t="s">
        <v>30</v>
      </c>
      <c r="D1409" s="94" t="n">
        <v>-0.306352789422767</v>
      </c>
    </row>
    <row r="1410" customFormat="false" ht="9.95" hidden="false" customHeight="true" outlineLevel="0" collapsed="false">
      <c r="A1410" s="93" t="s">
        <v>1316</v>
      </c>
      <c r="B1410" s="52" t="s">
        <v>1441</v>
      </c>
      <c r="C1410" s="76" t="s">
        <v>30</v>
      </c>
      <c r="D1410" s="94" t="n">
        <v>-0.32353734160151</v>
      </c>
    </row>
    <row r="1411" customFormat="false" ht="9.95" hidden="false" customHeight="true" outlineLevel="0" collapsed="false">
      <c r="A1411" s="93" t="s">
        <v>1316</v>
      </c>
      <c r="B1411" s="52" t="s">
        <v>1442</v>
      </c>
      <c r="C1411" s="76" t="s">
        <v>30</v>
      </c>
      <c r="D1411" s="94" t="n">
        <v>0.0782778864970646</v>
      </c>
    </row>
    <row r="1412" customFormat="false" ht="9.95" hidden="false" customHeight="true" outlineLevel="0" collapsed="false">
      <c r="A1412" s="93" t="s">
        <v>1316</v>
      </c>
      <c r="B1412" s="52" t="s">
        <v>1443</v>
      </c>
      <c r="C1412" s="76" t="s">
        <v>30</v>
      </c>
      <c r="D1412" s="94" t="n">
        <v>0.064</v>
      </c>
    </row>
    <row r="1413" customFormat="false" ht="9.95" hidden="false" customHeight="true" outlineLevel="0" collapsed="false">
      <c r="A1413" s="93" t="s">
        <v>1316</v>
      </c>
      <c r="B1413" s="52" t="s">
        <v>1444</v>
      </c>
      <c r="C1413" s="76" t="s">
        <v>30</v>
      </c>
      <c r="D1413" s="94" t="n">
        <v>1.41474311243485</v>
      </c>
    </row>
    <row r="1414" customFormat="false" ht="9.95" hidden="false" customHeight="true" outlineLevel="0" collapsed="false">
      <c r="A1414" s="93" t="s">
        <v>1316</v>
      </c>
      <c r="B1414" s="52" t="s">
        <v>1445</v>
      </c>
      <c r="C1414" s="76" t="s">
        <v>34</v>
      </c>
      <c r="D1414" s="94" t="n">
        <v>1.26050420168067</v>
      </c>
    </row>
    <row r="1415" customFormat="false" ht="9.95" hidden="false" customHeight="true" outlineLevel="0" collapsed="false">
      <c r="A1415" s="93" t="s">
        <v>1316</v>
      </c>
      <c r="B1415" s="52" t="s">
        <v>1446</v>
      </c>
      <c r="C1415" s="76" t="s">
        <v>32</v>
      </c>
      <c r="D1415" s="94" t="n">
        <v>-0.713079376993808</v>
      </c>
    </row>
    <row r="1416" customFormat="false" ht="9.95" hidden="false" customHeight="true" outlineLevel="0" collapsed="false">
      <c r="A1416" s="93" t="s">
        <v>1316</v>
      </c>
      <c r="B1416" s="52" t="s">
        <v>1447</v>
      </c>
      <c r="C1416" s="76" t="s">
        <v>34</v>
      </c>
      <c r="D1416" s="94" t="n">
        <v>1.6497461928934</v>
      </c>
    </row>
    <row r="1417" customFormat="false" ht="9.95" hidden="false" customHeight="true" outlineLevel="0" collapsed="false">
      <c r="A1417" s="93" t="s">
        <v>1316</v>
      </c>
      <c r="B1417" s="52" t="s">
        <v>1448</v>
      </c>
      <c r="C1417" s="76" t="s">
        <v>30</v>
      </c>
      <c r="D1417" s="94" t="n">
        <v>1.05648110524177</v>
      </c>
    </row>
    <row r="1418" customFormat="false" ht="9.95" hidden="false" customHeight="true" outlineLevel="0" collapsed="false">
      <c r="A1418" s="93" t="s">
        <v>1316</v>
      </c>
      <c r="B1418" s="52" t="s">
        <v>1449</v>
      </c>
      <c r="C1418" s="76" t="s">
        <v>30</v>
      </c>
      <c r="D1418" s="94" t="n">
        <v>-0.129952103367616</v>
      </c>
    </row>
    <row r="1419" customFormat="false" ht="9.95" hidden="false" customHeight="true" outlineLevel="0" collapsed="false">
      <c r="A1419" s="93" t="s">
        <v>1316</v>
      </c>
      <c r="B1419" s="52" t="s">
        <v>1450</v>
      </c>
      <c r="C1419" s="76" t="s">
        <v>30</v>
      </c>
      <c r="D1419" s="94" t="n">
        <v>0.747282608695652</v>
      </c>
    </row>
    <row r="1420" customFormat="false" ht="9.95" hidden="false" customHeight="true" outlineLevel="0" collapsed="false">
      <c r="A1420" s="93" t="s">
        <v>1316</v>
      </c>
      <c r="B1420" s="52" t="s">
        <v>1451</v>
      </c>
      <c r="C1420" s="76" t="s">
        <v>30</v>
      </c>
      <c r="D1420" s="94" t="n">
        <v>-0.453808752025932</v>
      </c>
    </row>
    <row r="1421" customFormat="false" ht="9.95" hidden="false" customHeight="true" outlineLevel="0" collapsed="false">
      <c r="A1421" s="93" t="s">
        <v>1316</v>
      </c>
      <c r="B1421" s="52" t="s">
        <v>1452</v>
      </c>
      <c r="C1421" s="76" t="s">
        <v>30</v>
      </c>
      <c r="D1421" s="94" t="n">
        <v>0.315370903606198</v>
      </c>
    </row>
    <row r="1422" customFormat="false" ht="9.95" hidden="false" customHeight="true" outlineLevel="0" collapsed="false">
      <c r="A1422" s="93" t="s">
        <v>1316</v>
      </c>
      <c r="B1422" s="52" t="s">
        <v>1453</v>
      </c>
      <c r="C1422" s="76" t="s">
        <v>30</v>
      </c>
      <c r="D1422" s="94" t="n">
        <v>-0.78284547311096</v>
      </c>
    </row>
    <row r="1423" customFormat="false" ht="9.95" hidden="false" customHeight="true" outlineLevel="0" collapsed="false">
      <c r="A1423" s="93" t="s">
        <v>1316</v>
      </c>
      <c r="B1423" s="52" t="s">
        <v>1454</v>
      </c>
      <c r="C1423" s="76" t="s">
        <v>34</v>
      </c>
      <c r="D1423" s="94" t="n">
        <v>0.434618291761149</v>
      </c>
    </row>
    <row r="1424" customFormat="false" ht="9.95" hidden="false" customHeight="true" outlineLevel="0" collapsed="false">
      <c r="A1424" s="93" t="s">
        <v>1316</v>
      </c>
      <c r="B1424" s="52" t="s">
        <v>1455</v>
      </c>
      <c r="C1424" s="76" t="s">
        <v>32</v>
      </c>
      <c r="D1424" s="94" t="n">
        <v>3.18021201413428</v>
      </c>
    </row>
    <row r="1425" customFormat="false" ht="9.95" hidden="false" customHeight="true" outlineLevel="0" collapsed="false">
      <c r="A1425" s="93" t="s">
        <v>1456</v>
      </c>
      <c r="B1425" s="52" t="s">
        <v>1457</v>
      </c>
      <c r="C1425" s="76" t="s">
        <v>34</v>
      </c>
      <c r="D1425" s="94" t="n">
        <v>-0.945883082648473</v>
      </c>
    </row>
    <row r="1426" customFormat="false" ht="9.95" hidden="false" customHeight="true" outlineLevel="0" collapsed="false">
      <c r="A1426" s="93" t="s">
        <v>1456</v>
      </c>
      <c r="B1426" s="52" t="s">
        <v>1458</v>
      </c>
      <c r="C1426" s="76" t="s">
        <v>34</v>
      </c>
      <c r="D1426" s="94" t="n">
        <v>1.4282313734825</v>
      </c>
    </row>
    <row r="1427" customFormat="false" ht="9.95" hidden="false" customHeight="true" outlineLevel="0" collapsed="false">
      <c r="A1427" s="93" t="s">
        <v>1456</v>
      </c>
      <c r="B1427" s="52" t="s">
        <v>1459</v>
      </c>
      <c r="C1427" s="76" t="s">
        <v>30</v>
      </c>
      <c r="D1427" s="94" t="n">
        <v>-0.620664476086163</v>
      </c>
    </row>
    <row r="1428" customFormat="false" ht="9.95" hidden="false" customHeight="true" outlineLevel="0" collapsed="false">
      <c r="A1428" s="93" t="s">
        <v>1456</v>
      </c>
      <c r="B1428" s="52" t="s">
        <v>1460</v>
      </c>
      <c r="C1428" s="76" t="s">
        <v>30</v>
      </c>
      <c r="D1428" s="94" t="n">
        <v>1.38549307253464</v>
      </c>
    </row>
    <row r="1429" customFormat="false" ht="9.95" hidden="false" customHeight="true" outlineLevel="0" collapsed="false">
      <c r="A1429" s="93" t="s">
        <v>1456</v>
      </c>
      <c r="B1429" s="52" t="s">
        <v>1461</v>
      </c>
      <c r="C1429" s="76" t="s">
        <v>30</v>
      </c>
      <c r="D1429" s="94" t="n">
        <v>-0.139275766016713</v>
      </c>
    </row>
    <row r="1430" customFormat="false" ht="9.95" hidden="false" customHeight="true" outlineLevel="0" collapsed="false">
      <c r="A1430" s="93" t="s">
        <v>1456</v>
      </c>
      <c r="B1430" s="52" t="s">
        <v>1462</v>
      </c>
      <c r="C1430" s="76" t="s">
        <v>30</v>
      </c>
      <c r="D1430" s="94" t="n">
        <v>1.2987012987013</v>
      </c>
    </row>
    <row r="1431" customFormat="false" ht="9.95" hidden="false" customHeight="true" outlineLevel="0" collapsed="false">
      <c r="A1431" s="93" t="s">
        <v>1456</v>
      </c>
      <c r="B1431" s="52" t="s">
        <v>1463</v>
      </c>
      <c r="C1431" s="76" t="s">
        <v>30</v>
      </c>
      <c r="D1431" s="94" t="n">
        <v>-0.207280735846612</v>
      </c>
    </row>
    <row r="1432" customFormat="false" ht="9.95" hidden="false" customHeight="true" outlineLevel="0" collapsed="false">
      <c r="A1432" s="93" t="s">
        <v>1456</v>
      </c>
      <c r="B1432" s="52" t="s">
        <v>1464</v>
      </c>
      <c r="C1432" s="76" t="s">
        <v>34</v>
      </c>
      <c r="D1432" s="94" t="n">
        <v>-2.20264317180617</v>
      </c>
    </row>
    <row r="1433" customFormat="false" ht="9.95" hidden="false" customHeight="true" outlineLevel="0" collapsed="false">
      <c r="A1433" s="93" t="s">
        <v>1456</v>
      </c>
      <c r="B1433" s="52" t="s">
        <v>1465</v>
      </c>
      <c r="C1433" s="76" t="s">
        <v>30</v>
      </c>
      <c r="D1433" s="94" t="n">
        <v>0.120409391932571</v>
      </c>
    </row>
    <row r="1434" customFormat="false" ht="9.95" hidden="false" customHeight="true" outlineLevel="0" collapsed="false">
      <c r="A1434" s="93" t="s">
        <v>1456</v>
      </c>
      <c r="B1434" s="52" t="s">
        <v>1466</v>
      </c>
      <c r="C1434" s="76" t="s">
        <v>34</v>
      </c>
      <c r="D1434" s="94" t="n">
        <v>0.278784499581823</v>
      </c>
    </row>
    <row r="1435" customFormat="false" ht="9.95" hidden="false" customHeight="true" outlineLevel="0" collapsed="false">
      <c r="A1435" s="93" t="s">
        <v>1456</v>
      </c>
      <c r="B1435" s="52" t="s">
        <v>1467</v>
      </c>
      <c r="C1435" s="76" t="s">
        <v>34</v>
      </c>
      <c r="D1435" s="94" t="n">
        <v>-3.67278797996661</v>
      </c>
    </row>
    <row r="1436" customFormat="false" ht="9.95" hidden="false" customHeight="true" outlineLevel="0" collapsed="false">
      <c r="A1436" s="93" t="s">
        <v>1456</v>
      </c>
      <c r="B1436" s="52" t="s">
        <v>1468</v>
      </c>
      <c r="C1436" s="76" t="s">
        <v>34</v>
      </c>
      <c r="D1436" s="94" t="n">
        <v>-0.292708887706227</v>
      </c>
    </row>
    <row r="1437" customFormat="false" ht="9.95" hidden="false" customHeight="true" outlineLevel="0" collapsed="false">
      <c r="A1437" s="93" t="s">
        <v>1456</v>
      </c>
      <c r="B1437" s="52" t="s">
        <v>1469</v>
      </c>
      <c r="C1437" s="76" t="s">
        <v>34</v>
      </c>
      <c r="D1437" s="94" t="n">
        <v>3.03030303030303</v>
      </c>
    </row>
    <row r="1438" customFormat="false" ht="9.95" hidden="false" customHeight="true" outlineLevel="0" collapsed="false">
      <c r="A1438" s="93" t="s">
        <v>1456</v>
      </c>
      <c r="B1438" s="52" t="s">
        <v>1470</v>
      </c>
      <c r="C1438" s="76" t="s">
        <v>30</v>
      </c>
      <c r="D1438" s="94" t="n">
        <v>-0.255009107468124</v>
      </c>
    </row>
    <row r="1439" customFormat="false" ht="9.95" hidden="false" customHeight="true" outlineLevel="0" collapsed="false">
      <c r="A1439" s="93" t="s">
        <v>1456</v>
      </c>
      <c r="B1439" s="52" t="s">
        <v>1471</v>
      </c>
      <c r="C1439" s="76" t="s">
        <v>30</v>
      </c>
      <c r="D1439" s="94" t="n">
        <v>0.228168429786351</v>
      </c>
    </row>
    <row r="1440" customFormat="false" ht="9.95" hidden="false" customHeight="true" outlineLevel="0" collapsed="false">
      <c r="A1440" s="93" t="s">
        <v>1456</v>
      </c>
      <c r="B1440" s="52" t="s">
        <v>1472</v>
      </c>
      <c r="C1440" s="76" t="s">
        <v>30</v>
      </c>
      <c r="D1440" s="94" t="n">
        <v>2.06185567010309</v>
      </c>
    </row>
    <row r="1441" customFormat="false" ht="9.95" hidden="false" customHeight="true" outlineLevel="0" collapsed="false">
      <c r="A1441" s="93" t="s">
        <v>1456</v>
      </c>
      <c r="B1441" s="52" t="s">
        <v>1473</v>
      </c>
      <c r="C1441" s="76" t="s">
        <v>34</v>
      </c>
      <c r="D1441" s="94" t="n">
        <v>1.47058823529412</v>
      </c>
    </row>
    <row r="1442" customFormat="false" ht="9.95" hidden="false" customHeight="true" outlineLevel="0" collapsed="false">
      <c r="A1442" s="93" t="s">
        <v>1456</v>
      </c>
      <c r="B1442" s="52" t="s">
        <v>1474</v>
      </c>
      <c r="C1442" s="76" t="s">
        <v>34</v>
      </c>
      <c r="D1442" s="94" t="n">
        <v>1.2636899747262</v>
      </c>
    </row>
    <row r="1443" customFormat="false" ht="9.95" hidden="false" customHeight="true" outlineLevel="0" collapsed="false">
      <c r="A1443" s="93" t="s">
        <v>1456</v>
      </c>
      <c r="B1443" s="52" t="s">
        <v>1475</v>
      </c>
      <c r="C1443" s="76" t="s">
        <v>32</v>
      </c>
      <c r="D1443" s="94" t="n">
        <v>-0.446085217658822</v>
      </c>
    </row>
    <row r="1444" customFormat="false" ht="9.95" hidden="false" customHeight="true" outlineLevel="0" collapsed="false">
      <c r="A1444" s="93" t="s">
        <v>1456</v>
      </c>
      <c r="B1444" s="52" t="s">
        <v>1476</v>
      </c>
      <c r="C1444" s="76" t="s">
        <v>30</v>
      </c>
      <c r="D1444" s="94" t="n">
        <v>0.187529301453352</v>
      </c>
    </row>
    <row r="1445" customFormat="false" ht="9.95" hidden="false" customHeight="true" outlineLevel="0" collapsed="false">
      <c r="A1445" s="93" t="s">
        <v>1456</v>
      </c>
      <c r="B1445" s="52" t="s">
        <v>1477</v>
      </c>
      <c r="C1445" s="76" t="s">
        <v>34</v>
      </c>
      <c r="D1445" s="94" t="n">
        <v>-5.01392757660167</v>
      </c>
    </row>
    <row r="1446" customFormat="false" ht="9.95" hidden="false" customHeight="true" outlineLevel="0" collapsed="false">
      <c r="A1446" s="93" t="s">
        <v>1456</v>
      </c>
      <c r="B1446" s="52" t="s">
        <v>1478</v>
      </c>
      <c r="C1446" s="76" t="s">
        <v>34</v>
      </c>
      <c r="D1446" s="94" t="n">
        <v>-0.743281875357347</v>
      </c>
    </row>
    <row r="1447" customFormat="false" ht="9.95" hidden="false" customHeight="true" outlineLevel="0" collapsed="false">
      <c r="A1447" s="93" t="s">
        <v>1456</v>
      </c>
      <c r="B1447" s="52" t="s">
        <v>1479</v>
      </c>
      <c r="C1447" s="76" t="s">
        <v>32</v>
      </c>
      <c r="D1447" s="94" t="n">
        <v>0.125250501002004</v>
      </c>
    </row>
    <row r="1448" customFormat="false" ht="9.95" hidden="false" customHeight="true" outlineLevel="0" collapsed="false">
      <c r="A1448" s="93" t="s">
        <v>1456</v>
      </c>
      <c r="B1448" s="52" t="s">
        <v>1480</v>
      </c>
      <c r="C1448" s="76" t="s">
        <v>30</v>
      </c>
      <c r="D1448" s="94" t="n">
        <v>-0.423672712829339</v>
      </c>
    </row>
    <row r="1449" customFormat="false" ht="9.95" hidden="false" customHeight="true" outlineLevel="0" collapsed="false">
      <c r="A1449" s="93" t="s">
        <v>1456</v>
      </c>
      <c r="B1449" s="52" t="s">
        <v>1481</v>
      </c>
      <c r="C1449" s="76" t="s">
        <v>32</v>
      </c>
      <c r="D1449" s="94" t="n">
        <v>0.278586805115867</v>
      </c>
    </row>
    <row r="1450" customFormat="false" ht="9.95" hidden="false" customHeight="true" outlineLevel="0" collapsed="false">
      <c r="A1450" s="93" t="s">
        <v>1456</v>
      </c>
      <c r="B1450" s="52" t="s">
        <v>1482</v>
      </c>
      <c r="C1450" s="76" t="s">
        <v>34</v>
      </c>
      <c r="D1450" s="94" t="n">
        <v>0.665188470066519</v>
      </c>
    </row>
    <row r="1451" customFormat="false" ht="9.95" hidden="false" customHeight="true" outlineLevel="0" collapsed="false">
      <c r="A1451" s="93" t="s">
        <v>1456</v>
      </c>
      <c r="B1451" s="52" t="s">
        <v>1483</v>
      </c>
      <c r="C1451" s="76" t="s">
        <v>30</v>
      </c>
      <c r="D1451" s="94" t="n">
        <v>-0.872515753756665</v>
      </c>
    </row>
    <row r="1452" customFormat="false" ht="9.95" hidden="false" customHeight="true" outlineLevel="0" collapsed="false">
      <c r="A1452" s="93" t="s">
        <v>1456</v>
      </c>
      <c r="B1452" s="52" t="s">
        <v>1484</v>
      </c>
      <c r="C1452" s="76" t="s">
        <v>34</v>
      </c>
      <c r="D1452" s="94" t="n">
        <v>-1.20300751879699</v>
      </c>
    </row>
    <row r="1453" customFormat="false" ht="9.95" hidden="false" customHeight="true" outlineLevel="0" collapsed="false">
      <c r="A1453" s="93" t="s">
        <v>1456</v>
      </c>
      <c r="B1453" s="52" t="s">
        <v>1485</v>
      </c>
      <c r="C1453" s="76" t="s">
        <v>30</v>
      </c>
      <c r="D1453" s="94" t="n">
        <v>-0.102679689456549</v>
      </c>
    </row>
    <row r="1454" customFormat="false" ht="9.95" hidden="false" customHeight="true" outlineLevel="0" collapsed="false">
      <c r="A1454" s="93" t="s">
        <v>1456</v>
      </c>
      <c r="B1454" s="52" t="s">
        <v>1486</v>
      </c>
      <c r="C1454" s="76" t="s">
        <v>34</v>
      </c>
      <c r="D1454" s="94" t="n">
        <v>-0.098405825624877</v>
      </c>
    </row>
    <row r="1455" customFormat="false" ht="9.95" hidden="false" customHeight="true" outlineLevel="0" collapsed="false">
      <c r="A1455" s="93" t="s">
        <v>1456</v>
      </c>
      <c r="B1455" s="52" t="s">
        <v>1487</v>
      </c>
      <c r="C1455" s="76" t="s">
        <v>30</v>
      </c>
      <c r="D1455" s="94" t="n">
        <v>-1.07449856733524</v>
      </c>
    </row>
    <row r="1456" customFormat="false" ht="9.95" hidden="false" customHeight="true" outlineLevel="0" collapsed="false">
      <c r="A1456" s="93" t="s">
        <v>1456</v>
      </c>
      <c r="B1456" s="52" t="s">
        <v>1488</v>
      </c>
      <c r="C1456" s="76" t="s">
        <v>34</v>
      </c>
      <c r="D1456" s="94" t="n">
        <v>0.170794192997438</v>
      </c>
    </row>
    <row r="1457" customFormat="false" ht="9.95" hidden="false" customHeight="true" outlineLevel="0" collapsed="false">
      <c r="A1457" s="93" t="s">
        <v>1456</v>
      </c>
      <c r="B1457" s="52" t="s">
        <v>1489</v>
      </c>
      <c r="C1457" s="76" t="s">
        <v>32</v>
      </c>
      <c r="D1457" s="94" t="n">
        <v>0.0680040802448147</v>
      </c>
    </row>
    <row r="1458" customFormat="false" ht="9.95" hidden="false" customHeight="true" outlineLevel="0" collapsed="false">
      <c r="A1458" s="93" t="s">
        <v>1456</v>
      </c>
      <c r="B1458" s="52" t="s">
        <v>1490</v>
      </c>
      <c r="C1458" s="76" t="s">
        <v>30</v>
      </c>
      <c r="D1458" s="94" t="n">
        <v>0.40133779264214</v>
      </c>
    </row>
    <row r="1459" customFormat="false" ht="9.95" hidden="false" customHeight="true" outlineLevel="0" collapsed="false">
      <c r="A1459" s="93" t="s">
        <v>1456</v>
      </c>
      <c r="B1459" s="52" t="s">
        <v>1491</v>
      </c>
      <c r="C1459" s="76" t="s">
        <v>34</v>
      </c>
      <c r="D1459" s="94" t="n">
        <v>1.99806638736706</v>
      </c>
    </row>
    <row r="1460" customFormat="false" ht="9.95" hidden="false" customHeight="true" outlineLevel="0" collapsed="false">
      <c r="A1460" s="93" t="s">
        <v>1456</v>
      </c>
      <c r="B1460" s="52" t="s">
        <v>1492</v>
      </c>
      <c r="C1460" s="76" t="s">
        <v>30</v>
      </c>
      <c r="D1460" s="94" t="n">
        <v>1.28205128205128</v>
      </c>
    </row>
    <row r="1461" customFormat="false" ht="9.95" hidden="false" customHeight="true" outlineLevel="0" collapsed="false">
      <c r="A1461" s="93" t="s">
        <v>1456</v>
      </c>
      <c r="B1461" s="52" t="s">
        <v>1493</v>
      </c>
      <c r="C1461" s="76" t="s">
        <v>34</v>
      </c>
      <c r="D1461" s="94" t="n">
        <v>4.31034482758621</v>
      </c>
    </row>
    <row r="1462" customFormat="false" ht="9.95" hidden="false" customHeight="true" outlineLevel="0" collapsed="false">
      <c r="A1462" s="93" t="s">
        <v>1456</v>
      </c>
      <c r="B1462" s="52" t="s">
        <v>1494</v>
      </c>
      <c r="C1462" s="76" t="s">
        <v>34</v>
      </c>
      <c r="D1462" s="94" t="n">
        <v>1.31815458358298</v>
      </c>
    </row>
    <row r="1463" customFormat="false" ht="9.95" hidden="false" customHeight="true" outlineLevel="0" collapsed="false">
      <c r="A1463" s="93" t="s">
        <v>1456</v>
      </c>
      <c r="B1463" s="52" t="s">
        <v>1495</v>
      </c>
      <c r="C1463" s="76" t="s">
        <v>30</v>
      </c>
      <c r="D1463" s="94" t="n">
        <v>0.284206252537556</v>
      </c>
    </row>
    <row r="1464" customFormat="false" ht="9.95" hidden="false" customHeight="true" outlineLevel="0" collapsed="false">
      <c r="A1464" s="93" t="s">
        <v>1456</v>
      </c>
      <c r="B1464" s="52" t="s">
        <v>1496</v>
      </c>
      <c r="C1464" s="76" t="s">
        <v>30</v>
      </c>
      <c r="D1464" s="94" t="n">
        <v>1.03343465045593</v>
      </c>
    </row>
    <row r="1465" customFormat="false" ht="9.95" hidden="false" customHeight="true" outlineLevel="0" collapsed="false">
      <c r="A1465" s="93" t="s">
        <v>1456</v>
      </c>
      <c r="B1465" s="52" t="s">
        <v>1497</v>
      </c>
      <c r="C1465" s="76" t="s">
        <v>30</v>
      </c>
      <c r="D1465" s="94" t="n">
        <v>-0.833333333333333</v>
      </c>
    </row>
    <row r="1466" customFormat="false" ht="9.95" hidden="false" customHeight="true" outlineLevel="0" collapsed="false">
      <c r="A1466" s="93" t="s">
        <v>1456</v>
      </c>
      <c r="B1466" s="52" t="s">
        <v>1498</v>
      </c>
      <c r="C1466" s="76" t="s">
        <v>30</v>
      </c>
      <c r="D1466" s="94" t="n">
        <v>-1.61463939720129</v>
      </c>
    </row>
    <row r="1467" customFormat="false" ht="9.95" hidden="false" customHeight="true" outlineLevel="0" collapsed="false">
      <c r="A1467" s="93" t="s">
        <v>1456</v>
      </c>
      <c r="B1467" s="52" t="s">
        <v>1499</v>
      </c>
      <c r="C1467" s="76" t="s">
        <v>34</v>
      </c>
      <c r="D1467" s="94" t="n">
        <v>1.69204737732657</v>
      </c>
    </row>
    <row r="1468" customFormat="false" ht="9.95" hidden="false" customHeight="true" outlineLevel="0" collapsed="false">
      <c r="A1468" s="93" t="s">
        <v>1456</v>
      </c>
      <c r="B1468" s="52" t="s">
        <v>1500</v>
      </c>
      <c r="C1468" s="76" t="s">
        <v>30</v>
      </c>
      <c r="D1468" s="94" t="n">
        <v>0.941809619912546</v>
      </c>
    </row>
    <row r="1469" customFormat="false" ht="9.95" hidden="false" customHeight="true" outlineLevel="0" collapsed="false">
      <c r="A1469" s="93" t="s">
        <v>1456</v>
      </c>
      <c r="B1469" s="52" t="s">
        <v>1501</v>
      </c>
      <c r="C1469" s="76" t="s">
        <v>34</v>
      </c>
      <c r="D1469" s="94" t="n">
        <v>-3.9647577092511</v>
      </c>
    </row>
    <row r="1470" customFormat="false" ht="9.95" hidden="false" customHeight="true" outlineLevel="0" collapsed="false">
      <c r="A1470" s="93" t="s">
        <v>1456</v>
      </c>
      <c r="B1470" s="52" t="s">
        <v>1502</v>
      </c>
      <c r="C1470" s="76" t="s">
        <v>34</v>
      </c>
      <c r="D1470" s="94" t="n">
        <v>-1.43626570915619</v>
      </c>
    </row>
    <row r="1471" customFormat="false" ht="9.95" hidden="false" customHeight="true" outlineLevel="0" collapsed="false">
      <c r="A1471" s="93" t="s">
        <v>1456</v>
      </c>
      <c r="B1471" s="52" t="s">
        <v>1503</v>
      </c>
      <c r="C1471" s="76" t="s">
        <v>30</v>
      </c>
      <c r="D1471" s="94" t="n">
        <v>0.809273840769904</v>
      </c>
    </row>
    <row r="1472" customFormat="false" ht="9.95" hidden="false" customHeight="true" outlineLevel="0" collapsed="false">
      <c r="A1472" s="93" t="s">
        <v>1456</v>
      </c>
      <c r="B1472" s="52" t="s">
        <v>1504</v>
      </c>
      <c r="C1472" s="76" t="s">
        <v>34</v>
      </c>
      <c r="D1472" s="94" t="n">
        <v>0.385470719051149</v>
      </c>
    </row>
    <row r="1473" customFormat="false" ht="9.95" hidden="false" customHeight="true" outlineLevel="0" collapsed="false">
      <c r="A1473" s="93" t="s">
        <v>1456</v>
      </c>
      <c r="B1473" s="52" t="s">
        <v>1505</v>
      </c>
      <c r="C1473" s="76" t="s">
        <v>32</v>
      </c>
      <c r="D1473" s="94" t="n">
        <v>1.18708452041785</v>
      </c>
    </row>
    <row r="1474" customFormat="false" ht="9.95" hidden="false" customHeight="true" outlineLevel="0" collapsed="false">
      <c r="A1474" s="93" t="s">
        <v>1456</v>
      </c>
      <c r="B1474" s="52" t="s">
        <v>1506</v>
      </c>
      <c r="C1474" s="76" t="s">
        <v>34</v>
      </c>
      <c r="D1474" s="94" t="n">
        <v>2.20588235294118</v>
      </c>
    </row>
    <row r="1475" customFormat="false" ht="9.95" hidden="false" customHeight="true" outlineLevel="0" collapsed="false">
      <c r="A1475" s="93" t="s">
        <v>1456</v>
      </c>
      <c r="B1475" s="52" t="s">
        <v>1507</v>
      </c>
      <c r="C1475" s="76" t="s">
        <v>34</v>
      </c>
      <c r="D1475" s="94" t="n">
        <v>0.198412698412698</v>
      </c>
    </row>
    <row r="1476" customFormat="false" ht="9.95" hidden="false" customHeight="true" outlineLevel="0" collapsed="false">
      <c r="A1476" s="93" t="s">
        <v>1456</v>
      </c>
      <c r="B1476" s="52" t="s">
        <v>1508</v>
      </c>
      <c r="C1476" s="76" t="s">
        <v>30</v>
      </c>
      <c r="D1476" s="94" t="n">
        <v>-0.607287449392713</v>
      </c>
    </row>
    <row r="1477" customFormat="false" ht="9.95" hidden="false" customHeight="true" outlineLevel="0" collapsed="false">
      <c r="A1477" s="93" t="s">
        <v>1456</v>
      </c>
      <c r="B1477" s="52" t="s">
        <v>1509</v>
      </c>
      <c r="C1477" s="76" t="s">
        <v>30</v>
      </c>
      <c r="D1477" s="94" t="n">
        <v>-0.200011835019824</v>
      </c>
    </row>
    <row r="1478" customFormat="false" ht="9.95" hidden="false" customHeight="true" outlineLevel="0" collapsed="false">
      <c r="A1478" s="93" t="s">
        <v>1456</v>
      </c>
      <c r="B1478" s="52" t="s">
        <v>1510</v>
      </c>
      <c r="C1478" s="76" t="s">
        <v>34</v>
      </c>
      <c r="D1478" s="94" t="n">
        <v>-2.72835112692764</v>
      </c>
    </row>
    <row r="1479" customFormat="false" ht="9.95" hidden="false" customHeight="true" outlineLevel="0" collapsed="false">
      <c r="A1479" s="93" t="s">
        <v>1456</v>
      </c>
      <c r="B1479" s="52" t="s">
        <v>1511</v>
      </c>
      <c r="C1479" s="76" t="s">
        <v>34</v>
      </c>
      <c r="D1479" s="94" t="n">
        <v>-1.26760563380282</v>
      </c>
    </row>
    <row r="1480" customFormat="false" ht="9.95" hidden="false" customHeight="true" outlineLevel="0" collapsed="false">
      <c r="A1480" s="93" t="s">
        <v>1456</v>
      </c>
      <c r="B1480" s="52" t="s">
        <v>1512</v>
      </c>
      <c r="C1480" s="76" t="s">
        <v>30</v>
      </c>
      <c r="D1480" s="94" t="n">
        <v>-2.04257767548907</v>
      </c>
    </row>
    <row r="1481" customFormat="false" ht="9.95" hidden="false" customHeight="true" outlineLevel="0" collapsed="false">
      <c r="A1481" s="93" t="s">
        <v>1456</v>
      </c>
      <c r="B1481" s="52" t="s">
        <v>1513</v>
      </c>
      <c r="C1481" s="76" t="s">
        <v>34</v>
      </c>
      <c r="D1481" s="94" t="n">
        <v>-2.69058295964126</v>
      </c>
    </row>
    <row r="1482" customFormat="false" ht="9.95" hidden="false" customHeight="true" outlineLevel="0" collapsed="false">
      <c r="A1482" s="93" t="s">
        <v>1456</v>
      </c>
      <c r="B1482" s="52" t="s">
        <v>1514</v>
      </c>
      <c r="C1482" s="76" t="s">
        <v>34</v>
      </c>
      <c r="D1482" s="94" t="n">
        <v>0.641025641025641</v>
      </c>
    </row>
    <row r="1483" customFormat="false" ht="9.95" hidden="false" customHeight="true" outlineLevel="0" collapsed="false">
      <c r="A1483" s="93" t="s">
        <v>1456</v>
      </c>
      <c r="B1483" s="52" t="s">
        <v>1515</v>
      </c>
      <c r="C1483" s="76" t="s">
        <v>34</v>
      </c>
      <c r="D1483" s="94" t="n">
        <v>-0.543478260869565</v>
      </c>
    </row>
    <row r="1484" customFormat="false" ht="9.95" hidden="false" customHeight="true" outlineLevel="0" collapsed="false">
      <c r="A1484" s="93" t="s">
        <v>1456</v>
      </c>
      <c r="B1484" s="52" t="s">
        <v>1516</v>
      </c>
      <c r="C1484" s="76" t="s">
        <v>34</v>
      </c>
      <c r="D1484" s="94" t="n">
        <v>-0.728438228438228</v>
      </c>
    </row>
    <row r="1485" customFormat="false" ht="9.95" hidden="false" customHeight="true" outlineLevel="0" collapsed="false">
      <c r="A1485" s="93" t="s">
        <v>1456</v>
      </c>
      <c r="B1485" s="52" t="s">
        <v>1517</v>
      </c>
      <c r="C1485" s="76" t="s">
        <v>34</v>
      </c>
      <c r="D1485" s="94" t="n">
        <v>-1.51515151515152</v>
      </c>
    </row>
    <row r="1486" customFormat="false" ht="9.95" hidden="false" customHeight="true" outlineLevel="0" collapsed="false">
      <c r="A1486" s="93" t="s">
        <v>1456</v>
      </c>
      <c r="B1486" s="52" t="s">
        <v>1518</v>
      </c>
      <c r="C1486" s="76" t="s">
        <v>30</v>
      </c>
      <c r="D1486" s="94" t="n">
        <v>-0.414255254340542</v>
      </c>
    </row>
    <row r="1487" customFormat="false" ht="9.95" hidden="false" customHeight="true" outlineLevel="0" collapsed="false">
      <c r="A1487" s="93" t="s">
        <v>1456</v>
      </c>
      <c r="B1487" s="52" t="s">
        <v>1519</v>
      </c>
      <c r="C1487" s="76" t="s">
        <v>30</v>
      </c>
      <c r="D1487" s="94" t="n">
        <v>-0.91150778579567</v>
      </c>
    </row>
    <row r="1488" customFormat="false" ht="9.95" hidden="false" customHeight="true" outlineLevel="0" collapsed="false">
      <c r="A1488" s="93" t="s">
        <v>1456</v>
      </c>
      <c r="B1488" s="52" t="s">
        <v>1520</v>
      </c>
      <c r="C1488" s="76" t="s">
        <v>34</v>
      </c>
      <c r="D1488" s="94" t="n">
        <v>0.825082508250825</v>
      </c>
    </row>
    <row r="1489" customFormat="false" ht="9.95" hidden="false" customHeight="true" outlineLevel="0" collapsed="false">
      <c r="A1489" s="93" t="s">
        <v>1456</v>
      </c>
      <c r="B1489" s="52" t="s">
        <v>1521</v>
      </c>
      <c r="C1489" s="76" t="s">
        <v>30</v>
      </c>
      <c r="D1489" s="94" t="n">
        <v>0.549102428722281</v>
      </c>
    </row>
    <row r="1490" customFormat="false" ht="9.95" hidden="false" customHeight="true" outlineLevel="0" collapsed="false">
      <c r="A1490" s="93" t="s">
        <v>1456</v>
      </c>
      <c r="B1490" s="52" t="s">
        <v>1522</v>
      </c>
      <c r="C1490" s="76" t="s">
        <v>32</v>
      </c>
      <c r="D1490" s="94" t="n">
        <v>0.715841892312481</v>
      </c>
    </row>
    <row r="1491" customFormat="false" ht="9.95" hidden="false" customHeight="true" outlineLevel="0" collapsed="false">
      <c r="A1491" s="93" t="s">
        <v>1456</v>
      </c>
      <c r="B1491" s="52" t="s">
        <v>1523</v>
      </c>
      <c r="C1491" s="76" t="s">
        <v>30</v>
      </c>
      <c r="D1491" s="94" t="n">
        <v>-0.799238820171266</v>
      </c>
    </row>
    <row r="1492" customFormat="false" ht="9.95" hidden="false" customHeight="true" outlineLevel="0" collapsed="false">
      <c r="A1492" s="93" t="s">
        <v>1456</v>
      </c>
      <c r="B1492" s="52" t="s">
        <v>1524</v>
      </c>
      <c r="C1492" s="76" t="s">
        <v>30</v>
      </c>
      <c r="D1492" s="94" t="n">
        <v>0.376667006006312</v>
      </c>
    </row>
    <row r="1493" customFormat="false" ht="9.95" hidden="false" customHeight="true" outlineLevel="0" collapsed="false">
      <c r="A1493" s="93" t="s">
        <v>1456</v>
      </c>
      <c r="B1493" s="52" t="s">
        <v>1525</v>
      </c>
      <c r="C1493" s="76" t="s">
        <v>34</v>
      </c>
      <c r="D1493" s="94" t="n">
        <v>-2.35732009925558</v>
      </c>
    </row>
    <row r="1494" customFormat="false" ht="9.95" hidden="false" customHeight="true" outlineLevel="0" collapsed="false">
      <c r="A1494" s="93" t="s">
        <v>1456</v>
      </c>
      <c r="B1494" s="52" t="s">
        <v>1526</v>
      </c>
      <c r="C1494" s="76" t="s">
        <v>34</v>
      </c>
      <c r="D1494" s="94" t="n">
        <v>0.0973709834469328</v>
      </c>
    </row>
    <row r="1495" customFormat="false" ht="9.95" hidden="false" customHeight="true" outlineLevel="0" collapsed="false">
      <c r="A1495" s="93" t="s">
        <v>1456</v>
      </c>
      <c r="B1495" s="52" t="s">
        <v>1527</v>
      </c>
      <c r="C1495" s="76" t="s">
        <v>30</v>
      </c>
      <c r="D1495" s="94" t="n">
        <v>-0.208986415882968</v>
      </c>
    </row>
    <row r="1496" customFormat="false" ht="9.95" hidden="false" customHeight="true" outlineLevel="0" collapsed="false">
      <c r="A1496" s="93" t="s">
        <v>1456</v>
      </c>
      <c r="B1496" s="52" t="s">
        <v>1528</v>
      </c>
      <c r="C1496" s="76" t="s">
        <v>34</v>
      </c>
      <c r="D1496" s="94" t="n">
        <v>0.153609831029186</v>
      </c>
    </row>
    <row r="1497" customFormat="false" ht="9.95" hidden="false" customHeight="true" outlineLevel="0" collapsed="false">
      <c r="A1497" s="93" t="s">
        <v>1456</v>
      </c>
      <c r="B1497" s="52" t="s">
        <v>1529</v>
      </c>
      <c r="C1497" s="76" t="s">
        <v>34</v>
      </c>
      <c r="D1497" s="94" t="n">
        <v>-0.42674253200569</v>
      </c>
    </row>
    <row r="1498" customFormat="false" ht="9.95" hidden="false" customHeight="true" outlineLevel="0" collapsed="false">
      <c r="A1498" s="93" t="s">
        <v>1456</v>
      </c>
      <c r="B1498" s="52" t="s">
        <v>1530</v>
      </c>
      <c r="C1498" s="76" t="s">
        <v>34</v>
      </c>
      <c r="D1498" s="94" t="n">
        <v>0.317965023847377</v>
      </c>
    </row>
    <row r="1499" customFormat="false" ht="9.95" hidden="false" customHeight="true" outlineLevel="0" collapsed="false">
      <c r="A1499" s="93" t="s">
        <v>1456</v>
      </c>
      <c r="B1499" s="52" t="s">
        <v>1531</v>
      </c>
      <c r="C1499" s="76" t="s">
        <v>32</v>
      </c>
      <c r="D1499" s="94" t="n">
        <v>-0.155494125777471</v>
      </c>
    </row>
    <row r="1500" customFormat="false" ht="9.95" hidden="false" customHeight="true" outlineLevel="0" collapsed="false">
      <c r="A1500" s="93" t="s">
        <v>1456</v>
      </c>
      <c r="B1500" s="52" t="s">
        <v>1532</v>
      </c>
      <c r="C1500" s="76" t="s">
        <v>30</v>
      </c>
      <c r="D1500" s="94" t="n">
        <v>0.908493870402802</v>
      </c>
    </row>
    <row r="1501" customFormat="false" ht="9.95" hidden="false" customHeight="true" outlineLevel="0" collapsed="false">
      <c r="A1501" s="93" t="s">
        <v>1456</v>
      </c>
      <c r="B1501" s="52" t="s">
        <v>1533</v>
      </c>
      <c r="C1501" s="76" t="s">
        <v>34</v>
      </c>
      <c r="D1501" s="94" t="n">
        <v>0.451977401129944</v>
      </c>
    </row>
    <row r="1502" customFormat="false" ht="9.95" hidden="false" customHeight="true" outlineLevel="0" collapsed="false">
      <c r="A1502" s="93" t="s">
        <v>1456</v>
      </c>
      <c r="B1502" s="52" t="s">
        <v>1534</v>
      </c>
      <c r="C1502" s="76" t="s">
        <v>34</v>
      </c>
      <c r="D1502" s="94" t="n">
        <v>-3.0060120240481</v>
      </c>
    </row>
    <row r="1503" customFormat="false" ht="9.95" hidden="false" customHeight="true" outlineLevel="0" collapsed="false">
      <c r="A1503" s="93" t="s">
        <v>1456</v>
      </c>
      <c r="B1503" s="52" t="s">
        <v>1535</v>
      </c>
      <c r="C1503" s="76" t="s">
        <v>30</v>
      </c>
      <c r="D1503" s="94" t="n">
        <v>2.27088402270884</v>
      </c>
    </row>
    <row r="1504" customFormat="false" ht="9.95" hidden="false" customHeight="true" outlineLevel="0" collapsed="false">
      <c r="A1504" s="93" t="s">
        <v>1456</v>
      </c>
      <c r="B1504" s="55" t="s">
        <v>1536</v>
      </c>
      <c r="C1504" s="76" t="s">
        <v>34</v>
      </c>
      <c r="D1504" s="94" t="n">
        <v>2.2805805114029</v>
      </c>
    </row>
    <row r="1505" customFormat="false" ht="9.95" hidden="false" customHeight="true" outlineLevel="0" collapsed="false">
      <c r="A1505" s="93" t="s">
        <v>1456</v>
      </c>
      <c r="B1505" s="52" t="s">
        <v>1537</v>
      </c>
      <c r="C1505" s="76" t="s">
        <v>34</v>
      </c>
      <c r="D1505" s="94" t="n">
        <v>1.03734439834025</v>
      </c>
    </row>
    <row r="1506" customFormat="false" ht="9.95" hidden="false" customHeight="true" outlineLevel="0" collapsed="false">
      <c r="A1506" s="93" t="s">
        <v>1456</v>
      </c>
      <c r="B1506" s="52" t="s">
        <v>1538</v>
      </c>
      <c r="C1506" s="76" t="s">
        <v>34</v>
      </c>
      <c r="D1506" s="94" t="n">
        <v>0.679611650485437</v>
      </c>
    </row>
    <row r="1507" customFormat="false" ht="9.95" hidden="false" customHeight="true" outlineLevel="0" collapsed="false">
      <c r="A1507" s="93" t="s">
        <v>1456</v>
      </c>
      <c r="B1507" s="52" t="s">
        <v>1539</v>
      </c>
      <c r="C1507" s="76" t="s">
        <v>32</v>
      </c>
      <c r="D1507" s="94" t="n">
        <v>-1.97486535008977</v>
      </c>
    </row>
    <row r="1508" customFormat="false" ht="9.95" hidden="false" customHeight="true" outlineLevel="0" collapsed="false">
      <c r="A1508" s="93" t="s">
        <v>1456</v>
      </c>
      <c r="B1508" s="52" t="s">
        <v>1540</v>
      </c>
      <c r="C1508" s="76" t="s">
        <v>30</v>
      </c>
      <c r="D1508" s="94" t="n">
        <v>0.357264375637972</v>
      </c>
    </row>
    <row r="1509" customFormat="false" ht="9.95" hidden="false" customHeight="true" outlineLevel="0" collapsed="false">
      <c r="A1509" s="93" t="s">
        <v>1456</v>
      </c>
      <c r="B1509" s="52" t="s">
        <v>1541</v>
      </c>
      <c r="C1509" s="76" t="s">
        <v>34</v>
      </c>
      <c r="D1509" s="94" t="n">
        <v>1.74418604651163</v>
      </c>
    </row>
    <row r="1510" customFormat="false" ht="9.95" hidden="false" customHeight="true" outlineLevel="0" collapsed="false">
      <c r="A1510" s="93" t="s">
        <v>1456</v>
      </c>
      <c r="B1510" s="52" t="s">
        <v>1542</v>
      </c>
      <c r="C1510" s="76" t="s">
        <v>32</v>
      </c>
      <c r="D1510" s="94" t="n">
        <v>0.367900666819959</v>
      </c>
    </row>
    <row r="1511" customFormat="false" ht="9.95" hidden="false" customHeight="true" outlineLevel="0" collapsed="false">
      <c r="A1511" s="93" t="s">
        <v>1456</v>
      </c>
      <c r="B1511" s="52" t="s">
        <v>1543</v>
      </c>
      <c r="C1511" s="76" t="s">
        <v>32</v>
      </c>
      <c r="D1511" s="94" t="n">
        <v>1.11686465631029</v>
      </c>
    </row>
    <row r="1512" customFormat="false" ht="9.95" hidden="false" customHeight="true" outlineLevel="0" collapsed="false">
      <c r="A1512" s="93" t="s">
        <v>1456</v>
      </c>
      <c r="B1512" s="52" t="s">
        <v>1544</v>
      </c>
      <c r="C1512" s="76" t="s">
        <v>30</v>
      </c>
      <c r="D1512" s="94" t="n">
        <v>0.585729499467519</v>
      </c>
    </row>
    <row r="1513" customFormat="false" ht="9.95" hidden="false" customHeight="true" outlineLevel="0" collapsed="false">
      <c r="A1513" s="93" t="s">
        <v>1456</v>
      </c>
      <c r="B1513" s="52" t="s">
        <v>1545</v>
      </c>
      <c r="C1513" s="76" t="s">
        <v>30</v>
      </c>
      <c r="D1513" s="94" t="n">
        <v>0.4</v>
      </c>
    </row>
    <row r="1514" customFormat="false" ht="9.95" hidden="false" customHeight="true" outlineLevel="0" collapsed="false">
      <c r="A1514" s="93" t="s">
        <v>1456</v>
      </c>
      <c r="B1514" s="52" t="s">
        <v>1546</v>
      </c>
      <c r="C1514" s="76" t="s">
        <v>30</v>
      </c>
      <c r="D1514" s="94" t="n">
        <v>-1.04817947774917</v>
      </c>
    </row>
    <row r="1515" customFormat="false" ht="9.95" hidden="false" customHeight="true" outlineLevel="0" collapsed="false">
      <c r="A1515" s="93" t="s">
        <v>1456</v>
      </c>
      <c r="B1515" s="52" t="s">
        <v>1547</v>
      </c>
      <c r="C1515" s="76" t="s">
        <v>32</v>
      </c>
      <c r="D1515" s="94" t="n">
        <v>-0.0774893452150329</v>
      </c>
    </row>
    <row r="1516" customFormat="false" ht="9.95" hidden="false" customHeight="true" outlineLevel="0" collapsed="false">
      <c r="A1516" s="93" t="s">
        <v>1456</v>
      </c>
      <c r="B1516" s="52" t="s">
        <v>1548</v>
      </c>
      <c r="C1516" s="76" t="s">
        <v>30</v>
      </c>
      <c r="D1516" s="94" t="n">
        <v>0</v>
      </c>
    </row>
    <row r="1517" customFormat="false" ht="9.95" hidden="false" customHeight="true" outlineLevel="0" collapsed="false">
      <c r="A1517" s="93" t="s">
        <v>1456</v>
      </c>
      <c r="B1517" s="52" t="s">
        <v>1549</v>
      </c>
      <c r="C1517" s="76" t="s">
        <v>34</v>
      </c>
      <c r="D1517" s="94" t="n">
        <v>0.601503759398496</v>
      </c>
    </row>
    <row r="1518" customFormat="false" ht="9.95" hidden="false" customHeight="true" outlineLevel="0" collapsed="false">
      <c r="A1518" s="93" t="s">
        <v>1456</v>
      </c>
      <c r="B1518" s="52" t="s">
        <v>1550</v>
      </c>
      <c r="C1518" s="76" t="s">
        <v>30</v>
      </c>
      <c r="D1518" s="94" t="n">
        <v>1.13543538637478</v>
      </c>
    </row>
    <row r="1519" customFormat="false" ht="9.95" hidden="false" customHeight="true" outlineLevel="0" collapsed="false">
      <c r="A1519" s="93" t="s">
        <v>1456</v>
      </c>
      <c r="B1519" s="52" t="s">
        <v>1551</v>
      </c>
      <c r="C1519" s="76" t="s">
        <v>34</v>
      </c>
      <c r="D1519" s="94" t="n">
        <v>-0.21046301864101</v>
      </c>
    </row>
    <row r="1520" customFormat="false" ht="9.95" hidden="false" customHeight="true" outlineLevel="0" collapsed="false">
      <c r="A1520" s="93" t="s">
        <v>1456</v>
      </c>
      <c r="B1520" s="52" t="s">
        <v>1552</v>
      </c>
      <c r="C1520" s="76" t="s">
        <v>34</v>
      </c>
      <c r="D1520" s="94" t="n">
        <v>-1.65447025135221</v>
      </c>
    </row>
    <row r="1521" customFormat="false" ht="9.95" hidden="false" customHeight="true" outlineLevel="0" collapsed="false">
      <c r="A1521" s="93" t="s">
        <v>1456</v>
      </c>
      <c r="B1521" s="52" t="s">
        <v>1553</v>
      </c>
      <c r="C1521" s="76" t="s">
        <v>30</v>
      </c>
      <c r="D1521" s="94" t="n">
        <v>-0.458162527128044</v>
      </c>
    </row>
    <row r="1522" customFormat="false" ht="9.95" hidden="false" customHeight="true" outlineLevel="0" collapsed="false">
      <c r="A1522" s="93" t="s">
        <v>1456</v>
      </c>
      <c r="B1522" s="52" t="s">
        <v>1554</v>
      </c>
      <c r="C1522" s="76" t="s">
        <v>34</v>
      </c>
      <c r="D1522" s="94" t="n">
        <v>0.186683260734287</v>
      </c>
    </row>
    <row r="1523" customFormat="false" ht="9.95" hidden="false" customHeight="true" outlineLevel="0" collapsed="false">
      <c r="A1523" s="93" t="s">
        <v>1456</v>
      </c>
      <c r="B1523" s="52" t="s">
        <v>1555</v>
      </c>
      <c r="C1523" s="76" t="s">
        <v>30</v>
      </c>
      <c r="D1523" s="94" t="n">
        <v>1.21633362293658</v>
      </c>
    </row>
    <row r="1524" customFormat="false" ht="9.95" hidden="false" customHeight="true" outlineLevel="0" collapsed="false">
      <c r="A1524" s="93" t="s">
        <v>1456</v>
      </c>
      <c r="B1524" s="52" t="s">
        <v>1556</v>
      </c>
      <c r="C1524" s="76" t="s">
        <v>30</v>
      </c>
      <c r="D1524" s="94" t="n">
        <v>0.543794911633327</v>
      </c>
    </row>
    <row r="1525" customFormat="false" ht="9.95" hidden="false" customHeight="true" outlineLevel="0" collapsed="false">
      <c r="A1525" s="93" t="s">
        <v>1456</v>
      </c>
      <c r="B1525" s="52" t="s">
        <v>1557</v>
      </c>
      <c r="C1525" s="76" t="s">
        <v>34</v>
      </c>
      <c r="D1525" s="94" t="n">
        <v>-2.05761316872428</v>
      </c>
    </row>
    <row r="1526" customFormat="false" ht="9.95" hidden="false" customHeight="true" outlineLevel="0" collapsed="false">
      <c r="A1526" s="93" t="s">
        <v>1456</v>
      </c>
      <c r="B1526" s="52" t="s">
        <v>1558</v>
      </c>
      <c r="C1526" s="76" t="s">
        <v>30</v>
      </c>
      <c r="D1526" s="94" t="n">
        <v>-0.960430272762198</v>
      </c>
    </row>
    <row r="1527" customFormat="false" ht="9.95" hidden="false" customHeight="true" outlineLevel="0" collapsed="false">
      <c r="A1527" s="93" t="s">
        <v>1456</v>
      </c>
      <c r="B1527" s="52" t="s">
        <v>1559</v>
      </c>
      <c r="C1527" s="76" t="s">
        <v>32</v>
      </c>
      <c r="D1527" s="94" t="n">
        <v>0.122713074520303</v>
      </c>
    </row>
    <row r="1528" customFormat="false" ht="9.95" hidden="false" customHeight="true" outlineLevel="0" collapsed="false">
      <c r="A1528" s="93" t="s">
        <v>1456</v>
      </c>
      <c r="B1528" s="52" t="s">
        <v>1560</v>
      </c>
      <c r="C1528" s="76" t="s">
        <v>34</v>
      </c>
      <c r="D1528" s="94" t="n">
        <v>-0.699300699300699</v>
      </c>
    </row>
    <row r="1529" customFormat="false" ht="9.95" hidden="false" customHeight="true" outlineLevel="0" collapsed="false">
      <c r="A1529" s="93" t="s">
        <v>1456</v>
      </c>
      <c r="B1529" s="52" t="s">
        <v>1561</v>
      </c>
      <c r="C1529" s="76" t="s">
        <v>34</v>
      </c>
      <c r="D1529" s="94" t="n">
        <v>0.403225806451613</v>
      </c>
    </row>
    <row r="1530" customFormat="false" ht="9.95" hidden="false" customHeight="true" outlineLevel="0" collapsed="false">
      <c r="A1530" s="93" t="s">
        <v>1456</v>
      </c>
      <c r="B1530" s="52" t="s">
        <v>1562</v>
      </c>
      <c r="C1530" s="76" t="s">
        <v>30</v>
      </c>
      <c r="D1530" s="94" t="n">
        <v>0.899031811894882</v>
      </c>
    </row>
    <row r="1531" customFormat="false" ht="9.95" hidden="false" customHeight="true" outlineLevel="0" collapsed="false">
      <c r="A1531" s="93" t="s">
        <v>1456</v>
      </c>
      <c r="B1531" s="52" t="s">
        <v>1563</v>
      </c>
      <c r="C1531" s="76" t="s">
        <v>30</v>
      </c>
      <c r="D1531" s="94" t="n">
        <v>0.189704233853583</v>
      </c>
    </row>
    <row r="1532" customFormat="false" ht="9.95" hidden="false" customHeight="true" outlineLevel="0" collapsed="false">
      <c r="A1532" s="93" t="s">
        <v>1456</v>
      </c>
      <c r="B1532" s="52" t="s">
        <v>1564</v>
      </c>
      <c r="C1532" s="76" t="s">
        <v>30</v>
      </c>
      <c r="D1532" s="94" t="n">
        <v>0.714285714285714</v>
      </c>
    </row>
    <row r="1533" customFormat="false" ht="9.95" hidden="false" customHeight="true" outlineLevel="0" collapsed="false">
      <c r="A1533" s="93" t="s">
        <v>1456</v>
      </c>
      <c r="B1533" s="52" t="s">
        <v>1565</v>
      </c>
      <c r="C1533" s="76" t="s">
        <v>30</v>
      </c>
      <c r="D1533" s="94" t="n">
        <v>-0.566772936592278</v>
      </c>
    </row>
    <row r="1534" customFormat="false" ht="9.95" hidden="false" customHeight="true" outlineLevel="0" collapsed="false">
      <c r="A1534" s="93" t="s">
        <v>1456</v>
      </c>
      <c r="B1534" s="52" t="s">
        <v>1566</v>
      </c>
      <c r="C1534" s="76" t="s">
        <v>34</v>
      </c>
      <c r="D1534" s="94" t="n">
        <v>5.38922155688623</v>
      </c>
    </row>
    <row r="1535" customFormat="false" ht="9.95" hidden="false" customHeight="true" outlineLevel="0" collapsed="false">
      <c r="A1535" s="93" t="s">
        <v>1456</v>
      </c>
      <c r="B1535" s="52" t="s">
        <v>1567</v>
      </c>
      <c r="C1535" s="76" t="s">
        <v>34</v>
      </c>
      <c r="D1535" s="94" t="n">
        <v>-1.12589559877175</v>
      </c>
    </row>
    <row r="1536" customFormat="false" ht="9.95" hidden="false" customHeight="true" outlineLevel="0" collapsed="false">
      <c r="A1536" s="93" t="s">
        <v>1456</v>
      </c>
      <c r="B1536" s="52" t="s">
        <v>1568</v>
      </c>
      <c r="C1536" s="76" t="s">
        <v>34</v>
      </c>
      <c r="D1536" s="94" t="n">
        <v>-1.98487712665406</v>
      </c>
    </row>
    <row r="1537" customFormat="false" ht="9.95" hidden="false" customHeight="true" outlineLevel="0" collapsed="false">
      <c r="A1537" s="93" t="s">
        <v>1456</v>
      </c>
      <c r="B1537" s="52" t="s">
        <v>1569</v>
      </c>
      <c r="C1537" s="76" t="s">
        <v>34</v>
      </c>
      <c r="D1537" s="94" t="n">
        <v>-2.32558139534884</v>
      </c>
    </row>
    <row r="1538" customFormat="false" ht="9.95" hidden="false" customHeight="true" outlineLevel="0" collapsed="false">
      <c r="A1538" s="93" t="s">
        <v>1456</v>
      </c>
      <c r="B1538" s="52" t="s">
        <v>1570</v>
      </c>
      <c r="C1538" s="76" t="s">
        <v>34</v>
      </c>
      <c r="D1538" s="94" t="n">
        <v>1.79640718562874</v>
      </c>
    </row>
    <row r="1539" customFormat="false" ht="9.95" hidden="false" customHeight="true" outlineLevel="0" collapsed="false">
      <c r="A1539" s="93" t="s">
        <v>1456</v>
      </c>
      <c r="B1539" s="52" t="s">
        <v>1571</v>
      </c>
      <c r="C1539" s="76" t="s">
        <v>34</v>
      </c>
      <c r="D1539" s="94" t="n">
        <v>-3.49462365591398</v>
      </c>
    </row>
    <row r="1540" customFormat="false" ht="9.95" hidden="false" customHeight="true" outlineLevel="0" collapsed="false">
      <c r="A1540" s="93" t="s">
        <v>1456</v>
      </c>
      <c r="B1540" s="52" t="s">
        <v>1572</v>
      </c>
      <c r="C1540" s="76" t="s">
        <v>34</v>
      </c>
      <c r="D1540" s="94" t="n">
        <v>-4.33070866141732</v>
      </c>
    </row>
    <row r="1541" customFormat="false" ht="9.95" hidden="false" customHeight="true" outlineLevel="0" collapsed="false">
      <c r="A1541" s="93" t="s">
        <v>1456</v>
      </c>
      <c r="B1541" s="52" t="s">
        <v>1573</v>
      </c>
      <c r="C1541" s="76" t="s">
        <v>34</v>
      </c>
      <c r="D1541" s="94" t="n">
        <v>-0.738347946469774</v>
      </c>
    </row>
    <row r="1542" customFormat="false" ht="9.95" hidden="false" customHeight="true" outlineLevel="0" collapsed="false">
      <c r="A1542" s="93" t="s">
        <v>1456</v>
      </c>
      <c r="B1542" s="52" t="s">
        <v>1574</v>
      </c>
      <c r="C1542" s="76" t="s">
        <v>34</v>
      </c>
      <c r="D1542" s="94" t="n">
        <v>0.531697341513293</v>
      </c>
    </row>
    <row r="1543" customFormat="false" ht="9.95" hidden="false" customHeight="true" outlineLevel="0" collapsed="false">
      <c r="A1543" s="93" t="s">
        <v>1456</v>
      </c>
      <c r="B1543" s="52" t="s">
        <v>1575</v>
      </c>
      <c r="C1543" s="76" t="s">
        <v>30</v>
      </c>
      <c r="D1543" s="94" t="n">
        <v>-1.61987041036717</v>
      </c>
    </row>
    <row r="1544" customFormat="false" ht="9.95" hidden="false" customHeight="true" outlineLevel="0" collapsed="false">
      <c r="A1544" s="93" t="s">
        <v>1456</v>
      </c>
      <c r="B1544" s="52" t="s">
        <v>1576</v>
      </c>
      <c r="C1544" s="76" t="s">
        <v>30</v>
      </c>
      <c r="D1544" s="94" t="n">
        <v>0</v>
      </c>
    </row>
    <row r="1545" customFormat="false" ht="9.95" hidden="false" customHeight="true" outlineLevel="0" collapsed="false">
      <c r="A1545" s="93" t="s">
        <v>1456</v>
      </c>
      <c r="B1545" s="52" t="s">
        <v>1577</v>
      </c>
      <c r="C1545" s="76" t="s">
        <v>34</v>
      </c>
      <c r="D1545" s="94" t="n">
        <v>0.86767895878525</v>
      </c>
    </row>
    <row r="1546" customFormat="false" ht="9.95" hidden="false" customHeight="true" outlineLevel="0" collapsed="false">
      <c r="A1546" s="93" t="s">
        <v>1456</v>
      </c>
      <c r="B1546" s="52" t="s">
        <v>1578</v>
      </c>
      <c r="C1546" s="76" t="s">
        <v>34</v>
      </c>
      <c r="D1546" s="94" t="n">
        <v>1.30718954248366</v>
      </c>
    </row>
    <row r="1547" customFormat="false" ht="9.95" hidden="false" customHeight="true" outlineLevel="0" collapsed="false">
      <c r="A1547" s="93" t="s">
        <v>1456</v>
      </c>
      <c r="B1547" s="52" t="s">
        <v>1579</v>
      </c>
      <c r="C1547" s="76" t="s">
        <v>30</v>
      </c>
      <c r="D1547" s="94" t="n">
        <v>-0.754147812971342</v>
      </c>
    </row>
    <row r="1548" customFormat="false" ht="9.95" hidden="false" customHeight="true" outlineLevel="0" collapsed="false">
      <c r="A1548" s="93" t="s">
        <v>1456</v>
      </c>
      <c r="B1548" s="52" t="s">
        <v>1580</v>
      </c>
      <c r="C1548" s="76" t="s">
        <v>30</v>
      </c>
      <c r="D1548" s="94" t="n">
        <v>-1.49425287356322</v>
      </c>
    </row>
    <row r="1549" customFormat="false" ht="9.95" hidden="false" customHeight="true" outlineLevel="0" collapsed="false">
      <c r="A1549" s="93" t="s">
        <v>1456</v>
      </c>
      <c r="B1549" s="52" t="s">
        <v>1581</v>
      </c>
      <c r="C1549" s="76" t="s">
        <v>32</v>
      </c>
      <c r="D1549" s="94" t="n">
        <v>1.17814603832211</v>
      </c>
    </row>
    <row r="1550" customFormat="false" ht="9.95" hidden="false" customHeight="true" outlineLevel="0" collapsed="false">
      <c r="A1550" s="93" t="s">
        <v>1456</v>
      </c>
      <c r="B1550" s="52" t="s">
        <v>1582</v>
      </c>
      <c r="C1550" s="76" t="s">
        <v>32</v>
      </c>
      <c r="D1550" s="94" t="n">
        <v>-1.17514488087572</v>
      </c>
    </row>
    <row r="1551" customFormat="false" ht="9.95" hidden="false" customHeight="true" outlineLevel="0" collapsed="false">
      <c r="A1551" s="93" t="s">
        <v>1456</v>
      </c>
      <c r="B1551" s="52" t="s">
        <v>1583</v>
      </c>
      <c r="C1551" s="76" t="s">
        <v>34</v>
      </c>
      <c r="D1551" s="94" t="n">
        <v>-4.52898550724638</v>
      </c>
    </row>
    <row r="1552" customFormat="false" ht="9.95" hidden="false" customHeight="true" outlineLevel="0" collapsed="false">
      <c r="A1552" s="93" t="s">
        <v>1456</v>
      </c>
      <c r="B1552" s="52" t="s">
        <v>1584</v>
      </c>
      <c r="C1552" s="76" t="s">
        <v>34</v>
      </c>
      <c r="D1552" s="94" t="n">
        <v>-0.973709834469328</v>
      </c>
    </row>
    <row r="1553" customFormat="false" ht="9.95" hidden="false" customHeight="true" outlineLevel="0" collapsed="false">
      <c r="A1553" s="93" t="s">
        <v>1456</v>
      </c>
      <c r="B1553" s="52" t="s">
        <v>1585</v>
      </c>
      <c r="C1553" s="76" t="s">
        <v>34</v>
      </c>
      <c r="D1553" s="94" t="n">
        <v>1.05088495575221</v>
      </c>
    </row>
    <row r="1554" customFormat="false" ht="9.95" hidden="false" customHeight="true" outlineLevel="0" collapsed="false">
      <c r="A1554" s="93" t="s">
        <v>1456</v>
      </c>
      <c r="B1554" s="52" t="s">
        <v>1586</v>
      </c>
      <c r="C1554" s="76" t="s">
        <v>30</v>
      </c>
      <c r="D1554" s="94" t="n">
        <v>1.04056062858356</v>
      </c>
    </row>
    <row r="1555" customFormat="false" ht="9.95" hidden="false" customHeight="true" outlineLevel="0" collapsed="false">
      <c r="A1555" s="93" t="s">
        <v>1456</v>
      </c>
      <c r="B1555" s="52" t="s">
        <v>1587</v>
      </c>
      <c r="C1555" s="76" t="s">
        <v>34</v>
      </c>
      <c r="D1555" s="94" t="n">
        <v>-3.5031847133758</v>
      </c>
    </row>
    <row r="1556" customFormat="false" ht="9.95" hidden="false" customHeight="true" outlineLevel="0" collapsed="false">
      <c r="A1556" s="93" t="s">
        <v>1456</v>
      </c>
      <c r="B1556" s="52" t="s">
        <v>1588</v>
      </c>
      <c r="C1556" s="76" t="s">
        <v>34</v>
      </c>
      <c r="D1556" s="94" t="n">
        <v>-0.172512938470385</v>
      </c>
    </row>
    <row r="1557" customFormat="false" ht="9.95" hidden="false" customHeight="true" outlineLevel="0" collapsed="false">
      <c r="A1557" s="93" t="s">
        <v>1456</v>
      </c>
      <c r="B1557" s="52" t="s">
        <v>1589</v>
      </c>
      <c r="C1557" s="76" t="s">
        <v>34</v>
      </c>
      <c r="D1557" s="94" t="n">
        <v>-0.694444444444444</v>
      </c>
    </row>
    <row r="1558" customFormat="false" ht="9.95" hidden="false" customHeight="true" outlineLevel="0" collapsed="false">
      <c r="A1558" s="93" t="s">
        <v>1456</v>
      </c>
      <c r="B1558" s="52" t="s">
        <v>1590</v>
      </c>
      <c r="C1558" s="76" t="s">
        <v>30</v>
      </c>
      <c r="D1558" s="94" t="n">
        <v>-0.95856524427953</v>
      </c>
    </row>
    <row r="1559" customFormat="false" ht="9.95" hidden="false" customHeight="true" outlineLevel="0" collapsed="false">
      <c r="A1559" s="93" t="s">
        <v>1456</v>
      </c>
      <c r="B1559" s="52" t="s">
        <v>1591</v>
      </c>
      <c r="C1559" s="76" t="s">
        <v>30</v>
      </c>
      <c r="D1559" s="94" t="n">
        <v>1.44249512670565</v>
      </c>
    </row>
    <row r="1560" customFormat="false" ht="9.95" hidden="false" customHeight="true" outlineLevel="0" collapsed="false">
      <c r="A1560" s="93" t="s">
        <v>1456</v>
      </c>
      <c r="B1560" s="52" t="s">
        <v>1592</v>
      </c>
      <c r="C1560" s="76" t="s">
        <v>34</v>
      </c>
      <c r="D1560" s="94" t="n">
        <v>0.963081861958266</v>
      </c>
    </row>
    <row r="1561" customFormat="false" ht="9.95" hidden="false" customHeight="true" outlineLevel="0" collapsed="false">
      <c r="A1561" s="93" t="s">
        <v>1456</v>
      </c>
      <c r="B1561" s="52" t="s">
        <v>1593</v>
      </c>
      <c r="C1561" s="76" t="s">
        <v>34</v>
      </c>
      <c r="D1561" s="94" t="n">
        <v>-0.156494522691706</v>
      </c>
    </row>
    <row r="1562" customFormat="false" ht="9.95" hidden="false" customHeight="true" outlineLevel="0" collapsed="false">
      <c r="A1562" s="93" t="s">
        <v>1456</v>
      </c>
      <c r="B1562" s="52" t="s">
        <v>1594</v>
      </c>
      <c r="C1562" s="76" t="s">
        <v>34</v>
      </c>
      <c r="D1562" s="94" t="n">
        <v>-0.16260162601626</v>
      </c>
    </row>
    <row r="1563" customFormat="false" ht="9.95" hidden="false" customHeight="true" outlineLevel="0" collapsed="false">
      <c r="A1563" s="93" t="s">
        <v>1456</v>
      </c>
      <c r="B1563" s="52" t="s">
        <v>1595</v>
      </c>
      <c r="C1563" s="76" t="s">
        <v>34</v>
      </c>
      <c r="D1563" s="94" t="n">
        <v>0.606585788561525</v>
      </c>
    </row>
    <row r="1564" customFormat="false" ht="9.95" hidden="false" customHeight="true" outlineLevel="0" collapsed="false">
      <c r="A1564" s="93" t="s">
        <v>1456</v>
      </c>
      <c r="B1564" s="52" t="s">
        <v>1596</v>
      </c>
      <c r="C1564" s="76" t="s">
        <v>34</v>
      </c>
      <c r="D1564" s="94" t="n">
        <v>-1.64502164502165</v>
      </c>
    </row>
    <row r="1565" customFormat="false" ht="9.95" hidden="false" customHeight="true" outlineLevel="0" collapsed="false">
      <c r="A1565" s="93" t="s">
        <v>1456</v>
      </c>
      <c r="B1565" s="52" t="s">
        <v>1597</v>
      </c>
      <c r="C1565" s="76" t="s">
        <v>34</v>
      </c>
      <c r="D1565" s="94" t="n">
        <v>-0.424710424710425</v>
      </c>
    </row>
    <row r="1566" customFormat="false" ht="9.95" hidden="false" customHeight="true" outlineLevel="0" collapsed="false">
      <c r="A1566" s="93" t="s">
        <v>1456</v>
      </c>
      <c r="B1566" s="52" t="s">
        <v>1598</v>
      </c>
      <c r="C1566" s="76" t="s">
        <v>34</v>
      </c>
      <c r="D1566" s="94" t="n">
        <v>-0.836820083682008</v>
      </c>
    </row>
    <row r="1567" customFormat="false" ht="9.95" hidden="false" customHeight="true" outlineLevel="0" collapsed="false">
      <c r="A1567" s="93" t="s">
        <v>1456</v>
      </c>
      <c r="B1567" s="52" t="s">
        <v>1599</v>
      </c>
      <c r="C1567" s="76" t="s">
        <v>32</v>
      </c>
      <c r="D1567" s="94" t="n">
        <v>1.29328772979906</v>
      </c>
    </row>
    <row r="1568" customFormat="false" ht="9.95" hidden="false" customHeight="true" outlineLevel="0" collapsed="false">
      <c r="A1568" s="93" t="s">
        <v>1456</v>
      </c>
      <c r="B1568" s="52" t="s">
        <v>1600</v>
      </c>
      <c r="C1568" s="76" t="s">
        <v>30</v>
      </c>
      <c r="D1568" s="94" t="n">
        <v>1.20260905014268</v>
      </c>
    </row>
    <row r="1569" customFormat="false" ht="9.95" hidden="false" customHeight="true" outlineLevel="0" collapsed="false">
      <c r="A1569" s="93" t="s">
        <v>1456</v>
      </c>
      <c r="B1569" s="52" t="s">
        <v>1601</v>
      </c>
      <c r="C1569" s="76" t="s">
        <v>34</v>
      </c>
      <c r="D1569" s="94" t="n">
        <v>0</v>
      </c>
    </row>
    <row r="1570" customFormat="false" ht="9.95" hidden="false" customHeight="true" outlineLevel="0" collapsed="false">
      <c r="A1570" s="93" t="s">
        <v>1456</v>
      </c>
      <c r="B1570" s="52" t="s">
        <v>1602</v>
      </c>
      <c r="C1570" s="76" t="s">
        <v>34</v>
      </c>
      <c r="D1570" s="94" t="n">
        <v>-1.1756061719324</v>
      </c>
    </row>
    <row r="1571" customFormat="false" ht="9.95" hidden="false" customHeight="true" outlineLevel="0" collapsed="false">
      <c r="A1571" s="93" t="s">
        <v>1456</v>
      </c>
      <c r="B1571" s="52" t="s">
        <v>1603</v>
      </c>
      <c r="C1571" s="76" t="s">
        <v>30</v>
      </c>
      <c r="D1571" s="94" t="n">
        <v>-0.487073810415886</v>
      </c>
    </row>
    <row r="1572" customFormat="false" ht="9.95" hidden="false" customHeight="true" outlineLevel="0" collapsed="false">
      <c r="A1572" s="93" t="s">
        <v>1456</v>
      </c>
      <c r="B1572" s="52" t="s">
        <v>1604</v>
      </c>
      <c r="C1572" s="76" t="s">
        <v>34</v>
      </c>
      <c r="D1572" s="94" t="n">
        <v>-0.384862091084028</v>
      </c>
    </row>
    <row r="1573" customFormat="false" ht="9.95" hidden="false" customHeight="true" outlineLevel="0" collapsed="false">
      <c r="A1573" s="93" t="s">
        <v>1456</v>
      </c>
      <c r="B1573" s="52" t="s">
        <v>1605</v>
      </c>
      <c r="C1573" s="76" t="s">
        <v>34</v>
      </c>
      <c r="D1573" s="94" t="n">
        <v>-3.03030303030303</v>
      </c>
    </row>
    <row r="1574" customFormat="false" ht="9.95" hidden="false" customHeight="true" outlineLevel="0" collapsed="false">
      <c r="A1574" s="93" t="s">
        <v>1456</v>
      </c>
      <c r="B1574" s="52" t="s">
        <v>1606</v>
      </c>
      <c r="C1574" s="76" t="s">
        <v>32</v>
      </c>
      <c r="D1574" s="94" t="n">
        <v>1.48799458911059</v>
      </c>
    </row>
    <row r="1575" customFormat="false" ht="9.95" hidden="false" customHeight="true" outlineLevel="0" collapsed="false">
      <c r="A1575" s="93" t="s">
        <v>1456</v>
      </c>
      <c r="B1575" s="52" t="s">
        <v>1607</v>
      </c>
      <c r="C1575" s="76" t="s">
        <v>34</v>
      </c>
      <c r="D1575" s="94" t="n">
        <v>-0.264200792602378</v>
      </c>
    </row>
    <row r="1576" customFormat="false" ht="9.95" hidden="false" customHeight="true" outlineLevel="0" collapsed="false">
      <c r="A1576" s="93" t="s">
        <v>1456</v>
      </c>
      <c r="B1576" s="52" t="s">
        <v>1608</v>
      </c>
      <c r="C1576" s="76" t="s">
        <v>30</v>
      </c>
      <c r="D1576" s="94" t="n">
        <v>1.27576054955839</v>
      </c>
    </row>
    <row r="1577" customFormat="false" ht="9.95" hidden="false" customHeight="true" outlineLevel="0" collapsed="false">
      <c r="A1577" s="93" t="s">
        <v>1456</v>
      </c>
      <c r="B1577" s="52" t="s">
        <v>1609</v>
      </c>
      <c r="C1577" s="76" t="s">
        <v>30</v>
      </c>
      <c r="D1577" s="94" t="n">
        <v>0.959860383944154</v>
      </c>
    </row>
    <row r="1578" customFormat="false" ht="9.95" hidden="false" customHeight="true" outlineLevel="0" collapsed="false">
      <c r="A1578" s="93" t="s">
        <v>1456</v>
      </c>
      <c r="B1578" s="52" t="s">
        <v>1610</v>
      </c>
      <c r="C1578" s="76" t="s">
        <v>34</v>
      </c>
      <c r="D1578" s="94" t="n">
        <v>0.4739336492891</v>
      </c>
    </row>
    <row r="1579" customFormat="false" ht="9.95" hidden="false" customHeight="true" outlineLevel="0" collapsed="false">
      <c r="A1579" s="93" t="s">
        <v>1611</v>
      </c>
      <c r="B1579" s="52" t="s">
        <v>1612</v>
      </c>
      <c r="C1579" s="76" t="s">
        <v>34</v>
      </c>
      <c r="D1579" s="94" t="n">
        <v>-2.53968253968254</v>
      </c>
    </row>
    <row r="1580" customFormat="false" ht="9.95" hidden="false" customHeight="true" outlineLevel="0" collapsed="false">
      <c r="A1580" s="93" t="s">
        <v>1611</v>
      </c>
      <c r="B1580" s="52" t="s">
        <v>1613</v>
      </c>
      <c r="C1580" s="76" t="s">
        <v>34</v>
      </c>
      <c r="D1580" s="94" t="n">
        <v>-0.711053652230123</v>
      </c>
    </row>
    <row r="1581" customFormat="false" ht="9.95" hidden="false" customHeight="true" outlineLevel="0" collapsed="false">
      <c r="A1581" s="93" t="s">
        <v>1611</v>
      </c>
      <c r="B1581" s="52" t="s">
        <v>1614</v>
      </c>
      <c r="C1581" s="76" t="s">
        <v>34</v>
      </c>
      <c r="D1581" s="94" t="n">
        <v>0.364963503649635</v>
      </c>
    </row>
    <row r="1582" customFormat="false" ht="9.95" hidden="false" customHeight="true" outlineLevel="0" collapsed="false">
      <c r="A1582" s="93" t="s">
        <v>1611</v>
      </c>
      <c r="B1582" s="52" t="s">
        <v>1615</v>
      </c>
      <c r="C1582" s="76" t="s">
        <v>34</v>
      </c>
      <c r="D1582" s="94" t="n">
        <v>-0.566750629722922</v>
      </c>
    </row>
    <row r="1583" customFormat="false" ht="9.95" hidden="false" customHeight="true" outlineLevel="0" collapsed="false">
      <c r="A1583" s="93" t="s">
        <v>1611</v>
      </c>
      <c r="B1583" s="52" t="s">
        <v>1616</v>
      </c>
      <c r="C1583" s="76" t="s">
        <v>34</v>
      </c>
      <c r="D1583" s="94" t="n">
        <v>-0.214592274678112</v>
      </c>
    </row>
    <row r="1584" customFormat="false" ht="9.95" hidden="false" customHeight="true" outlineLevel="0" collapsed="false">
      <c r="A1584" s="93" t="s">
        <v>1611</v>
      </c>
      <c r="B1584" s="52" t="s">
        <v>1617</v>
      </c>
      <c r="C1584" s="76" t="s">
        <v>34</v>
      </c>
      <c r="D1584" s="94" t="n">
        <v>-1.65289256198347</v>
      </c>
    </row>
    <row r="1585" customFormat="false" ht="9.95" hidden="false" customHeight="true" outlineLevel="0" collapsed="false">
      <c r="A1585" s="93" t="s">
        <v>1611</v>
      </c>
      <c r="B1585" s="52" t="s">
        <v>1618</v>
      </c>
      <c r="C1585" s="76" t="s">
        <v>34</v>
      </c>
      <c r="D1585" s="94" t="n">
        <v>-1.30641330166271</v>
      </c>
    </row>
    <row r="1586" customFormat="false" ht="9.95" hidden="false" customHeight="true" outlineLevel="0" collapsed="false">
      <c r="A1586" s="93" t="s">
        <v>1611</v>
      </c>
      <c r="B1586" s="52" t="s">
        <v>1619</v>
      </c>
      <c r="C1586" s="76" t="s">
        <v>34</v>
      </c>
      <c r="D1586" s="94" t="n">
        <v>1.40077821011673</v>
      </c>
    </row>
    <row r="1587" customFormat="false" ht="9.95" hidden="false" customHeight="true" outlineLevel="0" collapsed="false">
      <c r="A1587" s="93" t="s">
        <v>1611</v>
      </c>
      <c r="B1587" s="52" t="s">
        <v>1620</v>
      </c>
      <c r="C1587" s="76" t="s">
        <v>34</v>
      </c>
      <c r="D1587" s="94" t="n">
        <v>1.06770201407425</v>
      </c>
    </row>
    <row r="1588" customFormat="false" ht="9.95" hidden="false" customHeight="true" outlineLevel="0" collapsed="false">
      <c r="A1588" s="93" t="s">
        <v>1611</v>
      </c>
      <c r="B1588" s="52" t="s">
        <v>1621</v>
      </c>
      <c r="C1588" s="76" t="s">
        <v>34</v>
      </c>
      <c r="D1588" s="94" t="n">
        <v>-0.297619047619048</v>
      </c>
    </row>
    <row r="1589" customFormat="false" ht="9.95" hidden="false" customHeight="true" outlineLevel="0" collapsed="false">
      <c r="A1589" s="93" t="s">
        <v>1611</v>
      </c>
      <c r="B1589" s="52" t="s">
        <v>1622</v>
      </c>
      <c r="C1589" s="76" t="s">
        <v>34</v>
      </c>
      <c r="D1589" s="94" t="n">
        <v>-0.368663594470046</v>
      </c>
    </row>
    <row r="1590" customFormat="false" ht="9.95" hidden="false" customHeight="true" outlineLevel="0" collapsed="false">
      <c r="A1590" s="93" t="s">
        <v>1611</v>
      </c>
      <c r="B1590" s="52" t="s">
        <v>1623</v>
      </c>
      <c r="C1590" s="76" t="s">
        <v>34</v>
      </c>
      <c r="D1590" s="94" t="n">
        <v>-3.04568527918782</v>
      </c>
    </row>
    <row r="1591" customFormat="false" ht="9.95" hidden="false" customHeight="true" outlineLevel="0" collapsed="false">
      <c r="A1591" s="93" t="s">
        <v>1611</v>
      </c>
      <c r="B1591" s="52" t="s">
        <v>1624</v>
      </c>
      <c r="C1591" s="76" t="s">
        <v>34</v>
      </c>
      <c r="D1591" s="94" t="n">
        <v>-1.27569099929128</v>
      </c>
    </row>
    <row r="1592" customFormat="false" ht="9.95" hidden="false" customHeight="true" outlineLevel="0" collapsed="false">
      <c r="A1592" s="93" t="s">
        <v>1611</v>
      </c>
      <c r="B1592" s="52" t="s">
        <v>1625</v>
      </c>
      <c r="C1592" s="76" t="s">
        <v>34</v>
      </c>
      <c r="D1592" s="94" t="n">
        <v>2.09003215434084</v>
      </c>
    </row>
    <row r="1593" customFormat="false" ht="9.95" hidden="false" customHeight="true" outlineLevel="0" collapsed="false">
      <c r="A1593" s="93" t="s">
        <v>1611</v>
      </c>
      <c r="B1593" s="52" t="s">
        <v>1626</v>
      </c>
      <c r="C1593" s="76" t="s">
        <v>34</v>
      </c>
      <c r="D1593" s="94" t="n">
        <v>-0.380952380952381</v>
      </c>
    </row>
    <row r="1594" customFormat="false" ht="9.95" hidden="false" customHeight="true" outlineLevel="0" collapsed="false">
      <c r="A1594" s="93" t="s">
        <v>1611</v>
      </c>
      <c r="B1594" s="52" t="s">
        <v>1627</v>
      </c>
      <c r="C1594" s="76" t="s">
        <v>34</v>
      </c>
      <c r="D1594" s="94" t="n">
        <v>-0.869565217391304</v>
      </c>
    </row>
    <row r="1595" customFormat="false" ht="9.95" hidden="false" customHeight="true" outlineLevel="0" collapsed="false">
      <c r="A1595" s="93" t="s">
        <v>1611</v>
      </c>
      <c r="B1595" s="52" t="s">
        <v>1628</v>
      </c>
      <c r="C1595" s="76" t="s">
        <v>34</v>
      </c>
      <c r="D1595" s="94" t="n">
        <v>-0.510204081632653</v>
      </c>
    </row>
    <row r="1596" customFormat="false" ht="9.95" hidden="false" customHeight="true" outlineLevel="0" collapsed="false">
      <c r="A1596" s="93" t="s">
        <v>1611</v>
      </c>
      <c r="B1596" s="52" t="s">
        <v>1629</v>
      </c>
      <c r="C1596" s="76" t="s">
        <v>34</v>
      </c>
      <c r="D1596" s="94" t="n">
        <v>-0.433663097980756</v>
      </c>
    </row>
    <row r="1597" customFormat="false" ht="9.95" hidden="false" customHeight="true" outlineLevel="0" collapsed="false">
      <c r="A1597" s="93" t="s">
        <v>1611</v>
      </c>
      <c r="B1597" s="52" t="s">
        <v>1630</v>
      </c>
      <c r="C1597" s="76" t="s">
        <v>34</v>
      </c>
      <c r="D1597" s="94" t="n">
        <v>-0.715990453460621</v>
      </c>
    </row>
    <row r="1598" customFormat="false" ht="9.95" hidden="false" customHeight="true" outlineLevel="0" collapsed="false">
      <c r="A1598" s="93" t="s">
        <v>1611</v>
      </c>
      <c r="B1598" s="52" t="s">
        <v>1631</v>
      </c>
      <c r="C1598" s="76" t="s">
        <v>34</v>
      </c>
      <c r="D1598" s="94" t="n">
        <v>0.749802683504341</v>
      </c>
    </row>
    <row r="1599" customFormat="false" ht="9.95" hidden="false" customHeight="true" outlineLevel="0" collapsed="false">
      <c r="A1599" s="93" t="s">
        <v>1611</v>
      </c>
      <c r="B1599" s="52" t="s">
        <v>1632</v>
      </c>
      <c r="C1599" s="76" t="s">
        <v>34</v>
      </c>
      <c r="D1599" s="94" t="n">
        <v>-6.26702997275204</v>
      </c>
    </row>
    <row r="1600" customFormat="false" ht="9.95" hidden="false" customHeight="true" outlineLevel="0" collapsed="false">
      <c r="A1600" s="93" t="s">
        <v>1611</v>
      </c>
      <c r="B1600" s="52" t="s">
        <v>1633</v>
      </c>
      <c r="C1600" s="76" t="s">
        <v>34</v>
      </c>
      <c r="D1600" s="94" t="n">
        <v>0</v>
      </c>
    </row>
    <row r="1601" customFormat="false" ht="9.95" hidden="false" customHeight="true" outlineLevel="0" collapsed="false">
      <c r="A1601" s="93" t="s">
        <v>1611</v>
      </c>
      <c r="B1601" s="52" t="s">
        <v>1634</v>
      </c>
      <c r="C1601" s="76" t="s">
        <v>34</v>
      </c>
      <c r="D1601" s="94" t="n">
        <v>-0.141843971631206</v>
      </c>
    </row>
    <row r="1602" customFormat="false" ht="9.95" hidden="false" customHeight="true" outlineLevel="0" collapsed="false">
      <c r="A1602" s="93" t="s">
        <v>1611</v>
      </c>
      <c r="B1602" s="52" t="s">
        <v>1635</v>
      </c>
      <c r="C1602" s="76" t="s">
        <v>34</v>
      </c>
      <c r="D1602" s="94" t="n">
        <v>0.818479447071662</v>
      </c>
    </row>
    <row r="1603" customFormat="false" ht="9.95" hidden="false" customHeight="true" outlineLevel="0" collapsed="false">
      <c r="A1603" s="93" t="s">
        <v>1611</v>
      </c>
      <c r="B1603" s="52" t="s">
        <v>1636</v>
      </c>
      <c r="C1603" s="76" t="s">
        <v>34</v>
      </c>
      <c r="D1603" s="94" t="n">
        <v>-1.1037527593819</v>
      </c>
    </row>
    <row r="1604" customFormat="false" ht="9.95" hidden="false" customHeight="true" outlineLevel="0" collapsed="false">
      <c r="A1604" s="93" t="s">
        <v>1611</v>
      </c>
      <c r="B1604" s="52" t="s">
        <v>1637</v>
      </c>
      <c r="C1604" s="76" t="s">
        <v>34</v>
      </c>
      <c r="D1604" s="94" t="n">
        <v>1.68381665107577</v>
      </c>
    </row>
    <row r="1605" customFormat="false" ht="9.95" hidden="false" customHeight="true" outlineLevel="0" collapsed="false">
      <c r="A1605" s="93" t="s">
        <v>1611</v>
      </c>
      <c r="B1605" s="52" t="s">
        <v>1638</v>
      </c>
      <c r="C1605" s="76" t="s">
        <v>34</v>
      </c>
      <c r="D1605" s="94" t="n">
        <v>1.17006802721088</v>
      </c>
    </row>
    <row r="1606" customFormat="false" ht="9.95" hidden="false" customHeight="true" outlineLevel="0" collapsed="false">
      <c r="A1606" s="93" t="s">
        <v>1611</v>
      </c>
      <c r="B1606" s="52" t="s">
        <v>1639</v>
      </c>
      <c r="C1606" s="76" t="s">
        <v>34</v>
      </c>
      <c r="D1606" s="94" t="n">
        <v>-2.47349823321555</v>
      </c>
    </row>
    <row r="1607" customFormat="false" ht="9.95" hidden="false" customHeight="true" outlineLevel="0" collapsed="false">
      <c r="A1607" s="93" t="s">
        <v>1611</v>
      </c>
      <c r="B1607" s="52" t="s">
        <v>1640</v>
      </c>
      <c r="C1607" s="76" t="s">
        <v>34</v>
      </c>
      <c r="D1607" s="94" t="n">
        <v>-1.23304562268804</v>
      </c>
    </row>
    <row r="1608" customFormat="false" ht="9.95" hidden="false" customHeight="true" outlineLevel="0" collapsed="false">
      <c r="A1608" s="93" t="s">
        <v>1611</v>
      </c>
      <c r="B1608" s="52" t="s">
        <v>1641</v>
      </c>
      <c r="C1608" s="76" t="s">
        <v>34</v>
      </c>
      <c r="D1608" s="94" t="n">
        <v>-1.20898100172712</v>
      </c>
    </row>
    <row r="1609" customFormat="false" ht="9.95" hidden="false" customHeight="true" outlineLevel="0" collapsed="false">
      <c r="A1609" s="93" t="s">
        <v>1611</v>
      </c>
      <c r="B1609" s="52" t="s">
        <v>1642</v>
      </c>
      <c r="C1609" s="76" t="s">
        <v>34</v>
      </c>
      <c r="D1609" s="94" t="n">
        <v>5</v>
      </c>
    </row>
    <row r="1610" customFormat="false" ht="9.95" hidden="false" customHeight="true" outlineLevel="0" collapsed="false">
      <c r="A1610" s="93" t="s">
        <v>1611</v>
      </c>
      <c r="B1610" s="52" t="s">
        <v>1643</v>
      </c>
      <c r="C1610" s="76" t="s">
        <v>34</v>
      </c>
      <c r="D1610" s="94" t="n">
        <v>-0.408371618172537</v>
      </c>
    </row>
    <row r="1611" customFormat="false" ht="9.95" hidden="false" customHeight="true" outlineLevel="0" collapsed="false">
      <c r="A1611" s="93" t="s">
        <v>1611</v>
      </c>
      <c r="B1611" s="52" t="s">
        <v>1644</v>
      </c>
      <c r="C1611" s="76" t="s">
        <v>34</v>
      </c>
      <c r="D1611" s="94" t="n">
        <v>-0.112536574386676</v>
      </c>
    </row>
    <row r="1612" customFormat="false" ht="9.95" hidden="false" customHeight="true" outlineLevel="0" collapsed="false">
      <c r="A1612" s="93" t="s">
        <v>1611</v>
      </c>
      <c r="B1612" s="52" t="s">
        <v>1645</v>
      </c>
      <c r="C1612" s="76" t="s">
        <v>34</v>
      </c>
      <c r="D1612" s="94" t="n">
        <v>-0.30826140567201</v>
      </c>
    </row>
    <row r="1613" customFormat="false" ht="9.95" hidden="false" customHeight="true" outlineLevel="0" collapsed="false">
      <c r="A1613" s="93" t="s">
        <v>1611</v>
      </c>
      <c r="B1613" s="52" t="s">
        <v>1646</v>
      </c>
      <c r="C1613" s="76" t="s">
        <v>34</v>
      </c>
      <c r="D1613" s="94" t="n">
        <v>-0.745712155108128</v>
      </c>
    </row>
    <row r="1614" customFormat="false" ht="9.95" hidden="false" customHeight="true" outlineLevel="0" collapsed="false">
      <c r="A1614" s="93" t="s">
        <v>1611</v>
      </c>
      <c r="B1614" s="52" t="s">
        <v>1647</v>
      </c>
      <c r="C1614" s="76" t="s">
        <v>34</v>
      </c>
      <c r="D1614" s="94" t="n">
        <v>1.07998121771795</v>
      </c>
    </row>
    <row r="1615" customFormat="false" ht="9.95" hidden="false" customHeight="true" outlineLevel="0" collapsed="false">
      <c r="A1615" s="93" t="s">
        <v>1611</v>
      </c>
      <c r="B1615" s="52" t="s">
        <v>1648</v>
      </c>
      <c r="C1615" s="76" t="s">
        <v>34</v>
      </c>
      <c r="D1615" s="94" t="n">
        <v>-0.151285930408472</v>
      </c>
    </row>
    <row r="1616" customFormat="false" ht="9.95" hidden="false" customHeight="true" outlineLevel="0" collapsed="false">
      <c r="A1616" s="93" t="s">
        <v>1611</v>
      </c>
      <c r="B1616" s="52" t="s">
        <v>1649</v>
      </c>
      <c r="C1616" s="76" t="s">
        <v>34</v>
      </c>
      <c r="D1616" s="94" t="n">
        <v>-2.0952380952381</v>
      </c>
    </row>
    <row r="1617" customFormat="false" ht="9.95" hidden="false" customHeight="true" outlineLevel="0" collapsed="false">
      <c r="A1617" s="93" t="s">
        <v>1611</v>
      </c>
      <c r="B1617" s="52" t="s">
        <v>1650</v>
      </c>
      <c r="C1617" s="76" t="s">
        <v>34</v>
      </c>
      <c r="D1617" s="94" t="n">
        <v>1.19047619047619</v>
      </c>
    </row>
    <row r="1618" customFormat="false" ht="9.95" hidden="false" customHeight="true" outlineLevel="0" collapsed="false">
      <c r="A1618" s="93" t="s">
        <v>1611</v>
      </c>
      <c r="B1618" s="52" t="s">
        <v>1651</v>
      </c>
      <c r="C1618" s="76" t="s">
        <v>34</v>
      </c>
      <c r="D1618" s="94" t="n">
        <v>-2.44618395303327</v>
      </c>
    </row>
    <row r="1619" customFormat="false" ht="9.95" hidden="false" customHeight="true" outlineLevel="0" collapsed="false">
      <c r="A1619" s="93" t="s">
        <v>1611</v>
      </c>
      <c r="B1619" s="52" t="s">
        <v>1652</v>
      </c>
      <c r="C1619" s="76" t="s">
        <v>34</v>
      </c>
      <c r="D1619" s="94" t="n">
        <v>1.15546218487395</v>
      </c>
    </row>
    <row r="1620" customFormat="false" ht="9.95" hidden="false" customHeight="true" outlineLevel="0" collapsed="false">
      <c r="A1620" s="93" t="s">
        <v>1611</v>
      </c>
      <c r="B1620" s="52" t="s">
        <v>1653</v>
      </c>
      <c r="C1620" s="76" t="s">
        <v>34</v>
      </c>
      <c r="D1620" s="94" t="n">
        <v>1.77777777777778</v>
      </c>
    </row>
    <row r="1621" customFormat="false" ht="9.95" hidden="false" customHeight="true" outlineLevel="0" collapsed="false">
      <c r="A1621" s="93" t="s">
        <v>1611</v>
      </c>
      <c r="B1621" s="52" t="s">
        <v>1654</v>
      </c>
      <c r="C1621" s="76" t="s">
        <v>34</v>
      </c>
      <c r="D1621" s="94" t="n">
        <v>0.989445910290238</v>
      </c>
    </row>
    <row r="1622" customFormat="false" ht="9.95" hidden="false" customHeight="true" outlineLevel="0" collapsed="false">
      <c r="A1622" s="93" t="s">
        <v>1611</v>
      </c>
      <c r="B1622" s="52" t="s">
        <v>1655</v>
      </c>
      <c r="C1622" s="76" t="s">
        <v>34</v>
      </c>
      <c r="D1622" s="94" t="n">
        <v>0.801898371655347</v>
      </c>
    </row>
    <row r="1623" customFormat="false" ht="9.95" hidden="false" customHeight="true" outlineLevel="0" collapsed="false">
      <c r="A1623" s="93" t="s">
        <v>1611</v>
      </c>
      <c r="B1623" s="52" t="s">
        <v>1656</v>
      </c>
      <c r="C1623" s="76" t="s">
        <v>34</v>
      </c>
      <c r="D1623" s="94" t="n">
        <v>-1.32837407013815</v>
      </c>
    </row>
    <row r="1624" customFormat="false" ht="9.95" hidden="false" customHeight="true" outlineLevel="0" collapsed="false">
      <c r="A1624" s="93" t="s">
        <v>1611</v>
      </c>
      <c r="B1624" s="52" t="s">
        <v>1657</v>
      </c>
      <c r="C1624" s="76" t="s">
        <v>34</v>
      </c>
      <c r="D1624" s="94" t="n">
        <v>5.12820512820513</v>
      </c>
    </row>
    <row r="1625" customFormat="false" ht="9.95" hidden="false" customHeight="true" outlineLevel="0" collapsed="false">
      <c r="A1625" s="93" t="s">
        <v>1611</v>
      </c>
      <c r="B1625" s="52" t="s">
        <v>1658</v>
      </c>
      <c r="C1625" s="76" t="s">
        <v>34</v>
      </c>
      <c r="D1625" s="94" t="n">
        <v>0.442151805453206</v>
      </c>
    </row>
    <row r="1626" customFormat="false" ht="9.95" hidden="false" customHeight="true" outlineLevel="0" collapsed="false">
      <c r="A1626" s="93" t="s">
        <v>1611</v>
      </c>
      <c r="B1626" s="52" t="s">
        <v>1659</v>
      </c>
      <c r="C1626" s="76" t="s">
        <v>34</v>
      </c>
      <c r="D1626" s="94" t="n">
        <v>-1.48715637674628</v>
      </c>
    </row>
    <row r="1627" customFormat="false" ht="9.95" hidden="false" customHeight="true" outlineLevel="0" collapsed="false">
      <c r="A1627" s="93" t="s">
        <v>1611</v>
      </c>
      <c r="B1627" s="52" t="s">
        <v>1660</v>
      </c>
      <c r="C1627" s="76" t="s">
        <v>34</v>
      </c>
      <c r="D1627" s="94" t="n">
        <v>-1.50336962156558</v>
      </c>
    </row>
    <row r="1628" customFormat="false" ht="9.95" hidden="false" customHeight="true" outlineLevel="0" collapsed="false">
      <c r="A1628" s="93" t="s">
        <v>1611</v>
      </c>
      <c r="B1628" s="52" t="s">
        <v>1661</v>
      </c>
      <c r="C1628" s="76" t="s">
        <v>34</v>
      </c>
      <c r="D1628" s="94" t="n">
        <v>-0.415800415800416</v>
      </c>
    </row>
    <row r="1629" customFormat="false" ht="9.95" hidden="false" customHeight="true" outlineLevel="0" collapsed="false">
      <c r="A1629" s="93" t="s">
        <v>1611</v>
      </c>
      <c r="B1629" s="52" t="s">
        <v>1662</v>
      </c>
      <c r="C1629" s="76" t="s">
        <v>34</v>
      </c>
      <c r="D1629" s="94" t="n">
        <v>-1.73581710414903</v>
      </c>
    </row>
    <row r="1630" customFormat="false" ht="9.95" hidden="false" customHeight="true" outlineLevel="0" collapsed="false">
      <c r="A1630" s="93" t="s">
        <v>1611</v>
      </c>
      <c r="B1630" s="52" t="s">
        <v>1663</v>
      </c>
      <c r="C1630" s="76" t="s">
        <v>34</v>
      </c>
      <c r="D1630" s="94" t="n">
        <v>0.76103500761035</v>
      </c>
    </row>
    <row r="1631" customFormat="false" ht="9.95" hidden="false" customHeight="true" outlineLevel="0" collapsed="false">
      <c r="A1631" s="93" t="s">
        <v>1611</v>
      </c>
      <c r="B1631" s="52" t="s">
        <v>1664</v>
      </c>
      <c r="C1631" s="76" t="s">
        <v>34</v>
      </c>
      <c r="D1631" s="94" t="n">
        <v>0.982384823848238</v>
      </c>
    </row>
    <row r="1632" customFormat="false" ht="9.95" hidden="false" customHeight="true" outlineLevel="0" collapsed="false">
      <c r="A1632" s="93" t="s">
        <v>1611</v>
      </c>
      <c r="B1632" s="52" t="s">
        <v>1665</v>
      </c>
      <c r="C1632" s="76" t="s">
        <v>34</v>
      </c>
      <c r="D1632" s="94" t="n">
        <v>0.69204152249135</v>
      </c>
    </row>
    <row r="1633" customFormat="false" ht="9.95" hidden="false" customHeight="true" outlineLevel="0" collapsed="false">
      <c r="A1633" s="93" t="s">
        <v>1611</v>
      </c>
      <c r="B1633" s="52" t="s">
        <v>1666</v>
      </c>
      <c r="C1633" s="76" t="s">
        <v>34</v>
      </c>
      <c r="D1633" s="94" t="n">
        <v>-1.7921146953405</v>
      </c>
    </row>
    <row r="1634" customFormat="false" ht="9.95" hidden="false" customHeight="true" outlineLevel="0" collapsed="false">
      <c r="A1634" s="93" t="s">
        <v>1611</v>
      </c>
      <c r="B1634" s="52" t="s">
        <v>1667</v>
      </c>
      <c r="C1634" s="76" t="s">
        <v>34</v>
      </c>
      <c r="D1634" s="94" t="n">
        <v>0.0692520775623269</v>
      </c>
    </row>
    <row r="1635" customFormat="false" ht="9.95" hidden="false" customHeight="true" outlineLevel="0" collapsed="false">
      <c r="A1635" s="93" t="s">
        <v>1611</v>
      </c>
      <c r="B1635" s="52" t="s">
        <v>1668</v>
      </c>
      <c r="C1635" s="76" t="s">
        <v>34</v>
      </c>
      <c r="D1635" s="94" t="n">
        <v>-6.4343163538874</v>
      </c>
    </row>
    <row r="1636" customFormat="false" ht="9.95" hidden="false" customHeight="true" outlineLevel="0" collapsed="false">
      <c r="A1636" s="93" t="s">
        <v>1611</v>
      </c>
      <c r="B1636" s="52" t="s">
        <v>1669</v>
      </c>
      <c r="C1636" s="76" t="s">
        <v>34</v>
      </c>
      <c r="D1636" s="94" t="n">
        <v>-0.823045267489712</v>
      </c>
    </row>
    <row r="1637" customFormat="false" ht="9.95" hidden="false" customHeight="true" outlineLevel="0" collapsed="false">
      <c r="A1637" s="93" t="s">
        <v>1611</v>
      </c>
      <c r="B1637" s="52" t="s">
        <v>1670</v>
      </c>
      <c r="C1637" s="76" t="s">
        <v>34</v>
      </c>
      <c r="D1637" s="94" t="n">
        <v>0.556092843326886</v>
      </c>
    </row>
    <row r="1638" customFormat="false" ht="9.95" hidden="false" customHeight="true" outlineLevel="0" collapsed="false">
      <c r="A1638" s="93" t="s">
        <v>1611</v>
      </c>
      <c r="B1638" s="52" t="s">
        <v>1671</v>
      </c>
      <c r="C1638" s="76" t="s">
        <v>34</v>
      </c>
      <c r="D1638" s="94" t="n">
        <v>-0.670401322435485</v>
      </c>
    </row>
    <row r="1639" customFormat="false" ht="9.95" hidden="false" customHeight="true" outlineLevel="0" collapsed="false">
      <c r="A1639" s="93" t="s">
        <v>1611</v>
      </c>
      <c r="B1639" s="52" t="s">
        <v>1672</v>
      </c>
      <c r="C1639" s="76" t="s">
        <v>34</v>
      </c>
      <c r="D1639" s="94" t="n">
        <v>-4.12371134020619</v>
      </c>
    </row>
    <row r="1640" customFormat="false" ht="9.95" hidden="false" customHeight="true" outlineLevel="0" collapsed="false">
      <c r="A1640" s="93" t="s">
        <v>1611</v>
      </c>
      <c r="B1640" s="52" t="s">
        <v>1673</v>
      </c>
      <c r="C1640" s="76" t="s">
        <v>34</v>
      </c>
      <c r="D1640" s="94" t="n">
        <v>-0.76271186440678</v>
      </c>
    </row>
    <row r="1641" customFormat="false" ht="9.95" hidden="false" customHeight="true" outlineLevel="0" collapsed="false">
      <c r="A1641" s="93" t="s">
        <v>1611</v>
      </c>
      <c r="B1641" s="52" t="s">
        <v>1674</v>
      </c>
      <c r="C1641" s="76" t="s">
        <v>34</v>
      </c>
      <c r="D1641" s="94" t="n">
        <v>-1.53846153846154</v>
      </c>
    </row>
    <row r="1642" customFormat="false" ht="9.95" hidden="false" customHeight="true" outlineLevel="0" collapsed="false">
      <c r="A1642" s="93" t="s">
        <v>1611</v>
      </c>
      <c r="B1642" s="52" t="s">
        <v>1675</v>
      </c>
      <c r="C1642" s="76" t="s">
        <v>34</v>
      </c>
      <c r="D1642" s="94" t="n">
        <v>-0.418502202643172</v>
      </c>
    </row>
    <row r="1643" customFormat="false" ht="9.95" hidden="false" customHeight="true" outlineLevel="0" collapsed="false">
      <c r="A1643" s="93" t="s">
        <v>1611</v>
      </c>
      <c r="B1643" s="52" t="s">
        <v>1676</v>
      </c>
      <c r="C1643" s="76" t="s">
        <v>34</v>
      </c>
      <c r="D1643" s="94" t="n">
        <v>-0.569550930996714</v>
      </c>
    </row>
    <row r="1644" customFormat="false" ht="9.95" hidden="false" customHeight="true" outlineLevel="0" collapsed="false">
      <c r="A1644" s="93" t="s">
        <v>1611</v>
      </c>
      <c r="B1644" s="52" t="s">
        <v>1677</v>
      </c>
      <c r="C1644" s="76" t="s">
        <v>34</v>
      </c>
      <c r="D1644" s="94" t="n">
        <v>-0.517464424320828</v>
      </c>
    </row>
    <row r="1645" customFormat="false" ht="9.95" hidden="false" customHeight="true" outlineLevel="0" collapsed="false">
      <c r="A1645" s="93" t="s">
        <v>1611</v>
      </c>
      <c r="B1645" s="52" t="s">
        <v>1678</v>
      </c>
      <c r="C1645" s="76" t="s">
        <v>34</v>
      </c>
      <c r="D1645" s="94" t="n">
        <v>0.477707006369427</v>
      </c>
    </row>
    <row r="1646" customFormat="false" ht="9.95" hidden="false" customHeight="true" outlineLevel="0" collapsed="false">
      <c r="A1646" s="93" t="s">
        <v>1611</v>
      </c>
      <c r="B1646" s="52" t="s">
        <v>1679</v>
      </c>
      <c r="C1646" s="76" t="s">
        <v>34</v>
      </c>
      <c r="D1646" s="94" t="n">
        <v>0.736648250460405</v>
      </c>
    </row>
    <row r="1647" customFormat="false" ht="9.95" hidden="false" customHeight="true" outlineLevel="0" collapsed="false">
      <c r="A1647" s="93" t="s">
        <v>1611</v>
      </c>
      <c r="B1647" s="52" t="s">
        <v>1680</v>
      </c>
      <c r="C1647" s="76" t="s">
        <v>34</v>
      </c>
      <c r="D1647" s="94" t="n">
        <v>-1.08374384236453</v>
      </c>
    </row>
    <row r="1648" customFormat="false" ht="9.95" hidden="false" customHeight="true" outlineLevel="0" collapsed="false">
      <c r="A1648" s="93" t="s">
        <v>1611</v>
      </c>
      <c r="B1648" s="52" t="s">
        <v>1681</v>
      </c>
      <c r="C1648" s="76" t="s">
        <v>34</v>
      </c>
      <c r="D1648" s="94" t="n">
        <v>0.66079295154185</v>
      </c>
    </row>
    <row r="1649" customFormat="false" ht="9.95" hidden="false" customHeight="true" outlineLevel="0" collapsed="false">
      <c r="A1649" s="93" t="s">
        <v>1611</v>
      </c>
      <c r="B1649" s="52" t="s">
        <v>1682</v>
      </c>
      <c r="C1649" s="76" t="s">
        <v>34</v>
      </c>
      <c r="D1649" s="94" t="n">
        <v>-0.363636363636364</v>
      </c>
    </row>
    <row r="1650" customFormat="false" ht="9.95" hidden="false" customHeight="true" outlineLevel="0" collapsed="false">
      <c r="A1650" s="93" t="s">
        <v>1611</v>
      </c>
      <c r="B1650" s="52" t="s">
        <v>1683</v>
      </c>
      <c r="C1650" s="76" t="s">
        <v>34</v>
      </c>
      <c r="D1650" s="94" t="n">
        <v>1.01237345331834</v>
      </c>
    </row>
    <row r="1651" customFormat="false" ht="9.95" hidden="false" customHeight="true" outlineLevel="0" collapsed="false">
      <c r="A1651" s="93" t="s">
        <v>1611</v>
      </c>
      <c r="B1651" s="52" t="s">
        <v>1684</v>
      </c>
      <c r="C1651" s="76" t="s">
        <v>34</v>
      </c>
      <c r="D1651" s="94" t="n">
        <v>-1.51630022744503</v>
      </c>
    </row>
    <row r="1652" customFormat="false" ht="9.95" hidden="false" customHeight="true" outlineLevel="0" collapsed="false">
      <c r="A1652" s="93" t="s">
        <v>1611</v>
      </c>
      <c r="B1652" s="52" t="s">
        <v>1685</v>
      </c>
      <c r="C1652" s="76" t="s">
        <v>34</v>
      </c>
      <c r="D1652" s="94" t="n">
        <v>-1.7636684303351</v>
      </c>
    </row>
    <row r="1653" customFormat="false" ht="9.95" hidden="false" customHeight="true" outlineLevel="0" collapsed="false">
      <c r="A1653" s="93" t="s">
        <v>1611</v>
      </c>
      <c r="B1653" s="52" t="s">
        <v>1686</v>
      </c>
      <c r="C1653" s="76" t="s">
        <v>34</v>
      </c>
      <c r="D1653" s="94" t="n">
        <v>-2.30414746543779</v>
      </c>
    </row>
    <row r="1654" customFormat="false" ht="9.95" hidden="false" customHeight="true" outlineLevel="0" collapsed="false">
      <c r="A1654" s="93" t="s">
        <v>1611</v>
      </c>
      <c r="B1654" s="52" t="s">
        <v>1687</v>
      </c>
      <c r="C1654" s="76" t="s">
        <v>34</v>
      </c>
      <c r="D1654" s="94" t="n">
        <v>-0.594059405940594</v>
      </c>
    </row>
    <row r="1655" customFormat="false" ht="9.95" hidden="false" customHeight="true" outlineLevel="0" collapsed="false">
      <c r="A1655" s="93" t="s">
        <v>1611</v>
      </c>
      <c r="B1655" s="52" t="s">
        <v>1688</v>
      </c>
      <c r="C1655" s="76" t="s">
        <v>34</v>
      </c>
      <c r="D1655" s="94" t="n">
        <v>-0.233333333333333</v>
      </c>
    </row>
    <row r="1656" customFormat="false" ht="9.95" hidden="false" customHeight="true" outlineLevel="0" collapsed="false">
      <c r="A1656" s="93" t="s">
        <v>1689</v>
      </c>
      <c r="B1656" s="77" t="s">
        <v>1690</v>
      </c>
      <c r="C1656" s="76" t="s">
        <v>32</v>
      </c>
      <c r="D1656" s="94" t="n">
        <v>-0.0613779346324996</v>
      </c>
    </row>
    <row r="1657" customFormat="false" ht="9.95" hidden="false" customHeight="true" outlineLevel="0" collapsed="false">
      <c r="A1657" s="93" t="s">
        <v>1689</v>
      </c>
      <c r="B1657" s="77" t="s">
        <v>1691</v>
      </c>
      <c r="C1657" s="76" t="s">
        <v>32</v>
      </c>
      <c r="D1657" s="94" t="n">
        <v>0.512382578992314</v>
      </c>
    </row>
    <row r="1658" customFormat="false" ht="9.95" hidden="false" customHeight="true" outlineLevel="0" collapsed="false">
      <c r="A1658" s="93" t="s">
        <v>1689</v>
      </c>
      <c r="B1658" s="77" t="s">
        <v>1692</v>
      </c>
      <c r="C1658" s="76" t="s">
        <v>32</v>
      </c>
      <c r="D1658" s="94" t="n">
        <v>0.434717433668116</v>
      </c>
    </row>
    <row r="1659" customFormat="false" ht="9.95" hidden="false" customHeight="true" outlineLevel="0" collapsed="false">
      <c r="A1659" s="93" t="s">
        <v>1689</v>
      </c>
      <c r="B1659" s="52" t="s">
        <v>1693</v>
      </c>
      <c r="C1659" s="76" t="s">
        <v>32</v>
      </c>
      <c r="D1659" s="94" t="n">
        <v>0.317923594100172</v>
      </c>
    </row>
    <row r="1660" customFormat="false" ht="9.95" hidden="false" customHeight="true" outlineLevel="0" collapsed="false">
      <c r="A1660" s="93" t="s">
        <v>1689</v>
      </c>
      <c r="B1660" s="52" t="s">
        <v>1694</v>
      </c>
      <c r="C1660" s="76" t="s">
        <v>32</v>
      </c>
      <c r="D1660" s="94" t="n">
        <v>0.117696511139134</v>
      </c>
    </row>
    <row r="1661" customFormat="false" ht="9.95" hidden="false" customHeight="true" outlineLevel="0" collapsed="false">
      <c r="A1661" s="93" t="s">
        <v>1689</v>
      </c>
      <c r="B1661" s="52" t="s">
        <v>1695</v>
      </c>
      <c r="C1661" s="76" t="s">
        <v>32</v>
      </c>
      <c r="D1661" s="94" t="n">
        <v>1.45286631377407</v>
      </c>
    </row>
    <row r="1662" customFormat="false" ht="9.95" hidden="false" customHeight="true" outlineLevel="0" collapsed="false">
      <c r="A1662" s="93" t="s">
        <v>1689</v>
      </c>
      <c r="B1662" s="52" t="s">
        <v>1696</v>
      </c>
      <c r="C1662" s="76" t="s">
        <v>32</v>
      </c>
      <c r="D1662" s="94" t="n">
        <v>0.938768606224628</v>
      </c>
    </row>
    <row r="1663" customFormat="false" ht="9.95" hidden="false" customHeight="true" outlineLevel="0" collapsed="false">
      <c r="A1663" s="93" t="s">
        <v>1689</v>
      </c>
      <c r="B1663" s="52" t="s">
        <v>1697</v>
      </c>
      <c r="C1663" s="76" t="s">
        <v>32</v>
      </c>
      <c r="D1663" s="94" t="n">
        <v>0.410570751170994</v>
      </c>
    </row>
    <row r="1664" customFormat="false" ht="9.95" hidden="false" customHeight="true" outlineLevel="0" collapsed="false">
      <c r="A1664" s="93" t="s">
        <v>1689</v>
      </c>
      <c r="B1664" s="52" t="s">
        <v>1698</v>
      </c>
      <c r="C1664" s="76" t="s">
        <v>32</v>
      </c>
      <c r="D1664" s="94" t="n">
        <v>0.657534246575343</v>
      </c>
    </row>
    <row r="1665" customFormat="false" ht="9.95" hidden="false" customHeight="true" outlineLevel="0" collapsed="false">
      <c r="A1665" s="93" t="s">
        <v>1689</v>
      </c>
      <c r="B1665" s="52" t="s">
        <v>1699</v>
      </c>
      <c r="C1665" s="76" t="s">
        <v>32</v>
      </c>
      <c r="D1665" s="94" t="n">
        <v>0.991118548075685</v>
      </c>
    </row>
    <row r="1666" customFormat="false" ht="9.95" hidden="false" customHeight="true" outlineLevel="0" collapsed="false">
      <c r="A1666" s="93" t="s">
        <v>1689</v>
      </c>
      <c r="B1666" s="52" t="s">
        <v>1700</v>
      </c>
      <c r="C1666" s="76" t="s">
        <v>32</v>
      </c>
      <c r="D1666" s="94" t="n">
        <v>1.09489051094891</v>
      </c>
    </row>
    <row r="1667" customFormat="false" ht="9.95" hidden="false" customHeight="true" outlineLevel="0" collapsed="false">
      <c r="A1667" s="93" t="s">
        <v>1689</v>
      </c>
      <c r="B1667" s="52" t="s">
        <v>1701</v>
      </c>
      <c r="C1667" s="76" t="s">
        <v>32</v>
      </c>
      <c r="D1667" s="94" t="n">
        <v>0</v>
      </c>
    </row>
    <row r="1668" customFormat="false" ht="9.95" hidden="false" customHeight="true" outlineLevel="0" collapsed="false">
      <c r="A1668" s="93" t="s">
        <v>1689</v>
      </c>
      <c r="B1668" s="52" t="s">
        <v>1702</v>
      </c>
      <c r="C1668" s="76" t="s">
        <v>32</v>
      </c>
      <c r="D1668" s="94" t="n">
        <v>0</v>
      </c>
    </row>
    <row r="1669" customFormat="false" ht="9.95" hidden="false" customHeight="true" outlineLevel="0" collapsed="false">
      <c r="A1669" s="93" t="s">
        <v>1689</v>
      </c>
      <c r="B1669" s="52" t="s">
        <v>1703</v>
      </c>
      <c r="C1669" s="76" t="s">
        <v>32</v>
      </c>
      <c r="D1669" s="94" t="n">
        <v>-0.192704748795595</v>
      </c>
    </row>
    <row r="1670" customFormat="false" ht="9.95" hidden="false" customHeight="true" outlineLevel="0" collapsed="false">
      <c r="A1670" s="93" t="s">
        <v>1689</v>
      </c>
      <c r="B1670" s="52" t="s">
        <v>1704</v>
      </c>
      <c r="C1670" s="76" t="s">
        <v>32</v>
      </c>
      <c r="D1670" s="94" t="n">
        <v>-0.724112961622013</v>
      </c>
    </row>
    <row r="1671" customFormat="false" ht="9.95" hidden="false" customHeight="true" outlineLevel="0" collapsed="false">
      <c r="A1671" s="93" t="s">
        <v>1689</v>
      </c>
      <c r="B1671" s="52" t="s">
        <v>1705</v>
      </c>
      <c r="C1671" s="76" t="s">
        <v>32</v>
      </c>
      <c r="D1671" s="94" t="n">
        <v>0.211584963728292</v>
      </c>
    </row>
    <row r="1672" customFormat="false" ht="9.95" hidden="false" customHeight="true" outlineLevel="0" collapsed="false">
      <c r="A1672" s="93" t="s">
        <v>1689</v>
      </c>
      <c r="B1672" s="52" t="s">
        <v>1706</v>
      </c>
      <c r="C1672" s="76" t="s">
        <v>32</v>
      </c>
      <c r="D1672" s="94" t="n">
        <v>0.0837680386856033</v>
      </c>
    </row>
    <row r="1673" customFormat="false" ht="9.95" hidden="false" customHeight="true" outlineLevel="0" collapsed="false">
      <c r="A1673" s="93" t="s">
        <v>1689</v>
      </c>
      <c r="B1673" s="52" t="s">
        <v>1707</v>
      </c>
      <c r="C1673" s="76" t="s">
        <v>32</v>
      </c>
      <c r="D1673" s="94" t="n">
        <v>-0.414765657403567</v>
      </c>
    </row>
    <row r="1674" customFormat="false" ht="9.95" hidden="false" customHeight="true" outlineLevel="0" collapsed="false">
      <c r="A1674" s="93" t="s">
        <v>1689</v>
      </c>
      <c r="B1674" s="52" t="s">
        <v>1708</v>
      </c>
      <c r="C1674" s="76" t="s">
        <v>32</v>
      </c>
      <c r="D1674" s="94" t="n">
        <v>0.0771378195709668</v>
      </c>
    </row>
    <row r="1675" customFormat="false" ht="9.95" hidden="false" customHeight="true" outlineLevel="0" collapsed="false">
      <c r="A1675" s="93" t="s">
        <v>1689</v>
      </c>
      <c r="B1675" s="52" t="s">
        <v>1709</v>
      </c>
      <c r="C1675" s="76" t="s">
        <v>32</v>
      </c>
      <c r="D1675" s="94" t="n">
        <v>-0.355871886120996</v>
      </c>
    </row>
    <row r="1676" customFormat="false" ht="9.95" hidden="false" customHeight="true" outlineLevel="0" collapsed="false">
      <c r="A1676" s="93" t="s">
        <v>1689</v>
      </c>
      <c r="B1676" s="52" t="s">
        <v>1710</v>
      </c>
      <c r="C1676" s="76" t="s">
        <v>32</v>
      </c>
      <c r="D1676" s="94" t="n">
        <v>-0.885574458168259</v>
      </c>
    </row>
    <row r="1677" customFormat="false" ht="9.95" hidden="false" customHeight="true" outlineLevel="0" collapsed="false">
      <c r="A1677" s="93" t="s">
        <v>1689</v>
      </c>
      <c r="B1677" s="52" t="s">
        <v>1711</v>
      </c>
      <c r="C1677" s="76" t="s">
        <v>32</v>
      </c>
      <c r="D1677" s="94" t="n">
        <v>0.0867177337765573</v>
      </c>
    </row>
    <row r="1678" customFormat="false" ht="9.95" hidden="false" customHeight="true" outlineLevel="0" collapsed="false">
      <c r="A1678" s="93" t="s">
        <v>1689</v>
      </c>
      <c r="B1678" s="52" t="s">
        <v>1712</v>
      </c>
      <c r="C1678" s="76" t="s">
        <v>32</v>
      </c>
      <c r="D1678" s="94" t="n">
        <v>0.834028356964137</v>
      </c>
    </row>
    <row r="1679" customFormat="false" ht="9.95" hidden="false" customHeight="true" outlineLevel="0" collapsed="false">
      <c r="A1679" s="93" t="s">
        <v>1689</v>
      </c>
      <c r="B1679" s="52" t="s">
        <v>1713</v>
      </c>
      <c r="C1679" s="76" t="s">
        <v>32</v>
      </c>
      <c r="D1679" s="94" t="n">
        <v>0.920648838228847</v>
      </c>
    </row>
    <row r="1680" customFormat="false" ht="9.95" hidden="false" customHeight="true" outlineLevel="0" collapsed="false">
      <c r="A1680" s="93" t="s">
        <v>1689</v>
      </c>
      <c r="B1680" s="52" t="s">
        <v>1714</v>
      </c>
      <c r="C1680" s="76" t="s">
        <v>32</v>
      </c>
      <c r="D1680" s="94" t="n">
        <v>0.0959155942770362</v>
      </c>
    </row>
    <row r="1681" customFormat="false" ht="9.95" hidden="false" customHeight="true" outlineLevel="0" collapsed="false">
      <c r="A1681" s="93" t="s">
        <v>1689</v>
      </c>
      <c r="B1681" s="52" t="s">
        <v>1715</v>
      </c>
      <c r="C1681" s="76" t="s">
        <v>32</v>
      </c>
      <c r="D1681" s="94" t="n">
        <v>0.0242600679281902</v>
      </c>
    </row>
    <row r="1682" customFormat="false" ht="9.95" hidden="false" customHeight="true" outlineLevel="0" collapsed="false">
      <c r="A1682" s="93" t="s">
        <v>1689</v>
      </c>
      <c r="B1682" s="52" t="s">
        <v>1716</v>
      </c>
      <c r="C1682" s="76" t="s">
        <v>32</v>
      </c>
      <c r="D1682" s="94" t="n">
        <v>0.798890796249835</v>
      </c>
    </row>
    <row r="1683" customFormat="false" ht="9.95" hidden="false" customHeight="true" outlineLevel="0" collapsed="false">
      <c r="A1683" s="93" t="s">
        <v>1689</v>
      </c>
      <c r="B1683" s="52" t="s">
        <v>1717</v>
      </c>
      <c r="C1683" s="76" t="s">
        <v>32</v>
      </c>
      <c r="D1683" s="94" t="n">
        <v>-0.24443901246639</v>
      </c>
    </row>
    <row r="1684" customFormat="false" ht="9.95" hidden="false" customHeight="true" outlineLevel="0" collapsed="false">
      <c r="A1684" s="93" t="s">
        <v>1689</v>
      </c>
      <c r="B1684" s="52" t="s">
        <v>1718</v>
      </c>
      <c r="C1684" s="76" t="s">
        <v>32</v>
      </c>
      <c r="D1684" s="94" t="n">
        <v>-0.291811052343608</v>
      </c>
    </row>
    <row r="1685" customFormat="false" ht="9.95" hidden="false" customHeight="true" outlineLevel="0" collapsed="false">
      <c r="A1685" s="93" t="s">
        <v>1689</v>
      </c>
      <c r="B1685" s="52" t="s">
        <v>1719</v>
      </c>
      <c r="C1685" s="76" t="s">
        <v>32</v>
      </c>
      <c r="D1685" s="94" t="n">
        <v>0.164194915254237</v>
      </c>
    </row>
    <row r="1686" customFormat="false" ht="9.95" hidden="false" customHeight="true" outlineLevel="0" collapsed="false">
      <c r="A1686" s="93" t="s">
        <v>1689</v>
      </c>
      <c r="B1686" s="52" t="s">
        <v>1720</v>
      </c>
      <c r="C1686" s="76" t="s">
        <v>32</v>
      </c>
      <c r="D1686" s="94" t="n">
        <v>0.827717550542045</v>
      </c>
    </row>
    <row r="1687" customFormat="false" ht="9.95" hidden="false" customHeight="true" outlineLevel="0" collapsed="false">
      <c r="A1687" s="93" t="s">
        <v>1689</v>
      </c>
      <c r="B1687" s="52" t="s">
        <v>1721</v>
      </c>
      <c r="C1687" s="76" t="s">
        <v>32</v>
      </c>
      <c r="D1687" s="94" t="n">
        <v>-0.156739811912226</v>
      </c>
    </row>
    <row r="1688" customFormat="false" ht="9.95" hidden="false" customHeight="true" outlineLevel="0" collapsed="false">
      <c r="A1688" s="93" t="s">
        <v>1689</v>
      </c>
      <c r="B1688" s="52" t="s">
        <v>1722</v>
      </c>
      <c r="C1688" s="76" t="s">
        <v>32</v>
      </c>
      <c r="D1688" s="94" t="n">
        <v>-0.495356037151703</v>
      </c>
    </row>
    <row r="1689" customFormat="false" ht="9.95" hidden="false" customHeight="true" outlineLevel="0" collapsed="false">
      <c r="A1689" s="93" t="s">
        <v>1689</v>
      </c>
      <c r="B1689" s="52" t="s">
        <v>1723</v>
      </c>
      <c r="C1689" s="76" t="s">
        <v>32</v>
      </c>
      <c r="D1689" s="94" t="n">
        <v>1.28902978825218</v>
      </c>
    </row>
    <row r="1690" customFormat="false" ht="9.95" hidden="false" customHeight="true" outlineLevel="0" collapsed="false">
      <c r="A1690" s="93" t="s">
        <v>1689</v>
      </c>
      <c r="B1690" s="52" t="s">
        <v>1724</v>
      </c>
      <c r="C1690" s="76" t="s">
        <v>32</v>
      </c>
      <c r="D1690" s="94" t="n">
        <v>1.14601857340447</v>
      </c>
    </row>
    <row r="1691" customFormat="false" ht="9.95" hidden="false" customHeight="true" outlineLevel="0" collapsed="false">
      <c r="A1691" s="93" t="s">
        <v>1689</v>
      </c>
      <c r="B1691" s="52" t="s">
        <v>1725</v>
      </c>
      <c r="C1691" s="76" t="s">
        <v>32</v>
      </c>
      <c r="D1691" s="94" t="n">
        <v>-0.216294160057678</v>
      </c>
    </row>
    <row r="1692" customFormat="false" ht="9.95" hidden="false" customHeight="true" outlineLevel="0" collapsed="false">
      <c r="A1692" s="93" t="s">
        <v>1689</v>
      </c>
      <c r="B1692" s="52" t="s">
        <v>1726</v>
      </c>
      <c r="C1692" s="76" t="s">
        <v>32</v>
      </c>
      <c r="D1692" s="94" t="n">
        <v>-0.15551445864156</v>
      </c>
    </row>
    <row r="1693" customFormat="false" ht="9.95" hidden="false" customHeight="true" outlineLevel="0" collapsed="false">
      <c r="A1693" s="93" t="s">
        <v>1689</v>
      </c>
      <c r="B1693" s="52" t="s">
        <v>1727</v>
      </c>
      <c r="C1693" s="76" t="s">
        <v>32</v>
      </c>
      <c r="D1693" s="94" t="n">
        <v>0.443193809356314</v>
      </c>
    </row>
    <row r="1694" customFormat="false" ht="9.95" hidden="false" customHeight="true" outlineLevel="0" collapsed="false">
      <c r="A1694" s="93" t="s">
        <v>1689</v>
      </c>
      <c r="B1694" s="52" t="s">
        <v>1728</v>
      </c>
      <c r="C1694" s="76" t="s">
        <v>32</v>
      </c>
      <c r="D1694" s="94" t="n">
        <v>0.773861850342311</v>
      </c>
    </row>
    <row r="1695" customFormat="false" ht="9.95" hidden="false" customHeight="true" outlineLevel="0" collapsed="false">
      <c r="A1695" s="93" t="s">
        <v>1689</v>
      </c>
      <c r="B1695" s="52" t="s">
        <v>1729</v>
      </c>
      <c r="C1695" s="76" t="s">
        <v>32</v>
      </c>
      <c r="D1695" s="94" t="n">
        <v>2.24789915966387</v>
      </c>
    </row>
    <row r="1696" customFormat="false" ht="9.95" hidden="false" customHeight="true" outlineLevel="0" collapsed="false">
      <c r="A1696" s="93" t="s">
        <v>1689</v>
      </c>
      <c r="B1696" s="52" t="s">
        <v>1730</v>
      </c>
      <c r="C1696" s="76" t="s">
        <v>32</v>
      </c>
      <c r="D1696" s="94" t="n">
        <v>-0.458610410456317</v>
      </c>
    </row>
    <row r="1697" customFormat="false" ht="9.95" hidden="false" customHeight="true" outlineLevel="0" collapsed="false">
      <c r="A1697" s="93" t="s">
        <v>1689</v>
      </c>
      <c r="B1697" s="52" t="s">
        <v>1731</v>
      </c>
      <c r="C1697" s="76" t="s">
        <v>32</v>
      </c>
      <c r="D1697" s="94" t="n">
        <v>-1</v>
      </c>
    </row>
    <row r="1698" customFormat="false" ht="9.95" hidden="false" customHeight="true" outlineLevel="0" collapsed="false">
      <c r="A1698" s="93" t="s">
        <v>1689</v>
      </c>
      <c r="B1698" s="52" t="s">
        <v>1732</v>
      </c>
      <c r="C1698" s="76" t="s">
        <v>32</v>
      </c>
      <c r="D1698" s="94" t="n">
        <v>0.44298605414274</v>
      </c>
    </row>
    <row r="1699" customFormat="false" ht="9.95" hidden="false" customHeight="true" outlineLevel="0" collapsed="false">
      <c r="A1699" s="93" t="s">
        <v>1689</v>
      </c>
      <c r="B1699" s="52" t="s">
        <v>1733</v>
      </c>
      <c r="C1699" s="76" t="s">
        <v>32</v>
      </c>
      <c r="D1699" s="94" t="n">
        <v>-0.218709613281638</v>
      </c>
    </row>
    <row r="1700" customFormat="false" ht="9.95" hidden="false" customHeight="true" outlineLevel="0" collapsed="false">
      <c r="A1700" s="93" t="s">
        <v>1689</v>
      </c>
      <c r="B1700" s="52" t="s">
        <v>1734</v>
      </c>
      <c r="C1700" s="76" t="s">
        <v>32</v>
      </c>
      <c r="D1700" s="94" t="n">
        <v>0.19551297717386</v>
      </c>
    </row>
    <row r="1701" customFormat="false" ht="9.95" hidden="false" customHeight="true" outlineLevel="0" collapsed="false">
      <c r="A1701" s="93" t="s">
        <v>1689</v>
      </c>
      <c r="B1701" s="52" t="s">
        <v>1735</v>
      </c>
      <c r="C1701" s="76" t="s">
        <v>32</v>
      </c>
      <c r="D1701" s="94" t="n">
        <v>-0.402489152774606</v>
      </c>
    </row>
    <row r="1702" customFormat="false" ht="9.95" hidden="false" customHeight="true" outlineLevel="0" collapsed="false">
      <c r="A1702" s="93" t="s">
        <v>1689</v>
      </c>
      <c r="B1702" s="52" t="s">
        <v>1736</v>
      </c>
      <c r="C1702" s="76" t="s">
        <v>32</v>
      </c>
      <c r="D1702" s="94" t="n">
        <v>0.486263068319961</v>
      </c>
    </row>
    <row r="1703" customFormat="false" ht="9.95" hidden="false" customHeight="true" outlineLevel="0" collapsed="false">
      <c r="A1703" s="93" t="s">
        <v>1689</v>
      </c>
      <c r="B1703" s="52" t="s">
        <v>1737</v>
      </c>
      <c r="C1703" s="76" t="s">
        <v>32</v>
      </c>
      <c r="D1703" s="94" t="n">
        <v>0.384418247052794</v>
      </c>
    </row>
    <row r="1704" customFormat="false" ht="9.95" hidden="false" customHeight="true" outlineLevel="0" collapsed="false">
      <c r="A1704" s="93" t="s">
        <v>1689</v>
      </c>
      <c r="B1704" s="52" t="s">
        <v>1738</v>
      </c>
      <c r="C1704" s="76" t="s">
        <v>32</v>
      </c>
      <c r="D1704" s="94" t="n">
        <v>-0.624801440220269</v>
      </c>
    </row>
    <row r="1705" customFormat="false" ht="9.95" hidden="false" customHeight="true" outlineLevel="0" collapsed="false">
      <c r="A1705" s="93" t="s">
        <v>1689</v>
      </c>
      <c r="B1705" s="52" t="s">
        <v>1739</v>
      </c>
      <c r="C1705" s="76" t="s">
        <v>32</v>
      </c>
      <c r="D1705" s="94" t="n">
        <v>0.379087032064445</v>
      </c>
    </row>
    <row r="1706" customFormat="false" ht="9.95" hidden="false" customHeight="true" outlineLevel="0" collapsed="false">
      <c r="A1706" s="93" t="s">
        <v>1689</v>
      </c>
      <c r="B1706" s="52" t="s">
        <v>1740</v>
      </c>
      <c r="C1706" s="76" t="s">
        <v>32</v>
      </c>
      <c r="D1706" s="94" t="n">
        <v>-0.75187969924812</v>
      </c>
    </row>
    <row r="1707" customFormat="false" ht="9.95" hidden="false" customHeight="true" outlineLevel="0" collapsed="false">
      <c r="A1707" s="93" t="s">
        <v>1689</v>
      </c>
      <c r="B1707" s="52" t="s">
        <v>1741</v>
      </c>
      <c r="C1707" s="76" t="s">
        <v>32</v>
      </c>
      <c r="D1707" s="94" t="n">
        <v>1.09610274579274</v>
      </c>
    </row>
    <row r="1708" customFormat="false" ht="9.95" hidden="false" customHeight="true" outlineLevel="0" collapsed="false">
      <c r="A1708" s="93" t="s">
        <v>1689</v>
      </c>
      <c r="B1708" s="52" t="s">
        <v>1742</v>
      </c>
      <c r="C1708" s="76" t="s">
        <v>32</v>
      </c>
      <c r="D1708" s="94" t="n">
        <v>0.187672493100276</v>
      </c>
    </row>
    <row r="1709" customFormat="false" ht="9.95" hidden="false" customHeight="true" outlineLevel="0" collapsed="false">
      <c r="A1709" s="93" t="s">
        <v>1689</v>
      </c>
      <c r="B1709" s="52" t="s">
        <v>1743</v>
      </c>
      <c r="C1709" s="76" t="s">
        <v>32</v>
      </c>
      <c r="D1709" s="94" t="n">
        <v>0.281785392245266</v>
      </c>
    </row>
    <row r="1710" customFormat="false" ht="9.95" hidden="false" customHeight="true" outlineLevel="0" collapsed="false">
      <c r="A1710" s="93" t="s">
        <v>1689</v>
      </c>
      <c r="B1710" s="52" t="s">
        <v>1744</v>
      </c>
      <c r="C1710" s="76" t="s">
        <v>32</v>
      </c>
      <c r="D1710" s="94" t="n">
        <v>0.884693322789502</v>
      </c>
    </row>
    <row r="1711" customFormat="false" ht="9.95" hidden="false" customHeight="true" outlineLevel="0" collapsed="false">
      <c r="A1711" s="93" t="s">
        <v>1689</v>
      </c>
      <c r="B1711" s="52" t="s">
        <v>1745</v>
      </c>
      <c r="C1711" s="76" t="s">
        <v>32</v>
      </c>
      <c r="D1711" s="94" t="n">
        <v>0.33003300330033</v>
      </c>
    </row>
    <row r="1712" customFormat="false" ht="9.95" hidden="false" customHeight="true" outlineLevel="0" collapsed="false">
      <c r="A1712" s="93" t="s">
        <v>1689</v>
      </c>
      <c r="B1712" s="52" t="s">
        <v>1746</v>
      </c>
      <c r="C1712" s="76" t="s">
        <v>32</v>
      </c>
      <c r="D1712" s="94" t="n">
        <v>-0.539892021595681</v>
      </c>
    </row>
    <row r="1713" customFormat="false" ht="9.95" hidden="false" customHeight="true" outlineLevel="0" collapsed="false">
      <c r="A1713" s="93" t="s">
        <v>1689</v>
      </c>
      <c r="B1713" s="52" t="s">
        <v>1747</v>
      </c>
      <c r="C1713" s="76" t="s">
        <v>32</v>
      </c>
      <c r="D1713" s="94" t="n">
        <v>0.0464900046490005</v>
      </c>
    </row>
    <row r="1714" customFormat="false" ht="9.95" hidden="false" customHeight="true" outlineLevel="0" collapsed="false">
      <c r="A1714" s="93" t="s">
        <v>1689</v>
      </c>
      <c r="B1714" s="52" t="s">
        <v>1748</v>
      </c>
      <c r="C1714" s="76" t="s">
        <v>32</v>
      </c>
      <c r="D1714" s="94" t="n">
        <v>0.183032854397364</v>
      </c>
    </row>
    <row r="1715" customFormat="false" ht="9.95" hidden="false" customHeight="true" outlineLevel="0" collapsed="false">
      <c r="A1715" s="93" t="s">
        <v>1689</v>
      </c>
      <c r="B1715" s="52" t="s">
        <v>1749</v>
      </c>
      <c r="C1715" s="76" t="s">
        <v>32</v>
      </c>
      <c r="D1715" s="94" t="n">
        <v>0.223613595706619</v>
      </c>
    </row>
    <row r="1716" customFormat="false" ht="9.95" hidden="false" customHeight="true" outlineLevel="0" collapsed="false">
      <c r="A1716" s="93" t="s">
        <v>1689</v>
      </c>
      <c r="B1716" s="52" t="s">
        <v>1750</v>
      </c>
      <c r="C1716" s="76" t="s">
        <v>32</v>
      </c>
      <c r="D1716" s="94" t="n">
        <v>0.178932627975727</v>
      </c>
    </row>
    <row r="1717" customFormat="false" ht="9.95" hidden="false" customHeight="true" outlineLevel="0" collapsed="false">
      <c r="A1717" s="93" t="s">
        <v>1689</v>
      </c>
      <c r="B1717" s="52" t="s">
        <v>1751</v>
      </c>
      <c r="C1717" s="76" t="s">
        <v>32</v>
      </c>
      <c r="D1717" s="94" t="n">
        <v>-0.0049782615910524</v>
      </c>
    </row>
    <row r="1718" customFormat="false" ht="9.95" hidden="false" customHeight="true" outlineLevel="0" collapsed="false">
      <c r="A1718" s="93" t="s">
        <v>1689</v>
      </c>
      <c r="B1718" s="52" t="s">
        <v>1752</v>
      </c>
      <c r="C1718" s="76" t="s">
        <v>32</v>
      </c>
      <c r="D1718" s="94" t="n">
        <v>-0.244200244200244</v>
      </c>
    </row>
    <row r="1719" customFormat="false" ht="9.95" hidden="false" customHeight="true" outlineLevel="0" collapsed="false">
      <c r="A1719" s="93" t="s">
        <v>1689</v>
      </c>
      <c r="B1719" s="52" t="s">
        <v>1753</v>
      </c>
      <c r="C1719" s="76" t="s">
        <v>32</v>
      </c>
      <c r="D1719" s="94" t="n">
        <v>1.65174129353234</v>
      </c>
    </row>
    <row r="1720" customFormat="false" ht="9.95" hidden="false" customHeight="true" outlineLevel="0" collapsed="false">
      <c r="A1720" s="93" t="s">
        <v>1689</v>
      </c>
      <c r="B1720" s="52" t="s">
        <v>1754</v>
      </c>
      <c r="C1720" s="76" t="s">
        <v>32</v>
      </c>
      <c r="D1720" s="94" t="n">
        <v>0.807474422930583</v>
      </c>
    </row>
    <row r="1721" customFormat="false" ht="9.95" hidden="false" customHeight="true" outlineLevel="0" collapsed="false">
      <c r="A1721" s="93" t="s">
        <v>1689</v>
      </c>
      <c r="B1721" s="52" t="s">
        <v>1755</v>
      </c>
      <c r="C1721" s="76" t="s">
        <v>32</v>
      </c>
      <c r="D1721" s="94" t="n">
        <v>-0.323345548609614</v>
      </c>
    </row>
    <row r="1722" customFormat="false" ht="9.95" hidden="false" customHeight="true" outlineLevel="0" collapsed="false">
      <c r="A1722" s="93" t="s">
        <v>1689</v>
      </c>
      <c r="B1722" s="52" t="s">
        <v>1756</v>
      </c>
      <c r="C1722" s="76" t="s">
        <v>32</v>
      </c>
      <c r="D1722" s="94" t="n">
        <v>0.224358974358974</v>
      </c>
    </row>
    <row r="1723" customFormat="false" ht="9.95" hidden="false" customHeight="true" outlineLevel="0" collapsed="false">
      <c r="A1723" s="93" t="s">
        <v>1689</v>
      </c>
      <c r="B1723" s="52" t="s">
        <v>1757</v>
      </c>
      <c r="C1723" s="76" t="s">
        <v>32</v>
      </c>
      <c r="D1723" s="94" t="n">
        <v>-1.5014164305949</v>
      </c>
    </row>
    <row r="1724" customFormat="false" ht="9.95" hidden="false" customHeight="true" outlineLevel="0" collapsed="false">
      <c r="A1724" s="93" t="s">
        <v>1689</v>
      </c>
      <c r="B1724" s="52" t="s">
        <v>1758</v>
      </c>
      <c r="C1724" s="76" t="s">
        <v>32</v>
      </c>
      <c r="D1724" s="94" t="n">
        <v>-0.139173147769136</v>
      </c>
    </row>
    <row r="1725" customFormat="false" ht="9.95" hidden="false" customHeight="true" outlineLevel="0" collapsed="false">
      <c r="A1725" s="93" t="s">
        <v>1689</v>
      </c>
      <c r="B1725" s="52" t="s">
        <v>1759</v>
      </c>
      <c r="C1725" s="76" t="s">
        <v>32</v>
      </c>
      <c r="D1725" s="94" t="n">
        <v>1.264393768345</v>
      </c>
    </row>
    <row r="1726" customFormat="false" ht="9.95" hidden="false" customHeight="true" outlineLevel="0" collapsed="false">
      <c r="A1726" s="93" t="s">
        <v>1689</v>
      </c>
      <c r="B1726" s="52" t="s">
        <v>1760</v>
      </c>
      <c r="C1726" s="76" t="s">
        <v>32</v>
      </c>
      <c r="D1726" s="94" t="n">
        <v>-1.02618920363442</v>
      </c>
    </row>
    <row r="1727" customFormat="false" ht="9.95" hidden="false" customHeight="true" outlineLevel="0" collapsed="false">
      <c r="A1727" s="93" t="s">
        <v>1689</v>
      </c>
      <c r="B1727" s="52" t="s">
        <v>1761</v>
      </c>
      <c r="C1727" s="76" t="s">
        <v>32</v>
      </c>
      <c r="D1727" s="94" t="n">
        <v>0.192724644663936</v>
      </c>
    </row>
    <row r="1728" customFormat="false" ht="9.95" hidden="false" customHeight="true" outlineLevel="0" collapsed="false">
      <c r="A1728" s="93" t="s">
        <v>1689</v>
      </c>
      <c r="B1728" s="52" t="s">
        <v>1762</v>
      </c>
      <c r="C1728" s="76" t="s">
        <v>32</v>
      </c>
      <c r="D1728" s="94" t="n">
        <v>0.424341178926939</v>
      </c>
    </row>
    <row r="1729" customFormat="false" ht="9.95" hidden="false" customHeight="true" outlineLevel="0" collapsed="false">
      <c r="A1729" s="93" t="s">
        <v>1689</v>
      </c>
      <c r="B1729" s="52" t="s">
        <v>1763</v>
      </c>
      <c r="C1729" s="76" t="s">
        <v>32</v>
      </c>
      <c r="D1729" s="94" t="n">
        <v>-0.175438596491228</v>
      </c>
    </row>
    <row r="1730" customFormat="false" ht="9.95" hidden="false" customHeight="true" outlineLevel="0" collapsed="false">
      <c r="A1730" s="93" t="s">
        <v>1689</v>
      </c>
      <c r="B1730" s="52" t="s">
        <v>1764</v>
      </c>
      <c r="C1730" s="76" t="s">
        <v>32</v>
      </c>
      <c r="D1730" s="94" t="n">
        <v>0.356733341826984</v>
      </c>
    </row>
    <row r="1731" customFormat="false" ht="9.95" hidden="false" customHeight="true" outlineLevel="0" collapsed="false">
      <c r="A1731" s="93" t="s">
        <v>1689</v>
      </c>
      <c r="B1731" s="52" t="s">
        <v>1765</v>
      </c>
      <c r="C1731" s="76" t="s">
        <v>32</v>
      </c>
      <c r="D1731" s="94" t="n">
        <v>-0.420919102808049</v>
      </c>
    </row>
    <row r="1732" customFormat="false" ht="9.95" hidden="false" customHeight="true" outlineLevel="0" collapsed="false">
      <c r="A1732" s="93" t="s">
        <v>1689</v>
      </c>
      <c r="B1732" s="52" t="s">
        <v>1766</v>
      </c>
      <c r="C1732" s="76" t="s">
        <v>32</v>
      </c>
      <c r="D1732" s="94" t="n">
        <v>-0.437956204379562</v>
      </c>
    </row>
    <row r="1733" customFormat="false" ht="9.95" hidden="false" customHeight="true" outlineLevel="0" collapsed="false">
      <c r="A1733" s="93" t="s">
        <v>1689</v>
      </c>
      <c r="B1733" s="52" t="s">
        <v>1767</v>
      </c>
      <c r="C1733" s="76" t="s">
        <v>32</v>
      </c>
      <c r="D1733" s="94" t="n">
        <v>-0.0647894343384002</v>
      </c>
    </row>
    <row r="1734" customFormat="false" ht="9.95" hidden="false" customHeight="true" outlineLevel="0" collapsed="false">
      <c r="A1734" s="93" t="s">
        <v>1689</v>
      </c>
      <c r="B1734" s="52" t="s">
        <v>1768</v>
      </c>
      <c r="C1734" s="76" t="s">
        <v>32</v>
      </c>
      <c r="D1734" s="94" t="n">
        <v>0.526315789473684</v>
      </c>
    </row>
    <row r="1735" customFormat="false" ht="9.95" hidden="false" customHeight="true" outlineLevel="0" collapsed="false">
      <c r="A1735" s="93" t="s">
        <v>1689</v>
      </c>
      <c r="B1735" s="52" t="s">
        <v>1769</v>
      </c>
      <c r="C1735" s="76" t="s">
        <v>32</v>
      </c>
      <c r="D1735" s="94" t="n">
        <v>0.254582484725051</v>
      </c>
    </row>
    <row r="1736" customFormat="false" ht="9.95" hidden="false" customHeight="true" outlineLevel="0" collapsed="false">
      <c r="A1736" s="93" t="s">
        <v>1689</v>
      </c>
      <c r="B1736" s="52" t="s">
        <v>1770</v>
      </c>
      <c r="C1736" s="76" t="s">
        <v>32</v>
      </c>
      <c r="D1736" s="94" t="n">
        <v>0.468603561387067</v>
      </c>
    </row>
    <row r="1737" customFormat="false" ht="9.95" hidden="false" customHeight="true" outlineLevel="0" collapsed="false">
      <c r="A1737" s="93" t="s">
        <v>1689</v>
      </c>
      <c r="B1737" s="52" t="s">
        <v>1771</v>
      </c>
      <c r="C1737" s="76" t="s">
        <v>32</v>
      </c>
      <c r="D1737" s="94" t="n">
        <v>-0.40133779264214</v>
      </c>
    </row>
    <row r="1738" customFormat="false" ht="9.95" hidden="false" customHeight="true" outlineLevel="0" collapsed="false">
      <c r="A1738" s="93" t="s">
        <v>1689</v>
      </c>
      <c r="B1738" s="52" t="s">
        <v>1772</v>
      </c>
      <c r="C1738" s="76" t="s">
        <v>32</v>
      </c>
      <c r="D1738" s="94" t="n">
        <v>-0.0922093796238715</v>
      </c>
    </row>
    <row r="1739" customFormat="false" ht="9.95" hidden="false" customHeight="true" outlineLevel="0" collapsed="false">
      <c r="A1739" s="93" t="s">
        <v>1689</v>
      </c>
      <c r="B1739" s="52" t="s">
        <v>1773</v>
      </c>
      <c r="C1739" s="76" t="s">
        <v>32</v>
      </c>
      <c r="D1739" s="94" t="n">
        <v>0.808047493403694</v>
      </c>
    </row>
    <row r="1740" customFormat="false" ht="9.95" hidden="false" customHeight="true" outlineLevel="0" collapsed="false">
      <c r="A1740" s="93" t="s">
        <v>1689</v>
      </c>
      <c r="B1740" s="52" t="s">
        <v>1774</v>
      </c>
      <c r="C1740" s="76" t="s">
        <v>32</v>
      </c>
      <c r="D1740" s="94" t="n">
        <v>0.198613317925755</v>
      </c>
    </row>
    <row r="1741" customFormat="false" ht="9.95" hidden="false" customHeight="true" outlineLevel="0" collapsed="false">
      <c r="A1741" s="93" t="s">
        <v>1689</v>
      </c>
      <c r="B1741" s="52" t="s">
        <v>1775</v>
      </c>
      <c r="C1741" s="76" t="s">
        <v>32</v>
      </c>
      <c r="D1741" s="94" t="n">
        <v>0.0523788738542121</v>
      </c>
    </row>
    <row r="1742" customFormat="false" ht="9.95" hidden="false" customHeight="true" outlineLevel="0" collapsed="false">
      <c r="A1742" s="93" t="s">
        <v>1689</v>
      </c>
      <c r="B1742" s="52" t="s">
        <v>1776</v>
      </c>
      <c r="C1742" s="76" t="s">
        <v>32</v>
      </c>
      <c r="D1742" s="94" t="n">
        <v>1.02850956333454</v>
      </c>
    </row>
    <row r="1743" customFormat="false" ht="9.95" hidden="false" customHeight="true" outlineLevel="0" collapsed="false">
      <c r="A1743" s="93" t="s">
        <v>1689</v>
      </c>
      <c r="B1743" s="52" t="s">
        <v>1777</v>
      </c>
      <c r="C1743" s="76" t="s">
        <v>32</v>
      </c>
      <c r="D1743" s="94" t="n">
        <v>0.504338163012352</v>
      </c>
    </row>
    <row r="1744" customFormat="false" ht="9.95" hidden="false" customHeight="true" outlineLevel="0" collapsed="false">
      <c r="A1744" s="93" t="s">
        <v>1689</v>
      </c>
      <c r="B1744" s="52" t="s">
        <v>1778</v>
      </c>
      <c r="C1744" s="76" t="s">
        <v>32</v>
      </c>
      <c r="D1744" s="94" t="n">
        <v>-0.395213525085081</v>
      </c>
    </row>
    <row r="1745" customFormat="false" ht="9.95" hidden="false" customHeight="true" outlineLevel="0" collapsed="false">
      <c r="A1745" s="93" t="s">
        <v>1689</v>
      </c>
      <c r="B1745" s="52" t="s">
        <v>1779</v>
      </c>
      <c r="C1745" s="76" t="s">
        <v>32</v>
      </c>
      <c r="D1745" s="94" t="n">
        <v>-0.401656058827164</v>
      </c>
    </row>
    <row r="1746" customFormat="false" ht="9.95" hidden="false" customHeight="true" outlineLevel="0" collapsed="false">
      <c r="A1746" s="93" t="s">
        <v>1689</v>
      </c>
      <c r="B1746" s="52" t="s">
        <v>1780</v>
      </c>
      <c r="C1746" s="76" t="s">
        <v>32</v>
      </c>
      <c r="D1746" s="94" t="n">
        <v>0.360316428261812</v>
      </c>
    </row>
    <row r="1747" customFormat="false" ht="9.95" hidden="false" customHeight="true" outlineLevel="0" collapsed="false">
      <c r="A1747" s="93" t="s">
        <v>1689</v>
      </c>
      <c r="B1747" s="52" t="s">
        <v>1781</v>
      </c>
      <c r="C1747" s="76" t="s">
        <v>32</v>
      </c>
      <c r="D1747" s="94" t="n">
        <v>0</v>
      </c>
    </row>
    <row r="1748" customFormat="false" ht="9.95" hidden="false" customHeight="true" outlineLevel="0" collapsed="false">
      <c r="A1748" s="93" t="s">
        <v>1689</v>
      </c>
      <c r="B1748" s="52" t="s">
        <v>1782</v>
      </c>
      <c r="C1748" s="76" t="s">
        <v>32</v>
      </c>
      <c r="D1748" s="94" t="n">
        <v>0.596816976127321</v>
      </c>
    </row>
    <row r="1749" customFormat="false" ht="9.95" hidden="false" customHeight="true" outlineLevel="0" collapsed="false">
      <c r="A1749" s="93" t="s">
        <v>1689</v>
      </c>
      <c r="B1749" s="52" t="s">
        <v>1783</v>
      </c>
      <c r="C1749" s="76" t="s">
        <v>32</v>
      </c>
      <c r="D1749" s="94" t="n">
        <v>0.153700638448806</v>
      </c>
    </row>
    <row r="1750" customFormat="false" ht="9.95" hidden="false" customHeight="true" outlineLevel="0" collapsed="false">
      <c r="A1750" s="93" t="s">
        <v>1689</v>
      </c>
      <c r="B1750" s="52" t="s">
        <v>1784</v>
      </c>
      <c r="C1750" s="76" t="s">
        <v>32</v>
      </c>
      <c r="D1750" s="94" t="n">
        <v>1.41588006662965</v>
      </c>
    </row>
    <row r="1751" customFormat="false" ht="9.95" hidden="false" customHeight="true" outlineLevel="0" collapsed="false">
      <c r="A1751" s="93" t="s">
        <v>1689</v>
      </c>
      <c r="B1751" s="52" t="s">
        <v>1785</v>
      </c>
      <c r="C1751" s="76" t="s">
        <v>32</v>
      </c>
      <c r="D1751" s="94" t="n">
        <v>-0.084841628959276</v>
      </c>
    </row>
    <row r="1752" customFormat="false" ht="9.95" hidden="false" customHeight="true" outlineLevel="0" collapsed="false">
      <c r="A1752" s="93" t="s">
        <v>1689</v>
      </c>
      <c r="B1752" s="52" t="s">
        <v>1786</v>
      </c>
      <c r="C1752" s="76" t="s">
        <v>32</v>
      </c>
      <c r="D1752" s="94" t="n">
        <v>0.660268866241028</v>
      </c>
    </row>
    <row r="1753" customFormat="false" ht="9.95" hidden="false" customHeight="true" outlineLevel="0" collapsed="false">
      <c r="A1753" s="93" t="s">
        <v>1689</v>
      </c>
      <c r="B1753" s="52" t="s">
        <v>1787</v>
      </c>
      <c r="C1753" s="76" t="s">
        <v>32</v>
      </c>
      <c r="D1753" s="94" t="n">
        <v>-0.367122170099939</v>
      </c>
    </row>
    <row r="1754" customFormat="false" ht="9.95" hidden="false" customHeight="true" outlineLevel="0" collapsed="false">
      <c r="A1754" s="93" t="s">
        <v>1689</v>
      </c>
      <c r="B1754" s="52" t="s">
        <v>1788</v>
      </c>
      <c r="C1754" s="76" t="s">
        <v>32</v>
      </c>
      <c r="D1754" s="94" t="n">
        <v>-0.675278919553729</v>
      </c>
    </row>
    <row r="1755" customFormat="false" ht="9.95" hidden="false" customHeight="true" outlineLevel="0" collapsed="false">
      <c r="A1755" s="93" t="s">
        <v>1689</v>
      </c>
      <c r="B1755" s="52" t="s">
        <v>1789</v>
      </c>
      <c r="C1755" s="76" t="s">
        <v>32</v>
      </c>
      <c r="D1755" s="94" t="n">
        <v>0.107619457597934</v>
      </c>
    </row>
    <row r="1756" customFormat="false" ht="9.95" hidden="false" customHeight="true" outlineLevel="0" collapsed="false">
      <c r="A1756" s="93" t="s">
        <v>1689</v>
      </c>
      <c r="B1756" s="52" t="s">
        <v>1790</v>
      </c>
      <c r="C1756" s="76" t="s">
        <v>32</v>
      </c>
      <c r="D1756" s="94" t="n">
        <v>1.39011085694176</v>
      </c>
    </row>
    <row r="1757" customFormat="false" ht="9.95" hidden="false" customHeight="true" outlineLevel="0" collapsed="false">
      <c r="A1757" s="93" t="s">
        <v>1689</v>
      </c>
      <c r="B1757" s="52" t="s">
        <v>1791</v>
      </c>
      <c r="C1757" s="76" t="s">
        <v>32</v>
      </c>
      <c r="D1757" s="94" t="n">
        <v>-0.136550912301354</v>
      </c>
    </row>
    <row r="1758" customFormat="false" ht="9.95" hidden="false" customHeight="true" outlineLevel="0" collapsed="false">
      <c r="A1758" s="93" t="s">
        <v>1689</v>
      </c>
      <c r="B1758" s="52" t="s">
        <v>1792</v>
      </c>
      <c r="C1758" s="76" t="s">
        <v>32</v>
      </c>
      <c r="D1758" s="94" t="n">
        <v>-0.0953288846520496</v>
      </c>
    </row>
    <row r="1759" customFormat="false" ht="9.95" hidden="false" customHeight="true" outlineLevel="0" collapsed="false">
      <c r="A1759" s="93" t="s">
        <v>1689</v>
      </c>
      <c r="B1759" s="52" t="s">
        <v>1793</v>
      </c>
      <c r="C1759" s="76" t="s">
        <v>32</v>
      </c>
      <c r="D1759" s="94" t="n">
        <v>-0.23390373014896</v>
      </c>
    </row>
    <row r="1760" customFormat="false" ht="9.95" hidden="false" customHeight="true" outlineLevel="0" collapsed="false">
      <c r="A1760" s="93" t="s">
        <v>1689</v>
      </c>
      <c r="B1760" s="52" t="s">
        <v>1794</v>
      </c>
      <c r="C1760" s="76" t="s">
        <v>32</v>
      </c>
      <c r="D1760" s="94" t="n">
        <v>-0.468795780837972</v>
      </c>
    </row>
    <row r="1761" customFormat="false" ht="9.95" hidden="false" customHeight="true" outlineLevel="0" collapsed="false">
      <c r="A1761" s="93" t="s">
        <v>1689</v>
      </c>
      <c r="B1761" s="52" t="s">
        <v>1795</v>
      </c>
      <c r="C1761" s="76" t="s">
        <v>32</v>
      </c>
      <c r="D1761" s="94" t="n">
        <v>0.240673886883273</v>
      </c>
    </row>
    <row r="1762" customFormat="false" ht="9.95" hidden="false" customHeight="true" outlineLevel="0" collapsed="false">
      <c r="A1762" s="93" t="s">
        <v>1689</v>
      </c>
      <c r="B1762" s="52" t="s">
        <v>1796</v>
      </c>
      <c r="C1762" s="76" t="s">
        <v>32</v>
      </c>
      <c r="D1762" s="94" t="n">
        <v>0.0593824228028504</v>
      </c>
    </row>
    <row r="1763" customFormat="false" ht="9.95" hidden="false" customHeight="true" outlineLevel="0" collapsed="false">
      <c r="A1763" s="93" t="s">
        <v>1689</v>
      </c>
      <c r="B1763" s="52" t="s">
        <v>1797</v>
      </c>
      <c r="C1763" s="76" t="s">
        <v>32</v>
      </c>
      <c r="D1763" s="94" t="n">
        <v>0.200177935943061</v>
      </c>
    </row>
    <row r="1764" customFormat="false" ht="9.95" hidden="false" customHeight="true" outlineLevel="0" collapsed="false">
      <c r="A1764" s="93" t="s">
        <v>1689</v>
      </c>
      <c r="B1764" s="52" t="s">
        <v>1798</v>
      </c>
      <c r="C1764" s="76" t="s">
        <v>32</v>
      </c>
      <c r="D1764" s="94" t="n">
        <v>-0.979412352588447</v>
      </c>
    </row>
    <row r="1765" customFormat="false" ht="9.95" hidden="false" customHeight="true" outlineLevel="0" collapsed="false">
      <c r="A1765" s="93" t="s">
        <v>1689</v>
      </c>
      <c r="B1765" s="52" t="s">
        <v>1799</v>
      </c>
      <c r="C1765" s="76" t="s">
        <v>32</v>
      </c>
      <c r="D1765" s="94" t="n">
        <v>1.08613919291503</v>
      </c>
    </row>
    <row r="1766" customFormat="false" ht="9.95" hidden="false" customHeight="true" outlineLevel="0" collapsed="false">
      <c r="A1766" s="93" t="s">
        <v>1689</v>
      </c>
      <c r="B1766" s="52" t="s">
        <v>1800</v>
      </c>
      <c r="C1766" s="76" t="s">
        <v>32</v>
      </c>
      <c r="D1766" s="94" t="n">
        <v>0.562262750806291</v>
      </c>
    </row>
    <row r="1767" customFormat="false" ht="9.95" hidden="false" customHeight="true" outlineLevel="0" collapsed="false">
      <c r="A1767" s="93" t="s">
        <v>1689</v>
      </c>
      <c r="B1767" s="52" t="s">
        <v>1801</v>
      </c>
      <c r="C1767" s="76" t="s">
        <v>32</v>
      </c>
      <c r="D1767" s="94" t="n">
        <v>-1.22963982564808</v>
      </c>
    </row>
    <row r="1768" customFormat="false" ht="9.95" hidden="false" customHeight="true" outlineLevel="0" collapsed="false">
      <c r="A1768" s="93" t="s">
        <v>1689</v>
      </c>
      <c r="B1768" s="52" t="s">
        <v>1802</v>
      </c>
      <c r="C1768" s="76" t="s">
        <v>32</v>
      </c>
      <c r="D1768" s="94" t="n">
        <v>0.262229193216351</v>
      </c>
    </row>
    <row r="1769" customFormat="false" ht="9.95" hidden="false" customHeight="true" outlineLevel="0" collapsed="false">
      <c r="A1769" s="93" t="s">
        <v>1689</v>
      </c>
      <c r="B1769" s="52" t="s">
        <v>1803</v>
      </c>
      <c r="C1769" s="76" t="s">
        <v>32</v>
      </c>
      <c r="D1769" s="94" t="n">
        <v>-0.417227456258412</v>
      </c>
    </row>
    <row r="1770" customFormat="false" ht="9.95" hidden="false" customHeight="true" outlineLevel="0" collapsed="false">
      <c r="A1770" s="93" t="s">
        <v>1689</v>
      </c>
      <c r="B1770" s="52" t="s">
        <v>1804</v>
      </c>
      <c r="C1770" s="76" t="s">
        <v>32</v>
      </c>
      <c r="D1770" s="94" t="n">
        <v>0.753276753879375</v>
      </c>
    </row>
    <row r="1771" customFormat="false" ht="9.95" hidden="false" customHeight="true" outlineLevel="0" collapsed="false">
      <c r="A1771" s="93" t="s">
        <v>1689</v>
      </c>
      <c r="B1771" s="52" t="s">
        <v>1805</v>
      </c>
      <c r="C1771" s="76" t="s">
        <v>32</v>
      </c>
      <c r="D1771" s="94" t="n">
        <v>0.126715945089757</v>
      </c>
    </row>
    <row r="1772" customFormat="false" ht="9.95" hidden="false" customHeight="true" outlineLevel="0" collapsed="false">
      <c r="A1772" s="93" t="s">
        <v>1689</v>
      </c>
      <c r="B1772" s="52" t="s">
        <v>1806</v>
      </c>
      <c r="C1772" s="76" t="s">
        <v>32</v>
      </c>
      <c r="D1772" s="94" t="n">
        <v>0.486286714646956</v>
      </c>
    </row>
    <row r="1773" customFormat="false" ht="9.95" hidden="false" customHeight="true" outlineLevel="0" collapsed="false">
      <c r="A1773" s="93" t="s">
        <v>1689</v>
      </c>
      <c r="B1773" s="52" t="s">
        <v>1807</v>
      </c>
      <c r="C1773" s="76" t="s">
        <v>32</v>
      </c>
      <c r="D1773" s="94" t="n">
        <v>0.740740740740741</v>
      </c>
    </row>
    <row r="1774" customFormat="false" ht="9.95" hidden="false" customHeight="true" outlineLevel="0" collapsed="false">
      <c r="A1774" s="93" t="s">
        <v>1689</v>
      </c>
      <c r="B1774" s="52" t="s">
        <v>1808</v>
      </c>
      <c r="C1774" s="76" t="s">
        <v>32</v>
      </c>
      <c r="D1774" s="94" t="n">
        <v>0.323302661029595</v>
      </c>
    </row>
    <row r="1775" customFormat="false" ht="9.95" hidden="false" customHeight="true" outlineLevel="0" collapsed="false">
      <c r="A1775" s="93" t="s">
        <v>1689</v>
      </c>
      <c r="B1775" s="52" t="s">
        <v>1809</v>
      </c>
      <c r="C1775" s="76" t="s">
        <v>32</v>
      </c>
      <c r="D1775" s="94" t="n">
        <v>0.85348506401138</v>
      </c>
    </row>
    <row r="1776" customFormat="false" ht="9.95" hidden="false" customHeight="true" outlineLevel="0" collapsed="false">
      <c r="A1776" s="93" t="s">
        <v>1689</v>
      </c>
      <c r="B1776" s="52" t="s">
        <v>1810</v>
      </c>
      <c r="C1776" s="76" t="s">
        <v>32</v>
      </c>
      <c r="D1776" s="94" t="n">
        <v>-1.1</v>
      </c>
    </row>
    <row r="1777" customFormat="false" ht="9.95" hidden="false" customHeight="true" outlineLevel="0" collapsed="false">
      <c r="A1777" s="93" t="s">
        <v>1689</v>
      </c>
      <c r="B1777" s="52" t="s">
        <v>1811</v>
      </c>
      <c r="C1777" s="76" t="s">
        <v>32</v>
      </c>
      <c r="D1777" s="94" t="n">
        <v>-0.65439672801636</v>
      </c>
    </row>
    <row r="1778" customFormat="false" ht="9.95" hidden="false" customHeight="true" outlineLevel="0" collapsed="false">
      <c r="A1778" s="93" t="s">
        <v>1689</v>
      </c>
      <c r="B1778" s="52" t="s">
        <v>1812</v>
      </c>
      <c r="C1778" s="76" t="s">
        <v>32</v>
      </c>
      <c r="D1778" s="94" t="n">
        <v>-0.241680609778769</v>
      </c>
    </row>
    <row r="1779" customFormat="false" ht="9.95" hidden="false" customHeight="true" outlineLevel="0" collapsed="false">
      <c r="A1779" s="93" t="s">
        <v>1689</v>
      </c>
      <c r="B1779" s="52" t="s">
        <v>1813</v>
      </c>
      <c r="C1779" s="76" t="s">
        <v>32</v>
      </c>
      <c r="D1779" s="94" t="n">
        <v>0.371950552455968</v>
      </c>
    </row>
    <row r="1780" customFormat="false" ht="9.95" hidden="false" customHeight="true" outlineLevel="0" collapsed="false">
      <c r="A1780" s="93" t="s">
        <v>1689</v>
      </c>
      <c r="B1780" s="52" t="s">
        <v>1814</v>
      </c>
      <c r="C1780" s="76" t="s">
        <v>32</v>
      </c>
      <c r="D1780" s="94" t="n">
        <v>1.86194368755677</v>
      </c>
    </row>
    <row r="1781" customFormat="false" ht="9.95" hidden="false" customHeight="true" outlineLevel="0" collapsed="false">
      <c r="A1781" s="93" t="s">
        <v>1689</v>
      </c>
      <c r="B1781" s="52" t="s">
        <v>1815</v>
      </c>
      <c r="C1781" s="76" t="s">
        <v>32</v>
      </c>
      <c r="D1781" s="94" t="n">
        <v>0.280612244897959</v>
      </c>
    </row>
    <row r="1782" customFormat="false" ht="9.95" hidden="false" customHeight="true" outlineLevel="0" collapsed="false">
      <c r="A1782" s="93" t="s">
        <v>1689</v>
      </c>
      <c r="B1782" s="52" t="s">
        <v>1816</v>
      </c>
      <c r="C1782" s="76" t="s">
        <v>32</v>
      </c>
      <c r="D1782" s="94" t="n">
        <v>0.507765830346476</v>
      </c>
    </row>
    <row r="1783" customFormat="false" ht="9.95" hidden="false" customHeight="true" outlineLevel="0" collapsed="false">
      <c r="A1783" s="93" t="s">
        <v>1689</v>
      </c>
      <c r="B1783" s="52" t="s">
        <v>1817</v>
      </c>
      <c r="C1783" s="76" t="s">
        <v>32</v>
      </c>
      <c r="D1783" s="94" t="n">
        <v>-0.0107411385606874</v>
      </c>
    </row>
    <row r="1784" customFormat="false" ht="9.95" hidden="false" customHeight="true" outlineLevel="0" collapsed="false">
      <c r="A1784" s="93" t="s">
        <v>1689</v>
      </c>
      <c r="B1784" s="52" t="s">
        <v>1818</v>
      </c>
      <c r="C1784" s="76" t="s">
        <v>32</v>
      </c>
      <c r="D1784" s="94" t="n">
        <v>0.016095284081764</v>
      </c>
    </row>
    <row r="1785" customFormat="false" ht="9.95" hidden="false" customHeight="true" outlineLevel="0" collapsed="false">
      <c r="A1785" s="93" t="s">
        <v>1689</v>
      </c>
      <c r="B1785" s="52" t="s">
        <v>1819</v>
      </c>
      <c r="C1785" s="76" t="s">
        <v>32</v>
      </c>
      <c r="D1785" s="94" t="n">
        <v>-0.140944326990839</v>
      </c>
    </row>
    <row r="1786" customFormat="false" ht="9.95" hidden="false" customHeight="true" outlineLevel="0" collapsed="false">
      <c r="A1786" s="93" t="s">
        <v>1689</v>
      </c>
      <c r="B1786" s="52" t="s">
        <v>1820</v>
      </c>
      <c r="C1786" s="76" t="s">
        <v>32</v>
      </c>
      <c r="D1786" s="94" t="n">
        <v>0.958003787456834</v>
      </c>
    </row>
    <row r="1787" customFormat="false" ht="9.95" hidden="false" customHeight="true" outlineLevel="0" collapsed="false">
      <c r="A1787" s="93" t="s">
        <v>1689</v>
      </c>
      <c r="B1787" s="52" t="s">
        <v>1821</v>
      </c>
      <c r="C1787" s="76" t="s">
        <v>32</v>
      </c>
      <c r="D1787" s="94" t="n">
        <v>0.509164969450102</v>
      </c>
    </row>
    <row r="1788" customFormat="false" ht="9.95" hidden="false" customHeight="true" outlineLevel="0" collapsed="false">
      <c r="A1788" s="93" t="s">
        <v>1689</v>
      </c>
      <c r="B1788" s="52" t="s">
        <v>1822</v>
      </c>
      <c r="C1788" s="76" t="s">
        <v>32</v>
      </c>
      <c r="D1788" s="94" t="n">
        <v>4.00903444381705</v>
      </c>
    </row>
    <row r="1789" customFormat="false" ht="9.95" hidden="false" customHeight="true" outlineLevel="0" collapsed="false">
      <c r="A1789" s="93" t="s">
        <v>1689</v>
      </c>
      <c r="B1789" s="52" t="s">
        <v>1823</v>
      </c>
      <c r="C1789" s="76" t="s">
        <v>32</v>
      </c>
      <c r="D1789" s="94" t="n">
        <v>-0.0728756740999854</v>
      </c>
    </row>
    <row r="1790" customFormat="false" ht="9.95" hidden="false" customHeight="true" outlineLevel="0" collapsed="false">
      <c r="A1790" s="93" t="s">
        <v>1824</v>
      </c>
      <c r="B1790" s="52" t="s">
        <v>1825</v>
      </c>
      <c r="C1790" s="76" t="s">
        <v>34</v>
      </c>
      <c r="D1790" s="94" t="n">
        <v>1.70786516853933</v>
      </c>
    </row>
    <row r="1791" customFormat="false" ht="9.95" hidden="false" customHeight="true" outlineLevel="0" collapsed="false">
      <c r="A1791" s="93" t="s">
        <v>1824</v>
      </c>
      <c r="B1791" s="52" t="s">
        <v>1826</v>
      </c>
      <c r="C1791" s="76" t="s">
        <v>34</v>
      </c>
      <c r="D1791" s="94" t="n">
        <v>-2.1505376344086</v>
      </c>
    </row>
    <row r="1792" customFormat="false" ht="9.95" hidden="false" customHeight="true" outlineLevel="0" collapsed="false">
      <c r="A1792" s="93" t="s">
        <v>1824</v>
      </c>
      <c r="B1792" s="52" t="s">
        <v>1827</v>
      </c>
      <c r="C1792" s="76" t="s">
        <v>30</v>
      </c>
      <c r="D1792" s="94" t="n">
        <v>-0.0121182743577315</v>
      </c>
    </row>
    <row r="1793" customFormat="false" ht="9.95" hidden="false" customHeight="true" outlineLevel="0" collapsed="false">
      <c r="A1793" s="93" t="s">
        <v>1824</v>
      </c>
      <c r="B1793" s="52" t="s">
        <v>1828</v>
      </c>
      <c r="C1793" s="76" t="s">
        <v>34</v>
      </c>
      <c r="D1793" s="94" t="n">
        <v>-0.669469956844085</v>
      </c>
    </row>
    <row r="1794" customFormat="false" ht="9.95" hidden="false" customHeight="true" outlineLevel="0" collapsed="false">
      <c r="A1794" s="93" t="s">
        <v>1824</v>
      </c>
      <c r="B1794" s="52" t="s">
        <v>1829</v>
      </c>
      <c r="C1794" s="76" t="s">
        <v>34</v>
      </c>
      <c r="D1794" s="94" t="n">
        <v>-0.295857988165681</v>
      </c>
    </row>
    <row r="1795" customFormat="false" ht="9.95" hidden="false" customHeight="true" outlineLevel="0" collapsed="false">
      <c r="A1795" s="93" t="s">
        <v>1824</v>
      </c>
      <c r="B1795" s="52" t="s">
        <v>1830</v>
      </c>
      <c r="C1795" s="76" t="s">
        <v>30</v>
      </c>
      <c r="D1795" s="94" t="n">
        <v>-0.583864118895966</v>
      </c>
    </row>
    <row r="1796" customFormat="false" ht="9.95" hidden="false" customHeight="true" outlineLevel="0" collapsed="false">
      <c r="A1796" s="93" t="s">
        <v>1824</v>
      </c>
      <c r="B1796" s="52" t="s">
        <v>1831</v>
      </c>
      <c r="C1796" s="76" t="s">
        <v>30</v>
      </c>
      <c r="D1796" s="94" t="n">
        <v>0.644226123369303</v>
      </c>
    </row>
    <row r="1797" customFormat="false" ht="9.95" hidden="false" customHeight="true" outlineLevel="0" collapsed="false">
      <c r="A1797" s="93" t="s">
        <v>1824</v>
      </c>
      <c r="B1797" s="52" t="s">
        <v>1832</v>
      </c>
      <c r="C1797" s="76" t="s">
        <v>30</v>
      </c>
      <c r="D1797" s="94" t="n">
        <v>-0.678378848495391</v>
      </c>
    </row>
    <row r="1798" customFormat="false" ht="9.95" hidden="false" customHeight="true" outlineLevel="0" collapsed="false">
      <c r="A1798" s="93" t="s">
        <v>1824</v>
      </c>
      <c r="B1798" s="52" t="s">
        <v>1833</v>
      </c>
      <c r="C1798" s="76" t="s">
        <v>30</v>
      </c>
      <c r="D1798" s="94" t="n">
        <v>0.117336462305661</v>
      </c>
    </row>
    <row r="1799" customFormat="false" ht="9.95" hidden="false" customHeight="true" outlineLevel="0" collapsed="false">
      <c r="A1799" s="93" t="s">
        <v>1824</v>
      </c>
      <c r="B1799" s="52" t="s">
        <v>1834</v>
      </c>
      <c r="C1799" s="76" t="s">
        <v>30</v>
      </c>
      <c r="D1799" s="94" t="n">
        <v>-0.583819849874896</v>
      </c>
    </row>
    <row r="1800" customFormat="false" ht="9.95" hidden="false" customHeight="true" outlineLevel="0" collapsed="false">
      <c r="A1800" s="93" t="s">
        <v>1824</v>
      </c>
      <c r="B1800" s="52" t="s">
        <v>1835</v>
      </c>
      <c r="C1800" s="76" t="s">
        <v>32</v>
      </c>
      <c r="D1800" s="94" t="n">
        <v>0.40548970679975</v>
      </c>
    </row>
    <row r="1801" customFormat="false" ht="9.95" hidden="false" customHeight="true" outlineLevel="0" collapsed="false">
      <c r="A1801" s="93" t="s">
        <v>1824</v>
      </c>
      <c r="B1801" s="52" t="s">
        <v>1836</v>
      </c>
      <c r="C1801" s="76" t="s">
        <v>32</v>
      </c>
      <c r="D1801" s="94" t="n">
        <v>0.540428185408439</v>
      </c>
    </row>
    <row r="1802" customFormat="false" ht="9.95" hidden="false" customHeight="true" outlineLevel="0" collapsed="false">
      <c r="A1802" s="93" t="s">
        <v>1824</v>
      </c>
      <c r="B1802" s="52" t="s">
        <v>1837</v>
      </c>
      <c r="C1802" s="76" t="s">
        <v>34</v>
      </c>
      <c r="D1802" s="94" t="n">
        <v>-0.795906765207504</v>
      </c>
    </row>
    <row r="1803" customFormat="false" ht="9.95" hidden="false" customHeight="true" outlineLevel="0" collapsed="false">
      <c r="A1803" s="93" t="s">
        <v>1824</v>
      </c>
      <c r="B1803" s="52" t="s">
        <v>1838</v>
      </c>
      <c r="C1803" s="76" t="s">
        <v>32</v>
      </c>
      <c r="D1803" s="94" t="n">
        <v>1.14054451802796</v>
      </c>
    </row>
    <row r="1804" customFormat="false" ht="9.95" hidden="false" customHeight="true" outlineLevel="0" collapsed="false">
      <c r="A1804" s="93" t="s">
        <v>1824</v>
      </c>
      <c r="B1804" s="52" t="s">
        <v>1839</v>
      </c>
      <c r="C1804" s="76" t="s">
        <v>34</v>
      </c>
      <c r="D1804" s="94" t="n">
        <v>-3.19148936170213</v>
      </c>
    </row>
    <row r="1805" customFormat="false" ht="9.95" hidden="false" customHeight="true" outlineLevel="0" collapsed="false">
      <c r="A1805" s="93" t="s">
        <v>1824</v>
      </c>
      <c r="B1805" s="52" t="s">
        <v>1840</v>
      </c>
      <c r="C1805" s="76" t="s">
        <v>34</v>
      </c>
      <c r="D1805" s="94" t="n">
        <v>2.57826887661142</v>
      </c>
    </row>
    <row r="1806" customFormat="false" ht="9.95" hidden="false" customHeight="true" outlineLevel="0" collapsed="false">
      <c r="A1806" s="93" t="s">
        <v>1824</v>
      </c>
      <c r="B1806" s="52" t="s">
        <v>1841</v>
      </c>
      <c r="C1806" s="76" t="s">
        <v>32</v>
      </c>
      <c r="D1806" s="94" t="n">
        <v>-0.065772165219679</v>
      </c>
    </row>
    <row r="1807" customFormat="false" ht="9.95" hidden="false" customHeight="true" outlineLevel="0" collapsed="false">
      <c r="A1807" s="93" t="s">
        <v>1824</v>
      </c>
      <c r="B1807" s="52" t="s">
        <v>1842</v>
      </c>
      <c r="C1807" s="76" t="s">
        <v>34</v>
      </c>
      <c r="D1807" s="94" t="n">
        <v>-1.47783251231527</v>
      </c>
    </row>
    <row r="1808" customFormat="false" ht="9.95" hidden="false" customHeight="true" outlineLevel="0" collapsed="false">
      <c r="A1808" s="93" t="s">
        <v>1824</v>
      </c>
      <c r="B1808" s="52" t="s">
        <v>1843</v>
      </c>
      <c r="C1808" s="76" t="s">
        <v>32</v>
      </c>
      <c r="D1808" s="94" t="n">
        <v>1.00186393289842</v>
      </c>
    </row>
    <row r="1809" customFormat="false" ht="9.95" hidden="false" customHeight="true" outlineLevel="0" collapsed="false">
      <c r="A1809" s="93" t="s">
        <v>1824</v>
      </c>
      <c r="B1809" s="52" t="s">
        <v>1844</v>
      </c>
      <c r="C1809" s="76" t="s">
        <v>32</v>
      </c>
      <c r="D1809" s="94" t="n">
        <v>2.12164073550212</v>
      </c>
    </row>
    <row r="1810" customFormat="false" ht="9.95" hidden="false" customHeight="true" outlineLevel="0" collapsed="false">
      <c r="A1810" s="93" t="s">
        <v>1824</v>
      </c>
      <c r="B1810" s="52" t="s">
        <v>1845</v>
      </c>
      <c r="C1810" s="76" t="s">
        <v>32</v>
      </c>
      <c r="D1810" s="94" t="n">
        <v>-1.17457392906495</v>
      </c>
    </row>
    <row r="1811" customFormat="false" ht="9.95" hidden="false" customHeight="true" outlineLevel="0" collapsed="false">
      <c r="A1811" s="93" t="s">
        <v>1824</v>
      </c>
      <c r="B1811" s="52" t="s">
        <v>1846</v>
      </c>
      <c r="C1811" s="76" t="s">
        <v>30</v>
      </c>
      <c r="D1811" s="94" t="n">
        <v>0.717580727831881</v>
      </c>
    </row>
    <row r="1812" customFormat="false" ht="9.95" hidden="false" customHeight="true" outlineLevel="0" collapsed="false">
      <c r="A1812" s="93" t="s">
        <v>1824</v>
      </c>
      <c r="B1812" s="52" t="s">
        <v>1847</v>
      </c>
      <c r="C1812" s="76" t="s">
        <v>34</v>
      </c>
      <c r="D1812" s="94" t="n">
        <v>-1.07238605898123</v>
      </c>
    </row>
    <row r="1813" customFormat="false" ht="9.95" hidden="false" customHeight="true" outlineLevel="0" collapsed="false">
      <c r="A1813" s="93" t="s">
        <v>1824</v>
      </c>
      <c r="B1813" s="52" t="s">
        <v>1848</v>
      </c>
      <c r="C1813" s="76" t="s">
        <v>34</v>
      </c>
      <c r="D1813" s="94" t="n">
        <v>0.252419015565839</v>
      </c>
    </row>
    <row r="1814" customFormat="false" ht="9.95" hidden="false" customHeight="true" outlineLevel="0" collapsed="false">
      <c r="A1814" s="93" t="s">
        <v>1824</v>
      </c>
      <c r="B1814" s="52" t="s">
        <v>1849</v>
      </c>
      <c r="C1814" s="76" t="s">
        <v>30</v>
      </c>
      <c r="D1814" s="94" t="n">
        <v>0.758914735175614</v>
      </c>
    </row>
    <row r="1815" customFormat="false" ht="9.95" hidden="false" customHeight="true" outlineLevel="0" collapsed="false">
      <c r="A1815" s="93" t="s">
        <v>1824</v>
      </c>
      <c r="B1815" s="52" t="s">
        <v>1850</v>
      </c>
      <c r="C1815" s="76" t="s">
        <v>34</v>
      </c>
      <c r="D1815" s="94" t="n">
        <v>0.220264317180617</v>
      </c>
    </row>
    <row r="1816" customFormat="false" ht="9.95" hidden="false" customHeight="true" outlineLevel="0" collapsed="false">
      <c r="A1816" s="93" t="s">
        <v>1824</v>
      </c>
      <c r="B1816" s="52" t="s">
        <v>1851</v>
      </c>
      <c r="C1816" s="76" t="s">
        <v>34</v>
      </c>
      <c r="D1816" s="94" t="n">
        <v>-1.11287758346582</v>
      </c>
    </row>
    <row r="1817" customFormat="false" ht="9.95" hidden="false" customHeight="true" outlineLevel="0" collapsed="false">
      <c r="A1817" s="93" t="s">
        <v>1824</v>
      </c>
      <c r="B1817" s="52" t="s">
        <v>1852</v>
      </c>
      <c r="C1817" s="76" t="s">
        <v>34</v>
      </c>
      <c r="D1817" s="94" t="n">
        <v>0</v>
      </c>
    </row>
    <row r="1818" customFormat="false" ht="9.95" hidden="false" customHeight="true" outlineLevel="0" collapsed="false">
      <c r="A1818" s="93" t="s">
        <v>1824</v>
      </c>
      <c r="B1818" s="52" t="s">
        <v>1853</v>
      </c>
      <c r="C1818" s="76" t="s">
        <v>32</v>
      </c>
      <c r="D1818" s="94" t="n">
        <v>0.520240611282718</v>
      </c>
    </row>
    <row r="1819" customFormat="false" ht="9.95" hidden="false" customHeight="true" outlineLevel="0" collapsed="false">
      <c r="A1819" s="93" t="s">
        <v>1824</v>
      </c>
      <c r="B1819" s="52" t="s">
        <v>1854</v>
      </c>
      <c r="C1819" s="76" t="s">
        <v>32</v>
      </c>
      <c r="D1819" s="94" t="n">
        <v>0.731747879594213</v>
      </c>
    </row>
    <row r="1820" customFormat="false" ht="9.95" hidden="false" customHeight="true" outlineLevel="0" collapsed="false">
      <c r="A1820" s="93" t="s">
        <v>1824</v>
      </c>
      <c r="B1820" s="52" t="s">
        <v>1855</v>
      </c>
      <c r="C1820" s="76" t="s">
        <v>32</v>
      </c>
      <c r="D1820" s="94" t="n">
        <v>2.20145379023884</v>
      </c>
    </row>
    <row r="1821" customFormat="false" ht="9.95" hidden="false" customHeight="true" outlineLevel="0" collapsed="false">
      <c r="A1821" s="93" t="s">
        <v>1824</v>
      </c>
      <c r="B1821" s="52" t="s">
        <v>1856</v>
      </c>
      <c r="C1821" s="76" t="s">
        <v>32</v>
      </c>
      <c r="D1821" s="94" t="n">
        <v>0.509745127436282</v>
      </c>
    </row>
    <row r="1822" customFormat="false" ht="9.95" hidden="false" customHeight="true" outlineLevel="0" collapsed="false">
      <c r="A1822" s="93" t="s">
        <v>1824</v>
      </c>
      <c r="B1822" s="52" t="s">
        <v>1857</v>
      </c>
      <c r="C1822" s="76" t="s">
        <v>34</v>
      </c>
      <c r="D1822" s="94" t="n">
        <v>-0.087260034904014</v>
      </c>
    </row>
    <row r="1823" customFormat="false" ht="9.95" hidden="false" customHeight="true" outlineLevel="0" collapsed="false">
      <c r="A1823" s="93" t="s">
        <v>1824</v>
      </c>
      <c r="B1823" s="52" t="s">
        <v>1858</v>
      </c>
      <c r="C1823" s="76" t="s">
        <v>34</v>
      </c>
      <c r="D1823" s="94" t="n">
        <v>0.40281973816717</v>
      </c>
    </row>
    <row r="1824" customFormat="false" ht="9.95" hidden="false" customHeight="true" outlineLevel="0" collapsed="false">
      <c r="A1824" s="93" t="s">
        <v>1824</v>
      </c>
      <c r="B1824" s="52" t="s">
        <v>1859</v>
      </c>
      <c r="C1824" s="76" t="s">
        <v>32</v>
      </c>
      <c r="D1824" s="94" t="n">
        <v>0.33022533022533</v>
      </c>
    </row>
    <row r="1825" customFormat="false" ht="9.95" hidden="false" customHeight="true" outlineLevel="0" collapsed="false">
      <c r="A1825" s="93" t="s">
        <v>1824</v>
      </c>
      <c r="B1825" s="52" t="s">
        <v>1860</v>
      </c>
      <c r="C1825" s="76" t="s">
        <v>34</v>
      </c>
      <c r="D1825" s="94" t="n">
        <v>-1.39470013947001</v>
      </c>
    </row>
    <row r="1826" customFormat="false" ht="9.95" hidden="false" customHeight="true" outlineLevel="0" collapsed="false">
      <c r="A1826" s="93" t="s">
        <v>1824</v>
      </c>
      <c r="B1826" s="52" t="s">
        <v>1861</v>
      </c>
      <c r="C1826" s="76" t="s">
        <v>34</v>
      </c>
      <c r="D1826" s="94" t="n">
        <v>0.140252454417952</v>
      </c>
    </row>
    <row r="1827" customFormat="false" ht="9.95" hidden="false" customHeight="true" outlineLevel="0" collapsed="false">
      <c r="A1827" s="93" t="s">
        <v>1824</v>
      </c>
      <c r="B1827" s="52" t="s">
        <v>1862</v>
      </c>
      <c r="C1827" s="76" t="s">
        <v>32</v>
      </c>
      <c r="D1827" s="94" t="n">
        <v>-0.150882079851439</v>
      </c>
    </row>
    <row r="1828" customFormat="false" ht="9.95" hidden="false" customHeight="true" outlineLevel="0" collapsed="false">
      <c r="A1828" s="93" t="s">
        <v>1824</v>
      </c>
      <c r="B1828" s="52" t="s">
        <v>1863</v>
      </c>
      <c r="C1828" s="76" t="s">
        <v>32</v>
      </c>
      <c r="D1828" s="94" t="n">
        <v>0.582868727825646</v>
      </c>
    </row>
    <row r="1829" customFormat="false" ht="9.95" hidden="false" customHeight="true" outlineLevel="0" collapsed="false">
      <c r="A1829" s="93" t="s">
        <v>1824</v>
      </c>
      <c r="B1829" s="52" t="s">
        <v>1864</v>
      </c>
      <c r="C1829" s="76" t="s">
        <v>32</v>
      </c>
      <c r="D1829" s="94" t="n">
        <v>-0.663239927043608</v>
      </c>
    </row>
    <row r="1830" customFormat="false" ht="9.95" hidden="false" customHeight="true" outlineLevel="0" collapsed="false">
      <c r="A1830" s="93" t="s">
        <v>1824</v>
      </c>
      <c r="B1830" s="52" t="s">
        <v>1865</v>
      </c>
      <c r="C1830" s="76" t="s">
        <v>34</v>
      </c>
      <c r="D1830" s="94" t="n">
        <v>7.3394495412844</v>
      </c>
    </row>
    <row r="1831" customFormat="false" ht="9.95" hidden="false" customHeight="true" outlineLevel="0" collapsed="false">
      <c r="A1831" s="93" t="s">
        <v>1824</v>
      </c>
      <c r="B1831" s="52" t="s">
        <v>1866</v>
      </c>
      <c r="C1831" s="76" t="s">
        <v>32</v>
      </c>
      <c r="D1831" s="94" t="n">
        <v>0.0179565451607111</v>
      </c>
    </row>
    <row r="1832" customFormat="false" ht="9.95" hidden="false" customHeight="true" outlineLevel="0" collapsed="false">
      <c r="A1832" s="93" t="s">
        <v>1824</v>
      </c>
      <c r="B1832" s="52" t="s">
        <v>1867</v>
      </c>
      <c r="C1832" s="76" t="s">
        <v>32</v>
      </c>
      <c r="D1832" s="94" t="n">
        <v>0.486740516951997</v>
      </c>
    </row>
    <row r="1833" customFormat="false" ht="9.95" hidden="false" customHeight="true" outlineLevel="0" collapsed="false">
      <c r="A1833" s="93" t="s">
        <v>1824</v>
      </c>
      <c r="B1833" s="52" t="s">
        <v>1868</v>
      </c>
      <c r="C1833" s="76" t="s">
        <v>32</v>
      </c>
      <c r="D1833" s="94" t="n">
        <v>0.485799701046338</v>
      </c>
    </row>
    <row r="1834" customFormat="false" ht="9.95" hidden="false" customHeight="true" outlineLevel="0" collapsed="false">
      <c r="A1834" s="93" t="s">
        <v>1824</v>
      </c>
      <c r="B1834" s="52" t="s">
        <v>1869</v>
      </c>
      <c r="C1834" s="76" t="s">
        <v>32</v>
      </c>
      <c r="D1834" s="94" t="n">
        <v>0.228146013448607</v>
      </c>
    </row>
    <row r="1835" customFormat="false" ht="9.95" hidden="false" customHeight="true" outlineLevel="0" collapsed="false">
      <c r="A1835" s="93" t="s">
        <v>1824</v>
      </c>
      <c r="B1835" s="52" t="s">
        <v>1870</v>
      </c>
      <c r="C1835" s="76" t="s">
        <v>32</v>
      </c>
      <c r="D1835" s="94" t="n">
        <v>1.28939828080229</v>
      </c>
    </row>
    <row r="1836" customFormat="false" ht="9.95" hidden="false" customHeight="true" outlineLevel="0" collapsed="false">
      <c r="A1836" s="93" t="s">
        <v>1824</v>
      </c>
      <c r="B1836" s="52" t="s">
        <v>1871</v>
      </c>
      <c r="C1836" s="76" t="s">
        <v>34</v>
      </c>
      <c r="D1836" s="94" t="n">
        <v>-1.42857142857143</v>
      </c>
    </row>
    <row r="1837" customFormat="false" ht="9.95" hidden="false" customHeight="true" outlineLevel="0" collapsed="false">
      <c r="A1837" s="93" t="s">
        <v>1824</v>
      </c>
      <c r="B1837" s="52" t="s">
        <v>1872</v>
      </c>
      <c r="C1837" s="76" t="s">
        <v>32</v>
      </c>
      <c r="D1837" s="94" t="n">
        <v>0.111756817165847</v>
      </c>
    </row>
    <row r="1838" customFormat="false" ht="9.95" hidden="false" customHeight="true" outlineLevel="0" collapsed="false">
      <c r="A1838" s="93" t="s">
        <v>1824</v>
      </c>
      <c r="B1838" s="52" t="s">
        <v>1873</v>
      </c>
      <c r="C1838" s="76" t="s">
        <v>34</v>
      </c>
      <c r="D1838" s="94" t="n">
        <v>-2.44094488188976</v>
      </c>
    </row>
    <row r="1839" customFormat="false" ht="9.95" hidden="false" customHeight="true" outlineLevel="0" collapsed="false">
      <c r="A1839" s="93" t="s">
        <v>1824</v>
      </c>
      <c r="B1839" s="52" t="s">
        <v>1874</v>
      </c>
      <c r="C1839" s="76" t="s">
        <v>32</v>
      </c>
      <c r="D1839" s="94" t="n">
        <v>-0.235556657575006</v>
      </c>
    </row>
    <row r="1840" customFormat="false" ht="9.95" hidden="false" customHeight="true" outlineLevel="0" collapsed="false">
      <c r="A1840" s="93" t="s">
        <v>1824</v>
      </c>
      <c r="B1840" s="52" t="s">
        <v>1875</v>
      </c>
      <c r="C1840" s="76" t="s">
        <v>30</v>
      </c>
      <c r="D1840" s="94" t="n">
        <v>-1.22383252818035</v>
      </c>
    </row>
    <row r="1841" customFormat="false" ht="9.95" hidden="false" customHeight="true" outlineLevel="0" collapsed="false">
      <c r="A1841" s="93" t="s">
        <v>1824</v>
      </c>
      <c r="B1841" s="52" t="s">
        <v>1876</v>
      </c>
      <c r="C1841" s="76" t="s">
        <v>32</v>
      </c>
      <c r="D1841" s="94" t="n">
        <v>1.12779612436912</v>
      </c>
    </row>
    <row r="1842" customFormat="false" ht="9.95" hidden="false" customHeight="true" outlineLevel="0" collapsed="false">
      <c r="A1842" s="93" t="s">
        <v>1824</v>
      </c>
      <c r="B1842" s="52" t="s">
        <v>1877</v>
      </c>
      <c r="C1842" s="76" t="s">
        <v>30</v>
      </c>
      <c r="D1842" s="94" t="n">
        <v>-0.127741111347669</v>
      </c>
    </row>
    <row r="1843" customFormat="false" ht="9.95" hidden="false" customHeight="true" outlineLevel="0" collapsed="false">
      <c r="A1843" s="93" t="s">
        <v>1824</v>
      </c>
      <c r="B1843" s="52" t="s">
        <v>1878</v>
      </c>
      <c r="C1843" s="76" t="s">
        <v>34</v>
      </c>
      <c r="D1843" s="94" t="n">
        <v>-2.6865671641791</v>
      </c>
    </row>
    <row r="1844" customFormat="false" ht="9.95" hidden="false" customHeight="true" outlineLevel="0" collapsed="false">
      <c r="A1844" s="93" t="s">
        <v>1824</v>
      </c>
      <c r="B1844" s="52" t="s">
        <v>1879</v>
      </c>
      <c r="C1844" s="76" t="s">
        <v>30</v>
      </c>
      <c r="D1844" s="94" t="n">
        <v>-0.38659793814433</v>
      </c>
    </row>
    <row r="1845" customFormat="false" ht="9.95" hidden="false" customHeight="true" outlineLevel="0" collapsed="false">
      <c r="A1845" s="93" t="s">
        <v>1824</v>
      </c>
      <c r="B1845" s="52" t="s">
        <v>1880</v>
      </c>
      <c r="C1845" s="76" t="s">
        <v>34</v>
      </c>
      <c r="D1845" s="94" t="n">
        <v>1.61450571286637</v>
      </c>
    </row>
    <row r="1846" customFormat="false" ht="9.95" hidden="false" customHeight="true" outlineLevel="0" collapsed="false">
      <c r="A1846" s="93" t="s">
        <v>1824</v>
      </c>
      <c r="B1846" s="52" t="s">
        <v>1881</v>
      </c>
      <c r="C1846" s="76" t="s">
        <v>32</v>
      </c>
      <c r="D1846" s="94" t="n">
        <v>-0.461725394896719</v>
      </c>
    </row>
    <row r="1847" customFormat="false" ht="9.95" hidden="false" customHeight="true" outlineLevel="0" collapsed="false">
      <c r="A1847" s="93" t="s">
        <v>1824</v>
      </c>
      <c r="B1847" s="52" t="s">
        <v>1882</v>
      </c>
      <c r="C1847" s="76" t="s">
        <v>34</v>
      </c>
      <c r="D1847" s="94" t="n">
        <v>-1.22212037885732</v>
      </c>
    </row>
    <row r="1848" customFormat="false" ht="9.95" hidden="false" customHeight="true" outlineLevel="0" collapsed="false">
      <c r="A1848" s="93" t="s">
        <v>1824</v>
      </c>
      <c r="B1848" s="52" t="s">
        <v>1883</v>
      </c>
      <c r="C1848" s="76" t="s">
        <v>34</v>
      </c>
      <c r="D1848" s="94" t="n">
        <v>2.75229357798165</v>
      </c>
    </row>
    <row r="1849" customFormat="false" ht="9.95" hidden="false" customHeight="true" outlineLevel="0" collapsed="false">
      <c r="A1849" s="93" t="s">
        <v>1824</v>
      </c>
      <c r="B1849" s="52" t="s">
        <v>1884</v>
      </c>
      <c r="C1849" s="76" t="s">
        <v>32</v>
      </c>
      <c r="D1849" s="94" t="n">
        <v>-1.40603566529492</v>
      </c>
    </row>
    <row r="1850" customFormat="false" ht="9.95" hidden="false" customHeight="true" outlineLevel="0" collapsed="false">
      <c r="A1850" s="93" t="s">
        <v>1824</v>
      </c>
      <c r="B1850" s="52" t="s">
        <v>1885</v>
      </c>
      <c r="C1850" s="76" t="s">
        <v>30</v>
      </c>
      <c r="D1850" s="94" t="n">
        <v>0.510744916642575</v>
      </c>
    </row>
    <row r="1851" customFormat="false" ht="9.95" hidden="false" customHeight="true" outlineLevel="0" collapsed="false">
      <c r="A1851" s="93" t="s">
        <v>1824</v>
      </c>
      <c r="B1851" s="52" t="s">
        <v>1886</v>
      </c>
      <c r="C1851" s="76" t="s">
        <v>34</v>
      </c>
      <c r="D1851" s="94" t="n">
        <v>-1.04287369640788</v>
      </c>
    </row>
    <row r="1852" customFormat="false" ht="9.95" hidden="false" customHeight="true" outlineLevel="0" collapsed="false">
      <c r="A1852" s="93" t="s">
        <v>1824</v>
      </c>
      <c r="B1852" s="52" t="s">
        <v>1887</v>
      </c>
      <c r="C1852" s="76" t="s">
        <v>34</v>
      </c>
      <c r="D1852" s="94" t="n">
        <v>-1.84365781710914</v>
      </c>
    </row>
    <row r="1853" customFormat="false" ht="9.95" hidden="false" customHeight="true" outlineLevel="0" collapsed="false">
      <c r="A1853" s="93" t="s">
        <v>1824</v>
      </c>
      <c r="B1853" s="52" t="s">
        <v>1888</v>
      </c>
      <c r="C1853" s="76" t="s">
        <v>32</v>
      </c>
      <c r="D1853" s="94" t="n">
        <v>-0.152439024390244</v>
      </c>
    </row>
    <row r="1854" customFormat="false" ht="9.95" hidden="false" customHeight="true" outlineLevel="0" collapsed="false">
      <c r="A1854" s="93" t="s">
        <v>1824</v>
      </c>
      <c r="B1854" s="52" t="s">
        <v>1889</v>
      </c>
      <c r="C1854" s="76" t="s">
        <v>34</v>
      </c>
      <c r="D1854" s="94" t="n">
        <v>0.298507462686567</v>
      </c>
    </row>
    <row r="1855" customFormat="false" ht="9.95" hidden="false" customHeight="true" outlineLevel="0" collapsed="false">
      <c r="A1855" s="93" t="s">
        <v>1824</v>
      </c>
      <c r="B1855" s="52" t="s">
        <v>1890</v>
      </c>
      <c r="C1855" s="76" t="s">
        <v>30</v>
      </c>
      <c r="D1855" s="94" t="n">
        <v>0.982318271119843</v>
      </c>
    </row>
    <row r="1856" customFormat="false" ht="9.95" hidden="false" customHeight="true" outlineLevel="0" collapsed="false">
      <c r="A1856" s="93" t="s">
        <v>1824</v>
      </c>
      <c r="B1856" s="52" t="s">
        <v>1891</v>
      </c>
      <c r="C1856" s="76" t="s">
        <v>30</v>
      </c>
      <c r="D1856" s="94" t="n">
        <v>1.20160213618158</v>
      </c>
    </row>
    <row r="1857" customFormat="false" ht="9.95" hidden="false" customHeight="true" outlineLevel="0" collapsed="false">
      <c r="A1857" s="93" t="s">
        <v>1824</v>
      </c>
      <c r="B1857" s="52" t="s">
        <v>1892</v>
      </c>
      <c r="C1857" s="76" t="s">
        <v>34</v>
      </c>
      <c r="D1857" s="94" t="n">
        <v>-0.744186046511628</v>
      </c>
    </row>
    <row r="1858" customFormat="false" ht="9.95" hidden="false" customHeight="true" outlineLevel="0" collapsed="false">
      <c r="A1858" s="93" t="s">
        <v>1824</v>
      </c>
      <c r="B1858" s="52" t="s">
        <v>1893</v>
      </c>
      <c r="C1858" s="76" t="s">
        <v>34</v>
      </c>
      <c r="D1858" s="94" t="n">
        <v>-0.807453416149068</v>
      </c>
    </row>
    <row r="1859" customFormat="false" ht="9.95" hidden="false" customHeight="true" outlineLevel="0" collapsed="false">
      <c r="A1859" s="93" t="s">
        <v>1824</v>
      </c>
      <c r="B1859" s="52" t="s">
        <v>1894</v>
      </c>
      <c r="C1859" s="76" t="s">
        <v>32</v>
      </c>
      <c r="D1859" s="94" t="n">
        <v>0.659670164917541</v>
      </c>
    </row>
    <row r="1860" customFormat="false" ht="9.95" hidden="false" customHeight="true" outlineLevel="0" collapsed="false">
      <c r="A1860" s="93" t="s">
        <v>1824</v>
      </c>
      <c r="B1860" s="52" t="s">
        <v>1895</v>
      </c>
      <c r="C1860" s="76" t="s">
        <v>30</v>
      </c>
      <c r="D1860" s="94" t="n">
        <v>0.13355592654424</v>
      </c>
    </row>
    <row r="1861" customFormat="false" ht="9.95" hidden="false" customHeight="true" outlineLevel="0" collapsed="false">
      <c r="A1861" s="93" t="s">
        <v>1824</v>
      </c>
      <c r="B1861" s="52" t="s">
        <v>1896</v>
      </c>
      <c r="C1861" s="76" t="s">
        <v>30</v>
      </c>
      <c r="D1861" s="94" t="n">
        <v>0.140756959649672</v>
      </c>
    </row>
    <row r="1862" customFormat="false" ht="9.95" hidden="false" customHeight="true" outlineLevel="0" collapsed="false">
      <c r="A1862" s="93" t="s">
        <v>1824</v>
      </c>
      <c r="B1862" s="52" t="s">
        <v>1897</v>
      </c>
      <c r="C1862" s="76" t="s">
        <v>32</v>
      </c>
      <c r="D1862" s="94" t="n">
        <v>-0.450684694054429</v>
      </c>
    </row>
    <row r="1863" customFormat="false" ht="9.95" hidden="false" customHeight="true" outlineLevel="0" collapsed="false">
      <c r="A1863" s="93" t="s">
        <v>1824</v>
      </c>
      <c r="B1863" s="52" t="s">
        <v>1898</v>
      </c>
      <c r="C1863" s="76" t="s">
        <v>32</v>
      </c>
      <c r="D1863" s="94" t="n">
        <v>-0.0383509108341323</v>
      </c>
    </row>
    <row r="1864" customFormat="false" ht="9.95" hidden="false" customHeight="true" outlineLevel="0" collapsed="false">
      <c r="A1864" s="93" t="s">
        <v>1824</v>
      </c>
      <c r="B1864" s="52" t="s">
        <v>1899</v>
      </c>
      <c r="C1864" s="76" t="s">
        <v>34</v>
      </c>
      <c r="D1864" s="94" t="n">
        <v>0.174216027874564</v>
      </c>
    </row>
    <row r="1865" customFormat="false" ht="9.95" hidden="false" customHeight="true" outlineLevel="0" collapsed="false">
      <c r="A1865" s="93" t="s">
        <v>1824</v>
      </c>
      <c r="B1865" s="52" t="s">
        <v>1900</v>
      </c>
      <c r="C1865" s="76" t="s">
        <v>34</v>
      </c>
      <c r="D1865" s="94" t="n">
        <v>-0.792253521126761</v>
      </c>
    </row>
    <row r="1866" customFormat="false" ht="9.95" hidden="false" customHeight="true" outlineLevel="0" collapsed="false">
      <c r="A1866" s="93" t="s">
        <v>1824</v>
      </c>
      <c r="B1866" s="52" t="s">
        <v>1901</v>
      </c>
      <c r="C1866" s="76" t="s">
        <v>32</v>
      </c>
      <c r="D1866" s="94" t="n">
        <v>0</v>
      </c>
    </row>
    <row r="1867" customFormat="false" ht="9.95" hidden="false" customHeight="true" outlineLevel="0" collapsed="false">
      <c r="A1867" s="93" t="s">
        <v>1824</v>
      </c>
      <c r="B1867" s="52" t="s">
        <v>1902</v>
      </c>
      <c r="C1867" s="76" t="s">
        <v>34</v>
      </c>
      <c r="D1867" s="94" t="n">
        <v>-2.03836930455636</v>
      </c>
    </row>
    <row r="1868" customFormat="false" ht="9.95" hidden="false" customHeight="true" outlineLevel="0" collapsed="false">
      <c r="A1868" s="93" t="s">
        <v>1824</v>
      </c>
      <c r="B1868" s="52" t="s">
        <v>1903</v>
      </c>
      <c r="C1868" s="76" t="s">
        <v>32</v>
      </c>
      <c r="D1868" s="94" t="n">
        <v>0.761948741630109</v>
      </c>
    </row>
    <row r="1869" customFormat="false" ht="9.95" hidden="false" customHeight="true" outlineLevel="0" collapsed="false">
      <c r="A1869" s="93" t="s">
        <v>1824</v>
      </c>
      <c r="B1869" s="52" t="s">
        <v>1904</v>
      </c>
      <c r="C1869" s="76" t="s">
        <v>34</v>
      </c>
      <c r="D1869" s="94" t="n">
        <v>-3.51239669421488</v>
      </c>
    </row>
    <row r="1870" customFormat="false" ht="9.95" hidden="false" customHeight="true" outlineLevel="0" collapsed="false">
      <c r="A1870" s="93" t="s">
        <v>1824</v>
      </c>
      <c r="B1870" s="52" t="s">
        <v>1905</v>
      </c>
      <c r="C1870" s="76" t="s">
        <v>34</v>
      </c>
      <c r="D1870" s="94" t="n">
        <v>-0.961538461538462</v>
      </c>
    </row>
    <row r="1871" customFormat="false" ht="9.95" hidden="false" customHeight="true" outlineLevel="0" collapsed="false">
      <c r="A1871" s="93" t="s">
        <v>1824</v>
      </c>
      <c r="B1871" s="52" t="s">
        <v>1906</v>
      </c>
      <c r="C1871" s="76" t="s">
        <v>32</v>
      </c>
      <c r="D1871" s="94" t="n">
        <v>-0.910010111223458</v>
      </c>
    </row>
    <row r="1872" customFormat="false" ht="9.95" hidden="false" customHeight="true" outlineLevel="0" collapsed="false">
      <c r="A1872" s="93" t="s">
        <v>1824</v>
      </c>
      <c r="B1872" s="52" t="s">
        <v>1907</v>
      </c>
      <c r="C1872" s="76" t="s">
        <v>32</v>
      </c>
      <c r="D1872" s="94" t="n">
        <v>0.21002100210021</v>
      </c>
    </row>
    <row r="1873" customFormat="false" ht="9.95" hidden="false" customHeight="true" outlineLevel="0" collapsed="false">
      <c r="A1873" s="93" t="s">
        <v>1824</v>
      </c>
      <c r="B1873" s="52" t="s">
        <v>1908</v>
      </c>
      <c r="C1873" s="76" t="s">
        <v>34</v>
      </c>
      <c r="D1873" s="94" t="n">
        <v>-1.60771704180064</v>
      </c>
    </row>
    <row r="1874" customFormat="false" ht="9.95" hidden="false" customHeight="true" outlineLevel="0" collapsed="false">
      <c r="A1874" s="93" t="s">
        <v>1824</v>
      </c>
      <c r="B1874" s="52" t="s">
        <v>1909</v>
      </c>
      <c r="C1874" s="76" t="s">
        <v>34</v>
      </c>
      <c r="D1874" s="94" t="n">
        <v>-1</v>
      </c>
    </row>
    <row r="1875" customFormat="false" ht="9.95" hidden="false" customHeight="true" outlineLevel="0" collapsed="false">
      <c r="A1875" s="93" t="s">
        <v>1824</v>
      </c>
      <c r="B1875" s="52" t="s">
        <v>1910</v>
      </c>
      <c r="C1875" s="76" t="s">
        <v>34</v>
      </c>
      <c r="D1875" s="94" t="n">
        <v>-0.960915568991579</v>
      </c>
    </row>
    <row r="1876" customFormat="false" ht="9.95" hidden="false" customHeight="true" outlineLevel="0" collapsed="false">
      <c r="A1876" s="93" t="s">
        <v>1824</v>
      </c>
      <c r="B1876" s="52" t="s">
        <v>1911</v>
      </c>
      <c r="C1876" s="76" t="s">
        <v>32</v>
      </c>
      <c r="D1876" s="94" t="n">
        <v>-0.395941598614204</v>
      </c>
    </row>
    <row r="1877" customFormat="false" ht="9.95" hidden="false" customHeight="true" outlineLevel="0" collapsed="false">
      <c r="A1877" s="93" t="s">
        <v>1824</v>
      </c>
      <c r="B1877" s="52" t="s">
        <v>1912</v>
      </c>
      <c r="C1877" s="76" t="s">
        <v>30</v>
      </c>
      <c r="D1877" s="94" t="n">
        <v>-0.677583286278939</v>
      </c>
    </row>
    <row r="1878" customFormat="false" ht="9.95" hidden="false" customHeight="true" outlineLevel="0" collapsed="false">
      <c r="A1878" s="93" t="s">
        <v>1824</v>
      </c>
      <c r="B1878" s="52" t="s">
        <v>1913</v>
      </c>
      <c r="C1878" s="76" t="s">
        <v>32</v>
      </c>
      <c r="D1878" s="94" t="n">
        <v>-0.941053457064436</v>
      </c>
    </row>
    <row r="1879" customFormat="false" ht="9.95" hidden="false" customHeight="true" outlineLevel="0" collapsed="false">
      <c r="A1879" s="93" t="s">
        <v>1824</v>
      </c>
      <c r="B1879" s="52" t="s">
        <v>1914</v>
      </c>
      <c r="C1879" s="76" t="s">
        <v>34</v>
      </c>
      <c r="D1879" s="94" t="n">
        <v>-2.4390243902439</v>
      </c>
    </row>
    <row r="1880" customFormat="false" ht="9.95" hidden="false" customHeight="true" outlineLevel="0" collapsed="false">
      <c r="A1880" s="93" t="s">
        <v>1824</v>
      </c>
      <c r="B1880" s="52" t="s">
        <v>1915</v>
      </c>
      <c r="C1880" s="76" t="s">
        <v>32</v>
      </c>
      <c r="D1880" s="94" t="n">
        <v>0.287788325243761</v>
      </c>
    </row>
    <row r="1881" customFormat="false" ht="9.95" hidden="false" customHeight="true" outlineLevel="0" collapsed="false">
      <c r="A1881" s="93" t="s">
        <v>1824</v>
      </c>
      <c r="B1881" s="52" t="s">
        <v>1916</v>
      </c>
      <c r="C1881" s="76" t="s">
        <v>34</v>
      </c>
      <c r="D1881" s="94" t="n">
        <v>-1.6895459345301</v>
      </c>
    </row>
    <row r="1882" customFormat="false" ht="9.95" hidden="false" customHeight="true" outlineLevel="0" collapsed="false">
      <c r="A1882" s="93" t="s">
        <v>1824</v>
      </c>
      <c r="B1882" s="52" t="s">
        <v>1917</v>
      </c>
      <c r="C1882" s="76" t="s">
        <v>34</v>
      </c>
      <c r="D1882" s="94" t="n">
        <v>0</v>
      </c>
    </row>
    <row r="1883" customFormat="false" ht="9.95" hidden="false" customHeight="true" outlineLevel="0" collapsed="false">
      <c r="A1883" s="93" t="s">
        <v>1824</v>
      </c>
      <c r="B1883" s="52" t="s">
        <v>1918</v>
      </c>
      <c r="C1883" s="76" t="s">
        <v>30</v>
      </c>
      <c r="D1883" s="94" t="n">
        <v>1.54083204930663</v>
      </c>
    </row>
    <row r="1884" customFormat="false" ht="9.95" hidden="false" customHeight="true" outlineLevel="0" collapsed="false">
      <c r="A1884" s="93" t="s">
        <v>1824</v>
      </c>
      <c r="B1884" s="52" t="s">
        <v>1919</v>
      </c>
      <c r="C1884" s="76" t="s">
        <v>32</v>
      </c>
      <c r="D1884" s="94" t="n">
        <v>0.802105527008397</v>
      </c>
    </row>
    <row r="1885" customFormat="false" ht="9.95" hidden="false" customHeight="true" outlineLevel="0" collapsed="false">
      <c r="A1885" s="93" t="s">
        <v>1824</v>
      </c>
      <c r="B1885" s="52" t="s">
        <v>1920</v>
      </c>
      <c r="C1885" s="76" t="s">
        <v>32</v>
      </c>
      <c r="D1885" s="94" t="n">
        <v>-0.0773395204949729</v>
      </c>
    </row>
    <row r="1886" customFormat="false" ht="9.95" hidden="false" customHeight="true" outlineLevel="0" collapsed="false">
      <c r="A1886" s="93" t="s">
        <v>1824</v>
      </c>
      <c r="B1886" s="52" t="s">
        <v>1921</v>
      </c>
      <c r="C1886" s="76" t="s">
        <v>32</v>
      </c>
      <c r="D1886" s="94" t="n">
        <v>-0.124300807955252</v>
      </c>
    </row>
    <row r="1887" customFormat="false" ht="9.95" hidden="false" customHeight="true" outlineLevel="0" collapsed="false">
      <c r="A1887" s="93" t="s">
        <v>1824</v>
      </c>
      <c r="B1887" s="52" t="s">
        <v>1922</v>
      </c>
      <c r="C1887" s="76" t="s">
        <v>34</v>
      </c>
      <c r="D1887" s="94" t="n">
        <v>0.0884955752212389</v>
      </c>
    </row>
    <row r="1888" customFormat="false" ht="9.95" hidden="false" customHeight="true" outlineLevel="0" collapsed="false">
      <c r="A1888" s="93" t="s">
        <v>1824</v>
      </c>
      <c r="B1888" s="52" t="s">
        <v>1923</v>
      </c>
      <c r="C1888" s="76" t="s">
        <v>34</v>
      </c>
      <c r="D1888" s="94" t="n">
        <v>0.0333333333333333</v>
      </c>
    </row>
    <row r="1889" customFormat="false" ht="9.95" hidden="false" customHeight="true" outlineLevel="0" collapsed="false">
      <c r="A1889" s="93" t="s">
        <v>1824</v>
      </c>
      <c r="B1889" s="52" t="s">
        <v>1924</v>
      </c>
      <c r="C1889" s="76" t="s">
        <v>32</v>
      </c>
      <c r="D1889" s="94" t="n">
        <v>-0.798049213034804</v>
      </c>
    </row>
    <row r="1890" customFormat="false" ht="9.95" hidden="false" customHeight="true" outlineLevel="0" collapsed="false">
      <c r="A1890" s="93" t="s">
        <v>1824</v>
      </c>
      <c r="B1890" s="52" t="s">
        <v>1925</v>
      </c>
      <c r="C1890" s="76" t="s">
        <v>34</v>
      </c>
      <c r="D1890" s="94" t="n">
        <v>0</v>
      </c>
    </row>
    <row r="1891" customFormat="false" ht="9.95" hidden="false" customHeight="true" outlineLevel="0" collapsed="false">
      <c r="A1891" s="93" t="s">
        <v>1824</v>
      </c>
      <c r="B1891" s="52" t="s">
        <v>1926</v>
      </c>
      <c r="C1891" s="76" t="s">
        <v>34</v>
      </c>
      <c r="D1891" s="94" t="n">
        <v>-1.55440414507772</v>
      </c>
    </row>
    <row r="1892" customFormat="false" ht="9.95" hidden="false" customHeight="true" outlineLevel="0" collapsed="false">
      <c r="A1892" s="93" t="s">
        <v>1824</v>
      </c>
      <c r="B1892" s="52" t="s">
        <v>1927</v>
      </c>
      <c r="C1892" s="76" t="s">
        <v>30</v>
      </c>
      <c r="D1892" s="94" t="n">
        <v>0.645161290322581</v>
      </c>
    </row>
    <row r="1893" customFormat="false" ht="9.95" hidden="false" customHeight="true" outlineLevel="0" collapsed="false">
      <c r="A1893" s="93" t="s">
        <v>1824</v>
      </c>
      <c r="B1893" s="52" t="s">
        <v>1928</v>
      </c>
      <c r="C1893" s="76" t="s">
        <v>32</v>
      </c>
      <c r="D1893" s="94" t="n">
        <v>0.174978127734033</v>
      </c>
    </row>
    <row r="1894" customFormat="false" ht="9.95" hidden="false" customHeight="true" outlineLevel="0" collapsed="false">
      <c r="A1894" s="93" t="s">
        <v>1824</v>
      </c>
      <c r="B1894" s="52" t="s">
        <v>1929</v>
      </c>
      <c r="C1894" s="76" t="s">
        <v>34</v>
      </c>
      <c r="D1894" s="94" t="n">
        <v>-1.36363636363636</v>
      </c>
    </row>
    <row r="1895" customFormat="false" ht="9.95" hidden="false" customHeight="true" outlineLevel="0" collapsed="false">
      <c r="A1895" s="93" t="s">
        <v>1824</v>
      </c>
      <c r="B1895" s="52" t="s">
        <v>1930</v>
      </c>
      <c r="C1895" s="76" t="s">
        <v>34</v>
      </c>
      <c r="D1895" s="94" t="n">
        <v>-0.197628458498024</v>
      </c>
    </row>
    <row r="1896" customFormat="false" ht="9.95" hidden="false" customHeight="true" outlineLevel="0" collapsed="false">
      <c r="A1896" s="93" t="s">
        <v>1824</v>
      </c>
      <c r="B1896" s="52" t="s">
        <v>1931</v>
      </c>
      <c r="C1896" s="76" t="s">
        <v>34</v>
      </c>
      <c r="D1896" s="94" t="n">
        <v>-0.0736105999263894</v>
      </c>
    </row>
    <row r="1897" customFormat="false" ht="9.95" hidden="false" customHeight="true" outlineLevel="0" collapsed="false">
      <c r="A1897" s="93" t="s">
        <v>1824</v>
      </c>
      <c r="B1897" s="52" t="s">
        <v>1932</v>
      </c>
      <c r="C1897" s="76" t="s">
        <v>30</v>
      </c>
      <c r="D1897" s="94" t="n">
        <v>0.134138162307176</v>
      </c>
    </row>
    <row r="1898" customFormat="false" ht="9.95" hidden="false" customHeight="true" outlineLevel="0" collapsed="false">
      <c r="A1898" s="93" t="s">
        <v>1824</v>
      </c>
      <c r="B1898" s="52" t="s">
        <v>1933</v>
      </c>
      <c r="C1898" s="76" t="s">
        <v>34</v>
      </c>
      <c r="D1898" s="94" t="n">
        <v>0.5720823798627</v>
      </c>
    </row>
    <row r="1899" customFormat="false" ht="9.95" hidden="false" customHeight="true" outlineLevel="0" collapsed="false">
      <c r="A1899" s="93" t="s">
        <v>1824</v>
      </c>
      <c r="B1899" s="52" t="s">
        <v>1934</v>
      </c>
      <c r="C1899" s="76" t="s">
        <v>34</v>
      </c>
      <c r="D1899" s="94" t="n">
        <v>-0.981932443047918</v>
      </c>
    </row>
    <row r="1900" customFormat="false" ht="9.95" hidden="false" customHeight="true" outlineLevel="0" collapsed="false">
      <c r="A1900" s="93" t="s">
        <v>1824</v>
      </c>
      <c r="B1900" s="52" t="s">
        <v>1935</v>
      </c>
      <c r="C1900" s="76" t="s">
        <v>32</v>
      </c>
      <c r="D1900" s="94" t="n">
        <v>-0.48582995951417</v>
      </c>
    </row>
    <row r="1901" customFormat="false" ht="9.95" hidden="false" customHeight="true" outlineLevel="0" collapsed="false">
      <c r="A1901" s="93" t="s">
        <v>1824</v>
      </c>
      <c r="B1901" s="52" t="s">
        <v>1936</v>
      </c>
      <c r="C1901" s="76" t="s">
        <v>30</v>
      </c>
      <c r="D1901" s="94" t="n">
        <v>0.174452413258383</v>
      </c>
    </row>
    <row r="1902" customFormat="false" ht="9.95" hidden="false" customHeight="true" outlineLevel="0" collapsed="false">
      <c r="A1902" s="93" t="s">
        <v>1824</v>
      </c>
      <c r="B1902" s="52" t="s">
        <v>1937</v>
      </c>
      <c r="C1902" s="76" t="s">
        <v>32</v>
      </c>
      <c r="D1902" s="94" t="n">
        <v>-0.892586989409985</v>
      </c>
    </row>
    <row r="1903" customFormat="false" ht="9.95" hidden="false" customHeight="true" outlineLevel="0" collapsed="false">
      <c r="A1903" s="93" t="s">
        <v>1824</v>
      </c>
      <c r="B1903" s="52" t="s">
        <v>1938</v>
      </c>
      <c r="C1903" s="76" t="s">
        <v>34</v>
      </c>
      <c r="D1903" s="94" t="n">
        <v>-0.558312655086849</v>
      </c>
    </row>
    <row r="1904" customFormat="false" ht="9.95" hidden="false" customHeight="true" outlineLevel="0" collapsed="false">
      <c r="A1904" s="93" t="s">
        <v>1824</v>
      </c>
      <c r="B1904" s="52" t="s">
        <v>1939</v>
      </c>
      <c r="C1904" s="76" t="s">
        <v>32</v>
      </c>
      <c r="D1904" s="94" t="n">
        <v>0.0156103652825476</v>
      </c>
    </row>
    <row r="1905" customFormat="false" ht="9.95" hidden="false" customHeight="true" outlineLevel="0" collapsed="false">
      <c r="A1905" s="93" t="s">
        <v>1824</v>
      </c>
      <c r="B1905" s="52" t="s">
        <v>1940</v>
      </c>
      <c r="C1905" s="76" t="s">
        <v>34</v>
      </c>
      <c r="D1905" s="94" t="n">
        <v>-0.329760923330585</v>
      </c>
    </row>
    <row r="1906" customFormat="false" ht="9.95" hidden="false" customHeight="true" outlineLevel="0" collapsed="false">
      <c r="A1906" s="93" t="s">
        <v>1824</v>
      </c>
      <c r="B1906" s="52" t="s">
        <v>1941</v>
      </c>
      <c r="C1906" s="76" t="s">
        <v>34</v>
      </c>
      <c r="D1906" s="94" t="n">
        <v>-1.0989010989011</v>
      </c>
    </row>
    <row r="1907" customFormat="false" ht="9.95" hidden="false" customHeight="true" outlineLevel="0" collapsed="false">
      <c r="A1907" s="93" t="s">
        <v>1824</v>
      </c>
      <c r="B1907" s="52" t="s">
        <v>1942</v>
      </c>
      <c r="C1907" s="76" t="s">
        <v>30</v>
      </c>
      <c r="D1907" s="94" t="n">
        <v>0.65164268259571</v>
      </c>
    </row>
    <row r="1908" customFormat="false" ht="9.95" hidden="false" customHeight="true" outlineLevel="0" collapsed="false">
      <c r="A1908" s="93" t="s">
        <v>1824</v>
      </c>
      <c r="B1908" s="52" t="s">
        <v>1943</v>
      </c>
      <c r="C1908" s="76" t="s">
        <v>34</v>
      </c>
      <c r="D1908" s="94" t="n">
        <v>-2.68817204301075</v>
      </c>
    </row>
    <row r="1909" customFormat="false" ht="9.95" hidden="false" customHeight="true" outlineLevel="0" collapsed="false">
      <c r="A1909" s="93" t="s">
        <v>1824</v>
      </c>
      <c r="B1909" s="52" t="s">
        <v>1944</v>
      </c>
      <c r="C1909" s="76" t="s">
        <v>32</v>
      </c>
      <c r="D1909" s="94" t="n">
        <v>-0.923076923076923</v>
      </c>
    </row>
    <row r="1910" customFormat="false" ht="9.95" hidden="false" customHeight="true" outlineLevel="0" collapsed="false">
      <c r="A1910" s="93" t="s">
        <v>1824</v>
      </c>
      <c r="B1910" s="52" t="s">
        <v>1945</v>
      </c>
      <c r="C1910" s="76" t="s">
        <v>32</v>
      </c>
      <c r="D1910" s="94" t="n">
        <v>-0.215723873441994</v>
      </c>
    </row>
    <row r="1911" customFormat="false" ht="9.95" hidden="false" customHeight="true" outlineLevel="0" collapsed="false">
      <c r="A1911" s="93" t="s">
        <v>1824</v>
      </c>
      <c r="B1911" s="52" t="s">
        <v>1946</v>
      </c>
      <c r="C1911" s="76" t="s">
        <v>34</v>
      </c>
      <c r="D1911" s="94" t="n">
        <v>-1.1917898918561</v>
      </c>
    </row>
    <row r="1912" customFormat="false" ht="9.95" hidden="false" customHeight="true" outlineLevel="0" collapsed="false">
      <c r="A1912" s="93" t="s">
        <v>1824</v>
      </c>
      <c r="B1912" s="52" t="s">
        <v>1947</v>
      </c>
      <c r="C1912" s="76" t="s">
        <v>34</v>
      </c>
      <c r="D1912" s="94" t="n">
        <v>-1.79738562091503</v>
      </c>
    </row>
    <row r="1913" customFormat="false" ht="9.95" hidden="false" customHeight="true" outlineLevel="0" collapsed="false">
      <c r="A1913" s="93" t="s">
        <v>1824</v>
      </c>
      <c r="B1913" s="52" t="s">
        <v>1948</v>
      </c>
      <c r="C1913" s="76" t="s">
        <v>32</v>
      </c>
      <c r="D1913" s="94" t="n">
        <v>-0.551325807298504</v>
      </c>
    </row>
    <row r="1914" customFormat="false" ht="9.95" hidden="false" customHeight="true" outlineLevel="0" collapsed="false">
      <c r="A1914" s="93" t="s">
        <v>1824</v>
      </c>
      <c r="B1914" s="52" t="s">
        <v>1949</v>
      </c>
      <c r="C1914" s="76" t="s">
        <v>34</v>
      </c>
      <c r="D1914" s="94" t="n">
        <v>0.364963503649635</v>
      </c>
    </row>
    <row r="1915" customFormat="false" ht="9.95" hidden="false" customHeight="true" outlineLevel="0" collapsed="false">
      <c r="A1915" s="93" t="s">
        <v>1824</v>
      </c>
      <c r="B1915" s="52" t="s">
        <v>1950</v>
      </c>
      <c r="C1915" s="76" t="s">
        <v>34</v>
      </c>
      <c r="D1915" s="94" t="n">
        <v>0.417457305502846</v>
      </c>
    </row>
    <row r="1916" customFormat="false" ht="9.95" hidden="false" customHeight="true" outlineLevel="0" collapsed="false">
      <c r="A1916" s="93" t="s">
        <v>1824</v>
      </c>
      <c r="B1916" s="52" t="s">
        <v>1951</v>
      </c>
      <c r="C1916" s="76" t="s">
        <v>32</v>
      </c>
      <c r="D1916" s="94" t="n">
        <v>0.859598853868195</v>
      </c>
    </row>
    <row r="1917" customFormat="false" ht="9.95" hidden="false" customHeight="true" outlineLevel="0" collapsed="false">
      <c r="A1917" s="93" t="s">
        <v>1824</v>
      </c>
      <c r="B1917" s="52" t="s">
        <v>1952</v>
      </c>
      <c r="C1917" s="76" t="s">
        <v>34</v>
      </c>
      <c r="D1917" s="94" t="n">
        <v>0</v>
      </c>
    </row>
    <row r="1918" customFormat="false" ht="9.95" hidden="false" customHeight="true" outlineLevel="0" collapsed="false">
      <c r="A1918" s="93" t="s">
        <v>1824</v>
      </c>
      <c r="B1918" s="52" t="s">
        <v>1953</v>
      </c>
      <c r="C1918" s="76" t="s">
        <v>32</v>
      </c>
      <c r="D1918" s="94" t="n">
        <v>1.69234655215964</v>
      </c>
    </row>
    <row r="1919" customFormat="false" ht="9.95" hidden="false" customHeight="true" outlineLevel="0" collapsed="false">
      <c r="A1919" s="93" t="s">
        <v>1824</v>
      </c>
      <c r="B1919" s="52" t="s">
        <v>1954</v>
      </c>
      <c r="C1919" s="76" t="s">
        <v>30</v>
      </c>
      <c r="D1919" s="94" t="n">
        <v>0.176082171680117</v>
      </c>
    </row>
    <row r="1920" customFormat="false" ht="9.95" hidden="false" customHeight="true" outlineLevel="0" collapsed="false">
      <c r="A1920" s="93" t="s">
        <v>1824</v>
      </c>
      <c r="B1920" s="52" t="s">
        <v>1955</v>
      </c>
      <c r="C1920" s="76" t="s">
        <v>32</v>
      </c>
      <c r="D1920" s="94" t="n">
        <v>0.727411944869832</v>
      </c>
    </row>
    <row r="1921" customFormat="false" ht="9.95" hidden="false" customHeight="true" outlineLevel="0" collapsed="false">
      <c r="A1921" s="93" t="s">
        <v>1824</v>
      </c>
      <c r="B1921" s="52" t="s">
        <v>1956</v>
      </c>
      <c r="C1921" s="76" t="s">
        <v>32</v>
      </c>
      <c r="D1921" s="94" t="n">
        <v>1.20068610634648</v>
      </c>
    </row>
    <row r="1922" customFormat="false" ht="9.95" hidden="false" customHeight="true" outlineLevel="0" collapsed="false">
      <c r="A1922" s="93" t="s">
        <v>1824</v>
      </c>
      <c r="B1922" s="52" t="s">
        <v>1957</v>
      </c>
      <c r="C1922" s="76" t="s">
        <v>34</v>
      </c>
      <c r="D1922" s="94" t="n">
        <v>-2.32558139534884</v>
      </c>
    </row>
    <row r="1923" customFormat="false" ht="9.95" hidden="false" customHeight="true" outlineLevel="0" collapsed="false">
      <c r="A1923" s="93" t="s">
        <v>1824</v>
      </c>
      <c r="B1923" s="52" t="s">
        <v>1958</v>
      </c>
      <c r="C1923" s="76" t="s">
        <v>32</v>
      </c>
      <c r="D1923" s="94" t="n">
        <v>-1.07962213225371</v>
      </c>
    </row>
    <row r="1924" customFormat="false" ht="9.95" hidden="false" customHeight="true" outlineLevel="0" collapsed="false">
      <c r="A1924" s="93" t="s">
        <v>1824</v>
      </c>
      <c r="B1924" s="52" t="s">
        <v>1959</v>
      </c>
      <c r="C1924" s="76" t="s">
        <v>34</v>
      </c>
      <c r="D1924" s="94" t="n">
        <v>0.947867298578199</v>
      </c>
    </row>
    <row r="1925" customFormat="false" ht="9.95" hidden="false" customHeight="true" outlineLevel="0" collapsed="false">
      <c r="A1925" s="93" t="s">
        <v>1824</v>
      </c>
      <c r="B1925" s="52" t="s">
        <v>1960</v>
      </c>
      <c r="C1925" s="76" t="s">
        <v>34</v>
      </c>
      <c r="D1925" s="94" t="n">
        <v>2.34782608695652</v>
      </c>
    </row>
    <row r="1926" customFormat="false" ht="9.95" hidden="false" customHeight="true" outlineLevel="0" collapsed="false">
      <c r="A1926" s="93" t="s">
        <v>1824</v>
      </c>
      <c r="B1926" s="52" t="s">
        <v>1961</v>
      </c>
      <c r="C1926" s="76" t="s">
        <v>32</v>
      </c>
      <c r="D1926" s="94" t="n">
        <v>2.02453987730061</v>
      </c>
    </row>
    <row r="1927" customFormat="false" ht="9.95" hidden="false" customHeight="true" outlineLevel="0" collapsed="false">
      <c r="A1927" s="93" t="s">
        <v>1824</v>
      </c>
      <c r="B1927" s="52" t="s">
        <v>1962</v>
      </c>
      <c r="C1927" s="76" t="s">
        <v>32</v>
      </c>
      <c r="D1927" s="94" t="n">
        <v>-0.978856695379797</v>
      </c>
    </row>
    <row r="1928" customFormat="false" ht="9.95" hidden="false" customHeight="true" outlineLevel="0" collapsed="false">
      <c r="A1928" s="93" t="s">
        <v>1824</v>
      </c>
      <c r="B1928" s="52" t="s">
        <v>1963</v>
      </c>
      <c r="C1928" s="76" t="s">
        <v>32</v>
      </c>
      <c r="D1928" s="94" t="n">
        <v>-0.6070826306914</v>
      </c>
    </row>
    <row r="1929" customFormat="false" ht="9.95" hidden="false" customHeight="true" outlineLevel="0" collapsed="false">
      <c r="A1929" s="93" t="s">
        <v>1824</v>
      </c>
      <c r="B1929" s="52" t="s">
        <v>1964</v>
      </c>
      <c r="C1929" s="76" t="s">
        <v>32</v>
      </c>
      <c r="D1929" s="94" t="n">
        <v>-0.937023316626716</v>
      </c>
    </row>
    <row r="1930" customFormat="false" ht="9.95" hidden="false" customHeight="true" outlineLevel="0" collapsed="false">
      <c r="A1930" s="93" t="s">
        <v>1824</v>
      </c>
      <c r="B1930" s="52" t="s">
        <v>1965</v>
      </c>
      <c r="C1930" s="76" t="s">
        <v>32</v>
      </c>
      <c r="D1930" s="94" t="n">
        <v>-1.13621173639888</v>
      </c>
    </row>
    <row r="1931" customFormat="false" ht="9.95" hidden="false" customHeight="true" outlineLevel="0" collapsed="false">
      <c r="A1931" s="93" t="s">
        <v>1824</v>
      </c>
      <c r="B1931" s="52" t="s">
        <v>1966</v>
      </c>
      <c r="C1931" s="76" t="s">
        <v>30</v>
      </c>
      <c r="D1931" s="94" t="n">
        <v>-0.0516262261228704</v>
      </c>
    </row>
    <row r="1932" customFormat="false" ht="9.95" hidden="false" customHeight="true" outlineLevel="0" collapsed="false">
      <c r="A1932" s="93" t="s">
        <v>1824</v>
      </c>
      <c r="B1932" s="52" t="s">
        <v>1967</v>
      </c>
      <c r="C1932" s="76" t="s">
        <v>34</v>
      </c>
      <c r="D1932" s="94" t="n">
        <v>0.601202404809619</v>
      </c>
    </row>
    <row r="1933" customFormat="false" ht="9.95" hidden="false" customHeight="true" outlineLevel="0" collapsed="false">
      <c r="A1933" s="93" t="s">
        <v>1824</v>
      </c>
      <c r="B1933" s="52" t="s">
        <v>1968</v>
      </c>
      <c r="C1933" s="76" t="s">
        <v>34</v>
      </c>
      <c r="D1933" s="94" t="n">
        <v>-1.171875</v>
      </c>
    </row>
    <row r="1934" customFormat="false" ht="9.95" hidden="false" customHeight="true" outlineLevel="0" collapsed="false">
      <c r="A1934" s="93" t="s">
        <v>1824</v>
      </c>
      <c r="B1934" s="52" t="s">
        <v>1969</v>
      </c>
      <c r="C1934" s="76" t="s">
        <v>34</v>
      </c>
      <c r="D1934" s="94" t="n">
        <v>-5.59006211180124</v>
      </c>
    </row>
    <row r="1935" customFormat="false" ht="9.95" hidden="false" customHeight="true" outlineLevel="0" collapsed="false">
      <c r="A1935" s="93" t="s">
        <v>1824</v>
      </c>
      <c r="B1935" s="52" t="s">
        <v>1970</v>
      </c>
      <c r="C1935" s="76" t="s">
        <v>34</v>
      </c>
      <c r="D1935" s="94" t="n">
        <v>-0.964630225080386</v>
      </c>
    </row>
    <row r="1936" customFormat="false" ht="9.95" hidden="false" customHeight="true" outlineLevel="0" collapsed="false">
      <c r="A1936" s="93" t="s">
        <v>1824</v>
      </c>
      <c r="B1936" s="52" t="s">
        <v>1971</v>
      </c>
      <c r="C1936" s="76" t="s">
        <v>34</v>
      </c>
      <c r="D1936" s="94" t="n">
        <v>1.03926096997691</v>
      </c>
    </row>
    <row r="1937" customFormat="false" ht="9.95" hidden="false" customHeight="true" outlineLevel="0" collapsed="false">
      <c r="A1937" s="93" t="s">
        <v>1824</v>
      </c>
      <c r="B1937" s="52" t="s">
        <v>1972</v>
      </c>
      <c r="C1937" s="76" t="s">
        <v>32</v>
      </c>
      <c r="D1937" s="94" t="n">
        <v>-0.112994350282486</v>
      </c>
    </row>
    <row r="1938" customFormat="false" ht="9.95" hidden="false" customHeight="true" outlineLevel="0" collapsed="false">
      <c r="A1938" s="93" t="s">
        <v>1824</v>
      </c>
      <c r="B1938" s="52" t="s">
        <v>1973</v>
      </c>
      <c r="C1938" s="76" t="s">
        <v>34</v>
      </c>
      <c r="D1938" s="94" t="n">
        <v>-1.93548387096774</v>
      </c>
    </row>
    <row r="1939" customFormat="false" ht="9.95" hidden="false" customHeight="true" outlineLevel="0" collapsed="false">
      <c r="A1939" s="93" t="s">
        <v>1824</v>
      </c>
      <c r="B1939" s="52" t="s">
        <v>1974</v>
      </c>
      <c r="C1939" s="76" t="s">
        <v>32</v>
      </c>
      <c r="D1939" s="94" t="n">
        <v>-0.248328557784145</v>
      </c>
    </row>
    <row r="1940" customFormat="false" ht="9.95" hidden="false" customHeight="true" outlineLevel="0" collapsed="false">
      <c r="A1940" s="93" t="s">
        <v>1824</v>
      </c>
      <c r="B1940" s="52" t="s">
        <v>1975</v>
      </c>
      <c r="C1940" s="76" t="s">
        <v>32</v>
      </c>
      <c r="D1940" s="94" t="n">
        <v>-0.0964397653299044</v>
      </c>
    </row>
    <row r="1941" customFormat="false" ht="9.95" hidden="false" customHeight="true" outlineLevel="0" collapsed="false">
      <c r="A1941" s="93" t="s">
        <v>1824</v>
      </c>
      <c r="B1941" s="52" t="s">
        <v>1976</v>
      </c>
      <c r="C1941" s="76" t="s">
        <v>32</v>
      </c>
      <c r="D1941" s="94" t="n">
        <v>0</v>
      </c>
    </row>
    <row r="1942" customFormat="false" ht="9.95" hidden="false" customHeight="true" outlineLevel="0" collapsed="false">
      <c r="A1942" s="93" t="s">
        <v>1824</v>
      </c>
      <c r="B1942" s="52" t="s">
        <v>1977</v>
      </c>
      <c r="C1942" s="76" t="s">
        <v>30</v>
      </c>
      <c r="D1942" s="94" t="n">
        <v>-0.567200986436498</v>
      </c>
    </row>
    <row r="1943" customFormat="false" ht="9.95" hidden="false" customHeight="true" outlineLevel="0" collapsed="false">
      <c r="A1943" s="93" t="s">
        <v>1824</v>
      </c>
      <c r="B1943" s="52" t="s">
        <v>1978</v>
      </c>
      <c r="C1943" s="76" t="s">
        <v>30</v>
      </c>
      <c r="D1943" s="94" t="n">
        <v>1.18435754189944</v>
      </c>
    </row>
    <row r="1944" customFormat="false" ht="9.95" hidden="false" customHeight="true" outlineLevel="0" collapsed="false">
      <c r="A1944" s="93" t="s">
        <v>1824</v>
      </c>
      <c r="B1944" s="52" t="s">
        <v>1979</v>
      </c>
      <c r="C1944" s="76" t="s">
        <v>32</v>
      </c>
      <c r="D1944" s="94" t="n">
        <v>-0.189035916824197</v>
      </c>
    </row>
    <row r="1945" customFormat="false" ht="9.95" hidden="false" customHeight="true" outlineLevel="0" collapsed="false">
      <c r="A1945" s="93" t="s">
        <v>1824</v>
      </c>
      <c r="B1945" s="52" t="s">
        <v>1980</v>
      </c>
      <c r="C1945" s="76" t="s">
        <v>34</v>
      </c>
      <c r="D1945" s="94" t="n">
        <v>-0.290803344238459</v>
      </c>
    </row>
    <row r="1946" customFormat="false" ht="9.95" hidden="false" customHeight="true" outlineLevel="0" collapsed="false">
      <c r="A1946" s="93" t="s">
        <v>1824</v>
      </c>
      <c r="B1946" s="52" t="s">
        <v>1981</v>
      </c>
      <c r="C1946" s="76" t="s">
        <v>34</v>
      </c>
      <c r="D1946" s="94" t="n">
        <v>0.828729281767956</v>
      </c>
    </row>
    <row r="1947" customFormat="false" ht="9.95" hidden="false" customHeight="true" outlineLevel="0" collapsed="false">
      <c r="A1947" s="93" t="s">
        <v>1824</v>
      </c>
      <c r="B1947" s="52" t="s">
        <v>1982</v>
      </c>
      <c r="C1947" s="76" t="s">
        <v>32</v>
      </c>
      <c r="D1947" s="94" t="n">
        <v>-0.281363786825554</v>
      </c>
    </row>
    <row r="1948" customFormat="false" ht="9.95" hidden="false" customHeight="true" outlineLevel="0" collapsed="false">
      <c r="A1948" s="93" t="s">
        <v>1824</v>
      </c>
      <c r="B1948" s="52" t="s">
        <v>1983</v>
      </c>
      <c r="C1948" s="76" t="s">
        <v>34</v>
      </c>
      <c r="D1948" s="94" t="n">
        <v>-1.08754758020663</v>
      </c>
    </row>
    <row r="1949" customFormat="false" ht="9.95" hidden="false" customHeight="true" outlineLevel="0" collapsed="false">
      <c r="A1949" s="93" t="s">
        <v>1824</v>
      </c>
      <c r="B1949" s="52" t="s">
        <v>1984</v>
      </c>
      <c r="C1949" s="76" t="s">
        <v>34</v>
      </c>
      <c r="D1949" s="94" t="n">
        <v>0.205479452054795</v>
      </c>
    </row>
    <row r="1950" customFormat="false" ht="9.95" hidden="false" customHeight="true" outlineLevel="0" collapsed="false">
      <c r="A1950" s="93" t="s">
        <v>1824</v>
      </c>
      <c r="B1950" s="52" t="s">
        <v>1985</v>
      </c>
      <c r="C1950" s="76" t="s">
        <v>34</v>
      </c>
      <c r="D1950" s="94" t="n">
        <v>-0.365296803652968</v>
      </c>
    </row>
    <row r="1951" customFormat="false" ht="9.95" hidden="false" customHeight="true" outlineLevel="0" collapsed="false">
      <c r="A1951" s="93" t="s">
        <v>1824</v>
      </c>
      <c r="B1951" s="52" t="s">
        <v>1986</v>
      </c>
      <c r="C1951" s="76" t="s">
        <v>34</v>
      </c>
      <c r="D1951" s="94" t="n">
        <v>-0.572831423895254</v>
      </c>
    </row>
    <row r="1952" customFormat="false" ht="9.95" hidden="false" customHeight="true" outlineLevel="0" collapsed="false">
      <c r="A1952" s="93" t="s">
        <v>1824</v>
      </c>
      <c r="B1952" s="52" t="s">
        <v>1987</v>
      </c>
      <c r="C1952" s="76" t="s">
        <v>34</v>
      </c>
      <c r="D1952" s="94" t="n">
        <v>-1.95121951219512</v>
      </c>
    </row>
    <row r="1953" customFormat="false" ht="9.95" hidden="false" customHeight="true" outlineLevel="0" collapsed="false">
      <c r="A1953" s="93" t="s">
        <v>1824</v>
      </c>
      <c r="B1953" s="52" t="s">
        <v>1988</v>
      </c>
      <c r="C1953" s="76" t="s">
        <v>34</v>
      </c>
      <c r="D1953" s="94" t="n">
        <v>-2.27272727272727</v>
      </c>
    </row>
    <row r="1954" customFormat="false" ht="9.95" hidden="false" customHeight="true" outlineLevel="0" collapsed="false">
      <c r="A1954" s="93" t="s">
        <v>1824</v>
      </c>
      <c r="B1954" s="52" t="s">
        <v>1989</v>
      </c>
      <c r="C1954" s="76" t="s">
        <v>32</v>
      </c>
      <c r="D1954" s="94" t="n">
        <v>-0.0624219725343321</v>
      </c>
    </row>
    <row r="1955" customFormat="false" ht="9.95" hidden="false" customHeight="true" outlineLevel="0" collapsed="false">
      <c r="A1955" s="93" t="s">
        <v>1824</v>
      </c>
      <c r="B1955" s="52" t="s">
        <v>1990</v>
      </c>
      <c r="C1955" s="76" t="s">
        <v>34</v>
      </c>
      <c r="D1955" s="94" t="n">
        <v>-1.42935678944475</v>
      </c>
    </row>
    <row r="1956" customFormat="false" ht="9.95" hidden="false" customHeight="true" outlineLevel="0" collapsed="false">
      <c r="A1956" s="93" t="s">
        <v>1824</v>
      </c>
      <c r="B1956" s="52" t="s">
        <v>1991</v>
      </c>
      <c r="C1956" s="76" t="s">
        <v>32</v>
      </c>
      <c r="D1956" s="94" t="n">
        <v>0.635999303014462</v>
      </c>
    </row>
    <row r="1957" customFormat="false" ht="9.95" hidden="false" customHeight="true" outlineLevel="0" collapsed="false">
      <c r="A1957" s="93" t="s">
        <v>1824</v>
      </c>
      <c r="B1957" s="52" t="s">
        <v>1992</v>
      </c>
      <c r="C1957" s="76" t="s">
        <v>30</v>
      </c>
      <c r="D1957" s="94" t="n">
        <v>1.08044970068623</v>
      </c>
    </row>
    <row r="1958" customFormat="false" ht="9.95" hidden="false" customHeight="true" outlineLevel="0" collapsed="false">
      <c r="A1958" s="93" t="s">
        <v>1824</v>
      </c>
      <c r="B1958" s="52" t="s">
        <v>1993</v>
      </c>
      <c r="C1958" s="76" t="s">
        <v>30</v>
      </c>
      <c r="D1958" s="94" t="n">
        <v>0.0605877006967586</v>
      </c>
    </row>
    <row r="1959" customFormat="false" ht="9.95" hidden="false" customHeight="true" outlineLevel="0" collapsed="false">
      <c r="A1959" s="93" t="s">
        <v>1824</v>
      </c>
      <c r="B1959" s="52" t="s">
        <v>1994</v>
      </c>
      <c r="C1959" s="76" t="s">
        <v>32</v>
      </c>
      <c r="D1959" s="94" t="n">
        <v>0.804181745074387</v>
      </c>
    </row>
    <row r="1960" customFormat="false" ht="9.95" hidden="false" customHeight="true" outlineLevel="0" collapsed="false">
      <c r="A1960" s="93" t="s">
        <v>1824</v>
      </c>
      <c r="B1960" s="52" t="s">
        <v>1995</v>
      </c>
      <c r="C1960" s="76" t="s">
        <v>34</v>
      </c>
      <c r="D1960" s="94" t="n">
        <v>0.727583993152151</v>
      </c>
    </row>
    <row r="1961" customFormat="false" ht="9.95" hidden="false" customHeight="true" outlineLevel="0" collapsed="false">
      <c r="A1961" s="93" t="s">
        <v>1824</v>
      </c>
      <c r="B1961" s="52" t="s">
        <v>1996</v>
      </c>
      <c r="C1961" s="76" t="s">
        <v>34</v>
      </c>
      <c r="D1961" s="94" t="n">
        <v>-0.539665407447383</v>
      </c>
    </row>
    <row r="1962" customFormat="false" ht="9.95" hidden="false" customHeight="true" outlineLevel="0" collapsed="false">
      <c r="A1962" s="93" t="s">
        <v>1824</v>
      </c>
      <c r="B1962" s="52" t="s">
        <v>1997</v>
      </c>
      <c r="C1962" s="76" t="s">
        <v>34</v>
      </c>
      <c r="D1962" s="94" t="n">
        <v>0.263620386643234</v>
      </c>
    </row>
    <row r="1963" customFormat="false" ht="9.95" hidden="false" customHeight="true" outlineLevel="0" collapsed="false">
      <c r="A1963" s="93" t="s">
        <v>1824</v>
      </c>
      <c r="B1963" s="52" t="s">
        <v>1998</v>
      </c>
      <c r="C1963" s="76" t="s">
        <v>32</v>
      </c>
      <c r="D1963" s="94" t="n">
        <v>0</v>
      </c>
    </row>
    <row r="1964" customFormat="false" ht="9.95" hidden="false" customHeight="true" outlineLevel="0" collapsed="false">
      <c r="A1964" s="93" t="s">
        <v>1824</v>
      </c>
      <c r="B1964" s="52" t="s">
        <v>1999</v>
      </c>
      <c r="C1964" s="76" t="s">
        <v>32</v>
      </c>
      <c r="D1964" s="94" t="n">
        <v>0.700934579439252</v>
      </c>
    </row>
    <row r="1965" customFormat="false" ht="9.95" hidden="false" customHeight="true" outlineLevel="0" collapsed="false">
      <c r="A1965" s="93" t="s">
        <v>1824</v>
      </c>
      <c r="B1965" s="52" t="s">
        <v>2000</v>
      </c>
      <c r="C1965" s="76" t="s">
        <v>30</v>
      </c>
      <c r="D1965" s="94" t="n">
        <v>-0.40127069051998</v>
      </c>
    </row>
    <row r="1966" customFormat="false" ht="9.95" hidden="false" customHeight="true" outlineLevel="0" collapsed="false">
      <c r="A1966" s="93" t="s">
        <v>1824</v>
      </c>
      <c r="B1966" s="52" t="s">
        <v>2001</v>
      </c>
      <c r="C1966" s="76" t="s">
        <v>34</v>
      </c>
      <c r="D1966" s="94" t="n">
        <v>1.24275062137531</v>
      </c>
    </row>
    <row r="1967" customFormat="false" ht="9.95" hidden="false" customHeight="true" outlineLevel="0" collapsed="false">
      <c r="A1967" s="93" t="s">
        <v>1824</v>
      </c>
      <c r="B1967" s="52" t="s">
        <v>2002</v>
      </c>
      <c r="C1967" s="76" t="s">
        <v>34</v>
      </c>
      <c r="D1967" s="94" t="n">
        <v>-0.681044267877412</v>
      </c>
    </row>
    <row r="1968" customFormat="false" ht="9.95" hidden="false" customHeight="true" outlineLevel="0" collapsed="false">
      <c r="A1968" s="93" t="s">
        <v>1824</v>
      </c>
      <c r="B1968" s="52" t="s">
        <v>2003</v>
      </c>
      <c r="C1968" s="76" t="s">
        <v>34</v>
      </c>
      <c r="D1968" s="94" t="n">
        <v>-0.356869742543971</v>
      </c>
    </row>
    <row r="1969" customFormat="false" ht="9.95" hidden="false" customHeight="true" outlineLevel="0" collapsed="false">
      <c r="A1969" s="93" t="s">
        <v>1824</v>
      </c>
      <c r="B1969" s="52" t="s">
        <v>2004</v>
      </c>
      <c r="C1969" s="76" t="s">
        <v>32</v>
      </c>
      <c r="D1969" s="94" t="n">
        <v>0.504525894049562</v>
      </c>
    </row>
    <row r="1970" customFormat="false" ht="9.95" hidden="false" customHeight="true" outlineLevel="0" collapsed="false">
      <c r="A1970" s="93" t="s">
        <v>1824</v>
      </c>
      <c r="B1970" s="52" t="s">
        <v>2005</v>
      </c>
      <c r="C1970" s="76" t="s">
        <v>34</v>
      </c>
      <c r="D1970" s="94" t="n">
        <v>1.88679245283019</v>
      </c>
    </row>
    <row r="1971" customFormat="false" ht="9.95" hidden="false" customHeight="true" outlineLevel="0" collapsed="false">
      <c r="A1971" s="93" t="s">
        <v>1824</v>
      </c>
      <c r="B1971" s="52" t="s">
        <v>2006</v>
      </c>
      <c r="C1971" s="76" t="s">
        <v>34</v>
      </c>
      <c r="D1971" s="94" t="n">
        <v>-0.522193211488251</v>
      </c>
    </row>
    <row r="1972" customFormat="false" ht="9.95" hidden="false" customHeight="true" outlineLevel="0" collapsed="false">
      <c r="A1972" s="93" t="s">
        <v>1824</v>
      </c>
      <c r="B1972" s="52" t="s">
        <v>2007</v>
      </c>
      <c r="C1972" s="76" t="s">
        <v>34</v>
      </c>
      <c r="D1972" s="94" t="n">
        <v>-0.538793103448276</v>
      </c>
    </row>
    <row r="1973" customFormat="false" ht="9.95" hidden="false" customHeight="true" outlineLevel="0" collapsed="false">
      <c r="A1973" s="93" t="s">
        <v>1824</v>
      </c>
      <c r="B1973" s="52" t="s">
        <v>2008</v>
      </c>
      <c r="C1973" s="76" t="s">
        <v>34</v>
      </c>
      <c r="D1973" s="94" t="n">
        <v>1.17791411042945</v>
      </c>
    </row>
    <row r="1974" customFormat="false" ht="9.95" hidden="false" customHeight="true" outlineLevel="0" collapsed="false">
      <c r="A1974" s="93" t="s">
        <v>1824</v>
      </c>
      <c r="B1974" s="52" t="s">
        <v>2009</v>
      </c>
      <c r="C1974" s="76" t="s">
        <v>34</v>
      </c>
      <c r="D1974" s="94" t="n">
        <v>-0.555098684210526</v>
      </c>
    </row>
    <row r="1975" customFormat="false" ht="9.95" hidden="false" customHeight="true" outlineLevel="0" collapsed="false">
      <c r="A1975" s="93" t="s">
        <v>1824</v>
      </c>
      <c r="B1975" s="52" t="s">
        <v>2010</v>
      </c>
      <c r="C1975" s="76" t="s">
        <v>30</v>
      </c>
      <c r="D1975" s="94" t="n">
        <v>2.32516544446432</v>
      </c>
    </row>
    <row r="1976" customFormat="false" ht="9.95" hidden="false" customHeight="true" outlineLevel="0" collapsed="false">
      <c r="A1976" s="93" t="s">
        <v>1824</v>
      </c>
      <c r="B1976" s="52" t="s">
        <v>2011</v>
      </c>
      <c r="C1976" s="76" t="s">
        <v>34</v>
      </c>
      <c r="D1976" s="94" t="n">
        <v>-0.658165364047717</v>
      </c>
    </row>
    <row r="1977" customFormat="false" ht="9.95" hidden="false" customHeight="true" outlineLevel="0" collapsed="false">
      <c r="A1977" s="93" t="s">
        <v>1824</v>
      </c>
      <c r="B1977" s="52" t="s">
        <v>2012</v>
      </c>
      <c r="C1977" s="76" t="s">
        <v>34</v>
      </c>
      <c r="D1977" s="94" t="n">
        <v>-0.723327305605787</v>
      </c>
    </row>
    <row r="1978" customFormat="false" ht="9.95" hidden="false" customHeight="true" outlineLevel="0" collapsed="false">
      <c r="A1978" s="93" t="s">
        <v>1824</v>
      </c>
      <c r="B1978" s="52" t="s">
        <v>2013</v>
      </c>
      <c r="C1978" s="76" t="s">
        <v>34</v>
      </c>
      <c r="D1978" s="94" t="n">
        <v>0.612557427258806</v>
      </c>
    </row>
    <row r="1979" customFormat="false" ht="9.95" hidden="false" customHeight="true" outlineLevel="0" collapsed="false">
      <c r="A1979" s="93" t="s">
        <v>1824</v>
      </c>
      <c r="B1979" s="52" t="s">
        <v>2014</v>
      </c>
      <c r="C1979" s="76" t="s">
        <v>30</v>
      </c>
      <c r="D1979" s="94" t="n">
        <v>0.45045045045045</v>
      </c>
    </row>
    <row r="1980" customFormat="false" ht="9.95" hidden="false" customHeight="true" outlineLevel="0" collapsed="false">
      <c r="A1980" s="93" t="s">
        <v>1824</v>
      </c>
      <c r="B1980" s="52" t="s">
        <v>2015</v>
      </c>
      <c r="C1980" s="76" t="s">
        <v>30</v>
      </c>
      <c r="D1980" s="94" t="n">
        <v>-0.36720921000397</v>
      </c>
    </row>
    <row r="1981" customFormat="false" ht="9.95" hidden="false" customHeight="true" outlineLevel="0" collapsed="false">
      <c r="A1981" s="93" t="s">
        <v>1824</v>
      </c>
      <c r="B1981" s="52" t="s">
        <v>2016</v>
      </c>
      <c r="C1981" s="76" t="s">
        <v>34</v>
      </c>
      <c r="D1981" s="94" t="n">
        <v>-1.24895920066611</v>
      </c>
    </row>
    <row r="1982" customFormat="false" ht="9.95" hidden="false" customHeight="true" outlineLevel="0" collapsed="false">
      <c r="A1982" s="93" t="s">
        <v>1824</v>
      </c>
      <c r="B1982" s="52" t="s">
        <v>2017</v>
      </c>
      <c r="C1982" s="76" t="s">
        <v>34</v>
      </c>
      <c r="D1982" s="94" t="n">
        <v>1.2684124386252</v>
      </c>
    </row>
    <row r="1983" customFormat="false" ht="9.95" hidden="false" customHeight="true" outlineLevel="0" collapsed="false">
      <c r="A1983" s="93" t="s">
        <v>1824</v>
      </c>
      <c r="B1983" s="52" t="s">
        <v>2018</v>
      </c>
      <c r="C1983" s="76" t="s">
        <v>34</v>
      </c>
      <c r="D1983" s="94" t="n">
        <v>1.59203980099502</v>
      </c>
    </row>
    <row r="1984" customFormat="false" ht="9.95" hidden="false" customHeight="true" outlineLevel="0" collapsed="false">
      <c r="A1984" s="93" t="s">
        <v>1824</v>
      </c>
      <c r="B1984" s="52" t="s">
        <v>2019</v>
      </c>
      <c r="C1984" s="76" t="s">
        <v>32</v>
      </c>
      <c r="D1984" s="94" t="n">
        <v>0.230323246763561</v>
      </c>
    </row>
    <row r="1985" customFormat="false" ht="9.95" hidden="false" customHeight="true" outlineLevel="0" collapsed="false">
      <c r="A1985" s="93" t="s">
        <v>1824</v>
      </c>
      <c r="B1985" s="52" t="s">
        <v>2020</v>
      </c>
      <c r="C1985" s="76" t="s">
        <v>34</v>
      </c>
      <c r="D1985" s="94" t="n">
        <v>-2.16776625824694</v>
      </c>
    </row>
    <row r="1986" customFormat="false" ht="9.95" hidden="false" customHeight="true" outlineLevel="0" collapsed="false">
      <c r="A1986" s="93" t="s">
        <v>1824</v>
      </c>
      <c r="B1986" s="52" t="s">
        <v>2021</v>
      </c>
      <c r="C1986" s="76" t="s">
        <v>34</v>
      </c>
      <c r="D1986" s="94" t="n">
        <v>0.560224089635854</v>
      </c>
    </row>
    <row r="1987" customFormat="false" ht="9.95" hidden="false" customHeight="true" outlineLevel="0" collapsed="false">
      <c r="A1987" s="93" t="s">
        <v>1824</v>
      </c>
      <c r="B1987" s="52" t="s">
        <v>2022</v>
      </c>
      <c r="C1987" s="76" t="s">
        <v>32</v>
      </c>
      <c r="D1987" s="94" t="n">
        <v>-0.336700336700337</v>
      </c>
    </row>
    <row r="1988" customFormat="false" ht="9.95" hidden="false" customHeight="true" outlineLevel="0" collapsed="false">
      <c r="A1988" s="93" t="s">
        <v>1824</v>
      </c>
      <c r="B1988" s="52" t="s">
        <v>2023</v>
      </c>
      <c r="C1988" s="76" t="s">
        <v>34</v>
      </c>
      <c r="D1988" s="94" t="n">
        <v>1.11265646731572</v>
      </c>
    </row>
    <row r="1989" customFormat="false" ht="9.95" hidden="false" customHeight="true" outlineLevel="0" collapsed="false">
      <c r="A1989" s="93" t="s">
        <v>1824</v>
      </c>
      <c r="B1989" s="52" t="s">
        <v>2024</v>
      </c>
      <c r="C1989" s="76" t="s">
        <v>30</v>
      </c>
      <c r="D1989" s="94" t="n">
        <v>-0.573129064256586</v>
      </c>
    </row>
    <row r="1990" customFormat="false" ht="9.95" hidden="false" customHeight="true" outlineLevel="0" collapsed="false">
      <c r="A1990" s="93" t="s">
        <v>1824</v>
      </c>
      <c r="B1990" s="52" t="s">
        <v>2025</v>
      </c>
      <c r="C1990" s="76" t="s">
        <v>30</v>
      </c>
      <c r="D1990" s="94" t="n">
        <v>2.1551724137931</v>
      </c>
    </row>
    <row r="1991" customFormat="false" ht="9.95" hidden="false" customHeight="true" outlineLevel="0" collapsed="false">
      <c r="A1991" s="93" t="s">
        <v>1824</v>
      </c>
      <c r="B1991" s="52" t="s">
        <v>2026</v>
      </c>
      <c r="C1991" s="76" t="s">
        <v>34</v>
      </c>
      <c r="D1991" s="94" t="n">
        <v>-0.649953574744661</v>
      </c>
    </row>
    <row r="1992" customFormat="false" ht="9.95" hidden="false" customHeight="true" outlineLevel="0" collapsed="false">
      <c r="A1992" s="93" t="s">
        <v>1824</v>
      </c>
      <c r="B1992" s="52" t="s">
        <v>2027</v>
      </c>
      <c r="C1992" s="76" t="s">
        <v>34</v>
      </c>
      <c r="D1992" s="94" t="n">
        <v>0.388726919339164</v>
      </c>
    </row>
    <row r="1993" customFormat="false" ht="9.95" hidden="false" customHeight="true" outlineLevel="0" collapsed="false">
      <c r="A1993" s="93" t="s">
        <v>1824</v>
      </c>
      <c r="B1993" s="52" t="s">
        <v>2028</v>
      </c>
      <c r="C1993" s="76" t="s">
        <v>32</v>
      </c>
      <c r="D1993" s="94" t="n">
        <v>0.0350877192982456</v>
      </c>
    </row>
    <row r="1994" customFormat="false" ht="9.95" hidden="false" customHeight="true" outlineLevel="0" collapsed="false">
      <c r="A1994" s="93" t="s">
        <v>1824</v>
      </c>
      <c r="B1994" s="52" t="s">
        <v>2029</v>
      </c>
      <c r="C1994" s="76" t="s">
        <v>32</v>
      </c>
      <c r="D1994" s="94" t="n">
        <v>0.37640190505454</v>
      </c>
    </row>
    <row r="1995" customFormat="false" ht="9.95" hidden="false" customHeight="true" outlineLevel="0" collapsed="false">
      <c r="A1995" s="93" t="s">
        <v>1824</v>
      </c>
      <c r="B1995" s="52" t="s">
        <v>2030</v>
      </c>
      <c r="C1995" s="76" t="s">
        <v>34</v>
      </c>
      <c r="D1995" s="94" t="n">
        <v>-0.277008310249308</v>
      </c>
    </row>
    <row r="1996" customFormat="false" ht="9.95" hidden="false" customHeight="true" outlineLevel="0" collapsed="false">
      <c r="A1996" s="93" t="s">
        <v>1824</v>
      </c>
      <c r="B1996" s="52" t="s">
        <v>2031</v>
      </c>
      <c r="C1996" s="76" t="s">
        <v>32</v>
      </c>
      <c r="D1996" s="94" t="n">
        <v>-0.62402496099844</v>
      </c>
    </row>
    <row r="1997" customFormat="false" ht="9.95" hidden="false" customHeight="true" outlineLevel="0" collapsed="false">
      <c r="A1997" s="93" t="s">
        <v>1824</v>
      </c>
      <c r="B1997" s="52" t="s">
        <v>2032</v>
      </c>
      <c r="C1997" s="76" t="s">
        <v>34</v>
      </c>
      <c r="D1997" s="94" t="n">
        <v>-2.43055555555556</v>
      </c>
    </row>
    <row r="1998" customFormat="false" ht="9.95" hidden="false" customHeight="true" outlineLevel="0" collapsed="false">
      <c r="A1998" s="93" t="s">
        <v>1824</v>
      </c>
      <c r="B1998" s="52" t="s">
        <v>2033</v>
      </c>
      <c r="C1998" s="76" t="s">
        <v>34</v>
      </c>
      <c r="D1998" s="94" t="n">
        <v>-1.04712041884817</v>
      </c>
    </row>
    <row r="1999" customFormat="false" ht="9.95" hidden="false" customHeight="true" outlineLevel="0" collapsed="false">
      <c r="A1999" s="93" t="s">
        <v>1824</v>
      </c>
      <c r="B1999" s="52" t="s">
        <v>2034</v>
      </c>
      <c r="C1999" s="76" t="s">
        <v>32</v>
      </c>
      <c r="D1999" s="94" t="n">
        <v>0.277227722772277</v>
      </c>
    </row>
    <row r="2000" customFormat="false" ht="9.95" hidden="false" customHeight="true" outlineLevel="0" collapsed="false">
      <c r="A2000" s="93" t="s">
        <v>1824</v>
      </c>
      <c r="B2000" s="52" t="s">
        <v>2035</v>
      </c>
      <c r="C2000" s="76" t="s">
        <v>32</v>
      </c>
      <c r="D2000" s="94" t="n">
        <v>0.399301222859995</v>
      </c>
    </row>
    <row r="2001" customFormat="false" ht="9.95" hidden="false" customHeight="true" outlineLevel="0" collapsed="false">
      <c r="A2001" s="93" t="s">
        <v>1824</v>
      </c>
      <c r="B2001" s="52" t="s">
        <v>2036</v>
      </c>
      <c r="C2001" s="76" t="s">
        <v>30</v>
      </c>
      <c r="D2001" s="94" t="n">
        <v>0.540851553509781</v>
      </c>
    </row>
    <row r="2002" customFormat="false" ht="9.95" hidden="false" customHeight="true" outlineLevel="0" collapsed="false">
      <c r="A2002" s="93" t="s">
        <v>1824</v>
      </c>
      <c r="B2002" s="52" t="s">
        <v>2037</v>
      </c>
      <c r="C2002" s="76" t="s">
        <v>30</v>
      </c>
      <c r="D2002" s="94" t="n">
        <v>0.451559934318555</v>
      </c>
    </row>
    <row r="2003" customFormat="false" ht="9.95" hidden="false" customHeight="true" outlineLevel="0" collapsed="false">
      <c r="A2003" s="93" t="s">
        <v>1824</v>
      </c>
      <c r="B2003" s="52" t="s">
        <v>2038</v>
      </c>
      <c r="C2003" s="76" t="s">
        <v>32</v>
      </c>
      <c r="D2003" s="94" t="n">
        <v>-0.468164794007491</v>
      </c>
    </row>
    <row r="2004" customFormat="false" ht="9.95" hidden="false" customHeight="true" outlineLevel="0" collapsed="false">
      <c r="A2004" s="93" t="s">
        <v>1824</v>
      </c>
      <c r="B2004" s="52" t="s">
        <v>2039</v>
      </c>
      <c r="C2004" s="76" t="s">
        <v>30</v>
      </c>
      <c r="D2004" s="94" t="n">
        <v>-0.773791578735805</v>
      </c>
    </row>
    <row r="2005" customFormat="false" ht="9.95" hidden="false" customHeight="true" outlineLevel="0" collapsed="false">
      <c r="A2005" s="93" t="s">
        <v>1824</v>
      </c>
      <c r="B2005" s="52" t="s">
        <v>2040</v>
      </c>
      <c r="C2005" s="76" t="s">
        <v>32</v>
      </c>
      <c r="D2005" s="94" t="n">
        <v>0.124553962162526</v>
      </c>
    </row>
    <row r="2006" customFormat="false" ht="9.95" hidden="false" customHeight="true" outlineLevel="0" collapsed="false">
      <c r="A2006" s="93" t="s">
        <v>1824</v>
      </c>
      <c r="B2006" s="52" t="s">
        <v>2041</v>
      </c>
      <c r="C2006" s="76" t="s">
        <v>32</v>
      </c>
      <c r="D2006" s="94" t="n">
        <v>0.468077139112526</v>
      </c>
    </row>
    <row r="2007" customFormat="false" ht="9.95" hidden="false" customHeight="true" outlineLevel="0" collapsed="false">
      <c r="A2007" s="93" t="s">
        <v>1824</v>
      </c>
      <c r="B2007" s="52" t="s">
        <v>2042</v>
      </c>
      <c r="C2007" s="76" t="s">
        <v>34</v>
      </c>
      <c r="D2007" s="94" t="n">
        <v>-1.21951219512195</v>
      </c>
    </row>
    <row r="2008" customFormat="false" ht="9.95" hidden="false" customHeight="true" outlineLevel="0" collapsed="false">
      <c r="A2008" s="93" t="s">
        <v>1824</v>
      </c>
      <c r="B2008" s="52" t="s">
        <v>2043</v>
      </c>
      <c r="C2008" s="76" t="s">
        <v>32</v>
      </c>
      <c r="D2008" s="94" t="n">
        <v>1.1402157164869</v>
      </c>
    </row>
    <row r="2009" customFormat="false" ht="9.95" hidden="false" customHeight="true" outlineLevel="0" collapsed="false">
      <c r="A2009" s="93" t="s">
        <v>1824</v>
      </c>
      <c r="B2009" s="52" t="s">
        <v>2044</v>
      </c>
      <c r="C2009" s="76" t="s">
        <v>34</v>
      </c>
      <c r="D2009" s="94" t="n">
        <v>-0.773254491698886</v>
      </c>
    </row>
    <row r="2010" customFormat="false" ht="9.95" hidden="false" customHeight="true" outlineLevel="0" collapsed="false">
      <c r="A2010" s="93" t="s">
        <v>1824</v>
      </c>
      <c r="B2010" s="52" t="s">
        <v>2045</v>
      </c>
      <c r="C2010" s="76" t="s">
        <v>34</v>
      </c>
      <c r="D2010" s="94" t="n">
        <v>-0.845070422535211</v>
      </c>
    </row>
    <row r="2011" customFormat="false" ht="9.95" hidden="false" customHeight="true" outlineLevel="0" collapsed="false">
      <c r="A2011" s="93" t="s">
        <v>1824</v>
      </c>
      <c r="B2011" s="52" t="s">
        <v>2046</v>
      </c>
      <c r="C2011" s="76" t="s">
        <v>32</v>
      </c>
      <c r="D2011" s="94" t="n">
        <v>-0.378340033104753</v>
      </c>
    </row>
    <row r="2012" customFormat="false" ht="9.95" hidden="false" customHeight="true" outlineLevel="0" collapsed="false">
      <c r="A2012" s="93" t="s">
        <v>1824</v>
      </c>
      <c r="B2012" s="52" t="s">
        <v>2047</v>
      </c>
      <c r="C2012" s="76" t="s">
        <v>34</v>
      </c>
      <c r="D2012" s="94" t="n">
        <v>-1.17252931323283</v>
      </c>
    </row>
    <row r="2013" customFormat="false" ht="9.95" hidden="false" customHeight="true" outlineLevel="0" collapsed="false">
      <c r="A2013" s="93" t="s">
        <v>1824</v>
      </c>
      <c r="B2013" s="52" t="s">
        <v>2048</v>
      </c>
      <c r="C2013" s="76" t="s">
        <v>34</v>
      </c>
      <c r="D2013" s="94" t="n">
        <v>-2.20588235294118</v>
      </c>
    </row>
    <row r="2014" customFormat="false" ht="9.95" hidden="false" customHeight="true" outlineLevel="0" collapsed="false">
      <c r="A2014" s="93" t="s">
        <v>1824</v>
      </c>
      <c r="B2014" s="52" t="s">
        <v>2049</v>
      </c>
      <c r="C2014" s="76" t="s">
        <v>34</v>
      </c>
      <c r="D2014" s="94" t="n">
        <v>3.43137254901961</v>
      </c>
    </row>
    <row r="2015" customFormat="false" ht="9.95" hidden="false" customHeight="true" outlineLevel="0" collapsed="false">
      <c r="A2015" s="93" t="s">
        <v>1824</v>
      </c>
      <c r="B2015" s="52" t="s">
        <v>2050</v>
      </c>
      <c r="C2015" s="76" t="s">
        <v>34</v>
      </c>
      <c r="D2015" s="94" t="n">
        <v>-1.07913669064748</v>
      </c>
    </row>
    <row r="2016" customFormat="false" ht="9.95" hidden="false" customHeight="true" outlineLevel="0" collapsed="false">
      <c r="A2016" s="93" t="s">
        <v>1824</v>
      </c>
      <c r="B2016" s="52" t="s">
        <v>2051</v>
      </c>
      <c r="C2016" s="76" t="s">
        <v>34</v>
      </c>
      <c r="D2016" s="94" t="n">
        <v>6.86274509803922</v>
      </c>
    </row>
    <row r="2017" customFormat="false" ht="9.95" hidden="false" customHeight="true" outlineLevel="0" collapsed="false">
      <c r="A2017" s="93" t="s">
        <v>1824</v>
      </c>
      <c r="B2017" s="52" t="s">
        <v>2052</v>
      </c>
      <c r="C2017" s="76" t="s">
        <v>32</v>
      </c>
      <c r="D2017" s="94" t="n">
        <v>-0.495889338379225</v>
      </c>
    </row>
    <row r="2018" customFormat="false" ht="9.95" hidden="false" customHeight="true" outlineLevel="0" collapsed="false">
      <c r="A2018" s="93" t="s">
        <v>1824</v>
      </c>
      <c r="B2018" s="52" t="s">
        <v>2053</v>
      </c>
      <c r="C2018" s="76" t="s">
        <v>32</v>
      </c>
      <c r="D2018" s="94" t="n">
        <v>0</v>
      </c>
    </row>
    <row r="2019" customFormat="false" ht="9.95" hidden="false" customHeight="true" outlineLevel="0" collapsed="false">
      <c r="A2019" s="93" t="s">
        <v>1824</v>
      </c>
      <c r="B2019" s="52" t="s">
        <v>2054</v>
      </c>
      <c r="C2019" s="76" t="s">
        <v>34</v>
      </c>
      <c r="D2019" s="94" t="n">
        <v>-0.233050847457627</v>
      </c>
    </row>
    <row r="2020" customFormat="false" ht="9.95" hidden="false" customHeight="true" outlineLevel="0" collapsed="false">
      <c r="A2020" s="93" t="s">
        <v>1824</v>
      </c>
      <c r="B2020" s="52" t="s">
        <v>2055</v>
      </c>
      <c r="C2020" s="76" t="s">
        <v>34</v>
      </c>
      <c r="D2020" s="94" t="n">
        <v>0.625</v>
      </c>
    </row>
    <row r="2021" customFormat="false" ht="9.95" hidden="false" customHeight="true" outlineLevel="0" collapsed="false">
      <c r="A2021" s="93" t="s">
        <v>1824</v>
      </c>
      <c r="B2021" s="52" t="s">
        <v>2056</v>
      </c>
      <c r="C2021" s="76" t="s">
        <v>34</v>
      </c>
      <c r="D2021" s="94" t="n">
        <v>-0.890207715133531</v>
      </c>
    </row>
    <row r="2022" customFormat="false" ht="9.95" hidden="false" customHeight="true" outlineLevel="0" collapsed="false">
      <c r="A2022" s="93" t="s">
        <v>1824</v>
      </c>
      <c r="B2022" s="52" t="s">
        <v>2057</v>
      </c>
      <c r="C2022" s="76" t="s">
        <v>34</v>
      </c>
      <c r="D2022" s="94" t="n">
        <v>-2.19594594594595</v>
      </c>
    </row>
    <row r="2023" customFormat="false" ht="9.95" hidden="false" customHeight="true" outlineLevel="0" collapsed="false">
      <c r="A2023" s="93" t="s">
        <v>1824</v>
      </c>
      <c r="B2023" s="52" t="s">
        <v>2058</v>
      </c>
      <c r="C2023" s="76" t="s">
        <v>30</v>
      </c>
      <c r="D2023" s="94" t="n">
        <v>-0.614016514926953</v>
      </c>
    </row>
    <row r="2024" customFormat="false" ht="9.95" hidden="false" customHeight="true" outlineLevel="0" collapsed="false">
      <c r="A2024" s="93" t="s">
        <v>1824</v>
      </c>
      <c r="B2024" s="52" t="s">
        <v>2059</v>
      </c>
      <c r="C2024" s="76" t="s">
        <v>30</v>
      </c>
      <c r="D2024" s="94" t="n">
        <v>-0.223480333730632</v>
      </c>
    </row>
    <row r="2025" customFormat="false" ht="9.95" hidden="false" customHeight="true" outlineLevel="0" collapsed="false">
      <c r="A2025" s="93" t="s">
        <v>1824</v>
      </c>
      <c r="B2025" s="52" t="s">
        <v>2060</v>
      </c>
      <c r="C2025" s="76" t="s">
        <v>30</v>
      </c>
      <c r="D2025" s="94" t="n">
        <v>0.314937012597481</v>
      </c>
    </row>
    <row r="2026" customFormat="false" ht="9.95" hidden="false" customHeight="true" outlineLevel="0" collapsed="false">
      <c r="A2026" s="93" t="s">
        <v>1824</v>
      </c>
      <c r="B2026" s="52" t="s">
        <v>2061</v>
      </c>
      <c r="C2026" s="76" t="s">
        <v>34</v>
      </c>
      <c r="D2026" s="94" t="n">
        <v>-0.625</v>
      </c>
    </row>
    <row r="2027" customFormat="false" ht="9.95" hidden="false" customHeight="true" outlineLevel="0" collapsed="false">
      <c r="A2027" s="93" t="s">
        <v>1824</v>
      </c>
      <c r="B2027" s="52" t="s">
        <v>2062</v>
      </c>
      <c r="C2027" s="76" t="s">
        <v>30</v>
      </c>
      <c r="D2027" s="94" t="n">
        <v>0.574569073195104</v>
      </c>
    </row>
    <row r="2028" customFormat="false" ht="9.95" hidden="false" customHeight="true" outlineLevel="0" collapsed="false">
      <c r="A2028" s="93" t="s">
        <v>1824</v>
      </c>
      <c r="B2028" s="52" t="s">
        <v>2063</v>
      </c>
      <c r="C2028" s="76" t="s">
        <v>34</v>
      </c>
      <c r="D2028" s="94" t="n">
        <v>-0.0669792364367046</v>
      </c>
    </row>
    <row r="2029" customFormat="false" ht="9.95" hidden="false" customHeight="true" outlineLevel="0" collapsed="false">
      <c r="A2029" s="93" t="s">
        <v>1824</v>
      </c>
      <c r="B2029" s="52" t="s">
        <v>2064</v>
      </c>
      <c r="C2029" s="76" t="s">
        <v>30</v>
      </c>
      <c r="D2029" s="94" t="n">
        <v>-0.514705882352941</v>
      </c>
    </row>
    <row r="2030" customFormat="false" ht="9.95" hidden="false" customHeight="true" outlineLevel="0" collapsed="false">
      <c r="A2030" s="93" t="s">
        <v>1824</v>
      </c>
      <c r="B2030" s="52" t="s">
        <v>2065</v>
      </c>
      <c r="C2030" s="76" t="s">
        <v>32</v>
      </c>
      <c r="D2030" s="94" t="n">
        <v>0.974930362116992</v>
      </c>
    </row>
    <row r="2031" customFormat="false" ht="9.95" hidden="false" customHeight="true" outlineLevel="0" collapsed="false">
      <c r="A2031" s="93" t="s">
        <v>1824</v>
      </c>
      <c r="B2031" s="52" t="s">
        <v>2066</v>
      </c>
      <c r="C2031" s="76" t="s">
        <v>34</v>
      </c>
      <c r="D2031" s="94" t="n">
        <v>-0.243659319968989</v>
      </c>
    </row>
    <row r="2032" customFormat="false" ht="9.95" hidden="false" customHeight="true" outlineLevel="0" collapsed="false">
      <c r="A2032" s="93" t="s">
        <v>2067</v>
      </c>
      <c r="B2032" s="52" t="s">
        <v>2068</v>
      </c>
      <c r="C2032" s="76" t="s">
        <v>32</v>
      </c>
      <c r="D2032" s="94" t="n">
        <v>-1.63419233186675</v>
      </c>
    </row>
    <row r="2033" customFormat="false" ht="9.95" hidden="false" customHeight="true" outlineLevel="0" collapsed="false">
      <c r="A2033" s="93" t="s">
        <v>2067</v>
      </c>
      <c r="B2033" s="52" t="s">
        <v>2069</v>
      </c>
      <c r="C2033" s="76" t="s">
        <v>30</v>
      </c>
      <c r="D2033" s="94" t="n">
        <v>0.762066045723963</v>
      </c>
    </row>
    <row r="2034" customFormat="false" ht="9.95" hidden="false" customHeight="true" outlineLevel="0" collapsed="false">
      <c r="A2034" s="93" t="s">
        <v>2067</v>
      </c>
      <c r="B2034" s="52" t="s">
        <v>2070</v>
      </c>
      <c r="C2034" s="76" t="s">
        <v>34</v>
      </c>
      <c r="D2034" s="94" t="n">
        <v>-2.12290502793296</v>
      </c>
    </row>
    <row r="2035" customFormat="false" ht="9.95" hidden="false" customHeight="true" outlineLevel="0" collapsed="false">
      <c r="A2035" s="93" t="s">
        <v>2067</v>
      </c>
      <c r="B2035" s="52" t="s">
        <v>2071</v>
      </c>
      <c r="C2035" s="76" t="s">
        <v>32</v>
      </c>
      <c r="D2035" s="94" t="n">
        <v>-0.756068444090728</v>
      </c>
    </row>
    <row r="2036" customFormat="false" ht="9.95" hidden="false" customHeight="true" outlineLevel="0" collapsed="false">
      <c r="A2036" s="93" t="s">
        <v>2067</v>
      </c>
      <c r="B2036" s="52" t="s">
        <v>2072</v>
      </c>
      <c r="C2036" s="76" t="s">
        <v>34</v>
      </c>
      <c r="D2036" s="94" t="n">
        <v>1.64609053497942</v>
      </c>
    </row>
    <row r="2037" customFormat="false" ht="9.95" hidden="false" customHeight="true" outlineLevel="0" collapsed="false">
      <c r="A2037" s="93" t="s">
        <v>2067</v>
      </c>
      <c r="B2037" s="52" t="s">
        <v>2073</v>
      </c>
      <c r="C2037" s="76" t="s">
        <v>34</v>
      </c>
      <c r="D2037" s="94" t="n">
        <v>-1.67552104617899</v>
      </c>
    </row>
    <row r="2038" customFormat="false" ht="9.95" hidden="false" customHeight="true" outlineLevel="0" collapsed="false">
      <c r="A2038" s="93" t="s">
        <v>2067</v>
      </c>
      <c r="B2038" s="52" t="s">
        <v>2074</v>
      </c>
      <c r="C2038" s="76" t="s">
        <v>34</v>
      </c>
      <c r="D2038" s="94" t="n">
        <v>0.218579234972678</v>
      </c>
    </row>
    <row r="2039" customFormat="false" ht="9.95" hidden="false" customHeight="true" outlineLevel="0" collapsed="false">
      <c r="A2039" s="93" t="s">
        <v>2067</v>
      </c>
      <c r="B2039" s="52" t="s">
        <v>2075</v>
      </c>
      <c r="C2039" s="76" t="s">
        <v>32</v>
      </c>
      <c r="D2039" s="94" t="n">
        <v>0.981633945535149</v>
      </c>
    </row>
    <row r="2040" customFormat="false" ht="9.95" hidden="false" customHeight="true" outlineLevel="0" collapsed="false">
      <c r="A2040" s="93" t="s">
        <v>2067</v>
      </c>
      <c r="B2040" s="52" t="s">
        <v>2076</v>
      </c>
      <c r="C2040" s="76" t="s">
        <v>32</v>
      </c>
      <c r="D2040" s="94" t="n">
        <v>-0.767123287671233</v>
      </c>
    </row>
    <row r="2041" customFormat="false" ht="9.95" hidden="false" customHeight="true" outlineLevel="0" collapsed="false">
      <c r="A2041" s="93" t="s">
        <v>2067</v>
      </c>
      <c r="B2041" s="52" t="s">
        <v>2077</v>
      </c>
      <c r="C2041" s="76" t="s">
        <v>34</v>
      </c>
      <c r="D2041" s="94" t="n">
        <v>-0.46189376443418</v>
      </c>
    </row>
    <row r="2042" customFormat="false" ht="9.95" hidden="false" customHeight="true" outlineLevel="0" collapsed="false">
      <c r="A2042" s="93" t="s">
        <v>2067</v>
      </c>
      <c r="B2042" s="52" t="s">
        <v>2078</v>
      </c>
      <c r="C2042" s="76" t="s">
        <v>32</v>
      </c>
      <c r="D2042" s="94" t="n">
        <v>0.687580575848732</v>
      </c>
    </row>
    <row r="2043" customFormat="false" ht="9.95" hidden="false" customHeight="true" outlineLevel="0" collapsed="false">
      <c r="A2043" s="93" t="s">
        <v>2067</v>
      </c>
      <c r="B2043" s="52" t="s">
        <v>2079</v>
      </c>
      <c r="C2043" s="76" t="s">
        <v>34</v>
      </c>
      <c r="D2043" s="94" t="n">
        <v>1.17746005046257</v>
      </c>
    </row>
    <row r="2044" customFormat="false" ht="9.95" hidden="false" customHeight="true" outlineLevel="0" collapsed="false">
      <c r="A2044" s="93" t="s">
        <v>2067</v>
      </c>
      <c r="B2044" s="52" t="s">
        <v>2080</v>
      </c>
      <c r="C2044" s="76" t="s">
        <v>32</v>
      </c>
      <c r="D2044" s="94" t="n">
        <v>-0.299529311082585</v>
      </c>
    </row>
    <row r="2045" customFormat="false" ht="9.95" hidden="false" customHeight="true" outlineLevel="0" collapsed="false">
      <c r="A2045" s="93" t="s">
        <v>2067</v>
      </c>
      <c r="B2045" s="52" t="s">
        <v>2081</v>
      </c>
      <c r="C2045" s="76" t="s">
        <v>32</v>
      </c>
      <c r="D2045" s="94" t="n">
        <v>0.333441769681197</v>
      </c>
    </row>
    <row r="2046" customFormat="false" ht="9.95" hidden="false" customHeight="true" outlineLevel="0" collapsed="false">
      <c r="A2046" s="93" t="s">
        <v>2067</v>
      </c>
      <c r="B2046" s="52" t="s">
        <v>2082</v>
      </c>
      <c r="C2046" s="76" t="s">
        <v>32</v>
      </c>
      <c r="D2046" s="94" t="n">
        <v>-0.879120879120879</v>
      </c>
    </row>
    <row r="2047" customFormat="false" ht="9.95" hidden="false" customHeight="true" outlineLevel="0" collapsed="false">
      <c r="A2047" s="93" t="s">
        <v>2067</v>
      </c>
      <c r="B2047" s="52" t="s">
        <v>2083</v>
      </c>
      <c r="C2047" s="76" t="s">
        <v>34</v>
      </c>
      <c r="D2047" s="94" t="n">
        <v>-0.478755236385398</v>
      </c>
    </row>
    <row r="2048" customFormat="false" ht="9.95" hidden="false" customHeight="true" outlineLevel="0" collapsed="false">
      <c r="A2048" s="93" t="s">
        <v>2067</v>
      </c>
      <c r="B2048" s="52" t="s">
        <v>2084</v>
      </c>
      <c r="C2048" s="76" t="s">
        <v>34</v>
      </c>
      <c r="D2048" s="94" t="n">
        <v>0.444444444444444</v>
      </c>
    </row>
    <row r="2049" customFormat="false" ht="9.95" hidden="false" customHeight="true" outlineLevel="0" collapsed="false">
      <c r="A2049" s="93" t="s">
        <v>2067</v>
      </c>
      <c r="B2049" s="52" t="s">
        <v>2085</v>
      </c>
      <c r="C2049" s="76" t="s">
        <v>34</v>
      </c>
      <c r="D2049" s="94" t="n">
        <v>-0.414185865907326</v>
      </c>
    </row>
    <row r="2050" customFormat="false" ht="9.95" hidden="false" customHeight="true" outlineLevel="0" collapsed="false">
      <c r="A2050" s="93" t="s">
        <v>2067</v>
      </c>
      <c r="B2050" s="52" t="s">
        <v>2086</v>
      </c>
      <c r="C2050" s="76" t="s">
        <v>34</v>
      </c>
      <c r="D2050" s="94" t="n">
        <v>-1.15440115440115</v>
      </c>
    </row>
    <row r="2051" customFormat="false" ht="9.95" hidden="false" customHeight="true" outlineLevel="0" collapsed="false">
      <c r="A2051" s="93" t="s">
        <v>2067</v>
      </c>
      <c r="B2051" s="52" t="s">
        <v>2087</v>
      </c>
      <c r="C2051" s="76" t="s">
        <v>32</v>
      </c>
      <c r="D2051" s="94" t="n">
        <v>-0.221279734464319</v>
      </c>
    </row>
    <row r="2052" customFormat="false" ht="9.95" hidden="false" customHeight="true" outlineLevel="0" collapsed="false">
      <c r="A2052" s="93" t="s">
        <v>2067</v>
      </c>
      <c r="B2052" s="52" t="s">
        <v>2088</v>
      </c>
      <c r="C2052" s="76" t="s">
        <v>32</v>
      </c>
      <c r="D2052" s="94" t="n">
        <v>0.237478411053541</v>
      </c>
    </row>
    <row r="2053" customFormat="false" ht="9.95" hidden="false" customHeight="true" outlineLevel="0" collapsed="false">
      <c r="A2053" s="93" t="s">
        <v>2067</v>
      </c>
      <c r="B2053" s="52" t="s">
        <v>2089</v>
      </c>
      <c r="C2053" s="76" t="s">
        <v>34</v>
      </c>
      <c r="D2053" s="94" t="n">
        <v>-0.91254752851711</v>
      </c>
    </row>
    <row r="2054" customFormat="false" ht="9.95" hidden="false" customHeight="true" outlineLevel="0" collapsed="false">
      <c r="A2054" s="93" t="s">
        <v>2067</v>
      </c>
      <c r="B2054" s="52" t="s">
        <v>2090</v>
      </c>
      <c r="C2054" s="76" t="s">
        <v>30</v>
      </c>
      <c r="D2054" s="94" t="n">
        <v>0.0274876305662452</v>
      </c>
    </row>
    <row r="2055" customFormat="false" ht="9.95" hidden="false" customHeight="true" outlineLevel="0" collapsed="false">
      <c r="A2055" s="93" t="s">
        <v>2067</v>
      </c>
      <c r="B2055" s="52" t="s">
        <v>2091</v>
      </c>
      <c r="C2055" s="76" t="s">
        <v>34</v>
      </c>
      <c r="D2055" s="94" t="n">
        <v>-1.97663971248877</v>
      </c>
    </row>
    <row r="2056" customFormat="false" ht="9.95" hidden="false" customHeight="true" outlineLevel="0" collapsed="false">
      <c r="A2056" s="93" t="s">
        <v>2067</v>
      </c>
      <c r="B2056" s="52" t="s">
        <v>2092</v>
      </c>
      <c r="C2056" s="76" t="s">
        <v>34</v>
      </c>
      <c r="D2056" s="94" t="n">
        <v>-0.412453432676956</v>
      </c>
    </row>
    <row r="2057" customFormat="false" ht="9.95" hidden="false" customHeight="true" outlineLevel="0" collapsed="false">
      <c r="A2057" s="93" t="s">
        <v>2067</v>
      </c>
      <c r="B2057" s="52" t="s">
        <v>2093</v>
      </c>
      <c r="C2057" s="76" t="s">
        <v>32</v>
      </c>
      <c r="D2057" s="94" t="n">
        <v>1.07978404319136</v>
      </c>
    </row>
    <row r="2058" customFormat="false" ht="9.95" hidden="false" customHeight="true" outlineLevel="0" collapsed="false">
      <c r="A2058" s="93" t="s">
        <v>2067</v>
      </c>
      <c r="B2058" s="52" t="s">
        <v>2094</v>
      </c>
      <c r="C2058" s="76" t="s">
        <v>34</v>
      </c>
      <c r="D2058" s="94" t="n">
        <v>1.31771595900439</v>
      </c>
    </row>
    <row r="2059" customFormat="false" ht="9.95" hidden="false" customHeight="true" outlineLevel="0" collapsed="false">
      <c r="A2059" s="93" t="s">
        <v>2067</v>
      </c>
      <c r="B2059" s="52" t="s">
        <v>2095</v>
      </c>
      <c r="C2059" s="76" t="s">
        <v>34</v>
      </c>
      <c r="D2059" s="94" t="n">
        <v>0.0618174325159695</v>
      </c>
    </row>
    <row r="2060" customFormat="false" ht="9.95" hidden="false" customHeight="true" outlineLevel="0" collapsed="false">
      <c r="A2060" s="93" t="s">
        <v>2067</v>
      </c>
      <c r="B2060" s="52" t="s">
        <v>2096</v>
      </c>
      <c r="C2060" s="76" t="s">
        <v>30</v>
      </c>
      <c r="D2060" s="94" t="n">
        <v>0.0967019543973941</v>
      </c>
    </row>
    <row r="2061" customFormat="false" ht="9.95" hidden="false" customHeight="true" outlineLevel="0" collapsed="false">
      <c r="A2061" s="93" t="s">
        <v>2067</v>
      </c>
      <c r="B2061" s="52" t="s">
        <v>2097</v>
      </c>
      <c r="C2061" s="76" t="s">
        <v>34</v>
      </c>
      <c r="D2061" s="94" t="n">
        <v>-0.420168067226891</v>
      </c>
    </row>
    <row r="2062" customFormat="false" ht="9.95" hidden="false" customHeight="true" outlineLevel="0" collapsed="false">
      <c r="A2062" s="93" t="s">
        <v>2067</v>
      </c>
      <c r="B2062" s="52" t="s">
        <v>2098</v>
      </c>
      <c r="C2062" s="76" t="s">
        <v>34</v>
      </c>
      <c r="D2062" s="94" t="n">
        <v>0.464900046490005</v>
      </c>
    </row>
    <row r="2063" customFormat="false" ht="9.95" hidden="false" customHeight="true" outlineLevel="0" collapsed="false">
      <c r="A2063" s="93" t="s">
        <v>2067</v>
      </c>
      <c r="B2063" s="52" t="s">
        <v>2099</v>
      </c>
      <c r="C2063" s="76" t="s">
        <v>32</v>
      </c>
      <c r="D2063" s="94" t="n">
        <v>-0.0696378830083566</v>
      </c>
    </row>
    <row r="2064" customFormat="false" ht="9.95" hidden="false" customHeight="true" outlineLevel="0" collapsed="false">
      <c r="A2064" s="93" t="s">
        <v>2067</v>
      </c>
      <c r="B2064" s="52" t="s">
        <v>2100</v>
      </c>
      <c r="C2064" s="76" t="s">
        <v>30</v>
      </c>
      <c r="D2064" s="94" t="n">
        <v>-0.390734021769467</v>
      </c>
    </row>
    <row r="2065" customFormat="false" ht="9.95" hidden="false" customHeight="true" outlineLevel="0" collapsed="false">
      <c r="A2065" s="93" t="s">
        <v>2067</v>
      </c>
      <c r="B2065" s="52" t="s">
        <v>2101</v>
      </c>
      <c r="C2065" s="76" t="s">
        <v>32</v>
      </c>
      <c r="D2065" s="94" t="n">
        <v>0.129548934165587</v>
      </c>
    </row>
    <row r="2066" customFormat="false" ht="9.95" hidden="false" customHeight="true" outlineLevel="0" collapsed="false">
      <c r="A2066" s="93" t="s">
        <v>2067</v>
      </c>
      <c r="B2066" s="52" t="s">
        <v>2102</v>
      </c>
      <c r="C2066" s="76" t="s">
        <v>34</v>
      </c>
      <c r="D2066" s="94" t="n">
        <v>0.532786885245902</v>
      </c>
    </row>
    <row r="2067" customFormat="false" ht="9.95" hidden="false" customHeight="true" outlineLevel="0" collapsed="false">
      <c r="A2067" s="93" t="s">
        <v>2067</v>
      </c>
      <c r="B2067" s="52" t="s">
        <v>2103</v>
      </c>
      <c r="C2067" s="76" t="s">
        <v>34</v>
      </c>
      <c r="D2067" s="94" t="n">
        <v>-0.2710027100271</v>
      </c>
    </row>
    <row r="2068" customFormat="false" ht="9.95" hidden="false" customHeight="true" outlineLevel="0" collapsed="false">
      <c r="A2068" s="93" t="s">
        <v>2067</v>
      </c>
      <c r="B2068" s="52" t="s">
        <v>2104</v>
      </c>
      <c r="C2068" s="76" t="s">
        <v>32</v>
      </c>
      <c r="D2068" s="94" t="n">
        <v>-0.149764655541292</v>
      </c>
    </row>
    <row r="2069" customFormat="false" ht="9.95" hidden="false" customHeight="true" outlineLevel="0" collapsed="false">
      <c r="A2069" s="93" t="s">
        <v>2067</v>
      </c>
      <c r="B2069" s="52" t="s">
        <v>2105</v>
      </c>
      <c r="C2069" s="76" t="s">
        <v>30</v>
      </c>
      <c r="D2069" s="94" t="n">
        <v>0.0851335532616793</v>
      </c>
    </row>
    <row r="2070" customFormat="false" ht="9.95" hidden="false" customHeight="true" outlineLevel="0" collapsed="false">
      <c r="A2070" s="93" t="s">
        <v>2067</v>
      </c>
      <c r="B2070" s="52" t="s">
        <v>2106</v>
      </c>
      <c r="C2070" s="76" t="s">
        <v>32</v>
      </c>
      <c r="D2070" s="94" t="n">
        <v>-0.422686750691669</v>
      </c>
    </row>
    <row r="2071" customFormat="false" ht="9.95" hidden="false" customHeight="true" outlineLevel="0" collapsed="false">
      <c r="A2071" s="93" t="s">
        <v>2067</v>
      </c>
      <c r="B2071" s="52" t="s">
        <v>2107</v>
      </c>
      <c r="C2071" s="76" t="s">
        <v>32</v>
      </c>
      <c r="D2071" s="94" t="n">
        <v>0.323974082073434</v>
      </c>
    </row>
    <row r="2072" customFormat="false" ht="9.95" hidden="false" customHeight="true" outlineLevel="0" collapsed="false">
      <c r="A2072" s="93" t="s">
        <v>2067</v>
      </c>
      <c r="B2072" s="52" t="s">
        <v>2108</v>
      </c>
      <c r="C2072" s="76" t="s">
        <v>30</v>
      </c>
      <c r="D2072" s="94" t="n">
        <v>-0.569826338639653</v>
      </c>
    </row>
    <row r="2073" customFormat="false" ht="9.95" hidden="false" customHeight="true" outlineLevel="0" collapsed="false">
      <c r="A2073" s="93" t="s">
        <v>2067</v>
      </c>
      <c r="B2073" s="52" t="s">
        <v>2109</v>
      </c>
      <c r="C2073" s="76" t="s">
        <v>32</v>
      </c>
      <c r="D2073" s="94" t="n">
        <v>0.243050281026887</v>
      </c>
    </row>
    <row r="2074" customFormat="false" ht="9.95" hidden="false" customHeight="true" outlineLevel="0" collapsed="false">
      <c r="A2074" s="93" t="s">
        <v>2067</v>
      </c>
      <c r="B2074" s="52" t="s">
        <v>2110</v>
      </c>
      <c r="C2074" s="76" t="s">
        <v>32</v>
      </c>
      <c r="D2074" s="94" t="n">
        <v>-0.122196037357074</v>
      </c>
    </row>
    <row r="2075" customFormat="false" ht="9.95" hidden="false" customHeight="true" outlineLevel="0" collapsed="false">
      <c r="A2075" s="93" t="s">
        <v>2067</v>
      </c>
      <c r="B2075" s="52" t="s">
        <v>2111</v>
      </c>
      <c r="C2075" s="76" t="s">
        <v>34</v>
      </c>
      <c r="D2075" s="94" t="n">
        <v>-3.65579302587177</v>
      </c>
    </row>
    <row r="2076" customFormat="false" ht="9.95" hidden="false" customHeight="true" outlineLevel="0" collapsed="false">
      <c r="A2076" s="93" t="s">
        <v>2067</v>
      </c>
      <c r="B2076" s="52" t="s">
        <v>2112</v>
      </c>
      <c r="C2076" s="76" t="s">
        <v>32</v>
      </c>
      <c r="D2076" s="94" t="n">
        <v>0.323215289488477</v>
      </c>
    </row>
    <row r="2077" customFormat="false" ht="9.95" hidden="false" customHeight="true" outlineLevel="0" collapsed="false">
      <c r="A2077" s="93" t="s">
        <v>2067</v>
      </c>
      <c r="B2077" s="52" t="s">
        <v>2113</v>
      </c>
      <c r="C2077" s="76" t="s">
        <v>32</v>
      </c>
      <c r="D2077" s="94" t="n">
        <v>-0.500181884321572</v>
      </c>
    </row>
    <row r="2078" customFormat="false" ht="9.95" hidden="false" customHeight="true" outlineLevel="0" collapsed="false">
      <c r="A2078" s="93" t="s">
        <v>2067</v>
      </c>
      <c r="B2078" s="52" t="s">
        <v>2114</v>
      </c>
      <c r="C2078" s="76" t="s">
        <v>34</v>
      </c>
      <c r="D2078" s="94" t="n">
        <v>-0.654129190515127</v>
      </c>
    </row>
    <row r="2079" customFormat="false" ht="9.95" hidden="false" customHeight="true" outlineLevel="0" collapsed="false">
      <c r="A2079" s="93" t="s">
        <v>2067</v>
      </c>
      <c r="B2079" s="52" t="s">
        <v>2115</v>
      </c>
      <c r="C2079" s="76" t="s">
        <v>30</v>
      </c>
      <c r="D2079" s="94" t="n">
        <v>-0.0809552722121028</v>
      </c>
    </row>
    <row r="2080" customFormat="false" ht="9.95" hidden="false" customHeight="true" outlineLevel="0" collapsed="false">
      <c r="A2080" s="93" t="s">
        <v>2067</v>
      </c>
      <c r="B2080" s="52" t="s">
        <v>2116</v>
      </c>
      <c r="C2080" s="76" t="s">
        <v>34</v>
      </c>
      <c r="D2080" s="94" t="n">
        <v>0.454545454545455</v>
      </c>
    </row>
    <row r="2081" customFormat="false" ht="9.95" hidden="false" customHeight="true" outlineLevel="0" collapsed="false">
      <c r="A2081" s="93" t="s">
        <v>2067</v>
      </c>
      <c r="B2081" s="52" t="s">
        <v>2117</v>
      </c>
      <c r="C2081" s="76" t="s">
        <v>34</v>
      </c>
      <c r="D2081" s="94" t="n">
        <v>0</v>
      </c>
    </row>
    <row r="2082" customFormat="false" ht="9.95" hidden="false" customHeight="true" outlineLevel="0" collapsed="false">
      <c r="A2082" s="93" t="s">
        <v>2067</v>
      </c>
      <c r="B2082" s="52" t="s">
        <v>2118</v>
      </c>
      <c r="C2082" s="76" t="s">
        <v>34</v>
      </c>
      <c r="D2082" s="94" t="n">
        <v>-1.22494432071269</v>
      </c>
    </row>
    <row r="2083" customFormat="false" ht="9.95" hidden="false" customHeight="true" outlineLevel="0" collapsed="false">
      <c r="A2083" s="93" t="s">
        <v>2067</v>
      </c>
      <c r="B2083" s="52" t="s">
        <v>2119</v>
      </c>
      <c r="C2083" s="76" t="s">
        <v>32</v>
      </c>
      <c r="D2083" s="94" t="n">
        <v>-0.16413406046487</v>
      </c>
    </row>
    <row r="2084" customFormat="false" ht="9.95" hidden="false" customHeight="true" outlineLevel="0" collapsed="false">
      <c r="A2084" s="93" t="s">
        <v>2067</v>
      </c>
      <c r="B2084" s="52" t="s">
        <v>2120</v>
      </c>
      <c r="C2084" s="76" t="s">
        <v>32</v>
      </c>
      <c r="D2084" s="94" t="n">
        <v>1.27877237851662</v>
      </c>
    </row>
    <row r="2085" customFormat="false" ht="9.95" hidden="false" customHeight="true" outlineLevel="0" collapsed="false">
      <c r="A2085" s="93" t="s">
        <v>2067</v>
      </c>
      <c r="B2085" s="52" t="s">
        <v>2121</v>
      </c>
      <c r="C2085" s="76" t="s">
        <v>34</v>
      </c>
      <c r="D2085" s="94" t="n">
        <v>-0.907441016333938</v>
      </c>
    </row>
    <row r="2086" customFormat="false" ht="9.95" hidden="false" customHeight="true" outlineLevel="0" collapsed="false">
      <c r="A2086" s="93" t="s">
        <v>2067</v>
      </c>
      <c r="B2086" s="52" t="s">
        <v>2122</v>
      </c>
      <c r="C2086" s="76" t="s">
        <v>34</v>
      </c>
      <c r="D2086" s="94" t="n">
        <v>0.0731796560556165</v>
      </c>
    </row>
    <row r="2087" customFormat="false" ht="9.95" hidden="false" customHeight="true" outlineLevel="0" collapsed="false">
      <c r="A2087" s="93" t="s">
        <v>2067</v>
      </c>
      <c r="B2087" s="52" t="s">
        <v>2123</v>
      </c>
      <c r="C2087" s="76" t="s">
        <v>32</v>
      </c>
      <c r="D2087" s="94" t="n">
        <v>-0.980951294627581</v>
      </c>
    </row>
    <row r="2088" customFormat="false" ht="9.95" hidden="false" customHeight="true" outlineLevel="0" collapsed="false">
      <c r="A2088" s="93" t="s">
        <v>2067</v>
      </c>
      <c r="B2088" s="52" t="s">
        <v>2124</v>
      </c>
      <c r="C2088" s="76" t="s">
        <v>30</v>
      </c>
      <c r="D2088" s="94" t="n">
        <v>0.324534833405452</v>
      </c>
    </row>
    <row r="2089" customFormat="false" ht="9.95" hidden="false" customHeight="true" outlineLevel="0" collapsed="false">
      <c r="A2089" s="93" t="s">
        <v>2067</v>
      </c>
      <c r="B2089" s="52" t="s">
        <v>2125</v>
      </c>
      <c r="C2089" s="76" t="s">
        <v>34</v>
      </c>
      <c r="D2089" s="94" t="n">
        <v>1.89753320683112</v>
      </c>
    </row>
    <row r="2090" customFormat="false" ht="9.95" hidden="false" customHeight="true" outlineLevel="0" collapsed="false">
      <c r="A2090" s="93" t="s">
        <v>2067</v>
      </c>
      <c r="B2090" s="52" t="s">
        <v>2126</v>
      </c>
      <c r="C2090" s="76" t="s">
        <v>32</v>
      </c>
      <c r="D2090" s="94" t="n">
        <v>-0.756488848310943</v>
      </c>
    </row>
    <row r="2091" customFormat="false" ht="9.95" hidden="false" customHeight="true" outlineLevel="0" collapsed="false">
      <c r="A2091" s="93" t="s">
        <v>2067</v>
      </c>
      <c r="B2091" s="52" t="s">
        <v>2127</v>
      </c>
      <c r="C2091" s="76" t="s">
        <v>32</v>
      </c>
      <c r="D2091" s="94" t="n">
        <v>1.7354719957928</v>
      </c>
    </row>
    <row r="2092" customFormat="false" ht="9.95" hidden="false" customHeight="true" outlineLevel="0" collapsed="false">
      <c r="A2092" s="93" t="s">
        <v>2067</v>
      </c>
      <c r="B2092" s="52" t="s">
        <v>2128</v>
      </c>
      <c r="C2092" s="76" t="s">
        <v>30</v>
      </c>
      <c r="D2092" s="94" t="n">
        <v>1.18978338182994</v>
      </c>
    </row>
    <row r="2093" customFormat="false" ht="9.95" hidden="false" customHeight="true" outlineLevel="0" collapsed="false">
      <c r="A2093" s="93" t="s">
        <v>2067</v>
      </c>
      <c r="B2093" s="52" t="s">
        <v>2129</v>
      </c>
      <c r="C2093" s="76" t="s">
        <v>30</v>
      </c>
      <c r="D2093" s="94" t="n">
        <v>0.400940135490115</v>
      </c>
    </row>
    <row r="2094" customFormat="false" ht="9.95" hidden="false" customHeight="true" outlineLevel="0" collapsed="false">
      <c r="A2094" s="93" t="s">
        <v>2067</v>
      </c>
      <c r="B2094" s="52" t="s">
        <v>2130</v>
      </c>
      <c r="C2094" s="76" t="s">
        <v>34</v>
      </c>
      <c r="D2094" s="94" t="n">
        <v>-1.26518218623482</v>
      </c>
    </row>
    <row r="2095" customFormat="false" ht="9.95" hidden="false" customHeight="true" outlineLevel="0" collapsed="false">
      <c r="A2095" s="93" t="s">
        <v>2067</v>
      </c>
      <c r="B2095" s="52" t="s">
        <v>2131</v>
      </c>
      <c r="C2095" s="76" t="s">
        <v>32</v>
      </c>
      <c r="D2095" s="94" t="n">
        <v>0.77683615819209</v>
      </c>
    </row>
    <row r="2096" customFormat="false" ht="9.95" hidden="false" customHeight="true" outlineLevel="0" collapsed="false">
      <c r="A2096" s="93" t="s">
        <v>2067</v>
      </c>
      <c r="B2096" s="52" t="s">
        <v>2132</v>
      </c>
      <c r="C2096" s="76" t="s">
        <v>34</v>
      </c>
      <c r="D2096" s="94" t="n">
        <v>-0.442336047182512</v>
      </c>
    </row>
    <row r="2097" customFormat="false" ht="9.95" hidden="false" customHeight="true" outlineLevel="0" collapsed="false">
      <c r="A2097" s="93" t="s">
        <v>2067</v>
      </c>
      <c r="B2097" s="52" t="s">
        <v>2133</v>
      </c>
      <c r="C2097" s="76" t="s">
        <v>32</v>
      </c>
      <c r="D2097" s="94" t="n">
        <v>-1.59090909090909</v>
      </c>
    </row>
    <row r="2098" customFormat="false" ht="9.95" hidden="false" customHeight="true" outlineLevel="0" collapsed="false">
      <c r="A2098" s="93" t="s">
        <v>2067</v>
      </c>
      <c r="B2098" s="52" t="s">
        <v>2134</v>
      </c>
      <c r="C2098" s="76" t="s">
        <v>30</v>
      </c>
      <c r="D2098" s="94" t="n">
        <v>0.719022687609075</v>
      </c>
    </row>
    <row r="2099" customFormat="false" ht="9.95" hidden="false" customHeight="true" outlineLevel="0" collapsed="false">
      <c r="A2099" s="93" t="s">
        <v>2067</v>
      </c>
      <c r="B2099" s="52" t="s">
        <v>2135</v>
      </c>
      <c r="C2099" s="76" t="s">
        <v>34</v>
      </c>
      <c r="D2099" s="94" t="n">
        <v>0.306211723534558</v>
      </c>
    </row>
    <row r="2100" customFormat="false" ht="9.95" hidden="false" customHeight="true" outlineLevel="0" collapsed="false">
      <c r="A2100" s="93" t="s">
        <v>2067</v>
      </c>
      <c r="B2100" s="52" t="s">
        <v>2136</v>
      </c>
      <c r="C2100" s="76" t="s">
        <v>30</v>
      </c>
      <c r="D2100" s="94" t="n">
        <v>0.0810842117456272</v>
      </c>
    </row>
    <row r="2101" customFormat="false" ht="9.95" hidden="false" customHeight="true" outlineLevel="0" collapsed="false">
      <c r="A2101" s="93" t="s">
        <v>2067</v>
      </c>
      <c r="B2101" s="52" t="s">
        <v>2137</v>
      </c>
      <c r="C2101" s="76" t="s">
        <v>34</v>
      </c>
      <c r="D2101" s="94" t="n">
        <v>-0.716981132075472</v>
      </c>
    </row>
    <row r="2102" customFormat="false" ht="9.95" hidden="false" customHeight="true" outlineLevel="0" collapsed="false">
      <c r="A2102" s="93" t="s">
        <v>2067</v>
      </c>
      <c r="B2102" s="52" t="s">
        <v>2138</v>
      </c>
      <c r="C2102" s="76" t="s">
        <v>32</v>
      </c>
      <c r="D2102" s="94" t="n">
        <v>-1.30183220829315</v>
      </c>
    </row>
    <row r="2103" customFormat="false" ht="9.95" hidden="false" customHeight="true" outlineLevel="0" collapsed="false">
      <c r="A2103" s="93" t="s">
        <v>2067</v>
      </c>
      <c r="B2103" s="52" t="s">
        <v>2139</v>
      </c>
      <c r="C2103" s="76" t="s">
        <v>32</v>
      </c>
      <c r="D2103" s="94" t="n">
        <v>0.893266147503436</v>
      </c>
    </row>
    <row r="2104" customFormat="false" ht="9.95" hidden="false" customHeight="true" outlineLevel="0" collapsed="false">
      <c r="A2104" s="93" t="s">
        <v>2067</v>
      </c>
      <c r="B2104" s="52" t="s">
        <v>2140</v>
      </c>
      <c r="C2104" s="76" t="s">
        <v>32</v>
      </c>
      <c r="D2104" s="94" t="n">
        <v>0.955414012738854</v>
      </c>
    </row>
    <row r="2105" customFormat="false" ht="9.95" hidden="false" customHeight="true" outlineLevel="0" collapsed="false">
      <c r="A2105" s="93" t="s">
        <v>2067</v>
      </c>
      <c r="B2105" s="52" t="s">
        <v>2141</v>
      </c>
      <c r="C2105" s="76" t="s">
        <v>34</v>
      </c>
      <c r="D2105" s="94" t="n">
        <v>-0.300751879699248</v>
      </c>
    </row>
    <row r="2106" customFormat="false" ht="9.95" hidden="false" customHeight="true" outlineLevel="0" collapsed="false">
      <c r="A2106" s="93" t="s">
        <v>2067</v>
      </c>
      <c r="B2106" s="52" t="s">
        <v>2142</v>
      </c>
      <c r="C2106" s="76" t="s">
        <v>34</v>
      </c>
      <c r="D2106" s="94" t="n">
        <v>-1.10663120871579</v>
      </c>
    </row>
    <row r="2107" customFormat="false" ht="9.95" hidden="false" customHeight="true" outlineLevel="0" collapsed="false">
      <c r="A2107" s="93" t="s">
        <v>2067</v>
      </c>
      <c r="B2107" s="52" t="s">
        <v>2143</v>
      </c>
      <c r="C2107" s="76" t="s">
        <v>34</v>
      </c>
      <c r="D2107" s="94" t="n">
        <v>-1.90865712338105</v>
      </c>
    </row>
    <row r="2108" customFormat="false" ht="9.95" hidden="false" customHeight="true" outlineLevel="0" collapsed="false">
      <c r="A2108" s="93" t="s">
        <v>2067</v>
      </c>
      <c r="B2108" s="52" t="s">
        <v>2144</v>
      </c>
      <c r="C2108" s="76" t="s">
        <v>30</v>
      </c>
      <c r="D2108" s="94" t="n">
        <v>0.306901128069011</v>
      </c>
    </row>
    <row r="2109" customFormat="false" ht="9.95" hidden="false" customHeight="true" outlineLevel="0" collapsed="false">
      <c r="A2109" s="93" t="s">
        <v>2067</v>
      </c>
      <c r="B2109" s="52" t="s">
        <v>2145</v>
      </c>
      <c r="C2109" s="76" t="s">
        <v>32</v>
      </c>
      <c r="D2109" s="94" t="n">
        <v>-0.407299656175615</v>
      </c>
    </row>
    <row r="2110" customFormat="false" ht="9.95" hidden="false" customHeight="true" outlineLevel="0" collapsed="false">
      <c r="A2110" s="93" t="s">
        <v>2067</v>
      </c>
      <c r="B2110" s="55" t="s">
        <v>2146</v>
      </c>
      <c r="C2110" s="76" t="s">
        <v>34</v>
      </c>
      <c r="D2110" s="94" t="n">
        <v>-0.555555555555556</v>
      </c>
    </row>
    <row r="2111" customFormat="false" ht="9.95" hidden="false" customHeight="true" outlineLevel="0" collapsed="false">
      <c r="A2111" s="93" t="s">
        <v>2067</v>
      </c>
      <c r="B2111" s="55" t="s">
        <v>2147</v>
      </c>
      <c r="C2111" s="76" t="s">
        <v>32</v>
      </c>
      <c r="D2111" s="94" t="n">
        <v>-0.304819965707754</v>
      </c>
    </row>
    <row r="2112" customFormat="false" ht="9.95" hidden="false" customHeight="true" outlineLevel="0" collapsed="false">
      <c r="A2112" s="93" t="s">
        <v>2067</v>
      </c>
      <c r="B2112" s="52" t="s">
        <v>2148</v>
      </c>
      <c r="C2112" s="76" t="s">
        <v>30</v>
      </c>
      <c r="D2112" s="94" t="n">
        <v>-0.77598042141706</v>
      </c>
    </row>
    <row r="2113" customFormat="false" ht="9.95" hidden="false" customHeight="true" outlineLevel="0" collapsed="false">
      <c r="A2113" s="93" t="s">
        <v>2067</v>
      </c>
      <c r="B2113" s="52" t="s">
        <v>2149</v>
      </c>
      <c r="C2113" s="76" t="s">
        <v>34</v>
      </c>
      <c r="D2113" s="94" t="n">
        <v>-0.661241098677518</v>
      </c>
    </row>
    <row r="2114" customFormat="false" ht="9.95" hidden="false" customHeight="true" outlineLevel="0" collapsed="false">
      <c r="A2114" s="93" t="s">
        <v>2067</v>
      </c>
      <c r="B2114" s="52" t="s">
        <v>2150</v>
      </c>
      <c r="C2114" s="76" t="s">
        <v>34</v>
      </c>
      <c r="D2114" s="94" t="n">
        <v>-1.55844155844156</v>
      </c>
    </row>
    <row r="2115" customFormat="false" ht="9.95" hidden="false" customHeight="true" outlineLevel="0" collapsed="false">
      <c r="A2115" s="93" t="s">
        <v>2067</v>
      </c>
      <c r="B2115" s="52" t="s">
        <v>2151</v>
      </c>
      <c r="C2115" s="76" t="s">
        <v>34</v>
      </c>
      <c r="D2115" s="94" t="n">
        <v>0.757575757575758</v>
      </c>
    </row>
    <row r="2116" customFormat="false" ht="9.95" hidden="false" customHeight="true" outlineLevel="0" collapsed="false">
      <c r="A2116" s="93" t="s">
        <v>2067</v>
      </c>
      <c r="B2116" s="52" t="s">
        <v>2152</v>
      </c>
      <c r="C2116" s="76" t="s">
        <v>34</v>
      </c>
      <c r="D2116" s="94" t="n">
        <v>-0.0871554635581218</v>
      </c>
    </row>
    <row r="2117" customFormat="false" ht="9.95" hidden="false" customHeight="true" outlineLevel="0" collapsed="false">
      <c r="A2117" s="93" t="s">
        <v>2067</v>
      </c>
      <c r="B2117" s="52" t="s">
        <v>2153</v>
      </c>
      <c r="C2117" s="76" t="s">
        <v>32</v>
      </c>
      <c r="D2117" s="94" t="n">
        <v>-0.343221377788674</v>
      </c>
    </row>
    <row r="2118" customFormat="false" ht="9.95" hidden="false" customHeight="true" outlineLevel="0" collapsed="false">
      <c r="A2118" s="93" t="s">
        <v>2067</v>
      </c>
      <c r="B2118" s="52" t="s">
        <v>2154</v>
      </c>
      <c r="C2118" s="76" t="s">
        <v>34</v>
      </c>
      <c r="D2118" s="94" t="n">
        <v>-2.16216216216216</v>
      </c>
    </row>
    <row r="2119" customFormat="false" ht="9.95" hidden="false" customHeight="true" outlineLevel="0" collapsed="false">
      <c r="A2119" s="93" t="s">
        <v>2067</v>
      </c>
      <c r="B2119" s="52" t="s">
        <v>2155</v>
      </c>
      <c r="C2119" s="76" t="s">
        <v>32</v>
      </c>
      <c r="D2119" s="94" t="n">
        <v>-0.090359352192952</v>
      </c>
    </row>
    <row r="2120" customFormat="false" ht="9.95" hidden="false" customHeight="true" outlineLevel="0" collapsed="false">
      <c r="A2120" s="93" t="s">
        <v>2067</v>
      </c>
      <c r="B2120" s="52" t="s">
        <v>2156</v>
      </c>
      <c r="C2120" s="76" t="s">
        <v>34</v>
      </c>
      <c r="D2120" s="94" t="n">
        <v>-1.43945808636749</v>
      </c>
    </row>
    <row r="2121" customFormat="false" ht="9.95" hidden="false" customHeight="true" outlineLevel="0" collapsed="false">
      <c r="A2121" s="93" t="s">
        <v>2067</v>
      </c>
      <c r="B2121" s="52" t="s">
        <v>2157</v>
      </c>
      <c r="C2121" s="76" t="s">
        <v>34</v>
      </c>
      <c r="D2121" s="94" t="n">
        <v>-0.88339222614841</v>
      </c>
    </row>
    <row r="2122" customFormat="false" ht="9.95" hidden="false" customHeight="true" outlineLevel="0" collapsed="false">
      <c r="A2122" s="93" t="s">
        <v>2067</v>
      </c>
      <c r="B2122" s="52" t="s">
        <v>2158</v>
      </c>
      <c r="C2122" s="76" t="s">
        <v>32</v>
      </c>
      <c r="D2122" s="94" t="n">
        <v>0.183294056035611</v>
      </c>
    </row>
    <row r="2123" customFormat="false" ht="9.95" hidden="false" customHeight="true" outlineLevel="0" collapsed="false">
      <c r="A2123" s="93" t="s">
        <v>2067</v>
      </c>
      <c r="B2123" s="52" t="s">
        <v>2159</v>
      </c>
      <c r="C2123" s="76" t="s">
        <v>30</v>
      </c>
      <c r="D2123" s="94" t="n">
        <v>0.375477040502278</v>
      </c>
    </row>
    <row r="2124" customFormat="false" ht="9.95" hidden="false" customHeight="true" outlineLevel="0" collapsed="false">
      <c r="A2124" s="93" t="s">
        <v>2067</v>
      </c>
      <c r="B2124" s="52" t="s">
        <v>2160</v>
      </c>
      <c r="C2124" s="76" t="s">
        <v>32</v>
      </c>
      <c r="D2124" s="94" t="n">
        <v>-0.868055555555556</v>
      </c>
    </row>
    <row r="2125" customFormat="false" ht="9.95" hidden="false" customHeight="true" outlineLevel="0" collapsed="false">
      <c r="A2125" s="93" t="s">
        <v>2067</v>
      </c>
      <c r="B2125" s="52" t="s">
        <v>2161</v>
      </c>
      <c r="C2125" s="76" t="s">
        <v>34</v>
      </c>
      <c r="D2125" s="94" t="n">
        <v>0</v>
      </c>
    </row>
    <row r="2126" customFormat="false" ht="9.95" hidden="false" customHeight="true" outlineLevel="0" collapsed="false">
      <c r="A2126" s="93" t="s">
        <v>2067</v>
      </c>
      <c r="B2126" s="52" t="s">
        <v>2162</v>
      </c>
      <c r="C2126" s="76" t="s">
        <v>34</v>
      </c>
      <c r="D2126" s="94" t="n">
        <v>-0.251256281407035</v>
      </c>
    </row>
    <row r="2127" customFormat="false" ht="9.95" hidden="false" customHeight="true" outlineLevel="0" collapsed="false">
      <c r="A2127" s="93" t="s">
        <v>2067</v>
      </c>
      <c r="B2127" s="52" t="s">
        <v>2163</v>
      </c>
      <c r="C2127" s="76" t="s">
        <v>34</v>
      </c>
      <c r="D2127" s="94" t="n">
        <v>-0.591768238827062</v>
      </c>
    </row>
    <row r="2128" customFormat="false" ht="9.95" hidden="false" customHeight="true" outlineLevel="0" collapsed="false">
      <c r="A2128" s="93" t="s">
        <v>2067</v>
      </c>
      <c r="B2128" s="52" t="s">
        <v>2164</v>
      </c>
      <c r="C2128" s="76" t="s">
        <v>32</v>
      </c>
      <c r="D2128" s="94" t="n">
        <v>-0.27027027027027</v>
      </c>
    </row>
    <row r="2129" customFormat="false" ht="9.95" hidden="false" customHeight="true" outlineLevel="0" collapsed="false">
      <c r="A2129" s="93" t="s">
        <v>2067</v>
      </c>
      <c r="B2129" s="52" t="s">
        <v>2165</v>
      </c>
      <c r="C2129" s="76" t="s">
        <v>34</v>
      </c>
      <c r="D2129" s="94" t="n">
        <v>-6.33802816901408</v>
      </c>
    </row>
    <row r="2130" customFormat="false" ht="9.95" hidden="false" customHeight="true" outlineLevel="0" collapsed="false">
      <c r="A2130" s="93" t="s">
        <v>2067</v>
      </c>
      <c r="B2130" s="52" t="s">
        <v>2166</v>
      </c>
      <c r="C2130" s="76" t="s">
        <v>32</v>
      </c>
      <c r="D2130" s="94" t="n">
        <v>-0.399885746929449</v>
      </c>
    </row>
    <row r="2131" customFormat="false" ht="9.95" hidden="false" customHeight="true" outlineLevel="0" collapsed="false">
      <c r="A2131" s="93" t="s">
        <v>2067</v>
      </c>
      <c r="B2131" s="52" t="s">
        <v>2167</v>
      </c>
      <c r="C2131" s="76" t="s">
        <v>34</v>
      </c>
      <c r="D2131" s="94" t="n">
        <v>-0.834560628375061</v>
      </c>
    </row>
    <row r="2132" customFormat="false" ht="9.95" hidden="false" customHeight="true" outlineLevel="0" collapsed="false">
      <c r="A2132" s="93" t="s">
        <v>2067</v>
      </c>
      <c r="B2132" s="52" t="s">
        <v>2168</v>
      </c>
      <c r="C2132" s="76" t="s">
        <v>34</v>
      </c>
      <c r="D2132" s="94" t="n">
        <v>-1.77859552284575</v>
      </c>
    </row>
    <row r="2133" customFormat="false" ht="9.95" hidden="false" customHeight="true" outlineLevel="0" collapsed="false">
      <c r="A2133" s="93" t="s">
        <v>2067</v>
      </c>
      <c r="B2133" s="52" t="s">
        <v>2169</v>
      </c>
      <c r="C2133" s="76" t="s">
        <v>30</v>
      </c>
      <c r="D2133" s="94" t="n">
        <v>0.397200680915453</v>
      </c>
    </row>
    <row r="2134" customFormat="false" ht="9.95" hidden="false" customHeight="true" outlineLevel="0" collapsed="false">
      <c r="A2134" s="93" t="s">
        <v>2067</v>
      </c>
      <c r="B2134" s="52" t="s">
        <v>2170</v>
      </c>
      <c r="C2134" s="76" t="s">
        <v>32</v>
      </c>
      <c r="D2134" s="94" t="n">
        <v>-0.152870136818772</v>
      </c>
    </row>
    <row r="2135" customFormat="false" ht="9.95" hidden="false" customHeight="true" outlineLevel="0" collapsed="false">
      <c r="A2135" s="93" t="s">
        <v>2067</v>
      </c>
      <c r="B2135" s="52" t="s">
        <v>2171</v>
      </c>
      <c r="C2135" s="76" t="s">
        <v>34</v>
      </c>
      <c r="D2135" s="94" t="n">
        <v>-1.00824931255729</v>
      </c>
    </row>
    <row r="2136" customFormat="false" ht="9.95" hidden="false" customHeight="true" outlineLevel="0" collapsed="false">
      <c r="A2136" s="93" t="s">
        <v>2067</v>
      </c>
      <c r="B2136" s="52" t="s">
        <v>2172</v>
      </c>
      <c r="C2136" s="76" t="s">
        <v>34</v>
      </c>
      <c r="D2136" s="94" t="n">
        <v>-2.81481481481482</v>
      </c>
    </row>
    <row r="2137" customFormat="false" ht="9.95" hidden="false" customHeight="true" outlineLevel="0" collapsed="false">
      <c r="A2137" s="93" t="s">
        <v>2067</v>
      </c>
      <c r="B2137" s="52" t="s">
        <v>2173</v>
      </c>
      <c r="C2137" s="76" t="s">
        <v>34</v>
      </c>
      <c r="D2137" s="94" t="n">
        <v>-0.895614576899321</v>
      </c>
    </row>
    <row r="2138" customFormat="false" ht="9.95" hidden="false" customHeight="true" outlineLevel="0" collapsed="false">
      <c r="A2138" s="93" t="s">
        <v>2067</v>
      </c>
      <c r="B2138" s="52" t="s">
        <v>2174</v>
      </c>
      <c r="C2138" s="76" t="s">
        <v>32</v>
      </c>
      <c r="D2138" s="94" t="n">
        <v>0.155457371952217</v>
      </c>
    </row>
    <row r="2139" customFormat="false" ht="9.95" hidden="false" customHeight="true" outlineLevel="0" collapsed="false">
      <c r="A2139" s="93" t="s">
        <v>2067</v>
      </c>
      <c r="B2139" s="52" t="s">
        <v>2175</v>
      </c>
      <c r="C2139" s="76" t="s">
        <v>32</v>
      </c>
      <c r="D2139" s="94" t="n">
        <v>-1.17713004484305</v>
      </c>
    </row>
    <row r="2140" customFormat="false" ht="9.95" hidden="false" customHeight="true" outlineLevel="0" collapsed="false">
      <c r="A2140" s="93" t="s">
        <v>2067</v>
      </c>
      <c r="B2140" s="52" t="s">
        <v>2176</v>
      </c>
      <c r="C2140" s="76" t="s">
        <v>30</v>
      </c>
      <c r="D2140" s="94" t="n">
        <v>0.434267666798263</v>
      </c>
    </row>
    <row r="2141" customFormat="false" ht="9.95" hidden="false" customHeight="true" outlineLevel="0" collapsed="false">
      <c r="A2141" s="93" t="s">
        <v>2067</v>
      </c>
      <c r="B2141" s="52" t="s">
        <v>2177</v>
      </c>
      <c r="C2141" s="76" t="s">
        <v>34</v>
      </c>
      <c r="D2141" s="94" t="n">
        <v>-1.98198198198198</v>
      </c>
    </row>
    <row r="2142" customFormat="false" ht="9.95" hidden="false" customHeight="true" outlineLevel="0" collapsed="false">
      <c r="A2142" s="93" t="s">
        <v>2067</v>
      </c>
      <c r="B2142" s="52" t="s">
        <v>2178</v>
      </c>
      <c r="C2142" s="76" t="s">
        <v>34</v>
      </c>
      <c r="D2142" s="94" t="n">
        <v>-0.570125427594071</v>
      </c>
    </row>
    <row r="2143" customFormat="false" ht="9.95" hidden="false" customHeight="true" outlineLevel="0" collapsed="false">
      <c r="A2143" s="93" t="s">
        <v>2067</v>
      </c>
      <c r="B2143" s="52" t="s">
        <v>2179</v>
      </c>
      <c r="C2143" s="76" t="s">
        <v>30</v>
      </c>
      <c r="D2143" s="94" t="n">
        <v>-0.0664304694419841</v>
      </c>
    </row>
    <row r="2144" customFormat="false" ht="9.95" hidden="false" customHeight="true" outlineLevel="0" collapsed="false">
      <c r="A2144" s="93" t="s">
        <v>2067</v>
      </c>
      <c r="B2144" s="52" t="s">
        <v>2180</v>
      </c>
      <c r="C2144" s="76" t="s">
        <v>32</v>
      </c>
      <c r="D2144" s="94" t="n">
        <v>0.996110802444638</v>
      </c>
    </row>
    <row r="2145" customFormat="false" ht="9.95" hidden="false" customHeight="true" outlineLevel="0" collapsed="false">
      <c r="A2145" s="93" t="s">
        <v>2067</v>
      </c>
      <c r="B2145" s="52" t="s">
        <v>2181</v>
      </c>
      <c r="C2145" s="76" t="s">
        <v>32</v>
      </c>
      <c r="D2145" s="94" t="n">
        <v>-0.658276863504356</v>
      </c>
    </row>
    <row r="2146" customFormat="false" ht="9.95" hidden="false" customHeight="true" outlineLevel="0" collapsed="false">
      <c r="A2146" s="93" t="s">
        <v>2067</v>
      </c>
      <c r="B2146" s="52" t="s">
        <v>2182</v>
      </c>
      <c r="C2146" s="76" t="s">
        <v>34</v>
      </c>
      <c r="D2146" s="94" t="n">
        <v>-0.251256281407035</v>
      </c>
    </row>
    <row r="2147" customFormat="false" ht="9.95" hidden="false" customHeight="true" outlineLevel="0" collapsed="false">
      <c r="A2147" s="93" t="s">
        <v>2067</v>
      </c>
      <c r="B2147" s="52" t="s">
        <v>2183</v>
      </c>
      <c r="C2147" s="76" t="s">
        <v>30</v>
      </c>
      <c r="D2147" s="94" t="n">
        <v>0.151457781143506</v>
      </c>
    </row>
    <row r="2148" customFormat="false" ht="9.95" hidden="false" customHeight="true" outlineLevel="0" collapsed="false">
      <c r="A2148" s="93" t="s">
        <v>2067</v>
      </c>
      <c r="B2148" s="52" t="s">
        <v>2184</v>
      </c>
      <c r="C2148" s="76" t="s">
        <v>34</v>
      </c>
      <c r="D2148" s="94" t="n">
        <v>-0.970169552996645</v>
      </c>
    </row>
    <row r="2149" customFormat="false" ht="9.95" hidden="false" customHeight="true" outlineLevel="0" collapsed="false">
      <c r="A2149" s="93" t="s">
        <v>2067</v>
      </c>
      <c r="B2149" s="52" t="s">
        <v>2185</v>
      </c>
      <c r="C2149" s="76" t="s">
        <v>34</v>
      </c>
      <c r="D2149" s="94" t="n">
        <v>0.101112234580384</v>
      </c>
    </row>
    <row r="2150" customFormat="false" ht="9.95" hidden="false" customHeight="true" outlineLevel="0" collapsed="false">
      <c r="A2150" s="93" t="s">
        <v>2067</v>
      </c>
      <c r="B2150" s="52" t="s">
        <v>2186</v>
      </c>
      <c r="C2150" s="76" t="s">
        <v>30</v>
      </c>
      <c r="D2150" s="94" t="n">
        <v>-0.751503006012024</v>
      </c>
    </row>
    <row r="2151" customFormat="false" ht="9.95" hidden="false" customHeight="true" outlineLevel="0" collapsed="false">
      <c r="A2151" s="93" t="s">
        <v>2067</v>
      </c>
      <c r="B2151" s="52" t="s">
        <v>2187</v>
      </c>
      <c r="C2151" s="76" t="s">
        <v>30</v>
      </c>
      <c r="D2151" s="94" t="n">
        <v>0.766609880749574</v>
      </c>
    </row>
    <row r="2152" customFormat="false" ht="9.95" hidden="false" customHeight="true" outlineLevel="0" collapsed="false">
      <c r="A2152" s="93" t="s">
        <v>2067</v>
      </c>
      <c r="B2152" s="52" t="s">
        <v>2188</v>
      </c>
      <c r="C2152" s="76" t="s">
        <v>34</v>
      </c>
      <c r="D2152" s="94" t="n">
        <v>-0.705289672544081</v>
      </c>
    </row>
    <row r="2153" customFormat="false" ht="9.95" hidden="false" customHeight="true" outlineLevel="0" collapsed="false">
      <c r="A2153" s="93" t="s">
        <v>2067</v>
      </c>
      <c r="B2153" s="52" t="s">
        <v>2189</v>
      </c>
      <c r="C2153" s="76" t="s">
        <v>32</v>
      </c>
      <c r="D2153" s="94" t="n">
        <v>-0.507982583454282</v>
      </c>
    </row>
    <row r="2154" customFormat="false" ht="9.95" hidden="false" customHeight="true" outlineLevel="0" collapsed="false">
      <c r="A2154" s="93" t="s">
        <v>2067</v>
      </c>
      <c r="B2154" s="52" t="s">
        <v>2190</v>
      </c>
      <c r="C2154" s="76" t="s">
        <v>30</v>
      </c>
      <c r="D2154" s="94" t="n">
        <v>-0.717628705148206</v>
      </c>
    </row>
    <row r="2155" customFormat="false" ht="9.95" hidden="false" customHeight="true" outlineLevel="0" collapsed="false">
      <c r="A2155" s="93" t="s">
        <v>2067</v>
      </c>
      <c r="B2155" s="52" t="s">
        <v>2191</v>
      </c>
      <c r="C2155" s="76" t="s">
        <v>34</v>
      </c>
      <c r="D2155" s="94" t="n">
        <v>-2.01207243460765</v>
      </c>
    </row>
    <row r="2156" customFormat="false" ht="9.95" hidden="false" customHeight="true" outlineLevel="0" collapsed="false">
      <c r="A2156" s="93" t="s">
        <v>2067</v>
      </c>
      <c r="B2156" s="52" t="s">
        <v>2192</v>
      </c>
      <c r="C2156" s="76" t="s">
        <v>32</v>
      </c>
      <c r="D2156" s="94" t="n">
        <v>-0.616893388168301</v>
      </c>
    </row>
    <row r="2157" customFormat="false" ht="9.95" hidden="false" customHeight="true" outlineLevel="0" collapsed="false">
      <c r="A2157" s="93" t="s">
        <v>2067</v>
      </c>
      <c r="B2157" s="52" t="s">
        <v>2193</v>
      </c>
      <c r="C2157" s="76" t="s">
        <v>32</v>
      </c>
      <c r="D2157" s="94" t="n">
        <v>-0.840672538030424</v>
      </c>
    </row>
    <row r="2158" customFormat="false" ht="9.95" hidden="false" customHeight="true" outlineLevel="0" collapsed="false">
      <c r="A2158" s="93" t="s">
        <v>2067</v>
      </c>
      <c r="B2158" s="52" t="s">
        <v>2194</v>
      </c>
      <c r="C2158" s="76" t="s">
        <v>32</v>
      </c>
      <c r="D2158" s="94" t="n">
        <v>0.696119649872493</v>
      </c>
    </row>
    <row r="2159" customFormat="false" ht="9.95" hidden="false" customHeight="true" outlineLevel="0" collapsed="false">
      <c r="A2159" s="93" t="s">
        <v>2067</v>
      </c>
      <c r="B2159" s="52" t="s">
        <v>2195</v>
      </c>
      <c r="C2159" s="76" t="s">
        <v>34</v>
      </c>
      <c r="D2159" s="94" t="n">
        <v>-0.344589937973811</v>
      </c>
    </row>
    <row r="2160" customFormat="false" ht="9.95" hidden="false" customHeight="true" outlineLevel="0" collapsed="false">
      <c r="A2160" s="93" t="s">
        <v>2067</v>
      </c>
      <c r="B2160" s="52" t="s">
        <v>2196</v>
      </c>
      <c r="C2160" s="76" t="s">
        <v>30</v>
      </c>
      <c r="D2160" s="94" t="n">
        <v>1.9066846119336</v>
      </c>
    </row>
    <row r="2161" customFormat="false" ht="9.95" hidden="false" customHeight="true" outlineLevel="0" collapsed="false">
      <c r="A2161" s="93" t="s">
        <v>2067</v>
      </c>
      <c r="B2161" s="52" t="s">
        <v>2197</v>
      </c>
      <c r="C2161" s="76" t="s">
        <v>32</v>
      </c>
      <c r="D2161" s="94" t="n">
        <v>-1.04445634708088</v>
      </c>
    </row>
    <row r="2162" customFormat="false" ht="9.95" hidden="false" customHeight="true" outlineLevel="0" collapsed="false">
      <c r="A2162" s="93" t="s">
        <v>2067</v>
      </c>
      <c r="B2162" s="52" t="s">
        <v>2198</v>
      </c>
      <c r="C2162" s="76" t="s">
        <v>34</v>
      </c>
      <c r="D2162" s="94" t="n">
        <v>1.09289617486339</v>
      </c>
    </row>
    <row r="2163" customFormat="false" ht="9.95" hidden="false" customHeight="true" outlineLevel="0" collapsed="false">
      <c r="A2163" s="93" t="s">
        <v>2067</v>
      </c>
      <c r="B2163" s="52" t="s">
        <v>2199</v>
      </c>
      <c r="C2163" s="76" t="s">
        <v>30</v>
      </c>
      <c r="D2163" s="94" t="n">
        <v>0.610328638497653</v>
      </c>
    </row>
    <row r="2164" customFormat="false" ht="9.95" hidden="false" customHeight="true" outlineLevel="0" collapsed="false">
      <c r="A2164" s="93" t="s">
        <v>2067</v>
      </c>
      <c r="B2164" s="52" t="s">
        <v>2200</v>
      </c>
      <c r="C2164" s="76" t="s">
        <v>32</v>
      </c>
      <c r="D2164" s="94" t="n">
        <v>-0.357604052845932</v>
      </c>
    </row>
    <row r="2165" customFormat="false" ht="9.95" hidden="false" customHeight="true" outlineLevel="0" collapsed="false">
      <c r="A2165" s="93" t="s">
        <v>2067</v>
      </c>
      <c r="B2165" s="52" t="s">
        <v>2201</v>
      </c>
      <c r="C2165" s="76" t="s">
        <v>30</v>
      </c>
      <c r="D2165" s="94" t="n">
        <v>0.148493848112007</v>
      </c>
    </row>
    <row r="2166" customFormat="false" ht="9.95" hidden="false" customHeight="true" outlineLevel="0" collapsed="false">
      <c r="A2166" s="93" t="s">
        <v>2067</v>
      </c>
      <c r="B2166" s="52" t="s">
        <v>2202</v>
      </c>
      <c r="C2166" s="76" t="s">
        <v>34</v>
      </c>
      <c r="D2166" s="94" t="n">
        <v>0.488599348534202</v>
      </c>
    </row>
    <row r="2167" customFormat="false" ht="9.95" hidden="false" customHeight="true" outlineLevel="0" collapsed="false">
      <c r="A2167" s="93" t="s">
        <v>2067</v>
      </c>
      <c r="B2167" s="52" t="s">
        <v>2203</v>
      </c>
      <c r="C2167" s="76" t="s">
        <v>30</v>
      </c>
      <c r="D2167" s="94" t="n">
        <v>-0.64806987883911</v>
      </c>
    </row>
    <row r="2168" customFormat="false" ht="9.95" hidden="false" customHeight="true" outlineLevel="0" collapsed="false">
      <c r="A2168" s="93" t="s">
        <v>2067</v>
      </c>
      <c r="B2168" s="52" t="s">
        <v>2204</v>
      </c>
      <c r="C2168" s="76" t="s">
        <v>32</v>
      </c>
      <c r="D2168" s="94" t="n">
        <v>0.250536864710093</v>
      </c>
    </row>
    <row r="2169" customFormat="false" ht="9.95" hidden="false" customHeight="true" outlineLevel="0" collapsed="false">
      <c r="A2169" s="93" t="s">
        <v>2067</v>
      </c>
      <c r="B2169" s="52" t="s">
        <v>2205</v>
      </c>
      <c r="C2169" s="76" t="s">
        <v>34</v>
      </c>
      <c r="D2169" s="94" t="n">
        <v>0.532859680284192</v>
      </c>
    </row>
    <row r="2170" customFormat="false" ht="9.95" hidden="false" customHeight="true" outlineLevel="0" collapsed="false">
      <c r="A2170" s="93" t="s">
        <v>2067</v>
      </c>
      <c r="B2170" s="52" t="s">
        <v>2206</v>
      </c>
      <c r="C2170" s="76" t="s">
        <v>34</v>
      </c>
      <c r="D2170" s="94" t="n">
        <v>-1.99692780337942</v>
      </c>
    </row>
    <row r="2171" customFormat="false" ht="9.95" hidden="false" customHeight="true" outlineLevel="0" collapsed="false">
      <c r="A2171" s="93" t="s">
        <v>2067</v>
      </c>
      <c r="B2171" s="52" t="s">
        <v>2207</v>
      </c>
      <c r="C2171" s="76" t="s">
        <v>34</v>
      </c>
      <c r="D2171" s="94" t="n">
        <v>0.2</v>
      </c>
    </row>
    <row r="2172" customFormat="false" ht="9.95" hidden="false" customHeight="true" outlineLevel="0" collapsed="false">
      <c r="A2172" s="93" t="s">
        <v>2067</v>
      </c>
      <c r="B2172" s="52" t="s">
        <v>2208</v>
      </c>
      <c r="C2172" s="76" t="s">
        <v>34</v>
      </c>
      <c r="D2172" s="94" t="n">
        <v>0.754635618801207</v>
      </c>
    </row>
    <row r="2173" customFormat="false" ht="9.95" hidden="false" customHeight="true" outlineLevel="0" collapsed="false">
      <c r="A2173" s="93" t="s">
        <v>2067</v>
      </c>
      <c r="B2173" s="52" t="s">
        <v>2209</v>
      </c>
      <c r="C2173" s="76" t="s">
        <v>34</v>
      </c>
      <c r="D2173" s="94" t="n">
        <v>0.625</v>
      </c>
    </row>
    <row r="2174" customFormat="false" ht="9.95" hidden="false" customHeight="true" outlineLevel="0" collapsed="false">
      <c r="A2174" s="93" t="s">
        <v>2067</v>
      </c>
      <c r="B2174" s="52" t="s">
        <v>2210</v>
      </c>
      <c r="C2174" s="76" t="s">
        <v>34</v>
      </c>
      <c r="D2174" s="94" t="n">
        <v>-1.07205185739217</v>
      </c>
    </row>
    <row r="2175" customFormat="false" ht="9.95" hidden="false" customHeight="true" outlineLevel="0" collapsed="false">
      <c r="A2175" s="93" t="s">
        <v>2067</v>
      </c>
      <c r="B2175" s="52" t="s">
        <v>2211</v>
      </c>
      <c r="C2175" s="76" t="s">
        <v>34</v>
      </c>
      <c r="D2175" s="94" t="n">
        <v>-1.36986301369863</v>
      </c>
    </row>
    <row r="2176" customFormat="false" ht="9.95" hidden="false" customHeight="true" outlineLevel="0" collapsed="false">
      <c r="A2176" s="93" t="s">
        <v>2067</v>
      </c>
      <c r="B2176" s="52" t="s">
        <v>2212</v>
      </c>
      <c r="C2176" s="76" t="s">
        <v>30</v>
      </c>
      <c r="D2176" s="94" t="n">
        <v>0.459594025277671</v>
      </c>
    </row>
    <row r="2177" customFormat="false" ht="9.95" hidden="false" customHeight="true" outlineLevel="0" collapsed="false">
      <c r="A2177" s="93" t="s">
        <v>2067</v>
      </c>
      <c r="B2177" s="52" t="s">
        <v>2213</v>
      </c>
      <c r="C2177" s="76" t="s">
        <v>32</v>
      </c>
      <c r="D2177" s="94" t="n">
        <v>-1.01167315175097</v>
      </c>
    </row>
    <row r="2178" customFormat="false" ht="9.95" hidden="false" customHeight="true" outlineLevel="0" collapsed="false">
      <c r="A2178" s="93" t="s">
        <v>2067</v>
      </c>
      <c r="B2178" s="52" t="s">
        <v>2214</v>
      </c>
      <c r="C2178" s="76" t="s">
        <v>32</v>
      </c>
      <c r="D2178" s="94" t="n">
        <v>-0.605716448987318</v>
      </c>
    </row>
    <row r="2179" customFormat="false" ht="9.95" hidden="false" customHeight="true" outlineLevel="0" collapsed="false">
      <c r="A2179" s="93" t="s">
        <v>2067</v>
      </c>
      <c r="B2179" s="52" t="s">
        <v>2215</v>
      </c>
      <c r="C2179" s="76" t="s">
        <v>34</v>
      </c>
      <c r="D2179" s="94" t="n">
        <v>-0.173510699826489</v>
      </c>
    </row>
    <row r="2180" customFormat="false" ht="9.95" hidden="false" customHeight="true" outlineLevel="0" collapsed="false">
      <c r="A2180" s="93" t="s">
        <v>2067</v>
      </c>
      <c r="B2180" s="52" t="s">
        <v>2216</v>
      </c>
      <c r="C2180" s="76" t="s">
        <v>32</v>
      </c>
      <c r="D2180" s="94" t="n">
        <v>-0.211118930330753</v>
      </c>
    </row>
    <row r="2181" customFormat="false" ht="9.95" hidden="false" customHeight="true" outlineLevel="0" collapsed="false">
      <c r="A2181" s="93" t="s">
        <v>2067</v>
      </c>
      <c r="B2181" s="52" t="s">
        <v>2217</v>
      </c>
      <c r="C2181" s="76" t="s">
        <v>32</v>
      </c>
      <c r="D2181" s="94" t="n">
        <v>-0.259552992069214</v>
      </c>
    </row>
    <row r="2182" customFormat="false" ht="9.95" hidden="false" customHeight="true" outlineLevel="0" collapsed="false">
      <c r="A2182" s="93" t="s">
        <v>2067</v>
      </c>
      <c r="B2182" s="52" t="s">
        <v>2218</v>
      </c>
      <c r="C2182" s="76" t="s">
        <v>30</v>
      </c>
      <c r="D2182" s="94" t="n">
        <v>1.14383757506434</v>
      </c>
    </row>
    <row r="2183" customFormat="false" ht="9.95" hidden="false" customHeight="true" outlineLevel="0" collapsed="false">
      <c r="A2183" s="93" t="s">
        <v>2067</v>
      </c>
      <c r="B2183" s="52" t="s">
        <v>2219</v>
      </c>
      <c r="C2183" s="76" t="s">
        <v>32</v>
      </c>
      <c r="D2183" s="94" t="n">
        <v>-2.22665337321369</v>
      </c>
    </row>
    <row r="2184" customFormat="false" ht="9.95" hidden="false" customHeight="true" outlineLevel="0" collapsed="false">
      <c r="A2184" s="93" t="s">
        <v>2067</v>
      </c>
      <c r="B2184" s="52" t="s">
        <v>2220</v>
      </c>
      <c r="C2184" s="76" t="s">
        <v>34</v>
      </c>
      <c r="D2184" s="94" t="n">
        <v>2.04755614266843</v>
      </c>
    </row>
    <row r="2185" customFormat="false" ht="9.95" hidden="false" customHeight="true" outlineLevel="0" collapsed="false">
      <c r="A2185" s="93" t="s">
        <v>2067</v>
      </c>
      <c r="B2185" s="52" t="s">
        <v>2221</v>
      </c>
      <c r="C2185" s="76" t="s">
        <v>30</v>
      </c>
      <c r="D2185" s="94" t="n">
        <v>-0.314330618659809</v>
      </c>
    </row>
    <row r="2186" customFormat="false" ht="9.95" hidden="false" customHeight="true" outlineLevel="0" collapsed="false">
      <c r="A2186" s="93" t="s">
        <v>2067</v>
      </c>
      <c r="B2186" s="52" t="s">
        <v>2222</v>
      </c>
      <c r="C2186" s="76" t="s">
        <v>30</v>
      </c>
      <c r="D2186" s="94" t="n">
        <v>1.03853511888494</v>
      </c>
    </row>
    <row r="2187" customFormat="false" ht="9.95" hidden="false" customHeight="true" outlineLevel="0" collapsed="false">
      <c r="A2187" s="93" t="s">
        <v>2067</v>
      </c>
      <c r="B2187" s="52" t="s">
        <v>2223</v>
      </c>
      <c r="C2187" s="76" t="s">
        <v>34</v>
      </c>
      <c r="D2187" s="94" t="n">
        <v>-0.65359477124183</v>
      </c>
    </row>
    <row r="2188" customFormat="false" ht="9.95" hidden="false" customHeight="true" outlineLevel="0" collapsed="false">
      <c r="A2188" s="93" t="s">
        <v>2067</v>
      </c>
      <c r="B2188" s="52" t="s">
        <v>2224</v>
      </c>
      <c r="C2188" s="76" t="s">
        <v>30</v>
      </c>
      <c r="D2188" s="94" t="n">
        <v>-0.117302052785924</v>
      </c>
    </row>
    <row r="2189" customFormat="false" ht="9.95" hidden="false" customHeight="true" outlineLevel="0" collapsed="false">
      <c r="A2189" s="93" t="s">
        <v>2067</v>
      </c>
      <c r="B2189" s="52" t="s">
        <v>2225</v>
      </c>
      <c r="C2189" s="76" t="s">
        <v>32</v>
      </c>
      <c r="D2189" s="94" t="n">
        <v>0.192</v>
      </c>
    </row>
    <row r="2190" customFormat="false" ht="9.95" hidden="false" customHeight="true" outlineLevel="0" collapsed="false">
      <c r="A2190" s="93" t="s">
        <v>2067</v>
      </c>
      <c r="B2190" s="52" t="s">
        <v>2226</v>
      </c>
      <c r="C2190" s="76" t="s">
        <v>32</v>
      </c>
      <c r="D2190" s="94" t="n">
        <v>-1.1970802919708</v>
      </c>
    </row>
    <row r="2191" customFormat="false" ht="9.95" hidden="false" customHeight="true" outlineLevel="0" collapsed="false">
      <c r="A2191" s="93" t="s">
        <v>2067</v>
      </c>
      <c r="B2191" s="52" t="s">
        <v>2227</v>
      </c>
      <c r="C2191" s="76" t="s">
        <v>30</v>
      </c>
      <c r="D2191" s="94" t="n">
        <v>-0.0222684085510689</v>
      </c>
    </row>
    <row r="2192" customFormat="false" ht="9.95" hidden="false" customHeight="true" outlineLevel="0" collapsed="false">
      <c r="A2192" s="93" t="s">
        <v>2067</v>
      </c>
      <c r="B2192" s="52" t="s">
        <v>2228</v>
      </c>
      <c r="C2192" s="76" t="s">
        <v>32</v>
      </c>
      <c r="D2192" s="94" t="n">
        <v>-1.95121951219512</v>
      </c>
    </row>
    <row r="2193" customFormat="false" ht="9.95" hidden="false" customHeight="true" outlineLevel="0" collapsed="false">
      <c r="A2193" s="93" t="s">
        <v>2067</v>
      </c>
      <c r="B2193" s="52" t="s">
        <v>2229</v>
      </c>
      <c r="C2193" s="76" t="s">
        <v>30</v>
      </c>
      <c r="D2193" s="94" t="n">
        <v>0.852272727272727</v>
      </c>
    </row>
    <row r="2194" customFormat="false" ht="9.95" hidden="false" customHeight="true" outlineLevel="0" collapsed="false">
      <c r="A2194" s="93" t="s">
        <v>2067</v>
      </c>
      <c r="B2194" s="52" t="s">
        <v>2230</v>
      </c>
      <c r="C2194" s="76" t="s">
        <v>30</v>
      </c>
      <c r="D2194" s="94" t="n">
        <v>-0.502842151289899</v>
      </c>
    </row>
    <row r="2195" customFormat="false" ht="9.95" hidden="false" customHeight="true" outlineLevel="0" collapsed="false">
      <c r="A2195" s="93" t="s">
        <v>2067</v>
      </c>
      <c r="B2195" s="52" t="s">
        <v>2231</v>
      </c>
      <c r="C2195" s="76" t="s">
        <v>32</v>
      </c>
      <c r="D2195" s="94" t="n">
        <v>0.230656322080101</v>
      </c>
    </row>
    <row r="2196" customFormat="false" ht="9.95" hidden="false" customHeight="true" outlineLevel="0" collapsed="false">
      <c r="A2196" s="93" t="s">
        <v>2067</v>
      </c>
      <c r="B2196" s="52" t="s">
        <v>2232</v>
      </c>
      <c r="C2196" s="76" t="s">
        <v>32</v>
      </c>
      <c r="D2196" s="94" t="n">
        <v>-0.400853766463637</v>
      </c>
    </row>
    <row r="2197" customFormat="false" ht="9.95" hidden="false" customHeight="true" outlineLevel="0" collapsed="false">
      <c r="A2197" s="93" t="s">
        <v>2067</v>
      </c>
      <c r="B2197" s="52" t="s">
        <v>2233</v>
      </c>
      <c r="C2197" s="76" t="s">
        <v>32</v>
      </c>
      <c r="D2197" s="94" t="n">
        <v>-0.891938250428817</v>
      </c>
    </row>
    <row r="2198" customFormat="false" ht="9.95" hidden="false" customHeight="true" outlineLevel="0" collapsed="false">
      <c r="A2198" s="93" t="s">
        <v>2067</v>
      </c>
      <c r="B2198" s="52" t="s">
        <v>2234</v>
      </c>
      <c r="C2198" s="76" t="s">
        <v>34</v>
      </c>
      <c r="D2198" s="94" t="n">
        <v>-0.0256081946222791</v>
      </c>
    </row>
    <row r="2199" customFormat="false" ht="9.95" hidden="false" customHeight="true" outlineLevel="0" collapsed="false">
      <c r="A2199" s="93" t="s">
        <v>2067</v>
      </c>
      <c r="B2199" s="52" t="s">
        <v>2235</v>
      </c>
      <c r="C2199" s="76" t="s">
        <v>34</v>
      </c>
      <c r="D2199" s="94" t="n">
        <v>0.773349196906603</v>
      </c>
    </row>
    <row r="2200" customFormat="false" ht="9.95" hidden="false" customHeight="true" outlineLevel="0" collapsed="false">
      <c r="A2200" s="93" t="s">
        <v>2067</v>
      </c>
      <c r="B2200" s="52" t="s">
        <v>2236</v>
      </c>
      <c r="C2200" s="76" t="s">
        <v>30</v>
      </c>
      <c r="D2200" s="94" t="n">
        <v>-0.55176283549986</v>
      </c>
    </row>
    <row r="2201" customFormat="false" ht="9.95" hidden="false" customHeight="true" outlineLevel="0" collapsed="false">
      <c r="A2201" s="93" t="s">
        <v>2067</v>
      </c>
      <c r="B2201" s="52" t="s">
        <v>2237</v>
      </c>
      <c r="C2201" s="76" t="s">
        <v>30</v>
      </c>
      <c r="D2201" s="94" t="n">
        <v>0.648776172220584</v>
      </c>
    </row>
    <row r="2202" customFormat="false" ht="9.95" hidden="false" customHeight="true" outlineLevel="0" collapsed="false">
      <c r="A2202" s="93" t="s">
        <v>2067</v>
      </c>
      <c r="B2202" s="52" t="s">
        <v>2238</v>
      </c>
      <c r="C2202" s="76" t="s">
        <v>32</v>
      </c>
      <c r="D2202" s="94" t="n">
        <v>1.22481232714342</v>
      </c>
    </row>
    <row r="2203" customFormat="false" ht="9.95" hidden="false" customHeight="true" outlineLevel="0" collapsed="false">
      <c r="A2203" s="93" t="s">
        <v>2067</v>
      </c>
      <c r="B2203" s="52" t="s">
        <v>2239</v>
      </c>
      <c r="C2203" s="76" t="s">
        <v>32</v>
      </c>
      <c r="D2203" s="94" t="n">
        <v>-0.131810193321617</v>
      </c>
    </row>
    <row r="2204" customFormat="false" ht="9.95" hidden="false" customHeight="true" outlineLevel="0" collapsed="false">
      <c r="A2204" s="93" t="s">
        <v>2067</v>
      </c>
      <c r="B2204" s="52" t="s">
        <v>2240</v>
      </c>
      <c r="C2204" s="76" t="s">
        <v>30</v>
      </c>
      <c r="D2204" s="94" t="n">
        <v>0.128397175262144</v>
      </c>
    </row>
    <row r="2205" customFormat="false" ht="9.95" hidden="false" customHeight="true" outlineLevel="0" collapsed="false">
      <c r="A2205" s="93" t="s">
        <v>2067</v>
      </c>
      <c r="B2205" s="52" t="s">
        <v>2241</v>
      </c>
      <c r="C2205" s="76" t="s">
        <v>34</v>
      </c>
      <c r="D2205" s="94" t="n">
        <v>-0.848520622740353</v>
      </c>
    </row>
    <row r="2206" customFormat="false" ht="9.95" hidden="false" customHeight="true" outlineLevel="0" collapsed="false">
      <c r="A2206" s="93" t="s">
        <v>2067</v>
      </c>
      <c r="B2206" s="52" t="s">
        <v>2242</v>
      </c>
      <c r="C2206" s="76" t="s">
        <v>34</v>
      </c>
      <c r="D2206" s="94" t="n">
        <v>-1.63755458515284</v>
      </c>
    </row>
    <row r="2207" customFormat="false" ht="9.95" hidden="false" customHeight="true" outlineLevel="0" collapsed="false">
      <c r="A2207" s="93" t="s">
        <v>2067</v>
      </c>
      <c r="B2207" s="52" t="s">
        <v>2243</v>
      </c>
      <c r="C2207" s="76" t="s">
        <v>34</v>
      </c>
      <c r="D2207" s="94" t="n">
        <v>-0.682128240109141</v>
      </c>
    </row>
    <row r="2208" customFormat="false" ht="9.95" hidden="false" customHeight="true" outlineLevel="0" collapsed="false">
      <c r="A2208" s="93" t="s">
        <v>2067</v>
      </c>
      <c r="B2208" s="52" t="s">
        <v>2244</v>
      </c>
      <c r="C2208" s="76" t="s">
        <v>32</v>
      </c>
      <c r="D2208" s="94" t="n">
        <v>-1.63154316791298</v>
      </c>
    </row>
    <row r="2209" customFormat="false" ht="9.95" hidden="false" customHeight="true" outlineLevel="0" collapsed="false">
      <c r="A2209" s="93" t="s">
        <v>2067</v>
      </c>
      <c r="B2209" s="52" t="s">
        <v>2245</v>
      </c>
      <c r="C2209" s="76" t="s">
        <v>34</v>
      </c>
      <c r="D2209" s="94" t="n">
        <v>-0.0661594442606682</v>
      </c>
    </row>
    <row r="2210" customFormat="false" ht="9.95" hidden="false" customHeight="true" outlineLevel="0" collapsed="false">
      <c r="A2210" s="93" t="s">
        <v>2067</v>
      </c>
      <c r="B2210" s="52" t="s">
        <v>2246</v>
      </c>
      <c r="C2210" s="76" t="s">
        <v>30</v>
      </c>
      <c r="D2210" s="94" t="n">
        <v>0.983163328007865</v>
      </c>
    </row>
    <row r="2211" customFormat="false" ht="9.95" hidden="false" customHeight="true" outlineLevel="0" collapsed="false">
      <c r="A2211" s="93" t="s">
        <v>2067</v>
      </c>
      <c r="B2211" s="52" t="s">
        <v>2247</v>
      </c>
      <c r="C2211" s="76" t="s">
        <v>30</v>
      </c>
      <c r="D2211" s="94" t="n">
        <v>-0.0527426160337553</v>
      </c>
    </row>
    <row r="2212" customFormat="false" ht="9.95" hidden="false" customHeight="true" outlineLevel="0" collapsed="false">
      <c r="A2212" s="93" t="s">
        <v>2067</v>
      </c>
      <c r="B2212" s="52" t="s">
        <v>2248</v>
      </c>
      <c r="C2212" s="76" t="s">
        <v>34</v>
      </c>
      <c r="D2212" s="94" t="n">
        <v>0.0791139240506329</v>
      </c>
    </row>
    <row r="2213" customFormat="false" ht="9.95" hidden="false" customHeight="true" outlineLevel="0" collapsed="false">
      <c r="A2213" s="93" t="s">
        <v>2067</v>
      </c>
      <c r="B2213" s="52" t="s">
        <v>2249</v>
      </c>
      <c r="C2213" s="76" t="s">
        <v>34</v>
      </c>
      <c r="D2213" s="94" t="n">
        <v>0.782472613458529</v>
      </c>
    </row>
    <row r="2214" customFormat="false" ht="9.95" hidden="false" customHeight="true" outlineLevel="0" collapsed="false">
      <c r="A2214" s="93" t="s">
        <v>2067</v>
      </c>
      <c r="B2214" s="52" t="s">
        <v>2250</v>
      </c>
      <c r="C2214" s="76" t="s">
        <v>34</v>
      </c>
      <c r="D2214" s="94" t="n">
        <v>-1.99539524174981</v>
      </c>
    </row>
    <row r="2215" customFormat="false" ht="9.95" hidden="false" customHeight="true" outlineLevel="0" collapsed="false">
      <c r="A2215" s="93" t="s">
        <v>2067</v>
      </c>
      <c r="B2215" s="52" t="s">
        <v>2251</v>
      </c>
      <c r="C2215" s="76" t="s">
        <v>34</v>
      </c>
      <c r="D2215" s="94" t="n">
        <v>0.271493212669683</v>
      </c>
    </row>
    <row r="2216" customFormat="false" ht="9.95" hidden="false" customHeight="true" outlineLevel="0" collapsed="false">
      <c r="A2216" s="93" t="s">
        <v>2067</v>
      </c>
      <c r="B2216" s="52" t="s">
        <v>2252</v>
      </c>
      <c r="C2216" s="76" t="s">
        <v>34</v>
      </c>
      <c r="D2216" s="94" t="n">
        <v>-1.91082802547771</v>
      </c>
    </row>
    <row r="2217" customFormat="false" ht="9.95" hidden="false" customHeight="true" outlineLevel="0" collapsed="false">
      <c r="A2217" s="93" t="s">
        <v>2067</v>
      </c>
      <c r="B2217" s="52" t="s">
        <v>2253</v>
      </c>
      <c r="C2217" s="76" t="s">
        <v>32</v>
      </c>
      <c r="D2217" s="94" t="n">
        <v>0.613308800981294</v>
      </c>
    </row>
    <row r="2218" customFormat="false" ht="9.95" hidden="false" customHeight="true" outlineLevel="0" collapsed="false">
      <c r="A2218" s="93" t="s">
        <v>2067</v>
      </c>
      <c r="B2218" s="52" t="s">
        <v>2254</v>
      </c>
      <c r="C2218" s="76" t="s">
        <v>34</v>
      </c>
      <c r="D2218" s="94" t="n">
        <v>-0.262828535669587</v>
      </c>
    </row>
    <row r="2219" customFormat="false" ht="9.95" hidden="false" customHeight="true" outlineLevel="0" collapsed="false">
      <c r="A2219" s="93" t="s">
        <v>2067</v>
      </c>
      <c r="B2219" s="52" t="s">
        <v>2255</v>
      </c>
      <c r="C2219" s="76" t="s">
        <v>32</v>
      </c>
      <c r="D2219" s="94" t="n">
        <v>-0.115025161754134</v>
      </c>
    </row>
    <row r="2220" customFormat="false" ht="9.95" hidden="false" customHeight="true" outlineLevel="0" collapsed="false">
      <c r="A2220" s="93" t="s">
        <v>2067</v>
      </c>
      <c r="B2220" s="52" t="s">
        <v>2256</v>
      </c>
      <c r="C2220" s="76" t="s">
        <v>34</v>
      </c>
      <c r="D2220" s="94" t="n">
        <v>0.904761904761905</v>
      </c>
    </row>
    <row r="2221" customFormat="false" ht="9.95" hidden="false" customHeight="true" outlineLevel="0" collapsed="false">
      <c r="A2221" s="93" t="s">
        <v>2067</v>
      </c>
      <c r="B2221" s="52" t="s">
        <v>2257</v>
      </c>
      <c r="C2221" s="76" t="s">
        <v>32</v>
      </c>
      <c r="D2221" s="94" t="n">
        <v>-0.759118681725606</v>
      </c>
    </row>
    <row r="2222" customFormat="false" ht="9.95" hidden="false" customHeight="true" outlineLevel="0" collapsed="false">
      <c r="A2222" s="93" t="s">
        <v>2067</v>
      </c>
      <c r="B2222" s="52" t="s">
        <v>2258</v>
      </c>
      <c r="C2222" s="76" t="s">
        <v>34</v>
      </c>
      <c r="D2222" s="94" t="n">
        <v>-1.46788990825688</v>
      </c>
    </row>
    <row r="2223" customFormat="false" ht="9.95" hidden="false" customHeight="true" outlineLevel="0" collapsed="false">
      <c r="A2223" s="93" t="s">
        <v>2067</v>
      </c>
      <c r="B2223" s="52" t="s">
        <v>2259</v>
      </c>
      <c r="C2223" s="76" t="s">
        <v>32</v>
      </c>
      <c r="D2223" s="94" t="n">
        <v>-1.59958720330237</v>
      </c>
    </row>
    <row r="2224" customFormat="false" ht="9.95" hidden="false" customHeight="true" outlineLevel="0" collapsed="false">
      <c r="A2224" s="93" t="s">
        <v>2067</v>
      </c>
      <c r="B2224" s="52" t="s">
        <v>2260</v>
      </c>
      <c r="C2224" s="76" t="s">
        <v>34</v>
      </c>
      <c r="D2224" s="94" t="n">
        <v>-0.925266903914591</v>
      </c>
    </row>
    <row r="2225" customFormat="false" ht="9.95" hidden="false" customHeight="true" outlineLevel="0" collapsed="false">
      <c r="A2225" s="93" t="s">
        <v>2067</v>
      </c>
      <c r="B2225" s="52" t="s">
        <v>2261</v>
      </c>
      <c r="C2225" s="76" t="s">
        <v>34</v>
      </c>
      <c r="D2225" s="94" t="n">
        <v>1.08695652173913</v>
      </c>
    </row>
    <row r="2226" customFormat="false" ht="9.95" hidden="false" customHeight="true" outlineLevel="0" collapsed="false">
      <c r="A2226" s="93" t="s">
        <v>2067</v>
      </c>
      <c r="B2226" s="52" t="s">
        <v>2262</v>
      </c>
      <c r="C2226" s="76" t="s">
        <v>32</v>
      </c>
      <c r="D2226" s="94" t="n">
        <v>-0.814490639435935</v>
      </c>
    </row>
    <row r="2227" customFormat="false" ht="9.95" hidden="false" customHeight="true" outlineLevel="0" collapsed="false">
      <c r="A2227" s="93" t="s">
        <v>2067</v>
      </c>
      <c r="B2227" s="52" t="s">
        <v>2263</v>
      </c>
      <c r="C2227" s="76" t="s">
        <v>32</v>
      </c>
      <c r="D2227" s="94" t="n">
        <v>-1.0671525247267</v>
      </c>
    </row>
    <row r="2228" customFormat="false" ht="9.95" hidden="false" customHeight="true" outlineLevel="0" collapsed="false">
      <c r="A2228" s="93" t="s">
        <v>2067</v>
      </c>
      <c r="B2228" s="52" t="s">
        <v>2264</v>
      </c>
      <c r="C2228" s="76" t="s">
        <v>34</v>
      </c>
      <c r="D2228" s="94" t="n">
        <v>-1.13895216400911</v>
      </c>
    </row>
    <row r="2229" customFormat="false" ht="9.95" hidden="false" customHeight="true" outlineLevel="0" collapsed="false">
      <c r="A2229" s="93" t="s">
        <v>2067</v>
      </c>
      <c r="B2229" s="52" t="s">
        <v>2265</v>
      </c>
      <c r="C2229" s="76" t="s">
        <v>34</v>
      </c>
      <c r="D2229" s="94" t="n">
        <v>-0.549073438572409</v>
      </c>
    </row>
    <row r="2230" customFormat="false" ht="9.95" hidden="false" customHeight="true" outlineLevel="0" collapsed="false">
      <c r="A2230" s="93" t="s">
        <v>2067</v>
      </c>
      <c r="B2230" s="52" t="s">
        <v>2266</v>
      </c>
      <c r="C2230" s="76" t="s">
        <v>34</v>
      </c>
      <c r="D2230" s="94" t="n">
        <v>-0.463467829880044</v>
      </c>
    </row>
    <row r="2231" customFormat="false" ht="9.95" hidden="false" customHeight="true" outlineLevel="0" collapsed="false">
      <c r="A2231" s="93" t="s">
        <v>2067</v>
      </c>
      <c r="B2231" s="52" t="s">
        <v>2267</v>
      </c>
      <c r="C2231" s="76" t="s">
        <v>32</v>
      </c>
      <c r="D2231" s="94" t="n">
        <v>-1.91387559808612</v>
      </c>
    </row>
    <row r="2232" customFormat="false" ht="9.95" hidden="false" customHeight="true" outlineLevel="0" collapsed="false">
      <c r="A2232" s="93" t="s">
        <v>2067</v>
      </c>
      <c r="B2232" s="52" t="s">
        <v>2268</v>
      </c>
      <c r="C2232" s="76" t="s">
        <v>30</v>
      </c>
      <c r="D2232" s="94" t="n">
        <v>0.103932097696172</v>
      </c>
    </row>
    <row r="2233" customFormat="false" ht="9.95" hidden="false" customHeight="true" outlineLevel="0" collapsed="false">
      <c r="A2233" s="93" t="s">
        <v>2067</v>
      </c>
      <c r="B2233" s="52" t="s">
        <v>2269</v>
      </c>
      <c r="C2233" s="76" t="s">
        <v>34</v>
      </c>
      <c r="D2233" s="94" t="n">
        <v>-1.73661360347323</v>
      </c>
    </row>
    <row r="2234" customFormat="false" ht="9.95" hidden="false" customHeight="true" outlineLevel="0" collapsed="false">
      <c r="A2234" s="93" t="s">
        <v>2067</v>
      </c>
      <c r="B2234" s="52" t="s">
        <v>2270</v>
      </c>
      <c r="C2234" s="76" t="s">
        <v>32</v>
      </c>
      <c r="D2234" s="94" t="n">
        <v>-1.1988011988012</v>
      </c>
    </row>
    <row r="2235" customFormat="false" ht="9.95" hidden="false" customHeight="true" outlineLevel="0" collapsed="false">
      <c r="A2235" s="93" t="s">
        <v>2067</v>
      </c>
      <c r="B2235" s="52" t="s">
        <v>2271</v>
      </c>
      <c r="C2235" s="76" t="s">
        <v>34</v>
      </c>
      <c r="D2235" s="94" t="n">
        <v>0.0370233246945576</v>
      </c>
    </row>
    <row r="2236" customFormat="false" ht="9.95" hidden="false" customHeight="true" outlineLevel="0" collapsed="false">
      <c r="A2236" s="93" t="s">
        <v>2067</v>
      </c>
      <c r="B2236" s="52" t="s">
        <v>2272</v>
      </c>
      <c r="C2236" s="76" t="s">
        <v>34</v>
      </c>
      <c r="D2236" s="94" t="n">
        <v>0.557620817843866</v>
      </c>
    </row>
    <row r="2237" customFormat="false" ht="9.95" hidden="false" customHeight="true" outlineLevel="0" collapsed="false">
      <c r="A2237" s="93" t="s">
        <v>2273</v>
      </c>
      <c r="B2237" s="52" t="s">
        <v>2274</v>
      </c>
      <c r="C2237" s="76" t="s">
        <v>32</v>
      </c>
      <c r="D2237" s="94" t="n">
        <v>-2.4</v>
      </c>
    </row>
    <row r="2238" customFormat="false" ht="9.95" hidden="false" customHeight="true" outlineLevel="0" collapsed="false">
      <c r="A2238" s="93" t="s">
        <v>2273</v>
      </c>
      <c r="B2238" s="52" t="s">
        <v>2275</v>
      </c>
      <c r="C2238" s="76" t="s">
        <v>32</v>
      </c>
      <c r="D2238" s="94" t="n">
        <v>0.8</v>
      </c>
    </row>
    <row r="2239" customFormat="false" ht="9.95" hidden="false" customHeight="true" outlineLevel="0" collapsed="false">
      <c r="A2239" s="93" t="s">
        <v>2273</v>
      </c>
      <c r="B2239" s="52" t="s">
        <v>2276</v>
      </c>
      <c r="C2239" s="76" t="s">
        <v>32</v>
      </c>
      <c r="D2239" s="94" t="n">
        <v>0.357142857142857</v>
      </c>
    </row>
    <row r="2240" customFormat="false" ht="9.95" hidden="false" customHeight="true" outlineLevel="0" collapsed="false">
      <c r="A2240" s="93" t="s">
        <v>2273</v>
      </c>
      <c r="B2240" s="52" t="s">
        <v>2277</v>
      </c>
      <c r="C2240" s="76" t="s">
        <v>32</v>
      </c>
      <c r="D2240" s="94" t="n">
        <v>0.142328494164532</v>
      </c>
    </row>
    <row r="2241" customFormat="false" ht="9.95" hidden="false" customHeight="true" outlineLevel="0" collapsed="false">
      <c r="A2241" s="93" t="s">
        <v>2273</v>
      </c>
      <c r="B2241" s="52" t="s">
        <v>2278</v>
      </c>
      <c r="C2241" s="76" t="s">
        <v>32</v>
      </c>
      <c r="D2241" s="94" t="n">
        <v>0.889453621346887</v>
      </c>
    </row>
    <row r="2242" customFormat="false" ht="9.95" hidden="false" customHeight="true" outlineLevel="0" collapsed="false">
      <c r="A2242" s="93" t="s">
        <v>2273</v>
      </c>
      <c r="B2242" s="52" t="s">
        <v>2279</v>
      </c>
      <c r="C2242" s="76" t="s">
        <v>32</v>
      </c>
      <c r="D2242" s="94" t="n">
        <v>-0.550964187327824</v>
      </c>
    </row>
    <row r="2243" customFormat="false" ht="9.95" hidden="false" customHeight="true" outlineLevel="0" collapsed="false">
      <c r="A2243" s="93" t="s">
        <v>2273</v>
      </c>
      <c r="B2243" s="52" t="s">
        <v>2280</v>
      </c>
      <c r="C2243" s="76" t="s">
        <v>34</v>
      </c>
      <c r="D2243" s="94" t="n">
        <v>2.7355623100304</v>
      </c>
    </row>
    <row r="2244" customFormat="false" ht="9.95" hidden="false" customHeight="true" outlineLevel="0" collapsed="false">
      <c r="A2244" s="93" t="s">
        <v>2273</v>
      </c>
      <c r="B2244" s="52" t="s">
        <v>2281</v>
      </c>
      <c r="C2244" s="76" t="s">
        <v>32</v>
      </c>
      <c r="D2244" s="94" t="n">
        <v>-0.573394495412844</v>
      </c>
    </row>
    <row r="2245" customFormat="false" ht="9.95" hidden="false" customHeight="true" outlineLevel="0" collapsed="false">
      <c r="A2245" s="93" t="s">
        <v>2273</v>
      </c>
      <c r="B2245" s="52" t="s">
        <v>2282</v>
      </c>
      <c r="C2245" s="76" t="s">
        <v>32</v>
      </c>
      <c r="D2245" s="94" t="n">
        <v>-0.394144144144144</v>
      </c>
    </row>
    <row r="2246" customFormat="false" ht="9.95" hidden="false" customHeight="true" outlineLevel="0" collapsed="false">
      <c r="A2246" s="93" t="s">
        <v>2273</v>
      </c>
      <c r="B2246" s="52" t="s">
        <v>2283</v>
      </c>
      <c r="C2246" s="76" t="s">
        <v>32</v>
      </c>
      <c r="D2246" s="94" t="n">
        <v>-0.684261974584555</v>
      </c>
    </row>
    <row r="2247" customFormat="false" ht="9.95" hidden="false" customHeight="true" outlineLevel="0" collapsed="false">
      <c r="A2247" s="93" t="s">
        <v>2273</v>
      </c>
      <c r="B2247" s="52" t="s">
        <v>2284</v>
      </c>
      <c r="C2247" s="76" t="s">
        <v>32</v>
      </c>
      <c r="D2247" s="94" t="n">
        <v>-0.757575757575758</v>
      </c>
    </row>
    <row r="2248" customFormat="false" ht="9.95" hidden="false" customHeight="true" outlineLevel="0" collapsed="false">
      <c r="A2248" s="93" t="s">
        <v>2273</v>
      </c>
      <c r="B2248" s="52" t="s">
        <v>2285</v>
      </c>
      <c r="C2248" s="76" t="s">
        <v>32</v>
      </c>
      <c r="D2248" s="94" t="n">
        <v>0.808146112817197</v>
      </c>
    </row>
    <row r="2249" customFormat="false" ht="9.95" hidden="false" customHeight="true" outlineLevel="0" collapsed="false">
      <c r="A2249" s="93" t="s">
        <v>2273</v>
      </c>
      <c r="B2249" s="52" t="s">
        <v>2286</v>
      </c>
      <c r="C2249" s="76" t="s">
        <v>32</v>
      </c>
      <c r="D2249" s="94" t="n">
        <v>0.286327845382963</v>
      </c>
    </row>
    <row r="2250" customFormat="false" ht="9.95" hidden="false" customHeight="true" outlineLevel="0" collapsed="false">
      <c r="A2250" s="93" t="s">
        <v>2273</v>
      </c>
      <c r="B2250" s="52" t="s">
        <v>2287</v>
      </c>
      <c r="C2250" s="76" t="s">
        <v>32</v>
      </c>
      <c r="D2250" s="94" t="n">
        <v>-0.879443019421033</v>
      </c>
    </row>
    <row r="2251" customFormat="false" ht="9.95" hidden="false" customHeight="true" outlineLevel="0" collapsed="false">
      <c r="A2251" s="93" t="s">
        <v>2273</v>
      </c>
      <c r="B2251" s="52" t="s">
        <v>2288</v>
      </c>
      <c r="C2251" s="76" t="s">
        <v>30</v>
      </c>
      <c r="D2251" s="94" t="n">
        <v>-0.067842605156038</v>
      </c>
    </row>
    <row r="2252" customFormat="false" ht="9.95" hidden="false" customHeight="true" outlineLevel="0" collapsed="false">
      <c r="A2252" s="93" t="s">
        <v>2273</v>
      </c>
      <c r="B2252" s="52" t="s">
        <v>2289</v>
      </c>
      <c r="C2252" s="76" t="s">
        <v>32</v>
      </c>
      <c r="D2252" s="94" t="n">
        <v>-1.07948969578018</v>
      </c>
    </row>
    <row r="2253" customFormat="false" ht="9.95" hidden="false" customHeight="true" outlineLevel="0" collapsed="false">
      <c r="A2253" s="93" t="s">
        <v>2273</v>
      </c>
      <c r="B2253" s="52" t="s">
        <v>2290</v>
      </c>
      <c r="C2253" s="76" t="s">
        <v>30</v>
      </c>
      <c r="D2253" s="94" t="n">
        <v>-0.231481481481481</v>
      </c>
    </row>
    <row r="2254" customFormat="false" ht="9.95" hidden="false" customHeight="true" outlineLevel="0" collapsed="false">
      <c r="A2254" s="93" t="s">
        <v>2273</v>
      </c>
      <c r="B2254" s="52" t="s">
        <v>2291</v>
      </c>
      <c r="C2254" s="76" t="s">
        <v>32</v>
      </c>
      <c r="D2254" s="94" t="n">
        <v>0.113250283125708</v>
      </c>
    </row>
    <row r="2255" customFormat="false" ht="9.95" hidden="false" customHeight="true" outlineLevel="0" collapsed="false">
      <c r="A2255" s="93" t="s">
        <v>2273</v>
      </c>
      <c r="B2255" s="52" t="s">
        <v>2292</v>
      </c>
      <c r="C2255" s="76" t="s">
        <v>30</v>
      </c>
      <c r="D2255" s="94" t="n">
        <v>-1.73501577287066</v>
      </c>
    </row>
    <row r="2256" customFormat="false" ht="9.95" hidden="false" customHeight="true" outlineLevel="0" collapsed="false">
      <c r="A2256" s="93" t="s">
        <v>2273</v>
      </c>
      <c r="B2256" s="52" t="s">
        <v>2293</v>
      </c>
      <c r="C2256" s="76" t="s">
        <v>34</v>
      </c>
      <c r="D2256" s="94" t="n">
        <v>-2.00333889816361</v>
      </c>
    </row>
    <row r="2257" customFormat="false" ht="9.95" hidden="false" customHeight="true" outlineLevel="0" collapsed="false">
      <c r="A2257" s="93" t="s">
        <v>2273</v>
      </c>
      <c r="B2257" s="52" t="s">
        <v>2294</v>
      </c>
      <c r="C2257" s="76" t="s">
        <v>32</v>
      </c>
      <c r="D2257" s="94" t="n">
        <v>-2.75</v>
      </c>
    </row>
    <row r="2258" customFormat="false" ht="9.95" hidden="false" customHeight="true" outlineLevel="0" collapsed="false">
      <c r="A2258" s="93" t="s">
        <v>2273</v>
      </c>
      <c r="B2258" s="52" t="s">
        <v>2295</v>
      </c>
      <c r="C2258" s="76" t="s">
        <v>32</v>
      </c>
      <c r="D2258" s="94" t="n">
        <v>-0.368376310569566</v>
      </c>
    </row>
    <row r="2259" customFormat="false" ht="9.95" hidden="false" customHeight="true" outlineLevel="0" collapsed="false">
      <c r="A2259" s="93" t="s">
        <v>2273</v>
      </c>
      <c r="B2259" s="52" t="s">
        <v>2296</v>
      </c>
      <c r="C2259" s="76" t="s">
        <v>32</v>
      </c>
      <c r="D2259" s="94" t="n">
        <v>-1.17471166168304</v>
      </c>
    </row>
    <row r="2260" customFormat="false" ht="9.95" hidden="false" customHeight="true" outlineLevel="0" collapsed="false">
      <c r="A2260" s="93" t="s">
        <v>2273</v>
      </c>
      <c r="B2260" s="52" t="s">
        <v>2297</v>
      </c>
      <c r="C2260" s="76" t="s">
        <v>30</v>
      </c>
      <c r="D2260" s="94" t="n">
        <v>-7.37704918032787</v>
      </c>
    </row>
    <row r="2261" customFormat="false" ht="9.95" hidden="false" customHeight="true" outlineLevel="0" collapsed="false">
      <c r="A2261" s="93" t="s">
        <v>2273</v>
      </c>
      <c r="B2261" s="52" t="s">
        <v>2298</v>
      </c>
      <c r="C2261" s="76" t="s">
        <v>32</v>
      </c>
      <c r="D2261" s="94" t="n">
        <v>2.71317829457364</v>
      </c>
    </row>
    <row r="2262" customFormat="false" ht="9.95" hidden="false" customHeight="true" outlineLevel="0" collapsed="false">
      <c r="A2262" s="93" t="s">
        <v>2273</v>
      </c>
      <c r="B2262" s="52" t="s">
        <v>2299</v>
      </c>
      <c r="C2262" s="76" t="s">
        <v>32</v>
      </c>
      <c r="D2262" s="94" t="n">
        <v>3.2258064516129</v>
      </c>
    </row>
    <row r="2263" customFormat="false" ht="9.95" hidden="false" customHeight="true" outlineLevel="0" collapsed="false">
      <c r="A2263" s="93" t="s">
        <v>2273</v>
      </c>
      <c r="B2263" s="52" t="s">
        <v>2300</v>
      </c>
      <c r="C2263" s="76" t="s">
        <v>30</v>
      </c>
      <c r="D2263" s="94" t="n">
        <v>0.917431192660551</v>
      </c>
    </row>
    <row r="2264" customFormat="false" ht="9.95" hidden="false" customHeight="true" outlineLevel="0" collapsed="false">
      <c r="A2264" s="93" t="s">
        <v>2273</v>
      </c>
      <c r="B2264" s="52" t="s">
        <v>2301</v>
      </c>
      <c r="C2264" s="76" t="s">
        <v>30</v>
      </c>
      <c r="D2264" s="94" t="n">
        <v>0.073909830007391</v>
      </c>
    </row>
    <row r="2265" customFormat="false" ht="9.95" hidden="false" customHeight="true" outlineLevel="0" collapsed="false">
      <c r="A2265" s="93" t="s">
        <v>2273</v>
      </c>
      <c r="B2265" s="52" t="s">
        <v>2302</v>
      </c>
      <c r="C2265" s="76" t="s">
        <v>32</v>
      </c>
      <c r="D2265" s="94" t="n">
        <v>-2.64857881136951</v>
      </c>
    </row>
    <row r="2266" customFormat="false" ht="9.95" hidden="false" customHeight="true" outlineLevel="0" collapsed="false">
      <c r="A2266" s="93" t="s">
        <v>2273</v>
      </c>
      <c r="B2266" s="52" t="s">
        <v>2303</v>
      </c>
      <c r="C2266" s="76" t="s">
        <v>32</v>
      </c>
      <c r="D2266" s="94" t="n">
        <v>0.655021834061135</v>
      </c>
    </row>
    <row r="2267" customFormat="false" ht="9.95" hidden="false" customHeight="true" outlineLevel="0" collapsed="false">
      <c r="A2267" s="93" t="s">
        <v>2273</v>
      </c>
      <c r="B2267" s="52" t="s">
        <v>2304</v>
      </c>
      <c r="C2267" s="76" t="s">
        <v>32</v>
      </c>
      <c r="D2267" s="94" t="n">
        <v>-0.778642936596218</v>
      </c>
    </row>
    <row r="2268" customFormat="false" ht="9.95" hidden="false" customHeight="true" outlineLevel="0" collapsed="false">
      <c r="A2268" s="93" t="s">
        <v>2273</v>
      </c>
      <c r="B2268" s="52" t="s">
        <v>2305</v>
      </c>
      <c r="C2268" s="76" t="s">
        <v>32</v>
      </c>
      <c r="D2268" s="94" t="n">
        <v>-0.6</v>
      </c>
    </row>
    <row r="2269" customFormat="false" ht="9.95" hidden="false" customHeight="true" outlineLevel="0" collapsed="false">
      <c r="A2269" s="93" t="s">
        <v>2273</v>
      </c>
      <c r="B2269" s="52" t="s">
        <v>2306</v>
      </c>
      <c r="C2269" s="76" t="s">
        <v>32</v>
      </c>
      <c r="D2269" s="94" t="n">
        <v>0.470777356757378</v>
      </c>
    </row>
    <row r="2270" customFormat="false" ht="9.95" hidden="false" customHeight="true" outlineLevel="0" collapsed="false">
      <c r="A2270" s="93" t="s">
        <v>2273</v>
      </c>
      <c r="B2270" s="52" t="s">
        <v>2307</v>
      </c>
      <c r="C2270" s="76" t="s">
        <v>32</v>
      </c>
      <c r="D2270" s="94" t="n">
        <v>-0.0568020448736155</v>
      </c>
    </row>
    <row r="2271" customFormat="false" ht="9.95" hidden="false" customHeight="true" outlineLevel="0" collapsed="false">
      <c r="A2271" s="93" t="s">
        <v>2273</v>
      </c>
      <c r="B2271" s="52" t="s">
        <v>2308</v>
      </c>
      <c r="C2271" s="76" t="s">
        <v>30</v>
      </c>
      <c r="D2271" s="94" t="n">
        <v>-1.3869625520111</v>
      </c>
    </row>
    <row r="2272" customFormat="false" ht="9.95" hidden="false" customHeight="true" outlineLevel="0" collapsed="false">
      <c r="A2272" s="93" t="s">
        <v>2273</v>
      </c>
      <c r="B2272" s="52" t="s">
        <v>2309</v>
      </c>
      <c r="C2272" s="76" t="s">
        <v>30</v>
      </c>
      <c r="D2272" s="94" t="n">
        <v>0.191036002939015</v>
      </c>
    </row>
    <row r="2273" customFormat="false" ht="9.95" hidden="false" customHeight="true" outlineLevel="0" collapsed="false">
      <c r="A2273" s="93" t="s">
        <v>2273</v>
      </c>
      <c r="B2273" s="52" t="s">
        <v>2310</v>
      </c>
      <c r="C2273" s="76" t="s">
        <v>32</v>
      </c>
      <c r="D2273" s="94" t="n">
        <v>-1.64569215876089</v>
      </c>
    </row>
    <row r="2274" customFormat="false" ht="9.95" hidden="false" customHeight="true" outlineLevel="0" collapsed="false">
      <c r="A2274" s="93" t="s">
        <v>2273</v>
      </c>
      <c r="B2274" s="52" t="s">
        <v>2311</v>
      </c>
      <c r="C2274" s="76" t="s">
        <v>32</v>
      </c>
      <c r="D2274" s="94" t="n">
        <v>-1.49750415973378</v>
      </c>
    </row>
    <row r="2275" customFormat="false" ht="9.95" hidden="false" customHeight="true" outlineLevel="0" collapsed="false">
      <c r="A2275" s="93" t="s">
        <v>2273</v>
      </c>
      <c r="B2275" s="52" t="s">
        <v>2312</v>
      </c>
      <c r="C2275" s="76" t="s">
        <v>32</v>
      </c>
      <c r="D2275" s="94" t="n">
        <v>-2.48756218905473</v>
      </c>
    </row>
    <row r="2276" customFormat="false" ht="9.95" hidden="false" customHeight="true" outlineLevel="0" collapsed="false">
      <c r="A2276" s="93" t="s">
        <v>2273</v>
      </c>
      <c r="B2276" s="52" t="s">
        <v>2313</v>
      </c>
      <c r="C2276" s="76" t="s">
        <v>32</v>
      </c>
      <c r="D2276" s="94" t="n">
        <v>0.685850603846727</v>
      </c>
    </row>
    <row r="2277" customFormat="false" ht="9.95" hidden="false" customHeight="true" outlineLevel="0" collapsed="false">
      <c r="A2277" s="93" t="s">
        <v>2273</v>
      </c>
      <c r="B2277" s="52" t="s">
        <v>2314</v>
      </c>
      <c r="C2277" s="76" t="s">
        <v>30</v>
      </c>
      <c r="D2277" s="94" t="n">
        <v>2.54237288135593</v>
      </c>
    </row>
    <row r="2278" customFormat="false" ht="9.95" hidden="false" customHeight="true" outlineLevel="0" collapsed="false">
      <c r="A2278" s="93" t="s">
        <v>2273</v>
      </c>
      <c r="B2278" s="52" t="s">
        <v>2315</v>
      </c>
      <c r="C2278" s="76" t="s">
        <v>32</v>
      </c>
      <c r="D2278" s="94" t="n">
        <v>1.76415970287837</v>
      </c>
    </row>
    <row r="2279" customFormat="false" ht="9.95" hidden="false" customHeight="true" outlineLevel="0" collapsed="false">
      <c r="A2279" s="93" t="s">
        <v>2273</v>
      </c>
      <c r="B2279" s="52" t="s">
        <v>2316</v>
      </c>
      <c r="C2279" s="76" t="s">
        <v>32</v>
      </c>
      <c r="D2279" s="94" t="n">
        <v>-4.08163265306123</v>
      </c>
    </row>
    <row r="2280" customFormat="false" ht="9.95" hidden="false" customHeight="true" outlineLevel="0" collapsed="false">
      <c r="A2280" s="93" t="s">
        <v>2273</v>
      </c>
      <c r="B2280" s="52" t="s">
        <v>2317</v>
      </c>
      <c r="C2280" s="76" t="s">
        <v>32</v>
      </c>
      <c r="D2280" s="94" t="n">
        <v>-1.49659863945578</v>
      </c>
    </row>
    <row r="2281" customFormat="false" ht="9.95" hidden="false" customHeight="true" outlineLevel="0" collapsed="false">
      <c r="A2281" s="93" t="s">
        <v>2273</v>
      </c>
      <c r="B2281" s="52" t="s">
        <v>2318</v>
      </c>
      <c r="C2281" s="76" t="s">
        <v>32</v>
      </c>
      <c r="D2281" s="94" t="n">
        <v>-1.11885546588408</v>
      </c>
    </row>
    <row r="2282" customFormat="false" ht="9.95" hidden="false" customHeight="true" outlineLevel="0" collapsed="false">
      <c r="A2282" s="93" t="s">
        <v>2273</v>
      </c>
      <c r="B2282" s="52" t="s">
        <v>2319</v>
      </c>
      <c r="C2282" s="76" t="s">
        <v>32</v>
      </c>
      <c r="D2282" s="94" t="n">
        <v>3.40531561461794</v>
      </c>
    </row>
    <row r="2283" customFormat="false" ht="9.95" hidden="false" customHeight="true" outlineLevel="0" collapsed="false">
      <c r="A2283" s="93" t="s">
        <v>2273</v>
      </c>
      <c r="B2283" s="52" t="s">
        <v>2320</v>
      </c>
      <c r="C2283" s="76" t="s">
        <v>32</v>
      </c>
      <c r="D2283" s="94" t="n">
        <v>-0.298730395817775</v>
      </c>
    </row>
    <row r="2284" customFormat="false" ht="9.95" hidden="false" customHeight="true" outlineLevel="0" collapsed="false">
      <c r="A2284" s="93" t="s">
        <v>2273</v>
      </c>
      <c r="B2284" s="52" t="s">
        <v>2321</v>
      </c>
      <c r="C2284" s="76" t="s">
        <v>30</v>
      </c>
      <c r="D2284" s="94" t="n">
        <v>-1.11028867505551</v>
      </c>
    </row>
    <row r="2285" customFormat="false" ht="9.95" hidden="false" customHeight="true" outlineLevel="0" collapsed="false">
      <c r="A2285" s="93" t="s">
        <v>2273</v>
      </c>
      <c r="B2285" s="52" t="s">
        <v>2322</v>
      </c>
      <c r="C2285" s="76" t="s">
        <v>32</v>
      </c>
      <c r="D2285" s="94" t="n">
        <v>-0.341235632183908</v>
      </c>
    </row>
    <row r="2286" customFormat="false" ht="9.95" hidden="false" customHeight="true" outlineLevel="0" collapsed="false">
      <c r="A2286" s="93" t="s">
        <v>2273</v>
      </c>
      <c r="B2286" s="52" t="s">
        <v>2323</v>
      </c>
      <c r="C2286" s="76" t="s">
        <v>30</v>
      </c>
      <c r="D2286" s="94" t="n">
        <v>-0.100300902708124</v>
      </c>
    </row>
    <row r="2287" customFormat="false" ht="9.95" hidden="false" customHeight="true" outlineLevel="0" collapsed="false">
      <c r="A2287" s="93" t="s">
        <v>2273</v>
      </c>
      <c r="B2287" s="52" t="s">
        <v>2324</v>
      </c>
      <c r="C2287" s="76" t="s">
        <v>32</v>
      </c>
      <c r="D2287" s="94" t="n">
        <v>-1.45542753183748</v>
      </c>
    </row>
    <row r="2288" customFormat="false" ht="9.95" hidden="false" customHeight="true" outlineLevel="0" collapsed="false">
      <c r="A2288" s="93" t="s">
        <v>2273</v>
      </c>
      <c r="B2288" s="52" t="s">
        <v>2325</v>
      </c>
      <c r="C2288" s="76" t="s">
        <v>32</v>
      </c>
      <c r="D2288" s="94" t="n">
        <v>0.881834215167549</v>
      </c>
    </row>
    <row r="2289" customFormat="false" ht="9.95" hidden="false" customHeight="true" outlineLevel="0" collapsed="false">
      <c r="A2289" s="93" t="s">
        <v>2273</v>
      </c>
      <c r="B2289" s="52" t="s">
        <v>2326</v>
      </c>
      <c r="C2289" s="76" t="s">
        <v>32</v>
      </c>
      <c r="D2289" s="94" t="n">
        <v>-1.84729064039409</v>
      </c>
    </row>
    <row r="2290" customFormat="false" ht="9.95" hidden="false" customHeight="true" outlineLevel="0" collapsed="false">
      <c r="A2290" s="93" t="s">
        <v>2273</v>
      </c>
      <c r="B2290" s="52" t="s">
        <v>2327</v>
      </c>
      <c r="C2290" s="76" t="s">
        <v>32</v>
      </c>
      <c r="D2290" s="94" t="n">
        <v>0.346020761245675</v>
      </c>
    </row>
    <row r="2291" customFormat="false" ht="9.95" hidden="false" customHeight="true" outlineLevel="0" collapsed="false">
      <c r="A2291" s="93" t="s">
        <v>2273</v>
      </c>
      <c r="B2291" s="52" t="s">
        <v>2328</v>
      </c>
      <c r="C2291" s="76" t="s">
        <v>32</v>
      </c>
      <c r="D2291" s="94" t="n">
        <v>0.348837209302326</v>
      </c>
    </row>
    <row r="2292" customFormat="false" ht="9.95" hidden="false" customHeight="true" outlineLevel="0" collapsed="false">
      <c r="A2292" s="93" t="s">
        <v>2273</v>
      </c>
      <c r="B2292" s="52" t="s">
        <v>2329</v>
      </c>
      <c r="C2292" s="76" t="s">
        <v>30</v>
      </c>
      <c r="D2292" s="94" t="n">
        <v>-1.82868142444658</v>
      </c>
    </row>
    <row r="2293" customFormat="false" ht="9.95" hidden="false" customHeight="true" outlineLevel="0" collapsed="false">
      <c r="A2293" s="93" t="s">
        <v>2273</v>
      </c>
      <c r="B2293" s="52" t="s">
        <v>2330</v>
      </c>
      <c r="C2293" s="76" t="s">
        <v>32</v>
      </c>
      <c r="D2293" s="94" t="n">
        <v>2.43243243243243</v>
      </c>
    </row>
    <row r="2294" customFormat="false" ht="9.95" hidden="false" customHeight="true" outlineLevel="0" collapsed="false">
      <c r="A2294" s="93" t="s">
        <v>2273</v>
      </c>
      <c r="B2294" s="52" t="s">
        <v>2331</v>
      </c>
      <c r="C2294" s="76" t="s">
        <v>32</v>
      </c>
      <c r="D2294" s="94" t="n">
        <v>6.57142857142857</v>
      </c>
    </row>
    <row r="2295" customFormat="false" ht="9.95" hidden="false" customHeight="true" outlineLevel="0" collapsed="false">
      <c r="A2295" s="93" t="s">
        <v>2273</v>
      </c>
      <c r="B2295" s="52" t="s">
        <v>2332</v>
      </c>
      <c r="C2295" s="76" t="s">
        <v>32</v>
      </c>
      <c r="D2295" s="94" t="n">
        <v>1.09255823541538</v>
      </c>
    </row>
    <row r="2296" customFormat="false" ht="9.95" hidden="false" customHeight="true" outlineLevel="0" collapsed="false">
      <c r="A2296" s="93" t="s">
        <v>2273</v>
      </c>
      <c r="B2296" s="52" t="s">
        <v>2333</v>
      </c>
      <c r="C2296" s="76" t="s">
        <v>32</v>
      </c>
      <c r="D2296" s="94" t="n">
        <v>0.472508591065292</v>
      </c>
    </row>
    <row r="2297" customFormat="false" ht="9.95" hidden="false" customHeight="true" outlineLevel="0" collapsed="false">
      <c r="A2297" s="93" t="s">
        <v>2273</v>
      </c>
      <c r="B2297" s="52" t="s">
        <v>2334</v>
      </c>
      <c r="C2297" s="76" t="s">
        <v>32</v>
      </c>
      <c r="D2297" s="94" t="n">
        <v>0.588730025231287</v>
      </c>
    </row>
    <row r="2298" customFormat="false" ht="9.95" hidden="false" customHeight="true" outlineLevel="0" collapsed="false">
      <c r="A2298" s="93" t="s">
        <v>2273</v>
      </c>
      <c r="B2298" s="52" t="s">
        <v>2335</v>
      </c>
      <c r="C2298" s="76" t="s">
        <v>32</v>
      </c>
      <c r="D2298" s="94" t="n">
        <v>-2.3972602739726</v>
      </c>
    </row>
    <row r="2299" customFormat="false" ht="9.95" hidden="false" customHeight="true" outlineLevel="0" collapsed="false">
      <c r="A2299" s="93" t="s">
        <v>2273</v>
      </c>
      <c r="B2299" s="52" t="s">
        <v>2336</v>
      </c>
      <c r="C2299" s="76" t="s">
        <v>30</v>
      </c>
      <c r="D2299" s="94" t="n">
        <v>-1.79487179487179</v>
      </c>
    </row>
    <row r="2300" customFormat="false" ht="9.95" hidden="false" customHeight="true" outlineLevel="0" collapsed="false">
      <c r="A2300" s="93" t="s">
        <v>2273</v>
      </c>
      <c r="B2300" s="52" t="s">
        <v>2337</v>
      </c>
      <c r="C2300" s="76" t="s">
        <v>32</v>
      </c>
      <c r="D2300" s="94" t="n">
        <v>0.33085194375517</v>
      </c>
    </row>
    <row r="2301" customFormat="false" ht="9.95" hidden="false" customHeight="true" outlineLevel="0" collapsed="false">
      <c r="A2301" s="93" t="s">
        <v>2273</v>
      </c>
      <c r="B2301" s="52" t="s">
        <v>2338</v>
      </c>
      <c r="C2301" s="76" t="s">
        <v>32</v>
      </c>
      <c r="D2301" s="94" t="n">
        <v>-5.68720379146919</v>
      </c>
    </row>
    <row r="2302" customFormat="false" ht="9.95" hidden="false" customHeight="true" outlineLevel="0" collapsed="false">
      <c r="A2302" s="93" t="s">
        <v>2273</v>
      </c>
      <c r="B2302" s="52" t="s">
        <v>2339</v>
      </c>
      <c r="C2302" s="76" t="s">
        <v>32</v>
      </c>
      <c r="D2302" s="94" t="n">
        <v>0</v>
      </c>
    </row>
    <row r="2303" customFormat="false" ht="9.95" hidden="false" customHeight="true" outlineLevel="0" collapsed="false">
      <c r="A2303" s="93" t="s">
        <v>2273</v>
      </c>
      <c r="B2303" s="52" t="s">
        <v>2340</v>
      </c>
      <c r="C2303" s="76" t="s">
        <v>32</v>
      </c>
      <c r="D2303" s="94" t="n">
        <v>-0.31711426023189</v>
      </c>
    </row>
    <row r="2304" customFormat="false" ht="9.95" hidden="false" customHeight="true" outlineLevel="0" collapsed="false">
      <c r="A2304" s="93" t="s">
        <v>2273</v>
      </c>
      <c r="B2304" s="52" t="s">
        <v>2341</v>
      </c>
      <c r="C2304" s="76" t="s">
        <v>32</v>
      </c>
      <c r="D2304" s="94" t="n">
        <v>-0.265658526616941</v>
      </c>
    </row>
    <row r="2305" customFormat="false" ht="9.95" hidden="false" customHeight="true" outlineLevel="0" collapsed="false">
      <c r="A2305" s="93" t="s">
        <v>2273</v>
      </c>
      <c r="B2305" s="52" t="s">
        <v>2342</v>
      </c>
      <c r="C2305" s="76" t="s">
        <v>32</v>
      </c>
      <c r="D2305" s="94" t="n">
        <v>0.926585887384177</v>
      </c>
    </row>
    <row r="2306" customFormat="false" ht="9.95" hidden="false" customHeight="true" outlineLevel="0" collapsed="false">
      <c r="A2306" s="93" t="s">
        <v>2273</v>
      </c>
      <c r="B2306" s="52" t="s">
        <v>2343</v>
      </c>
      <c r="C2306" s="76" t="s">
        <v>32</v>
      </c>
      <c r="D2306" s="94" t="n">
        <v>0.386996904024768</v>
      </c>
    </row>
    <row r="2307" customFormat="false" ht="9.95" hidden="false" customHeight="true" outlineLevel="0" collapsed="false">
      <c r="A2307" s="93" t="s">
        <v>2273</v>
      </c>
      <c r="B2307" s="52" t="s">
        <v>2344</v>
      </c>
      <c r="C2307" s="76" t="s">
        <v>30</v>
      </c>
      <c r="D2307" s="94" t="n">
        <v>0.247754722824404</v>
      </c>
    </row>
    <row r="2308" customFormat="false" ht="9.95" hidden="false" customHeight="true" outlineLevel="0" collapsed="false">
      <c r="A2308" s="93" t="s">
        <v>2273</v>
      </c>
      <c r="B2308" s="52" t="s">
        <v>2345</v>
      </c>
      <c r="C2308" s="76" t="s">
        <v>30</v>
      </c>
      <c r="D2308" s="94" t="n">
        <v>1.57894736842105</v>
      </c>
    </row>
    <row r="2309" customFormat="false" ht="9.95" hidden="false" customHeight="true" outlineLevel="0" collapsed="false">
      <c r="A2309" s="93" t="s">
        <v>2273</v>
      </c>
      <c r="B2309" s="52" t="s">
        <v>2346</v>
      </c>
      <c r="C2309" s="76" t="s">
        <v>32</v>
      </c>
      <c r="D2309" s="94" t="n">
        <v>1.44070927225711</v>
      </c>
    </row>
    <row r="2310" customFormat="false" ht="9.95" hidden="false" customHeight="true" outlineLevel="0" collapsed="false">
      <c r="A2310" s="93" t="s">
        <v>2273</v>
      </c>
      <c r="B2310" s="52" t="s">
        <v>2347</v>
      </c>
      <c r="C2310" s="76" t="s">
        <v>32</v>
      </c>
      <c r="D2310" s="94" t="n">
        <v>-1.04370515329419</v>
      </c>
    </row>
    <row r="2311" customFormat="false" ht="9.95" hidden="false" customHeight="true" outlineLevel="0" collapsed="false">
      <c r="A2311" s="93" t="s">
        <v>2273</v>
      </c>
      <c r="B2311" s="52" t="s">
        <v>2348</v>
      </c>
      <c r="C2311" s="76" t="s">
        <v>32</v>
      </c>
      <c r="D2311" s="94" t="n">
        <v>0</v>
      </c>
    </row>
    <row r="2312" customFormat="false" ht="9.95" hidden="false" customHeight="true" outlineLevel="0" collapsed="false">
      <c r="A2312" s="93" t="s">
        <v>2273</v>
      </c>
      <c r="B2312" s="52" t="s">
        <v>2349</v>
      </c>
      <c r="C2312" s="76" t="s">
        <v>32</v>
      </c>
      <c r="D2312" s="94" t="n">
        <v>0.821874506085032</v>
      </c>
    </row>
    <row r="2313" customFormat="false" ht="9.95" hidden="false" customHeight="true" outlineLevel="0" collapsed="false">
      <c r="A2313" s="93" t="s">
        <v>2273</v>
      </c>
      <c r="B2313" s="52" t="s">
        <v>2350</v>
      </c>
      <c r="C2313" s="76" t="s">
        <v>32</v>
      </c>
      <c r="D2313" s="94" t="n">
        <v>-5.42635658914729</v>
      </c>
    </row>
    <row r="2314" customFormat="false" ht="9.95" hidden="false" customHeight="true" outlineLevel="0" collapsed="false">
      <c r="A2314" s="93" t="s">
        <v>2273</v>
      </c>
      <c r="B2314" s="52" t="s">
        <v>2351</v>
      </c>
      <c r="C2314" s="76" t="s">
        <v>32</v>
      </c>
      <c r="D2314" s="94" t="n">
        <v>-2.47933884297521</v>
      </c>
    </row>
    <row r="2315" customFormat="false" ht="9.95" hidden="false" customHeight="true" outlineLevel="0" collapsed="false">
      <c r="A2315" s="93" t="s">
        <v>2273</v>
      </c>
      <c r="B2315" s="52" t="s">
        <v>2352</v>
      </c>
      <c r="C2315" s="76" t="s">
        <v>32</v>
      </c>
      <c r="D2315" s="94" t="n">
        <v>0.744416873449132</v>
      </c>
    </row>
    <row r="2316" customFormat="false" ht="9.95" hidden="false" customHeight="true" outlineLevel="0" collapsed="false">
      <c r="A2316" s="93" t="s">
        <v>2273</v>
      </c>
      <c r="B2316" s="52" t="s">
        <v>2353</v>
      </c>
      <c r="C2316" s="76" t="s">
        <v>30</v>
      </c>
      <c r="D2316" s="94" t="n">
        <v>3.27868852459016</v>
      </c>
    </row>
    <row r="2317" customFormat="false" ht="9.95" hidden="false" customHeight="true" outlineLevel="0" collapsed="false">
      <c r="A2317" s="93" t="s">
        <v>2273</v>
      </c>
      <c r="B2317" s="52" t="s">
        <v>2354</v>
      </c>
      <c r="C2317" s="76" t="s">
        <v>32</v>
      </c>
      <c r="D2317" s="94" t="n">
        <v>-0.99728014505893</v>
      </c>
    </row>
    <row r="2318" customFormat="false" ht="9.95" hidden="false" customHeight="true" outlineLevel="0" collapsed="false">
      <c r="A2318" s="93" t="s">
        <v>2273</v>
      </c>
      <c r="B2318" s="52" t="s">
        <v>2355</v>
      </c>
      <c r="C2318" s="76" t="s">
        <v>32</v>
      </c>
      <c r="D2318" s="94" t="n">
        <v>-0.699876492383697</v>
      </c>
    </row>
    <row r="2319" customFormat="false" ht="9.95" hidden="false" customHeight="true" outlineLevel="0" collapsed="false">
      <c r="A2319" s="93" t="s">
        <v>2273</v>
      </c>
      <c r="B2319" s="52" t="s">
        <v>2356</v>
      </c>
      <c r="C2319" s="76" t="s">
        <v>32</v>
      </c>
      <c r="D2319" s="94" t="n">
        <v>-0.809248554913295</v>
      </c>
    </row>
    <row r="2320" customFormat="false" ht="9.95" hidden="false" customHeight="true" outlineLevel="0" collapsed="false">
      <c r="A2320" s="93" t="s">
        <v>2273</v>
      </c>
      <c r="B2320" s="52" t="s">
        <v>2357</v>
      </c>
      <c r="C2320" s="76" t="s">
        <v>32</v>
      </c>
      <c r="D2320" s="94" t="n">
        <v>-1.29817444219067</v>
      </c>
    </row>
    <row r="2321" customFormat="false" ht="9.95" hidden="false" customHeight="true" outlineLevel="0" collapsed="false">
      <c r="A2321" s="93" t="s">
        <v>2273</v>
      </c>
      <c r="B2321" s="52" t="s">
        <v>2358</v>
      </c>
      <c r="C2321" s="76" t="s">
        <v>32</v>
      </c>
      <c r="D2321" s="94" t="n">
        <v>1.17716303708064</v>
      </c>
    </row>
    <row r="2322" customFormat="false" ht="9.95" hidden="false" customHeight="true" outlineLevel="0" collapsed="false">
      <c r="A2322" s="93" t="s">
        <v>2273</v>
      </c>
      <c r="B2322" s="52" t="s">
        <v>2359</v>
      </c>
      <c r="C2322" s="76" t="s">
        <v>32</v>
      </c>
      <c r="D2322" s="94" t="n">
        <v>-0.597639324667563</v>
      </c>
    </row>
    <row r="2323" customFormat="false" ht="9.95" hidden="false" customHeight="true" outlineLevel="0" collapsed="false">
      <c r="A2323" s="93" t="s">
        <v>2273</v>
      </c>
      <c r="B2323" s="52" t="s">
        <v>2360</v>
      </c>
      <c r="C2323" s="76" t="s">
        <v>34</v>
      </c>
      <c r="D2323" s="94" t="n">
        <v>1.38888888888889</v>
      </c>
    </row>
    <row r="2324" customFormat="false" ht="9.95" hidden="false" customHeight="true" outlineLevel="0" collapsed="false">
      <c r="A2324" s="93" t="s">
        <v>2273</v>
      </c>
      <c r="B2324" s="52" t="s">
        <v>2361</v>
      </c>
      <c r="C2324" s="76" t="s">
        <v>32</v>
      </c>
      <c r="D2324" s="94" t="n">
        <v>0.0910746812386157</v>
      </c>
    </row>
    <row r="2325" customFormat="false" ht="9.95" hidden="false" customHeight="true" outlineLevel="0" collapsed="false">
      <c r="A2325" s="93" t="s">
        <v>2273</v>
      </c>
      <c r="B2325" s="52" t="s">
        <v>2362</v>
      </c>
      <c r="C2325" s="76" t="s">
        <v>32</v>
      </c>
      <c r="D2325" s="94" t="n">
        <v>-2.41448692152918</v>
      </c>
    </row>
    <row r="2326" customFormat="false" ht="9.95" hidden="false" customHeight="true" outlineLevel="0" collapsed="false">
      <c r="A2326" s="93" t="s">
        <v>2273</v>
      </c>
      <c r="B2326" s="52" t="s">
        <v>2363</v>
      </c>
      <c r="C2326" s="76" t="s">
        <v>32</v>
      </c>
      <c r="D2326" s="94" t="n">
        <v>-2.43055555555556</v>
      </c>
    </row>
    <row r="2327" customFormat="false" ht="9.95" hidden="false" customHeight="true" outlineLevel="0" collapsed="false">
      <c r="A2327" s="93" t="s">
        <v>2273</v>
      </c>
      <c r="B2327" s="52" t="s">
        <v>2364</v>
      </c>
      <c r="C2327" s="76" t="s">
        <v>32</v>
      </c>
      <c r="D2327" s="94" t="n">
        <v>-1.41732283464567</v>
      </c>
    </row>
    <row r="2328" customFormat="false" ht="9.95" hidden="false" customHeight="true" outlineLevel="0" collapsed="false">
      <c r="A2328" s="93" t="s">
        <v>2273</v>
      </c>
      <c r="B2328" s="52" t="s">
        <v>2365</v>
      </c>
      <c r="C2328" s="76" t="s">
        <v>30</v>
      </c>
      <c r="D2328" s="94" t="n">
        <v>-1.57303370786517</v>
      </c>
    </row>
    <row r="2329" customFormat="false" ht="9.95" hidden="false" customHeight="true" outlineLevel="0" collapsed="false">
      <c r="A2329" s="93" t="s">
        <v>2273</v>
      </c>
      <c r="B2329" s="52" t="s">
        <v>2366</v>
      </c>
      <c r="C2329" s="76" t="s">
        <v>30</v>
      </c>
      <c r="D2329" s="94" t="n">
        <v>-2.82555282555283</v>
      </c>
    </row>
    <row r="2330" customFormat="false" ht="9.95" hidden="false" customHeight="true" outlineLevel="0" collapsed="false">
      <c r="A2330" s="93" t="s">
        <v>2273</v>
      </c>
      <c r="B2330" s="52" t="s">
        <v>2367</v>
      </c>
      <c r="C2330" s="76" t="s">
        <v>30</v>
      </c>
      <c r="D2330" s="94" t="n">
        <v>1.53550863723608</v>
      </c>
    </row>
    <row r="2331" customFormat="false" ht="9.95" hidden="false" customHeight="true" outlineLevel="0" collapsed="false">
      <c r="A2331" s="93" t="s">
        <v>2273</v>
      </c>
      <c r="B2331" s="52" t="s">
        <v>2368</v>
      </c>
      <c r="C2331" s="76" t="s">
        <v>30</v>
      </c>
      <c r="D2331" s="94" t="n">
        <v>0.495049504950495</v>
      </c>
    </row>
    <row r="2332" customFormat="false" ht="9.95" hidden="false" customHeight="true" outlineLevel="0" collapsed="false">
      <c r="A2332" s="93" t="s">
        <v>2273</v>
      </c>
      <c r="B2332" s="52" t="s">
        <v>2369</v>
      </c>
      <c r="C2332" s="76" t="s">
        <v>30</v>
      </c>
      <c r="D2332" s="94" t="n">
        <v>-0.671140939597316</v>
      </c>
    </row>
    <row r="2333" customFormat="false" ht="9.95" hidden="false" customHeight="true" outlineLevel="0" collapsed="false">
      <c r="A2333" s="93" t="s">
        <v>2273</v>
      </c>
      <c r="B2333" s="52" t="s">
        <v>2370</v>
      </c>
      <c r="C2333" s="76" t="s">
        <v>32</v>
      </c>
      <c r="D2333" s="94" t="n">
        <v>-2.35988200589971</v>
      </c>
    </row>
    <row r="2334" customFormat="false" ht="9.95" hidden="false" customHeight="true" outlineLevel="0" collapsed="false">
      <c r="A2334" s="93" t="s">
        <v>2273</v>
      </c>
      <c r="B2334" s="52" t="s">
        <v>2371</v>
      </c>
      <c r="C2334" s="76" t="s">
        <v>30</v>
      </c>
      <c r="D2334" s="94" t="n">
        <v>-0.828402366863905</v>
      </c>
    </row>
    <row r="2335" customFormat="false" ht="9.95" hidden="false" customHeight="true" outlineLevel="0" collapsed="false">
      <c r="A2335" s="93" t="s">
        <v>2273</v>
      </c>
      <c r="B2335" s="52" t="s">
        <v>2372</v>
      </c>
      <c r="C2335" s="76" t="s">
        <v>30</v>
      </c>
      <c r="D2335" s="94" t="n">
        <v>-1.5600624024961</v>
      </c>
    </row>
    <row r="2336" customFormat="false" ht="9.95" hidden="false" customHeight="true" outlineLevel="0" collapsed="false">
      <c r="A2336" s="93" t="s">
        <v>2273</v>
      </c>
      <c r="B2336" s="52" t="s">
        <v>2373</v>
      </c>
      <c r="C2336" s="76" t="s">
        <v>32</v>
      </c>
      <c r="D2336" s="94" t="n">
        <v>-0.201481866632003</v>
      </c>
    </row>
    <row r="2337" customFormat="false" ht="9.95" hidden="false" customHeight="true" outlineLevel="0" collapsed="false">
      <c r="A2337" s="93" t="s">
        <v>2273</v>
      </c>
      <c r="B2337" s="52" t="s">
        <v>2374</v>
      </c>
      <c r="C2337" s="76" t="s">
        <v>32</v>
      </c>
      <c r="D2337" s="94" t="n">
        <v>-4.41176470588235</v>
      </c>
    </row>
    <row r="2338" customFormat="false" ht="9.95" hidden="false" customHeight="true" outlineLevel="0" collapsed="false">
      <c r="A2338" s="93" t="s">
        <v>2273</v>
      </c>
      <c r="B2338" s="52" t="s">
        <v>2375</v>
      </c>
      <c r="C2338" s="76" t="s">
        <v>32</v>
      </c>
      <c r="D2338" s="94" t="n">
        <v>-1.50891632373114</v>
      </c>
    </row>
    <row r="2339" customFormat="false" ht="9.95" hidden="false" customHeight="true" outlineLevel="0" collapsed="false">
      <c r="A2339" s="93" t="s">
        <v>2273</v>
      </c>
      <c r="B2339" s="52" t="s">
        <v>2376</v>
      </c>
      <c r="C2339" s="76" t="s">
        <v>30</v>
      </c>
      <c r="D2339" s="94" t="n">
        <v>4.54545454545455</v>
      </c>
    </row>
    <row r="2340" customFormat="false" ht="9.95" hidden="false" customHeight="true" outlineLevel="0" collapsed="false">
      <c r="A2340" s="93" t="s">
        <v>2273</v>
      </c>
      <c r="B2340" s="52" t="s">
        <v>2377</v>
      </c>
      <c r="C2340" s="76" t="s">
        <v>32</v>
      </c>
      <c r="D2340" s="94" t="n">
        <v>1.28440366972477</v>
      </c>
    </row>
    <row r="2341" customFormat="false" ht="9.95" hidden="false" customHeight="true" outlineLevel="0" collapsed="false">
      <c r="A2341" s="93" t="s">
        <v>2273</v>
      </c>
      <c r="B2341" s="52" t="s">
        <v>2378</v>
      </c>
      <c r="C2341" s="76" t="s">
        <v>32</v>
      </c>
      <c r="D2341" s="94" t="n">
        <v>-0.465116279069767</v>
      </c>
    </row>
    <row r="2342" customFormat="false" ht="9.95" hidden="false" customHeight="true" outlineLevel="0" collapsed="false">
      <c r="A2342" s="93" t="s">
        <v>2273</v>
      </c>
      <c r="B2342" s="52" t="s">
        <v>2379</v>
      </c>
      <c r="C2342" s="76" t="s">
        <v>32</v>
      </c>
      <c r="D2342" s="94" t="n">
        <v>0</v>
      </c>
    </row>
    <row r="2343" customFormat="false" ht="9.95" hidden="false" customHeight="true" outlineLevel="0" collapsed="false">
      <c r="A2343" s="93" t="s">
        <v>2273</v>
      </c>
      <c r="B2343" s="52" t="s">
        <v>2380</v>
      </c>
      <c r="C2343" s="76" t="s">
        <v>32</v>
      </c>
      <c r="D2343" s="94" t="n">
        <v>-0.676027041081643</v>
      </c>
    </row>
    <row r="2344" customFormat="false" ht="9.95" hidden="false" customHeight="true" outlineLevel="0" collapsed="false">
      <c r="A2344" s="93" t="s">
        <v>2273</v>
      </c>
      <c r="B2344" s="52" t="s">
        <v>2381</v>
      </c>
      <c r="C2344" s="76" t="s">
        <v>32</v>
      </c>
      <c r="D2344" s="94" t="n">
        <v>0.0496031746031746</v>
      </c>
    </row>
    <row r="2345" customFormat="false" ht="9.95" hidden="false" customHeight="true" outlineLevel="0" collapsed="false">
      <c r="A2345" s="93" t="s">
        <v>2273</v>
      </c>
      <c r="B2345" s="52" t="s">
        <v>2382</v>
      </c>
      <c r="C2345" s="76" t="s">
        <v>30</v>
      </c>
      <c r="D2345" s="94" t="n">
        <v>-1.39211136890951</v>
      </c>
    </row>
    <row r="2346" customFormat="false" ht="9.95" hidden="false" customHeight="true" outlineLevel="0" collapsed="false">
      <c r="A2346" s="93" t="s">
        <v>2273</v>
      </c>
      <c r="B2346" s="52" t="s">
        <v>2383</v>
      </c>
      <c r="C2346" s="76" t="s">
        <v>32</v>
      </c>
      <c r="D2346" s="94" t="n">
        <v>-2.17640320733104</v>
      </c>
    </row>
    <row r="2347" customFormat="false" ht="9.95" hidden="false" customHeight="true" outlineLevel="0" collapsed="false">
      <c r="A2347" s="93" t="s">
        <v>2273</v>
      </c>
      <c r="B2347" s="52" t="s">
        <v>2384</v>
      </c>
      <c r="C2347" s="76" t="s">
        <v>32</v>
      </c>
      <c r="D2347" s="94" t="n">
        <v>-3.53853611245759</v>
      </c>
    </row>
    <row r="2348" customFormat="false" ht="9.95" hidden="false" customHeight="true" outlineLevel="0" collapsed="false">
      <c r="A2348" s="93" t="s">
        <v>2273</v>
      </c>
      <c r="B2348" s="52" t="s">
        <v>2385</v>
      </c>
      <c r="C2348" s="76" t="s">
        <v>32</v>
      </c>
      <c r="D2348" s="94" t="n">
        <v>-0.528700906344411</v>
      </c>
    </row>
    <row r="2349" customFormat="false" ht="9.95" hidden="false" customHeight="true" outlineLevel="0" collapsed="false">
      <c r="A2349" s="93" t="s">
        <v>2273</v>
      </c>
      <c r="B2349" s="52" t="s">
        <v>2386</v>
      </c>
      <c r="C2349" s="76" t="s">
        <v>32</v>
      </c>
      <c r="D2349" s="94" t="n">
        <v>1.12028301886792</v>
      </c>
    </row>
    <row r="2350" customFormat="false" ht="9.95" hidden="false" customHeight="true" outlineLevel="0" collapsed="false">
      <c r="A2350" s="93" t="s">
        <v>2273</v>
      </c>
      <c r="B2350" s="52" t="s">
        <v>2387</v>
      </c>
      <c r="C2350" s="76" t="s">
        <v>32</v>
      </c>
      <c r="D2350" s="94" t="n">
        <v>1.08843537414966</v>
      </c>
    </row>
    <row r="2351" customFormat="false" ht="9.95" hidden="false" customHeight="true" outlineLevel="0" collapsed="false">
      <c r="A2351" s="93" t="s">
        <v>2273</v>
      </c>
      <c r="B2351" s="52" t="s">
        <v>2388</v>
      </c>
      <c r="C2351" s="76" t="s">
        <v>30</v>
      </c>
      <c r="D2351" s="94" t="n">
        <v>-1.11524163568773</v>
      </c>
    </row>
    <row r="2352" customFormat="false" ht="9.95" hidden="false" customHeight="true" outlineLevel="0" collapsed="false">
      <c r="A2352" s="93" t="s">
        <v>2273</v>
      </c>
      <c r="B2352" s="52" t="s">
        <v>2389</v>
      </c>
      <c r="C2352" s="76" t="s">
        <v>32</v>
      </c>
      <c r="D2352" s="94" t="n">
        <v>-2.03412073490814</v>
      </c>
    </row>
    <row r="2353" customFormat="false" ht="9.95" hidden="false" customHeight="true" outlineLevel="0" collapsed="false">
      <c r="A2353" s="93" t="s">
        <v>2273</v>
      </c>
      <c r="B2353" s="52" t="s">
        <v>2390</v>
      </c>
      <c r="C2353" s="76" t="s">
        <v>32</v>
      </c>
      <c r="D2353" s="94" t="n">
        <v>-1.88235294117647</v>
      </c>
    </row>
    <row r="2354" customFormat="false" ht="9.95" hidden="false" customHeight="true" outlineLevel="0" collapsed="false">
      <c r="A2354" s="93" t="s">
        <v>2273</v>
      </c>
      <c r="B2354" s="52" t="s">
        <v>2391</v>
      </c>
      <c r="C2354" s="76" t="s">
        <v>30</v>
      </c>
      <c r="D2354" s="94" t="n">
        <v>1.02899906454631</v>
      </c>
    </row>
    <row r="2355" customFormat="false" ht="9.95" hidden="false" customHeight="true" outlineLevel="0" collapsed="false">
      <c r="A2355" s="93" t="s">
        <v>2273</v>
      </c>
      <c r="B2355" s="52" t="s">
        <v>2392</v>
      </c>
      <c r="C2355" s="76" t="s">
        <v>30</v>
      </c>
      <c r="D2355" s="94" t="n">
        <v>1.30039011703511</v>
      </c>
    </row>
    <row r="2356" customFormat="false" ht="9.95" hidden="false" customHeight="true" outlineLevel="0" collapsed="false">
      <c r="A2356" s="93" t="s">
        <v>2273</v>
      </c>
      <c r="B2356" s="52" t="s">
        <v>2393</v>
      </c>
      <c r="C2356" s="76" t="s">
        <v>30</v>
      </c>
      <c r="D2356" s="94" t="n">
        <v>0.26355421686747</v>
      </c>
    </row>
    <row r="2357" customFormat="false" ht="9.95" hidden="false" customHeight="true" outlineLevel="0" collapsed="false">
      <c r="A2357" s="93" t="s">
        <v>2273</v>
      </c>
      <c r="B2357" s="52" t="s">
        <v>2394</v>
      </c>
      <c r="C2357" s="76" t="s">
        <v>32</v>
      </c>
      <c r="D2357" s="94" t="n">
        <v>-1.14690504300894</v>
      </c>
    </row>
    <row r="2358" customFormat="false" ht="9.95" hidden="false" customHeight="true" outlineLevel="0" collapsed="false">
      <c r="A2358" s="93" t="s">
        <v>2273</v>
      </c>
      <c r="B2358" s="52" t="s">
        <v>2395</v>
      </c>
      <c r="C2358" s="76" t="s">
        <v>32</v>
      </c>
      <c r="D2358" s="94" t="n">
        <v>-1.23893805309735</v>
      </c>
    </row>
    <row r="2359" customFormat="false" ht="9.95" hidden="false" customHeight="true" outlineLevel="0" collapsed="false">
      <c r="A2359" s="93" t="s">
        <v>2273</v>
      </c>
      <c r="B2359" s="52" t="s">
        <v>2396</v>
      </c>
      <c r="C2359" s="76" t="s">
        <v>30</v>
      </c>
      <c r="D2359" s="94" t="n">
        <v>-8.04597701149425</v>
      </c>
    </row>
    <row r="2360" customFormat="false" ht="9.95" hidden="false" customHeight="true" outlineLevel="0" collapsed="false">
      <c r="A2360" s="93" t="s">
        <v>2273</v>
      </c>
      <c r="B2360" s="52" t="s">
        <v>2397</v>
      </c>
      <c r="C2360" s="76" t="s">
        <v>30</v>
      </c>
      <c r="D2360" s="94" t="n">
        <v>-5.77777777777778</v>
      </c>
    </row>
    <row r="2361" customFormat="false" ht="9.95" hidden="false" customHeight="true" outlineLevel="0" collapsed="false">
      <c r="A2361" s="93" t="s">
        <v>2273</v>
      </c>
      <c r="B2361" s="52" t="s">
        <v>2398</v>
      </c>
      <c r="C2361" s="76" t="s">
        <v>32</v>
      </c>
      <c r="D2361" s="94" t="n">
        <v>-2.4653312788906</v>
      </c>
    </row>
    <row r="2362" customFormat="false" ht="9.95" hidden="false" customHeight="true" outlineLevel="0" collapsed="false">
      <c r="A2362" s="93" t="s">
        <v>2273</v>
      </c>
      <c r="B2362" s="52" t="s">
        <v>2399</v>
      </c>
      <c r="C2362" s="76" t="s">
        <v>34</v>
      </c>
      <c r="D2362" s="94" t="n">
        <v>0.873362445414847</v>
      </c>
    </row>
    <row r="2363" customFormat="false" ht="9.95" hidden="false" customHeight="true" outlineLevel="0" collapsed="false">
      <c r="A2363" s="93" t="s">
        <v>2273</v>
      </c>
      <c r="B2363" s="52" t="s">
        <v>2400</v>
      </c>
      <c r="C2363" s="76" t="s">
        <v>32</v>
      </c>
      <c r="D2363" s="94" t="n">
        <v>-0.578034682080925</v>
      </c>
    </row>
    <row r="2364" customFormat="false" ht="9.95" hidden="false" customHeight="true" outlineLevel="0" collapsed="false">
      <c r="A2364" s="93" t="s">
        <v>2273</v>
      </c>
      <c r="B2364" s="52" t="s">
        <v>2401</v>
      </c>
      <c r="C2364" s="76" t="s">
        <v>32</v>
      </c>
      <c r="D2364" s="94" t="n">
        <v>-4.61285008237232</v>
      </c>
    </row>
    <row r="2365" customFormat="false" ht="9.95" hidden="false" customHeight="true" outlineLevel="0" collapsed="false">
      <c r="A2365" s="93" t="s">
        <v>2273</v>
      </c>
      <c r="B2365" s="52" t="s">
        <v>2402</v>
      </c>
      <c r="C2365" s="76" t="s">
        <v>30</v>
      </c>
      <c r="D2365" s="94" t="n">
        <v>0.554938956714761</v>
      </c>
    </row>
    <row r="2366" customFormat="false" ht="9.95" hidden="false" customHeight="true" outlineLevel="0" collapsed="false">
      <c r="A2366" s="93" t="s">
        <v>2273</v>
      </c>
      <c r="B2366" s="52" t="s">
        <v>2403</v>
      </c>
      <c r="C2366" s="76" t="s">
        <v>30</v>
      </c>
      <c r="D2366" s="94" t="n">
        <v>-1.52143845089903</v>
      </c>
    </row>
    <row r="2367" customFormat="false" ht="9.95" hidden="false" customHeight="true" outlineLevel="0" collapsed="false">
      <c r="A2367" s="93" t="s">
        <v>2273</v>
      </c>
      <c r="B2367" s="52" t="s">
        <v>2404</v>
      </c>
      <c r="C2367" s="76" t="s">
        <v>32</v>
      </c>
      <c r="D2367" s="94" t="n">
        <v>-1.02459016393443</v>
      </c>
    </row>
    <row r="2368" customFormat="false" ht="9.95" hidden="false" customHeight="true" outlineLevel="0" collapsed="false">
      <c r="A2368" s="93" t="s">
        <v>2273</v>
      </c>
      <c r="B2368" s="52" t="s">
        <v>2405</v>
      </c>
      <c r="C2368" s="76" t="s">
        <v>30</v>
      </c>
      <c r="D2368" s="94" t="n">
        <v>-0.304878048780488</v>
      </c>
    </row>
    <row r="2369" customFormat="false" ht="9.95" hidden="false" customHeight="true" outlineLevel="0" collapsed="false">
      <c r="A2369" s="93" t="s">
        <v>2273</v>
      </c>
      <c r="B2369" s="52" t="s">
        <v>2406</v>
      </c>
      <c r="C2369" s="76" t="s">
        <v>32</v>
      </c>
      <c r="D2369" s="94" t="n">
        <v>1.29668049792531</v>
      </c>
    </row>
    <row r="2370" customFormat="false" ht="9.95" hidden="false" customHeight="true" outlineLevel="0" collapsed="false">
      <c r="A2370" s="93" t="s">
        <v>2273</v>
      </c>
      <c r="B2370" s="52" t="s">
        <v>2407</v>
      </c>
      <c r="C2370" s="76" t="s">
        <v>32</v>
      </c>
      <c r="D2370" s="94" t="n">
        <v>-1.91082802547771</v>
      </c>
    </row>
    <row r="2371" customFormat="false" ht="9.95" hidden="false" customHeight="true" outlineLevel="0" collapsed="false">
      <c r="A2371" s="93" t="s">
        <v>2273</v>
      </c>
      <c r="B2371" s="52" t="s">
        <v>2408</v>
      </c>
      <c r="C2371" s="76" t="s">
        <v>32</v>
      </c>
      <c r="D2371" s="94" t="n">
        <v>0.727919767065675</v>
      </c>
    </row>
    <row r="2372" customFormat="false" ht="9.95" hidden="false" customHeight="true" outlineLevel="0" collapsed="false">
      <c r="A2372" s="93" t="s">
        <v>2273</v>
      </c>
      <c r="B2372" s="52" t="s">
        <v>2409</v>
      </c>
      <c r="C2372" s="76" t="s">
        <v>32</v>
      </c>
      <c r="D2372" s="94" t="n">
        <v>-1.51006711409396</v>
      </c>
    </row>
    <row r="2373" customFormat="false" ht="9.95" hidden="false" customHeight="true" outlineLevel="0" collapsed="false">
      <c r="A2373" s="93" t="s">
        <v>2273</v>
      </c>
      <c r="B2373" s="52" t="s">
        <v>2410</v>
      </c>
      <c r="C2373" s="76" t="s">
        <v>32</v>
      </c>
      <c r="D2373" s="94" t="n">
        <v>-1.32366273798731</v>
      </c>
    </row>
    <row r="2374" customFormat="false" ht="9.95" hidden="false" customHeight="true" outlineLevel="0" collapsed="false">
      <c r="A2374" s="93" t="s">
        <v>2273</v>
      </c>
      <c r="B2374" s="52" t="s">
        <v>2411</v>
      </c>
      <c r="C2374" s="76" t="s">
        <v>32</v>
      </c>
      <c r="D2374" s="94" t="n">
        <v>0.149775336994508</v>
      </c>
    </row>
    <row r="2375" customFormat="false" ht="9.95" hidden="false" customHeight="true" outlineLevel="0" collapsed="false">
      <c r="A2375" s="93" t="s">
        <v>2273</v>
      </c>
      <c r="B2375" s="52" t="s">
        <v>2412</v>
      </c>
      <c r="C2375" s="76" t="s">
        <v>30</v>
      </c>
      <c r="D2375" s="94" t="n">
        <v>-0.243457090687766</v>
      </c>
    </row>
    <row r="2376" customFormat="false" ht="9.95" hidden="false" customHeight="true" outlineLevel="0" collapsed="false">
      <c r="A2376" s="93" t="s">
        <v>2273</v>
      </c>
      <c r="B2376" s="52" t="s">
        <v>2413</v>
      </c>
      <c r="C2376" s="76" t="s">
        <v>34</v>
      </c>
      <c r="D2376" s="94" t="n">
        <v>0.211416490486258</v>
      </c>
    </row>
    <row r="2377" customFormat="false" ht="9.95" hidden="false" customHeight="true" outlineLevel="0" collapsed="false">
      <c r="A2377" s="93" t="s">
        <v>2273</v>
      </c>
      <c r="B2377" s="52" t="s">
        <v>2414</v>
      </c>
      <c r="C2377" s="76" t="s">
        <v>30</v>
      </c>
      <c r="D2377" s="94" t="n">
        <v>-3.00411522633745</v>
      </c>
    </row>
    <row r="2378" customFormat="false" ht="9.95" hidden="false" customHeight="true" outlineLevel="0" collapsed="false">
      <c r="A2378" s="93" t="s">
        <v>2273</v>
      </c>
      <c r="B2378" s="52" t="s">
        <v>2415</v>
      </c>
      <c r="C2378" s="76" t="s">
        <v>32</v>
      </c>
      <c r="D2378" s="94" t="n">
        <v>0.417972831765935</v>
      </c>
    </row>
    <row r="2379" customFormat="false" ht="9.95" hidden="false" customHeight="true" outlineLevel="0" collapsed="false">
      <c r="A2379" s="93" t="s">
        <v>2273</v>
      </c>
      <c r="B2379" s="52" t="s">
        <v>2416</v>
      </c>
      <c r="C2379" s="76" t="s">
        <v>32</v>
      </c>
      <c r="D2379" s="94" t="n">
        <v>-2.68948655256724</v>
      </c>
    </row>
    <row r="2380" customFormat="false" ht="9.95" hidden="false" customHeight="true" outlineLevel="0" collapsed="false">
      <c r="A2380" s="93" t="s">
        <v>2273</v>
      </c>
      <c r="B2380" s="52" t="s">
        <v>2417</v>
      </c>
      <c r="C2380" s="76" t="s">
        <v>32</v>
      </c>
      <c r="D2380" s="94" t="n">
        <v>-0.301750150875075</v>
      </c>
    </row>
    <row r="2381" customFormat="false" ht="9.95" hidden="false" customHeight="true" outlineLevel="0" collapsed="false">
      <c r="A2381" s="93" t="s">
        <v>2273</v>
      </c>
      <c r="B2381" s="52" t="s">
        <v>2418</v>
      </c>
      <c r="C2381" s="76" t="s">
        <v>32</v>
      </c>
      <c r="D2381" s="94" t="n">
        <v>0.106609808102345</v>
      </c>
    </row>
    <row r="2382" customFormat="false" ht="9.95" hidden="false" customHeight="true" outlineLevel="0" collapsed="false">
      <c r="A2382" s="93" t="s">
        <v>2273</v>
      </c>
      <c r="B2382" s="52" t="s">
        <v>2419</v>
      </c>
      <c r="C2382" s="76" t="s">
        <v>32</v>
      </c>
      <c r="D2382" s="94" t="n">
        <v>-2.16450216450216</v>
      </c>
    </row>
    <row r="2383" customFormat="false" ht="9.95" hidden="false" customHeight="true" outlineLevel="0" collapsed="false">
      <c r="A2383" s="93" t="s">
        <v>2273</v>
      </c>
      <c r="B2383" s="52" t="s">
        <v>2420</v>
      </c>
      <c r="C2383" s="76" t="s">
        <v>32</v>
      </c>
      <c r="D2383" s="94" t="n">
        <v>-0.595238095238095</v>
      </c>
    </row>
    <row r="2384" customFormat="false" ht="9.95" hidden="false" customHeight="true" outlineLevel="0" collapsed="false">
      <c r="A2384" s="93" t="s">
        <v>2273</v>
      </c>
      <c r="B2384" s="52" t="s">
        <v>2421</v>
      </c>
      <c r="C2384" s="76" t="s">
        <v>32</v>
      </c>
      <c r="D2384" s="94" t="n">
        <v>0.68458841208883</v>
      </c>
    </row>
    <row r="2385" customFormat="false" ht="9.95" hidden="false" customHeight="true" outlineLevel="0" collapsed="false">
      <c r="A2385" s="93" t="s">
        <v>2273</v>
      </c>
      <c r="B2385" s="52" t="s">
        <v>2422</v>
      </c>
      <c r="C2385" s="76" t="s">
        <v>32</v>
      </c>
      <c r="D2385" s="94" t="n">
        <v>0.174672489082969</v>
      </c>
    </row>
    <row r="2386" customFormat="false" ht="9.95" hidden="false" customHeight="true" outlineLevel="0" collapsed="false">
      <c r="A2386" s="93" t="s">
        <v>2273</v>
      </c>
      <c r="B2386" s="52" t="s">
        <v>2423</v>
      </c>
      <c r="C2386" s="76" t="s">
        <v>32</v>
      </c>
      <c r="D2386" s="94" t="n">
        <v>0.165289256198347</v>
      </c>
    </row>
    <row r="2387" customFormat="false" ht="9.95" hidden="false" customHeight="true" outlineLevel="0" collapsed="false">
      <c r="A2387" s="93" t="s">
        <v>2273</v>
      </c>
      <c r="B2387" s="52" t="s">
        <v>2424</v>
      </c>
      <c r="C2387" s="76" t="s">
        <v>30</v>
      </c>
      <c r="D2387" s="94" t="n">
        <v>0.309757356737223</v>
      </c>
    </row>
    <row r="2388" customFormat="false" ht="9.95" hidden="false" customHeight="true" outlineLevel="0" collapsed="false">
      <c r="A2388" s="93" t="s">
        <v>2273</v>
      </c>
      <c r="B2388" s="52" t="s">
        <v>2425</v>
      </c>
      <c r="C2388" s="76" t="s">
        <v>32</v>
      </c>
      <c r="D2388" s="94" t="n">
        <v>-2.88461538461538</v>
      </c>
    </row>
    <row r="2389" customFormat="false" ht="9.95" hidden="false" customHeight="true" outlineLevel="0" collapsed="false">
      <c r="A2389" s="93" t="s">
        <v>2273</v>
      </c>
      <c r="B2389" s="52" t="s">
        <v>2426</v>
      </c>
      <c r="C2389" s="76" t="s">
        <v>30</v>
      </c>
      <c r="D2389" s="94" t="n">
        <v>-0.357142857142857</v>
      </c>
    </row>
    <row r="2390" customFormat="false" ht="9.95" hidden="false" customHeight="true" outlineLevel="0" collapsed="false">
      <c r="A2390" s="93" t="s">
        <v>2273</v>
      </c>
      <c r="B2390" s="52" t="s">
        <v>2427</v>
      </c>
      <c r="C2390" s="76" t="s">
        <v>32</v>
      </c>
      <c r="D2390" s="94" t="n">
        <v>-1.94003527336861</v>
      </c>
    </row>
    <row r="2391" customFormat="false" ht="9.95" hidden="false" customHeight="true" outlineLevel="0" collapsed="false">
      <c r="A2391" s="93" t="s">
        <v>2273</v>
      </c>
      <c r="B2391" s="52" t="s">
        <v>2428</v>
      </c>
      <c r="C2391" s="76" t="s">
        <v>32</v>
      </c>
      <c r="D2391" s="94" t="n">
        <v>0.62111801242236</v>
      </c>
    </row>
    <row r="2392" customFormat="false" ht="9.95" hidden="false" customHeight="true" outlineLevel="0" collapsed="false">
      <c r="A2392" s="93" t="s">
        <v>2273</v>
      </c>
      <c r="B2392" s="52" t="s">
        <v>2429</v>
      </c>
      <c r="C2392" s="76" t="s">
        <v>32</v>
      </c>
      <c r="D2392" s="94" t="n">
        <v>-3.64741641337386</v>
      </c>
    </row>
    <row r="2393" customFormat="false" ht="9.95" hidden="false" customHeight="true" outlineLevel="0" collapsed="false">
      <c r="A2393" s="93" t="s">
        <v>2273</v>
      </c>
      <c r="B2393" s="52" t="s">
        <v>2430</v>
      </c>
      <c r="C2393" s="76" t="s">
        <v>32</v>
      </c>
      <c r="D2393" s="94" t="n">
        <v>-0.455109640049648</v>
      </c>
    </row>
    <row r="2394" customFormat="false" ht="9.95" hidden="false" customHeight="true" outlineLevel="0" collapsed="false">
      <c r="A2394" s="93" t="s">
        <v>2273</v>
      </c>
      <c r="B2394" s="52" t="s">
        <v>2431</v>
      </c>
      <c r="C2394" s="76" t="s">
        <v>32</v>
      </c>
      <c r="D2394" s="94" t="n">
        <v>0.112962439988704</v>
      </c>
    </row>
    <row r="2395" customFormat="false" ht="9.95" hidden="false" customHeight="true" outlineLevel="0" collapsed="false">
      <c r="A2395" s="93" t="s">
        <v>2273</v>
      </c>
      <c r="B2395" s="52" t="s">
        <v>2432</v>
      </c>
      <c r="C2395" s="76" t="s">
        <v>30</v>
      </c>
      <c r="D2395" s="94" t="n">
        <v>-1.77725118483412</v>
      </c>
    </row>
    <row r="2396" customFormat="false" ht="9.95" hidden="false" customHeight="true" outlineLevel="0" collapsed="false">
      <c r="A2396" s="93" t="s">
        <v>2273</v>
      </c>
      <c r="B2396" s="52" t="s">
        <v>2433</v>
      </c>
      <c r="C2396" s="76" t="s">
        <v>32</v>
      </c>
      <c r="D2396" s="94" t="n">
        <v>-0.36068530207394</v>
      </c>
    </row>
    <row r="2397" customFormat="false" ht="9.95" hidden="false" customHeight="true" outlineLevel="0" collapsed="false">
      <c r="A2397" s="93" t="s">
        <v>2273</v>
      </c>
      <c r="B2397" s="52" t="s">
        <v>2434</v>
      </c>
      <c r="C2397" s="76" t="s">
        <v>32</v>
      </c>
      <c r="D2397" s="94" t="n">
        <v>2.60950605778192</v>
      </c>
    </row>
    <row r="2398" customFormat="false" ht="9.95" hidden="false" customHeight="true" outlineLevel="0" collapsed="false">
      <c r="A2398" s="93" t="s">
        <v>2273</v>
      </c>
      <c r="B2398" s="52" t="s">
        <v>2435</v>
      </c>
      <c r="C2398" s="76" t="s">
        <v>32</v>
      </c>
      <c r="D2398" s="94" t="n">
        <v>-1.97095435684647</v>
      </c>
    </row>
    <row r="2399" customFormat="false" ht="9.95" hidden="false" customHeight="true" outlineLevel="0" collapsed="false">
      <c r="A2399" s="93" t="s">
        <v>2273</v>
      </c>
      <c r="B2399" s="52" t="s">
        <v>2436</v>
      </c>
      <c r="C2399" s="76" t="s">
        <v>32</v>
      </c>
      <c r="D2399" s="94" t="n">
        <v>-2.1133525456292</v>
      </c>
    </row>
    <row r="2400" customFormat="false" ht="9.95" hidden="false" customHeight="true" outlineLevel="0" collapsed="false">
      <c r="A2400" s="93" t="s">
        <v>2273</v>
      </c>
      <c r="B2400" s="52" t="s">
        <v>2437</v>
      </c>
      <c r="C2400" s="76" t="s">
        <v>34</v>
      </c>
      <c r="D2400" s="94" t="n">
        <v>0</v>
      </c>
    </row>
    <row r="2401" customFormat="false" ht="9.95" hidden="false" customHeight="true" outlineLevel="0" collapsed="false">
      <c r="A2401" s="93" t="s">
        <v>2273</v>
      </c>
      <c r="B2401" s="52" t="s">
        <v>2438</v>
      </c>
      <c r="C2401" s="76" t="s">
        <v>32</v>
      </c>
      <c r="D2401" s="94" t="n">
        <v>2.76497695852535</v>
      </c>
    </row>
    <row r="2402" customFormat="false" ht="9.95" hidden="false" customHeight="true" outlineLevel="0" collapsed="false">
      <c r="A2402" s="93" t="s">
        <v>2273</v>
      </c>
      <c r="B2402" s="52" t="s">
        <v>2439</v>
      </c>
      <c r="C2402" s="76" t="s">
        <v>32</v>
      </c>
      <c r="D2402" s="94" t="n">
        <v>0.773782430587164</v>
      </c>
    </row>
    <row r="2403" customFormat="false" ht="9.95" hidden="false" customHeight="true" outlineLevel="0" collapsed="false">
      <c r="A2403" s="93" t="s">
        <v>2273</v>
      </c>
      <c r="B2403" s="52" t="s">
        <v>2440</v>
      </c>
      <c r="C2403" s="76" t="s">
        <v>32</v>
      </c>
      <c r="D2403" s="94" t="n">
        <v>-1.3898080741231</v>
      </c>
    </row>
    <row r="2404" customFormat="false" ht="9.95" hidden="false" customHeight="true" outlineLevel="0" collapsed="false">
      <c r="A2404" s="93" t="s">
        <v>2273</v>
      </c>
      <c r="B2404" s="52" t="s">
        <v>2441</v>
      </c>
      <c r="C2404" s="76" t="s">
        <v>34</v>
      </c>
      <c r="D2404" s="94" t="n">
        <v>-0.348432055749129</v>
      </c>
    </row>
    <row r="2405" customFormat="false" ht="9.95" hidden="false" customHeight="true" outlineLevel="0" collapsed="false">
      <c r="A2405" s="93" t="s">
        <v>2273</v>
      </c>
      <c r="B2405" s="52" t="s">
        <v>2442</v>
      </c>
      <c r="C2405" s="76" t="s">
        <v>34</v>
      </c>
      <c r="D2405" s="94" t="n">
        <v>-2.19579139981702</v>
      </c>
    </row>
    <row r="2406" customFormat="false" ht="9.95" hidden="false" customHeight="true" outlineLevel="0" collapsed="false">
      <c r="A2406" s="93" t="s">
        <v>2273</v>
      </c>
      <c r="B2406" s="52" t="s">
        <v>2443</v>
      </c>
      <c r="C2406" s="76" t="s">
        <v>32</v>
      </c>
      <c r="D2406" s="94" t="n">
        <v>3.15789473684211</v>
      </c>
    </row>
    <row r="2407" customFormat="false" ht="9.95" hidden="false" customHeight="true" outlineLevel="0" collapsed="false">
      <c r="A2407" s="93" t="s">
        <v>2273</v>
      </c>
      <c r="B2407" s="52" t="s">
        <v>2444</v>
      </c>
      <c r="C2407" s="76" t="s">
        <v>32</v>
      </c>
      <c r="D2407" s="94" t="n">
        <v>1.41407931140486</v>
      </c>
    </row>
    <row r="2408" customFormat="false" ht="9.95" hidden="false" customHeight="true" outlineLevel="0" collapsed="false">
      <c r="A2408" s="93" t="s">
        <v>2273</v>
      </c>
      <c r="B2408" s="52" t="s">
        <v>2445</v>
      </c>
      <c r="C2408" s="76" t="s">
        <v>32</v>
      </c>
      <c r="D2408" s="94" t="n">
        <v>-5.06329113924051</v>
      </c>
    </row>
    <row r="2409" customFormat="false" ht="9.95" hidden="false" customHeight="true" outlineLevel="0" collapsed="false">
      <c r="A2409" s="93" t="s">
        <v>2273</v>
      </c>
      <c r="B2409" s="52" t="s">
        <v>2446</v>
      </c>
      <c r="C2409" s="76" t="s">
        <v>32</v>
      </c>
      <c r="D2409" s="94" t="n">
        <v>0.393081761006289</v>
      </c>
    </row>
    <row r="2410" customFormat="false" ht="9.95" hidden="false" customHeight="true" outlineLevel="0" collapsed="false">
      <c r="A2410" s="93" t="s">
        <v>2273</v>
      </c>
      <c r="B2410" s="52" t="s">
        <v>2447</v>
      </c>
      <c r="C2410" s="76" t="s">
        <v>32</v>
      </c>
      <c r="D2410" s="94" t="n">
        <v>0.776422120107748</v>
      </c>
    </row>
    <row r="2411" customFormat="false" ht="9.95" hidden="false" customHeight="true" outlineLevel="0" collapsed="false">
      <c r="A2411" s="93" t="s">
        <v>2273</v>
      </c>
      <c r="B2411" s="52" t="s">
        <v>2448</v>
      </c>
      <c r="C2411" s="76" t="s">
        <v>32</v>
      </c>
      <c r="D2411" s="94" t="n">
        <v>0.308008213552361</v>
      </c>
    </row>
    <row r="2412" customFormat="false" ht="9.95" hidden="false" customHeight="true" outlineLevel="0" collapsed="false">
      <c r="A2412" s="93" t="s">
        <v>2273</v>
      </c>
      <c r="B2412" s="52" t="s">
        <v>2449</v>
      </c>
      <c r="C2412" s="76" t="s">
        <v>32</v>
      </c>
      <c r="D2412" s="94" t="n">
        <v>-1.28205128205128</v>
      </c>
    </row>
    <row r="2413" customFormat="false" ht="9.95" hidden="false" customHeight="true" outlineLevel="0" collapsed="false">
      <c r="A2413" s="93" t="s">
        <v>2273</v>
      </c>
      <c r="B2413" s="52" t="s">
        <v>2450</v>
      </c>
      <c r="C2413" s="76" t="s">
        <v>32</v>
      </c>
      <c r="D2413" s="94" t="n">
        <v>-0.259067357512953</v>
      </c>
    </row>
    <row r="2414" customFormat="false" ht="9.95" hidden="false" customHeight="true" outlineLevel="0" collapsed="false">
      <c r="A2414" s="93" t="s">
        <v>2273</v>
      </c>
      <c r="B2414" s="52" t="s">
        <v>2451</v>
      </c>
      <c r="C2414" s="76" t="s">
        <v>32</v>
      </c>
      <c r="D2414" s="94" t="n">
        <v>-1.60125588697017</v>
      </c>
    </row>
    <row r="2415" customFormat="false" ht="9.95" hidden="false" customHeight="true" outlineLevel="0" collapsed="false">
      <c r="A2415" s="93" t="s">
        <v>2273</v>
      </c>
      <c r="B2415" s="52" t="s">
        <v>2452</v>
      </c>
      <c r="C2415" s="76" t="s">
        <v>32</v>
      </c>
      <c r="D2415" s="94" t="n">
        <v>-0.697084917617237</v>
      </c>
    </row>
    <row r="2416" customFormat="false" ht="9.95" hidden="false" customHeight="true" outlineLevel="0" collapsed="false">
      <c r="A2416" s="93" t="s">
        <v>2273</v>
      </c>
      <c r="B2416" s="52" t="s">
        <v>2453</v>
      </c>
      <c r="C2416" s="76" t="s">
        <v>32</v>
      </c>
      <c r="D2416" s="94" t="n">
        <v>0.0152203140458131</v>
      </c>
    </row>
    <row r="2417" customFormat="false" ht="9.95" hidden="false" customHeight="true" outlineLevel="0" collapsed="false">
      <c r="A2417" s="93" t="s">
        <v>2273</v>
      </c>
      <c r="B2417" s="52" t="s">
        <v>2454</v>
      </c>
      <c r="C2417" s="76" t="s">
        <v>30</v>
      </c>
      <c r="D2417" s="94" t="n">
        <v>-1.49253731343284</v>
      </c>
    </row>
    <row r="2418" customFormat="false" ht="9.95" hidden="false" customHeight="true" outlineLevel="0" collapsed="false">
      <c r="A2418" s="93" t="s">
        <v>2273</v>
      </c>
      <c r="B2418" s="52" t="s">
        <v>2455</v>
      </c>
      <c r="C2418" s="76" t="s">
        <v>34</v>
      </c>
      <c r="D2418" s="94" t="n">
        <v>4.94450050454087</v>
      </c>
    </row>
    <row r="2419" customFormat="false" ht="9.95" hidden="false" customHeight="true" outlineLevel="0" collapsed="false">
      <c r="A2419" s="93" t="s">
        <v>2273</v>
      </c>
      <c r="B2419" s="52" t="s">
        <v>2456</v>
      </c>
      <c r="C2419" s="76" t="s">
        <v>32</v>
      </c>
      <c r="D2419" s="94" t="n">
        <v>-1.27981384525887</v>
      </c>
    </row>
    <row r="2420" customFormat="false" ht="9.95" hidden="false" customHeight="true" outlineLevel="0" collapsed="false">
      <c r="A2420" s="93" t="s">
        <v>2273</v>
      </c>
      <c r="B2420" s="52" t="s">
        <v>2457</v>
      </c>
      <c r="C2420" s="76" t="s">
        <v>32</v>
      </c>
      <c r="D2420" s="94" t="n">
        <v>-0.651769087523277</v>
      </c>
    </row>
    <row r="2421" customFormat="false" ht="9.95" hidden="false" customHeight="true" outlineLevel="0" collapsed="false">
      <c r="A2421" s="93" t="s">
        <v>2273</v>
      </c>
      <c r="B2421" s="52" t="s">
        <v>2458</v>
      </c>
      <c r="C2421" s="76" t="s">
        <v>30</v>
      </c>
      <c r="D2421" s="94" t="n">
        <v>-1.85185185185185</v>
      </c>
    </row>
    <row r="2422" customFormat="false" ht="9.95" hidden="false" customHeight="true" outlineLevel="0" collapsed="false">
      <c r="A2422" s="93" t="s">
        <v>2273</v>
      </c>
      <c r="B2422" s="52" t="s">
        <v>2459</v>
      </c>
      <c r="C2422" s="76" t="s">
        <v>32</v>
      </c>
      <c r="D2422" s="94" t="n">
        <v>-4.66200466200466</v>
      </c>
    </row>
    <row r="2423" customFormat="false" ht="9.95" hidden="false" customHeight="true" outlineLevel="0" collapsed="false">
      <c r="A2423" s="93" t="s">
        <v>2273</v>
      </c>
      <c r="B2423" s="52" t="s">
        <v>2460</v>
      </c>
      <c r="C2423" s="76" t="s">
        <v>32</v>
      </c>
      <c r="D2423" s="94" t="n">
        <v>1.31278538812785</v>
      </c>
    </row>
    <row r="2424" customFormat="false" ht="9.95" hidden="false" customHeight="true" outlineLevel="0" collapsed="false">
      <c r="A2424" s="93" t="s">
        <v>2273</v>
      </c>
      <c r="B2424" s="52" t="s">
        <v>2461</v>
      </c>
      <c r="C2424" s="76" t="s">
        <v>32</v>
      </c>
      <c r="D2424" s="94" t="n">
        <v>-0.766400980993256</v>
      </c>
    </row>
    <row r="2425" customFormat="false" ht="9.95" hidden="false" customHeight="true" outlineLevel="0" collapsed="false">
      <c r="A2425" s="93" t="s">
        <v>2462</v>
      </c>
      <c r="B2425" s="52" t="s">
        <v>2463</v>
      </c>
      <c r="C2425" s="76" t="s">
        <v>32</v>
      </c>
      <c r="D2425" s="94" t="n">
        <v>-0.672834314550042</v>
      </c>
    </row>
    <row r="2426" customFormat="false" ht="9.95" hidden="false" customHeight="true" outlineLevel="0" collapsed="false">
      <c r="A2426" s="93" t="s">
        <v>2462</v>
      </c>
      <c r="B2426" s="52" t="s">
        <v>2464</v>
      </c>
      <c r="C2426" s="76" t="s">
        <v>32</v>
      </c>
      <c r="D2426" s="94" t="n">
        <v>0.70221066319896</v>
      </c>
    </row>
    <row r="2427" customFormat="false" ht="9.95" hidden="false" customHeight="true" outlineLevel="0" collapsed="false">
      <c r="A2427" s="93" t="s">
        <v>2462</v>
      </c>
      <c r="B2427" s="52" t="s">
        <v>2465</v>
      </c>
      <c r="C2427" s="76" t="s">
        <v>32</v>
      </c>
      <c r="D2427" s="94" t="n">
        <v>0.195217179111762</v>
      </c>
    </row>
    <row r="2428" customFormat="false" ht="9.95" hidden="false" customHeight="true" outlineLevel="0" collapsed="false">
      <c r="A2428" s="93" t="s">
        <v>2462</v>
      </c>
      <c r="B2428" s="52" t="s">
        <v>2466</v>
      </c>
      <c r="C2428" s="76" t="s">
        <v>32</v>
      </c>
      <c r="D2428" s="94" t="n">
        <v>-3.20121951219512</v>
      </c>
    </row>
    <row r="2429" customFormat="false" ht="9.95" hidden="false" customHeight="true" outlineLevel="0" collapsed="false">
      <c r="A2429" s="93" t="s">
        <v>2462</v>
      </c>
      <c r="B2429" s="52" t="s">
        <v>2467</v>
      </c>
      <c r="C2429" s="76" t="s">
        <v>32</v>
      </c>
      <c r="D2429" s="94" t="n">
        <v>1.00041684035015</v>
      </c>
    </row>
    <row r="2430" customFormat="false" ht="9.95" hidden="false" customHeight="true" outlineLevel="0" collapsed="false">
      <c r="A2430" s="93" t="s">
        <v>2462</v>
      </c>
      <c r="B2430" s="52" t="s">
        <v>2468</v>
      </c>
      <c r="C2430" s="76" t="s">
        <v>32</v>
      </c>
      <c r="D2430" s="94" t="n">
        <v>-0.718484650555193</v>
      </c>
    </row>
    <row r="2431" customFormat="false" ht="9.95" hidden="false" customHeight="true" outlineLevel="0" collapsed="false">
      <c r="A2431" s="93" t="s">
        <v>2462</v>
      </c>
      <c r="B2431" s="52" t="s">
        <v>2469</v>
      </c>
      <c r="C2431" s="76" t="s">
        <v>32</v>
      </c>
      <c r="D2431" s="94" t="n">
        <v>1.81518151815182</v>
      </c>
    </row>
    <row r="2432" customFormat="false" ht="9.95" hidden="false" customHeight="true" outlineLevel="0" collapsed="false">
      <c r="A2432" s="93" t="s">
        <v>2462</v>
      </c>
      <c r="B2432" s="52" t="s">
        <v>2470</v>
      </c>
      <c r="C2432" s="76" t="s">
        <v>32</v>
      </c>
      <c r="D2432" s="94" t="n">
        <v>0.700934579439252</v>
      </c>
    </row>
    <row r="2433" customFormat="false" ht="9.95" hidden="false" customHeight="true" outlineLevel="0" collapsed="false">
      <c r="A2433" s="93" t="s">
        <v>2462</v>
      </c>
      <c r="B2433" s="52" t="s">
        <v>2471</v>
      </c>
      <c r="C2433" s="76" t="s">
        <v>32</v>
      </c>
      <c r="D2433" s="94" t="n">
        <v>0.745033112582782</v>
      </c>
    </row>
    <row r="2434" customFormat="false" ht="9.95" hidden="false" customHeight="true" outlineLevel="0" collapsed="false">
      <c r="A2434" s="93" t="s">
        <v>2462</v>
      </c>
      <c r="B2434" s="52" t="s">
        <v>2472</v>
      </c>
      <c r="C2434" s="76" t="s">
        <v>32</v>
      </c>
      <c r="D2434" s="94" t="n">
        <v>0</v>
      </c>
    </row>
    <row r="2435" customFormat="false" ht="9.95" hidden="false" customHeight="true" outlineLevel="0" collapsed="false">
      <c r="A2435" s="93" t="s">
        <v>2462</v>
      </c>
      <c r="B2435" s="52" t="s">
        <v>2473</v>
      </c>
      <c r="C2435" s="76" t="s">
        <v>32</v>
      </c>
      <c r="D2435" s="94" t="n">
        <v>1.93164933135215</v>
      </c>
    </row>
    <row r="2436" customFormat="false" ht="9.95" hidden="false" customHeight="true" outlineLevel="0" collapsed="false">
      <c r="A2436" s="93" t="s">
        <v>2462</v>
      </c>
      <c r="B2436" s="52" t="s">
        <v>2474</v>
      </c>
      <c r="C2436" s="76" t="s">
        <v>32</v>
      </c>
      <c r="D2436" s="94" t="n">
        <v>0.608329433785681</v>
      </c>
    </row>
    <row r="2437" customFormat="false" ht="9.95" hidden="false" customHeight="true" outlineLevel="0" collapsed="false">
      <c r="A2437" s="93" t="s">
        <v>2462</v>
      </c>
      <c r="B2437" s="52" t="s">
        <v>2475</v>
      </c>
      <c r="C2437" s="76" t="s">
        <v>32</v>
      </c>
      <c r="D2437" s="94" t="n">
        <v>0.523560209424084</v>
      </c>
    </row>
    <row r="2438" customFormat="false" ht="9.95" hidden="false" customHeight="true" outlineLevel="0" collapsed="false">
      <c r="A2438" s="93" t="s">
        <v>2462</v>
      </c>
      <c r="B2438" s="52" t="s">
        <v>2476</v>
      </c>
      <c r="C2438" s="76" t="s">
        <v>32</v>
      </c>
      <c r="D2438" s="94" t="n">
        <v>-4</v>
      </c>
    </row>
    <row r="2439" customFormat="false" ht="9.95" hidden="false" customHeight="true" outlineLevel="0" collapsed="false">
      <c r="A2439" s="93" t="s">
        <v>2462</v>
      </c>
      <c r="B2439" s="52" t="s">
        <v>2477</v>
      </c>
      <c r="C2439" s="76" t="s">
        <v>32</v>
      </c>
      <c r="D2439" s="94" t="n">
        <v>-0.635055038103302</v>
      </c>
    </row>
    <row r="2440" customFormat="false" ht="9.95" hidden="false" customHeight="true" outlineLevel="0" collapsed="false">
      <c r="A2440" s="93" t="s">
        <v>2462</v>
      </c>
      <c r="B2440" s="52" t="s">
        <v>2478</v>
      </c>
      <c r="C2440" s="76" t="s">
        <v>32</v>
      </c>
      <c r="D2440" s="94" t="n">
        <v>0.0512163892445583</v>
      </c>
    </row>
    <row r="2441" customFormat="false" ht="9.95" hidden="false" customHeight="true" outlineLevel="0" collapsed="false">
      <c r="A2441" s="93" t="s">
        <v>2462</v>
      </c>
      <c r="B2441" s="52" t="s">
        <v>2479</v>
      </c>
      <c r="C2441" s="76" t="s">
        <v>32</v>
      </c>
      <c r="D2441" s="94" t="n">
        <v>-1.05596620908131</v>
      </c>
    </row>
    <row r="2442" customFormat="false" ht="9.95" hidden="false" customHeight="true" outlineLevel="0" collapsed="false">
      <c r="A2442" s="93" t="s">
        <v>2462</v>
      </c>
      <c r="B2442" s="52" t="s">
        <v>2480</v>
      </c>
      <c r="C2442" s="76" t="s">
        <v>32</v>
      </c>
      <c r="D2442" s="94" t="n">
        <v>-1.67785234899329</v>
      </c>
    </row>
    <row r="2443" customFormat="false" ht="9.95" hidden="false" customHeight="true" outlineLevel="0" collapsed="false">
      <c r="A2443" s="93" t="s">
        <v>2462</v>
      </c>
      <c r="B2443" s="52" t="s">
        <v>2481</v>
      </c>
      <c r="C2443" s="76" t="s">
        <v>32</v>
      </c>
      <c r="D2443" s="94" t="n">
        <v>-2.28070175438597</v>
      </c>
    </row>
    <row r="2444" customFormat="false" ht="9.95" hidden="false" customHeight="true" outlineLevel="0" collapsed="false">
      <c r="A2444" s="93" t="s">
        <v>2462</v>
      </c>
      <c r="B2444" s="52" t="s">
        <v>2482</v>
      </c>
      <c r="C2444" s="76" t="s">
        <v>32</v>
      </c>
      <c r="D2444" s="94" t="n">
        <v>-0.168918918918919</v>
      </c>
    </row>
    <row r="2445" customFormat="false" ht="9.95" hidden="false" customHeight="true" outlineLevel="0" collapsed="false">
      <c r="A2445" s="93" t="s">
        <v>2462</v>
      </c>
      <c r="B2445" s="52" t="s">
        <v>2483</v>
      </c>
      <c r="C2445" s="76" t="s">
        <v>32</v>
      </c>
      <c r="D2445" s="94" t="n">
        <v>0.162855840010423</v>
      </c>
    </row>
    <row r="2446" customFormat="false" ht="9.95" hidden="false" customHeight="true" outlineLevel="0" collapsed="false">
      <c r="A2446" s="93" t="s">
        <v>2462</v>
      </c>
      <c r="B2446" s="52" t="s">
        <v>2484</v>
      </c>
      <c r="C2446" s="76" t="s">
        <v>32</v>
      </c>
      <c r="D2446" s="94" t="n">
        <v>0.801479654747226</v>
      </c>
    </row>
    <row r="2447" customFormat="false" ht="9.95" hidden="false" customHeight="true" outlineLevel="0" collapsed="false">
      <c r="A2447" s="93" t="s">
        <v>2462</v>
      </c>
      <c r="B2447" s="52" t="s">
        <v>2485</v>
      </c>
      <c r="C2447" s="76" t="s">
        <v>32</v>
      </c>
      <c r="D2447" s="94" t="n">
        <v>0.210970464135021</v>
      </c>
    </row>
    <row r="2448" customFormat="false" ht="9.95" hidden="false" customHeight="true" outlineLevel="0" collapsed="false">
      <c r="A2448" s="93" t="s">
        <v>2462</v>
      </c>
      <c r="B2448" s="52" t="s">
        <v>2486</v>
      </c>
      <c r="C2448" s="76" t="s">
        <v>32</v>
      </c>
      <c r="D2448" s="94" t="n">
        <v>-3.41296928327645</v>
      </c>
    </row>
    <row r="2449" customFormat="false" ht="9.95" hidden="false" customHeight="true" outlineLevel="0" collapsed="false">
      <c r="A2449" s="93" t="s">
        <v>2462</v>
      </c>
      <c r="B2449" s="52" t="s">
        <v>2487</v>
      </c>
      <c r="C2449" s="76" t="s">
        <v>32</v>
      </c>
      <c r="D2449" s="94" t="n">
        <v>-0.856689582231624</v>
      </c>
    </row>
    <row r="2450" customFormat="false" ht="9.95" hidden="false" customHeight="true" outlineLevel="0" collapsed="false">
      <c r="A2450" s="93" t="s">
        <v>2462</v>
      </c>
      <c r="B2450" s="52" t="s">
        <v>2488</v>
      </c>
      <c r="C2450" s="76" t="s">
        <v>32</v>
      </c>
      <c r="D2450" s="94" t="n">
        <v>-0.209533787323206</v>
      </c>
    </row>
    <row r="2451" customFormat="false" ht="9.95" hidden="false" customHeight="true" outlineLevel="0" collapsed="false">
      <c r="A2451" s="93" t="s">
        <v>2462</v>
      </c>
      <c r="B2451" s="52" t="s">
        <v>2489</v>
      </c>
      <c r="C2451" s="76" t="s">
        <v>32</v>
      </c>
      <c r="D2451" s="94" t="n">
        <v>-2.58899676375405</v>
      </c>
    </row>
    <row r="2452" customFormat="false" ht="9.95" hidden="false" customHeight="true" outlineLevel="0" collapsed="false">
      <c r="A2452" s="93" t="s">
        <v>2462</v>
      </c>
      <c r="B2452" s="52" t="s">
        <v>2490</v>
      </c>
      <c r="C2452" s="76" t="s">
        <v>32</v>
      </c>
      <c r="D2452" s="94" t="n">
        <v>0.392927308447937</v>
      </c>
    </row>
    <row r="2453" customFormat="false" ht="9.95" hidden="false" customHeight="true" outlineLevel="0" collapsed="false">
      <c r="A2453" s="93" t="s">
        <v>2462</v>
      </c>
      <c r="B2453" s="52" t="s">
        <v>2491</v>
      </c>
      <c r="C2453" s="76" t="s">
        <v>32</v>
      </c>
      <c r="D2453" s="94" t="n">
        <v>-0.609756097560976</v>
      </c>
    </row>
    <row r="2454" customFormat="false" ht="9.95" hidden="false" customHeight="true" outlineLevel="0" collapsed="false">
      <c r="A2454" s="93" t="s">
        <v>2462</v>
      </c>
      <c r="B2454" s="52" t="s">
        <v>2492</v>
      </c>
      <c r="C2454" s="76" t="s">
        <v>32</v>
      </c>
      <c r="D2454" s="94" t="n">
        <v>-1.93482688391039</v>
      </c>
    </row>
    <row r="2455" customFormat="false" ht="9.95" hidden="false" customHeight="true" outlineLevel="0" collapsed="false">
      <c r="A2455" s="93" t="s">
        <v>2462</v>
      </c>
      <c r="B2455" s="52" t="s">
        <v>2493</v>
      </c>
      <c r="C2455" s="76" t="s">
        <v>32</v>
      </c>
      <c r="D2455" s="94" t="n">
        <v>-1.49253731343284</v>
      </c>
    </row>
    <row r="2456" customFormat="false" ht="9.95" hidden="false" customHeight="true" outlineLevel="0" collapsed="false">
      <c r="A2456" s="93" t="s">
        <v>2462</v>
      </c>
      <c r="B2456" s="52" t="s">
        <v>2494</v>
      </c>
      <c r="C2456" s="76" t="s">
        <v>32</v>
      </c>
      <c r="D2456" s="94" t="n">
        <v>0.276752767527675</v>
      </c>
    </row>
    <row r="2457" customFormat="false" ht="9.95" hidden="false" customHeight="true" outlineLevel="0" collapsed="false">
      <c r="A2457" s="93" t="s">
        <v>2462</v>
      </c>
      <c r="B2457" s="52" t="s">
        <v>2495</v>
      </c>
      <c r="C2457" s="76" t="s">
        <v>32</v>
      </c>
      <c r="D2457" s="94" t="n">
        <v>-0.564971751412429</v>
      </c>
    </row>
    <row r="2458" customFormat="false" ht="9.95" hidden="false" customHeight="true" outlineLevel="0" collapsed="false">
      <c r="A2458" s="93" t="s">
        <v>2462</v>
      </c>
      <c r="B2458" s="52" t="s">
        <v>2496</v>
      </c>
      <c r="C2458" s="76" t="s">
        <v>32</v>
      </c>
      <c r="D2458" s="94" t="n">
        <v>-1.2954966070327</v>
      </c>
    </row>
    <row r="2459" customFormat="false" ht="9.95" hidden="false" customHeight="true" outlineLevel="0" collapsed="false">
      <c r="A2459" s="93" t="s">
        <v>2462</v>
      </c>
      <c r="B2459" s="52" t="s">
        <v>2497</v>
      </c>
      <c r="C2459" s="76" t="s">
        <v>32</v>
      </c>
      <c r="D2459" s="94" t="n">
        <v>0.113467748974426</v>
      </c>
    </row>
    <row r="2460" customFormat="false" ht="9.95" hidden="false" customHeight="true" outlineLevel="0" collapsed="false">
      <c r="A2460" s="93" t="s">
        <v>2462</v>
      </c>
      <c r="B2460" s="52" t="s">
        <v>2498</v>
      </c>
      <c r="C2460" s="76" t="s">
        <v>32</v>
      </c>
      <c r="D2460" s="94" t="n">
        <v>0.0319884285336783</v>
      </c>
    </row>
    <row r="2461" customFormat="false" ht="9.95" hidden="false" customHeight="true" outlineLevel="0" collapsed="false">
      <c r="A2461" s="93" t="s">
        <v>2462</v>
      </c>
      <c r="B2461" s="52" t="s">
        <v>2499</v>
      </c>
      <c r="C2461" s="76" t="s">
        <v>32</v>
      </c>
      <c r="D2461" s="94" t="n">
        <v>-0.510204081632653</v>
      </c>
    </row>
    <row r="2462" customFormat="false" ht="9.95" hidden="false" customHeight="true" outlineLevel="0" collapsed="false">
      <c r="A2462" s="93" t="s">
        <v>2462</v>
      </c>
      <c r="B2462" s="52" t="s">
        <v>2500</v>
      </c>
      <c r="C2462" s="76" t="s">
        <v>32</v>
      </c>
      <c r="D2462" s="94" t="n">
        <v>-2.43531202435312</v>
      </c>
    </row>
    <row r="2463" customFormat="false" ht="9.95" hidden="false" customHeight="true" outlineLevel="0" collapsed="false">
      <c r="A2463" s="93" t="s">
        <v>2462</v>
      </c>
      <c r="B2463" s="52" t="s">
        <v>2501</v>
      </c>
      <c r="C2463" s="76" t="s">
        <v>32</v>
      </c>
      <c r="D2463" s="94" t="n">
        <v>0.900900900900901</v>
      </c>
    </row>
    <row r="2464" customFormat="false" ht="9.95" hidden="false" customHeight="true" outlineLevel="0" collapsed="false">
      <c r="A2464" s="93" t="s">
        <v>2462</v>
      </c>
      <c r="B2464" s="52" t="s">
        <v>2502</v>
      </c>
      <c r="C2464" s="76" t="s">
        <v>32</v>
      </c>
      <c r="D2464" s="94" t="n">
        <v>2.06896551724138</v>
      </c>
    </row>
    <row r="2465" customFormat="false" ht="9.95" hidden="false" customHeight="true" outlineLevel="0" collapsed="false">
      <c r="A2465" s="93" t="s">
        <v>2462</v>
      </c>
      <c r="B2465" s="52" t="s">
        <v>2503</v>
      </c>
      <c r="C2465" s="76" t="s">
        <v>32</v>
      </c>
      <c r="D2465" s="94" t="n">
        <v>-0.925687837490357</v>
      </c>
    </row>
    <row r="2466" customFormat="false" ht="9.95" hidden="false" customHeight="true" outlineLevel="0" collapsed="false">
      <c r="A2466" s="93" t="s">
        <v>2462</v>
      </c>
      <c r="B2466" s="52" t="s">
        <v>2504</v>
      </c>
      <c r="C2466" s="76" t="s">
        <v>32</v>
      </c>
      <c r="D2466" s="94" t="n">
        <v>1.61579892280072</v>
      </c>
    </row>
    <row r="2467" customFormat="false" ht="9.95" hidden="false" customHeight="true" outlineLevel="0" collapsed="false">
      <c r="A2467" s="93" t="s">
        <v>2462</v>
      </c>
      <c r="B2467" s="52" t="s">
        <v>2505</v>
      </c>
      <c r="C2467" s="76" t="s">
        <v>32</v>
      </c>
      <c r="D2467" s="94" t="n">
        <v>-2.19690805532954</v>
      </c>
    </row>
    <row r="2468" customFormat="false" ht="9.95" hidden="false" customHeight="true" outlineLevel="0" collapsed="false">
      <c r="A2468" s="93" t="s">
        <v>2462</v>
      </c>
      <c r="B2468" s="52" t="s">
        <v>2506</v>
      </c>
      <c r="C2468" s="76" t="s">
        <v>32</v>
      </c>
      <c r="D2468" s="94" t="n">
        <v>-2.27488151658768</v>
      </c>
    </row>
    <row r="2469" customFormat="false" ht="9.95" hidden="false" customHeight="true" outlineLevel="0" collapsed="false">
      <c r="A2469" s="93" t="s">
        <v>2462</v>
      </c>
      <c r="B2469" s="52" t="s">
        <v>2507</v>
      </c>
      <c r="C2469" s="76" t="s">
        <v>32</v>
      </c>
      <c r="D2469" s="94" t="n">
        <v>0.938967136150235</v>
      </c>
    </row>
    <row r="2470" customFormat="false" ht="9.95" hidden="false" customHeight="true" outlineLevel="0" collapsed="false">
      <c r="A2470" s="93" t="s">
        <v>2462</v>
      </c>
      <c r="B2470" s="52" t="s">
        <v>2508</v>
      </c>
      <c r="C2470" s="76" t="s">
        <v>32</v>
      </c>
      <c r="D2470" s="94" t="n">
        <v>1.30587644399799</v>
      </c>
    </row>
    <row r="2471" customFormat="false" ht="9.95" hidden="false" customHeight="true" outlineLevel="0" collapsed="false">
      <c r="A2471" s="93" t="s">
        <v>2462</v>
      </c>
      <c r="B2471" s="52" t="s">
        <v>2509</v>
      </c>
      <c r="C2471" s="76" t="s">
        <v>32</v>
      </c>
      <c r="D2471" s="94" t="n">
        <v>-4.16666666666667</v>
      </c>
    </row>
    <row r="2472" customFormat="false" ht="9.95" hidden="false" customHeight="true" outlineLevel="0" collapsed="false">
      <c r="A2472" s="93" t="s">
        <v>2462</v>
      </c>
      <c r="B2472" s="52" t="s">
        <v>2510</v>
      </c>
      <c r="C2472" s="76" t="s">
        <v>32</v>
      </c>
      <c r="D2472" s="94" t="n">
        <v>0.909780136467021</v>
      </c>
    </row>
    <row r="2473" customFormat="false" ht="9.95" hidden="false" customHeight="true" outlineLevel="0" collapsed="false">
      <c r="A2473" s="93" t="s">
        <v>2462</v>
      </c>
      <c r="B2473" s="52" t="s">
        <v>2511</v>
      </c>
      <c r="C2473" s="76" t="s">
        <v>32</v>
      </c>
      <c r="D2473" s="94" t="n">
        <v>1.44694533762058</v>
      </c>
    </row>
    <row r="2474" customFormat="false" ht="9.95" hidden="false" customHeight="true" outlineLevel="0" collapsed="false">
      <c r="A2474" s="93" t="s">
        <v>2462</v>
      </c>
      <c r="B2474" s="52" t="s">
        <v>2512</v>
      </c>
      <c r="C2474" s="76" t="s">
        <v>32</v>
      </c>
      <c r="D2474" s="94" t="n">
        <v>1.80430256766135</v>
      </c>
    </row>
    <row r="2475" customFormat="false" ht="9.95" hidden="false" customHeight="true" outlineLevel="0" collapsed="false">
      <c r="A2475" s="93" t="s">
        <v>2462</v>
      </c>
      <c r="B2475" s="52" t="s">
        <v>2513</v>
      </c>
      <c r="C2475" s="76" t="s">
        <v>32</v>
      </c>
      <c r="D2475" s="94" t="n">
        <v>0</v>
      </c>
    </row>
    <row r="2476" customFormat="false" ht="9.95" hidden="false" customHeight="true" outlineLevel="0" collapsed="false">
      <c r="A2476" s="93" t="s">
        <v>2462</v>
      </c>
      <c r="B2476" s="52" t="s">
        <v>2514</v>
      </c>
      <c r="C2476" s="76" t="s">
        <v>32</v>
      </c>
      <c r="D2476" s="94" t="n">
        <v>-1.62337662337662</v>
      </c>
    </row>
    <row r="2477" customFormat="false" ht="9.95" hidden="false" customHeight="true" outlineLevel="0" collapsed="false">
      <c r="A2477" s="93" t="s">
        <v>2462</v>
      </c>
      <c r="B2477" s="52" t="s">
        <v>2515</v>
      </c>
      <c r="C2477" s="76" t="s">
        <v>32</v>
      </c>
      <c r="D2477" s="94" t="n">
        <v>-0.0862812769628991</v>
      </c>
    </row>
    <row r="2478" customFormat="false" ht="9.95" hidden="false" customHeight="true" outlineLevel="0" collapsed="false">
      <c r="A2478" s="93" t="s">
        <v>2462</v>
      </c>
      <c r="B2478" s="52" t="s">
        <v>2516</v>
      </c>
      <c r="C2478" s="76" t="s">
        <v>32</v>
      </c>
      <c r="D2478" s="94" t="n">
        <v>-0.595829195630586</v>
      </c>
    </row>
    <row r="2479" customFormat="false" ht="9.95" hidden="false" customHeight="true" outlineLevel="0" collapsed="false">
      <c r="A2479" s="93" t="s">
        <v>2462</v>
      </c>
      <c r="B2479" s="52" t="s">
        <v>2517</v>
      </c>
      <c r="C2479" s="76" t="s">
        <v>32</v>
      </c>
      <c r="D2479" s="94" t="n">
        <v>-0.923076923076923</v>
      </c>
    </row>
    <row r="2480" customFormat="false" ht="9.95" hidden="false" customHeight="true" outlineLevel="0" collapsed="false">
      <c r="A2480" s="93" t="s">
        <v>2462</v>
      </c>
      <c r="B2480" s="52" t="s">
        <v>2518</v>
      </c>
      <c r="C2480" s="76" t="s">
        <v>32</v>
      </c>
      <c r="D2480" s="94" t="n">
        <v>0.64065230052417</v>
      </c>
    </row>
    <row r="2481" customFormat="false" ht="9.95" hidden="false" customHeight="true" outlineLevel="0" collapsed="false">
      <c r="A2481" s="93" t="s">
        <v>2462</v>
      </c>
      <c r="B2481" s="52" t="s">
        <v>2519</v>
      </c>
      <c r="C2481" s="76" t="s">
        <v>32</v>
      </c>
      <c r="D2481" s="94" t="n">
        <v>-0.933202357563851</v>
      </c>
    </row>
    <row r="2482" customFormat="false" ht="9.95" hidden="false" customHeight="true" outlineLevel="0" collapsed="false">
      <c r="A2482" s="93" t="s">
        <v>2462</v>
      </c>
      <c r="B2482" s="52" t="s">
        <v>2520</v>
      </c>
      <c r="C2482" s="76" t="s">
        <v>32</v>
      </c>
      <c r="D2482" s="94" t="n">
        <v>1.6564952048823</v>
      </c>
    </row>
    <row r="2483" customFormat="false" ht="9.95" hidden="false" customHeight="true" outlineLevel="0" collapsed="false">
      <c r="A2483" s="93" t="s">
        <v>2462</v>
      </c>
      <c r="B2483" s="52" t="s">
        <v>2521</v>
      </c>
      <c r="C2483" s="76" t="s">
        <v>32</v>
      </c>
      <c r="D2483" s="94" t="n">
        <v>-0.983477576711251</v>
      </c>
    </row>
    <row r="2484" customFormat="false" ht="9.95" hidden="false" customHeight="true" outlineLevel="0" collapsed="false">
      <c r="A2484" s="93" t="s">
        <v>2462</v>
      </c>
      <c r="B2484" s="52" t="s">
        <v>2522</v>
      </c>
      <c r="C2484" s="76" t="s">
        <v>32</v>
      </c>
      <c r="D2484" s="94" t="n">
        <v>-1.23456790123457</v>
      </c>
    </row>
    <row r="2485" customFormat="false" ht="9.95" hidden="false" customHeight="true" outlineLevel="0" collapsed="false">
      <c r="A2485" s="93" t="s">
        <v>2462</v>
      </c>
      <c r="B2485" s="52" t="s">
        <v>2523</v>
      </c>
      <c r="C2485" s="76" t="s">
        <v>32</v>
      </c>
      <c r="D2485" s="94" t="n">
        <v>-2.91576673866091</v>
      </c>
    </row>
    <row r="2486" customFormat="false" ht="9.95" hidden="false" customHeight="true" outlineLevel="0" collapsed="false">
      <c r="A2486" s="93" t="s">
        <v>2462</v>
      </c>
      <c r="B2486" s="52" t="s">
        <v>2524</v>
      </c>
      <c r="C2486" s="76" t="s">
        <v>32</v>
      </c>
      <c r="D2486" s="94" t="n">
        <v>-0.562169312169312</v>
      </c>
    </row>
    <row r="2487" customFormat="false" ht="9.95" hidden="false" customHeight="true" outlineLevel="0" collapsed="false">
      <c r="A2487" s="93" t="s">
        <v>2462</v>
      </c>
      <c r="B2487" s="52" t="s">
        <v>2525</v>
      </c>
      <c r="C2487" s="76" t="s">
        <v>32</v>
      </c>
      <c r="D2487" s="94" t="n">
        <v>-0.316122233930453</v>
      </c>
    </row>
    <row r="2488" customFormat="false" ht="9.95" hidden="false" customHeight="true" outlineLevel="0" collapsed="false">
      <c r="A2488" s="93" t="s">
        <v>2462</v>
      </c>
      <c r="B2488" s="52" t="s">
        <v>2526</v>
      </c>
      <c r="C2488" s="76" t="s">
        <v>32</v>
      </c>
      <c r="D2488" s="94" t="n">
        <v>0.580601092896175</v>
      </c>
    </row>
    <row r="2489" customFormat="false" ht="9.95" hidden="false" customHeight="true" outlineLevel="0" collapsed="false">
      <c r="A2489" s="93" t="s">
        <v>2462</v>
      </c>
      <c r="B2489" s="52" t="s">
        <v>2527</v>
      </c>
      <c r="C2489" s="76" t="s">
        <v>32</v>
      </c>
      <c r="D2489" s="94" t="n">
        <v>-0.347463516330785</v>
      </c>
    </row>
    <row r="2490" customFormat="false" ht="9.95" hidden="false" customHeight="true" outlineLevel="0" collapsed="false">
      <c r="A2490" s="93" t="s">
        <v>2462</v>
      </c>
      <c r="B2490" s="52" t="s">
        <v>2528</v>
      </c>
      <c r="C2490" s="76" t="s">
        <v>32</v>
      </c>
      <c r="D2490" s="94" t="n">
        <v>0.157894736842105</v>
      </c>
    </row>
    <row r="2491" customFormat="false" ht="9.95" hidden="false" customHeight="true" outlineLevel="0" collapsed="false">
      <c r="A2491" s="93" t="s">
        <v>2462</v>
      </c>
      <c r="B2491" s="52" t="s">
        <v>2529</v>
      </c>
      <c r="C2491" s="76" t="s">
        <v>32</v>
      </c>
      <c r="D2491" s="94" t="n">
        <v>-0.0997340425531915</v>
      </c>
    </row>
    <row r="2492" customFormat="false" ht="9.95" hidden="false" customHeight="true" outlineLevel="0" collapsed="false">
      <c r="A2492" s="93" t="s">
        <v>2462</v>
      </c>
      <c r="B2492" s="52" t="s">
        <v>2530</v>
      </c>
      <c r="C2492" s="76" t="s">
        <v>32</v>
      </c>
      <c r="D2492" s="94" t="n">
        <v>-0.616197183098592</v>
      </c>
    </row>
    <row r="2493" customFormat="false" ht="9.95" hidden="false" customHeight="true" outlineLevel="0" collapsed="false">
      <c r="A2493" s="93" t="s">
        <v>2462</v>
      </c>
      <c r="B2493" s="52" t="s">
        <v>2531</v>
      </c>
      <c r="C2493" s="76" t="s">
        <v>32</v>
      </c>
      <c r="D2493" s="94" t="n">
        <v>-2.46367656348705</v>
      </c>
    </row>
    <row r="2494" customFormat="false" ht="9.95" hidden="false" customHeight="true" outlineLevel="0" collapsed="false">
      <c r="A2494" s="93" t="s">
        <v>2462</v>
      </c>
      <c r="B2494" s="52" t="s">
        <v>2532</v>
      </c>
      <c r="C2494" s="76" t="s">
        <v>32</v>
      </c>
      <c r="D2494" s="94" t="n">
        <v>-2.94573643410853</v>
      </c>
    </row>
    <row r="2495" customFormat="false" ht="9.95" hidden="false" customHeight="true" outlineLevel="0" collapsed="false">
      <c r="A2495" s="93" t="s">
        <v>2462</v>
      </c>
      <c r="B2495" s="52" t="s">
        <v>2533</v>
      </c>
      <c r="C2495" s="76" t="s">
        <v>32</v>
      </c>
      <c r="D2495" s="94" t="n">
        <v>-3.22128851540616</v>
      </c>
    </row>
    <row r="2496" customFormat="false" ht="9.95" hidden="false" customHeight="true" outlineLevel="0" collapsed="false">
      <c r="A2496" s="93" t="s">
        <v>2462</v>
      </c>
      <c r="B2496" s="52" t="s">
        <v>2534</v>
      </c>
      <c r="C2496" s="76" t="s">
        <v>32</v>
      </c>
      <c r="D2496" s="94" t="n">
        <v>0.314836678473042</v>
      </c>
    </row>
    <row r="2497" customFormat="false" ht="9.95" hidden="false" customHeight="true" outlineLevel="0" collapsed="false">
      <c r="A2497" s="93" t="s">
        <v>2462</v>
      </c>
      <c r="B2497" s="52" t="s">
        <v>2535</v>
      </c>
      <c r="C2497" s="76" t="s">
        <v>32</v>
      </c>
      <c r="D2497" s="94" t="n">
        <v>0.516351118760757</v>
      </c>
    </row>
    <row r="2498" customFormat="false" ht="9.95" hidden="false" customHeight="true" outlineLevel="0" collapsed="false">
      <c r="A2498" s="93" t="s">
        <v>2462</v>
      </c>
      <c r="B2498" s="52" t="s">
        <v>2536</v>
      </c>
      <c r="C2498" s="76" t="s">
        <v>32</v>
      </c>
      <c r="D2498" s="94" t="n">
        <v>-1.0727969348659</v>
      </c>
    </row>
    <row r="2499" customFormat="false" ht="9.95" hidden="false" customHeight="true" outlineLevel="0" collapsed="false">
      <c r="A2499" s="93" t="s">
        <v>2462</v>
      </c>
      <c r="B2499" s="52" t="s">
        <v>2537</v>
      </c>
      <c r="C2499" s="76" t="s">
        <v>32</v>
      </c>
      <c r="D2499" s="94" t="n">
        <v>-0.501882057716437</v>
      </c>
    </row>
    <row r="2500" customFormat="false" ht="9.95" hidden="false" customHeight="true" outlineLevel="0" collapsed="false">
      <c r="A2500" s="93" t="s">
        <v>2462</v>
      </c>
      <c r="B2500" s="52" t="s">
        <v>2538</v>
      </c>
      <c r="C2500" s="76" t="s">
        <v>32</v>
      </c>
      <c r="D2500" s="94" t="n">
        <v>-0.717776420281002</v>
      </c>
    </row>
    <row r="2501" customFormat="false" ht="9.95" hidden="false" customHeight="true" outlineLevel="0" collapsed="false">
      <c r="A2501" s="93" t="s">
        <v>2462</v>
      </c>
      <c r="B2501" s="52" t="s">
        <v>2539</v>
      </c>
      <c r="C2501" s="76" t="s">
        <v>32</v>
      </c>
      <c r="D2501" s="94" t="n">
        <v>-0.874831763122476</v>
      </c>
    </row>
    <row r="2502" customFormat="false" ht="9.95" hidden="false" customHeight="true" outlineLevel="0" collapsed="false">
      <c r="A2502" s="93" t="s">
        <v>2462</v>
      </c>
      <c r="B2502" s="52" t="s">
        <v>2540</v>
      </c>
      <c r="C2502" s="76" t="s">
        <v>32</v>
      </c>
      <c r="D2502" s="94" t="n">
        <v>0.423280423280423</v>
      </c>
    </row>
    <row r="2503" customFormat="false" ht="9.95" hidden="false" customHeight="true" outlineLevel="0" collapsed="false">
      <c r="A2503" s="93" t="s">
        <v>2462</v>
      </c>
      <c r="B2503" s="52" t="s">
        <v>2541</v>
      </c>
      <c r="C2503" s="76" t="s">
        <v>32</v>
      </c>
      <c r="D2503" s="94" t="n">
        <v>-1.12549240292628</v>
      </c>
    </row>
    <row r="2504" customFormat="false" ht="9.95" hidden="false" customHeight="true" outlineLevel="0" collapsed="false">
      <c r="A2504" s="93" t="s">
        <v>2462</v>
      </c>
      <c r="B2504" s="52" t="s">
        <v>2542</v>
      </c>
      <c r="C2504" s="76" t="s">
        <v>32</v>
      </c>
      <c r="D2504" s="94" t="n">
        <v>-1.48809523809524</v>
      </c>
    </row>
    <row r="2505" customFormat="false" ht="9.95" hidden="false" customHeight="true" outlineLevel="0" collapsed="false">
      <c r="A2505" s="93" t="s">
        <v>2462</v>
      </c>
      <c r="B2505" s="52" t="s">
        <v>2543</v>
      </c>
      <c r="C2505" s="76" t="s">
        <v>32</v>
      </c>
      <c r="D2505" s="94" t="n">
        <v>-0.583771161704612</v>
      </c>
    </row>
    <row r="2506" customFormat="false" ht="9.95" hidden="false" customHeight="true" outlineLevel="0" collapsed="false">
      <c r="A2506" s="93" t="s">
        <v>2462</v>
      </c>
      <c r="B2506" s="55" t="s">
        <v>2544</v>
      </c>
      <c r="C2506" s="76" t="s">
        <v>32</v>
      </c>
      <c r="D2506" s="94" t="n">
        <v>-0.376647834274953</v>
      </c>
    </row>
    <row r="2507" customFormat="false" ht="9.95" hidden="false" customHeight="true" outlineLevel="0" collapsed="false">
      <c r="A2507" s="93" t="s">
        <v>2462</v>
      </c>
      <c r="B2507" s="52" t="s">
        <v>2545</v>
      </c>
      <c r="C2507" s="76" t="s">
        <v>32</v>
      </c>
      <c r="D2507" s="94" t="n">
        <v>-1.2054244098443</v>
      </c>
    </row>
    <row r="2508" customFormat="false" ht="9.95" hidden="false" customHeight="true" outlineLevel="0" collapsed="false">
      <c r="A2508" s="93" t="s">
        <v>2462</v>
      </c>
      <c r="B2508" s="52" t="s">
        <v>2546</v>
      </c>
      <c r="C2508" s="76" t="s">
        <v>32</v>
      </c>
      <c r="D2508" s="94" t="n">
        <v>0.234163174759675</v>
      </c>
    </row>
    <row r="2509" customFormat="false" ht="9.95" hidden="false" customHeight="true" outlineLevel="0" collapsed="false">
      <c r="A2509" s="93" t="s">
        <v>2462</v>
      </c>
      <c r="B2509" s="52" t="s">
        <v>2547</v>
      </c>
      <c r="C2509" s="76" t="s">
        <v>32</v>
      </c>
      <c r="D2509" s="94" t="n">
        <v>-0.930232558139535</v>
      </c>
    </row>
    <row r="2510" customFormat="false" ht="9.95" hidden="false" customHeight="true" outlineLevel="0" collapsed="false">
      <c r="A2510" s="93" t="s">
        <v>2462</v>
      </c>
      <c r="B2510" s="52" t="s">
        <v>2548</v>
      </c>
      <c r="C2510" s="76" t="s">
        <v>32</v>
      </c>
      <c r="D2510" s="94" t="n">
        <v>-0.614886731391586</v>
      </c>
    </row>
    <row r="2511" customFormat="false" ht="9.95" hidden="false" customHeight="true" outlineLevel="0" collapsed="false">
      <c r="A2511" s="93" t="s">
        <v>2462</v>
      </c>
      <c r="B2511" s="52" t="s">
        <v>2549</v>
      </c>
      <c r="C2511" s="76" t="s">
        <v>32</v>
      </c>
      <c r="D2511" s="94" t="n">
        <v>0.258620689655172</v>
      </c>
    </row>
    <row r="2512" customFormat="false" ht="9.95" hidden="false" customHeight="true" outlineLevel="0" collapsed="false">
      <c r="A2512" s="93" t="s">
        <v>2462</v>
      </c>
      <c r="B2512" s="52" t="s">
        <v>2550</v>
      </c>
      <c r="C2512" s="76" t="s">
        <v>32</v>
      </c>
      <c r="D2512" s="94" t="n">
        <v>-1.09789569990851</v>
      </c>
    </row>
    <row r="2513" customFormat="false" ht="9.95" hidden="false" customHeight="true" outlineLevel="0" collapsed="false">
      <c r="A2513" s="93" t="s">
        <v>2462</v>
      </c>
      <c r="B2513" s="52" t="s">
        <v>2551</v>
      </c>
      <c r="C2513" s="76" t="s">
        <v>32</v>
      </c>
      <c r="D2513" s="94" t="n">
        <v>-0.937274693583273</v>
      </c>
    </row>
    <row r="2514" customFormat="false" ht="9.95" hidden="false" customHeight="true" outlineLevel="0" collapsed="false">
      <c r="A2514" s="93" t="s">
        <v>2462</v>
      </c>
      <c r="B2514" s="52" t="s">
        <v>2552</v>
      </c>
      <c r="C2514" s="76" t="s">
        <v>32</v>
      </c>
      <c r="D2514" s="94" t="n">
        <v>0.36745406824147</v>
      </c>
    </row>
    <row r="2515" customFormat="false" ht="9.95" hidden="false" customHeight="true" outlineLevel="0" collapsed="false">
      <c r="A2515" s="93" t="s">
        <v>2462</v>
      </c>
      <c r="B2515" s="52" t="s">
        <v>2553</v>
      </c>
      <c r="C2515" s="76" t="s">
        <v>32</v>
      </c>
      <c r="D2515" s="94" t="n">
        <v>0.22883295194508</v>
      </c>
    </row>
    <row r="2516" customFormat="false" ht="9.95" hidden="false" customHeight="true" outlineLevel="0" collapsed="false">
      <c r="A2516" s="93" t="s">
        <v>2462</v>
      </c>
      <c r="B2516" s="52" t="s">
        <v>2554</v>
      </c>
      <c r="C2516" s="76" t="s">
        <v>32</v>
      </c>
      <c r="D2516" s="94" t="n">
        <v>-2.33545647558386</v>
      </c>
    </row>
    <row r="2517" customFormat="false" ht="9.95" hidden="false" customHeight="true" outlineLevel="0" collapsed="false">
      <c r="A2517" s="93" t="s">
        <v>2462</v>
      </c>
      <c r="B2517" s="52" t="s">
        <v>2555</v>
      </c>
      <c r="C2517" s="76" t="s">
        <v>32</v>
      </c>
      <c r="D2517" s="94" t="n">
        <v>4.57038391224863</v>
      </c>
    </row>
    <row r="2518" customFormat="false" ht="9.95" hidden="false" customHeight="true" outlineLevel="0" collapsed="false">
      <c r="A2518" s="93" t="s">
        <v>2462</v>
      </c>
      <c r="B2518" s="52" t="s">
        <v>2556</v>
      </c>
      <c r="C2518" s="76" t="s">
        <v>32</v>
      </c>
      <c r="D2518" s="94" t="n">
        <v>-1.02635228848821</v>
      </c>
    </row>
    <row r="2519" customFormat="false" ht="9.95" hidden="false" customHeight="true" outlineLevel="0" collapsed="false">
      <c r="A2519" s="93" t="s">
        <v>2462</v>
      </c>
      <c r="B2519" s="52" t="s">
        <v>2557</v>
      </c>
      <c r="C2519" s="76" t="s">
        <v>32</v>
      </c>
      <c r="D2519" s="94" t="n">
        <v>0.531914893617021</v>
      </c>
    </row>
    <row r="2520" customFormat="false" ht="9.95" hidden="false" customHeight="true" outlineLevel="0" collapsed="false">
      <c r="A2520" s="93" t="s">
        <v>2462</v>
      </c>
      <c r="B2520" s="52" t="s">
        <v>2558</v>
      </c>
      <c r="C2520" s="76" t="s">
        <v>32</v>
      </c>
      <c r="D2520" s="94" t="n">
        <v>-2.50521920668058</v>
      </c>
    </row>
    <row r="2521" customFormat="false" ht="9.95" hidden="false" customHeight="true" outlineLevel="0" collapsed="false">
      <c r="A2521" s="93" t="s">
        <v>2462</v>
      </c>
      <c r="B2521" s="52" t="s">
        <v>2559</v>
      </c>
      <c r="C2521" s="76" t="s">
        <v>32</v>
      </c>
      <c r="D2521" s="94" t="n">
        <v>-0.338057469769861</v>
      </c>
    </row>
    <row r="2522" customFormat="false" ht="9.95" hidden="false" customHeight="true" outlineLevel="0" collapsed="false">
      <c r="A2522" s="93" t="s">
        <v>2462</v>
      </c>
      <c r="B2522" s="52" t="s">
        <v>2560</v>
      </c>
      <c r="C2522" s="76" t="s">
        <v>32</v>
      </c>
      <c r="D2522" s="94" t="n">
        <v>-0.178491744756805</v>
      </c>
    </row>
    <row r="2523" customFormat="false" ht="9.95" hidden="false" customHeight="true" outlineLevel="0" collapsed="false">
      <c r="A2523" s="93" t="s">
        <v>2462</v>
      </c>
      <c r="B2523" s="52" t="s">
        <v>2561</v>
      </c>
      <c r="C2523" s="76" t="s">
        <v>32</v>
      </c>
      <c r="D2523" s="94" t="n">
        <v>-2.23692501575299</v>
      </c>
    </row>
    <row r="2524" customFormat="false" ht="9.95" hidden="false" customHeight="true" outlineLevel="0" collapsed="false">
      <c r="A2524" s="93" t="s">
        <v>2462</v>
      </c>
      <c r="B2524" s="52" t="s">
        <v>2562</v>
      </c>
      <c r="C2524" s="76" t="s">
        <v>32</v>
      </c>
      <c r="D2524" s="94" t="n">
        <v>-1.88679245283019</v>
      </c>
    </row>
    <row r="2525" customFormat="false" ht="9.95" hidden="false" customHeight="true" outlineLevel="0" collapsed="false">
      <c r="A2525" s="93" t="s">
        <v>2462</v>
      </c>
      <c r="B2525" s="52" t="s">
        <v>2563</v>
      </c>
      <c r="C2525" s="76" t="s">
        <v>32</v>
      </c>
      <c r="D2525" s="94" t="n">
        <v>-0.490998363338789</v>
      </c>
    </row>
    <row r="2526" customFormat="false" ht="9.95" hidden="false" customHeight="true" outlineLevel="0" collapsed="false">
      <c r="A2526" s="93" t="s">
        <v>2462</v>
      </c>
      <c r="B2526" s="52" t="s">
        <v>2564</v>
      </c>
      <c r="C2526" s="76" t="s">
        <v>32</v>
      </c>
      <c r="D2526" s="94" t="n">
        <v>-0.75416968817984</v>
      </c>
    </row>
    <row r="2527" customFormat="false" ht="9.95" hidden="false" customHeight="true" outlineLevel="0" collapsed="false">
      <c r="A2527" s="93" t="s">
        <v>2462</v>
      </c>
      <c r="B2527" s="52" t="s">
        <v>2565</v>
      </c>
      <c r="C2527" s="76" t="s">
        <v>32</v>
      </c>
      <c r="D2527" s="94" t="n">
        <v>-0.257400257400257</v>
      </c>
    </row>
    <row r="2528" customFormat="false" ht="9.95" hidden="false" customHeight="true" outlineLevel="0" collapsed="false">
      <c r="A2528" s="93" t="s">
        <v>2462</v>
      </c>
      <c r="B2528" s="52" t="s">
        <v>2566</v>
      </c>
      <c r="C2528" s="76" t="s">
        <v>32</v>
      </c>
      <c r="D2528" s="94" t="n">
        <v>-0.225225225225225</v>
      </c>
    </row>
    <row r="2529" customFormat="false" ht="9.95" hidden="false" customHeight="true" outlineLevel="0" collapsed="false">
      <c r="A2529" s="93" t="s">
        <v>2462</v>
      </c>
      <c r="B2529" s="52" t="s">
        <v>2567</v>
      </c>
      <c r="C2529" s="76" t="s">
        <v>32</v>
      </c>
      <c r="D2529" s="94" t="n">
        <v>0</v>
      </c>
    </row>
    <row r="2530" customFormat="false" ht="9.95" hidden="false" customHeight="true" outlineLevel="0" collapsed="false">
      <c r="A2530" s="93" t="s">
        <v>2462</v>
      </c>
      <c r="B2530" s="52" t="s">
        <v>2568</v>
      </c>
      <c r="C2530" s="76" t="s">
        <v>32</v>
      </c>
      <c r="D2530" s="94" t="n">
        <v>2.90178571428571</v>
      </c>
    </row>
    <row r="2531" customFormat="false" ht="9.95" hidden="false" customHeight="true" outlineLevel="0" collapsed="false">
      <c r="A2531" s="93" t="s">
        <v>2462</v>
      </c>
      <c r="B2531" s="52" t="s">
        <v>2569</v>
      </c>
      <c r="C2531" s="76" t="s">
        <v>32</v>
      </c>
      <c r="D2531" s="94" t="n">
        <v>-2.3028209556707</v>
      </c>
    </row>
    <row r="2532" customFormat="false" ht="9.95" hidden="false" customHeight="true" outlineLevel="0" collapsed="false">
      <c r="A2532" s="93" t="s">
        <v>2462</v>
      </c>
      <c r="B2532" s="52" t="s">
        <v>2570</v>
      </c>
      <c r="C2532" s="76" t="s">
        <v>32</v>
      </c>
      <c r="D2532" s="94" t="n">
        <v>-3.88349514563107</v>
      </c>
    </row>
    <row r="2533" customFormat="false" ht="9.95" hidden="false" customHeight="true" outlineLevel="0" collapsed="false">
      <c r="A2533" s="93" t="s">
        <v>2462</v>
      </c>
      <c r="B2533" s="52" t="s">
        <v>2571</v>
      </c>
      <c r="C2533" s="76" t="s">
        <v>32</v>
      </c>
      <c r="D2533" s="94" t="n">
        <v>0.173430454387791</v>
      </c>
    </row>
    <row r="2534" customFormat="false" ht="9.95" hidden="false" customHeight="true" outlineLevel="0" collapsed="false">
      <c r="A2534" s="93" t="s">
        <v>2462</v>
      </c>
      <c r="B2534" s="52" t="s">
        <v>2572</v>
      </c>
      <c r="C2534" s="76" t="s">
        <v>32</v>
      </c>
      <c r="D2534" s="94" t="n">
        <v>-0.859106529209622</v>
      </c>
    </row>
    <row r="2535" customFormat="false" ht="9.95" hidden="false" customHeight="true" outlineLevel="0" collapsed="false">
      <c r="A2535" s="93" t="s">
        <v>2462</v>
      </c>
      <c r="B2535" s="52" t="s">
        <v>2573</v>
      </c>
      <c r="C2535" s="76" t="s">
        <v>32</v>
      </c>
      <c r="D2535" s="94" t="n">
        <v>0.319573901464714</v>
      </c>
    </row>
    <row r="2536" customFormat="false" ht="9.95" hidden="false" customHeight="true" outlineLevel="0" collapsed="false">
      <c r="A2536" s="93" t="s">
        <v>2462</v>
      </c>
      <c r="B2536" s="52" t="s">
        <v>2574</v>
      </c>
      <c r="C2536" s="76" t="s">
        <v>32</v>
      </c>
      <c r="D2536" s="94" t="n">
        <v>-0.478677110530896</v>
      </c>
    </row>
    <row r="2537" customFormat="false" ht="9.95" hidden="false" customHeight="true" outlineLevel="0" collapsed="false">
      <c r="A2537" s="93" t="s">
        <v>2462</v>
      </c>
      <c r="B2537" s="52" t="s">
        <v>2575</v>
      </c>
      <c r="C2537" s="76" t="s">
        <v>32</v>
      </c>
      <c r="D2537" s="94" t="n">
        <v>-0.587034201123022</v>
      </c>
    </row>
    <row r="2538" customFormat="false" ht="9.95" hidden="false" customHeight="true" outlineLevel="0" collapsed="false">
      <c r="A2538" s="93" t="s">
        <v>2462</v>
      </c>
      <c r="B2538" s="52" t="s">
        <v>2576</v>
      </c>
      <c r="C2538" s="76" t="s">
        <v>32</v>
      </c>
      <c r="D2538" s="94" t="n">
        <v>-0.943396226415094</v>
      </c>
    </row>
    <row r="2539" customFormat="false" ht="9.95" hidden="false" customHeight="true" outlineLevel="0" collapsed="false">
      <c r="A2539" s="93" t="s">
        <v>2462</v>
      </c>
      <c r="B2539" s="52" t="s">
        <v>2577</v>
      </c>
      <c r="C2539" s="76" t="s">
        <v>32</v>
      </c>
      <c r="D2539" s="94" t="n">
        <v>-4.01069518716578</v>
      </c>
    </row>
    <row r="2540" customFormat="false" ht="9.95" hidden="false" customHeight="true" outlineLevel="0" collapsed="false">
      <c r="A2540" s="93" t="s">
        <v>2578</v>
      </c>
      <c r="B2540" s="52" t="s">
        <v>2579</v>
      </c>
      <c r="C2540" s="76" t="s">
        <v>32</v>
      </c>
      <c r="D2540" s="94" t="n">
        <v>-0.440976933514247</v>
      </c>
    </row>
    <row r="2541" customFormat="false" ht="9.95" hidden="false" customHeight="true" outlineLevel="0" collapsed="false">
      <c r="A2541" s="93" t="s">
        <v>2578</v>
      </c>
      <c r="B2541" s="52" t="s">
        <v>2580</v>
      </c>
      <c r="C2541" s="76" t="s">
        <v>32</v>
      </c>
      <c r="D2541" s="94" t="n">
        <v>-0.571372278593242</v>
      </c>
    </row>
    <row r="2542" customFormat="false" ht="9.95" hidden="false" customHeight="true" outlineLevel="0" collapsed="false">
      <c r="A2542" s="93" t="s">
        <v>2578</v>
      </c>
      <c r="B2542" s="52" t="s">
        <v>2581</v>
      </c>
      <c r="C2542" s="76" t="s">
        <v>32</v>
      </c>
      <c r="D2542" s="94" t="n">
        <v>-0.13398090772065</v>
      </c>
    </row>
    <row r="2543" customFormat="false" ht="9.95" hidden="false" customHeight="true" outlineLevel="0" collapsed="false">
      <c r="A2543" s="93" t="s">
        <v>2578</v>
      </c>
      <c r="B2543" s="52" t="s">
        <v>2582</v>
      </c>
      <c r="C2543" s="76" t="s">
        <v>32</v>
      </c>
      <c r="D2543" s="94" t="n">
        <v>1.58121705797796</v>
      </c>
    </row>
    <row r="2544" customFormat="false" ht="9.95" hidden="false" customHeight="true" outlineLevel="0" collapsed="false">
      <c r="A2544" s="93" t="s">
        <v>2578</v>
      </c>
      <c r="B2544" s="52" t="s">
        <v>2583</v>
      </c>
      <c r="C2544" s="76" t="s">
        <v>32</v>
      </c>
      <c r="D2544" s="94" t="n">
        <v>0.0614502253174928</v>
      </c>
    </row>
    <row r="2545" customFormat="false" ht="9.95" hidden="false" customHeight="true" outlineLevel="0" collapsed="false">
      <c r="A2545" s="93" t="s">
        <v>2578</v>
      </c>
      <c r="B2545" s="52" t="s">
        <v>2584</v>
      </c>
      <c r="C2545" s="76" t="s">
        <v>32</v>
      </c>
      <c r="D2545" s="94" t="n">
        <v>-1.53061224489796</v>
      </c>
    </row>
    <row r="2546" customFormat="false" ht="9.95" hidden="false" customHeight="true" outlineLevel="0" collapsed="false">
      <c r="A2546" s="93" t="s">
        <v>2578</v>
      </c>
      <c r="B2546" s="52" t="s">
        <v>2585</v>
      </c>
      <c r="C2546" s="76" t="s">
        <v>32</v>
      </c>
      <c r="D2546" s="94" t="n">
        <v>0.621563471192924</v>
      </c>
    </row>
    <row r="2547" customFormat="false" ht="9.95" hidden="false" customHeight="true" outlineLevel="0" collapsed="false">
      <c r="A2547" s="93" t="s">
        <v>2578</v>
      </c>
      <c r="B2547" s="52" t="s">
        <v>2586</v>
      </c>
      <c r="C2547" s="76" t="s">
        <v>32</v>
      </c>
      <c r="D2547" s="94" t="n">
        <v>-0.493827160493827</v>
      </c>
    </row>
    <row r="2548" customFormat="false" ht="9.95" hidden="false" customHeight="true" outlineLevel="0" collapsed="false">
      <c r="A2548" s="93" t="s">
        <v>2578</v>
      </c>
      <c r="B2548" s="52" t="s">
        <v>2587</v>
      </c>
      <c r="C2548" s="76" t="s">
        <v>32</v>
      </c>
      <c r="D2548" s="94" t="n">
        <v>-2.92983808789514</v>
      </c>
    </row>
    <row r="2549" customFormat="false" ht="9.95" hidden="false" customHeight="true" outlineLevel="0" collapsed="false">
      <c r="A2549" s="93" t="s">
        <v>2578</v>
      </c>
      <c r="B2549" s="52" t="s">
        <v>2588</v>
      </c>
      <c r="C2549" s="76" t="s">
        <v>32</v>
      </c>
      <c r="D2549" s="94" t="n">
        <v>-0.488237905015535</v>
      </c>
    </row>
    <row r="2550" customFormat="false" ht="9.95" hidden="false" customHeight="true" outlineLevel="0" collapsed="false">
      <c r="A2550" s="93" t="s">
        <v>2578</v>
      </c>
      <c r="B2550" s="52" t="s">
        <v>2589</v>
      </c>
      <c r="C2550" s="76" t="s">
        <v>32</v>
      </c>
      <c r="D2550" s="94" t="n">
        <v>-0.296846011131725</v>
      </c>
    </row>
    <row r="2551" customFormat="false" ht="9.95" hidden="false" customHeight="true" outlineLevel="0" collapsed="false">
      <c r="A2551" s="93" t="s">
        <v>2578</v>
      </c>
      <c r="B2551" s="52" t="s">
        <v>2590</v>
      </c>
      <c r="C2551" s="76" t="s">
        <v>32</v>
      </c>
      <c r="D2551" s="94" t="n">
        <v>-0.867244829886591</v>
      </c>
    </row>
    <row r="2552" customFormat="false" ht="9.95" hidden="false" customHeight="true" outlineLevel="0" collapsed="false">
      <c r="A2552" s="93" t="s">
        <v>2578</v>
      </c>
      <c r="B2552" s="52" t="s">
        <v>2591</v>
      </c>
      <c r="C2552" s="76" t="s">
        <v>32</v>
      </c>
      <c r="D2552" s="94" t="n">
        <v>-1.41469594594595</v>
      </c>
    </row>
    <row r="2553" customFormat="false" ht="9.95" hidden="false" customHeight="true" outlineLevel="0" collapsed="false">
      <c r="A2553" s="93" t="s">
        <v>2578</v>
      </c>
      <c r="B2553" s="52" t="s">
        <v>2592</v>
      </c>
      <c r="C2553" s="76" t="s">
        <v>32</v>
      </c>
      <c r="D2553" s="94" t="n">
        <v>0.334741372439627</v>
      </c>
    </row>
    <row r="2554" customFormat="false" ht="9.95" hidden="false" customHeight="true" outlineLevel="0" collapsed="false">
      <c r="A2554" s="93" t="s">
        <v>2578</v>
      </c>
      <c r="B2554" s="52" t="s">
        <v>2593</v>
      </c>
      <c r="C2554" s="76" t="s">
        <v>32</v>
      </c>
      <c r="D2554" s="94" t="n">
        <v>0.807202732070786</v>
      </c>
    </row>
    <row r="2555" customFormat="false" ht="9.95" hidden="false" customHeight="true" outlineLevel="0" collapsed="false">
      <c r="A2555" s="93" t="s">
        <v>2578</v>
      </c>
      <c r="B2555" s="52" t="s">
        <v>2594</v>
      </c>
      <c r="C2555" s="76" t="s">
        <v>32</v>
      </c>
      <c r="D2555" s="94" t="n">
        <v>0.809872734284613</v>
      </c>
    </row>
    <row r="2556" customFormat="false" ht="9.95" hidden="false" customHeight="true" outlineLevel="0" collapsed="false">
      <c r="A2556" s="93" t="s">
        <v>2578</v>
      </c>
      <c r="B2556" s="52" t="s">
        <v>2595</v>
      </c>
      <c r="C2556" s="76" t="s">
        <v>30</v>
      </c>
      <c r="D2556" s="94" t="n">
        <v>0.267103222471136</v>
      </c>
    </row>
    <row r="2557" customFormat="false" ht="9.95" hidden="false" customHeight="true" outlineLevel="0" collapsed="false">
      <c r="A2557" s="93" t="s">
        <v>2578</v>
      </c>
      <c r="B2557" s="52" t="s">
        <v>2596</v>
      </c>
      <c r="C2557" s="76" t="s">
        <v>30</v>
      </c>
      <c r="D2557" s="94" t="n">
        <v>-1.5820362337331</v>
      </c>
    </row>
    <row r="2558" customFormat="false" ht="9.95" hidden="false" customHeight="true" outlineLevel="0" collapsed="false">
      <c r="A2558" s="93" t="s">
        <v>2578</v>
      </c>
      <c r="B2558" s="52" t="s">
        <v>2597</v>
      </c>
      <c r="C2558" s="76" t="s">
        <v>32</v>
      </c>
      <c r="D2558" s="94" t="n">
        <v>-1.38524897042306</v>
      </c>
    </row>
    <row r="2559" customFormat="false" ht="9.95" hidden="false" customHeight="true" outlineLevel="0" collapsed="false">
      <c r="A2559" s="93" t="s">
        <v>2578</v>
      </c>
      <c r="B2559" s="52" t="s">
        <v>2598</v>
      </c>
      <c r="C2559" s="76" t="s">
        <v>32</v>
      </c>
      <c r="D2559" s="94" t="n">
        <v>0.36563071297989</v>
      </c>
    </row>
    <row r="2560" customFormat="false" ht="9.95" hidden="false" customHeight="true" outlineLevel="0" collapsed="false">
      <c r="A2560" s="93" t="s">
        <v>2578</v>
      </c>
      <c r="B2560" s="52" t="s">
        <v>2599</v>
      </c>
      <c r="C2560" s="76" t="s">
        <v>32</v>
      </c>
      <c r="D2560" s="94" t="n">
        <v>0.0202647932991084</v>
      </c>
    </row>
    <row r="2561" customFormat="false" ht="9.95" hidden="false" customHeight="true" outlineLevel="0" collapsed="false">
      <c r="A2561" s="93" t="s">
        <v>2578</v>
      </c>
      <c r="B2561" s="52" t="s">
        <v>2600</v>
      </c>
      <c r="C2561" s="76" t="s">
        <v>32</v>
      </c>
      <c r="D2561" s="94" t="n">
        <v>-0.63953488372093</v>
      </c>
    </row>
    <row r="2562" customFormat="false" ht="9.95" hidden="false" customHeight="true" outlineLevel="0" collapsed="false">
      <c r="A2562" s="93" t="s">
        <v>2578</v>
      </c>
      <c r="B2562" s="52" t="s">
        <v>2601</v>
      </c>
      <c r="C2562" s="76" t="s">
        <v>32</v>
      </c>
      <c r="D2562" s="94" t="n">
        <v>-1.69242089771891</v>
      </c>
    </row>
    <row r="2563" customFormat="false" ht="9.95" hidden="false" customHeight="true" outlineLevel="0" collapsed="false">
      <c r="A2563" s="93" t="s">
        <v>2578</v>
      </c>
      <c r="B2563" s="52" t="s">
        <v>2602</v>
      </c>
      <c r="C2563" s="76" t="s">
        <v>32</v>
      </c>
      <c r="D2563" s="94" t="n">
        <v>-1.84271141822968</v>
      </c>
    </row>
    <row r="2564" customFormat="false" ht="9.95" hidden="false" customHeight="true" outlineLevel="0" collapsed="false">
      <c r="A2564" s="93" t="s">
        <v>2578</v>
      </c>
      <c r="B2564" s="52" t="s">
        <v>2603</v>
      </c>
      <c r="C2564" s="76" t="s">
        <v>32</v>
      </c>
      <c r="D2564" s="94" t="n">
        <v>-2.79690189328744</v>
      </c>
    </row>
    <row r="2565" customFormat="false" ht="9.95" hidden="false" customHeight="true" outlineLevel="0" collapsed="false">
      <c r="A2565" s="93" t="s">
        <v>2578</v>
      </c>
      <c r="B2565" s="52" t="s">
        <v>2604</v>
      </c>
      <c r="C2565" s="76" t="s">
        <v>32</v>
      </c>
      <c r="D2565" s="94" t="n">
        <v>-0.829795445773833</v>
      </c>
    </row>
    <row r="2566" customFormat="false" ht="9.95" hidden="false" customHeight="true" outlineLevel="0" collapsed="false">
      <c r="A2566" s="93" t="s">
        <v>2578</v>
      </c>
      <c r="B2566" s="52" t="s">
        <v>2605</v>
      </c>
      <c r="C2566" s="76" t="s">
        <v>32</v>
      </c>
      <c r="D2566" s="94" t="n">
        <v>0.469945355191257</v>
      </c>
    </row>
    <row r="2567" customFormat="false" ht="9.95" hidden="false" customHeight="true" outlineLevel="0" collapsed="false">
      <c r="A2567" s="93" t="s">
        <v>2578</v>
      </c>
      <c r="B2567" s="52" t="s">
        <v>2606</v>
      </c>
      <c r="C2567" s="76" t="s">
        <v>32</v>
      </c>
      <c r="D2567" s="94" t="n">
        <v>-0.702384841555047</v>
      </c>
    </row>
    <row r="2568" customFormat="false" ht="9.95" hidden="false" customHeight="true" outlineLevel="0" collapsed="false">
      <c r="A2568" s="93" t="s">
        <v>2578</v>
      </c>
      <c r="B2568" s="52" t="s">
        <v>2607</v>
      </c>
      <c r="C2568" s="76" t="s">
        <v>32</v>
      </c>
      <c r="D2568" s="94" t="n">
        <v>-2.5624599615631</v>
      </c>
    </row>
    <row r="2569" customFormat="false" ht="9.95" hidden="false" customHeight="true" outlineLevel="0" collapsed="false">
      <c r="A2569" s="93" t="s">
        <v>2578</v>
      </c>
      <c r="B2569" s="52" t="s">
        <v>2608</v>
      </c>
      <c r="C2569" s="76" t="s">
        <v>32</v>
      </c>
      <c r="D2569" s="94" t="n">
        <v>1.30878757370919</v>
      </c>
    </row>
    <row r="2570" customFormat="false" ht="9.95" hidden="false" customHeight="true" outlineLevel="0" collapsed="false">
      <c r="A2570" s="93" t="s">
        <v>2578</v>
      </c>
      <c r="B2570" s="52" t="s">
        <v>2609</v>
      </c>
      <c r="C2570" s="76" t="s">
        <v>32</v>
      </c>
      <c r="D2570" s="94" t="n">
        <v>-0.419538507641594</v>
      </c>
    </row>
    <row r="2571" customFormat="false" ht="9.95" hidden="false" customHeight="true" outlineLevel="0" collapsed="false">
      <c r="A2571" s="93" t="s">
        <v>2578</v>
      </c>
      <c r="B2571" s="52" t="s">
        <v>2610</v>
      </c>
      <c r="C2571" s="76" t="s">
        <v>32</v>
      </c>
      <c r="D2571" s="94" t="n">
        <v>1.49659863945578</v>
      </c>
    </row>
    <row r="2572" customFormat="false" ht="9.95" hidden="false" customHeight="true" outlineLevel="0" collapsed="false">
      <c r="A2572" s="93" t="s">
        <v>2578</v>
      </c>
      <c r="B2572" s="52" t="s">
        <v>2611</v>
      </c>
      <c r="C2572" s="76" t="s">
        <v>32</v>
      </c>
      <c r="D2572" s="94" t="n">
        <v>0.0638977635782748</v>
      </c>
    </row>
    <row r="2573" customFormat="false" ht="9.95" hidden="false" customHeight="true" outlineLevel="0" collapsed="false">
      <c r="A2573" s="93" t="s">
        <v>2578</v>
      </c>
      <c r="B2573" s="52" t="s">
        <v>2612</v>
      </c>
      <c r="C2573" s="76" t="s">
        <v>32</v>
      </c>
      <c r="D2573" s="94" t="n">
        <v>-0.812007874015748</v>
      </c>
    </row>
    <row r="2574" customFormat="false" ht="9.95" hidden="false" customHeight="true" outlineLevel="0" collapsed="false">
      <c r="A2574" s="93" t="s">
        <v>2578</v>
      </c>
      <c r="B2574" s="52" t="s">
        <v>2613</v>
      </c>
      <c r="C2574" s="76" t="s">
        <v>32</v>
      </c>
      <c r="D2574" s="94" t="n">
        <v>-1</v>
      </c>
    </row>
    <row r="2575" customFormat="false" ht="9.95" hidden="false" customHeight="true" outlineLevel="0" collapsed="false">
      <c r="A2575" s="93" t="s">
        <v>2578</v>
      </c>
      <c r="B2575" s="52" t="s">
        <v>2614</v>
      </c>
      <c r="C2575" s="76" t="s">
        <v>30</v>
      </c>
      <c r="D2575" s="94" t="n">
        <v>-0.555212831585441</v>
      </c>
    </row>
    <row r="2576" customFormat="false" ht="9.95" hidden="false" customHeight="true" outlineLevel="0" collapsed="false">
      <c r="A2576" s="93" t="s">
        <v>2578</v>
      </c>
      <c r="B2576" s="52" t="s">
        <v>2615</v>
      </c>
      <c r="C2576" s="76" t="s">
        <v>32</v>
      </c>
      <c r="D2576" s="94" t="n">
        <v>0.113122171945701</v>
      </c>
    </row>
    <row r="2577" customFormat="false" ht="9.95" hidden="false" customHeight="true" outlineLevel="0" collapsed="false">
      <c r="A2577" s="93" t="s">
        <v>2578</v>
      </c>
      <c r="B2577" s="52" t="s">
        <v>2616</v>
      </c>
      <c r="C2577" s="76" t="s">
        <v>32</v>
      </c>
      <c r="D2577" s="94" t="n">
        <v>0.293341155764154</v>
      </c>
    </row>
    <row r="2578" customFormat="false" ht="9.95" hidden="false" customHeight="true" outlineLevel="0" collapsed="false">
      <c r="A2578" s="93" t="s">
        <v>2578</v>
      </c>
      <c r="B2578" s="52" t="s">
        <v>2617</v>
      </c>
      <c r="C2578" s="76" t="s">
        <v>32</v>
      </c>
      <c r="D2578" s="94" t="n">
        <v>-1.27094972067039</v>
      </c>
    </row>
    <row r="2579" customFormat="false" ht="9.95" hidden="false" customHeight="true" outlineLevel="0" collapsed="false">
      <c r="A2579" s="93" t="s">
        <v>2578</v>
      </c>
      <c r="B2579" s="52" t="s">
        <v>2618</v>
      </c>
      <c r="C2579" s="76" t="s">
        <v>32</v>
      </c>
      <c r="D2579" s="94" t="n">
        <v>-0.193236714975845</v>
      </c>
    </row>
    <row r="2580" customFormat="false" ht="9.95" hidden="false" customHeight="true" outlineLevel="0" collapsed="false">
      <c r="A2580" s="93" t="s">
        <v>2578</v>
      </c>
      <c r="B2580" s="52" t="s">
        <v>2619</v>
      </c>
      <c r="C2580" s="76" t="s">
        <v>32</v>
      </c>
      <c r="D2580" s="94" t="n">
        <v>0.0588581518540318</v>
      </c>
    </row>
    <row r="2581" customFormat="false" ht="9.95" hidden="false" customHeight="true" outlineLevel="0" collapsed="false">
      <c r="A2581" s="93" t="s">
        <v>2578</v>
      </c>
      <c r="B2581" s="52" t="s">
        <v>2620</v>
      </c>
      <c r="C2581" s="76" t="s">
        <v>32</v>
      </c>
      <c r="D2581" s="94" t="n">
        <v>0.0452830188679245</v>
      </c>
    </row>
    <row r="2582" customFormat="false" ht="9.95" hidden="false" customHeight="true" outlineLevel="0" collapsed="false">
      <c r="A2582" s="93" t="s">
        <v>2578</v>
      </c>
      <c r="B2582" s="52" t="s">
        <v>2621</v>
      </c>
      <c r="C2582" s="76" t="s">
        <v>32</v>
      </c>
      <c r="D2582" s="94" t="n">
        <v>0.529100529100529</v>
      </c>
    </row>
    <row r="2583" customFormat="false" ht="9.95" hidden="false" customHeight="true" outlineLevel="0" collapsed="false">
      <c r="A2583" s="93" t="s">
        <v>2578</v>
      </c>
      <c r="B2583" s="52" t="s">
        <v>2622</v>
      </c>
      <c r="C2583" s="76" t="s">
        <v>30</v>
      </c>
      <c r="D2583" s="94" t="n">
        <v>1.10309715740348</v>
      </c>
    </row>
    <row r="2584" customFormat="false" ht="9.95" hidden="false" customHeight="true" outlineLevel="0" collapsed="false">
      <c r="A2584" s="93" t="s">
        <v>2578</v>
      </c>
      <c r="B2584" s="52" t="s">
        <v>2623</v>
      </c>
      <c r="C2584" s="76" t="s">
        <v>32</v>
      </c>
      <c r="D2584" s="94" t="n">
        <v>0.395810498112288</v>
      </c>
    </row>
    <row r="2585" customFormat="false" ht="9.95" hidden="false" customHeight="true" outlineLevel="0" collapsed="false">
      <c r="A2585" s="93" t="s">
        <v>2578</v>
      </c>
      <c r="B2585" s="52" t="s">
        <v>2624</v>
      </c>
      <c r="C2585" s="76" t="s">
        <v>32</v>
      </c>
      <c r="D2585" s="94" t="n">
        <v>-1.41313383208645</v>
      </c>
    </row>
    <row r="2586" customFormat="false" ht="9.95" hidden="false" customHeight="true" outlineLevel="0" collapsed="false">
      <c r="A2586" s="93" t="s">
        <v>2578</v>
      </c>
      <c r="B2586" s="52" t="s">
        <v>2625</v>
      </c>
      <c r="C2586" s="76" t="s">
        <v>32</v>
      </c>
      <c r="D2586" s="94" t="n">
        <v>0.375335120643432</v>
      </c>
    </row>
    <row r="2587" customFormat="false" ht="9.95" hidden="false" customHeight="true" outlineLevel="0" collapsed="false">
      <c r="A2587" s="93" t="s">
        <v>2578</v>
      </c>
      <c r="B2587" s="52" t="s">
        <v>2626</v>
      </c>
      <c r="C2587" s="76" t="s">
        <v>32</v>
      </c>
      <c r="D2587" s="94" t="n">
        <v>-1.62037037037037</v>
      </c>
    </row>
    <row r="2588" customFormat="false" ht="9.95" hidden="false" customHeight="true" outlineLevel="0" collapsed="false">
      <c r="A2588" s="93" t="s">
        <v>2578</v>
      </c>
      <c r="B2588" s="52" t="s">
        <v>2627</v>
      </c>
      <c r="C2588" s="76" t="s">
        <v>32</v>
      </c>
      <c r="D2588" s="94" t="n">
        <v>-0.515668385561285</v>
      </c>
    </row>
    <row r="2589" customFormat="false" ht="9.95" hidden="false" customHeight="true" outlineLevel="0" collapsed="false">
      <c r="A2589" s="93" t="s">
        <v>2578</v>
      </c>
      <c r="B2589" s="52" t="s">
        <v>2628</v>
      </c>
      <c r="C2589" s="76" t="s">
        <v>32</v>
      </c>
      <c r="D2589" s="94" t="n">
        <v>0.31055900621118</v>
      </c>
    </row>
    <row r="2590" customFormat="false" ht="9.95" hidden="false" customHeight="true" outlineLevel="0" collapsed="false">
      <c r="A2590" s="93" t="s">
        <v>2578</v>
      </c>
      <c r="B2590" s="52" t="s">
        <v>2629</v>
      </c>
      <c r="C2590" s="76" t="s">
        <v>32</v>
      </c>
      <c r="D2590" s="94" t="n">
        <v>-1.14189442156496</v>
      </c>
    </row>
    <row r="2591" customFormat="false" ht="9.95" hidden="false" customHeight="true" outlineLevel="0" collapsed="false">
      <c r="A2591" s="93" t="s">
        <v>2578</v>
      </c>
      <c r="B2591" s="52" t="s">
        <v>2630</v>
      </c>
      <c r="C2591" s="76" t="s">
        <v>32</v>
      </c>
      <c r="D2591" s="94" t="n">
        <v>-1.07994389901823</v>
      </c>
    </row>
    <row r="2592" customFormat="false" ht="9.95" hidden="false" customHeight="true" outlineLevel="0" collapsed="false">
      <c r="A2592" s="93" t="s">
        <v>2578</v>
      </c>
      <c r="B2592" s="52" t="s">
        <v>2631</v>
      </c>
      <c r="C2592" s="76" t="s">
        <v>32</v>
      </c>
      <c r="D2592" s="94" t="n">
        <v>-0.723369501808424</v>
      </c>
    </row>
    <row r="2593" customFormat="false" ht="9.95" hidden="false" customHeight="true" outlineLevel="0" collapsed="false">
      <c r="A2593" s="93" t="s">
        <v>2578</v>
      </c>
      <c r="B2593" s="52" t="s">
        <v>2632</v>
      </c>
      <c r="C2593" s="76" t="s">
        <v>32</v>
      </c>
      <c r="D2593" s="94" t="n">
        <v>-0.823335685721007</v>
      </c>
    </row>
    <row r="2594" customFormat="false" ht="9.95" hidden="false" customHeight="true" outlineLevel="0" collapsed="false">
      <c r="A2594" s="93" t="s">
        <v>2578</v>
      </c>
      <c r="B2594" s="52" t="s">
        <v>2633</v>
      </c>
      <c r="C2594" s="76" t="s">
        <v>32</v>
      </c>
      <c r="D2594" s="94" t="n">
        <v>-0.56489391016809</v>
      </c>
    </row>
    <row r="2595" customFormat="false" ht="9.95" hidden="false" customHeight="true" outlineLevel="0" collapsed="false">
      <c r="A2595" s="93" t="s">
        <v>2578</v>
      </c>
      <c r="B2595" s="52" t="s">
        <v>2634</v>
      </c>
      <c r="C2595" s="76" t="s">
        <v>32</v>
      </c>
      <c r="D2595" s="94" t="n">
        <v>-2.68456375838926</v>
      </c>
    </row>
    <row r="2596" customFormat="false" ht="9.95" hidden="false" customHeight="true" outlineLevel="0" collapsed="false">
      <c r="A2596" s="93" t="s">
        <v>2578</v>
      </c>
      <c r="B2596" s="52" t="s">
        <v>2635</v>
      </c>
      <c r="C2596" s="76" t="s">
        <v>32</v>
      </c>
      <c r="D2596" s="94" t="n">
        <v>0.283643239836117</v>
      </c>
    </row>
    <row r="2597" customFormat="false" ht="9.95" hidden="false" customHeight="true" outlineLevel="0" collapsed="false">
      <c r="A2597" s="93" t="s">
        <v>2578</v>
      </c>
      <c r="B2597" s="52" t="s">
        <v>2636</v>
      </c>
      <c r="C2597" s="76" t="s">
        <v>32</v>
      </c>
      <c r="D2597" s="94" t="n">
        <v>1.28205128205128</v>
      </c>
    </row>
    <row r="2598" customFormat="false" ht="9.95" hidden="false" customHeight="true" outlineLevel="0" collapsed="false">
      <c r="A2598" s="93" t="s">
        <v>2578</v>
      </c>
      <c r="B2598" s="52" t="s">
        <v>2637</v>
      </c>
      <c r="C2598" s="76" t="s">
        <v>32</v>
      </c>
      <c r="D2598" s="94" t="n">
        <v>-0.114220445459737</v>
      </c>
    </row>
    <row r="2599" customFormat="false" ht="9.95" hidden="false" customHeight="true" outlineLevel="0" collapsed="false">
      <c r="A2599" s="93" t="s">
        <v>2578</v>
      </c>
      <c r="B2599" s="52" t="s">
        <v>2638</v>
      </c>
      <c r="C2599" s="76" t="s">
        <v>32</v>
      </c>
      <c r="D2599" s="94" t="n">
        <v>-0.166251039068994</v>
      </c>
    </row>
    <row r="2600" customFormat="false" ht="9.95" hidden="false" customHeight="true" outlineLevel="0" collapsed="false">
      <c r="A2600" s="93" t="s">
        <v>2578</v>
      </c>
      <c r="B2600" s="52" t="s">
        <v>2639</v>
      </c>
      <c r="C2600" s="76" t="s">
        <v>32</v>
      </c>
      <c r="D2600" s="94" t="n">
        <v>-1.61576991436419</v>
      </c>
    </row>
    <row r="2601" customFormat="false" ht="9.95" hidden="false" customHeight="true" outlineLevel="0" collapsed="false">
      <c r="A2601" s="93" t="s">
        <v>2578</v>
      </c>
      <c r="B2601" s="52" t="s">
        <v>2640</v>
      </c>
      <c r="C2601" s="76" t="s">
        <v>32</v>
      </c>
      <c r="D2601" s="94" t="n">
        <v>-2.79039584685269</v>
      </c>
    </row>
    <row r="2602" customFormat="false" ht="9.95" hidden="false" customHeight="true" outlineLevel="0" collapsed="false">
      <c r="A2602" s="93" t="s">
        <v>2578</v>
      </c>
      <c r="B2602" s="52" t="s">
        <v>2641</v>
      </c>
      <c r="C2602" s="76" t="s">
        <v>30</v>
      </c>
      <c r="D2602" s="94" t="n">
        <v>0</v>
      </c>
    </row>
    <row r="2603" customFormat="false" ht="9.95" hidden="false" customHeight="true" outlineLevel="0" collapsed="false">
      <c r="A2603" s="93" t="s">
        <v>2578</v>
      </c>
      <c r="B2603" s="52" t="s">
        <v>2642</v>
      </c>
      <c r="C2603" s="76" t="s">
        <v>32</v>
      </c>
      <c r="D2603" s="94" t="n">
        <v>-1.94404931247037</v>
      </c>
    </row>
    <row r="2604" customFormat="false" ht="9.95" hidden="false" customHeight="true" outlineLevel="0" collapsed="false">
      <c r="A2604" s="93" t="s">
        <v>2578</v>
      </c>
      <c r="B2604" s="52" t="s">
        <v>2643</v>
      </c>
      <c r="C2604" s="76" t="s">
        <v>32</v>
      </c>
      <c r="D2604" s="94" t="n">
        <v>0.236283729502386</v>
      </c>
    </row>
    <row r="2605" customFormat="false" ht="9.95" hidden="false" customHeight="true" outlineLevel="0" collapsed="false">
      <c r="A2605" s="93" t="s">
        <v>2578</v>
      </c>
      <c r="B2605" s="52" t="s">
        <v>2644</v>
      </c>
      <c r="C2605" s="76" t="s">
        <v>32</v>
      </c>
      <c r="D2605" s="94" t="n">
        <v>0.260965572618689</v>
      </c>
    </row>
    <row r="2606" customFormat="false" ht="9.95" hidden="false" customHeight="true" outlineLevel="0" collapsed="false">
      <c r="A2606" s="93" t="s">
        <v>2578</v>
      </c>
      <c r="B2606" s="52" t="s">
        <v>2645</v>
      </c>
      <c r="C2606" s="76" t="s">
        <v>32</v>
      </c>
      <c r="D2606" s="94" t="n">
        <v>-0.444883835887296</v>
      </c>
    </row>
    <row r="2607" customFormat="false" ht="9.95" hidden="false" customHeight="true" outlineLevel="0" collapsed="false">
      <c r="A2607" s="93" t="s">
        <v>2578</v>
      </c>
      <c r="B2607" s="52" t="s">
        <v>2646</v>
      </c>
      <c r="C2607" s="76" t="s">
        <v>32</v>
      </c>
      <c r="D2607" s="94" t="n">
        <v>0.182982616651418</v>
      </c>
    </row>
    <row r="2608" customFormat="false" ht="9.95" hidden="false" customHeight="true" outlineLevel="0" collapsed="false">
      <c r="A2608" s="93" t="s">
        <v>2578</v>
      </c>
      <c r="B2608" s="52" t="s">
        <v>2647</v>
      </c>
      <c r="C2608" s="76" t="s">
        <v>30</v>
      </c>
      <c r="D2608" s="94" t="n">
        <v>-0.230696159587461</v>
      </c>
    </row>
    <row r="2609" customFormat="false" ht="9.95" hidden="false" customHeight="true" outlineLevel="0" collapsed="false">
      <c r="A2609" s="93" t="s">
        <v>2648</v>
      </c>
      <c r="B2609" s="52" t="s">
        <v>2649</v>
      </c>
      <c r="C2609" s="76" t="s">
        <v>34</v>
      </c>
      <c r="D2609" s="94" t="n">
        <v>0.28125</v>
      </c>
    </row>
    <row r="2610" customFormat="false" ht="9.95" hidden="false" customHeight="true" outlineLevel="0" collapsed="false">
      <c r="A2610" s="93" t="s">
        <v>2648</v>
      </c>
      <c r="B2610" s="52" t="s">
        <v>2650</v>
      </c>
      <c r="C2610" s="76" t="s">
        <v>30</v>
      </c>
      <c r="D2610" s="94" t="n">
        <v>-0.382077110107676</v>
      </c>
    </row>
    <row r="2611" customFormat="false" ht="9.95" hidden="false" customHeight="true" outlineLevel="0" collapsed="false">
      <c r="A2611" s="93" t="s">
        <v>2648</v>
      </c>
      <c r="B2611" s="52" t="s">
        <v>2651</v>
      </c>
      <c r="C2611" s="76" t="s">
        <v>30</v>
      </c>
      <c r="D2611" s="94" t="n">
        <v>-0.515463917525773</v>
      </c>
    </row>
    <row r="2612" customFormat="false" ht="9.95" hidden="false" customHeight="true" outlineLevel="0" collapsed="false">
      <c r="A2612" s="93" t="s">
        <v>2648</v>
      </c>
      <c r="B2612" s="52" t="s">
        <v>2652</v>
      </c>
      <c r="C2612" s="76" t="s">
        <v>34</v>
      </c>
      <c r="D2612" s="94" t="n">
        <v>-0.344064880806095</v>
      </c>
    </row>
    <row r="2613" customFormat="false" ht="9.95" hidden="false" customHeight="true" outlineLevel="0" collapsed="false">
      <c r="A2613" s="93" t="s">
        <v>2648</v>
      </c>
      <c r="B2613" s="52" t="s">
        <v>2653</v>
      </c>
      <c r="C2613" s="76" t="s">
        <v>30</v>
      </c>
      <c r="D2613" s="94" t="n">
        <v>-0.328272466146902</v>
      </c>
    </row>
    <row r="2614" customFormat="false" ht="9.95" hidden="false" customHeight="true" outlineLevel="0" collapsed="false">
      <c r="A2614" s="93" t="s">
        <v>2648</v>
      </c>
      <c r="B2614" s="52" t="s">
        <v>2654</v>
      </c>
      <c r="C2614" s="76" t="s">
        <v>30</v>
      </c>
      <c r="D2614" s="94" t="n">
        <v>-0.350194552529183</v>
      </c>
    </row>
    <row r="2615" customFormat="false" ht="9.95" hidden="false" customHeight="true" outlineLevel="0" collapsed="false">
      <c r="A2615" s="93" t="s">
        <v>2648</v>
      </c>
      <c r="B2615" s="52" t="s">
        <v>2655</v>
      </c>
      <c r="C2615" s="76" t="s">
        <v>34</v>
      </c>
      <c r="D2615" s="94" t="n">
        <v>2.82012195121951</v>
      </c>
    </row>
    <row r="2616" customFormat="false" ht="9.95" hidden="false" customHeight="true" outlineLevel="0" collapsed="false">
      <c r="A2616" s="93" t="s">
        <v>2648</v>
      </c>
      <c r="B2616" s="52" t="s">
        <v>2656</v>
      </c>
      <c r="C2616" s="76" t="s">
        <v>34</v>
      </c>
      <c r="D2616" s="94" t="n">
        <v>-0.433302383163107</v>
      </c>
    </row>
    <row r="2617" customFormat="false" ht="9.95" hidden="false" customHeight="true" outlineLevel="0" collapsed="false">
      <c r="A2617" s="93" t="s">
        <v>2648</v>
      </c>
      <c r="B2617" s="52" t="s">
        <v>2657</v>
      </c>
      <c r="C2617" s="76" t="s">
        <v>30</v>
      </c>
      <c r="D2617" s="94" t="n">
        <v>-0.809950824414232</v>
      </c>
    </row>
    <row r="2618" customFormat="false" ht="9.95" hidden="false" customHeight="true" outlineLevel="0" collapsed="false">
      <c r="A2618" s="93" t="s">
        <v>2648</v>
      </c>
      <c r="B2618" s="52" t="s">
        <v>2658</v>
      </c>
      <c r="C2618" s="76" t="s">
        <v>30</v>
      </c>
      <c r="D2618" s="94" t="n">
        <v>-0.237529691211401</v>
      </c>
    </row>
    <row r="2619" customFormat="false" ht="9.95" hidden="false" customHeight="true" outlineLevel="0" collapsed="false">
      <c r="A2619" s="93" t="s">
        <v>2648</v>
      </c>
      <c r="B2619" s="52" t="s">
        <v>2659</v>
      </c>
      <c r="C2619" s="76" t="s">
        <v>30</v>
      </c>
      <c r="D2619" s="94" t="n">
        <v>-1.48943540006928</v>
      </c>
    </row>
    <row r="2620" customFormat="false" ht="9.95" hidden="false" customHeight="true" outlineLevel="0" collapsed="false">
      <c r="A2620" s="93" t="s">
        <v>2648</v>
      </c>
      <c r="B2620" s="52" t="s">
        <v>2660</v>
      </c>
      <c r="C2620" s="76" t="s">
        <v>30</v>
      </c>
      <c r="D2620" s="94" t="n">
        <v>0.264700321421819</v>
      </c>
    </row>
    <row r="2621" customFormat="false" ht="9.95" hidden="false" customHeight="true" outlineLevel="0" collapsed="false">
      <c r="A2621" s="93" t="s">
        <v>2648</v>
      </c>
      <c r="B2621" s="52" t="s">
        <v>2661</v>
      </c>
      <c r="C2621" s="76" t="s">
        <v>30</v>
      </c>
      <c r="D2621" s="94" t="n">
        <v>-0.792008562254727</v>
      </c>
    </row>
    <row r="2622" customFormat="false" ht="9.95" hidden="false" customHeight="true" outlineLevel="0" collapsed="false">
      <c r="A2622" s="93" t="s">
        <v>2648</v>
      </c>
      <c r="B2622" s="52" t="s">
        <v>2662</v>
      </c>
      <c r="C2622" s="76" t="s">
        <v>34</v>
      </c>
      <c r="D2622" s="94" t="n">
        <v>-1.02319236016371</v>
      </c>
    </row>
    <row r="2623" customFormat="false" ht="9.95" hidden="false" customHeight="true" outlineLevel="0" collapsed="false">
      <c r="A2623" s="93" t="s">
        <v>2648</v>
      </c>
      <c r="B2623" s="52" t="s">
        <v>2663</v>
      </c>
      <c r="C2623" s="76" t="s">
        <v>34</v>
      </c>
      <c r="D2623" s="94" t="n">
        <v>-0.602409638554217</v>
      </c>
    </row>
    <row r="2624" customFormat="false" ht="9.95" hidden="false" customHeight="true" outlineLevel="0" collapsed="false">
      <c r="A2624" s="93" t="s">
        <v>2648</v>
      </c>
      <c r="B2624" s="52" t="s">
        <v>2664</v>
      </c>
      <c r="C2624" s="76" t="s">
        <v>30</v>
      </c>
      <c r="D2624" s="94" t="n">
        <v>0.169871052428384</v>
      </c>
    </row>
    <row r="2625" customFormat="false" ht="9.95" hidden="false" customHeight="true" outlineLevel="0" collapsed="false">
      <c r="A2625" s="93" t="s">
        <v>2648</v>
      </c>
      <c r="B2625" s="52" t="s">
        <v>2665</v>
      </c>
      <c r="C2625" s="76" t="s">
        <v>30</v>
      </c>
      <c r="D2625" s="94" t="n">
        <v>-0.454648783814503</v>
      </c>
    </row>
    <row r="2626" customFormat="false" ht="9.95" hidden="false" customHeight="true" outlineLevel="0" collapsed="false">
      <c r="A2626" s="93" t="s">
        <v>2648</v>
      </c>
      <c r="B2626" s="52" t="s">
        <v>2666</v>
      </c>
      <c r="C2626" s="76" t="s">
        <v>34</v>
      </c>
      <c r="D2626" s="94" t="n">
        <v>-0.829875518672199</v>
      </c>
    </row>
    <row r="2627" customFormat="false" ht="9.95" hidden="false" customHeight="true" outlineLevel="0" collapsed="false">
      <c r="A2627" s="93" t="s">
        <v>2648</v>
      </c>
      <c r="B2627" s="52" t="s">
        <v>2667</v>
      </c>
      <c r="C2627" s="76" t="s">
        <v>30</v>
      </c>
      <c r="D2627" s="94" t="n">
        <v>0.15420200462606</v>
      </c>
    </row>
    <row r="2628" customFormat="false" ht="9.95" hidden="false" customHeight="true" outlineLevel="0" collapsed="false">
      <c r="A2628" s="93" t="s">
        <v>2648</v>
      </c>
      <c r="B2628" s="52" t="s">
        <v>2668</v>
      </c>
      <c r="C2628" s="76" t="s">
        <v>30</v>
      </c>
      <c r="D2628" s="94" t="n">
        <v>0.386996904024768</v>
      </c>
    </row>
    <row r="2629" customFormat="false" ht="9.95" hidden="false" customHeight="true" outlineLevel="0" collapsed="false">
      <c r="A2629" s="93" t="s">
        <v>2648</v>
      </c>
      <c r="B2629" s="52" t="s">
        <v>2669</v>
      </c>
      <c r="C2629" s="76" t="s">
        <v>30</v>
      </c>
      <c r="D2629" s="94" t="n">
        <v>0.337552742616034</v>
      </c>
    </row>
    <row r="2630" customFormat="false" ht="9.95" hidden="false" customHeight="true" outlineLevel="0" collapsed="false">
      <c r="A2630" s="93" t="s">
        <v>2648</v>
      </c>
      <c r="B2630" s="52" t="s">
        <v>2670</v>
      </c>
      <c r="C2630" s="76" t="s">
        <v>30</v>
      </c>
      <c r="D2630" s="94" t="n">
        <v>-1.43259145561525</v>
      </c>
    </row>
    <row r="2631" customFormat="false" ht="9.95" hidden="false" customHeight="true" outlineLevel="0" collapsed="false">
      <c r="A2631" s="93" t="s">
        <v>2648</v>
      </c>
      <c r="B2631" s="52" t="s">
        <v>2671</v>
      </c>
      <c r="C2631" s="76" t="s">
        <v>34</v>
      </c>
      <c r="D2631" s="94" t="n">
        <v>0.673226307612636</v>
      </c>
    </row>
    <row r="2632" customFormat="false" ht="9.95" hidden="false" customHeight="true" outlineLevel="0" collapsed="false">
      <c r="A2632" s="93" t="s">
        <v>2648</v>
      </c>
      <c r="B2632" s="52" t="s">
        <v>2672</v>
      </c>
      <c r="C2632" s="76" t="s">
        <v>30</v>
      </c>
      <c r="D2632" s="94" t="n">
        <v>1.0507880910683</v>
      </c>
    </row>
    <row r="2633" customFormat="false" ht="9.95" hidden="false" customHeight="true" outlineLevel="0" collapsed="false">
      <c r="A2633" s="93" t="s">
        <v>2648</v>
      </c>
      <c r="B2633" s="52" t="s">
        <v>2673</v>
      </c>
      <c r="C2633" s="76" t="s">
        <v>34</v>
      </c>
      <c r="D2633" s="94" t="n">
        <v>-0.335570469798658</v>
      </c>
    </row>
    <row r="2634" customFormat="false" ht="9.95" hidden="false" customHeight="true" outlineLevel="0" collapsed="false">
      <c r="A2634" s="93" t="s">
        <v>2648</v>
      </c>
      <c r="B2634" s="52" t="s">
        <v>2674</v>
      </c>
      <c r="C2634" s="76" t="s">
        <v>30</v>
      </c>
      <c r="D2634" s="94" t="n">
        <v>0.413137781450114</v>
      </c>
    </row>
    <row r="2635" customFormat="false" ht="9.95" hidden="false" customHeight="true" outlineLevel="0" collapsed="false">
      <c r="A2635" s="93" t="s">
        <v>2648</v>
      </c>
      <c r="B2635" s="52" t="s">
        <v>2675</v>
      </c>
      <c r="C2635" s="76" t="s">
        <v>34</v>
      </c>
      <c r="D2635" s="94" t="n">
        <v>-1.59362549800797</v>
      </c>
    </row>
    <row r="2636" customFormat="false" ht="9.95" hidden="false" customHeight="true" outlineLevel="0" collapsed="false">
      <c r="A2636" s="93" t="s">
        <v>2648</v>
      </c>
      <c r="B2636" s="52" t="s">
        <v>2676</v>
      </c>
      <c r="C2636" s="76" t="s">
        <v>30</v>
      </c>
      <c r="D2636" s="94" t="n">
        <v>-0.287191269385411</v>
      </c>
    </row>
    <row r="2637" customFormat="false" ht="9.95" hidden="false" customHeight="true" outlineLevel="0" collapsed="false">
      <c r="A2637" s="93" t="s">
        <v>2648</v>
      </c>
      <c r="B2637" s="52" t="s">
        <v>2677</v>
      </c>
      <c r="C2637" s="76" t="s">
        <v>34</v>
      </c>
      <c r="D2637" s="94" t="n">
        <v>4.40210249671485</v>
      </c>
    </row>
    <row r="2638" customFormat="false" ht="9.95" hidden="false" customHeight="true" outlineLevel="0" collapsed="false">
      <c r="A2638" s="93" t="s">
        <v>2648</v>
      </c>
      <c r="B2638" s="52" t="s">
        <v>2678</v>
      </c>
      <c r="C2638" s="76" t="s">
        <v>34</v>
      </c>
      <c r="D2638" s="94" t="n">
        <v>-1.01161483701761</v>
      </c>
    </row>
    <row r="2639" customFormat="false" ht="9.95" hidden="false" customHeight="true" outlineLevel="0" collapsed="false">
      <c r="A2639" s="93" t="s">
        <v>2648</v>
      </c>
      <c r="B2639" s="52" t="s">
        <v>2679</v>
      </c>
      <c r="C2639" s="76" t="s">
        <v>30</v>
      </c>
      <c r="D2639" s="94" t="n">
        <v>1.91680261011419</v>
      </c>
    </row>
    <row r="2640" customFormat="false" ht="9.95" hidden="false" customHeight="true" outlineLevel="0" collapsed="false">
      <c r="A2640" s="93" t="s">
        <v>2648</v>
      </c>
      <c r="B2640" s="52" t="s">
        <v>2680</v>
      </c>
      <c r="C2640" s="76" t="s">
        <v>34</v>
      </c>
      <c r="D2640" s="94" t="n">
        <v>0.917431192660551</v>
      </c>
    </row>
    <row r="2641" customFormat="false" ht="9.95" hidden="false" customHeight="true" outlineLevel="0" collapsed="false">
      <c r="A2641" s="93" t="s">
        <v>2648</v>
      </c>
      <c r="B2641" s="52" t="s">
        <v>2681</v>
      </c>
      <c r="C2641" s="76" t="s">
        <v>30</v>
      </c>
      <c r="D2641" s="94" t="n">
        <v>-0.0816326530612245</v>
      </c>
    </row>
    <row r="2642" customFormat="false" ht="9.95" hidden="false" customHeight="true" outlineLevel="0" collapsed="false">
      <c r="A2642" s="93" t="s">
        <v>2648</v>
      </c>
      <c r="B2642" s="52" t="s">
        <v>2682</v>
      </c>
      <c r="C2642" s="76" t="s">
        <v>34</v>
      </c>
      <c r="D2642" s="94" t="n">
        <v>-1.24653739612188</v>
      </c>
    </row>
    <row r="2643" customFormat="false" ht="9.95" hidden="false" customHeight="true" outlineLevel="0" collapsed="false">
      <c r="A2643" s="93" t="s">
        <v>2648</v>
      </c>
      <c r="B2643" s="52" t="s">
        <v>2683</v>
      </c>
      <c r="C2643" s="76" t="s">
        <v>34</v>
      </c>
      <c r="D2643" s="94" t="n">
        <v>0.268456375838926</v>
      </c>
    </row>
    <row r="2644" customFormat="false" ht="9.95" hidden="false" customHeight="true" outlineLevel="0" collapsed="false">
      <c r="A2644" s="93" t="s">
        <v>2648</v>
      </c>
      <c r="B2644" s="52" t="s">
        <v>2684</v>
      </c>
      <c r="C2644" s="76" t="s">
        <v>30</v>
      </c>
      <c r="D2644" s="94" t="n">
        <v>0.17578811672331</v>
      </c>
    </row>
    <row r="2645" customFormat="false" ht="9.95" hidden="false" customHeight="true" outlineLevel="0" collapsed="false">
      <c r="A2645" s="93" t="s">
        <v>2648</v>
      </c>
      <c r="B2645" s="52" t="s">
        <v>2685</v>
      </c>
      <c r="C2645" s="76" t="s">
        <v>30</v>
      </c>
      <c r="D2645" s="94" t="n">
        <v>-0.16359918200409</v>
      </c>
    </row>
    <row r="2646" customFormat="false" ht="9.95" hidden="false" customHeight="true" outlineLevel="0" collapsed="false">
      <c r="A2646" s="93" t="s">
        <v>2648</v>
      </c>
      <c r="B2646" s="52" t="s">
        <v>2686</v>
      </c>
      <c r="C2646" s="76" t="s">
        <v>30</v>
      </c>
      <c r="D2646" s="94" t="n">
        <v>-0.512445095168375</v>
      </c>
    </row>
    <row r="2647" customFormat="false" ht="9.95" hidden="false" customHeight="true" outlineLevel="0" collapsed="false">
      <c r="A2647" s="93" t="s">
        <v>2648</v>
      </c>
      <c r="B2647" s="52" t="s">
        <v>2687</v>
      </c>
      <c r="C2647" s="76" t="s">
        <v>30</v>
      </c>
      <c r="D2647" s="94" t="n">
        <v>1.625</v>
      </c>
    </row>
    <row r="2648" customFormat="false" ht="9.95" hidden="false" customHeight="true" outlineLevel="0" collapsed="false">
      <c r="A2648" s="93" t="s">
        <v>2648</v>
      </c>
      <c r="B2648" s="52" t="s">
        <v>2688</v>
      </c>
      <c r="C2648" s="76" t="s">
        <v>34</v>
      </c>
      <c r="D2648" s="94" t="n">
        <v>0.251509054325956</v>
      </c>
    </row>
    <row r="2649" customFormat="false" ht="9.95" hidden="false" customHeight="true" outlineLevel="0" collapsed="false">
      <c r="A2649" s="93" t="s">
        <v>2648</v>
      </c>
      <c r="B2649" s="52" t="s">
        <v>2689</v>
      </c>
      <c r="C2649" s="76" t="s">
        <v>34</v>
      </c>
      <c r="D2649" s="94" t="n">
        <v>0</v>
      </c>
    </row>
    <row r="2650" customFormat="false" ht="9.95" hidden="false" customHeight="true" outlineLevel="0" collapsed="false">
      <c r="A2650" s="93" t="s">
        <v>2648</v>
      </c>
      <c r="B2650" s="52" t="s">
        <v>2690</v>
      </c>
      <c r="C2650" s="76" t="s">
        <v>30</v>
      </c>
      <c r="D2650" s="94" t="n">
        <v>-0.0213356091316407</v>
      </c>
    </row>
    <row r="2651" customFormat="false" ht="9.95" hidden="false" customHeight="true" outlineLevel="0" collapsed="false">
      <c r="A2651" s="93" t="s">
        <v>2648</v>
      </c>
      <c r="B2651" s="52" t="s">
        <v>2691</v>
      </c>
      <c r="C2651" s="76" t="s">
        <v>34</v>
      </c>
      <c r="D2651" s="94" t="n">
        <v>0.275005729286027</v>
      </c>
    </row>
    <row r="2652" customFormat="false" ht="9.95" hidden="false" customHeight="true" outlineLevel="0" collapsed="false">
      <c r="A2652" s="93" t="s">
        <v>2648</v>
      </c>
      <c r="B2652" s="52" t="s">
        <v>2692</v>
      </c>
      <c r="C2652" s="76" t="s">
        <v>34</v>
      </c>
      <c r="D2652" s="94" t="n">
        <v>0.0467071461933676</v>
      </c>
    </row>
    <row r="2653" customFormat="false" ht="9.95" hidden="false" customHeight="true" outlineLevel="0" collapsed="false">
      <c r="A2653" s="93" t="s">
        <v>2648</v>
      </c>
      <c r="B2653" s="52" t="s">
        <v>2693</v>
      </c>
      <c r="C2653" s="76" t="s">
        <v>30</v>
      </c>
      <c r="D2653" s="94" t="n">
        <v>0.587639311043566</v>
      </c>
    </row>
    <row r="2654" customFormat="false" ht="9.95" hidden="false" customHeight="true" outlineLevel="0" collapsed="false">
      <c r="A2654" s="93" t="s">
        <v>2648</v>
      </c>
      <c r="B2654" s="52" t="s">
        <v>2694</v>
      </c>
      <c r="C2654" s="76" t="s">
        <v>34</v>
      </c>
      <c r="D2654" s="94" t="n">
        <v>0.520340586565752</v>
      </c>
    </row>
    <row r="2655" customFormat="false" ht="9.95" hidden="false" customHeight="true" outlineLevel="0" collapsed="false">
      <c r="A2655" s="93" t="s">
        <v>2648</v>
      </c>
      <c r="B2655" s="52" t="s">
        <v>2695</v>
      </c>
      <c r="C2655" s="76" t="s">
        <v>34</v>
      </c>
      <c r="D2655" s="94" t="n">
        <v>-0.661870503597122</v>
      </c>
    </row>
    <row r="2656" customFormat="false" ht="9.95" hidden="false" customHeight="true" outlineLevel="0" collapsed="false">
      <c r="A2656" s="93" t="s">
        <v>2648</v>
      </c>
      <c r="B2656" s="52" t="s">
        <v>2696</v>
      </c>
      <c r="C2656" s="76" t="s">
        <v>34</v>
      </c>
      <c r="D2656" s="94" t="n">
        <v>-0.259067357512953</v>
      </c>
    </row>
    <row r="2657" customFormat="false" ht="9.95" hidden="false" customHeight="true" outlineLevel="0" collapsed="false">
      <c r="A2657" s="93" t="s">
        <v>2648</v>
      </c>
      <c r="B2657" s="52" t="s">
        <v>2697</v>
      </c>
      <c r="C2657" s="76" t="s">
        <v>30</v>
      </c>
      <c r="D2657" s="94" t="n">
        <v>-0.161594398060867</v>
      </c>
    </row>
    <row r="2658" customFormat="false" ht="9.95" hidden="false" customHeight="true" outlineLevel="0" collapsed="false">
      <c r="A2658" s="93" t="s">
        <v>2648</v>
      </c>
      <c r="B2658" s="52" t="s">
        <v>2698</v>
      </c>
      <c r="C2658" s="76" t="s">
        <v>30</v>
      </c>
      <c r="D2658" s="94" t="n">
        <v>-0.195829973505357</v>
      </c>
    </row>
    <row r="2659" customFormat="false" ht="9.95" hidden="false" customHeight="true" outlineLevel="0" collapsed="false">
      <c r="A2659" s="93" t="s">
        <v>2648</v>
      </c>
      <c r="B2659" s="52" t="s">
        <v>2699</v>
      </c>
      <c r="C2659" s="76" t="s">
        <v>34</v>
      </c>
      <c r="D2659" s="94" t="n">
        <v>1.47368421052632</v>
      </c>
    </row>
    <row r="2660" customFormat="false" ht="9.95" hidden="false" customHeight="true" outlineLevel="0" collapsed="false">
      <c r="A2660" s="93" t="s">
        <v>2648</v>
      </c>
      <c r="B2660" s="52" t="s">
        <v>2700</v>
      </c>
      <c r="C2660" s="76" t="s">
        <v>30</v>
      </c>
      <c r="D2660" s="94" t="n">
        <v>-0.139470013947001</v>
      </c>
    </row>
    <row r="2661" customFormat="false" ht="9.95" hidden="false" customHeight="true" outlineLevel="0" collapsed="false">
      <c r="A2661" s="93" t="s">
        <v>2648</v>
      </c>
      <c r="B2661" s="52" t="s">
        <v>2701</v>
      </c>
      <c r="C2661" s="76" t="s">
        <v>30</v>
      </c>
      <c r="D2661" s="94" t="n">
        <v>-1.2326656394453</v>
      </c>
    </row>
    <row r="2662" customFormat="false" ht="9.95" hidden="false" customHeight="true" outlineLevel="0" collapsed="false">
      <c r="A2662" s="93" t="s">
        <v>2648</v>
      </c>
      <c r="B2662" s="52" t="s">
        <v>2702</v>
      </c>
      <c r="C2662" s="76" t="s">
        <v>30</v>
      </c>
      <c r="D2662" s="94" t="n">
        <v>0.49561570720549</v>
      </c>
    </row>
    <row r="2663" customFormat="false" ht="9.95" hidden="false" customHeight="true" outlineLevel="0" collapsed="false">
      <c r="A2663" s="93" t="s">
        <v>2648</v>
      </c>
      <c r="B2663" s="52" t="s">
        <v>2703</v>
      </c>
      <c r="C2663" s="76" t="s">
        <v>30</v>
      </c>
      <c r="D2663" s="94" t="n">
        <v>0.237247924080664</v>
      </c>
    </row>
    <row r="2664" customFormat="false" ht="9.95" hidden="false" customHeight="true" outlineLevel="0" collapsed="false">
      <c r="A2664" s="93" t="s">
        <v>2648</v>
      </c>
      <c r="B2664" s="52" t="s">
        <v>2704</v>
      </c>
      <c r="C2664" s="76" t="s">
        <v>34</v>
      </c>
      <c r="D2664" s="94" t="n">
        <v>-5.55555555555556</v>
      </c>
    </row>
    <row r="2665" customFormat="false" ht="9.95" hidden="false" customHeight="true" outlineLevel="0" collapsed="false">
      <c r="A2665" s="93" t="s">
        <v>2648</v>
      </c>
      <c r="B2665" s="52" t="s">
        <v>2705</v>
      </c>
      <c r="C2665" s="76" t="s">
        <v>30</v>
      </c>
      <c r="D2665" s="94" t="n">
        <v>0.540248514316586</v>
      </c>
    </row>
    <row r="2666" customFormat="false" ht="9.95" hidden="false" customHeight="true" outlineLevel="0" collapsed="false">
      <c r="A2666" s="93" t="s">
        <v>2648</v>
      </c>
      <c r="B2666" s="52" t="s">
        <v>2706</v>
      </c>
      <c r="C2666" s="76" t="s">
        <v>30</v>
      </c>
      <c r="D2666" s="94" t="n">
        <v>0.983899821109123</v>
      </c>
    </row>
    <row r="2667" customFormat="false" ht="9.95" hidden="false" customHeight="true" outlineLevel="0" collapsed="false">
      <c r="A2667" s="93" t="s">
        <v>2648</v>
      </c>
      <c r="B2667" s="52" t="s">
        <v>2707</v>
      </c>
      <c r="C2667" s="76" t="s">
        <v>30</v>
      </c>
      <c r="D2667" s="94" t="n">
        <v>1.18805690167266</v>
      </c>
    </row>
    <row r="2668" customFormat="false" ht="9.95" hidden="false" customHeight="true" outlineLevel="0" collapsed="false">
      <c r="A2668" s="93" t="s">
        <v>2648</v>
      </c>
      <c r="B2668" s="52" t="s">
        <v>2708</v>
      </c>
      <c r="C2668" s="76" t="s">
        <v>30</v>
      </c>
      <c r="D2668" s="94" t="n">
        <v>-0.142836737608913</v>
      </c>
    </row>
    <row r="2669" customFormat="false" ht="9.95" hidden="false" customHeight="true" outlineLevel="0" collapsed="false">
      <c r="A2669" s="93" t="s">
        <v>2648</v>
      </c>
      <c r="B2669" s="52" t="s">
        <v>2709</v>
      </c>
      <c r="C2669" s="76" t="s">
        <v>34</v>
      </c>
      <c r="D2669" s="94" t="n">
        <v>1.46938775510204</v>
      </c>
    </row>
    <row r="2670" customFormat="false" ht="9.95" hidden="false" customHeight="true" outlineLevel="0" collapsed="false">
      <c r="A2670" s="93" t="s">
        <v>2648</v>
      </c>
      <c r="B2670" s="52" t="s">
        <v>2710</v>
      </c>
      <c r="C2670" s="76" t="s">
        <v>30</v>
      </c>
      <c r="D2670" s="94" t="n">
        <v>-0.60341240116521</v>
      </c>
    </row>
    <row r="2671" customFormat="false" ht="9.95" hidden="false" customHeight="true" outlineLevel="0" collapsed="false">
      <c r="A2671" s="93" t="s">
        <v>2648</v>
      </c>
      <c r="B2671" s="52" t="s">
        <v>2711</v>
      </c>
      <c r="C2671" s="76" t="s">
        <v>30</v>
      </c>
      <c r="D2671" s="94" t="n">
        <v>-0.691067315075506</v>
      </c>
    </row>
    <row r="2672" customFormat="false" ht="9.95" hidden="false" customHeight="true" outlineLevel="0" collapsed="false">
      <c r="A2672" s="93" t="s">
        <v>2648</v>
      </c>
      <c r="B2672" s="52" t="s">
        <v>2712</v>
      </c>
      <c r="C2672" s="76" t="s">
        <v>34</v>
      </c>
      <c r="D2672" s="94" t="n">
        <v>-2.13903743315508</v>
      </c>
    </row>
    <row r="2673" customFormat="false" ht="9.95" hidden="false" customHeight="true" outlineLevel="0" collapsed="false">
      <c r="A2673" s="93" t="s">
        <v>2648</v>
      </c>
      <c r="B2673" s="52" t="s">
        <v>2713</v>
      </c>
      <c r="C2673" s="76" t="s">
        <v>34</v>
      </c>
      <c r="D2673" s="94" t="n">
        <v>0.709219858156028</v>
      </c>
    </row>
    <row r="2674" customFormat="false" ht="9.95" hidden="false" customHeight="true" outlineLevel="0" collapsed="false">
      <c r="A2674" s="93" t="s">
        <v>2648</v>
      </c>
      <c r="B2674" s="52" t="s">
        <v>2714</v>
      </c>
      <c r="C2674" s="76" t="s">
        <v>34</v>
      </c>
      <c r="D2674" s="94" t="n">
        <v>0.550826239359039</v>
      </c>
    </row>
    <row r="2675" customFormat="false" ht="9.95" hidden="false" customHeight="true" outlineLevel="0" collapsed="false">
      <c r="A2675" s="93" t="s">
        <v>2648</v>
      </c>
      <c r="B2675" s="52" t="s">
        <v>2715</v>
      </c>
      <c r="C2675" s="76" t="s">
        <v>34</v>
      </c>
      <c r="D2675" s="94" t="n">
        <v>-1.59404888416578</v>
      </c>
    </row>
    <row r="2676" customFormat="false" ht="9.95" hidden="false" customHeight="true" outlineLevel="0" collapsed="false">
      <c r="A2676" s="93" t="s">
        <v>2648</v>
      </c>
      <c r="B2676" s="52" t="s">
        <v>2716</v>
      </c>
      <c r="C2676" s="76" t="s">
        <v>30</v>
      </c>
      <c r="D2676" s="94" t="n">
        <v>1.23853211009174</v>
      </c>
    </row>
    <row r="2677" customFormat="false" ht="9.95" hidden="false" customHeight="true" outlineLevel="0" collapsed="false">
      <c r="A2677" s="93" t="s">
        <v>2648</v>
      </c>
      <c r="B2677" s="52" t="s">
        <v>2717</v>
      </c>
      <c r="C2677" s="76" t="s">
        <v>34</v>
      </c>
      <c r="D2677" s="94" t="n">
        <v>-0.657606313020605</v>
      </c>
    </row>
    <row r="2678" customFormat="false" ht="9.95" hidden="false" customHeight="true" outlineLevel="0" collapsed="false">
      <c r="A2678" s="93" t="s">
        <v>2648</v>
      </c>
      <c r="B2678" s="52" t="s">
        <v>2718</v>
      </c>
      <c r="C2678" s="76" t="s">
        <v>34</v>
      </c>
      <c r="D2678" s="94" t="n">
        <v>1.06856634016029</v>
      </c>
    </row>
    <row r="2679" customFormat="false" ht="9.95" hidden="false" customHeight="true" outlineLevel="0" collapsed="false">
      <c r="A2679" s="93" t="s">
        <v>2648</v>
      </c>
      <c r="B2679" s="52" t="s">
        <v>2719</v>
      </c>
      <c r="C2679" s="76" t="s">
        <v>30</v>
      </c>
      <c r="D2679" s="94" t="n">
        <v>0.173940543959519</v>
      </c>
    </row>
    <row r="2680" customFormat="false" ht="9.95" hidden="false" customHeight="true" outlineLevel="0" collapsed="false">
      <c r="A2680" s="93" t="s">
        <v>2648</v>
      </c>
      <c r="B2680" s="52" t="s">
        <v>2720</v>
      </c>
      <c r="C2680" s="76" t="s">
        <v>30</v>
      </c>
      <c r="D2680" s="94" t="n">
        <v>-1.03708359522313</v>
      </c>
    </row>
    <row r="2681" customFormat="false" ht="9.95" hidden="false" customHeight="true" outlineLevel="0" collapsed="false">
      <c r="A2681" s="93" t="s">
        <v>2648</v>
      </c>
      <c r="B2681" s="52" t="s">
        <v>2721</v>
      </c>
      <c r="C2681" s="76" t="s">
        <v>30</v>
      </c>
      <c r="D2681" s="94" t="n">
        <v>-0.634632819582956</v>
      </c>
    </row>
    <row r="2682" customFormat="false" ht="9.95" hidden="false" customHeight="true" outlineLevel="0" collapsed="false">
      <c r="A2682" s="93" t="s">
        <v>2648</v>
      </c>
      <c r="B2682" s="52" t="s">
        <v>2722</v>
      </c>
      <c r="C2682" s="76" t="s">
        <v>30</v>
      </c>
      <c r="D2682" s="94" t="n">
        <v>-1.29166666666667</v>
      </c>
    </row>
    <row r="2683" customFormat="false" ht="9.95" hidden="false" customHeight="true" outlineLevel="0" collapsed="false">
      <c r="A2683" s="93" t="s">
        <v>2648</v>
      </c>
      <c r="B2683" s="52" t="s">
        <v>2723</v>
      </c>
      <c r="C2683" s="76" t="s">
        <v>30</v>
      </c>
      <c r="D2683" s="94" t="n">
        <v>-0.283788577509755</v>
      </c>
    </row>
    <row r="2684" customFormat="false" ht="9.95" hidden="false" customHeight="true" outlineLevel="0" collapsed="false">
      <c r="A2684" s="93" t="s">
        <v>2648</v>
      </c>
      <c r="B2684" s="52" t="s">
        <v>2724</v>
      </c>
      <c r="C2684" s="76" t="s">
        <v>34</v>
      </c>
      <c r="D2684" s="94" t="n">
        <v>13.8888888888889</v>
      </c>
    </row>
    <row r="2685" customFormat="false" ht="9.95" hidden="false" customHeight="true" outlineLevel="0" collapsed="false">
      <c r="A2685" s="93" t="s">
        <v>2648</v>
      </c>
      <c r="B2685" s="52" t="s">
        <v>2725</v>
      </c>
      <c r="C2685" s="76" t="s">
        <v>30</v>
      </c>
      <c r="D2685" s="94" t="n">
        <v>0.227790432801822</v>
      </c>
    </row>
    <row r="2686" customFormat="false" ht="9.95" hidden="false" customHeight="true" outlineLevel="0" collapsed="false">
      <c r="A2686" s="93" t="s">
        <v>2648</v>
      </c>
      <c r="B2686" s="52" t="s">
        <v>2726</v>
      </c>
      <c r="C2686" s="76" t="s">
        <v>34</v>
      </c>
      <c r="D2686" s="94" t="n">
        <v>-1.28913443830571</v>
      </c>
    </row>
    <row r="2687" customFormat="false" ht="9.95" hidden="false" customHeight="true" outlineLevel="0" collapsed="false">
      <c r="A2687" s="93" t="s">
        <v>2648</v>
      </c>
      <c r="B2687" s="52" t="s">
        <v>2727</v>
      </c>
      <c r="C2687" s="76" t="s">
        <v>34</v>
      </c>
      <c r="D2687" s="94" t="n">
        <v>0.241312741312741</v>
      </c>
    </row>
    <row r="2688" customFormat="false" ht="9.95" hidden="false" customHeight="true" outlineLevel="0" collapsed="false">
      <c r="A2688" s="93" t="s">
        <v>2648</v>
      </c>
      <c r="B2688" s="52" t="s">
        <v>2728</v>
      </c>
      <c r="C2688" s="76" t="s">
        <v>34</v>
      </c>
      <c r="D2688" s="94" t="n">
        <v>-3.59281437125749</v>
      </c>
    </row>
    <row r="2689" customFormat="false" ht="9.95" hidden="false" customHeight="true" outlineLevel="0" collapsed="false">
      <c r="A2689" s="93" t="s">
        <v>2648</v>
      </c>
      <c r="B2689" s="52" t="s">
        <v>2729</v>
      </c>
      <c r="C2689" s="76" t="s">
        <v>30</v>
      </c>
      <c r="D2689" s="94" t="n">
        <v>0.0577367205542725</v>
      </c>
    </row>
    <row r="2690" customFormat="false" ht="9.95" hidden="false" customHeight="true" outlineLevel="0" collapsed="false">
      <c r="A2690" s="93" t="s">
        <v>2648</v>
      </c>
      <c r="B2690" s="55" t="s">
        <v>2730</v>
      </c>
      <c r="C2690" s="76" t="s">
        <v>34</v>
      </c>
      <c r="D2690" s="94" t="n">
        <v>-0.403122051633931</v>
      </c>
    </row>
    <row r="2691" customFormat="false" ht="9.95" hidden="false" customHeight="true" outlineLevel="0" collapsed="false">
      <c r="A2691" s="93" t="s">
        <v>2648</v>
      </c>
      <c r="B2691" s="52" t="s">
        <v>2731</v>
      </c>
      <c r="C2691" s="76" t="s">
        <v>34</v>
      </c>
      <c r="D2691" s="94" t="n">
        <v>-2.03562340966921</v>
      </c>
    </row>
    <row r="2692" customFormat="false" ht="9.95" hidden="false" customHeight="true" outlineLevel="0" collapsed="false">
      <c r="A2692" s="93" t="s">
        <v>2648</v>
      </c>
      <c r="B2692" s="52" t="s">
        <v>2732</v>
      </c>
      <c r="C2692" s="76" t="s">
        <v>34</v>
      </c>
      <c r="D2692" s="94" t="n">
        <v>-2.24358974358974</v>
      </c>
    </row>
    <row r="2693" customFormat="false" ht="9.95" hidden="false" customHeight="true" outlineLevel="0" collapsed="false">
      <c r="A2693" s="93" t="s">
        <v>2648</v>
      </c>
      <c r="B2693" s="52" t="s">
        <v>2733</v>
      </c>
      <c r="C2693" s="76" t="s">
        <v>30</v>
      </c>
      <c r="D2693" s="94" t="n">
        <v>-0.0706464146944543</v>
      </c>
    </row>
    <row r="2694" customFormat="false" ht="9.95" hidden="false" customHeight="true" outlineLevel="0" collapsed="false">
      <c r="A2694" s="93" t="s">
        <v>2648</v>
      </c>
      <c r="B2694" s="52" t="s">
        <v>2734</v>
      </c>
      <c r="C2694" s="76" t="s">
        <v>30</v>
      </c>
      <c r="D2694" s="94" t="n">
        <v>-1.06475824751266</v>
      </c>
    </row>
    <row r="2695" customFormat="false" ht="9.95" hidden="false" customHeight="true" outlineLevel="0" collapsed="false">
      <c r="A2695" s="93" t="s">
        <v>2648</v>
      </c>
      <c r="B2695" s="52" t="s">
        <v>2735</v>
      </c>
      <c r="C2695" s="76" t="s">
        <v>34</v>
      </c>
      <c r="D2695" s="94" t="n">
        <v>0.649350649350649</v>
      </c>
    </row>
    <row r="2696" customFormat="false" ht="9.95" hidden="false" customHeight="true" outlineLevel="0" collapsed="false">
      <c r="A2696" s="93" t="s">
        <v>2648</v>
      </c>
      <c r="B2696" s="52" t="s">
        <v>2736</v>
      </c>
      <c r="C2696" s="76" t="s">
        <v>30</v>
      </c>
      <c r="D2696" s="94" t="n">
        <v>0.0476190476190476</v>
      </c>
    </row>
    <row r="2697" customFormat="false" ht="9.95" hidden="false" customHeight="true" outlineLevel="0" collapsed="false">
      <c r="A2697" s="93" t="s">
        <v>2737</v>
      </c>
      <c r="B2697" s="52" t="s">
        <v>2738</v>
      </c>
      <c r="C2697" s="76" t="s">
        <v>32</v>
      </c>
      <c r="D2697" s="94" t="n">
        <v>-1.73010380622837</v>
      </c>
    </row>
    <row r="2698" customFormat="false" ht="9.95" hidden="false" customHeight="true" outlineLevel="0" collapsed="false">
      <c r="A2698" s="93" t="s">
        <v>2737</v>
      </c>
      <c r="B2698" s="52" t="s">
        <v>2739</v>
      </c>
      <c r="C2698" s="76" t="s">
        <v>32</v>
      </c>
      <c r="D2698" s="94" t="n">
        <v>-0.962379702537183</v>
      </c>
    </row>
    <row r="2699" customFormat="false" ht="9.95" hidden="false" customHeight="true" outlineLevel="0" collapsed="false">
      <c r="A2699" s="93" t="s">
        <v>2737</v>
      </c>
      <c r="B2699" s="52" t="s">
        <v>2740</v>
      </c>
      <c r="C2699" s="76" t="s">
        <v>32</v>
      </c>
      <c r="D2699" s="94" t="n">
        <v>-1.03033772180882</v>
      </c>
    </row>
    <row r="2700" customFormat="false" ht="9.95" hidden="false" customHeight="true" outlineLevel="0" collapsed="false">
      <c r="A2700" s="93" t="s">
        <v>2737</v>
      </c>
      <c r="B2700" s="52" t="s">
        <v>2741</v>
      </c>
      <c r="C2700" s="76" t="s">
        <v>32</v>
      </c>
      <c r="D2700" s="94" t="n">
        <v>-2.39602169981917</v>
      </c>
    </row>
    <row r="2701" customFormat="false" ht="9.95" hidden="false" customHeight="true" outlineLevel="0" collapsed="false">
      <c r="A2701" s="93" t="s">
        <v>2737</v>
      </c>
      <c r="B2701" s="52" t="s">
        <v>2742</v>
      </c>
      <c r="C2701" s="76" t="s">
        <v>32</v>
      </c>
      <c r="D2701" s="94" t="n">
        <v>0.795644891122278</v>
      </c>
    </row>
    <row r="2702" customFormat="false" ht="9.95" hidden="false" customHeight="true" outlineLevel="0" collapsed="false">
      <c r="A2702" s="93" t="s">
        <v>2737</v>
      </c>
      <c r="B2702" s="52" t="s">
        <v>2743</v>
      </c>
      <c r="C2702" s="76" t="s">
        <v>32</v>
      </c>
      <c r="D2702" s="94" t="n">
        <v>-0.974512743628186</v>
      </c>
    </row>
    <row r="2703" customFormat="false" ht="9.95" hidden="false" customHeight="true" outlineLevel="0" collapsed="false">
      <c r="A2703" s="93" t="s">
        <v>2737</v>
      </c>
      <c r="B2703" s="52" t="s">
        <v>2744</v>
      </c>
      <c r="C2703" s="76" t="s">
        <v>32</v>
      </c>
      <c r="D2703" s="94" t="n">
        <v>-3.25443786982249</v>
      </c>
    </row>
    <row r="2704" customFormat="false" ht="9.95" hidden="false" customHeight="true" outlineLevel="0" collapsed="false">
      <c r="A2704" s="93" t="s">
        <v>2737</v>
      </c>
      <c r="B2704" s="52" t="s">
        <v>2745</v>
      </c>
      <c r="C2704" s="76" t="s">
        <v>32</v>
      </c>
      <c r="D2704" s="94" t="n">
        <v>-2.23780895123581</v>
      </c>
    </row>
    <row r="2705" customFormat="false" ht="9.95" hidden="false" customHeight="true" outlineLevel="0" collapsed="false">
      <c r="A2705" s="93" t="s">
        <v>2737</v>
      </c>
      <c r="B2705" s="52" t="s">
        <v>2746</v>
      </c>
      <c r="C2705" s="76" t="s">
        <v>32</v>
      </c>
      <c r="D2705" s="94" t="n">
        <v>0.158277936055714</v>
      </c>
    </row>
    <row r="2706" customFormat="false" ht="9.95" hidden="false" customHeight="true" outlineLevel="0" collapsed="false">
      <c r="A2706" s="93" t="s">
        <v>2737</v>
      </c>
      <c r="B2706" s="52" t="s">
        <v>2747</v>
      </c>
      <c r="C2706" s="76" t="s">
        <v>32</v>
      </c>
      <c r="D2706" s="94" t="n">
        <v>-0.905714471883756</v>
      </c>
    </row>
    <row r="2707" customFormat="false" ht="9.95" hidden="false" customHeight="true" outlineLevel="0" collapsed="false">
      <c r="A2707" s="93" t="s">
        <v>2737</v>
      </c>
      <c r="B2707" s="52" t="s">
        <v>2748</v>
      </c>
      <c r="C2707" s="76" t="s">
        <v>32</v>
      </c>
      <c r="D2707" s="94" t="n">
        <v>-1.39416983523447</v>
      </c>
    </row>
    <row r="2708" customFormat="false" ht="9.95" hidden="false" customHeight="true" outlineLevel="0" collapsed="false">
      <c r="A2708" s="93" t="s">
        <v>2737</v>
      </c>
      <c r="B2708" s="52" t="s">
        <v>2749</v>
      </c>
      <c r="C2708" s="76" t="s">
        <v>32</v>
      </c>
      <c r="D2708" s="94" t="n">
        <v>-0.94802222948676</v>
      </c>
    </row>
    <row r="2709" customFormat="false" ht="9.95" hidden="false" customHeight="true" outlineLevel="0" collapsed="false">
      <c r="A2709" s="93" t="s">
        <v>2737</v>
      </c>
      <c r="B2709" s="52" t="s">
        <v>2750</v>
      </c>
      <c r="C2709" s="76" t="s">
        <v>32</v>
      </c>
      <c r="D2709" s="94" t="n">
        <v>-0.793650793650794</v>
      </c>
    </row>
    <row r="2710" customFormat="false" ht="9.95" hidden="false" customHeight="true" outlineLevel="0" collapsed="false">
      <c r="A2710" s="93" t="s">
        <v>2737</v>
      </c>
      <c r="B2710" s="52" t="s">
        <v>2751</v>
      </c>
      <c r="C2710" s="76" t="s">
        <v>32</v>
      </c>
      <c r="D2710" s="94" t="n">
        <v>-0.384368994234465</v>
      </c>
    </row>
    <row r="2711" customFormat="false" ht="9.95" hidden="false" customHeight="true" outlineLevel="0" collapsed="false">
      <c r="A2711" s="93" t="s">
        <v>2737</v>
      </c>
      <c r="B2711" s="52" t="s">
        <v>2752</v>
      </c>
      <c r="C2711" s="76" t="s">
        <v>32</v>
      </c>
      <c r="D2711" s="94" t="n">
        <v>2.00729927007299</v>
      </c>
    </row>
    <row r="2712" customFormat="false" ht="9.95" hidden="false" customHeight="true" outlineLevel="0" collapsed="false">
      <c r="A2712" s="93" t="s">
        <v>2737</v>
      </c>
      <c r="B2712" s="52" t="s">
        <v>2753</v>
      </c>
      <c r="C2712" s="76" t="s">
        <v>32</v>
      </c>
      <c r="D2712" s="94" t="n">
        <v>0.602409638554217</v>
      </c>
    </row>
    <row r="2713" customFormat="false" ht="9.95" hidden="false" customHeight="true" outlineLevel="0" collapsed="false">
      <c r="A2713" s="93" t="s">
        <v>2737</v>
      </c>
      <c r="B2713" s="52" t="s">
        <v>2754</v>
      </c>
      <c r="C2713" s="76" t="s">
        <v>32</v>
      </c>
      <c r="D2713" s="94" t="n">
        <v>-1.02313167259786</v>
      </c>
    </row>
    <row r="2714" customFormat="false" ht="9.95" hidden="false" customHeight="true" outlineLevel="0" collapsed="false">
      <c r="A2714" s="93" t="s">
        <v>2737</v>
      </c>
      <c r="B2714" s="52" t="s">
        <v>2755</v>
      </c>
      <c r="C2714" s="76" t="s">
        <v>32</v>
      </c>
      <c r="D2714" s="94" t="n">
        <v>-0.77910174152154</v>
      </c>
    </row>
    <row r="2715" customFormat="false" ht="9.95" hidden="false" customHeight="true" outlineLevel="0" collapsed="false">
      <c r="A2715" s="93" t="s">
        <v>2737</v>
      </c>
      <c r="B2715" s="52" t="s">
        <v>2756</v>
      </c>
      <c r="C2715" s="76" t="s">
        <v>32</v>
      </c>
      <c r="D2715" s="94" t="n">
        <v>0.744761423882858</v>
      </c>
    </row>
    <row r="2716" customFormat="false" ht="9.95" hidden="false" customHeight="true" outlineLevel="0" collapsed="false">
      <c r="A2716" s="93" t="s">
        <v>2737</v>
      </c>
      <c r="B2716" s="52" t="s">
        <v>2757</v>
      </c>
      <c r="C2716" s="76" t="s">
        <v>32</v>
      </c>
      <c r="D2716" s="94" t="n">
        <v>2.04991087344029</v>
      </c>
    </row>
    <row r="2717" customFormat="false" ht="9.95" hidden="false" customHeight="true" outlineLevel="0" collapsed="false">
      <c r="A2717" s="93" t="s">
        <v>2737</v>
      </c>
      <c r="B2717" s="52" t="s">
        <v>2758</v>
      </c>
      <c r="C2717" s="76" t="s">
        <v>32</v>
      </c>
      <c r="D2717" s="94" t="n">
        <v>-0.615805679096818</v>
      </c>
    </row>
    <row r="2718" customFormat="false" ht="9.95" hidden="false" customHeight="true" outlineLevel="0" collapsed="false">
      <c r="A2718" s="93" t="s">
        <v>2737</v>
      </c>
      <c r="B2718" s="52" t="s">
        <v>2759</v>
      </c>
      <c r="C2718" s="76" t="s">
        <v>32</v>
      </c>
      <c r="D2718" s="94" t="n">
        <v>-2.22222222222222</v>
      </c>
    </row>
    <row r="2719" customFormat="false" ht="9.95" hidden="false" customHeight="true" outlineLevel="0" collapsed="false">
      <c r="A2719" s="93" t="s">
        <v>2737</v>
      </c>
      <c r="B2719" s="52" t="s">
        <v>2760</v>
      </c>
      <c r="C2719" s="76" t="s">
        <v>32</v>
      </c>
      <c r="D2719" s="94" t="n">
        <v>2.87081339712919</v>
      </c>
    </row>
    <row r="2720" customFormat="false" ht="9.95" hidden="false" customHeight="true" outlineLevel="0" collapsed="false">
      <c r="A2720" s="93" t="s">
        <v>2737</v>
      </c>
      <c r="B2720" s="52" t="s">
        <v>2761</v>
      </c>
      <c r="C2720" s="76" t="s">
        <v>32</v>
      </c>
      <c r="D2720" s="94" t="n">
        <v>1.55844155844156</v>
      </c>
    </row>
    <row r="2721" customFormat="false" ht="9.95" hidden="false" customHeight="true" outlineLevel="0" collapsed="false">
      <c r="A2721" s="93" t="s">
        <v>2737</v>
      </c>
      <c r="B2721" s="52" t="s">
        <v>2762</v>
      </c>
      <c r="C2721" s="76" t="s">
        <v>32</v>
      </c>
      <c r="D2721" s="94" t="n">
        <v>0.0443066016836509</v>
      </c>
    </row>
    <row r="2722" customFormat="false" ht="9.95" hidden="false" customHeight="true" outlineLevel="0" collapsed="false">
      <c r="A2722" s="93" t="s">
        <v>2737</v>
      </c>
      <c r="B2722" s="52" t="s">
        <v>2763</v>
      </c>
      <c r="C2722" s="76" t="s">
        <v>32</v>
      </c>
      <c r="D2722" s="94" t="n">
        <v>-0.601374570446736</v>
      </c>
    </row>
    <row r="2723" customFormat="false" ht="9.95" hidden="false" customHeight="true" outlineLevel="0" collapsed="false">
      <c r="A2723" s="93" t="s">
        <v>2737</v>
      </c>
      <c r="B2723" s="52" t="s">
        <v>2764</v>
      </c>
      <c r="C2723" s="76" t="s">
        <v>32</v>
      </c>
      <c r="D2723" s="94" t="n">
        <v>-1.45044319097502</v>
      </c>
    </row>
    <row r="2724" customFormat="false" ht="9.95" hidden="false" customHeight="true" outlineLevel="0" collapsed="false">
      <c r="A2724" s="93" t="s">
        <v>2737</v>
      </c>
      <c r="B2724" s="52" t="s">
        <v>2765</v>
      </c>
      <c r="C2724" s="76" t="s">
        <v>32</v>
      </c>
      <c r="D2724" s="94" t="n">
        <v>-1.8754688672168</v>
      </c>
    </row>
    <row r="2725" customFormat="false" ht="9.95" hidden="false" customHeight="true" outlineLevel="0" collapsed="false">
      <c r="A2725" s="93" t="s">
        <v>2737</v>
      </c>
      <c r="B2725" s="52" t="s">
        <v>2766</v>
      </c>
      <c r="C2725" s="76" t="s">
        <v>32</v>
      </c>
      <c r="D2725" s="94" t="n">
        <v>-1.36129506990434</v>
      </c>
    </row>
    <row r="2726" customFormat="false" ht="9.95" hidden="false" customHeight="true" outlineLevel="0" collapsed="false">
      <c r="A2726" s="93" t="s">
        <v>2737</v>
      </c>
      <c r="B2726" s="52" t="s">
        <v>2767</v>
      </c>
      <c r="C2726" s="76" t="s">
        <v>32</v>
      </c>
      <c r="D2726" s="94" t="n">
        <v>-0.973520249221184</v>
      </c>
    </row>
    <row r="2727" customFormat="false" ht="9.95" hidden="false" customHeight="true" outlineLevel="0" collapsed="false">
      <c r="A2727" s="93" t="s">
        <v>2737</v>
      </c>
      <c r="B2727" s="52" t="s">
        <v>2768</v>
      </c>
      <c r="C2727" s="76" t="s">
        <v>32</v>
      </c>
      <c r="D2727" s="94" t="n">
        <v>0.594059405940594</v>
      </c>
    </row>
    <row r="2728" customFormat="false" ht="9.95" hidden="false" customHeight="true" outlineLevel="0" collapsed="false">
      <c r="A2728" s="93" t="s">
        <v>2737</v>
      </c>
      <c r="B2728" s="52" t="s">
        <v>2769</v>
      </c>
      <c r="C2728" s="76" t="s">
        <v>32</v>
      </c>
      <c r="D2728" s="94" t="n">
        <v>-0.132678784662333</v>
      </c>
    </row>
    <row r="2729" customFormat="false" ht="9.95" hidden="false" customHeight="true" outlineLevel="0" collapsed="false">
      <c r="A2729" s="93" t="s">
        <v>2737</v>
      </c>
      <c r="B2729" s="52" t="s">
        <v>2770</v>
      </c>
      <c r="C2729" s="76" t="s">
        <v>32</v>
      </c>
      <c r="D2729" s="94" t="n">
        <v>5.79710144927536</v>
      </c>
    </row>
    <row r="2730" customFormat="false" ht="9.95" hidden="false" customHeight="true" outlineLevel="0" collapsed="false">
      <c r="A2730" s="93" t="s">
        <v>2737</v>
      </c>
      <c r="B2730" s="52" t="s">
        <v>2771</v>
      </c>
      <c r="C2730" s="76" t="s">
        <v>32</v>
      </c>
      <c r="D2730" s="94" t="n">
        <v>-0.713266761768902</v>
      </c>
    </row>
    <row r="2731" customFormat="false" ht="9.95" hidden="false" customHeight="true" outlineLevel="0" collapsed="false">
      <c r="A2731" s="93" t="s">
        <v>2737</v>
      </c>
      <c r="B2731" s="52" t="s">
        <v>2772</v>
      </c>
      <c r="C2731" s="76" t="s">
        <v>32</v>
      </c>
      <c r="D2731" s="94" t="n">
        <v>-1.45800316957211</v>
      </c>
    </row>
    <row r="2732" customFormat="false" ht="9.95" hidden="false" customHeight="true" outlineLevel="0" collapsed="false">
      <c r="A2732" s="93" t="s">
        <v>2737</v>
      </c>
      <c r="B2732" s="52" t="s">
        <v>2773</v>
      </c>
      <c r="C2732" s="76" t="s">
        <v>32</v>
      </c>
      <c r="D2732" s="94" t="n">
        <v>3.14199395770393</v>
      </c>
    </row>
    <row r="2733" customFormat="false" ht="9.95" hidden="false" customHeight="true" outlineLevel="0" collapsed="false">
      <c r="A2733" s="93" t="s">
        <v>2737</v>
      </c>
      <c r="B2733" s="52" t="s">
        <v>2774</v>
      </c>
      <c r="C2733" s="76" t="s">
        <v>32</v>
      </c>
      <c r="D2733" s="94" t="n">
        <v>0.881445570736007</v>
      </c>
    </row>
    <row r="2734" customFormat="false" ht="9.95" hidden="false" customHeight="true" outlineLevel="0" collapsed="false">
      <c r="A2734" s="93" t="s">
        <v>2737</v>
      </c>
      <c r="B2734" s="52" t="s">
        <v>2775</v>
      </c>
      <c r="C2734" s="76" t="s">
        <v>32</v>
      </c>
      <c r="D2734" s="94" t="n">
        <v>-3.24675324675325</v>
      </c>
    </row>
    <row r="2735" customFormat="false" ht="9.95" hidden="false" customHeight="true" outlineLevel="0" collapsed="false">
      <c r="A2735" s="93" t="s">
        <v>2737</v>
      </c>
      <c r="B2735" s="52" t="s">
        <v>2776</v>
      </c>
      <c r="C2735" s="76" t="s">
        <v>32</v>
      </c>
      <c r="D2735" s="94" t="n">
        <v>-1.74451322453573</v>
      </c>
    </row>
    <row r="2736" customFormat="false" ht="9.95" hidden="false" customHeight="true" outlineLevel="0" collapsed="false">
      <c r="A2736" s="93" t="s">
        <v>2737</v>
      </c>
      <c r="B2736" s="52" t="s">
        <v>2777</v>
      </c>
      <c r="C2736" s="76" t="s">
        <v>32</v>
      </c>
      <c r="D2736" s="94" t="n">
        <v>-0.392841553906591</v>
      </c>
    </row>
    <row r="2737" customFormat="false" ht="9.95" hidden="false" customHeight="true" outlineLevel="0" collapsed="false">
      <c r="A2737" s="93" t="s">
        <v>2737</v>
      </c>
      <c r="B2737" s="52" t="s">
        <v>2778</v>
      </c>
      <c r="C2737" s="76" t="s">
        <v>32</v>
      </c>
      <c r="D2737" s="94" t="n">
        <v>-0.382077110107676</v>
      </c>
    </row>
    <row r="2738" customFormat="false" ht="9.95" hidden="false" customHeight="true" outlineLevel="0" collapsed="false">
      <c r="A2738" s="93" t="s">
        <v>2737</v>
      </c>
      <c r="B2738" s="52" t="s">
        <v>2779</v>
      </c>
      <c r="C2738" s="76" t="s">
        <v>32</v>
      </c>
      <c r="D2738" s="94" t="n">
        <v>0.775193798449612</v>
      </c>
    </row>
    <row r="2739" customFormat="false" ht="9.95" hidden="false" customHeight="true" outlineLevel="0" collapsed="false">
      <c r="A2739" s="93" t="s">
        <v>2737</v>
      </c>
      <c r="B2739" s="52" t="s">
        <v>2780</v>
      </c>
      <c r="C2739" s="76" t="s">
        <v>32</v>
      </c>
      <c r="D2739" s="94" t="n">
        <v>5.8302967204581</v>
      </c>
    </row>
    <row r="2740" customFormat="false" ht="9.95" hidden="false" customHeight="true" outlineLevel="0" collapsed="false">
      <c r="A2740" s="93" t="s">
        <v>2737</v>
      </c>
      <c r="B2740" s="52" t="s">
        <v>2781</v>
      </c>
      <c r="C2740" s="76" t="s">
        <v>32</v>
      </c>
      <c r="D2740" s="94" t="n">
        <v>0.140056022408964</v>
      </c>
    </row>
    <row r="2741" customFormat="false" ht="9.95" hidden="false" customHeight="true" outlineLevel="0" collapsed="false">
      <c r="A2741" s="93" t="s">
        <v>2737</v>
      </c>
      <c r="B2741" s="52" t="s">
        <v>2782</v>
      </c>
      <c r="C2741" s="76" t="s">
        <v>32</v>
      </c>
      <c r="D2741" s="94" t="n">
        <v>0.788732394366197</v>
      </c>
    </row>
    <row r="2742" customFormat="false" ht="9.95" hidden="false" customHeight="true" outlineLevel="0" collapsed="false">
      <c r="A2742" s="93" t="s">
        <v>2737</v>
      </c>
      <c r="B2742" s="52" t="s">
        <v>2783</v>
      </c>
      <c r="C2742" s="76" t="s">
        <v>32</v>
      </c>
      <c r="D2742" s="94" t="n">
        <v>-0.190258751902588</v>
      </c>
    </row>
    <row r="2743" customFormat="false" ht="9.95" hidden="false" customHeight="true" outlineLevel="0" collapsed="false">
      <c r="A2743" s="93" t="s">
        <v>2737</v>
      </c>
      <c r="B2743" s="52" t="s">
        <v>2784</v>
      </c>
      <c r="C2743" s="76" t="s">
        <v>32</v>
      </c>
      <c r="D2743" s="94" t="n">
        <v>0.439077936333699</v>
      </c>
    </row>
    <row r="2744" customFormat="false" ht="9.95" hidden="false" customHeight="true" outlineLevel="0" collapsed="false">
      <c r="A2744" s="93" t="s">
        <v>2737</v>
      </c>
      <c r="B2744" s="52" t="s">
        <v>2785</v>
      </c>
      <c r="C2744" s="76" t="s">
        <v>32</v>
      </c>
      <c r="D2744" s="94" t="n">
        <v>1.09859928591046</v>
      </c>
    </row>
    <row r="2745" customFormat="false" ht="9.95" hidden="false" customHeight="true" outlineLevel="0" collapsed="false">
      <c r="A2745" s="93" t="s">
        <v>2737</v>
      </c>
      <c r="B2745" s="52" t="s">
        <v>2786</v>
      </c>
      <c r="C2745" s="76" t="s">
        <v>32</v>
      </c>
      <c r="D2745" s="94" t="n">
        <v>-0.226244343891403</v>
      </c>
    </row>
    <row r="2746" customFormat="false" ht="9.95" hidden="false" customHeight="true" outlineLevel="0" collapsed="false">
      <c r="A2746" s="93" t="s">
        <v>2737</v>
      </c>
      <c r="B2746" s="52" t="s">
        <v>2787</v>
      </c>
      <c r="C2746" s="76" t="s">
        <v>32</v>
      </c>
      <c r="D2746" s="94" t="n">
        <v>-0.941533788914199</v>
      </c>
    </row>
    <row r="2747" customFormat="false" ht="9.95" hidden="false" customHeight="true" outlineLevel="0" collapsed="false">
      <c r="A2747" s="93" t="s">
        <v>2737</v>
      </c>
      <c r="B2747" s="52" t="s">
        <v>2788</v>
      </c>
      <c r="C2747" s="76" t="s">
        <v>32</v>
      </c>
      <c r="D2747" s="94" t="n">
        <v>-0.415368639667705</v>
      </c>
    </row>
    <row r="2748" customFormat="false" ht="9.95" hidden="false" customHeight="true" outlineLevel="0" collapsed="false">
      <c r="A2748" s="93" t="s">
        <v>2737</v>
      </c>
      <c r="B2748" s="52" t="s">
        <v>2789</v>
      </c>
      <c r="C2748" s="76" t="s">
        <v>32</v>
      </c>
      <c r="D2748" s="94" t="n">
        <v>-0.936421882700838</v>
      </c>
    </row>
    <row r="2749" customFormat="false" ht="9.95" hidden="false" customHeight="true" outlineLevel="0" collapsed="false">
      <c r="A2749" s="93" t="s">
        <v>2737</v>
      </c>
      <c r="B2749" s="52" t="s">
        <v>2790</v>
      </c>
      <c r="C2749" s="76" t="s">
        <v>32</v>
      </c>
      <c r="D2749" s="94" t="n">
        <v>0.366300366300366</v>
      </c>
    </row>
    <row r="2750" customFormat="false" ht="9.95" hidden="false" customHeight="true" outlineLevel="0" collapsed="false">
      <c r="A2750" s="93" t="s">
        <v>2737</v>
      </c>
      <c r="B2750" s="52" t="s">
        <v>2791</v>
      </c>
      <c r="C2750" s="76" t="s">
        <v>32</v>
      </c>
      <c r="D2750" s="94" t="n">
        <v>0.341117816845972</v>
      </c>
    </row>
    <row r="2751" customFormat="false" ht="9.95" hidden="false" customHeight="true" outlineLevel="0" collapsed="false">
      <c r="A2751" s="93" t="s">
        <v>2737</v>
      </c>
      <c r="B2751" s="52" t="s">
        <v>2792</v>
      </c>
      <c r="C2751" s="76" t="s">
        <v>32</v>
      </c>
      <c r="D2751" s="94" t="n">
        <v>0.903070439494281</v>
      </c>
    </row>
    <row r="2752" customFormat="false" ht="9.95" hidden="false" customHeight="true" outlineLevel="0" collapsed="false">
      <c r="A2752" s="93" t="s">
        <v>2737</v>
      </c>
      <c r="B2752" s="52" t="s">
        <v>2793</v>
      </c>
      <c r="C2752" s="76" t="s">
        <v>32</v>
      </c>
      <c r="D2752" s="94" t="n">
        <v>-0.358890701468189</v>
      </c>
    </row>
    <row r="2753" customFormat="false" ht="9.95" hidden="false" customHeight="true" outlineLevel="0" collapsed="false">
      <c r="A2753" s="93" t="s">
        <v>2737</v>
      </c>
      <c r="B2753" s="52" t="s">
        <v>2794</v>
      </c>
      <c r="C2753" s="76" t="s">
        <v>32</v>
      </c>
      <c r="D2753" s="94" t="n">
        <v>1.89520624303233</v>
      </c>
    </row>
    <row r="2754" customFormat="false" ht="9.95" hidden="false" customHeight="true" outlineLevel="0" collapsed="false">
      <c r="A2754" s="93" t="s">
        <v>2737</v>
      </c>
      <c r="B2754" s="52" t="s">
        <v>2795</v>
      </c>
      <c r="C2754" s="76" t="s">
        <v>32</v>
      </c>
      <c r="D2754" s="94" t="n">
        <v>-0.770712909441233</v>
      </c>
    </row>
    <row r="2755" customFormat="false" ht="9.95" hidden="false" customHeight="true" outlineLevel="0" collapsed="false">
      <c r="A2755" s="93" t="s">
        <v>2737</v>
      </c>
      <c r="B2755" s="52" t="s">
        <v>2796</v>
      </c>
      <c r="C2755" s="76" t="s">
        <v>32</v>
      </c>
      <c r="D2755" s="94" t="n">
        <v>-0.415430267062315</v>
      </c>
    </row>
    <row r="2756" customFormat="false" ht="9.95" hidden="false" customHeight="true" outlineLevel="0" collapsed="false">
      <c r="A2756" s="93" t="s">
        <v>2737</v>
      </c>
      <c r="B2756" s="52" t="s">
        <v>2797</v>
      </c>
      <c r="C2756" s="76" t="s">
        <v>32</v>
      </c>
      <c r="D2756" s="94" t="n">
        <v>1.58469945355191</v>
      </c>
    </row>
    <row r="2757" customFormat="false" ht="9.95" hidden="false" customHeight="true" outlineLevel="0" collapsed="false">
      <c r="A2757" s="93" t="s">
        <v>2737</v>
      </c>
      <c r="B2757" s="52" t="s">
        <v>2798</v>
      </c>
      <c r="C2757" s="76" t="s">
        <v>32</v>
      </c>
      <c r="D2757" s="94" t="n">
        <v>0.649171270718232</v>
      </c>
    </row>
    <row r="2758" customFormat="false" ht="9.95" hidden="false" customHeight="true" outlineLevel="0" collapsed="false">
      <c r="A2758" s="93" t="s">
        <v>2799</v>
      </c>
      <c r="B2758" s="52" t="s">
        <v>2800</v>
      </c>
      <c r="C2758" s="76" t="s">
        <v>32</v>
      </c>
      <c r="D2758" s="94" t="n">
        <v>0.23985479061325</v>
      </c>
    </row>
    <row r="2759" customFormat="false" ht="9.95" hidden="false" customHeight="true" outlineLevel="0" collapsed="false">
      <c r="A2759" s="93" t="s">
        <v>2799</v>
      </c>
      <c r="B2759" s="52" t="s">
        <v>2801</v>
      </c>
      <c r="C2759" s="76" t="s">
        <v>32</v>
      </c>
      <c r="D2759" s="94" t="n">
        <v>-0.0951927653498334</v>
      </c>
    </row>
    <row r="2760" customFormat="false" ht="9.95" hidden="false" customHeight="true" outlineLevel="0" collapsed="false">
      <c r="A2760" s="93" t="s">
        <v>2799</v>
      </c>
      <c r="B2760" s="52" t="s">
        <v>2802</v>
      </c>
      <c r="C2760" s="76" t="s">
        <v>32</v>
      </c>
      <c r="D2760" s="94" t="n">
        <v>0.477023374145333</v>
      </c>
    </row>
    <row r="2761" customFormat="false" ht="9.95" hidden="false" customHeight="true" outlineLevel="0" collapsed="false">
      <c r="A2761" s="93" t="s">
        <v>2799</v>
      </c>
      <c r="B2761" s="52" t="s">
        <v>2803</v>
      </c>
      <c r="C2761" s="76" t="s">
        <v>32</v>
      </c>
      <c r="D2761" s="94" t="n">
        <v>0.374846145238895</v>
      </c>
    </row>
    <row r="2762" customFormat="false" ht="9.95" hidden="false" customHeight="true" outlineLevel="0" collapsed="false">
      <c r="A2762" s="93" t="s">
        <v>2799</v>
      </c>
      <c r="B2762" s="52" t="s">
        <v>2804</v>
      </c>
      <c r="C2762" s="76" t="s">
        <v>32</v>
      </c>
      <c r="D2762" s="94" t="n">
        <v>0.81943645773433</v>
      </c>
    </row>
    <row r="2763" customFormat="false" ht="9.95" hidden="false" customHeight="true" outlineLevel="0" collapsed="false">
      <c r="A2763" s="93" t="s">
        <v>2799</v>
      </c>
      <c r="B2763" s="52" t="s">
        <v>2805</v>
      </c>
      <c r="C2763" s="76" t="s">
        <v>32</v>
      </c>
      <c r="D2763" s="94" t="n">
        <v>0.081588251291814</v>
      </c>
    </row>
    <row r="2764" customFormat="false" ht="9.95" hidden="false" customHeight="true" outlineLevel="0" collapsed="false">
      <c r="A2764" s="93" t="s">
        <v>2799</v>
      </c>
      <c r="B2764" s="52" t="s">
        <v>2806</v>
      </c>
      <c r="C2764" s="76" t="s">
        <v>32</v>
      </c>
      <c r="D2764" s="94" t="n">
        <v>0.527656477438137</v>
      </c>
    </row>
    <row r="2765" customFormat="false" ht="9.95" hidden="false" customHeight="true" outlineLevel="0" collapsed="false">
      <c r="A2765" s="93" t="s">
        <v>2799</v>
      </c>
      <c r="B2765" s="52" t="s">
        <v>2807</v>
      </c>
      <c r="C2765" s="76" t="s">
        <v>30</v>
      </c>
      <c r="D2765" s="94" t="n">
        <v>0.142238313829443</v>
      </c>
    </row>
    <row r="2766" customFormat="false" ht="9.95" hidden="false" customHeight="true" outlineLevel="0" collapsed="false">
      <c r="A2766" s="93" t="s">
        <v>2799</v>
      </c>
      <c r="B2766" s="52" t="s">
        <v>2808</v>
      </c>
      <c r="C2766" s="76" t="s">
        <v>32</v>
      </c>
      <c r="D2766" s="94" t="n">
        <v>0.909767595732363</v>
      </c>
    </row>
    <row r="2767" customFormat="false" ht="9.95" hidden="false" customHeight="true" outlineLevel="0" collapsed="false">
      <c r="A2767" s="93" t="s">
        <v>2799</v>
      </c>
      <c r="B2767" s="52" t="s">
        <v>2809</v>
      </c>
      <c r="C2767" s="76" t="s">
        <v>32</v>
      </c>
      <c r="D2767" s="94" t="n">
        <v>-0.775694893341952</v>
      </c>
    </row>
    <row r="2768" customFormat="false" ht="9.95" hidden="false" customHeight="true" outlineLevel="0" collapsed="false">
      <c r="A2768" s="93" t="s">
        <v>2799</v>
      </c>
      <c r="B2768" s="52" t="s">
        <v>2810</v>
      </c>
      <c r="C2768" s="76" t="s">
        <v>30</v>
      </c>
      <c r="D2768" s="94" t="n">
        <v>0.166389351081531</v>
      </c>
    </row>
    <row r="2769" customFormat="false" ht="9.95" hidden="false" customHeight="true" outlineLevel="0" collapsed="false">
      <c r="A2769" s="93" t="s">
        <v>2799</v>
      </c>
      <c r="B2769" s="52" t="s">
        <v>2811</v>
      </c>
      <c r="C2769" s="76" t="s">
        <v>32</v>
      </c>
      <c r="D2769" s="94" t="n">
        <v>0.761932564589111</v>
      </c>
    </row>
    <row r="2770" customFormat="false" ht="9.95" hidden="false" customHeight="true" outlineLevel="0" collapsed="false">
      <c r="A2770" s="93" t="s">
        <v>2799</v>
      </c>
      <c r="B2770" s="52" t="s">
        <v>2812</v>
      </c>
      <c r="C2770" s="76" t="s">
        <v>32</v>
      </c>
      <c r="D2770" s="94" t="n">
        <v>0.257430376784461</v>
      </c>
    </row>
    <row r="2771" customFormat="false" ht="9.95" hidden="false" customHeight="true" outlineLevel="0" collapsed="false">
      <c r="A2771" s="93" t="s">
        <v>2799</v>
      </c>
      <c r="B2771" s="52" t="s">
        <v>2813</v>
      </c>
      <c r="C2771" s="76" t="s">
        <v>32</v>
      </c>
      <c r="D2771" s="94" t="n">
        <v>0</v>
      </c>
    </row>
    <row r="2772" customFormat="false" ht="9.95" hidden="false" customHeight="true" outlineLevel="0" collapsed="false">
      <c r="A2772" s="93" t="s">
        <v>2799</v>
      </c>
      <c r="B2772" s="52" t="s">
        <v>2814</v>
      </c>
      <c r="C2772" s="76" t="s">
        <v>30</v>
      </c>
      <c r="D2772" s="94" t="n">
        <v>0.780868716447047</v>
      </c>
    </row>
    <row r="2773" customFormat="false" ht="9.95" hidden="false" customHeight="true" outlineLevel="0" collapsed="false">
      <c r="A2773" s="93" t="s">
        <v>2799</v>
      </c>
      <c r="B2773" s="52" t="s">
        <v>2815</v>
      </c>
      <c r="C2773" s="76" t="s">
        <v>32</v>
      </c>
      <c r="D2773" s="94" t="n">
        <v>-0.648236415633937</v>
      </c>
    </row>
    <row r="2774" customFormat="false" ht="9.95" hidden="false" customHeight="true" outlineLevel="0" collapsed="false">
      <c r="A2774" s="93" t="s">
        <v>2799</v>
      </c>
      <c r="B2774" s="52" t="s">
        <v>2816</v>
      </c>
      <c r="C2774" s="76" t="s">
        <v>30</v>
      </c>
      <c r="D2774" s="94" t="n">
        <v>-0.134198165958399</v>
      </c>
    </row>
    <row r="2775" customFormat="false" ht="9.95" hidden="false" customHeight="true" outlineLevel="0" collapsed="false">
      <c r="A2775" s="93" t="s">
        <v>2799</v>
      </c>
      <c r="B2775" s="52" t="s">
        <v>2817</v>
      </c>
      <c r="C2775" s="76" t="s">
        <v>32</v>
      </c>
      <c r="D2775" s="94" t="n">
        <v>-0.0274725274725275</v>
      </c>
    </row>
    <row r="2776" customFormat="false" ht="9.95" hidden="false" customHeight="true" outlineLevel="0" collapsed="false">
      <c r="A2776" s="93" t="s">
        <v>2799</v>
      </c>
      <c r="B2776" s="52" t="s">
        <v>2818</v>
      </c>
      <c r="C2776" s="76" t="s">
        <v>32</v>
      </c>
      <c r="D2776" s="94" t="n">
        <v>0.853876876463297</v>
      </c>
    </row>
    <row r="2777" customFormat="false" ht="9.95" hidden="false" customHeight="true" outlineLevel="0" collapsed="false">
      <c r="A2777" s="93" t="s">
        <v>2799</v>
      </c>
      <c r="B2777" s="52" t="s">
        <v>2819</v>
      </c>
      <c r="C2777" s="76" t="s">
        <v>32</v>
      </c>
      <c r="D2777" s="94" t="n">
        <v>0.0460405156537753</v>
      </c>
    </row>
    <row r="2778" customFormat="false" ht="9.95" hidden="false" customHeight="true" outlineLevel="0" collapsed="false">
      <c r="A2778" s="93" t="s">
        <v>2799</v>
      </c>
      <c r="B2778" s="52" t="s">
        <v>2820</v>
      </c>
      <c r="C2778" s="76" t="s">
        <v>32</v>
      </c>
      <c r="D2778" s="94" t="n">
        <v>0.580865306972988</v>
      </c>
    </row>
    <row r="2779" customFormat="false" ht="9.95" hidden="false" customHeight="true" outlineLevel="0" collapsed="false">
      <c r="A2779" s="93" t="s">
        <v>2799</v>
      </c>
      <c r="B2779" s="52" t="s">
        <v>2821</v>
      </c>
      <c r="C2779" s="76" t="s">
        <v>32</v>
      </c>
      <c r="D2779" s="94" t="n">
        <v>0.363551073062038</v>
      </c>
    </row>
    <row r="2780" customFormat="false" ht="9.95" hidden="false" customHeight="true" outlineLevel="0" collapsed="false">
      <c r="A2780" s="93" t="s">
        <v>2799</v>
      </c>
      <c r="B2780" s="52" t="s">
        <v>2822</v>
      </c>
      <c r="C2780" s="76" t="s">
        <v>32</v>
      </c>
      <c r="D2780" s="94" t="n">
        <v>-0.147143496897191</v>
      </c>
    </row>
    <row r="2781" customFormat="false" ht="9.95" hidden="false" customHeight="true" outlineLevel="0" collapsed="false">
      <c r="A2781" s="93" t="s">
        <v>2799</v>
      </c>
      <c r="B2781" s="52" t="s">
        <v>2823</v>
      </c>
      <c r="C2781" s="76" t="s">
        <v>32</v>
      </c>
      <c r="D2781" s="94" t="n">
        <v>0.760706235912848</v>
      </c>
    </row>
    <row r="2782" customFormat="false" ht="9.95" hidden="false" customHeight="true" outlineLevel="0" collapsed="false">
      <c r="A2782" s="93" t="s">
        <v>2799</v>
      </c>
      <c r="B2782" s="52" t="s">
        <v>2824</v>
      </c>
      <c r="C2782" s="76" t="s">
        <v>30</v>
      </c>
      <c r="D2782" s="94" t="n">
        <v>1.22407344440666</v>
      </c>
    </row>
    <row r="2783" customFormat="false" ht="9.95" hidden="false" customHeight="true" outlineLevel="0" collapsed="false">
      <c r="A2783" s="93" t="s">
        <v>2799</v>
      </c>
      <c r="B2783" s="52" t="s">
        <v>2825</v>
      </c>
      <c r="C2783" s="76" t="s">
        <v>32</v>
      </c>
      <c r="D2783" s="94" t="n">
        <v>0.396512600023886</v>
      </c>
    </row>
    <row r="2784" customFormat="false" ht="9.95" hidden="false" customHeight="true" outlineLevel="0" collapsed="false">
      <c r="A2784" s="93" t="s">
        <v>2799</v>
      </c>
      <c r="B2784" s="52" t="s">
        <v>2826</v>
      </c>
      <c r="C2784" s="76" t="s">
        <v>30</v>
      </c>
      <c r="D2784" s="94" t="n">
        <v>1.30831603274707</v>
      </c>
    </row>
    <row r="2785" customFormat="false" ht="9.95" hidden="false" customHeight="true" outlineLevel="0" collapsed="false">
      <c r="A2785" s="93" t="s">
        <v>2799</v>
      </c>
      <c r="B2785" s="52" t="s">
        <v>2827</v>
      </c>
      <c r="C2785" s="76" t="s">
        <v>32</v>
      </c>
      <c r="D2785" s="94" t="n">
        <v>-0.0128139415684264</v>
      </c>
    </row>
    <row r="2786" customFormat="false" ht="9.95" hidden="false" customHeight="true" outlineLevel="0" collapsed="false">
      <c r="A2786" s="93" t="s">
        <v>2799</v>
      </c>
      <c r="B2786" s="52" t="s">
        <v>2828</v>
      </c>
      <c r="C2786" s="76" t="s">
        <v>32</v>
      </c>
      <c r="D2786" s="94" t="n">
        <v>0.0314524753098069</v>
      </c>
    </row>
    <row r="2787" customFormat="false" ht="9.95" hidden="false" customHeight="true" outlineLevel="0" collapsed="false">
      <c r="A2787" s="93" t="s">
        <v>2799</v>
      </c>
      <c r="B2787" s="52" t="s">
        <v>2829</v>
      </c>
      <c r="C2787" s="76" t="s">
        <v>30</v>
      </c>
      <c r="D2787" s="94" t="n">
        <v>-0.670194003527337</v>
      </c>
    </row>
    <row r="2788" customFormat="false" ht="9.95" hidden="false" customHeight="true" outlineLevel="0" collapsed="false">
      <c r="A2788" s="93" t="s">
        <v>2799</v>
      </c>
      <c r="B2788" s="52" t="s">
        <v>2830</v>
      </c>
      <c r="C2788" s="76" t="s">
        <v>32</v>
      </c>
      <c r="D2788" s="94" t="n">
        <v>0.1048782561864</v>
      </c>
    </row>
    <row r="2789" customFormat="false" ht="9.95" hidden="false" customHeight="true" outlineLevel="0" collapsed="false">
      <c r="A2789" s="93" t="s">
        <v>2799</v>
      </c>
      <c r="B2789" s="52" t="s">
        <v>2831</v>
      </c>
      <c r="C2789" s="76" t="s">
        <v>32</v>
      </c>
      <c r="D2789" s="94" t="n">
        <v>0.69006967477684</v>
      </c>
    </row>
    <row r="2790" customFormat="false" ht="9.95" hidden="false" customHeight="true" outlineLevel="0" collapsed="false">
      <c r="A2790" s="93" t="s">
        <v>2799</v>
      </c>
      <c r="B2790" s="52" t="s">
        <v>2832</v>
      </c>
      <c r="C2790" s="76" t="s">
        <v>32</v>
      </c>
      <c r="D2790" s="94" t="n">
        <v>-0.228218552825883</v>
      </c>
    </row>
    <row r="2791" customFormat="false" ht="9.95" hidden="false" customHeight="true" outlineLevel="0" collapsed="false">
      <c r="A2791" s="93" t="s">
        <v>2799</v>
      </c>
      <c r="B2791" s="52" t="s">
        <v>2833</v>
      </c>
      <c r="C2791" s="76" t="s">
        <v>32</v>
      </c>
      <c r="D2791" s="94" t="n">
        <v>0.154168986338915</v>
      </c>
    </row>
    <row r="2792" customFormat="false" ht="9.95" hidden="false" customHeight="true" outlineLevel="0" collapsed="false">
      <c r="A2792" s="93" t="s">
        <v>2799</v>
      </c>
      <c r="B2792" s="52" t="s">
        <v>2834</v>
      </c>
      <c r="C2792" s="76" t="s">
        <v>32</v>
      </c>
      <c r="D2792" s="94" t="n">
        <v>0.340290381125227</v>
      </c>
    </row>
    <row r="2793" customFormat="false" ht="9.95" hidden="false" customHeight="true" outlineLevel="0" collapsed="false">
      <c r="A2793" s="93" t="s">
        <v>2799</v>
      </c>
      <c r="B2793" s="52" t="s">
        <v>2835</v>
      </c>
      <c r="C2793" s="76" t="s">
        <v>32</v>
      </c>
      <c r="D2793" s="94" t="n">
        <v>0.271985494106981</v>
      </c>
    </row>
    <row r="2794" customFormat="false" ht="9.95" hidden="false" customHeight="true" outlineLevel="0" collapsed="false">
      <c r="A2794" s="93" t="s">
        <v>2799</v>
      </c>
      <c r="B2794" s="52" t="s">
        <v>2836</v>
      </c>
      <c r="C2794" s="76" t="s">
        <v>32</v>
      </c>
      <c r="D2794" s="94" t="n">
        <v>0.231513560662259</v>
      </c>
    </row>
    <row r="2795" customFormat="false" ht="9.95" hidden="false" customHeight="true" outlineLevel="0" collapsed="false">
      <c r="A2795" s="93" t="s">
        <v>2799</v>
      </c>
      <c r="B2795" s="52" t="s">
        <v>2837</v>
      </c>
      <c r="C2795" s="76" t="s">
        <v>32</v>
      </c>
      <c r="D2795" s="94" t="n">
        <v>0.371747211895911</v>
      </c>
    </row>
    <row r="2796" customFormat="false" ht="9.95" hidden="false" customHeight="true" outlineLevel="0" collapsed="false">
      <c r="A2796" s="93" t="s">
        <v>2799</v>
      </c>
      <c r="B2796" s="52" t="s">
        <v>2838</v>
      </c>
      <c r="C2796" s="76" t="s">
        <v>32</v>
      </c>
      <c r="D2796" s="94" t="n">
        <v>-0.0729864331100807</v>
      </c>
    </row>
    <row r="2797" customFormat="false" ht="9.95" hidden="false" customHeight="true" outlineLevel="0" collapsed="false">
      <c r="A2797" s="93" t="s">
        <v>2799</v>
      </c>
      <c r="B2797" s="52" t="s">
        <v>2839</v>
      </c>
      <c r="C2797" s="76" t="s">
        <v>32</v>
      </c>
      <c r="D2797" s="94" t="n">
        <v>0.486716690326506</v>
      </c>
    </row>
    <row r="2798" customFormat="false" ht="9.95" hidden="false" customHeight="true" outlineLevel="0" collapsed="false">
      <c r="A2798" s="93" t="s">
        <v>2799</v>
      </c>
      <c r="B2798" s="52" t="s">
        <v>2840</v>
      </c>
      <c r="C2798" s="76" t="s">
        <v>30</v>
      </c>
      <c r="D2798" s="94" t="n">
        <v>-1.04141438604989</v>
      </c>
    </row>
    <row r="2799" customFormat="false" ht="9.95" hidden="false" customHeight="true" outlineLevel="0" collapsed="false">
      <c r="A2799" s="93" t="s">
        <v>2799</v>
      </c>
      <c r="B2799" s="52" t="s">
        <v>2841</v>
      </c>
      <c r="C2799" s="76" t="s">
        <v>32</v>
      </c>
      <c r="D2799" s="94" t="n">
        <v>3.09185285488603</v>
      </c>
    </row>
    <row r="2800" customFormat="false" ht="9.95" hidden="false" customHeight="true" outlineLevel="0" collapsed="false">
      <c r="A2800" s="93" t="s">
        <v>2799</v>
      </c>
      <c r="B2800" s="52" t="s">
        <v>2842</v>
      </c>
      <c r="C2800" s="76" t="s">
        <v>32</v>
      </c>
      <c r="D2800" s="94" t="n">
        <v>0.578703703703704</v>
      </c>
    </row>
    <row r="2801" customFormat="false" ht="9.95" hidden="false" customHeight="true" outlineLevel="0" collapsed="false">
      <c r="A2801" s="93" t="s">
        <v>2799</v>
      </c>
      <c r="B2801" s="52" t="s">
        <v>2843</v>
      </c>
      <c r="C2801" s="76" t="s">
        <v>32</v>
      </c>
      <c r="D2801" s="94" t="n">
        <v>0.696512956036819</v>
      </c>
    </row>
    <row r="2802" customFormat="false" ht="9.95" hidden="false" customHeight="true" outlineLevel="0" collapsed="false">
      <c r="A2802" s="93" t="s">
        <v>2799</v>
      </c>
      <c r="B2802" s="52" t="s">
        <v>2844</v>
      </c>
      <c r="C2802" s="76" t="s">
        <v>32</v>
      </c>
      <c r="D2802" s="94" t="n">
        <v>0.183517562203918</v>
      </c>
    </row>
    <row r="2803" customFormat="false" ht="9.95" hidden="false" customHeight="true" outlineLevel="0" collapsed="false">
      <c r="A2803" s="93" t="s">
        <v>2799</v>
      </c>
      <c r="B2803" s="52" t="s">
        <v>2845</v>
      </c>
      <c r="C2803" s="76" t="s">
        <v>32</v>
      </c>
      <c r="D2803" s="94" t="n">
        <v>-0.548075777433576</v>
      </c>
    </row>
    <row r="2804" customFormat="false" ht="9.95" hidden="false" customHeight="true" outlineLevel="0" collapsed="false">
      <c r="A2804" s="93" t="s">
        <v>2799</v>
      </c>
      <c r="B2804" s="52" t="s">
        <v>2846</v>
      </c>
      <c r="C2804" s="76" t="s">
        <v>32</v>
      </c>
      <c r="D2804" s="94" t="n">
        <v>0.191113234591495</v>
      </c>
    </row>
    <row r="2805" customFormat="false" ht="9.95" hidden="false" customHeight="true" outlineLevel="0" collapsed="false">
      <c r="A2805" s="93" t="s">
        <v>2799</v>
      </c>
      <c r="B2805" s="52" t="s">
        <v>2847</v>
      </c>
      <c r="C2805" s="76" t="s">
        <v>30</v>
      </c>
      <c r="D2805" s="94" t="n">
        <v>-0.112968820605513</v>
      </c>
    </row>
    <row r="2806" customFormat="false" ht="9.95" hidden="false" customHeight="true" outlineLevel="0" collapsed="false">
      <c r="A2806" s="93" t="s">
        <v>2799</v>
      </c>
      <c r="B2806" s="52" t="s">
        <v>2848</v>
      </c>
      <c r="C2806" s="76" t="s">
        <v>30</v>
      </c>
      <c r="D2806" s="94" t="n">
        <v>0.0587947084762371</v>
      </c>
    </row>
    <row r="2807" customFormat="false" ht="9.95" hidden="false" customHeight="true" outlineLevel="0" collapsed="false">
      <c r="A2807" s="93" t="s">
        <v>2799</v>
      </c>
      <c r="B2807" s="52" t="s">
        <v>2849</v>
      </c>
      <c r="C2807" s="76" t="s">
        <v>32</v>
      </c>
      <c r="D2807" s="94" t="n">
        <v>0.595956547978274</v>
      </c>
    </row>
    <row r="2808" customFormat="false" ht="9.95" hidden="false" customHeight="true" outlineLevel="0" collapsed="false">
      <c r="A2808" s="93" t="s">
        <v>2799</v>
      </c>
      <c r="B2808" s="52" t="s">
        <v>2850</v>
      </c>
      <c r="C2808" s="76" t="s">
        <v>32</v>
      </c>
      <c r="D2808" s="94" t="n">
        <v>0.289969684987479</v>
      </c>
    </row>
    <row r="2809" customFormat="false" ht="9.95" hidden="false" customHeight="true" outlineLevel="0" collapsed="false">
      <c r="A2809" s="93" t="s">
        <v>2799</v>
      </c>
      <c r="B2809" s="52" t="s">
        <v>2851</v>
      </c>
      <c r="C2809" s="76" t="s">
        <v>30</v>
      </c>
      <c r="D2809" s="94" t="n">
        <v>-0.909918107370337</v>
      </c>
    </row>
    <row r="2810" customFormat="false" ht="9.95" hidden="false" customHeight="true" outlineLevel="0" collapsed="false">
      <c r="A2810" s="93" t="s">
        <v>2799</v>
      </c>
      <c r="B2810" s="52" t="s">
        <v>2852</v>
      </c>
      <c r="C2810" s="76" t="s">
        <v>30</v>
      </c>
      <c r="D2810" s="94" t="n">
        <v>0.466326862596248</v>
      </c>
    </row>
    <row r="2811" customFormat="false" ht="9.95" hidden="false" customHeight="true" outlineLevel="0" collapsed="false">
      <c r="A2811" s="93" t="s">
        <v>2799</v>
      </c>
      <c r="B2811" s="52" t="s">
        <v>2853</v>
      </c>
      <c r="C2811" s="76" t="s">
        <v>32</v>
      </c>
      <c r="D2811" s="94" t="n">
        <v>0.0287894054987765</v>
      </c>
    </row>
    <row r="2812" customFormat="false" ht="9.95" hidden="false" customHeight="true" outlineLevel="0" collapsed="false">
      <c r="A2812" s="93" t="s">
        <v>2799</v>
      </c>
      <c r="B2812" s="52" t="s">
        <v>2854</v>
      </c>
      <c r="C2812" s="76" t="s">
        <v>32</v>
      </c>
      <c r="D2812" s="94" t="n">
        <v>0.478063073482921</v>
      </c>
    </row>
    <row r="2813" customFormat="false" ht="9.95" hidden="false" customHeight="true" outlineLevel="0" collapsed="false">
      <c r="A2813" s="93" t="s">
        <v>2855</v>
      </c>
      <c r="B2813" s="52" t="s">
        <v>2856</v>
      </c>
      <c r="C2813" s="76" t="s">
        <v>34</v>
      </c>
      <c r="D2813" s="94" t="n">
        <v>-0.359281437125749</v>
      </c>
    </row>
    <row r="2814" customFormat="false" ht="9.95" hidden="false" customHeight="true" outlineLevel="0" collapsed="false">
      <c r="A2814" s="93" t="s">
        <v>2855</v>
      </c>
      <c r="B2814" s="52" t="s">
        <v>2857</v>
      </c>
      <c r="C2814" s="76" t="s">
        <v>34</v>
      </c>
      <c r="D2814" s="94" t="n">
        <v>0.586510263929619</v>
      </c>
    </row>
    <row r="2815" customFormat="false" ht="9.95" hidden="false" customHeight="true" outlineLevel="0" collapsed="false">
      <c r="A2815" s="93" t="s">
        <v>2855</v>
      </c>
      <c r="B2815" s="52" t="s">
        <v>2858</v>
      </c>
      <c r="C2815" s="76" t="s">
        <v>34</v>
      </c>
      <c r="D2815" s="94" t="n">
        <v>0.253164556962025</v>
      </c>
    </row>
    <row r="2816" customFormat="false" ht="9.95" hidden="false" customHeight="true" outlineLevel="0" collapsed="false">
      <c r="A2816" s="93" t="s">
        <v>2855</v>
      </c>
      <c r="B2816" s="52" t="s">
        <v>2859</v>
      </c>
      <c r="C2816" s="76" t="s">
        <v>34</v>
      </c>
      <c r="D2816" s="94" t="n">
        <v>0.846023688663283</v>
      </c>
    </row>
    <row r="2817" customFormat="false" ht="9.95" hidden="false" customHeight="true" outlineLevel="0" collapsed="false">
      <c r="A2817" s="93" t="s">
        <v>2855</v>
      </c>
      <c r="B2817" s="52" t="s">
        <v>2860</v>
      </c>
      <c r="C2817" s="76" t="s">
        <v>34</v>
      </c>
      <c r="D2817" s="94" t="n">
        <v>-0.130890052356021</v>
      </c>
    </row>
    <row r="2818" customFormat="false" ht="9.95" hidden="false" customHeight="true" outlineLevel="0" collapsed="false">
      <c r="A2818" s="93" t="s">
        <v>2855</v>
      </c>
      <c r="B2818" s="52" t="s">
        <v>2861</v>
      </c>
      <c r="C2818" s="76" t="s">
        <v>34</v>
      </c>
      <c r="D2818" s="94" t="n">
        <v>-0.0287026406429392</v>
      </c>
    </row>
    <row r="2819" customFormat="false" ht="9.95" hidden="false" customHeight="true" outlineLevel="0" collapsed="false">
      <c r="A2819" s="93" t="s">
        <v>2855</v>
      </c>
      <c r="B2819" s="52" t="s">
        <v>2862</v>
      </c>
      <c r="C2819" s="76" t="s">
        <v>34</v>
      </c>
      <c r="D2819" s="94" t="n">
        <v>0.651658767772512</v>
      </c>
    </row>
    <row r="2820" customFormat="false" ht="9.95" hidden="false" customHeight="true" outlineLevel="0" collapsed="false">
      <c r="A2820" s="93" t="s">
        <v>2855</v>
      </c>
      <c r="B2820" s="52" t="s">
        <v>2863</v>
      </c>
      <c r="C2820" s="76" t="s">
        <v>34</v>
      </c>
      <c r="D2820" s="94" t="n">
        <v>0.479138677765147</v>
      </c>
    </row>
    <row r="2821" customFormat="false" ht="9.95" hidden="false" customHeight="true" outlineLevel="0" collapsed="false">
      <c r="A2821" s="93" t="s">
        <v>2855</v>
      </c>
      <c r="B2821" s="52" t="s">
        <v>2864</v>
      </c>
      <c r="C2821" s="76" t="s">
        <v>34</v>
      </c>
      <c r="D2821" s="94" t="n">
        <v>-0.306748466257669</v>
      </c>
    </row>
    <row r="2822" customFormat="false" ht="9.95" hidden="false" customHeight="true" outlineLevel="0" collapsed="false">
      <c r="A2822" s="93" t="s">
        <v>2855</v>
      </c>
      <c r="B2822" s="52" t="s">
        <v>2865</v>
      </c>
      <c r="C2822" s="76" t="s">
        <v>34</v>
      </c>
      <c r="D2822" s="94" t="n">
        <v>0.137174211248285</v>
      </c>
    </row>
    <row r="2823" customFormat="false" ht="9.95" hidden="false" customHeight="true" outlineLevel="0" collapsed="false">
      <c r="A2823" s="93" t="s">
        <v>2855</v>
      </c>
      <c r="B2823" s="52" t="s">
        <v>2866</v>
      </c>
      <c r="C2823" s="76" t="s">
        <v>34</v>
      </c>
      <c r="D2823" s="94" t="n">
        <v>0.710471325748781</v>
      </c>
    </row>
    <row r="2824" customFormat="false" ht="9.95" hidden="false" customHeight="true" outlineLevel="0" collapsed="false">
      <c r="A2824" s="93" t="s">
        <v>2855</v>
      </c>
      <c r="B2824" s="52" t="s">
        <v>2867</v>
      </c>
      <c r="C2824" s="76" t="s">
        <v>34</v>
      </c>
      <c r="D2824" s="94" t="n">
        <v>1.45401672119229</v>
      </c>
    </row>
    <row r="2825" customFormat="false" ht="9.95" hidden="false" customHeight="true" outlineLevel="0" collapsed="false">
      <c r="A2825" s="93" t="s">
        <v>2855</v>
      </c>
      <c r="B2825" s="52" t="s">
        <v>2868</v>
      </c>
      <c r="C2825" s="76" t="s">
        <v>34</v>
      </c>
      <c r="D2825" s="94" t="n">
        <v>1.53330436402011</v>
      </c>
    </row>
    <row r="2826" customFormat="false" ht="9.95" hidden="false" customHeight="true" outlineLevel="0" collapsed="false">
      <c r="A2826" s="93" t="s">
        <v>2855</v>
      </c>
      <c r="B2826" s="52" t="s">
        <v>2869</v>
      </c>
      <c r="C2826" s="76" t="s">
        <v>34</v>
      </c>
      <c r="D2826" s="94" t="n">
        <v>1.76767676767677</v>
      </c>
    </row>
    <row r="2827" customFormat="false" ht="9.95" hidden="false" customHeight="true" outlineLevel="0" collapsed="false">
      <c r="A2827" s="93" t="s">
        <v>2855</v>
      </c>
      <c r="B2827" s="52" t="s">
        <v>2870</v>
      </c>
      <c r="C2827" s="76" t="s">
        <v>34</v>
      </c>
      <c r="D2827" s="94" t="n">
        <v>1.21396054628225</v>
      </c>
    </row>
    <row r="2828" customFormat="false" ht="9.95" hidden="false" customHeight="true" outlineLevel="0" collapsed="false">
      <c r="A2828" s="93" t="s">
        <v>2855</v>
      </c>
      <c r="B2828" s="52" t="s">
        <v>2871</v>
      </c>
      <c r="C2828" s="76" t="s">
        <v>34</v>
      </c>
      <c r="D2828" s="94" t="n">
        <v>0.0750187546886722</v>
      </c>
    </row>
    <row r="2829" customFormat="false" ht="9.95" hidden="false" customHeight="true" outlineLevel="0" collapsed="false">
      <c r="A2829" s="93" t="s">
        <v>2855</v>
      </c>
      <c r="B2829" s="52" t="s">
        <v>2872</v>
      </c>
      <c r="C2829" s="76" t="s">
        <v>34</v>
      </c>
      <c r="D2829" s="94" t="n">
        <v>0.353751629119345</v>
      </c>
    </row>
    <row r="2830" customFormat="false" ht="9.95" hidden="false" customHeight="true" outlineLevel="0" collapsed="false">
      <c r="A2830" s="93" t="s">
        <v>2855</v>
      </c>
      <c r="B2830" s="52" t="s">
        <v>2873</v>
      </c>
      <c r="C2830" s="76" t="s">
        <v>34</v>
      </c>
      <c r="D2830" s="94" t="n">
        <v>-0.346470333477696</v>
      </c>
    </row>
    <row r="2831" customFormat="false" ht="9.95" hidden="false" customHeight="true" outlineLevel="0" collapsed="false">
      <c r="A2831" s="93" t="s">
        <v>2855</v>
      </c>
      <c r="B2831" s="52" t="s">
        <v>2874</v>
      </c>
      <c r="C2831" s="76" t="s">
        <v>34</v>
      </c>
      <c r="D2831" s="94" t="n">
        <v>1.02910908556307</v>
      </c>
    </row>
    <row r="2832" customFormat="false" ht="9.95" hidden="false" customHeight="true" outlineLevel="0" collapsed="false">
      <c r="A2832" s="93" t="s">
        <v>2855</v>
      </c>
      <c r="B2832" s="52" t="s">
        <v>2875</v>
      </c>
      <c r="C2832" s="76" t="s">
        <v>34</v>
      </c>
      <c r="D2832" s="94" t="n">
        <v>1.63291966035271</v>
      </c>
    </row>
    <row r="2833" customFormat="false" ht="9.95" hidden="false" customHeight="true" outlineLevel="0" collapsed="false">
      <c r="A2833" s="93" t="s">
        <v>2855</v>
      </c>
      <c r="B2833" s="52" t="s">
        <v>2876</v>
      </c>
      <c r="C2833" s="76" t="s">
        <v>34</v>
      </c>
      <c r="D2833" s="94" t="n">
        <v>0.501432664756447</v>
      </c>
    </row>
    <row r="2834" customFormat="false" ht="9.95" hidden="false" customHeight="true" outlineLevel="0" collapsed="false">
      <c r="A2834" s="93" t="s">
        <v>2855</v>
      </c>
      <c r="B2834" s="52" t="s">
        <v>2877</v>
      </c>
      <c r="C2834" s="76" t="s">
        <v>34</v>
      </c>
      <c r="D2834" s="94" t="n">
        <v>-0.172413793103448</v>
      </c>
    </row>
    <row r="2835" customFormat="false" ht="9.95" hidden="false" customHeight="true" outlineLevel="0" collapsed="false">
      <c r="A2835" s="93" t="s">
        <v>2855</v>
      </c>
      <c r="B2835" s="52" t="s">
        <v>2878</v>
      </c>
      <c r="C2835" s="76" t="s">
        <v>34</v>
      </c>
      <c r="D2835" s="94" t="n">
        <v>-0.796930342384888</v>
      </c>
    </row>
    <row r="2836" customFormat="false" ht="9.95" hidden="false" customHeight="true" outlineLevel="0" collapsed="false">
      <c r="A2836" s="93" t="s">
        <v>2855</v>
      </c>
      <c r="B2836" s="52" t="s">
        <v>2879</v>
      </c>
      <c r="C2836" s="76" t="s">
        <v>34</v>
      </c>
      <c r="D2836" s="94" t="n">
        <v>0.0449438202247191</v>
      </c>
    </row>
    <row r="2837" customFormat="false" ht="9.95" hidden="false" customHeight="true" outlineLevel="0" collapsed="false">
      <c r="A2837" s="93" t="s">
        <v>2855</v>
      </c>
      <c r="B2837" s="52" t="s">
        <v>2880</v>
      </c>
      <c r="C2837" s="76" t="s">
        <v>34</v>
      </c>
      <c r="D2837" s="94" t="n">
        <v>1.71339563862928</v>
      </c>
    </row>
    <row r="2838" customFormat="false" ht="9.95" hidden="false" customHeight="true" outlineLevel="0" collapsed="false">
      <c r="A2838" s="93" t="s">
        <v>2855</v>
      </c>
      <c r="B2838" s="52" t="s">
        <v>2881</v>
      </c>
      <c r="C2838" s="76" t="s">
        <v>34</v>
      </c>
      <c r="D2838" s="94" t="n">
        <v>0.810014727540501</v>
      </c>
    </row>
    <row r="2839" customFormat="false" ht="9.95" hidden="false" customHeight="true" outlineLevel="0" collapsed="false">
      <c r="A2839" s="93" t="s">
        <v>2855</v>
      </c>
      <c r="B2839" s="52" t="s">
        <v>2882</v>
      </c>
      <c r="C2839" s="76" t="s">
        <v>34</v>
      </c>
      <c r="D2839" s="94" t="n">
        <v>-0.209995800083998</v>
      </c>
    </row>
    <row r="2840" customFormat="false" ht="9.95" hidden="false" customHeight="true" outlineLevel="0" collapsed="false">
      <c r="A2840" s="93" t="s">
        <v>2855</v>
      </c>
      <c r="B2840" s="52" t="s">
        <v>2883</v>
      </c>
      <c r="C2840" s="76" t="s">
        <v>34</v>
      </c>
      <c r="D2840" s="94" t="n">
        <v>0.26857654431513</v>
      </c>
    </row>
    <row r="2841" customFormat="false" ht="9.95" hidden="false" customHeight="true" outlineLevel="0" collapsed="false">
      <c r="A2841" s="93" t="s">
        <v>2855</v>
      </c>
      <c r="B2841" s="52" t="s">
        <v>2884</v>
      </c>
      <c r="C2841" s="76" t="s">
        <v>34</v>
      </c>
      <c r="D2841" s="94" t="n">
        <v>0.47782874617737</v>
      </c>
    </row>
    <row r="2842" customFormat="false" ht="9.95" hidden="false" customHeight="true" outlineLevel="0" collapsed="false">
      <c r="A2842" s="93" t="s">
        <v>2855</v>
      </c>
      <c r="B2842" s="52" t="s">
        <v>2885</v>
      </c>
      <c r="C2842" s="76" t="s">
        <v>34</v>
      </c>
      <c r="D2842" s="94" t="n">
        <v>0.290592081365783</v>
      </c>
    </row>
    <row r="2843" customFormat="false" ht="9.95" hidden="false" customHeight="true" outlineLevel="0" collapsed="false">
      <c r="A2843" s="93" t="s">
        <v>2855</v>
      </c>
      <c r="B2843" s="52" t="s">
        <v>2886</v>
      </c>
      <c r="C2843" s="76" t="s">
        <v>34</v>
      </c>
      <c r="D2843" s="94" t="n">
        <v>0.904210228878214</v>
      </c>
    </row>
    <row r="2844" customFormat="false" ht="9.95" hidden="false" customHeight="true" outlineLevel="0" collapsed="false">
      <c r="A2844" s="93" t="s">
        <v>2855</v>
      </c>
      <c r="B2844" s="52" t="s">
        <v>2887</v>
      </c>
      <c r="C2844" s="76" t="s">
        <v>34</v>
      </c>
      <c r="D2844" s="94" t="n">
        <v>2.02224469160768</v>
      </c>
    </row>
    <row r="2845" customFormat="false" ht="9.95" hidden="false" customHeight="true" outlineLevel="0" collapsed="false">
      <c r="A2845" s="93" t="s">
        <v>2855</v>
      </c>
      <c r="B2845" s="52" t="s">
        <v>2888</v>
      </c>
      <c r="C2845" s="76" t="s">
        <v>34</v>
      </c>
      <c r="D2845" s="94" t="n">
        <v>-0.727411944869832</v>
      </c>
    </row>
    <row r="2846" customFormat="false" ht="9.95" hidden="false" customHeight="true" outlineLevel="0" collapsed="false">
      <c r="A2846" s="93" t="s">
        <v>2855</v>
      </c>
      <c r="B2846" s="52" t="s">
        <v>2889</v>
      </c>
      <c r="C2846" s="76" t="s">
        <v>34</v>
      </c>
      <c r="D2846" s="94" t="n">
        <v>0.559179869524697</v>
      </c>
    </row>
    <row r="2847" customFormat="false" ht="9.95" hidden="false" customHeight="true" outlineLevel="0" collapsed="false">
      <c r="A2847" s="93" t="s">
        <v>2855</v>
      </c>
      <c r="B2847" s="52" t="s">
        <v>2890</v>
      </c>
      <c r="C2847" s="76" t="s">
        <v>34</v>
      </c>
      <c r="D2847" s="94" t="n">
        <v>0.889152341434499</v>
      </c>
    </row>
    <row r="2848" customFormat="false" ht="9.95" hidden="false" customHeight="true" outlineLevel="0" collapsed="false">
      <c r="A2848" s="93" t="s">
        <v>2855</v>
      </c>
      <c r="B2848" s="52" t="s">
        <v>2891</v>
      </c>
      <c r="C2848" s="76" t="s">
        <v>34</v>
      </c>
      <c r="D2848" s="94" t="n">
        <v>-0.892857142857143</v>
      </c>
    </row>
    <row r="2849" customFormat="false" ht="9.95" hidden="false" customHeight="true" outlineLevel="0" collapsed="false">
      <c r="A2849" s="93" t="s">
        <v>2855</v>
      </c>
      <c r="B2849" s="52" t="s">
        <v>2892</v>
      </c>
      <c r="C2849" s="76" t="s">
        <v>34</v>
      </c>
      <c r="D2849" s="94" t="n">
        <v>0.366568914956012</v>
      </c>
    </row>
    <row r="2850" customFormat="false" ht="9.95" hidden="false" customHeight="true" outlineLevel="0" collapsed="false">
      <c r="A2850" s="93" t="s">
        <v>2855</v>
      </c>
      <c r="B2850" s="52" t="s">
        <v>2893</v>
      </c>
      <c r="C2850" s="76" t="s">
        <v>34</v>
      </c>
      <c r="D2850" s="94" t="n">
        <v>0.636083269082498</v>
      </c>
    </row>
    <row r="2851" customFormat="false" ht="9.95" hidden="false" customHeight="true" outlineLevel="0" collapsed="false">
      <c r="A2851" s="93" t="s">
        <v>2855</v>
      </c>
      <c r="B2851" s="52" t="s">
        <v>2894</v>
      </c>
      <c r="C2851" s="76" t="s">
        <v>34</v>
      </c>
      <c r="D2851" s="94" t="n">
        <v>0.258500695963412</v>
      </c>
    </row>
    <row r="2852" customFormat="false" ht="9.95" hidden="false" customHeight="true" outlineLevel="0" collapsed="false">
      <c r="A2852" s="93" t="s">
        <v>2855</v>
      </c>
      <c r="B2852" s="52" t="s">
        <v>2895</v>
      </c>
      <c r="C2852" s="76" t="s">
        <v>34</v>
      </c>
      <c r="D2852" s="94" t="n">
        <v>0.340007555723461</v>
      </c>
    </row>
    <row r="2853" customFormat="false" ht="9.95" hidden="false" customHeight="true" outlineLevel="0" collapsed="false">
      <c r="A2853" s="93" t="s">
        <v>2855</v>
      </c>
      <c r="B2853" s="52" t="s">
        <v>2896</v>
      </c>
      <c r="C2853" s="76" t="s">
        <v>34</v>
      </c>
      <c r="D2853" s="94" t="n">
        <v>0.451977401129944</v>
      </c>
    </row>
    <row r="2854" customFormat="false" ht="9.95" hidden="false" customHeight="true" outlineLevel="0" collapsed="false">
      <c r="A2854" s="93" t="s">
        <v>2855</v>
      </c>
      <c r="B2854" s="52" t="s">
        <v>2897</v>
      </c>
      <c r="C2854" s="76" t="s">
        <v>34</v>
      </c>
      <c r="D2854" s="94" t="n">
        <v>0.980803084919105</v>
      </c>
    </row>
    <row r="2855" customFormat="false" ht="9.95" hidden="false" customHeight="true" outlineLevel="0" collapsed="false">
      <c r="A2855" s="93" t="s">
        <v>2855</v>
      </c>
      <c r="B2855" s="52" t="s">
        <v>2898</v>
      </c>
      <c r="C2855" s="76" t="s">
        <v>34</v>
      </c>
      <c r="D2855" s="94" t="n">
        <v>0.0500876533934385</v>
      </c>
    </row>
    <row r="2856" customFormat="false" ht="9.95" hidden="false" customHeight="true" outlineLevel="0" collapsed="false">
      <c r="A2856" s="93" t="s">
        <v>2855</v>
      </c>
      <c r="B2856" s="52" t="s">
        <v>2899</v>
      </c>
      <c r="C2856" s="76" t="s">
        <v>34</v>
      </c>
      <c r="D2856" s="94" t="n">
        <v>-0.292397660818713</v>
      </c>
    </row>
    <row r="2857" customFormat="false" ht="9.95" hidden="false" customHeight="true" outlineLevel="0" collapsed="false">
      <c r="A2857" s="93" t="s">
        <v>2855</v>
      </c>
      <c r="B2857" s="52" t="s">
        <v>2900</v>
      </c>
      <c r="C2857" s="76" t="s">
        <v>34</v>
      </c>
      <c r="D2857" s="94" t="n">
        <v>0.924092409240924</v>
      </c>
    </row>
    <row r="2858" customFormat="false" ht="9.95" hidden="false" customHeight="true" outlineLevel="0" collapsed="false">
      <c r="A2858" s="93" t="s">
        <v>2855</v>
      </c>
      <c r="B2858" s="52" t="s">
        <v>2901</v>
      </c>
      <c r="C2858" s="76" t="s">
        <v>34</v>
      </c>
      <c r="D2858" s="94" t="n">
        <v>0.860046911649726</v>
      </c>
    </row>
    <row r="2859" customFormat="false" ht="9.95" hidden="false" customHeight="true" outlineLevel="0" collapsed="false">
      <c r="A2859" s="93" t="s">
        <v>2855</v>
      </c>
      <c r="B2859" s="52" t="s">
        <v>2902</v>
      </c>
      <c r="C2859" s="76" t="s">
        <v>34</v>
      </c>
      <c r="D2859" s="94" t="n">
        <v>1.22045718713677</v>
      </c>
    </row>
    <row r="2860" customFormat="false" ht="9.95" hidden="false" customHeight="true" outlineLevel="0" collapsed="false">
      <c r="A2860" s="93" t="s">
        <v>2855</v>
      </c>
      <c r="B2860" s="52" t="s">
        <v>2903</v>
      </c>
      <c r="C2860" s="76" t="s">
        <v>34</v>
      </c>
      <c r="D2860" s="94" t="n">
        <v>0.365084633255891</v>
      </c>
    </row>
    <row r="2861" customFormat="false" ht="9.95" hidden="false" customHeight="true" outlineLevel="0" collapsed="false">
      <c r="A2861" s="93" t="s">
        <v>2855</v>
      </c>
      <c r="B2861" s="52" t="s">
        <v>2904</v>
      </c>
      <c r="C2861" s="76" t="s">
        <v>34</v>
      </c>
      <c r="D2861" s="94" t="n">
        <v>1.51860288534548</v>
      </c>
    </row>
    <row r="2862" customFormat="false" ht="9.95" hidden="false" customHeight="true" outlineLevel="0" collapsed="false">
      <c r="A2862" s="93" t="s">
        <v>2855</v>
      </c>
      <c r="B2862" s="52" t="s">
        <v>2905</v>
      </c>
      <c r="C2862" s="76" t="s">
        <v>34</v>
      </c>
      <c r="D2862" s="94" t="n">
        <v>-0.805523590333717</v>
      </c>
    </row>
    <row r="2863" customFormat="false" ht="9.95" hidden="false" customHeight="true" outlineLevel="0" collapsed="false">
      <c r="A2863" s="93" t="s">
        <v>2855</v>
      </c>
      <c r="B2863" s="52" t="s">
        <v>2906</v>
      </c>
      <c r="C2863" s="76" t="s">
        <v>34</v>
      </c>
      <c r="D2863" s="94" t="n">
        <v>0.903070439494281</v>
      </c>
    </row>
    <row r="2864" customFormat="false" ht="9.95" hidden="false" customHeight="true" outlineLevel="0" collapsed="false">
      <c r="A2864" s="93" t="s">
        <v>2855</v>
      </c>
      <c r="B2864" s="52" t="s">
        <v>2907</v>
      </c>
      <c r="C2864" s="76" t="s">
        <v>34</v>
      </c>
      <c r="D2864" s="94" t="n">
        <v>1.48243880188536</v>
      </c>
    </row>
    <row r="2865" customFormat="false" ht="9.95" hidden="false" customHeight="true" outlineLevel="0" collapsed="false">
      <c r="A2865" s="93" t="s">
        <v>2855</v>
      </c>
      <c r="B2865" s="52" t="s">
        <v>2908</v>
      </c>
      <c r="C2865" s="76" t="s">
        <v>34</v>
      </c>
      <c r="D2865" s="94" t="n">
        <v>-0.103626943005181</v>
      </c>
    </row>
    <row r="2866" customFormat="false" ht="9.95" hidden="false" customHeight="true" outlineLevel="0" collapsed="false">
      <c r="A2866" s="93" t="s">
        <v>2855</v>
      </c>
      <c r="B2866" s="52" t="s">
        <v>2909</v>
      </c>
      <c r="C2866" s="76" t="s">
        <v>34</v>
      </c>
      <c r="D2866" s="94" t="n">
        <v>1.88909201706277</v>
      </c>
    </row>
    <row r="2867" customFormat="false" ht="9.95" hidden="false" customHeight="true" outlineLevel="0" collapsed="false">
      <c r="A2867" s="93" t="s">
        <v>2855</v>
      </c>
      <c r="B2867" s="52" t="s">
        <v>2910</v>
      </c>
      <c r="C2867" s="76" t="s">
        <v>34</v>
      </c>
      <c r="D2867" s="94" t="n">
        <v>0.381133873272987</v>
      </c>
    </row>
    <row r="2868" customFormat="false" ht="9.95" hidden="false" customHeight="true" outlineLevel="0" collapsed="false">
      <c r="A2868" s="93" t="s">
        <v>2855</v>
      </c>
      <c r="B2868" s="52" t="s">
        <v>2911</v>
      </c>
      <c r="C2868" s="76" t="s">
        <v>34</v>
      </c>
      <c r="D2868" s="94" t="n">
        <v>1.69927909371782</v>
      </c>
    </row>
    <row r="2869" customFormat="false" ht="9.95" hidden="false" customHeight="true" outlineLevel="0" collapsed="false">
      <c r="A2869" s="93" t="s">
        <v>2855</v>
      </c>
      <c r="B2869" s="52" t="s">
        <v>2912</v>
      </c>
      <c r="C2869" s="76" t="s">
        <v>34</v>
      </c>
      <c r="D2869" s="94" t="n">
        <v>0.662136260672591</v>
      </c>
    </row>
    <row r="2870" customFormat="false" ht="9.95" hidden="false" customHeight="true" outlineLevel="0" collapsed="false">
      <c r="A2870" s="93" t="s">
        <v>2855</v>
      </c>
      <c r="B2870" s="52" t="s">
        <v>2913</v>
      </c>
      <c r="C2870" s="76" t="s">
        <v>34</v>
      </c>
      <c r="D2870" s="94" t="n">
        <v>1.63461538461538</v>
      </c>
    </row>
    <row r="2871" customFormat="false" ht="9.95" hidden="false" customHeight="true" outlineLevel="0" collapsed="false">
      <c r="A2871" s="93" t="s">
        <v>2855</v>
      </c>
      <c r="B2871" s="52" t="s">
        <v>2914</v>
      </c>
      <c r="C2871" s="76" t="s">
        <v>34</v>
      </c>
      <c r="D2871" s="94" t="n">
        <v>0.363636363636364</v>
      </c>
    </row>
    <row r="2872" customFormat="false" ht="9.95" hidden="false" customHeight="true" outlineLevel="0" collapsed="false">
      <c r="A2872" s="93" t="s">
        <v>2855</v>
      </c>
      <c r="B2872" s="52" t="s">
        <v>2915</v>
      </c>
      <c r="C2872" s="76" t="s">
        <v>34</v>
      </c>
      <c r="D2872" s="94" t="n">
        <v>1.00437805820242</v>
      </c>
    </row>
    <row r="2873" customFormat="false" ht="9.95" hidden="false" customHeight="true" outlineLevel="0" collapsed="false">
      <c r="A2873" s="93" t="s">
        <v>2855</v>
      </c>
      <c r="B2873" s="52" t="s">
        <v>2916</v>
      </c>
      <c r="C2873" s="76" t="s">
        <v>34</v>
      </c>
      <c r="D2873" s="94" t="n">
        <v>1.39802631578947</v>
      </c>
    </row>
    <row r="2874" customFormat="false" ht="9.95" hidden="false" customHeight="true" outlineLevel="0" collapsed="false">
      <c r="A2874" s="93" t="s">
        <v>2855</v>
      </c>
      <c r="B2874" s="52" t="s">
        <v>2917</v>
      </c>
      <c r="C2874" s="76" t="s">
        <v>34</v>
      </c>
      <c r="D2874" s="94" t="n">
        <v>0.857740585774059</v>
      </c>
    </row>
    <row r="2875" customFormat="false" ht="9.95" hidden="false" customHeight="true" outlineLevel="0" collapsed="false">
      <c r="A2875" s="93" t="s">
        <v>2855</v>
      </c>
      <c r="B2875" s="52" t="s">
        <v>2918</v>
      </c>
      <c r="C2875" s="76" t="s">
        <v>34</v>
      </c>
      <c r="D2875" s="94" t="n">
        <v>0.848849945235487</v>
      </c>
    </row>
    <row r="2876" customFormat="false" ht="9.95" hidden="false" customHeight="true" outlineLevel="0" collapsed="false">
      <c r="A2876" s="93" t="s">
        <v>2855</v>
      </c>
      <c r="B2876" s="52" t="s">
        <v>2919</v>
      </c>
      <c r="C2876" s="76" t="s">
        <v>34</v>
      </c>
      <c r="D2876" s="94" t="n">
        <v>-0.652741514360313</v>
      </c>
    </row>
    <row r="2877" customFormat="false" ht="9.95" hidden="false" customHeight="true" outlineLevel="0" collapsed="false">
      <c r="A2877" s="93" t="s">
        <v>2855</v>
      </c>
      <c r="B2877" s="52" t="s">
        <v>2920</v>
      </c>
      <c r="C2877" s="76" t="s">
        <v>34</v>
      </c>
      <c r="D2877" s="94" t="n">
        <v>0.278164116828929</v>
      </c>
    </row>
    <row r="2878" customFormat="false" ht="9.95" hidden="false" customHeight="true" outlineLevel="0" collapsed="false">
      <c r="A2878" s="93" t="s">
        <v>2855</v>
      </c>
      <c r="B2878" s="52" t="s">
        <v>2921</v>
      </c>
      <c r="C2878" s="76" t="s">
        <v>34</v>
      </c>
      <c r="D2878" s="94" t="n">
        <v>2.06185567010309</v>
      </c>
    </row>
    <row r="2879" customFormat="false" ht="9.95" hidden="false" customHeight="true" outlineLevel="0" collapsed="false">
      <c r="A2879" s="93" t="s">
        <v>2855</v>
      </c>
      <c r="B2879" s="52" t="s">
        <v>2922</v>
      </c>
      <c r="C2879" s="76" t="s">
        <v>34</v>
      </c>
      <c r="D2879" s="94" t="n">
        <v>0.807319698600646</v>
      </c>
    </row>
    <row r="2880" customFormat="false" ht="9.95" hidden="false" customHeight="true" outlineLevel="0" collapsed="false">
      <c r="A2880" s="93" t="s">
        <v>2855</v>
      </c>
      <c r="B2880" s="52" t="s">
        <v>2923</v>
      </c>
      <c r="C2880" s="76" t="s">
        <v>34</v>
      </c>
      <c r="D2880" s="94" t="n">
        <v>2.6482440990213</v>
      </c>
    </row>
    <row r="2881" customFormat="false" ht="9.95" hidden="false" customHeight="true" outlineLevel="0" collapsed="false">
      <c r="A2881" s="93" t="s">
        <v>2855</v>
      </c>
      <c r="B2881" s="52" t="s">
        <v>2924</v>
      </c>
      <c r="C2881" s="76" t="s">
        <v>34</v>
      </c>
      <c r="D2881" s="94" t="n">
        <v>-3.50262697022767</v>
      </c>
    </row>
    <row r="2882" customFormat="false" ht="9.95" hidden="false" customHeight="true" outlineLevel="0" collapsed="false">
      <c r="A2882" s="93" t="s">
        <v>2855</v>
      </c>
      <c r="B2882" s="52" t="s">
        <v>2925</v>
      </c>
      <c r="C2882" s="76" t="s">
        <v>34</v>
      </c>
      <c r="D2882" s="94" t="n">
        <v>0.766283524904215</v>
      </c>
    </row>
    <row r="2883" customFormat="false" ht="9.95" hidden="false" customHeight="true" outlineLevel="0" collapsed="false">
      <c r="A2883" s="93" t="s">
        <v>2855</v>
      </c>
      <c r="B2883" s="52" t="s">
        <v>2926</v>
      </c>
      <c r="C2883" s="76" t="s">
        <v>34</v>
      </c>
      <c r="D2883" s="94" t="n">
        <v>1.04521699613724</v>
      </c>
    </row>
    <row r="2884" customFormat="false" ht="9.95" hidden="false" customHeight="true" outlineLevel="0" collapsed="false">
      <c r="A2884" s="93" t="s">
        <v>2855</v>
      </c>
      <c r="B2884" s="52" t="s">
        <v>2927</v>
      </c>
      <c r="C2884" s="76" t="s">
        <v>34</v>
      </c>
      <c r="D2884" s="94" t="n">
        <v>0.455660708026639</v>
      </c>
    </row>
    <row r="2885" customFormat="false" ht="9.95" hidden="false" customHeight="true" outlineLevel="0" collapsed="false">
      <c r="A2885" s="93" t="s">
        <v>2855</v>
      </c>
      <c r="B2885" s="52" t="s">
        <v>2928</v>
      </c>
      <c r="C2885" s="76" t="s">
        <v>34</v>
      </c>
      <c r="D2885" s="94" t="n">
        <v>0.667094291212316</v>
      </c>
    </row>
    <row r="2886" customFormat="false" ht="9.95" hidden="false" customHeight="true" outlineLevel="0" collapsed="false">
      <c r="A2886" s="93" t="s">
        <v>2855</v>
      </c>
      <c r="B2886" s="52" t="s">
        <v>2929</v>
      </c>
      <c r="C2886" s="76" t="s">
        <v>34</v>
      </c>
      <c r="D2886" s="94" t="n">
        <v>1.37404580152672</v>
      </c>
    </row>
    <row r="2887" customFormat="false" ht="9.95" hidden="false" customHeight="true" outlineLevel="0" collapsed="false">
      <c r="A2887" s="93" t="s">
        <v>2855</v>
      </c>
      <c r="B2887" s="52" t="s">
        <v>2930</v>
      </c>
      <c r="C2887" s="76" t="s">
        <v>34</v>
      </c>
      <c r="D2887" s="94" t="n">
        <v>0.522022838499184</v>
      </c>
    </row>
    <row r="2888" customFormat="false" ht="9.95" hidden="false" customHeight="true" outlineLevel="0" collapsed="false">
      <c r="A2888" s="93" t="s">
        <v>2855</v>
      </c>
      <c r="B2888" s="52" t="s">
        <v>2931</v>
      </c>
      <c r="C2888" s="76" t="s">
        <v>34</v>
      </c>
      <c r="D2888" s="94" t="n">
        <v>0.756938603868797</v>
      </c>
    </row>
    <row r="2889" customFormat="false" ht="9.95" hidden="false" customHeight="true" outlineLevel="0" collapsed="false">
      <c r="A2889" s="93" t="s">
        <v>2855</v>
      </c>
      <c r="B2889" s="52" t="s">
        <v>2932</v>
      </c>
      <c r="C2889" s="76" t="s">
        <v>34</v>
      </c>
      <c r="D2889" s="94" t="n">
        <v>0.931346460883449</v>
      </c>
    </row>
    <row r="2890" customFormat="false" ht="9.95" hidden="false" customHeight="true" outlineLevel="0" collapsed="false">
      <c r="A2890" s="93" t="s">
        <v>2855</v>
      </c>
      <c r="B2890" s="52" t="s">
        <v>2933</v>
      </c>
      <c r="C2890" s="76" t="s">
        <v>34</v>
      </c>
      <c r="D2890" s="94" t="n">
        <v>0.363086232980333</v>
      </c>
    </row>
    <row r="2891" customFormat="false" ht="9.95" hidden="false" customHeight="true" outlineLevel="0" collapsed="false">
      <c r="A2891" s="93" t="s">
        <v>2855</v>
      </c>
      <c r="B2891" s="52" t="s">
        <v>2934</v>
      </c>
      <c r="C2891" s="76" t="s">
        <v>34</v>
      </c>
      <c r="D2891" s="94" t="n">
        <v>-0.0328191663931736</v>
      </c>
    </row>
    <row r="2892" customFormat="false" ht="9.95" hidden="false" customHeight="true" outlineLevel="0" collapsed="false">
      <c r="A2892" s="93" t="s">
        <v>2855</v>
      </c>
      <c r="B2892" s="52" t="s">
        <v>2935</v>
      </c>
      <c r="C2892" s="76" t="s">
        <v>34</v>
      </c>
      <c r="D2892" s="94" t="n">
        <v>-0.865438302624232</v>
      </c>
    </row>
    <row r="2893" customFormat="false" ht="9.95" hidden="false" customHeight="true" outlineLevel="0" collapsed="false">
      <c r="A2893" s="93" t="s">
        <v>2855</v>
      </c>
      <c r="B2893" s="52" t="s">
        <v>2936</v>
      </c>
      <c r="C2893" s="76" t="s">
        <v>34</v>
      </c>
      <c r="D2893" s="94" t="n">
        <v>0.62015503875969</v>
      </c>
    </row>
    <row r="2894" customFormat="false" ht="9.95" hidden="false" customHeight="true" outlineLevel="0" collapsed="false">
      <c r="A2894" s="93" t="s">
        <v>2855</v>
      </c>
      <c r="B2894" s="52" t="s">
        <v>2937</v>
      </c>
      <c r="C2894" s="76" t="s">
        <v>34</v>
      </c>
      <c r="D2894" s="94" t="n">
        <v>0.585137507314219</v>
      </c>
    </row>
    <row r="2895" customFormat="false" ht="9.95" hidden="false" customHeight="true" outlineLevel="0" collapsed="false">
      <c r="A2895" s="93" t="s">
        <v>2855</v>
      </c>
      <c r="B2895" s="52" t="s">
        <v>2938</v>
      </c>
      <c r="C2895" s="76" t="s">
        <v>34</v>
      </c>
      <c r="D2895" s="94" t="n">
        <v>0.996884735202492</v>
      </c>
    </row>
    <row r="2896" customFormat="false" ht="9.95" hidden="false" customHeight="true" outlineLevel="0" collapsed="false">
      <c r="A2896" s="93" t="s">
        <v>2855</v>
      </c>
      <c r="B2896" s="52" t="s">
        <v>2939</v>
      </c>
      <c r="C2896" s="76" t="s">
        <v>34</v>
      </c>
      <c r="D2896" s="94" t="n">
        <v>1.48005148005148</v>
      </c>
    </row>
    <row r="2897" customFormat="false" ht="9.95" hidden="false" customHeight="true" outlineLevel="0" collapsed="false">
      <c r="A2897" s="93" t="s">
        <v>2855</v>
      </c>
      <c r="B2897" s="52" t="s">
        <v>2940</v>
      </c>
      <c r="C2897" s="76" t="s">
        <v>34</v>
      </c>
      <c r="D2897" s="94" t="n">
        <v>-0.203562340966921</v>
      </c>
    </row>
    <row r="2898" customFormat="false" ht="9.95" hidden="false" customHeight="true" outlineLevel="0" collapsed="false">
      <c r="A2898" s="93" t="s">
        <v>2855</v>
      </c>
      <c r="B2898" s="52" t="s">
        <v>2941</v>
      </c>
      <c r="C2898" s="76" t="s">
        <v>34</v>
      </c>
      <c r="D2898" s="94" t="n">
        <v>0.326936744847193</v>
      </c>
    </row>
    <row r="2899" customFormat="false" ht="9.95" hidden="false" customHeight="true" outlineLevel="0" collapsed="false">
      <c r="A2899" s="93" t="s">
        <v>2855</v>
      </c>
      <c r="B2899" s="52" t="s">
        <v>2942</v>
      </c>
      <c r="C2899" s="76" t="s">
        <v>34</v>
      </c>
      <c r="D2899" s="94" t="n">
        <v>-0.307482063546293</v>
      </c>
    </row>
    <row r="2900" customFormat="false" ht="9.95" hidden="false" customHeight="true" outlineLevel="0" collapsed="false">
      <c r="A2900" s="93" t="s">
        <v>2855</v>
      </c>
      <c r="B2900" s="52" t="s">
        <v>2943</v>
      </c>
      <c r="C2900" s="76" t="s">
        <v>34</v>
      </c>
      <c r="D2900" s="94" t="n">
        <v>-0.208044382801664</v>
      </c>
    </row>
    <row r="2901" customFormat="false" ht="9.95" hidden="false" customHeight="true" outlineLevel="0" collapsed="false">
      <c r="A2901" s="93" t="s">
        <v>2855</v>
      </c>
      <c r="B2901" s="52" t="s">
        <v>2944</v>
      </c>
      <c r="C2901" s="76" t="s">
        <v>34</v>
      </c>
      <c r="D2901" s="94" t="n">
        <v>-0.34324942791762</v>
      </c>
    </row>
    <row r="2902" customFormat="false" ht="9.95" hidden="false" customHeight="true" outlineLevel="0" collapsed="false">
      <c r="A2902" s="93" t="s">
        <v>2855</v>
      </c>
      <c r="B2902" s="52" t="s">
        <v>2945</v>
      </c>
      <c r="C2902" s="76" t="s">
        <v>34</v>
      </c>
      <c r="D2902" s="94" t="n">
        <v>-2.05209155485399</v>
      </c>
    </row>
    <row r="2903" customFormat="false" ht="9.95" hidden="false" customHeight="true" outlineLevel="0" collapsed="false">
      <c r="A2903" s="93" t="s">
        <v>2855</v>
      </c>
      <c r="B2903" s="52" t="s">
        <v>2946</v>
      </c>
      <c r="C2903" s="76" t="s">
        <v>34</v>
      </c>
      <c r="D2903" s="94" t="n">
        <v>-2.16284987277354</v>
      </c>
    </row>
    <row r="2904" customFormat="false" ht="9.95" hidden="false" customHeight="true" outlineLevel="0" collapsed="false">
      <c r="A2904" s="93" t="s">
        <v>2855</v>
      </c>
      <c r="B2904" s="52" t="s">
        <v>2947</v>
      </c>
      <c r="C2904" s="76" t="s">
        <v>34</v>
      </c>
      <c r="D2904" s="94" t="n">
        <v>1.162176439514</v>
      </c>
    </row>
    <row r="2905" customFormat="false" ht="9.95" hidden="false" customHeight="true" outlineLevel="0" collapsed="false">
      <c r="A2905" s="93" t="s">
        <v>2855</v>
      </c>
      <c r="B2905" s="52" t="s">
        <v>2948</v>
      </c>
      <c r="C2905" s="76" t="s">
        <v>34</v>
      </c>
      <c r="D2905" s="94" t="n">
        <v>0.615026595744681</v>
      </c>
    </row>
    <row r="2906" customFormat="false" ht="9.95" hidden="false" customHeight="true" outlineLevel="0" collapsed="false">
      <c r="A2906" s="93" t="s">
        <v>2855</v>
      </c>
      <c r="B2906" s="52" t="s">
        <v>2949</v>
      </c>
      <c r="C2906" s="76" t="s">
        <v>34</v>
      </c>
      <c r="D2906" s="94" t="n">
        <v>0.498891352549889</v>
      </c>
    </row>
    <row r="2907" customFormat="false" ht="9.95" hidden="false" customHeight="true" outlineLevel="0" collapsed="false">
      <c r="A2907" s="93" t="s">
        <v>2855</v>
      </c>
      <c r="B2907" s="52" t="s">
        <v>2950</v>
      </c>
      <c r="C2907" s="76" t="s">
        <v>34</v>
      </c>
      <c r="D2907" s="94" t="n">
        <v>-1.98105081826012</v>
      </c>
    </row>
    <row r="2908" customFormat="false" ht="9.95" hidden="false" customHeight="true" outlineLevel="0" collapsed="false">
      <c r="A2908" s="93" t="s">
        <v>2855</v>
      </c>
      <c r="B2908" s="52" t="s">
        <v>2951</v>
      </c>
      <c r="C2908" s="76" t="s">
        <v>34</v>
      </c>
      <c r="D2908" s="94" t="n">
        <v>0.229489386115892</v>
      </c>
    </row>
    <row r="2909" customFormat="false" ht="9.95" hidden="false" customHeight="true" outlineLevel="0" collapsed="false">
      <c r="A2909" s="93" t="s">
        <v>2855</v>
      </c>
      <c r="B2909" s="52" t="s">
        <v>2952</v>
      </c>
      <c r="C2909" s="76" t="s">
        <v>34</v>
      </c>
      <c r="D2909" s="94" t="n">
        <v>-0.13745704467354</v>
      </c>
    </row>
    <row r="2910" customFormat="false" ht="9.95" hidden="false" customHeight="true" outlineLevel="0" collapsed="false">
      <c r="A2910" s="93" t="s">
        <v>2855</v>
      </c>
      <c r="B2910" s="52" t="s">
        <v>2953</v>
      </c>
      <c r="C2910" s="76" t="s">
        <v>34</v>
      </c>
      <c r="D2910" s="94" t="n">
        <v>1.04540023894863</v>
      </c>
    </row>
    <row r="2911" customFormat="false" ht="9.95" hidden="false" customHeight="true" outlineLevel="0" collapsed="false">
      <c r="A2911" s="93" t="s">
        <v>2855</v>
      </c>
      <c r="B2911" s="52" t="s">
        <v>2954</v>
      </c>
      <c r="C2911" s="76" t="s">
        <v>34</v>
      </c>
      <c r="D2911" s="94" t="n">
        <v>1.7875920084122</v>
      </c>
    </row>
    <row r="2912" customFormat="false" ht="9.95" hidden="false" customHeight="true" outlineLevel="0" collapsed="false">
      <c r="A2912" s="93" t="s">
        <v>2855</v>
      </c>
      <c r="B2912" s="52" t="s">
        <v>2955</v>
      </c>
      <c r="C2912" s="76" t="s">
        <v>34</v>
      </c>
      <c r="D2912" s="94" t="n">
        <v>0.306748466257669</v>
      </c>
    </row>
    <row r="2913" customFormat="false" ht="9.95" hidden="false" customHeight="true" outlineLevel="0" collapsed="false">
      <c r="A2913" s="93" t="s">
        <v>2855</v>
      </c>
      <c r="B2913" s="52" t="s">
        <v>2956</v>
      </c>
      <c r="C2913" s="76" t="s">
        <v>34</v>
      </c>
      <c r="D2913" s="94" t="n">
        <v>-0.486026731470231</v>
      </c>
    </row>
    <row r="2914" customFormat="false" ht="9.95" hidden="false" customHeight="true" outlineLevel="0" collapsed="false">
      <c r="A2914" s="93" t="s">
        <v>2855</v>
      </c>
      <c r="B2914" s="52" t="s">
        <v>2957</v>
      </c>
      <c r="C2914" s="76" t="s">
        <v>34</v>
      </c>
      <c r="D2914" s="94" t="n">
        <v>0.0974658869395711</v>
      </c>
    </row>
    <row r="2915" customFormat="false" ht="9.95" hidden="false" customHeight="true" outlineLevel="0" collapsed="false">
      <c r="A2915" s="93" t="s">
        <v>2855</v>
      </c>
      <c r="B2915" s="52" t="s">
        <v>2958</v>
      </c>
      <c r="C2915" s="76" t="s">
        <v>34</v>
      </c>
      <c r="D2915" s="94" t="n">
        <v>-0.511770726714432</v>
      </c>
    </row>
    <row r="2916" customFormat="false" ht="9.95" hidden="false" customHeight="true" outlineLevel="0" collapsed="false">
      <c r="A2916" s="93" t="s">
        <v>2855</v>
      </c>
      <c r="B2916" s="52" t="s">
        <v>2959</v>
      </c>
      <c r="C2916" s="76" t="s">
        <v>34</v>
      </c>
      <c r="D2916" s="94" t="n">
        <v>-0.417827298050139</v>
      </c>
    </row>
    <row r="2917" customFormat="false" ht="9.95" hidden="false" customHeight="true" outlineLevel="0" collapsed="false">
      <c r="A2917" s="93" t="s">
        <v>2855</v>
      </c>
      <c r="B2917" s="52" t="s">
        <v>2960</v>
      </c>
      <c r="C2917" s="76" t="s">
        <v>34</v>
      </c>
      <c r="D2917" s="94" t="n">
        <v>-2.21579961464355</v>
      </c>
    </row>
    <row r="2918" customFormat="false" ht="9.95" hidden="false" customHeight="true" outlineLevel="0" collapsed="false">
      <c r="A2918" s="93" t="s">
        <v>2855</v>
      </c>
      <c r="B2918" s="52" t="s">
        <v>2961</v>
      </c>
      <c r="C2918" s="76" t="s">
        <v>34</v>
      </c>
      <c r="D2918" s="94" t="n">
        <v>1.34861766689144</v>
      </c>
    </row>
    <row r="2919" customFormat="false" ht="9.95" hidden="false" customHeight="true" outlineLevel="0" collapsed="false">
      <c r="A2919" s="93" t="s">
        <v>2855</v>
      </c>
      <c r="B2919" s="52" t="s">
        <v>2962</v>
      </c>
      <c r="C2919" s="76" t="s">
        <v>34</v>
      </c>
      <c r="D2919" s="94" t="n">
        <v>0.383141762452107</v>
      </c>
    </row>
    <row r="2920" customFormat="false" ht="9.95" hidden="false" customHeight="true" outlineLevel="0" collapsed="false">
      <c r="A2920" s="93" t="s">
        <v>2855</v>
      </c>
      <c r="B2920" s="52" t="s">
        <v>2963</v>
      </c>
      <c r="C2920" s="76" t="s">
        <v>34</v>
      </c>
      <c r="D2920" s="94" t="n">
        <v>0.385388739946381</v>
      </c>
    </row>
    <row r="2921" customFormat="false" ht="9.95" hidden="false" customHeight="true" outlineLevel="0" collapsed="false">
      <c r="A2921" s="93" t="s">
        <v>2855</v>
      </c>
      <c r="B2921" s="52" t="s">
        <v>2964</v>
      </c>
      <c r="C2921" s="76" t="s">
        <v>34</v>
      </c>
      <c r="D2921" s="94" t="n">
        <v>1.30832969908417</v>
      </c>
    </row>
    <row r="2922" customFormat="false" ht="9.95" hidden="false" customHeight="true" outlineLevel="0" collapsed="false">
      <c r="A2922" s="93" t="s">
        <v>2855</v>
      </c>
      <c r="B2922" s="52" t="s">
        <v>2965</v>
      </c>
      <c r="C2922" s="76" t="s">
        <v>34</v>
      </c>
      <c r="D2922" s="94" t="n">
        <v>0.0301568154402895</v>
      </c>
    </row>
    <row r="2923" customFormat="false" ht="9.95" hidden="false" customHeight="true" outlineLevel="0" collapsed="false">
      <c r="A2923" s="93" t="s">
        <v>2855</v>
      </c>
      <c r="B2923" s="52" t="s">
        <v>2966</v>
      </c>
      <c r="C2923" s="76" t="s">
        <v>34</v>
      </c>
      <c r="D2923" s="94" t="n">
        <v>1.64044943820225</v>
      </c>
    </row>
    <row r="2924" customFormat="false" ht="9.95" hidden="false" customHeight="true" outlineLevel="0" collapsed="false">
      <c r="A2924" s="93" t="s">
        <v>2855</v>
      </c>
      <c r="B2924" s="52" t="s">
        <v>2967</v>
      </c>
      <c r="C2924" s="76" t="s">
        <v>34</v>
      </c>
      <c r="D2924" s="94" t="n">
        <v>1.98793042243521</v>
      </c>
    </row>
    <row r="2925" customFormat="false" ht="9.95" hidden="false" customHeight="true" outlineLevel="0" collapsed="false">
      <c r="A2925" s="93" t="s">
        <v>2855</v>
      </c>
      <c r="B2925" s="52" t="s">
        <v>2968</v>
      </c>
      <c r="C2925" s="76" t="s">
        <v>34</v>
      </c>
      <c r="D2925" s="94" t="n">
        <v>0.961538461538462</v>
      </c>
    </row>
    <row r="2926" customFormat="false" ht="9.95" hidden="false" customHeight="true" outlineLevel="0" collapsed="false">
      <c r="A2926" s="93" t="s">
        <v>2855</v>
      </c>
      <c r="B2926" s="52" t="s">
        <v>2969</v>
      </c>
      <c r="C2926" s="76" t="s">
        <v>34</v>
      </c>
      <c r="D2926" s="94" t="n">
        <v>1.78913738019169</v>
      </c>
    </row>
    <row r="2927" customFormat="false" ht="9.95" hidden="false" customHeight="true" outlineLevel="0" collapsed="false">
      <c r="A2927" s="93" t="s">
        <v>2855</v>
      </c>
      <c r="B2927" s="52" t="s">
        <v>2970</v>
      </c>
      <c r="C2927" s="76" t="s">
        <v>34</v>
      </c>
      <c r="D2927" s="94" t="n">
        <v>-0.269687162891046</v>
      </c>
    </row>
    <row r="2928" customFormat="false" ht="9.95" hidden="false" customHeight="true" outlineLevel="0" collapsed="false">
      <c r="A2928" s="93" t="s">
        <v>2855</v>
      </c>
      <c r="B2928" s="52" t="s">
        <v>2971</v>
      </c>
      <c r="C2928" s="76" t="s">
        <v>34</v>
      </c>
      <c r="D2928" s="94" t="n">
        <v>0.379617462403271</v>
      </c>
    </row>
    <row r="2929" customFormat="false" ht="9.95" hidden="false" customHeight="true" outlineLevel="0" collapsed="false">
      <c r="A2929" s="93" t="s">
        <v>2972</v>
      </c>
      <c r="B2929" s="52" t="s">
        <v>2973</v>
      </c>
      <c r="C2929" s="76" t="s">
        <v>34</v>
      </c>
      <c r="D2929" s="94" t="n">
        <v>-0.0673174015483002</v>
      </c>
    </row>
    <row r="2930" customFormat="false" ht="9.95" hidden="false" customHeight="true" outlineLevel="0" collapsed="false">
      <c r="A2930" s="93" t="s">
        <v>2972</v>
      </c>
      <c r="B2930" s="52" t="s">
        <v>2974</v>
      </c>
      <c r="C2930" s="76" t="s">
        <v>34</v>
      </c>
      <c r="D2930" s="94" t="n">
        <v>-2.70805812417437</v>
      </c>
    </row>
    <row r="2931" customFormat="false" ht="9.95" hidden="false" customHeight="true" outlineLevel="0" collapsed="false">
      <c r="A2931" s="93" t="s">
        <v>2972</v>
      </c>
      <c r="B2931" s="52" t="s">
        <v>2975</v>
      </c>
      <c r="C2931" s="76" t="s">
        <v>34</v>
      </c>
      <c r="D2931" s="94" t="n">
        <v>-0.6538084341288</v>
      </c>
    </row>
    <row r="2932" customFormat="false" ht="9.95" hidden="false" customHeight="true" outlineLevel="0" collapsed="false">
      <c r="A2932" s="93" t="s">
        <v>2972</v>
      </c>
      <c r="B2932" s="52" t="s">
        <v>2976</v>
      </c>
      <c r="C2932" s="76" t="s">
        <v>34</v>
      </c>
      <c r="D2932" s="94" t="n">
        <v>-1.57766990291262</v>
      </c>
    </row>
    <row r="2933" customFormat="false" ht="9.95" hidden="false" customHeight="true" outlineLevel="0" collapsed="false">
      <c r="A2933" s="93" t="s">
        <v>2972</v>
      </c>
      <c r="B2933" s="52" t="s">
        <v>2977</v>
      </c>
      <c r="C2933" s="76" t="s">
        <v>34</v>
      </c>
      <c r="D2933" s="94" t="n">
        <v>0.384459732901659</v>
      </c>
    </row>
    <row r="2934" customFormat="false" ht="9.95" hidden="false" customHeight="true" outlineLevel="0" collapsed="false">
      <c r="A2934" s="93" t="s">
        <v>2972</v>
      </c>
      <c r="B2934" s="52" t="s">
        <v>2978</v>
      </c>
      <c r="C2934" s="76" t="s">
        <v>34</v>
      </c>
      <c r="D2934" s="94" t="n">
        <v>-3.26295585412668</v>
      </c>
    </row>
    <row r="2935" customFormat="false" ht="9.95" hidden="false" customHeight="true" outlineLevel="0" collapsed="false">
      <c r="A2935" s="93" t="s">
        <v>2972</v>
      </c>
      <c r="B2935" s="52" t="s">
        <v>2979</v>
      </c>
      <c r="C2935" s="76" t="s">
        <v>34</v>
      </c>
      <c r="D2935" s="94" t="n">
        <v>1.39405204460967</v>
      </c>
    </row>
    <row r="2936" customFormat="false" ht="9.95" hidden="false" customHeight="true" outlineLevel="0" collapsed="false">
      <c r="A2936" s="93" t="s">
        <v>2972</v>
      </c>
      <c r="B2936" s="52" t="s">
        <v>2980</v>
      </c>
      <c r="C2936" s="76" t="s">
        <v>34</v>
      </c>
      <c r="D2936" s="94" t="n">
        <v>0.353760127810111</v>
      </c>
    </row>
    <row r="2937" customFormat="false" ht="9.95" hidden="false" customHeight="true" outlineLevel="0" collapsed="false">
      <c r="A2937" s="93" t="s">
        <v>2972</v>
      </c>
      <c r="B2937" s="52" t="s">
        <v>2981</v>
      </c>
      <c r="C2937" s="76" t="s">
        <v>34</v>
      </c>
      <c r="D2937" s="94" t="n">
        <v>-0.411323493830148</v>
      </c>
    </row>
    <row r="2938" customFormat="false" ht="9.95" hidden="false" customHeight="true" outlineLevel="0" collapsed="false">
      <c r="A2938" s="93" t="s">
        <v>2972</v>
      </c>
      <c r="B2938" s="52" t="s">
        <v>2982</v>
      </c>
      <c r="C2938" s="76" t="s">
        <v>34</v>
      </c>
      <c r="D2938" s="94" t="n">
        <v>0.397535281256211</v>
      </c>
    </row>
    <row r="2939" customFormat="false" ht="9.95" hidden="false" customHeight="true" outlineLevel="0" collapsed="false">
      <c r="A2939" s="93" t="s">
        <v>2972</v>
      </c>
      <c r="B2939" s="52" t="s">
        <v>2983</v>
      </c>
      <c r="C2939" s="76" t="s">
        <v>34</v>
      </c>
      <c r="D2939" s="94" t="n">
        <v>0.539447066756575</v>
      </c>
    </row>
    <row r="2940" customFormat="false" ht="9.95" hidden="false" customHeight="true" outlineLevel="0" collapsed="false">
      <c r="A2940" s="93" t="s">
        <v>2972</v>
      </c>
      <c r="B2940" s="52" t="s">
        <v>2984</v>
      </c>
      <c r="C2940" s="76" t="s">
        <v>34</v>
      </c>
      <c r="D2940" s="94" t="n">
        <v>0.150715900527506</v>
      </c>
    </row>
    <row r="2941" customFormat="false" ht="9.95" hidden="false" customHeight="true" outlineLevel="0" collapsed="false">
      <c r="A2941" s="93" t="s">
        <v>2972</v>
      </c>
      <c r="B2941" s="52" t="s">
        <v>2985</v>
      </c>
      <c r="C2941" s="76" t="s">
        <v>34</v>
      </c>
      <c r="D2941" s="94" t="n">
        <v>1.18203309692671</v>
      </c>
    </row>
    <row r="2942" customFormat="false" ht="9.95" hidden="false" customHeight="true" outlineLevel="0" collapsed="false">
      <c r="A2942" s="93" t="s">
        <v>2972</v>
      </c>
      <c r="B2942" s="52" t="s">
        <v>2986</v>
      </c>
      <c r="C2942" s="76" t="s">
        <v>34</v>
      </c>
      <c r="D2942" s="94" t="n">
        <v>-0.510204081632653</v>
      </c>
    </row>
    <row r="2943" customFormat="false" ht="9.95" hidden="false" customHeight="true" outlineLevel="0" collapsed="false">
      <c r="A2943" s="93" t="s">
        <v>2972</v>
      </c>
      <c r="B2943" s="52" t="s">
        <v>2987</v>
      </c>
      <c r="C2943" s="76" t="s">
        <v>34</v>
      </c>
      <c r="D2943" s="94" t="n">
        <v>-1.02827763496144</v>
      </c>
    </row>
    <row r="2944" customFormat="false" ht="9.95" hidden="false" customHeight="true" outlineLevel="0" collapsed="false">
      <c r="A2944" s="93" t="s">
        <v>2972</v>
      </c>
      <c r="B2944" s="52" t="s">
        <v>2988</v>
      </c>
      <c r="C2944" s="76" t="s">
        <v>34</v>
      </c>
      <c r="D2944" s="94" t="n">
        <v>0.447761194029851</v>
      </c>
    </row>
    <row r="2945" customFormat="false" ht="9.95" hidden="false" customHeight="true" outlineLevel="0" collapsed="false">
      <c r="A2945" s="93" t="s">
        <v>2972</v>
      </c>
      <c r="B2945" s="52" t="s">
        <v>2989</v>
      </c>
      <c r="C2945" s="76" t="s">
        <v>34</v>
      </c>
      <c r="D2945" s="94" t="n">
        <v>-1.9714144898965</v>
      </c>
    </row>
    <row r="2946" customFormat="false" ht="9.95" hidden="false" customHeight="true" outlineLevel="0" collapsed="false">
      <c r="A2946" s="93" t="s">
        <v>2972</v>
      </c>
      <c r="B2946" s="52" t="s">
        <v>2990</v>
      </c>
      <c r="C2946" s="76" t="s">
        <v>34</v>
      </c>
      <c r="D2946" s="94" t="n">
        <v>1.86246418338109</v>
      </c>
    </row>
    <row r="2947" customFormat="false" ht="9.95" hidden="false" customHeight="true" outlineLevel="0" collapsed="false">
      <c r="A2947" s="93" t="s">
        <v>2972</v>
      </c>
      <c r="B2947" s="52" t="s">
        <v>2991</v>
      </c>
      <c r="C2947" s="76" t="s">
        <v>34</v>
      </c>
      <c r="D2947" s="94" t="n">
        <v>-0.259179265658747</v>
      </c>
    </row>
    <row r="2948" customFormat="false" ht="9.95" hidden="false" customHeight="true" outlineLevel="0" collapsed="false">
      <c r="A2948" s="93" t="s">
        <v>2972</v>
      </c>
      <c r="B2948" s="52" t="s">
        <v>2992</v>
      </c>
      <c r="C2948" s="76" t="s">
        <v>34</v>
      </c>
      <c r="D2948" s="94" t="n">
        <v>-1.3947696139477</v>
      </c>
    </row>
    <row r="2949" customFormat="false" ht="9.95" hidden="false" customHeight="true" outlineLevel="0" collapsed="false">
      <c r="A2949" s="93" t="s">
        <v>2972</v>
      </c>
      <c r="B2949" s="52" t="s">
        <v>2993</v>
      </c>
      <c r="C2949" s="76" t="s">
        <v>34</v>
      </c>
      <c r="D2949" s="94" t="n">
        <v>-0.793650793650794</v>
      </c>
    </row>
    <row r="2950" customFormat="false" ht="9.95" hidden="false" customHeight="true" outlineLevel="0" collapsed="false">
      <c r="A2950" s="93" t="s">
        <v>2972</v>
      </c>
      <c r="B2950" s="52" t="s">
        <v>2994</v>
      </c>
      <c r="C2950" s="76" t="s">
        <v>34</v>
      </c>
      <c r="D2950" s="94" t="n">
        <v>0.809716599190283</v>
      </c>
    </row>
    <row r="2951" customFormat="false" ht="9.95" hidden="false" customHeight="true" outlineLevel="0" collapsed="false">
      <c r="A2951" s="93" t="s">
        <v>2972</v>
      </c>
      <c r="B2951" s="52" t="s">
        <v>2995</v>
      </c>
      <c r="C2951" s="76" t="s">
        <v>34</v>
      </c>
      <c r="D2951" s="94" t="n">
        <v>2.7231467473525</v>
      </c>
    </row>
    <row r="2952" customFormat="false" ht="9.95" hidden="false" customHeight="true" outlineLevel="0" collapsed="false">
      <c r="A2952" s="93" t="s">
        <v>2972</v>
      </c>
      <c r="B2952" s="52" t="s">
        <v>2996</v>
      </c>
      <c r="C2952" s="76" t="s">
        <v>34</v>
      </c>
      <c r="D2952" s="94" t="n">
        <v>-1.17647058823529</v>
      </c>
    </row>
    <row r="2953" customFormat="false" ht="9.95" hidden="false" customHeight="true" outlineLevel="0" collapsed="false">
      <c r="A2953" s="93" t="s">
        <v>2972</v>
      </c>
      <c r="B2953" s="52" t="s">
        <v>2997</v>
      </c>
      <c r="C2953" s="76" t="s">
        <v>34</v>
      </c>
      <c r="D2953" s="94" t="n">
        <v>-1.29776496034607</v>
      </c>
    </row>
    <row r="2954" customFormat="false" ht="9.95" hidden="false" customHeight="true" outlineLevel="0" collapsed="false">
      <c r="A2954" s="93" t="s">
        <v>2972</v>
      </c>
      <c r="B2954" s="52" t="s">
        <v>2998</v>
      </c>
      <c r="C2954" s="76" t="s">
        <v>34</v>
      </c>
      <c r="D2954" s="94" t="n">
        <v>1.08892921960073</v>
      </c>
    </row>
    <row r="2955" customFormat="false" ht="9.95" hidden="false" customHeight="true" outlineLevel="0" collapsed="false">
      <c r="A2955" s="93" t="s">
        <v>2972</v>
      </c>
      <c r="B2955" s="52" t="s">
        <v>2999</v>
      </c>
      <c r="C2955" s="76" t="s">
        <v>34</v>
      </c>
      <c r="D2955" s="94" t="n">
        <v>1.59735610024787</v>
      </c>
    </row>
    <row r="2956" customFormat="false" ht="9.95" hidden="false" customHeight="true" outlineLevel="0" collapsed="false">
      <c r="A2956" s="93" t="s">
        <v>2972</v>
      </c>
      <c r="B2956" s="52" t="s">
        <v>788</v>
      </c>
      <c r="C2956" s="76" t="s">
        <v>34</v>
      </c>
      <c r="D2956" s="94" t="n">
        <v>4.42722744881018</v>
      </c>
    </row>
    <row r="2957" customFormat="false" ht="9.95" hidden="false" customHeight="true" outlineLevel="0" collapsed="false">
      <c r="A2957" s="93" t="s">
        <v>2972</v>
      </c>
      <c r="B2957" s="52" t="s">
        <v>3000</v>
      </c>
      <c r="C2957" s="76" t="s">
        <v>34</v>
      </c>
      <c r="D2957" s="94" t="n">
        <v>0</v>
      </c>
    </row>
    <row r="2958" customFormat="false" ht="9.95" hidden="false" customHeight="true" outlineLevel="0" collapsed="false">
      <c r="A2958" s="93" t="s">
        <v>2972</v>
      </c>
      <c r="B2958" s="52" t="s">
        <v>3001</v>
      </c>
      <c r="C2958" s="76" t="s">
        <v>34</v>
      </c>
      <c r="D2958" s="94" t="n">
        <v>0.933333333333334</v>
      </c>
    </row>
    <row r="2959" customFormat="false" ht="9.95" hidden="false" customHeight="true" outlineLevel="0" collapsed="false">
      <c r="A2959" s="93" t="s">
        <v>2972</v>
      </c>
      <c r="B2959" s="52" t="s">
        <v>3002</v>
      </c>
      <c r="C2959" s="76" t="s">
        <v>34</v>
      </c>
      <c r="D2959" s="94" t="n">
        <v>-0.654450261780105</v>
      </c>
    </row>
    <row r="2960" customFormat="false" ht="9.95" hidden="false" customHeight="true" outlineLevel="0" collapsed="false">
      <c r="A2960" s="93" t="s">
        <v>2972</v>
      </c>
      <c r="B2960" s="52" t="s">
        <v>3003</v>
      </c>
      <c r="C2960" s="76" t="s">
        <v>34</v>
      </c>
      <c r="D2960" s="94" t="n">
        <v>0.366876310272537</v>
      </c>
    </row>
    <row r="2961" customFormat="false" ht="9.95" hidden="false" customHeight="true" outlineLevel="0" collapsed="false">
      <c r="A2961" s="93" t="s">
        <v>2972</v>
      </c>
      <c r="B2961" s="52" t="s">
        <v>3004</v>
      </c>
      <c r="C2961" s="76" t="s">
        <v>34</v>
      </c>
      <c r="D2961" s="94" t="n">
        <v>-0.340136054421769</v>
      </c>
    </row>
    <row r="2962" customFormat="false" ht="9.95" hidden="false" customHeight="true" outlineLevel="0" collapsed="false">
      <c r="A2962" s="93" t="s">
        <v>2972</v>
      </c>
      <c r="B2962" s="52" t="s">
        <v>3005</v>
      </c>
      <c r="C2962" s="76" t="s">
        <v>34</v>
      </c>
      <c r="D2962" s="94" t="n">
        <v>0.273224043715847</v>
      </c>
    </row>
    <row r="2963" customFormat="false" ht="9.95" hidden="false" customHeight="true" outlineLevel="0" collapsed="false">
      <c r="A2963" s="93" t="s">
        <v>2972</v>
      </c>
      <c r="B2963" s="52" t="s">
        <v>3006</v>
      </c>
      <c r="C2963" s="76" t="s">
        <v>34</v>
      </c>
      <c r="D2963" s="94" t="n">
        <v>-1.02249488752556</v>
      </c>
    </row>
    <row r="2964" customFormat="false" ht="9.95" hidden="false" customHeight="true" outlineLevel="0" collapsed="false">
      <c r="A2964" s="93" t="s">
        <v>2972</v>
      </c>
      <c r="B2964" s="52" t="s">
        <v>3007</v>
      </c>
      <c r="C2964" s="76" t="s">
        <v>34</v>
      </c>
      <c r="D2964" s="94" t="n">
        <v>-1.35135135135135</v>
      </c>
    </row>
    <row r="2965" customFormat="false" ht="9.95" hidden="false" customHeight="true" outlineLevel="0" collapsed="false">
      <c r="A2965" s="93" t="s">
        <v>2972</v>
      </c>
      <c r="B2965" s="52" t="s">
        <v>3008</v>
      </c>
      <c r="C2965" s="76" t="s">
        <v>34</v>
      </c>
      <c r="D2965" s="94" t="n">
        <v>-0.873362445414847</v>
      </c>
    </row>
    <row r="2966" customFormat="false" ht="9.95" hidden="false" customHeight="true" outlineLevel="0" collapsed="false">
      <c r="A2966" s="93" t="s">
        <v>2972</v>
      </c>
      <c r="B2966" s="52" t="s">
        <v>3009</v>
      </c>
      <c r="C2966" s="76" t="s">
        <v>34</v>
      </c>
      <c r="D2966" s="94" t="n">
        <v>0.151469251741896</v>
      </c>
    </row>
    <row r="2967" customFormat="false" ht="9.95" hidden="false" customHeight="true" outlineLevel="0" collapsed="false">
      <c r="A2967" s="93" t="s">
        <v>2972</v>
      </c>
      <c r="B2967" s="52" t="s">
        <v>3010</v>
      </c>
      <c r="C2967" s="76" t="s">
        <v>34</v>
      </c>
      <c r="D2967" s="94" t="n">
        <v>-1.76</v>
      </c>
    </row>
    <row r="2968" customFormat="false" ht="9.95" hidden="false" customHeight="true" outlineLevel="0" collapsed="false">
      <c r="A2968" s="93" t="s">
        <v>2972</v>
      </c>
      <c r="B2968" s="52" t="s">
        <v>3011</v>
      </c>
      <c r="C2968" s="76" t="s">
        <v>34</v>
      </c>
      <c r="D2968" s="94" t="n">
        <v>0</v>
      </c>
    </row>
    <row r="2969" customFormat="false" ht="9.95" hidden="false" customHeight="true" outlineLevel="0" collapsed="false">
      <c r="A2969" s="93" t="s">
        <v>2972</v>
      </c>
      <c r="B2969" s="52" t="s">
        <v>3012</v>
      </c>
      <c r="C2969" s="76" t="s">
        <v>34</v>
      </c>
      <c r="D2969" s="94" t="n">
        <v>-0.393700787401575</v>
      </c>
    </row>
    <row r="2970" customFormat="false" ht="9.95" hidden="false" customHeight="true" outlineLevel="0" collapsed="false">
      <c r="A2970" s="93" t="s">
        <v>2972</v>
      </c>
      <c r="B2970" s="52" t="s">
        <v>3013</v>
      </c>
      <c r="C2970" s="76" t="s">
        <v>34</v>
      </c>
      <c r="D2970" s="94" t="n">
        <v>1.24760076775432</v>
      </c>
    </row>
    <row r="2971" customFormat="false" ht="9.95" hidden="false" customHeight="true" outlineLevel="0" collapsed="false">
      <c r="A2971" s="93" t="s">
        <v>2972</v>
      </c>
      <c r="B2971" s="52" t="s">
        <v>3014</v>
      </c>
      <c r="C2971" s="76" t="s">
        <v>34</v>
      </c>
      <c r="D2971" s="94" t="n">
        <v>0.121951219512195</v>
      </c>
    </row>
    <row r="2972" customFormat="false" ht="9.95" hidden="false" customHeight="true" outlineLevel="0" collapsed="false">
      <c r="A2972" s="93" t="s">
        <v>2972</v>
      </c>
      <c r="B2972" s="52" t="s">
        <v>3015</v>
      </c>
      <c r="C2972" s="76" t="s">
        <v>34</v>
      </c>
      <c r="D2972" s="94" t="n">
        <v>1.60226201696513</v>
      </c>
    </row>
    <row r="2973" customFormat="false" ht="9.95" hidden="false" customHeight="true" outlineLevel="0" collapsed="false">
      <c r="A2973" s="93" t="s">
        <v>2972</v>
      </c>
      <c r="B2973" s="52" t="s">
        <v>3016</v>
      </c>
      <c r="C2973" s="76" t="s">
        <v>34</v>
      </c>
      <c r="D2973" s="94" t="n">
        <v>0.580270793036751</v>
      </c>
    </row>
    <row r="2974" customFormat="false" ht="9.95" hidden="false" customHeight="true" outlineLevel="0" collapsed="false">
      <c r="A2974" s="93" t="s">
        <v>2972</v>
      </c>
      <c r="B2974" s="52" t="s">
        <v>3017</v>
      </c>
      <c r="C2974" s="76" t="s">
        <v>34</v>
      </c>
      <c r="D2974" s="94" t="n">
        <v>-1.97522597924339</v>
      </c>
    </row>
    <row r="2975" customFormat="false" ht="9.95" hidden="false" customHeight="true" outlineLevel="0" collapsed="false">
      <c r="A2975" s="93" t="s">
        <v>2972</v>
      </c>
      <c r="B2975" s="52" t="s">
        <v>3018</v>
      </c>
      <c r="C2975" s="76" t="s">
        <v>34</v>
      </c>
      <c r="D2975" s="94" t="n">
        <v>-3.57142857142857</v>
      </c>
    </row>
    <row r="2976" customFormat="false" ht="9.95" hidden="false" customHeight="true" outlineLevel="0" collapsed="false">
      <c r="A2976" s="93" t="s">
        <v>2972</v>
      </c>
      <c r="B2976" s="52" t="s">
        <v>3019</v>
      </c>
      <c r="C2976" s="76" t="s">
        <v>34</v>
      </c>
      <c r="D2976" s="94" t="n">
        <v>0.211505922165821</v>
      </c>
    </row>
    <row r="2977" customFormat="false" ht="9.95" hidden="false" customHeight="true" outlineLevel="0" collapsed="false">
      <c r="A2977" s="93" t="s">
        <v>2972</v>
      </c>
      <c r="B2977" s="52" t="s">
        <v>3020</v>
      </c>
      <c r="C2977" s="76" t="s">
        <v>34</v>
      </c>
      <c r="D2977" s="94" t="n">
        <v>-2.47252747252747</v>
      </c>
    </row>
    <row r="2978" customFormat="false" ht="9.95" hidden="false" customHeight="true" outlineLevel="0" collapsed="false">
      <c r="A2978" s="93" t="s">
        <v>2972</v>
      </c>
      <c r="B2978" s="52" t="s">
        <v>3021</v>
      </c>
      <c r="C2978" s="76" t="s">
        <v>34</v>
      </c>
      <c r="D2978" s="94" t="n">
        <v>-3.78378378378378</v>
      </c>
    </row>
    <row r="2979" customFormat="false" ht="9.95" hidden="false" customHeight="true" outlineLevel="0" collapsed="false">
      <c r="A2979" s="93" t="s">
        <v>2972</v>
      </c>
      <c r="B2979" s="52" t="s">
        <v>3022</v>
      </c>
      <c r="C2979" s="76" t="s">
        <v>34</v>
      </c>
      <c r="D2979" s="94" t="n">
        <v>-2.9126213592233</v>
      </c>
    </row>
    <row r="2980" customFormat="false" ht="9.95" hidden="false" customHeight="true" outlineLevel="0" collapsed="false">
      <c r="A2980" s="93" t="s">
        <v>2972</v>
      </c>
      <c r="B2980" s="52" t="s">
        <v>3023</v>
      </c>
      <c r="C2980" s="76" t="s">
        <v>34</v>
      </c>
      <c r="D2980" s="94" t="n">
        <v>-0.249875062468766</v>
      </c>
    </row>
    <row r="2981" customFormat="false" ht="9.95" hidden="false" customHeight="true" outlineLevel="0" collapsed="false">
      <c r="A2981" s="93" t="s">
        <v>2972</v>
      </c>
      <c r="B2981" s="52" t="s">
        <v>3024</v>
      </c>
      <c r="C2981" s="76" t="s">
        <v>34</v>
      </c>
      <c r="D2981" s="94" t="n">
        <v>-0.272128329991406</v>
      </c>
    </row>
    <row r="2982" customFormat="false" ht="9.95" hidden="false" customHeight="true" outlineLevel="0" collapsed="false">
      <c r="A2982" s="93" t="s">
        <v>2972</v>
      </c>
      <c r="B2982" s="52" t="s">
        <v>3025</v>
      </c>
      <c r="C2982" s="76" t="s">
        <v>34</v>
      </c>
      <c r="D2982" s="94" t="n">
        <v>-0.998573466476462</v>
      </c>
    </row>
    <row r="2983" customFormat="false" ht="9.95" hidden="false" customHeight="true" outlineLevel="0" collapsed="false">
      <c r="A2983" s="93" t="s">
        <v>2972</v>
      </c>
      <c r="B2983" s="52" t="s">
        <v>3026</v>
      </c>
      <c r="C2983" s="76" t="s">
        <v>34</v>
      </c>
      <c r="D2983" s="94" t="n">
        <v>0.23680649526387</v>
      </c>
    </row>
    <row r="2984" customFormat="false" ht="9.95" hidden="false" customHeight="true" outlineLevel="0" collapsed="false">
      <c r="A2984" s="93" t="s">
        <v>2972</v>
      </c>
      <c r="B2984" s="52" t="s">
        <v>3027</v>
      </c>
      <c r="C2984" s="76" t="s">
        <v>34</v>
      </c>
      <c r="D2984" s="94" t="n">
        <v>1.20603015075377</v>
      </c>
    </row>
    <row r="2985" customFormat="false" ht="9.95" hidden="false" customHeight="true" outlineLevel="0" collapsed="false">
      <c r="A2985" s="93" t="s">
        <v>2972</v>
      </c>
      <c r="B2985" s="52" t="s">
        <v>3028</v>
      </c>
      <c r="C2985" s="76" t="s">
        <v>34</v>
      </c>
      <c r="D2985" s="94" t="n">
        <v>-1.71939477303989</v>
      </c>
    </row>
    <row r="2986" customFormat="false" ht="9.95" hidden="false" customHeight="true" outlineLevel="0" collapsed="false">
      <c r="A2986" s="93" t="s">
        <v>2972</v>
      </c>
      <c r="B2986" s="52" t="s">
        <v>3029</v>
      </c>
      <c r="C2986" s="76" t="s">
        <v>34</v>
      </c>
      <c r="D2986" s="94" t="n">
        <v>-1.72166427546628</v>
      </c>
    </row>
    <row r="2987" customFormat="false" ht="9.95" hidden="false" customHeight="true" outlineLevel="0" collapsed="false">
      <c r="A2987" s="93" t="s">
        <v>2972</v>
      </c>
      <c r="B2987" s="52" t="s">
        <v>3030</v>
      </c>
      <c r="C2987" s="76" t="s">
        <v>34</v>
      </c>
      <c r="D2987" s="94" t="n">
        <v>1.23647604327666</v>
      </c>
    </row>
    <row r="2988" customFormat="false" ht="9.95" hidden="false" customHeight="true" outlineLevel="0" collapsed="false">
      <c r="A2988" s="93" t="s">
        <v>2972</v>
      </c>
      <c r="B2988" s="52" t="s">
        <v>3031</v>
      </c>
      <c r="C2988" s="76" t="s">
        <v>34</v>
      </c>
      <c r="D2988" s="94" t="n">
        <v>-0.459770114942529</v>
      </c>
    </row>
    <row r="2989" customFormat="false" ht="9.95" hidden="false" customHeight="true" outlineLevel="0" collapsed="false">
      <c r="A2989" s="93" t="s">
        <v>2972</v>
      </c>
      <c r="B2989" s="52" t="s">
        <v>3032</v>
      </c>
      <c r="C2989" s="76" t="s">
        <v>34</v>
      </c>
      <c r="D2989" s="94" t="n">
        <v>-0.925212027756361</v>
      </c>
    </row>
    <row r="2990" customFormat="false" ht="9.95" hidden="false" customHeight="true" outlineLevel="0" collapsed="false">
      <c r="A2990" s="93" t="s">
        <v>2972</v>
      </c>
      <c r="B2990" s="52" t="s">
        <v>3033</v>
      </c>
      <c r="C2990" s="76" t="s">
        <v>34</v>
      </c>
      <c r="D2990" s="94" t="n">
        <v>-0.181159420289855</v>
      </c>
    </row>
    <row r="2991" customFormat="false" ht="9.95" hidden="false" customHeight="true" outlineLevel="0" collapsed="false">
      <c r="A2991" s="93" t="s">
        <v>2972</v>
      </c>
      <c r="B2991" s="52" t="s">
        <v>3034</v>
      </c>
      <c r="C2991" s="76" t="s">
        <v>34</v>
      </c>
      <c r="D2991" s="94" t="n">
        <v>0.350877192982456</v>
      </c>
    </row>
    <row r="2992" customFormat="false" ht="9.95" hidden="false" customHeight="true" outlineLevel="0" collapsed="false">
      <c r="A2992" s="93" t="s">
        <v>2972</v>
      </c>
      <c r="B2992" s="52" t="s">
        <v>3035</v>
      </c>
      <c r="C2992" s="76" t="s">
        <v>34</v>
      </c>
      <c r="D2992" s="94" t="n">
        <v>0.505663430420712</v>
      </c>
    </row>
    <row r="2993" customFormat="false" ht="9.95" hidden="false" customHeight="true" outlineLevel="0" collapsed="false">
      <c r="A2993" s="93" t="s">
        <v>2972</v>
      </c>
      <c r="B2993" s="52" t="s">
        <v>3036</v>
      </c>
      <c r="C2993" s="76" t="s">
        <v>34</v>
      </c>
      <c r="D2993" s="94" t="n">
        <v>1.46103896103896</v>
      </c>
    </row>
    <row r="2994" customFormat="false" ht="9.95" hidden="false" customHeight="true" outlineLevel="0" collapsed="false">
      <c r="A2994" s="93" t="s">
        <v>2972</v>
      </c>
      <c r="B2994" s="52" t="s">
        <v>3037</v>
      </c>
      <c r="C2994" s="76" t="s">
        <v>34</v>
      </c>
      <c r="D2994" s="94" t="n">
        <v>0.447427293064877</v>
      </c>
    </row>
    <row r="2995" customFormat="false" ht="9.95" hidden="false" customHeight="true" outlineLevel="0" collapsed="false">
      <c r="A2995" s="93" t="s">
        <v>2972</v>
      </c>
      <c r="B2995" s="52" t="s">
        <v>3038</v>
      </c>
      <c r="C2995" s="76" t="s">
        <v>34</v>
      </c>
      <c r="D2995" s="94" t="n">
        <v>-0.984780662488809</v>
      </c>
    </row>
    <row r="2996" customFormat="false" ht="9.95" hidden="false" customHeight="true" outlineLevel="0" collapsed="false">
      <c r="A2996" s="93" t="s">
        <v>2972</v>
      </c>
      <c r="B2996" s="52" t="s">
        <v>3039</v>
      </c>
      <c r="C2996" s="76" t="s">
        <v>34</v>
      </c>
      <c r="D2996" s="94" t="n">
        <v>1.91897654584222</v>
      </c>
    </row>
    <row r="2997" customFormat="false" ht="9.95" hidden="false" customHeight="true" outlineLevel="0" collapsed="false">
      <c r="A2997" s="93" t="s">
        <v>2972</v>
      </c>
      <c r="B2997" s="52" t="s">
        <v>3040</v>
      </c>
      <c r="C2997" s="76" t="s">
        <v>34</v>
      </c>
      <c r="D2997" s="94" t="n">
        <v>-0.877467878408023</v>
      </c>
    </row>
    <row r="2998" customFormat="false" ht="9.95" hidden="false" customHeight="true" outlineLevel="0" collapsed="false">
      <c r="A2998" s="93" t="s">
        <v>2972</v>
      </c>
      <c r="B2998" s="52" t="s">
        <v>3041</v>
      </c>
      <c r="C2998" s="76" t="s">
        <v>34</v>
      </c>
      <c r="D2998" s="94" t="n">
        <v>-2.00276243093923</v>
      </c>
    </row>
    <row r="2999" customFormat="false" ht="9.95" hidden="false" customHeight="true" outlineLevel="0" collapsed="false">
      <c r="A2999" s="93" t="s">
        <v>2972</v>
      </c>
      <c r="B2999" s="52" t="s">
        <v>3042</v>
      </c>
      <c r="C2999" s="76" t="s">
        <v>34</v>
      </c>
      <c r="D2999" s="94" t="n">
        <v>-0.29520295202952</v>
      </c>
    </row>
    <row r="3000" customFormat="false" ht="9.95" hidden="false" customHeight="true" outlineLevel="0" collapsed="false">
      <c r="A3000" s="93" t="s">
        <v>2972</v>
      </c>
      <c r="B3000" s="52" t="s">
        <v>3043</v>
      </c>
      <c r="C3000" s="76" t="s">
        <v>34</v>
      </c>
      <c r="D3000" s="94" t="n">
        <v>1.77514792899408</v>
      </c>
    </row>
    <row r="3001" customFormat="false" ht="9.95" hidden="false" customHeight="true" outlineLevel="0" collapsed="false">
      <c r="A3001" s="93" t="s">
        <v>2972</v>
      </c>
      <c r="B3001" s="52" t="s">
        <v>3044</v>
      </c>
      <c r="C3001" s="76" t="s">
        <v>34</v>
      </c>
      <c r="D3001" s="94" t="n">
        <v>1.03092783505155</v>
      </c>
    </row>
    <row r="3002" customFormat="false" ht="9.95" hidden="false" customHeight="true" outlineLevel="0" collapsed="false">
      <c r="A3002" s="93" t="s">
        <v>2972</v>
      </c>
      <c r="B3002" s="52" t="s">
        <v>3045</v>
      </c>
      <c r="C3002" s="76" t="s">
        <v>34</v>
      </c>
      <c r="D3002" s="94" t="n">
        <v>0.676482292081178</v>
      </c>
    </row>
    <row r="3003" customFormat="false" ht="9.95" hidden="false" customHeight="true" outlineLevel="0" collapsed="false">
      <c r="A3003" s="93" t="s">
        <v>2972</v>
      </c>
      <c r="B3003" s="52" t="s">
        <v>3046</v>
      </c>
      <c r="C3003" s="76" t="s">
        <v>34</v>
      </c>
      <c r="D3003" s="94" t="n">
        <v>-1.06524633821571</v>
      </c>
    </row>
    <row r="3004" customFormat="false" ht="9.95" hidden="false" customHeight="true" outlineLevel="0" collapsed="false">
      <c r="A3004" s="93" t="s">
        <v>2972</v>
      </c>
      <c r="B3004" s="52" t="s">
        <v>3047</v>
      </c>
      <c r="C3004" s="76" t="s">
        <v>34</v>
      </c>
      <c r="D3004" s="94" t="n">
        <v>-0.540297163439892</v>
      </c>
    </row>
    <row r="3005" customFormat="false" ht="9.95" hidden="false" customHeight="true" outlineLevel="0" collapsed="false">
      <c r="A3005" s="93" t="s">
        <v>2972</v>
      </c>
      <c r="B3005" s="52" t="s">
        <v>3048</v>
      </c>
      <c r="C3005" s="76" t="s">
        <v>34</v>
      </c>
      <c r="D3005" s="94" t="n">
        <v>0.342465753424658</v>
      </c>
    </row>
    <row r="3006" customFormat="false" ht="9.95" hidden="false" customHeight="true" outlineLevel="0" collapsed="false">
      <c r="A3006" s="93" t="s">
        <v>2972</v>
      </c>
      <c r="B3006" s="52" t="s">
        <v>3049</v>
      </c>
      <c r="C3006" s="76" t="s">
        <v>34</v>
      </c>
      <c r="D3006" s="94" t="n">
        <v>1.06032906764168</v>
      </c>
    </row>
    <row r="3007" customFormat="false" ht="9.95" hidden="false" customHeight="true" outlineLevel="0" collapsed="false">
      <c r="A3007" s="93" t="s">
        <v>2972</v>
      </c>
      <c r="B3007" s="52" t="s">
        <v>3050</v>
      </c>
      <c r="C3007" s="76" t="s">
        <v>34</v>
      </c>
      <c r="D3007" s="94" t="n">
        <v>-2.02108963093146</v>
      </c>
    </row>
    <row r="3008" customFormat="false" ht="9.95" hidden="false" customHeight="true" outlineLevel="0" collapsed="false">
      <c r="A3008" s="93" t="s">
        <v>2972</v>
      </c>
      <c r="B3008" s="52" t="s">
        <v>3051</v>
      </c>
      <c r="C3008" s="76" t="s">
        <v>34</v>
      </c>
      <c r="D3008" s="94" t="n">
        <v>-0.15703869882221</v>
      </c>
    </row>
    <row r="3009" customFormat="false" ht="9.95" hidden="false" customHeight="true" outlineLevel="0" collapsed="false">
      <c r="A3009" s="93" t="s">
        <v>2972</v>
      </c>
      <c r="B3009" s="52" t="s">
        <v>3052</v>
      </c>
      <c r="C3009" s="76" t="s">
        <v>34</v>
      </c>
      <c r="D3009" s="94" t="n">
        <v>-1.33456904541242</v>
      </c>
    </row>
    <row r="3010" customFormat="false" ht="9.95" hidden="false" customHeight="true" outlineLevel="0" collapsed="false">
      <c r="A3010" s="93" t="s">
        <v>2972</v>
      </c>
      <c r="B3010" s="52" t="s">
        <v>3053</v>
      </c>
      <c r="C3010" s="76" t="s">
        <v>34</v>
      </c>
      <c r="D3010" s="94" t="n">
        <v>0.0505369551484523</v>
      </c>
    </row>
    <row r="3011" customFormat="false" ht="9.95" hidden="false" customHeight="true" outlineLevel="0" collapsed="false">
      <c r="A3011" s="93" t="s">
        <v>2972</v>
      </c>
      <c r="B3011" s="52" t="s">
        <v>1541</v>
      </c>
      <c r="C3011" s="76" t="s">
        <v>34</v>
      </c>
      <c r="D3011" s="94" t="n">
        <v>-2.7681660899654</v>
      </c>
    </row>
    <row r="3012" customFormat="false" ht="9.95" hidden="false" customHeight="true" outlineLevel="0" collapsed="false">
      <c r="A3012" s="93" t="s">
        <v>2972</v>
      </c>
      <c r="B3012" s="52" t="s">
        <v>3054</v>
      </c>
      <c r="C3012" s="76" t="s">
        <v>34</v>
      </c>
      <c r="D3012" s="94" t="n">
        <v>-1.34831460674157</v>
      </c>
    </row>
    <row r="3013" customFormat="false" ht="9.95" hidden="false" customHeight="true" outlineLevel="0" collapsed="false">
      <c r="A3013" s="93" t="s">
        <v>2972</v>
      </c>
      <c r="B3013" s="52" t="s">
        <v>3055</v>
      </c>
      <c r="C3013" s="76" t="s">
        <v>34</v>
      </c>
      <c r="D3013" s="94" t="n">
        <v>-1.08695652173913</v>
      </c>
    </row>
    <row r="3014" customFormat="false" ht="9.95" hidden="false" customHeight="true" outlineLevel="0" collapsed="false">
      <c r="A3014" s="93" t="s">
        <v>2972</v>
      </c>
      <c r="B3014" s="52" t="s">
        <v>3056</v>
      </c>
      <c r="C3014" s="76" t="s">
        <v>34</v>
      </c>
      <c r="D3014" s="94" t="n">
        <v>-0.485436893203883</v>
      </c>
    </row>
    <row r="3015" customFormat="false" ht="9.95" hidden="false" customHeight="true" outlineLevel="0" collapsed="false">
      <c r="A3015" s="93" t="s">
        <v>2972</v>
      </c>
      <c r="B3015" s="52" t="s">
        <v>3057</v>
      </c>
      <c r="C3015" s="76" t="s">
        <v>34</v>
      </c>
      <c r="D3015" s="94" t="n">
        <v>-1.5603487838458</v>
      </c>
    </row>
    <row r="3016" customFormat="false" ht="9.95" hidden="false" customHeight="true" outlineLevel="0" collapsed="false">
      <c r="A3016" s="93" t="s">
        <v>2972</v>
      </c>
      <c r="B3016" s="52" t="s">
        <v>3058</v>
      </c>
      <c r="C3016" s="76" t="s">
        <v>34</v>
      </c>
      <c r="D3016" s="94" t="n">
        <v>-4.52586206896552</v>
      </c>
    </row>
    <row r="3017" customFormat="false" ht="9.95" hidden="false" customHeight="true" outlineLevel="0" collapsed="false">
      <c r="A3017" s="93" t="s">
        <v>2972</v>
      </c>
      <c r="B3017" s="52" t="s">
        <v>3059</v>
      </c>
      <c r="C3017" s="76" t="s">
        <v>34</v>
      </c>
      <c r="D3017" s="94" t="n">
        <v>-0.78740157480315</v>
      </c>
    </row>
    <row r="3018" customFormat="false" ht="9.95" hidden="false" customHeight="true" outlineLevel="0" collapsed="false">
      <c r="A3018" s="93" t="s">
        <v>2972</v>
      </c>
      <c r="B3018" s="52" t="s">
        <v>3060</v>
      </c>
      <c r="C3018" s="76" t="s">
        <v>34</v>
      </c>
      <c r="D3018" s="94" t="n">
        <v>-1.29390018484288</v>
      </c>
    </row>
    <row r="3019" customFormat="false" ht="9.95" hidden="false" customHeight="true" outlineLevel="0" collapsed="false">
      <c r="A3019" s="93" t="s">
        <v>2972</v>
      </c>
      <c r="B3019" s="52" t="s">
        <v>3061</v>
      </c>
      <c r="C3019" s="76" t="s">
        <v>34</v>
      </c>
      <c r="D3019" s="94" t="n">
        <v>-0.111731843575419</v>
      </c>
    </row>
    <row r="3020" customFormat="false" ht="9.95" hidden="false" customHeight="true" outlineLevel="0" collapsed="false">
      <c r="A3020" s="93" t="s">
        <v>2972</v>
      </c>
      <c r="B3020" s="52" t="s">
        <v>3062</v>
      </c>
      <c r="C3020" s="76" t="s">
        <v>34</v>
      </c>
      <c r="D3020" s="94" t="n">
        <v>0.185758513931889</v>
      </c>
    </row>
    <row r="3021" customFormat="false" ht="9.95" hidden="false" customHeight="true" outlineLevel="0" collapsed="false">
      <c r="A3021" s="93" t="s">
        <v>2972</v>
      </c>
      <c r="B3021" s="52" t="s">
        <v>3063</v>
      </c>
      <c r="C3021" s="76" t="s">
        <v>34</v>
      </c>
      <c r="D3021" s="94" t="n">
        <v>0.752846125596768</v>
      </c>
    </row>
    <row r="3022" customFormat="false" ht="9.95" hidden="false" customHeight="true" outlineLevel="0" collapsed="false">
      <c r="A3022" s="93" t="s">
        <v>2972</v>
      </c>
      <c r="B3022" s="52" t="s">
        <v>3064</v>
      </c>
      <c r="C3022" s="76" t="s">
        <v>34</v>
      </c>
      <c r="D3022" s="94" t="n">
        <v>0.4386585538418</v>
      </c>
    </row>
    <row r="3023" customFormat="false" ht="9.95" hidden="false" customHeight="true" outlineLevel="0" collapsed="false">
      <c r="A3023" s="93" t="s">
        <v>2972</v>
      </c>
      <c r="B3023" s="52" t="s">
        <v>3065</v>
      </c>
      <c r="C3023" s="76" t="s">
        <v>34</v>
      </c>
      <c r="D3023" s="94" t="n">
        <v>-2.16417910447761</v>
      </c>
    </row>
    <row r="3024" customFormat="false" ht="9.95" hidden="false" customHeight="true" outlineLevel="0" collapsed="false">
      <c r="A3024" s="93" t="s">
        <v>2972</v>
      </c>
      <c r="B3024" s="52" t="s">
        <v>3066</v>
      </c>
      <c r="C3024" s="76" t="s">
        <v>34</v>
      </c>
      <c r="D3024" s="94" t="n">
        <v>-0.529100529100529</v>
      </c>
    </row>
    <row r="3025" customFormat="false" ht="9.95" hidden="false" customHeight="true" outlineLevel="0" collapsed="false">
      <c r="A3025" s="93" t="s">
        <v>2972</v>
      </c>
      <c r="B3025" s="52" t="s">
        <v>3067</v>
      </c>
      <c r="C3025" s="76" t="s">
        <v>34</v>
      </c>
      <c r="D3025" s="94" t="n">
        <v>0.702624509196115</v>
      </c>
    </row>
    <row r="3026" customFormat="false" ht="9.95" hidden="false" customHeight="true" outlineLevel="0" collapsed="false">
      <c r="A3026" s="93" t="s">
        <v>2972</v>
      </c>
      <c r="B3026" s="52" t="s">
        <v>3068</v>
      </c>
      <c r="C3026" s="76" t="s">
        <v>34</v>
      </c>
      <c r="D3026" s="94" t="n">
        <v>0.976630624346006</v>
      </c>
    </row>
    <row r="3027" customFormat="false" ht="9.95" hidden="false" customHeight="true" outlineLevel="0" collapsed="false">
      <c r="A3027" s="93" t="s">
        <v>2972</v>
      </c>
      <c r="B3027" s="52" t="s">
        <v>3069</v>
      </c>
      <c r="C3027" s="76" t="s">
        <v>34</v>
      </c>
      <c r="D3027" s="94" t="n">
        <v>-0.50071530758226</v>
      </c>
    </row>
    <row r="3028" customFormat="false" ht="9.95" hidden="false" customHeight="true" outlineLevel="0" collapsed="false">
      <c r="A3028" s="93" t="s">
        <v>2972</v>
      </c>
      <c r="B3028" s="52" t="s">
        <v>3070</v>
      </c>
      <c r="C3028" s="76" t="s">
        <v>34</v>
      </c>
      <c r="D3028" s="94" t="n">
        <v>0.338983050847458</v>
      </c>
    </row>
    <row r="3029" customFormat="false" ht="9.95" hidden="false" customHeight="true" outlineLevel="0" collapsed="false">
      <c r="A3029" s="93" t="s">
        <v>2972</v>
      </c>
      <c r="B3029" s="52" t="s">
        <v>3071</v>
      </c>
      <c r="C3029" s="76" t="s">
        <v>34</v>
      </c>
      <c r="D3029" s="94" t="n">
        <v>-1.21602288984263</v>
      </c>
    </row>
    <row r="3030" customFormat="false" ht="9.95" hidden="false" customHeight="true" outlineLevel="0" collapsed="false">
      <c r="A3030" s="93" t="s">
        <v>2972</v>
      </c>
      <c r="B3030" s="52" t="s">
        <v>3072</v>
      </c>
      <c r="C3030" s="76" t="s">
        <v>34</v>
      </c>
      <c r="D3030" s="94" t="n">
        <v>1.30111524163569</v>
      </c>
    </row>
    <row r="3031" customFormat="false" ht="9.95" hidden="false" customHeight="true" outlineLevel="0" collapsed="false">
      <c r="A3031" s="93" t="s">
        <v>2972</v>
      </c>
      <c r="B3031" s="52" t="s">
        <v>3073</v>
      </c>
      <c r="C3031" s="76" t="s">
        <v>34</v>
      </c>
      <c r="D3031" s="94" t="n">
        <v>0</v>
      </c>
    </row>
    <row r="3032" customFormat="false" ht="9.95" hidden="false" customHeight="true" outlineLevel="0" collapsed="false">
      <c r="A3032" s="93" t="s">
        <v>2972</v>
      </c>
      <c r="B3032" s="52" t="s">
        <v>3074</v>
      </c>
      <c r="C3032" s="76" t="s">
        <v>34</v>
      </c>
      <c r="D3032" s="94" t="n">
        <v>-0.466200466200466</v>
      </c>
    </row>
    <row r="3033" customFormat="false" ht="9.95" hidden="false" customHeight="true" outlineLevel="0" collapsed="false">
      <c r="A3033" s="93" t="s">
        <v>2972</v>
      </c>
      <c r="B3033" s="52" t="s">
        <v>3075</v>
      </c>
      <c r="C3033" s="76" t="s">
        <v>34</v>
      </c>
      <c r="D3033" s="94" t="n">
        <v>-2.89017341040462</v>
      </c>
    </row>
    <row r="3034" customFormat="false" ht="9.95" hidden="false" customHeight="true" outlineLevel="0" collapsed="false">
      <c r="A3034" s="93" t="s">
        <v>2972</v>
      </c>
      <c r="B3034" s="52" t="s">
        <v>3076</v>
      </c>
      <c r="C3034" s="76" t="s">
        <v>34</v>
      </c>
      <c r="D3034" s="94" t="n">
        <v>0.606060606060606</v>
      </c>
    </row>
    <row r="3035" customFormat="false" ht="9.95" hidden="false" customHeight="true" outlineLevel="0" collapsed="false">
      <c r="A3035" s="93" t="s">
        <v>2972</v>
      </c>
      <c r="B3035" s="52" t="s">
        <v>3077</v>
      </c>
      <c r="C3035" s="76" t="s">
        <v>34</v>
      </c>
      <c r="D3035" s="94" t="n">
        <v>-1.23655913978495</v>
      </c>
    </row>
    <row r="3036" customFormat="false" ht="9.95" hidden="false" customHeight="true" outlineLevel="0" collapsed="false">
      <c r="A3036" s="93" t="s">
        <v>2972</v>
      </c>
      <c r="B3036" s="52" t="s">
        <v>3078</v>
      </c>
      <c r="C3036" s="76" t="s">
        <v>34</v>
      </c>
      <c r="D3036" s="94" t="n">
        <v>-0.755667506297229</v>
      </c>
    </row>
    <row r="3037" customFormat="false" ht="9.95" hidden="false" customHeight="true" outlineLevel="0" collapsed="false">
      <c r="A3037" s="93" t="s">
        <v>2972</v>
      </c>
      <c r="B3037" s="52" t="s">
        <v>3079</v>
      </c>
      <c r="C3037" s="76" t="s">
        <v>34</v>
      </c>
      <c r="D3037" s="94" t="n">
        <v>2.29591836734694</v>
      </c>
    </row>
    <row r="3038" customFormat="false" ht="9.95" hidden="false" customHeight="true" outlineLevel="0" collapsed="false">
      <c r="A3038" s="93" t="s">
        <v>2972</v>
      </c>
      <c r="B3038" s="52" t="s">
        <v>3080</v>
      </c>
      <c r="C3038" s="76" t="s">
        <v>34</v>
      </c>
      <c r="D3038" s="94" t="n">
        <v>0.390037593984962</v>
      </c>
    </row>
    <row r="3039" customFormat="false" ht="9.95" hidden="false" customHeight="true" outlineLevel="0" collapsed="false">
      <c r="A3039" s="93" t="s">
        <v>2972</v>
      </c>
      <c r="B3039" s="52" t="s">
        <v>3081</v>
      </c>
      <c r="C3039" s="76" t="s">
        <v>34</v>
      </c>
      <c r="D3039" s="94" t="n">
        <v>-0.67842605156038</v>
      </c>
    </row>
    <row r="3040" customFormat="false" ht="9.95" hidden="false" customHeight="true" outlineLevel="0" collapsed="false">
      <c r="A3040" s="93" t="s">
        <v>2972</v>
      </c>
      <c r="B3040" s="52" t="s">
        <v>3082</v>
      </c>
      <c r="C3040" s="76" t="s">
        <v>34</v>
      </c>
      <c r="D3040" s="94" t="n">
        <v>-2.54872563718141</v>
      </c>
    </row>
    <row r="3041" customFormat="false" ht="9.95" hidden="false" customHeight="true" outlineLevel="0" collapsed="false">
      <c r="A3041" s="93" t="s">
        <v>2972</v>
      </c>
      <c r="B3041" s="52" t="s">
        <v>3083</v>
      </c>
      <c r="C3041" s="76" t="s">
        <v>34</v>
      </c>
      <c r="D3041" s="94" t="n">
        <v>-1.89223861449647</v>
      </c>
    </row>
    <row r="3042" customFormat="false" ht="9.95" hidden="false" customHeight="true" outlineLevel="0" collapsed="false">
      <c r="A3042" s="93" t="s">
        <v>2972</v>
      </c>
      <c r="B3042" s="52" t="s">
        <v>3084</v>
      </c>
      <c r="C3042" s="76" t="s">
        <v>34</v>
      </c>
      <c r="D3042" s="94" t="n">
        <v>1.46818923327896</v>
      </c>
    </row>
    <row r="3043" customFormat="false" ht="9.95" hidden="false" customHeight="true" outlineLevel="0" collapsed="false">
      <c r="A3043" s="93" t="s">
        <v>2972</v>
      </c>
      <c r="B3043" s="52" t="s">
        <v>3085</v>
      </c>
      <c r="C3043" s="76" t="s">
        <v>34</v>
      </c>
      <c r="D3043" s="94" t="n">
        <v>0.89086859688196</v>
      </c>
    </row>
    <row r="3044" customFormat="false" ht="9.95" hidden="false" customHeight="true" outlineLevel="0" collapsed="false">
      <c r="A3044" s="93" t="s">
        <v>2972</v>
      </c>
      <c r="B3044" s="52" t="s">
        <v>3086</v>
      </c>
      <c r="C3044" s="76" t="s">
        <v>34</v>
      </c>
      <c r="D3044" s="94" t="n">
        <v>-0.306748466257669</v>
      </c>
    </row>
    <row r="3045" customFormat="false" ht="9.95" hidden="false" customHeight="true" outlineLevel="0" collapsed="false">
      <c r="A3045" s="93" t="s">
        <v>2972</v>
      </c>
      <c r="B3045" s="52" t="s">
        <v>3087</v>
      </c>
      <c r="C3045" s="76" t="s">
        <v>34</v>
      </c>
      <c r="D3045" s="94" t="n">
        <v>0</v>
      </c>
    </row>
    <row r="3046" customFormat="false" ht="9.95" hidden="false" customHeight="true" outlineLevel="0" collapsed="false">
      <c r="A3046" s="93" t="s">
        <v>2972</v>
      </c>
      <c r="B3046" s="52" t="s">
        <v>3088</v>
      </c>
      <c r="C3046" s="76" t="s">
        <v>34</v>
      </c>
      <c r="D3046" s="94" t="n">
        <v>0</v>
      </c>
    </row>
    <row r="3047" customFormat="false" ht="9.95" hidden="false" customHeight="true" outlineLevel="0" collapsed="false">
      <c r="A3047" s="93" t="s">
        <v>2972</v>
      </c>
      <c r="B3047" s="52" t="s">
        <v>3089</v>
      </c>
      <c r="C3047" s="76" t="s">
        <v>34</v>
      </c>
      <c r="D3047" s="94" t="n">
        <v>-0.129461808766414</v>
      </c>
    </row>
    <row r="3048" customFormat="false" ht="9.95" hidden="false" customHeight="true" outlineLevel="0" collapsed="false">
      <c r="A3048" s="93" t="s">
        <v>2972</v>
      </c>
      <c r="B3048" s="52" t="s">
        <v>3090</v>
      </c>
      <c r="C3048" s="76" t="s">
        <v>34</v>
      </c>
      <c r="D3048" s="94" t="n">
        <v>0</v>
      </c>
    </row>
    <row r="3049" customFormat="false" ht="9.95" hidden="false" customHeight="true" outlineLevel="0" collapsed="false">
      <c r="A3049" s="93" t="s">
        <v>2972</v>
      </c>
      <c r="B3049" s="52" t="s">
        <v>3091</v>
      </c>
      <c r="C3049" s="76" t="s">
        <v>34</v>
      </c>
      <c r="D3049" s="94" t="n">
        <v>1.60642570281124</v>
      </c>
    </row>
    <row r="3050" customFormat="false" ht="9.95" hidden="false" customHeight="true" outlineLevel="0" collapsed="false">
      <c r="A3050" s="93" t="s">
        <v>2972</v>
      </c>
      <c r="B3050" s="52" t="s">
        <v>3092</v>
      </c>
      <c r="C3050" s="76" t="s">
        <v>34</v>
      </c>
      <c r="D3050" s="94" t="n">
        <v>1.55973059198866</v>
      </c>
    </row>
    <row r="3051" customFormat="false" ht="9.95" hidden="false" customHeight="true" outlineLevel="0" collapsed="false">
      <c r="A3051" s="93" t="s">
        <v>2972</v>
      </c>
      <c r="B3051" s="52" t="s">
        <v>3093</v>
      </c>
      <c r="C3051" s="76" t="s">
        <v>34</v>
      </c>
      <c r="D3051" s="94" t="n">
        <v>-0.483870967741936</v>
      </c>
    </row>
    <row r="3052" customFormat="false" ht="9.95" hidden="false" customHeight="true" outlineLevel="0" collapsed="false">
      <c r="A3052" s="93" t="s">
        <v>2972</v>
      </c>
      <c r="B3052" s="52" t="s">
        <v>3094</v>
      </c>
      <c r="C3052" s="76" t="s">
        <v>34</v>
      </c>
      <c r="D3052" s="94" t="n">
        <v>0.794223826714801</v>
      </c>
    </row>
    <row r="3053" customFormat="false" ht="9.95" hidden="false" customHeight="true" outlineLevel="0" collapsed="false">
      <c r="A3053" s="93" t="s">
        <v>2972</v>
      </c>
      <c r="B3053" s="52" t="s">
        <v>3095</v>
      </c>
      <c r="C3053" s="76" t="s">
        <v>34</v>
      </c>
      <c r="D3053" s="94" t="n">
        <v>0.208405696422369</v>
      </c>
    </row>
    <row r="3054" customFormat="false" ht="9.95" hidden="false" customHeight="true" outlineLevel="0" collapsed="false">
      <c r="A3054" s="93" t="s">
        <v>2972</v>
      </c>
      <c r="B3054" s="52" t="s">
        <v>3096</v>
      </c>
      <c r="C3054" s="76" t="s">
        <v>34</v>
      </c>
      <c r="D3054" s="94" t="n">
        <v>1.15207373271889</v>
      </c>
    </row>
    <row r="3055" customFormat="false" ht="9.95" hidden="false" customHeight="true" outlineLevel="0" collapsed="false">
      <c r="A3055" s="93" t="s">
        <v>2972</v>
      </c>
      <c r="B3055" s="52" t="s">
        <v>3097</v>
      </c>
      <c r="C3055" s="76" t="s">
        <v>34</v>
      </c>
      <c r="D3055" s="94" t="n">
        <v>0.102459016393443</v>
      </c>
    </row>
    <row r="3056" customFormat="false" ht="9.95" hidden="false" customHeight="true" outlineLevel="0" collapsed="false">
      <c r="A3056" s="93" t="s">
        <v>2972</v>
      </c>
      <c r="B3056" s="52" t="s">
        <v>3098</v>
      </c>
      <c r="C3056" s="76" t="s">
        <v>34</v>
      </c>
      <c r="D3056" s="94" t="n">
        <v>2.59433962264151</v>
      </c>
    </row>
    <row r="3057" customFormat="false" ht="9.95" hidden="false" customHeight="true" outlineLevel="0" collapsed="false">
      <c r="A3057" s="93" t="s">
        <v>2972</v>
      </c>
      <c r="B3057" s="52" t="s">
        <v>3099</v>
      </c>
      <c r="C3057" s="76" t="s">
        <v>34</v>
      </c>
      <c r="D3057" s="94" t="n">
        <v>-0.855745721271394</v>
      </c>
    </row>
    <row r="3058" customFormat="false" ht="9.95" hidden="false" customHeight="true" outlineLevel="0" collapsed="false">
      <c r="A3058" s="93" t="s">
        <v>2972</v>
      </c>
      <c r="B3058" s="52" t="s">
        <v>3100</v>
      </c>
      <c r="C3058" s="76" t="s">
        <v>34</v>
      </c>
      <c r="D3058" s="94" t="n">
        <v>0.49123164244445</v>
      </c>
    </row>
    <row r="3059" customFormat="false" ht="9.95" hidden="false" customHeight="true" outlineLevel="0" collapsed="false">
      <c r="A3059" s="93" t="s">
        <v>2972</v>
      </c>
      <c r="B3059" s="52" t="s">
        <v>3101</v>
      </c>
      <c r="C3059" s="76" t="s">
        <v>34</v>
      </c>
      <c r="D3059" s="94" t="n">
        <v>-2.83018867924528</v>
      </c>
    </row>
    <row r="3060" customFormat="false" ht="9.95" hidden="false" customHeight="true" outlineLevel="0" collapsed="false">
      <c r="A3060" s="93" t="s">
        <v>2972</v>
      </c>
      <c r="B3060" s="52" t="s">
        <v>3102</v>
      </c>
      <c r="C3060" s="76" t="s">
        <v>34</v>
      </c>
      <c r="D3060" s="94" t="n">
        <v>0.487804878048781</v>
      </c>
    </row>
    <row r="3061" customFormat="false" ht="9.95" hidden="false" customHeight="true" outlineLevel="0" collapsed="false">
      <c r="A3061" s="93" t="s">
        <v>2972</v>
      </c>
      <c r="B3061" s="52" t="s">
        <v>3103</v>
      </c>
      <c r="C3061" s="76" t="s">
        <v>34</v>
      </c>
      <c r="D3061" s="94" t="n">
        <v>-1.03626943005181</v>
      </c>
    </row>
    <row r="3062" customFormat="false" ht="9.95" hidden="false" customHeight="true" outlineLevel="0" collapsed="false">
      <c r="A3062" s="93" t="s">
        <v>2972</v>
      </c>
      <c r="B3062" s="52" t="s">
        <v>266</v>
      </c>
      <c r="C3062" s="76" t="s">
        <v>34</v>
      </c>
      <c r="D3062" s="94" t="n">
        <v>0.914076782449726</v>
      </c>
    </row>
    <row r="3063" customFormat="false" ht="9.95" hidden="false" customHeight="true" outlineLevel="0" collapsed="false">
      <c r="A3063" s="93" t="s">
        <v>2972</v>
      </c>
      <c r="B3063" s="52" t="s">
        <v>3104</v>
      </c>
      <c r="C3063" s="76" t="s">
        <v>34</v>
      </c>
      <c r="D3063" s="94" t="n">
        <v>-0.687929956222639</v>
      </c>
    </row>
    <row r="3064" customFormat="false" ht="9.95" hidden="false" customHeight="true" outlineLevel="0" collapsed="false">
      <c r="A3064" s="93" t="s">
        <v>2972</v>
      </c>
      <c r="B3064" s="52" t="s">
        <v>3105</v>
      </c>
      <c r="C3064" s="76" t="s">
        <v>34</v>
      </c>
      <c r="D3064" s="94" t="n">
        <v>1.64365548980934</v>
      </c>
    </row>
    <row r="3065" customFormat="false" ht="9.95" hidden="false" customHeight="true" outlineLevel="0" collapsed="false">
      <c r="A3065" s="93" t="s">
        <v>2972</v>
      </c>
      <c r="B3065" s="52" t="s">
        <v>3106</v>
      </c>
      <c r="C3065" s="76" t="s">
        <v>34</v>
      </c>
      <c r="D3065" s="94" t="n">
        <v>2.00364298724954</v>
      </c>
    </row>
    <row r="3066" customFormat="false" ht="9.95" hidden="false" customHeight="true" outlineLevel="0" collapsed="false">
      <c r="A3066" s="93" t="s">
        <v>2972</v>
      </c>
      <c r="B3066" s="52" t="s">
        <v>3107</v>
      </c>
      <c r="C3066" s="76" t="s">
        <v>34</v>
      </c>
      <c r="D3066" s="94" t="n">
        <v>-0.541711809317443</v>
      </c>
    </row>
    <row r="3067" customFormat="false" ht="9.95" hidden="false" customHeight="true" outlineLevel="0" collapsed="false">
      <c r="A3067" s="93" t="s">
        <v>2972</v>
      </c>
      <c r="B3067" s="52" t="s">
        <v>3108</v>
      </c>
      <c r="C3067" s="76" t="s">
        <v>34</v>
      </c>
      <c r="D3067" s="94" t="n">
        <v>3.67936925098555</v>
      </c>
    </row>
    <row r="3068" customFormat="false" ht="9.95" hidden="false" customHeight="true" outlineLevel="0" collapsed="false">
      <c r="A3068" s="93" t="s">
        <v>2972</v>
      </c>
      <c r="B3068" s="52" t="s">
        <v>3109</v>
      </c>
      <c r="C3068" s="76" t="s">
        <v>34</v>
      </c>
      <c r="D3068" s="94" t="n">
        <v>0.842105263157895</v>
      </c>
    </row>
    <row r="3069" customFormat="false" ht="9.95" hidden="false" customHeight="true" outlineLevel="0" collapsed="false">
      <c r="A3069" s="93" t="s">
        <v>2972</v>
      </c>
      <c r="B3069" s="52" t="s">
        <v>3110</v>
      </c>
      <c r="C3069" s="76" t="s">
        <v>34</v>
      </c>
      <c r="D3069" s="94" t="n">
        <v>-2.85714285714286</v>
      </c>
    </row>
    <row r="3070" customFormat="false" ht="9.95" hidden="false" customHeight="true" outlineLevel="0" collapsed="false">
      <c r="A3070" s="93" t="s">
        <v>2972</v>
      </c>
      <c r="B3070" s="52" t="s">
        <v>3111</v>
      </c>
      <c r="C3070" s="76" t="s">
        <v>34</v>
      </c>
      <c r="D3070" s="94" t="n">
        <v>0.339789330615019</v>
      </c>
    </row>
    <row r="3071" customFormat="false" ht="9.95" hidden="false" customHeight="true" outlineLevel="0" collapsed="false">
      <c r="A3071" s="93" t="s">
        <v>2972</v>
      </c>
      <c r="B3071" s="52" t="s">
        <v>3112</v>
      </c>
      <c r="C3071" s="76" t="s">
        <v>34</v>
      </c>
      <c r="D3071" s="94" t="n">
        <v>0</v>
      </c>
    </row>
    <row r="3072" customFormat="false" ht="9.95" hidden="false" customHeight="true" outlineLevel="0" collapsed="false">
      <c r="A3072" s="93" t="s">
        <v>2972</v>
      </c>
      <c r="B3072" s="52" t="s">
        <v>3113</v>
      </c>
      <c r="C3072" s="76" t="s">
        <v>34</v>
      </c>
      <c r="D3072" s="94" t="n">
        <v>1.54711673699015</v>
      </c>
    </row>
    <row r="3073" customFormat="false" ht="9.95" hidden="false" customHeight="true" outlineLevel="0" collapsed="false">
      <c r="A3073" s="93" t="s">
        <v>2972</v>
      </c>
      <c r="B3073" s="52" t="s">
        <v>3114</v>
      </c>
      <c r="C3073" s="76" t="s">
        <v>34</v>
      </c>
      <c r="D3073" s="94" t="n">
        <v>-0.35799522673031</v>
      </c>
    </row>
    <row r="3074" customFormat="false" ht="9.95" hidden="false" customHeight="true" outlineLevel="0" collapsed="false">
      <c r="A3074" s="93" t="s">
        <v>2972</v>
      </c>
      <c r="B3074" s="52" t="s">
        <v>3115</v>
      </c>
      <c r="C3074" s="76" t="s">
        <v>34</v>
      </c>
      <c r="D3074" s="94" t="n">
        <v>0.395256916996047</v>
      </c>
    </row>
    <row r="3075" customFormat="false" ht="9.95" hidden="false" customHeight="true" outlineLevel="0" collapsed="false">
      <c r="A3075" s="93" t="s">
        <v>2972</v>
      </c>
      <c r="B3075" s="52" t="s">
        <v>3116</v>
      </c>
      <c r="C3075" s="76" t="s">
        <v>34</v>
      </c>
      <c r="D3075" s="94" t="n">
        <v>-0.387897595034911</v>
      </c>
    </row>
    <row r="3076" customFormat="false" ht="9.95" hidden="false" customHeight="true" outlineLevel="0" collapsed="false">
      <c r="A3076" s="93" t="s">
        <v>2972</v>
      </c>
      <c r="B3076" s="52" t="s">
        <v>3117</v>
      </c>
      <c r="C3076" s="76" t="s">
        <v>34</v>
      </c>
      <c r="D3076" s="94" t="n">
        <v>1.71428571428571</v>
      </c>
    </row>
    <row r="3077" customFormat="false" ht="9.95" hidden="false" customHeight="true" outlineLevel="0" collapsed="false">
      <c r="A3077" s="93" t="s">
        <v>2972</v>
      </c>
      <c r="B3077" s="52" t="s">
        <v>3118</v>
      </c>
      <c r="C3077" s="76" t="s">
        <v>34</v>
      </c>
      <c r="D3077" s="94" t="n">
        <v>-0.256410256410256</v>
      </c>
    </row>
    <row r="3078" customFormat="false" ht="9.95" hidden="false" customHeight="true" outlineLevel="0" collapsed="false">
      <c r="A3078" s="93" t="s">
        <v>2972</v>
      </c>
      <c r="B3078" s="52" t="s">
        <v>3119</v>
      </c>
      <c r="C3078" s="76" t="s">
        <v>34</v>
      </c>
      <c r="D3078" s="94" t="n">
        <v>-0.0854335753951303</v>
      </c>
    </row>
    <row r="3079" customFormat="false" ht="9.95" hidden="false" customHeight="true" outlineLevel="0" collapsed="false">
      <c r="A3079" s="93" t="s">
        <v>2972</v>
      </c>
      <c r="B3079" s="52" t="s">
        <v>3120</v>
      </c>
      <c r="C3079" s="76" t="s">
        <v>34</v>
      </c>
      <c r="D3079" s="94" t="n">
        <v>0.3584229390681</v>
      </c>
    </row>
    <row r="3080" customFormat="false" ht="9.95" hidden="false" customHeight="true" outlineLevel="0" collapsed="false">
      <c r="A3080" s="93" t="s">
        <v>2972</v>
      </c>
      <c r="B3080" s="52" t="s">
        <v>3121</v>
      </c>
      <c r="C3080" s="76" t="s">
        <v>34</v>
      </c>
      <c r="D3080" s="94" t="n">
        <v>0</v>
      </c>
    </row>
    <row r="3081" customFormat="false" ht="9.95" hidden="false" customHeight="true" outlineLevel="0" collapsed="false">
      <c r="A3081" s="93" t="s">
        <v>2972</v>
      </c>
      <c r="B3081" s="52" t="s">
        <v>3122</v>
      </c>
      <c r="C3081" s="76" t="s">
        <v>34</v>
      </c>
      <c r="D3081" s="94" t="n">
        <v>-0.33955857385399</v>
      </c>
    </row>
    <row r="3082" customFormat="false" ht="9.95" hidden="false" customHeight="true" outlineLevel="0" collapsed="false">
      <c r="A3082" s="93" t="s">
        <v>2972</v>
      </c>
      <c r="B3082" s="52" t="s">
        <v>3123</v>
      </c>
      <c r="C3082" s="76" t="s">
        <v>34</v>
      </c>
      <c r="D3082" s="94" t="n">
        <v>0.201409869083585</v>
      </c>
    </row>
    <row r="3083" customFormat="false" ht="9.95" hidden="false" customHeight="true" outlineLevel="0" collapsed="false">
      <c r="A3083" s="93" t="s">
        <v>2972</v>
      </c>
      <c r="B3083" s="52" t="s">
        <v>3124</v>
      </c>
      <c r="C3083" s="76" t="s">
        <v>34</v>
      </c>
      <c r="D3083" s="94" t="n">
        <v>-1.15998066698888</v>
      </c>
    </row>
    <row r="3084" customFormat="false" ht="9.95" hidden="false" customHeight="true" outlineLevel="0" collapsed="false">
      <c r="A3084" s="93" t="s">
        <v>2972</v>
      </c>
      <c r="B3084" s="52" t="s">
        <v>3125</v>
      </c>
      <c r="C3084" s="76" t="s">
        <v>34</v>
      </c>
      <c r="D3084" s="94" t="n">
        <v>-1.53631284916201</v>
      </c>
    </row>
    <row r="3085" customFormat="false" ht="9.95" hidden="false" customHeight="true" outlineLevel="0" collapsed="false">
      <c r="A3085" s="93" t="s">
        <v>2972</v>
      </c>
      <c r="B3085" s="52" t="s">
        <v>3126</v>
      </c>
      <c r="C3085" s="76" t="s">
        <v>34</v>
      </c>
      <c r="D3085" s="94" t="n">
        <v>1.10935023771791</v>
      </c>
    </row>
    <row r="3086" customFormat="false" ht="9.95" hidden="false" customHeight="true" outlineLevel="0" collapsed="false">
      <c r="A3086" s="93" t="s">
        <v>2972</v>
      </c>
      <c r="B3086" s="52" t="s">
        <v>3127</v>
      </c>
      <c r="C3086" s="76" t="s">
        <v>34</v>
      </c>
      <c r="D3086" s="94" t="n">
        <v>0.0682826903379993</v>
      </c>
    </row>
    <row r="3087" customFormat="false" ht="9.95" hidden="false" customHeight="true" outlineLevel="0" collapsed="false">
      <c r="A3087" s="93" t="s">
        <v>2972</v>
      </c>
      <c r="B3087" s="52" t="s">
        <v>3128</v>
      </c>
      <c r="C3087" s="76" t="s">
        <v>34</v>
      </c>
      <c r="D3087" s="94" t="n">
        <v>-0.110041265474553</v>
      </c>
    </row>
    <row r="3088" customFormat="false" ht="9.95" hidden="false" customHeight="true" outlineLevel="0" collapsed="false">
      <c r="A3088" s="93" t="s">
        <v>2972</v>
      </c>
      <c r="B3088" s="52" t="s">
        <v>3129</v>
      </c>
      <c r="C3088" s="76" t="s">
        <v>34</v>
      </c>
      <c r="D3088" s="94" t="n">
        <v>-1.12107623318386</v>
      </c>
    </row>
    <row r="3089" customFormat="false" ht="9.95" hidden="false" customHeight="true" outlineLevel="0" collapsed="false">
      <c r="A3089" s="93" t="s">
        <v>2972</v>
      </c>
      <c r="B3089" s="52" t="s">
        <v>3130</v>
      </c>
      <c r="C3089" s="76" t="s">
        <v>34</v>
      </c>
      <c r="D3089" s="94" t="n">
        <v>2.29555236728838</v>
      </c>
    </row>
    <row r="3090" customFormat="false" ht="9.95" hidden="false" customHeight="true" outlineLevel="0" collapsed="false">
      <c r="A3090" s="93" t="s">
        <v>2972</v>
      </c>
      <c r="B3090" s="52" t="s">
        <v>3131</v>
      </c>
      <c r="C3090" s="76" t="s">
        <v>34</v>
      </c>
      <c r="D3090" s="94" t="n">
        <v>0.550964187327824</v>
      </c>
    </row>
    <row r="3091" customFormat="false" ht="9.95" hidden="false" customHeight="true" outlineLevel="0" collapsed="false">
      <c r="A3091" s="93" t="s">
        <v>2972</v>
      </c>
      <c r="B3091" s="52" t="s">
        <v>3132</v>
      </c>
      <c r="C3091" s="76" t="s">
        <v>34</v>
      </c>
      <c r="D3091" s="94" t="n">
        <v>-1.98222829801777</v>
      </c>
    </row>
    <row r="3092" customFormat="false" ht="9.95" hidden="false" customHeight="true" outlineLevel="0" collapsed="false">
      <c r="A3092" s="93" t="s">
        <v>2972</v>
      </c>
      <c r="B3092" s="52" t="s">
        <v>3133</v>
      </c>
      <c r="C3092" s="76" t="s">
        <v>34</v>
      </c>
      <c r="D3092" s="94" t="n">
        <v>0.085239138402789</v>
      </c>
    </row>
    <row r="3093" customFormat="false" ht="9.95" hidden="false" customHeight="true" outlineLevel="0" collapsed="false">
      <c r="A3093" s="93" t="s">
        <v>2972</v>
      </c>
      <c r="B3093" s="52" t="s">
        <v>3134</v>
      </c>
      <c r="C3093" s="76" t="s">
        <v>34</v>
      </c>
      <c r="D3093" s="94" t="n">
        <v>-1.41078838174274</v>
      </c>
    </row>
    <row r="3094" customFormat="false" ht="9.95" hidden="false" customHeight="true" outlineLevel="0" collapsed="false">
      <c r="A3094" s="93" t="s">
        <v>2972</v>
      </c>
      <c r="B3094" s="52" t="s">
        <v>3135</v>
      </c>
      <c r="C3094" s="76" t="s">
        <v>34</v>
      </c>
      <c r="D3094" s="94" t="n">
        <v>-4.96031746031746</v>
      </c>
    </row>
    <row r="3095" customFormat="false" ht="9.95" hidden="false" customHeight="true" outlineLevel="0" collapsed="false">
      <c r="A3095" s="93" t="s">
        <v>2972</v>
      </c>
      <c r="B3095" s="52" t="s">
        <v>3136</v>
      </c>
      <c r="C3095" s="76" t="s">
        <v>34</v>
      </c>
      <c r="D3095" s="94" t="n">
        <v>-1.4336917562724</v>
      </c>
    </row>
    <row r="3096" customFormat="false" ht="9.95" hidden="false" customHeight="true" outlineLevel="0" collapsed="false">
      <c r="A3096" s="93" t="s">
        <v>2972</v>
      </c>
      <c r="B3096" s="52" t="s">
        <v>3137</v>
      </c>
      <c r="C3096" s="76" t="s">
        <v>34</v>
      </c>
      <c r="D3096" s="94" t="n">
        <v>0.614591593973037</v>
      </c>
    </row>
    <row r="3097" customFormat="false" ht="9.95" hidden="false" customHeight="true" outlineLevel="0" collapsed="false">
      <c r="A3097" s="93" t="s">
        <v>2972</v>
      </c>
      <c r="B3097" s="52" t="s">
        <v>3138</v>
      </c>
      <c r="C3097" s="76" t="s">
        <v>34</v>
      </c>
      <c r="D3097" s="94" t="n">
        <v>-1.52941176470588</v>
      </c>
    </row>
    <row r="3098" customFormat="false" ht="9.95" hidden="false" customHeight="true" outlineLevel="0" collapsed="false">
      <c r="A3098" s="93" t="s">
        <v>2972</v>
      </c>
      <c r="B3098" s="52" t="s">
        <v>3139</v>
      </c>
      <c r="C3098" s="76" t="s">
        <v>34</v>
      </c>
      <c r="D3098" s="94" t="n">
        <v>-0.690754516471839</v>
      </c>
    </row>
    <row r="3099" customFormat="false" ht="9.95" hidden="false" customHeight="true" outlineLevel="0" collapsed="false">
      <c r="A3099" s="93" t="s">
        <v>2972</v>
      </c>
      <c r="B3099" s="52" t="s">
        <v>3140</v>
      </c>
      <c r="C3099" s="76" t="s">
        <v>34</v>
      </c>
      <c r="D3099" s="94" t="n">
        <v>0</v>
      </c>
    </row>
    <row r="3100" customFormat="false" ht="9.95" hidden="false" customHeight="true" outlineLevel="0" collapsed="false">
      <c r="A3100" s="93" t="s">
        <v>2972</v>
      </c>
      <c r="B3100" s="52" t="s">
        <v>3141</v>
      </c>
      <c r="C3100" s="76" t="s">
        <v>34</v>
      </c>
      <c r="D3100" s="94" t="n">
        <v>-0.475059382422803</v>
      </c>
    </row>
    <row r="3101" customFormat="false" ht="9.95" hidden="false" customHeight="true" outlineLevel="0" collapsed="false">
      <c r="A3101" s="93" t="s">
        <v>2972</v>
      </c>
      <c r="B3101" s="52" t="s">
        <v>3142</v>
      </c>
      <c r="C3101" s="76" t="s">
        <v>34</v>
      </c>
      <c r="D3101" s="94" t="n">
        <v>1.3499205929063</v>
      </c>
    </row>
    <row r="3102" customFormat="false" ht="9.95" hidden="false" customHeight="true" outlineLevel="0" collapsed="false">
      <c r="A3102" s="93" t="s">
        <v>2972</v>
      </c>
      <c r="B3102" s="52" t="s">
        <v>3143</v>
      </c>
      <c r="C3102" s="76" t="s">
        <v>34</v>
      </c>
      <c r="D3102" s="94" t="n">
        <v>0.0819000819000819</v>
      </c>
    </row>
    <row r="3103" customFormat="false" ht="9.95" hidden="false" customHeight="true" outlineLevel="0" collapsed="false">
      <c r="A3103" s="93" t="s">
        <v>2972</v>
      </c>
      <c r="B3103" s="52" t="s">
        <v>3144</v>
      </c>
      <c r="C3103" s="76" t="s">
        <v>34</v>
      </c>
      <c r="D3103" s="94" t="n">
        <v>-2.65067844745977</v>
      </c>
    </row>
    <row r="3104" customFormat="false" ht="9.95" hidden="false" customHeight="true" outlineLevel="0" collapsed="false">
      <c r="A3104" s="93" t="s">
        <v>2972</v>
      </c>
      <c r="B3104" s="52" t="s">
        <v>3145</v>
      </c>
      <c r="C3104" s="76" t="s">
        <v>34</v>
      </c>
      <c r="D3104" s="94" t="n">
        <v>1.6733987305251</v>
      </c>
    </row>
    <row r="3105" customFormat="false" ht="9.95" hidden="false" customHeight="true" outlineLevel="0" collapsed="false">
      <c r="A3105" s="93" t="s">
        <v>2972</v>
      </c>
      <c r="B3105" s="52" t="s">
        <v>3146</v>
      </c>
      <c r="C3105" s="76" t="s">
        <v>34</v>
      </c>
      <c r="D3105" s="94" t="n">
        <v>1.33876600698487</v>
      </c>
    </row>
    <row r="3106" customFormat="false" ht="9.95" hidden="false" customHeight="true" outlineLevel="0" collapsed="false">
      <c r="A3106" s="93" t="s">
        <v>3147</v>
      </c>
      <c r="B3106" s="52" t="s">
        <v>3148</v>
      </c>
      <c r="C3106" s="76" t="s">
        <v>30</v>
      </c>
      <c r="D3106" s="94" t="n">
        <v>0.214041095890411</v>
      </c>
    </row>
    <row r="3107" customFormat="false" ht="9.95" hidden="false" customHeight="true" outlineLevel="0" collapsed="false">
      <c r="A3107" s="93" t="s">
        <v>3147</v>
      </c>
      <c r="B3107" s="52" t="s">
        <v>3149</v>
      </c>
      <c r="C3107" s="76" t="s">
        <v>32</v>
      </c>
      <c r="D3107" s="94" t="n">
        <v>-0.285496764370004</v>
      </c>
    </row>
    <row r="3108" customFormat="false" ht="9.95" hidden="false" customHeight="true" outlineLevel="0" collapsed="false">
      <c r="A3108" s="93" t="s">
        <v>3147</v>
      </c>
      <c r="B3108" s="52" t="s">
        <v>3150</v>
      </c>
      <c r="C3108" s="76" t="s">
        <v>32</v>
      </c>
      <c r="D3108" s="94" t="n">
        <v>2.52479711451758</v>
      </c>
    </row>
    <row r="3109" customFormat="false" ht="9.95" hidden="false" customHeight="true" outlineLevel="0" collapsed="false">
      <c r="A3109" s="93" t="s">
        <v>3147</v>
      </c>
      <c r="B3109" s="52" t="s">
        <v>3151</v>
      </c>
      <c r="C3109" s="76" t="s">
        <v>32</v>
      </c>
      <c r="D3109" s="94" t="n">
        <v>1.03375868195768</v>
      </c>
    </row>
    <row r="3110" customFormat="false" ht="9.95" hidden="false" customHeight="true" outlineLevel="0" collapsed="false">
      <c r="A3110" s="93" t="s">
        <v>3147</v>
      </c>
      <c r="B3110" s="52" t="s">
        <v>3152</v>
      </c>
      <c r="C3110" s="76" t="s">
        <v>34</v>
      </c>
      <c r="D3110" s="94" t="n">
        <v>0.18875047187618</v>
      </c>
    </row>
    <row r="3111" customFormat="false" ht="9.95" hidden="false" customHeight="true" outlineLevel="0" collapsed="false">
      <c r="A3111" s="93" t="s">
        <v>3147</v>
      </c>
      <c r="B3111" s="52" t="s">
        <v>3153</v>
      </c>
      <c r="C3111" s="76" t="s">
        <v>30</v>
      </c>
      <c r="D3111" s="94" t="n">
        <v>0.524897148531707</v>
      </c>
    </row>
    <row r="3112" customFormat="false" ht="9.95" hidden="false" customHeight="true" outlineLevel="0" collapsed="false">
      <c r="A3112" s="93" t="s">
        <v>3147</v>
      </c>
      <c r="B3112" s="52" t="s">
        <v>3154</v>
      </c>
      <c r="C3112" s="76" t="s">
        <v>32</v>
      </c>
      <c r="D3112" s="94" t="n">
        <v>0.0954198473282443</v>
      </c>
    </row>
    <row r="3113" customFormat="false" ht="9.95" hidden="false" customHeight="true" outlineLevel="0" collapsed="false">
      <c r="A3113" s="93" t="s">
        <v>3147</v>
      </c>
      <c r="B3113" s="52" t="s">
        <v>3155</v>
      </c>
      <c r="C3113" s="76" t="s">
        <v>32</v>
      </c>
      <c r="D3113" s="94" t="n">
        <v>-2.55972696245734</v>
      </c>
    </row>
    <row r="3114" customFormat="false" ht="9.95" hidden="false" customHeight="true" outlineLevel="0" collapsed="false">
      <c r="A3114" s="93" t="s">
        <v>3147</v>
      </c>
      <c r="B3114" s="52" t="s">
        <v>3156</v>
      </c>
      <c r="C3114" s="76" t="s">
        <v>32</v>
      </c>
      <c r="D3114" s="94" t="n">
        <v>1.49253731343284</v>
      </c>
    </row>
    <row r="3115" customFormat="false" ht="9.95" hidden="false" customHeight="true" outlineLevel="0" collapsed="false">
      <c r="A3115" s="93" t="s">
        <v>3147</v>
      </c>
      <c r="B3115" s="52" t="s">
        <v>3157</v>
      </c>
      <c r="C3115" s="76" t="s">
        <v>32</v>
      </c>
      <c r="D3115" s="94" t="n">
        <v>-2.16631726065688</v>
      </c>
    </row>
    <row r="3116" customFormat="false" ht="9.95" hidden="false" customHeight="true" outlineLevel="0" collapsed="false">
      <c r="A3116" s="93" t="s">
        <v>3147</v>
      </c>
      <c r="B3116" s="52" t="s">
        <v>3158</v>
      </c>
      <c r="C3116" s="76" t="s">
        <v>34</v>
      </c>
      <c r="D3116" s="94" t="n">
        <v>-0.0277777777777778</v>
      </c>
    </row>
    <row r="3117" customFormat="false" ht="9.95" hidden="false" customHeight="true" outlineLevel="0" collapsed="false">
      <c r="A3117" s="93" t="s">
        <v>3147</v>
      </c>
      <c r="B3117" s="52" t="s">
        <v>3159</v>
      </c>
      <c r="C3117" s="76" t="s">
        <v>32</v>
      </c>
      <c r="D3117" s="94" t="n">
        <v>-0.0881168177240685</v>
      </c>
    </row>
    <row r="3118" customFormat="false" ht="9.95" hidden="false" customHeight="true" outlineLevel="0" collapsed="false">
      <c r="A3118" s="93" t="s">
        <v>3147</v>
      </c>
      <c r="B3118" s="52" t="s">
        <v>3160</v>
      </c>
      <c r="C3118" s="76" t="s">
        <v>34</v>
      </c>
      <c r="D3118" s="94" t="n">
        <v>-0.501792114695341</v>
      </c>
    </row>
    <row r="3119" customFormat="false" ht="9.95" hidden="false" customHeight="true" outlineLevel="0" collapsed="false">
      <c r="A3119" s="93" t="s">
        <v>3147</v>
      </c>
      <c r="B3119" s="52" t="s">
        <v>3161</v>
      </c>
      <c r="C3119" s="76" t="s">
        <v>34</v>
      </c>
      <c r="D3119" s="94" t="n">
        <v>-0.889248181083266</v>
      </c>
    </row>
    <row r="3120" customFormat="false" ht="9.95" hidden="false" customHeight="true" outlineLevel="0" collapsed="false">
      <c r="A3120" s="93" t="s">
        <v>3147</v>
      </c>
      <c r="B3120" s="52" t="s">
        <v>3162</v>
      </c>
      <c r="C3120" s="76" t="s">
        <v>32</v>
      </c>
      <c r="D3120" s="94" t="n">
        <v>0.446383789748219</v>
      </c>
    </row>
    <row r="3121" customFormat="false" ht="9.95" hidden="false" customHeight="true" outlineLevel="0" collapsed="false">
      <c r="A3121" s="93" t="s">
        <v>3147</v>
      </c>
      <c r="B3121" s="52" t="s">
        <v>3163</v>
      </c>
      <c r="C3121" s="76" t="s">
        <v>32</v>
      </c>
      <c r="D3121" s="94" t="n">
        <v>-0.354107648725213</v>
      </c>
    </row>
    <row r="3122" customFormat="false" ht="9.95" hidden="false" customHeight="true" outlineLevel="0" collapsed="false">
      <c r="A3122" s="93" t="s">
        <v>3147</v>
      </c>
      <c r="B3122" s="52" t="s">
        <v>3164</v>
      </c>
      <c r="C3122" s="76" t="s">
        <v>32</v>
      </c>
      <c r="D3122" s="94" t="n">
        <v>0.281906714505382</v>
      </c>
    </row>
    <row r="3123" customFormat="false" ht="9.95" hidden="false" customHeight="true" outlineLevel="0" collapsed="false">
      <c r="A3123" s="93" t="s">
        <v>3147</v>
      </c>
      <c r="B3123" s="52" t="s">
        <v>3165</v>
      </c>
      <c r="C3123" s="76" t="s">
        <v>34</v>
      </c>
      <c r="D3123" s="94" t="n">
        <v>0.274758093417752</v>
      </c>
    </row>
    <row r="3124" customFormat="false" ht="9.95" hidden="false" customHeight="true" outlineLevel="0" collapsed="false">
      <c r="A3124" s="93" t="s">
        <v>3147</v>
      </c>
      <c r="B3124" s="52" t="s">
        <v>3166</v>
      </c>
      <c r="C3124" s="76" t="s">
        <v>32</v>
      </c>
      <c r="D3124" s="94" t="n">
        <v>-0.688942473303479</v>
      </c>
    </row>
    <row r="3125" customFormat="false" ht="9.95" hidden="false" customHeight="true" outlineLevel="0" collapsed="false">
      <c r="A3125" s="93" t="s">
        <v>3147</v>
      </c>
      <c r="B3125" s="52" t="s">
        <v>3167</v>
      </c>
      <c r="C3125" s="76" t="s">
        <v>32</v>
      </c>
      <c r="D3125" s="94" t="n">
        <v>0.773333333333333</v>
      </c>
    </row>
    <row r="3126" customFormat="false" ht="9.95" hidden="false" customHeight="true" outlineLevel="0" collapsed="false">
      <c r="A3126" s="93" t="s">
        <v>3147</v>
      </c>
      <c r="B3126" s="52" t="s">
        <v>3168</v>
      </c>
      <c r="C3126" s="76" t="s">
        <v>32</v>
      </c>
      <c r="D3126" s="94" t="n">
        <v>0.314438684456531</v>
      </c>
    </row>
    <row r="3127" customFormat="false" ht="9.95" hidden="false" customHeight="true" outlineLevel="0" collapsed="false">
      <c r="A3127" s="93" t="s">
        <v>3147</v>
      </c>
      <c r="B3127" s="52" t="s">
        <v>3169</v>
      </c>
      <c r="C3127" s="76" t="s">
        <v>30</v>
      </c>
      <c r="D3127" s="94" t="n">
        <v>0.529741183593159</v>
      </c>
    </row>
    <row r="3128" customFormat="false" ht="9.95" hidden="false" customHeight="true" outlineLevel="0" collapsed="false">
      <c r="A3128" s="93" t="s">
        <v>3147</v>
      </c>
      <c r="B3128" s="52" t="s">
        <v>3170</v>
      </c>
      <c r="C3128" s="76" t="s">
        <v>30</v>
      </c>
      <c r="D3128" s="94" t="n">
        <v>1.04291331851599</v>
      </c>
    </row>
    <row r="3129" customFormat="false" ht="9.95" hidden="false" customHeight="true" outlineLevel="0" collapsed="false">
      <c r="A3129" s="93" t="s">
        <v>3147</v>
      </c>
      <c r="B3129" s="52" t="s">
        <v>3171</v>
      </c>
      <c r="C3129" s="76" t="s">
        <v>30</v>
      </c>
      <c r="D3129" s="94" t="n">
        <v>-1.30463144161774</v>
      </c>
    </row>
    <row r="3130" customFormat="false" ht="9.95" hidden="false" customHeight="true" outlineLevel="0" collapsed="false">
      <c r="A3130" s="93" t="s">
        <v>3147</v>
      </c>
      <c r="B3130" s="52" t="s">
        <v>3172</v>
      </c>
      <c r="C3130" s="76" t="s">
        <v>32</v>
      </c>
      <c r="D3130" s="94" t="n">
        <v>0.435598039808821</v>
      </c>
    </row>
    <row r="3131" customFormat="false" ht="9.95" hidden="false" customHeight="true" outlineLevel="0" collapsed="false">
      <c r="A3131" s="93" t="s">
        <v>3147</v>
      </c>
      <c r="B3131" s="52" t="s">
        <v>3173</v>
      </c>
      <c r="C3131" s="76" t="s">
        <v>30</v>
      </c>
      <c r="D3131" s="94" t="n">
        <v>-0.404694455685957</v>
      </c>
    </row>
    <row r="3132" customFormat="false" ht="9.95" hidden="false" customHeight="true" outlineLevel="0" collapsed="false">
      <c r="A3132" s="93" t="s">
        <v>3147</v>
      </c>
      <c r="B3132" s="52" t="s">
        <v>3174</v>
      </c>
      <c r="C3132" s="76" t="s">
        <v>32</v>
      </c>
      <c r="D3132" s="94" t="n">
        <v>-0.474207726116123</v>
      </c>
    </row>
    <row r="3133" customFormat="false" ht="9.95" hidden="false" customHeight="true" outlineLevel="0" collapsed="false">
      <c r="A3133" s="93" t="s">
        <v>3147</v>
      </c>
      <c r="B3133" s="52" t="s">
        <v>3175</v>
      </c>
      <c r="C3133" s="76" t="s">
        <v>32</v>
      </c>
      <c r="D3133" s="94" t="n">
        <v>0.0463660600440478</v>
      </c>
    </row>
    <row r="3134" customFormat="false" ht="9.95" hidden="false" customHeight="true" outlineLevel="0" collapsed="false">
      <c r="A3134" s="93" t="s">
        <v>3147</v>
      </c>
      <c r="B3134" s="52" t="s">
        <v>3176</v>
      </c>
      <c r="C3134" s="76" t="s">
        <v>32</v>
      </c>
      <c r="D3134" s="94" t="n">
        <v>0.74280408542247</v>
      </c>
    </row>
    <row r="3135" customFormat="false" ht="9.95" hidden="false" customHeight="true" outlineLevel="0" collapsed="false">
      <c r="A3135" s="93" t="s">
        <v>3147</v>
      </c>
      <c r="B3135" s="52" t="s">
        <v>3177</v>
      </c>
      <c r="C3135" s="76" t="s">
        <v>30</v>
      </c>
      <c r="D3135" s="94" t="n">
        <v>-0.133761369716426</v>
      </c>
    </row>
    <row r="3136" customFormat="false" ht="9.95" hidden="false" customHeight="true" outlineLevel="0" collapsed="false">
      <c r="A3136" s="93" t="s">
        <v>3147</v>
      </c>
      <c r="B3136" s="52" t="s">
        <v>3178</v>
      </c>
      <c r="C3136" s="76" t="s">
        <v>34</v>
      </c>
      <c r="D3136" s="94" t="n">
        <v>-1.44761904761905</v>
      </c>
    </row>
    <row r="3137" customFormat="false" ht="9.95" hidden="false" customHeight="true" outlineLevel="0" collapsed="false">
      <c r="A3137" s="93" t="s">
        <v>3147</v>
      </c>
      <c r="B3137" s="52" t="s">
        <v>3179</v>
      </c>
      <c r="C3137" s="76" t="s">
        <v>32</v>
      </c>
      <c r="D3137" s="94" t="n">
        <v>2.21981591770439</v>
      </c>
    </row>
    <row r="3138" customFormat="false" ht="9.95" hidden="false" customHeight="true" outlineLevel="0" collapsed="false">
      <c r="A3138" s="93" t="s">
        <v>3147</v>
      </c>
      <c r="B3138" s="52" t="s">
        <v>3180</v>
      </c>
      <c r="C3138" s="76" t="s">
        <v>34</v>
      </c>
      <c r="D3138" s="94" t="n">
        <v>-2.7027027027027</v>
      </c>
    </row>
    <row r="3139" customFormat="false" ht="9.95" hidden="false" customHeight="true" outlineLevel="0" collapsed="false">
      <c r="A3139" s="93" t="s">
        <v>3147</v>
      </c>
      <c r="B3139" s="52" t="s">
        <v>3181</v>
      </c>
      <c r="C3139" s="76" t="s">
        <v>34</v>
      </c>
      <c r="D3139" s="94" t="n">
        <v>0.884955752212389</v>
      </c>
    </row>
    <row r="3140" customFormat="false" ht="9.95" hidden="false" customHeight="true" outlineLevel="0" collapsed="false">
      <c r="A3140" s="93" t="s">
        <v>3147</v>
      </c>
      <c r="B3140" s="52" t="s">
        <v>3182</v>
      </c>
      <c r="C3140" s="76" t="s">
        <v>30</v>
      </c>
      <c r="D3140" s="94" t="n">
        <v>-0.655498907501821</v>
      </c>
    </row>
    <row r="3141" customFormat="false" ht="9.95" hidden="false" customHeight="true" outlineLevel="0" collapsed="false">
      <c r="A3141" s="93" t="s">
        <v>3147</v>
      </c>
      <c r="B3141" s="52" t="s">
        <v>3183</v>
      </c>
      <c r="C3141" s="76" t="s">
        <v>30</v>
      </c>
      <c r="D3141" s="94" t="n">
        <v>0.317693059628544</v>
      </c>
    </row>
    <row r="3142" customFormat="false" ht="9.95" hidden="false" customHeight="true" outlineLevel="0" collapsed="false">
      <c r="A3142" s="93" t="s">
        <v>3147</v>
      </c>
      <c r="B3142" s="52" t="s">
        <v>3184</v>
      </c>
      <c r="C3142" s="76" t="s">
        <v>32</v>
      </c>
      <c r="D3142" s="94" t="n">
        <v>-0.796001480932988</v>
      </c>
    </row>
    <row r="3143" customFormat="false" ht="9.95" hidden="false" customHeight="true" outlineLevel="0" collapsed="false">
      <c r="A3143" s="93" t="s">
        <v>3147</v>
      </c>
      <c r="B3143" s="52" t="s">
        <v>3185</v>
      </c>
      <c r="C3143" s="76" t="s">
        <v>30</v>
      </c>
      <c r="D3143" s="94" t="n">
        <v>0.129773822766036</v>
      </c>
    </row>
    <row r="3144" customFormat="false" ht="9.95" hidden="false" customHeight="true" outlineLevel="0" collapsed="false">
      <c r="A3144" s="93" t="s">
        <v>3147</v>
      </c>
      <c r="B3144" s="52" t="s">
        <v>3186</v>
      </c>
      <c r="C3144" s="76" t="s">
        <v>30</v>
      </c>
      <c r="D3144" s="94" t="n">
        <v>-0.227920227920228</v>
      </c>
    </row>
    <row r="3145" customFormat="false" ht="9.95" hidden="false" customHeight="true" outlineLevel="0" collapsed="false">
      <c r="A3145" s="93" t="s">
        <v>3147</v>
      </c>
      <c r="B3145" s="52" t="s">
        <v>3187</v>
      </c>
      <c r="C3145" s="76" t="s">
        <v>32</v>
      </c>
      <c r="D3145" s="94" t="n">
        <v>0.312066574202497</v>
      </c>
    </row>
    <row r="3146" customFormat="false" ht="9.95" hidden="false" customHeight="true" outlineLevel="0" collapsed="false">
      <c r="A3146" s="93" t="s">
        <v>3147</v>
      </c>
      <c r="B3146" s="52" t="s">
        <v>3188</v>
      </c>
      <c r="C3146" s="76" t="s">
        <v>32</v>
      </c>
      <c r="D3146" s="94" t="n">
        <v>-0.122473974280465</v>
      </c>
    </row>
    <row r="3147" customFormat="false" ht="9.95" hidden="false" customHeight="true" outlineLevel="0" collapsed="false">
      <c r="A3147" s="93" t="s">
        <v>3147</v>
      </c>
      <c r="B3147" s="52" t="s">
        <v>3189</v>
      </c>
      <c r="C3147" s="76" t="s">
        <v>32</v>
      </c>
      <c r="D3147" s="94" t="n">
        <v>-0.1185536455246</v>
      </c>
    </row>
    <row r="3148" customFormat="false" ht="9.95" hidden="false" customHeight="true" outlineLevel="0" collapsed="false">
      <c r="A3148" s="93" t="s">
        <v>3147</v>
      </c>
      <c r="B3148" s="52" t="s">
        <v>3190</v>
      </c>
      <c r="C3148" s="76" t="s">
        <v>30</v>
      </c>
      <c r="D3148" s="94" t="n">
        <v>0.217359802927112</v>
      </c>
    </row>
    <row r="3149" customFormat="false" ht="9.95" hidden="false" customHeight="true" outlineLevel="0" collapsed="false">
      <c r="A3149" s="93" t="s">
        <v>3147</v>
      </c>
      <c r="B3149" s="52" t="s">
        <v>3191</v>
      </c>
      <c r="C3149" s="76" t="s">
        <v>32</v>
      </c>
      <c r="D3149" s="94" t="n">
        <v>-0.339237110962092</v>
      </c>
    </row>
    <row r="3150" customFormat="false" ht="9.95" hidden="false" customHeight="true" outlineLevel="0" collapsed="false">
      <c r="A3150" s="93" t="s">
        <v>3147</v>
      </c>
      <c r="B3150" s="52" t="s">
        <v>3192</v>
      </c>
      <c r="C3150" s="76" t="s">
        <v>34</v>
      </c>
      <c r="D3150" s="94" t="n">
        <v>-0.856531049250535</v>
      </c>
    </row>
    <row r="3151" customFormat="false" ht="9.95" hidden="false" customHeight="true" outlineLevel="0" collapsed="false">
      <c r="A3151" s="93" t="s">
        <v>3147</v>
      </c>
      <c r="B3151" s="52" t="s">
        <v>3193</v>
      </c>
      <c r="C3151" s="76" t="s">
        <v>30</v>
      </c>
      <c r="D3151" s="94" t="n">
        <v>-0.94488188976378</v>
      </c>
    </row>
    <row r="3152" customFormat="false" ht="9.95" hidden="false" customHeight="true" outlineLevel="0" collapsed="false">
      <c r="A3152" s="93" t="s">
        <v>3147</v>
      </c>
      <c r="B3152" s="52" t="s">
        <v>3194</v>
      </c>
      <c r="C3152" s="76" t="s">
        <v>30</v>
      </c>
      <c r="D3152" s="94" t="n">
        <v>-1.42913854704248</v>
      </c>
    </row>
    <row r="3153" customFormat="false" ht="9.95" hidden="false" customHeight="true" outlineLevel="0" collapsed="false">
      <c r="A3153" s="93" t="s">
        <v>3147</v>
      </c>
      <c r="B3153" s="52" t="s">
        <v>3195</v>
      </c>
      <c r="C3153" s="76" t="s">
        <v>32</v>
      </c>
      <c r="D3153" s="94" t="n">
        <v>0.15154795410262</v>
      </c>
    </row>
    <row r="3154" customFormat="false" ht="9.95" hidden="false" customHeight="true" outlineLevel="0" collapsed="false">
      <c r="A3154" s="93" t="s">
        <v>3147</v>
      </c>
      <c r="B3154" s="52" t="s">
        <v>3196</v>
      </c>
      <c r="C3154" s="76" t="s">
        <v>30</v>
      </c>
      <c r="D3154" s="94" t="n">
        <v>-0.526315789473684</v>
      </c>
    </row>
    <row r="3155" customFormat="false" ht="9.95" hidden="false" customHeight="true" outlineLevel="0" collapsed="false">
      <c r="A3155" s="93" t="s">
        <v>3147</v>
      </c>
      <c r="B3155" s="52" t="s">
        <v>3197</v>
      </c>
      <c r="C3155" s="76" t="s">
        <v>30</v>
      </c>
      <c r="D3155" s="94" t="n">
        <v>0.539871780452143</v>
      </c>
    </row>
    <row r="3156" customFormat="false" ht="9.95" hidden="false" customHeight="true" outlineLevel="0" collapsed="false">
      <c r="A3156" s="93" t="s">
        <v>3147</v>
      </c>
      <c r="B3156" s="52" t="s">
        <v>3198</v>
      </c>
      <c r="C3156" s="76" t="s">
        <v>32</v>
      </c>
      <c r="D3156" s="94" t="n">
        <v>0.532907007727152</v>
      </c>
    </row>
    <row r="3157" customFormat="false" ht="9.95" hidden="false" customHeight="true" outlineLevel="0" collapsed="false">
      <c r="A3157" s="93" t="s">
        <v>3147</v>
      </c>
      <c r="B3157" s="52" t="s">
        <v>3199</v>
      </c>
      <c r="C3157" s="76" t="s">
        <v>30</v>
      </c>
      <c r="D3157" s="94" t="n">
        <v>-0.0817804778316491</v>
      </c>
    </row>
    <row r="3158" customFormat="false" ht="9.95" hidden="false" customHeight="true" outlineLevel="0" collapsed="false">
      <c r="A3158" s="93" t="s">
        <v>3147</v>
      </c>
      <c r="B3158" s="52" t="s">
        <v>3200</v>
      </c>
      <c r="C3158" s="76" t="s">
        <v>32</v>
      </c>
      <c r="D3158" s="94" t="n">
        <v>-1.08315863032844</v>
      </c>
    </row>
    <row r="3159" customFormat="false" ht="9.95" hidden="false" customHeight="true" outlineLevel="0" collapsed="false">
      <c r="A3159" s="93" t="s">
        <v>3147</v>
      </c>
      <c r="B3159" s="52" t="s">
        <v>3201</v>
      </c>
      <c r="C3159" s="76" t="s">
        <v>32</v>
      </c>
      <c r="D3159" s="94" t="n">
        <v>-1.08784335055752</v>
      </c>
    </row>
    <row r="3160" customFormat="false" ht="9.95" hidden="false" customHeight="true" outlineLevel="0" collapsed="false">
      <c r="A3160" s="93" t="s">
        <v>3147</v>
      </c>
      <c r="B3160" s="52" t="s">
        <v>3202</v>
      </c>
      <c r="C3160" s="76" t="s">
        <v>32</v>
      </c>
      <c r="D3160" s="94" t="n">
        <v>0.727272727272727</v>
      </c>
    </row>
    <row r="3161" customFormat="false" ht="9.95" hidden="false" customHeight="true" outlineLevel="0" collapsed="false">
      <c r="A3161" s="93" t="s">
        <v>3147</v>
      </c>
      <c r="B3161" s="52" t="s">
        <v>3203</v>
      </c>
      <c r="C3161" s="76" t="s">
        <v>32</v>
      </c>
      <c r="D3161" s="94" t="n">
        <v>-0.871632329635499</v>
      </c>
    </row>
    <row r="3162" customFormat="false" ht="9.95" hidden="false" customHeight="true" outlineLevel="0" collapsed="false">
      <c r="A3162" s="93" t="s">
        <v>3147</v>
      </c>
      <c r="B3162" s="52" t="s">
        <v>3204</v>
      </c>
      <c r="C3162" s="76" t="s">
        <v>30</v>
      </c>
      <c r="D3162" s="94" t="n">
        <v>0.646830530401035</v>
      </c>
    </row>
    <row r="3163" customFormat="false" ht="9.95" hidden="false" customHeight="true" outlineLevel="0" collapsed="false">
      <c r="A3163" s="93" t="s">
        <v>3147</v>
      </c>
      <c r="B3163" s="52" t="s">
        <v>3205</v>
      </c>
      <c r="C3163" s="76" t="s">
        <v>32</v>
      </c>
      <c r="D3163" s="94" t="n">
        <v>0.0291919663708547</v>
      </c>
    </row>
    <row r="3164" customFormat="false" ht="9.95" hidden="false" customHeight="true" outlineLevel="0" collapsed="false">
      <c r="A3164" s="93" t="s">
        <v>3147</v>
      </c>
      <c r="B3164" s="52" t="s">
        <v>3206</v>
      </c>
      <c r="C3164" s="76" t="s">
        <v>30</v>
      </c>
      <c r="D3164" s="94" t="n">
        <v>1.07204944948812</v>
      </c>
    </row>
    <row r="3165" customFormat="false" ht="9.95" hidden="false" customHeight="true" outlineLevel="0" collapsed="false">
      <c r="A3165" s="93" t="s">
        <v>3147</v>
      </c>
      <c r="B3165" s="52" t="s">
        <v>3207</v>
      </c>
      <c r="C3165" s="76" t="s">
        <v>32</v>
      </c>
      <c r="D3165" s="94" t="n">
        <v>0.941937297905244</v>
      </c>
    </row>
    <row r="3166" customFormat="false" ht="9.95" hidden="false" customHeight="true" outlineLevel="0" collapsed="false">
      <c r="A3166" s="93" t="s">
        <v>3147</v>
      </c>
      <c r="B3166" s="52" t="s">
        <v>3208</v>
      </c>
      <c r="C3166" s="76" t="s">
        <v>32</v>
      </c>
      <c r="D3166" s="94" t="n">
        <v>0.636942675159236</v>
      </c>
    </row>
    <row r="3167" customFormat="false" ht="9.95" hidden="false" customHeight="true" outlineLevel="0" collapsed="false">
      <c r="A3167" s="93" t="s">
        <v>3147</v>
      </c>
      <c r="B3167" s="52" t="s">
        <v>3209</v>
      </c>
      <c r="C3167" s="76" t="s">
        <v>30</v>
      </c>
      <c r="D3167" s="94" t="n">
        <v>0.0917431192660551</v>
      </c>
    </row>
    <row r="3168" customFormat="false" ht="9.95" hidden="false" customHeight="true" outlineLevel="0" collapsed="false">
      <c r="A3168" s="93" t="s">
        <v>3147</v>
      </c>
      <c r="B3168" s="52" t="s">
        <v>3210</v>
      </c>
      <c r="C3168" s="76" t="s">
        <v>30</v>
      </c>
      <c r="D3168" s="94" t="n">
        <v>0.709219858156028</v>
      </c>
    </row>
    <row r="3169" customFormat="false" ht="9.95" hidden="false" customHeight="true" outlineLevel="0" collapsed="false">
      <c r="A3169" s="93" t="s">
        <v>3147</v>
      </c>
      <c r="B3169" s="52" t="s">
        <v>3211</v>
      </c>
      <c r="C3169" s="76" t="s">
        <v>32</v>
      </c>
      <c r="D3169" s="94" t="n">
        <v>-0.3483164703931</v>
      </c>
    </row>
    <row r="3170" customFormat="false" ht="9.95" hidden="false" customHeight="true" outlineLevel="0" collapsed="false">
      <c r="A3170" s="93" t="s">
        <v>3147</v>
      </c>
      <c r="B3170" s="52" t="s">
        <v>3212</v>
      </c>
      <c r="C3170" s="76" t="s">
        <v>32</v>
      </c>
      <c r="D3170" s="94" t="n">
        <v>-0.757849151930711</v>
      </c>
    </row>
    <row r="3171" customFormat="false" ht="9.95" hidden="false" customHeight="true" outlineLevel="0" collapsed="false">
      <c r="A3171" s="93" t="s">
        <v>3147</v>
      </c>
      <c r="B3171" s="52" t="s">
        <v>3213</v>
      </c>
      <c r="C3171" s="76" t="s">
        <v>34</v>
      </c>
      <c r="D3171" s="94" t="n">
        <v>0</v>
      </c>
    </row>
    <row r="3172" customFormat="false" ht="9.95" hidden="false" customHeight="true" outlineLevel="0" collapsed="false">
      <c r="A3172" s="93" t="s">
        <v>3147</v>
      </c>
      <c r="B3172" s="52" t="s">
        <v>3214</v>
      </c>
      <c r="C3172" s="76" t="s">
        <v>32</v>
      </c>
      <c r="D3172" s="94" t="n">
        <v>0.127145581691036</v>
      </c>
    </row>
    <row r="3173" customFormat="false" ht="9.95" hidden="false" customHeight="true" outlineLevel="0" collapsed="false">
      <c r="A3173" s="93" t="s">
        <v>3147</v>
      </c>
      <c r="B3173" s="52" t="s">
        <v>3215</v>
      </c>
      <c r="C3173" s="76" t="s">
        <v>32</v>
      </c>
      <c r="D3173" s="94" t="n">
        <v>-0.185234188938873</v>
      </c>
    </row>
    <row r="3174" customFormat="false" ht="9.95" hidden="false" customHeight="true" outlineLevel="0" collapsed="false">
      <c r="A3174" s="93" t="s">
        <v>3147</v>
      </c>
      <c r="B3174" s="52" t="s">
        <v>3216</v>
      </c>
      <c r="C3174" s="76" t="s">
        <v>32</v>
      </c>
      <c r="D3174" s="94" t="n">
        <v>-0.122157489193761</v>
      </c>
    </row>
    <row r="3175" customFormat="false" ht="9.95" hidden="false" customHeight="true" outlineLevel="0" collapsed="false">
      <c r="A3175" s="93" t="s">
        <v>3147</v>
      </c>
      <c r="B3175" s="52" t="s">
        <v>3217</v>
      </c>
      <c r="C3175" s="76" t="s">
        <v>30</v>
      </c>
      <c r="D3175" s="94" t="n">
        <v>0.0391159788773714</v>
      </c>
    </row>
    <row r="3176" customFormat="false" ht="9.95" hidden="false" customHeight="true" outlineLevel="0" collapsed="false">
      <c r="A3176" s="93" t="s">
        <v>3147</v>
      </c>
      <c r="B3176" s="52" t="s">
        <v>3218</v>
      </c>
      <c r="C3176" s="76" t="s">
        <v>32</v>
      </c>
      <c r="D3176" s="94" t="n">
        <v>0.554536024894279</v>
      </c>
    </row>
    <row r="3177" customFormat="false" ht="9.95" hidden="false" customHeight="true" outlineLevel="0" collapsed="false">
      <c r="A3177" s="93" t="s">
        <v>3147</v>
      </c>
      <c r="B3177" s="52" t="s">
        <v>3219</v>
      </c>
      <c r="C3177" s="76" t="s">
        <v>32</v>
      </c>
      <c r="D3177" s="94" t="n">
        <v>1.39223560910308</v>
      </c>
    </row>
    <row r="3178" customFormat="false" ht="9.95" hidden="false" customHeight="true" outlineLevel="0" collapsed="false">
      <c r="A3178" s="93" t="s">
        <v>3147</v>
      </c>
      <c r="B3178" s="52" t="s">
        <v>3220</v>
      </c>
      <c r="C3178" s="76" t="s">
        <v>34</v>
      </c>
      <c r="D3178" s="94" t="n">
        <v>-3.26460481099656</v>
      </c>
    </row>
    <row r="3179" customFormat="false" ht="9.95" hidden="false" customHeight="true" outlineLevel="0" collapsed="false">
      <c r="A3179" s="93" t="s">
        <v>3147</v>
      </c>
      <c r="B3179" s="52" t="s">
        <v>3221</v>
      </c>
      <c r="C3179" s="76" t="s">
        <v>32</v>
      </c>
      <c r="D3179" s="94" t="n">
        <v>0</v>
      </c>
    </row>
    <row r="3180" customFormat="false" ht="9.95" hidden="false" customHeight="true" outlineLevel="0" collapsed="false">
      <c r="A3180" s="93" t="s">
        <v>3147</v>
      </c>
      <c r="B3180" s="52" t="s">
        <v>3222</v>
      </c>
      <c r="C3180" s="76" t="s">
        <v>32</v>
      </c>
      <c r="D3180" s="94" t="n">
        <v>-0.356672094285493</v>
      </c>
    </row>
    <row r="3181" customFormat="false" ht="9.95" hidden="false" customHeight="true" outlineLevel="0" collapsed="false">
      <c r="A3181" s="93" t="s">
        <v>3147</v>
      </c>
      <c r="B3181" s="52" t="s">
        <v>3223</v>
      </c>
      <c r="C3181" s="76" t="s">
        <v>34</v>
      </c>
      <c r="D3181" s="94" t="n">
        <v>0.516605166051661</v>
      </c>
    </row>
    <row r="3182" customFormat="false" ht="9.95" hidden="false" customHeight="true" outlineLevel="0" collapsed="false">
      <c r="A3182" s="93" t="s">
        <v>3147</v>
      </c>
      <c r="B3182" s="52" t="s">
        <v>3224</v>
      </c>
      <c r="C3182" s="76" t="s">
        <v>32</v>
      </c>
      <c r="D3182" s="94" t="n">
        <v>-0.82906608144355</v>
      </c>
    </row>
    <row r="3183" customFormat="false" ht="9.95" hidden="false" customHeight="true" outlineLevel="0" collapsed="false">
      <c r="A3183" s="93" t="s">
        <v>3147</v>
      </c>
      <c r="B3183" s="52" t="s">
        <v>3225</v>
      </c>
      <c r="C3183" s="76" t="s">
        <v>30</v>
      </c>
      <c r="D3183" s="94" t="n">
        <v>0.178921359802335</v>
      </c>
    </row>
    <row r="3184" customFormat="false" ht="9.95" hidden="false" customHeight="true" outlineLevel="0" collapsed="false">
      <c r="A3184" s="93" t="s">
        <v>3147</v>
      </c>
      <c r="B3184" s="52" t="s">
        <v>3226</v>
      </c>
      <c r="C3184" s="76" t="s">
        <v>34</v>
      </c>
      <c r="D3184" s="94" t="n">
        <v>-0.587544065804935</v>
      </c>
    </row>
    <row r="3185" customFormat="false" ht="9.95" hidden="false" customHeight="true" outlineLevel="0" collapsed="false">
      <c r="A3185" s="93" t="s">
        <v>3147</v>
      </c>
      <c r="B3185" s="52" t="s">
        <v>3227</v>
      </c>
      <c r="C3185" s="76" t="s">
        <v>34</v>
      </c>
      <c r="D3185" s="94" t="n">
        <v>-2.35798499464094</v>
      </c>
    </row>
    <row r="3186" customFormat="false" ht="9.95" hidden="false" customHeight="true" outlineLevel="0" collapsed="false">
      <c r="A3186" s="93" t="s">
        <v>3147</v>
      </c>
      <c r="B3186" s="52" t="s">
        <v>3228</v>
      </c>
      <c r="C3186" s="76" t="s">
        <v>30</v>
      </c>
      <c r="D3186" s="94" t="n">
        <v>0.421585160202361</v>
      </c>
    </row>
    <row r="3187" customFormat="false" ht="9.95" hidden="false" customHeight="true" outlineLevel="0" collapsed="false">
      <c r="A3187" s="93" t="s">
        <v>3147</v>
      </c>
      <c r="B3187" s="52" t="s">
        <v>3229</v>
      </c>
      <c r="C3187" s="76" t="s">
        <v>32</v>
      </c>
      <c r="D3187" s="94" t="n">
        <v>-0.506038728830713</v>
      </c>
    </row>
    <row r="3188" customFormat="false" ht="9.95" hidden="false" customHeight="true" outlineLevel="0" collapsed="false">
      <c r="A3188" s="93" t="s">
        <v>3147</v>
      </c>
      <c r="B3188" s="52" t="s">
        <v>3230</v>
      </c>
      <c r="C3188" s="76" t="s">
        <v>30</v>
      </c>
      <c r="D3188" s="94" t="n">
        <v>-0.299722897698354</v>
      </c>
    </row>
    <row r="3189" customFormat="false" ht="9.95" hidden="false" customHeight="true" outlineLevel="0" collapsed="false">
      <c r="A3189" s="93" t="s">
        <v>3147</v>
      </c>
      <c r="B3189" s="52" t="s">
        <v>3231</v>
      </c>
      <c r="C3189" s="76" t="s">
        <v>32</v>
      </c>
      <c r="D3189" s="94" t="n">
        <v>-1.38067061143984</v>
      </c>
    </row>
    <row r="3190" customFormat="false" ht="9.95" hidden="false" customHeight="true" outlineLevel="0" collapsed="false">
      <c r="A3190" s="93" t="s">
        <v>3147</v>
      </c>
      <c r="B3190" s="52" t="s">
        <v>3232</v>
      </c>
      <c r="C3190" s="76" t="s">
        <v>32</v>
      </c>
      <c r="D3190" s="94" t="n">
        <v>-1.02586975914362</v>
      </c>
    </row>
    <row r="3191" customFormat="false" ht="9.95" hidden="false" customHeight="true" outlineLevel="0" collapsed="false">
      <c r="A3191" s="93" t="s">
        <v>3147</v>
      </c>
      <c r="B3191" s="52" t="s">
        <v>3233</v>
      </c>
      <c r="C3191" s="76" t="s">
        <v>30</v>
      </c>
      <c r="D3191" s="94" t="n">
        <v>0.0661594442606682</v>
      </c>
    </row>
    <row r="3192" customFormat="false" ht="9.95" hidden="false" customHeight="true" outlineLevel="0" collapsed="false">
      <c r="A3192" s="93" t="s">
        <v>3147</v>
      </c>
      <c r="B3192" s="52" t="s">
        <v>3234</v>
      </c>
      <c r="C3192" s="76" t="s">
        <v>30</v>
      </c>
      <c r="D3192" s="94" t="n">
        <v>0.567031186715269</v>
      </c>
    </row>
    <row r="3193" customFormat="false" ht="9.95" hidden="false" customHeight="true" outlineLevel="0" collapsed="false">
      <c r="A3193" s="93" t="s">
        <v>3147</v>
      </c>
      <c r="B3193" s="52" t="s">
        <v>3235</v>
      </c>
      <c r="C3193" s="76" t="s">
        <v>32</v>
      </c>
      <c r="D3193" s="94" t="n">
        <v>0.0363240101707229</v>
      </c>
    </row>
    <row r="3194" customFormat="false" ht="9.95" hidden="false" customHeight="true" outlineLevel="0" collapsed="false">
      <c r="A3194" s="93" t="s">
        <v>3147</v>
      </c>
      <c r="B3194" s="52" t="s">
        <v>3236</v>
      </c>
      <c r="C3194" s="76" t="s">
        <v>32</v>
      </c>
      <c r="D3194" s="94" t="n">
        <v>1.39091270366936</v>
      </c>
    </row>
    <row r="3195" customFormat="false" ht="9.95" hidden="false" customHeight="true" outlineLevel="0" collapsed="false">
      <c r="A3195" s="93" t="s">
        <v>3147</v>
      </c>
      <c r="B3195" s="52" t="s">
        <v>3237</v>
      </c>
      <c r="C3195" s="76" t="s">
        <v>34</v>
      </c>
      <c r="D3195" s="94" t="n">
        <v>-1.42857142857143</v>
      </c>
    </row>
    <row r="3196" customFormat="false" ht="9.95" hidden="false" customHeight="true" outlineLevel="0" collapsed="false">
      <c r="A3196" s="93" t="s">
        <v>3147</v>
      </c>
      <c r="B3196" s="52" t="s">
        <v>3238</v>
      </c>
      <c r="C3196" s="76" t="s">
        <v>32</v>
      </c>
      <c r="D3196" s="94" t="n">
        <v>-0.545668850114969</v>
      </c>
    </row>
    <row r="3197" customFormat="false" ht="9.95" hidden="false" customHeight="true" outlineLevel="0" collapsed="false">
      <c r="A3197" s="93" t="s">
        <v>3147</v>
      </c>
      <c r="B3197" s="52" t="s">
        <v>3239</v>
      </c>
      <c r="C3197" s="76" t="s">
        <v>32</v>
      </c>
      <c r="D3197" s="94" t="n">
        <v>0.355801541806681</v>
      </c>
    </row>
    <row r="3198" customFormat="false" ht="9.95" hidden="false" customHeight="true" outlineLevel="0" collapsed="false">
      <c r="A3198" s="93" t="s">
        <v>3147</v>
      </c>
      <c r="B3198" s="52" t="s">
        <v>3240</v>
      </c>
      <c r="C3198" s="76" t="s">
        <v>34</v>
      </c>
      <c r="D3198" s="94" t="n">
        <v>-0.843558282208589</v>
      </c>
    </row>
    <row r="3199" customFormat="false" ht="9.95" hidden="false" customHeight="true" outlineLevel="0" collapsed="false">
      <c r="A3199" s="93" t="s">
        <v>3147</v>
      </c>
      <c r="B3199" s="52" t="s">
        <v>3241</v>
      </c>
      <c r="C3199" s="76" t="s">
        <v>32</v>
      </c>
      <c r="D3199" s="94" t="n">
        <v>0.0300812192920886</v>
      </c>
    </row>
    <row r="3200" customFormat="false" ht="9.95" hidden="false" customHeight="true" outlineLevel="0" collapsed="false">
      <c r="A3200" s="93" t="s">
        <v>3147</v>
      </c>
      <c r="B3200" s="52" t="s">
        <v>3242</v>
      </c>
      <c r="C3200" s="76" t="s">
        <v>32</v>
      </c>
      <c r="D3200" s="94" t="n">
        <v>-0.0684814244136278</v>
      </c>
    </row>
    <row r="3201" customFormat="false" ht="9.95" hidden="false" customHeight="true" outlineLevel="0" collapsed="false">
      <c r="A3201" s="93" t="s">
        <v>3147</v>
      </c>
      <c r="B3201" s="52" t="s">
        <v>3243</v>
      </c>
      <c r="C3201" s="76" t="s">
        <v>32</v>
      </c>
      <c r="D3201" s="94" t="n">
        <v>-0.0271133337350124</v>
      </c>
    </row>
    <row r="3202" customFormat="false" ht="9.95" hidden="false" customHeight="true" outlineLevel="0" collapsed="false">
      <c r="A3202" s="93" t="s">
        <v>3147</v>
      </c>
      <c r="B3202" s="52" t="s">
        <v>3244</v>
      </c>
      <c r="C3202" s="76" t="s">
        <v>32</v>
      </c>
      <c r="D3202" s="94" t="n">
        <v>0.434695378853742</v>
      </c>
    </row>
    <row r="3203" customFormat="false" ht="9.95" hidden="false" customHeight="true" outlineLevel="0" collapsed="false">
      <c r="A3203" s="93" t="s">
        <v>3147</v>
      </c>
      <c r="B3203" s="52" t="s">
        <v>3245</v>
      </c>
      <c r="C3203" s="76" t="s">
        <v>32</v>
      </c>
      <c r="D3203" s="94" t="n">
        <v>-1.13085621970921</v>
      </c>
    </row>
    <row r="3204" customFormat="false" ht="9.95" hidden="false" customHeight="true" outlineLevel="0" collapsed="false">
      <c r="A3204" s="93" t="s">
        <v>3246</v>
      </c>
      <c r="B3204" s="52" t="s">
        <v>3247</v>
      </c>
      <c r="C3204" s="76" t="s">
        <v>32</v>
      </c>
      <c r="D3204" s="94" t="n">
        <v>1.99430199430199</v>
      </c>
    </row>
    <row r="3205" customFormat="false" ht="9.95" hidden="false" customHeight="true" outlineLevel="0" collapsed="false">
      <c r="A3205" s="93" t="s">
        <v>3246</v>
      </c>
      <c r="B3205" s="52" t="s">
        <v>3248</v>
      </c>
      <c r="C3205" s="76" t="s">
        <v>32</v>
      </c>
      <c r="D3205" s="94" t="n">
        <v>-0.961076405574243</v>
      </c>
    </row>
    <row r="3206" customFormat="false" ht="9.95" hidden="false" customHeight="true" outlineLevel="0" collapsed="false">
      <c r="A3206" s="93" t="s">
        <v>3246</v>
      </c>
      <c r="B3206" s="52" t="s">
        <v>3249</v>
      </c>
      <c r="C3206" s="76" t="s">
        <v>32</v>
      </c>
      <c r="D3206" s="94" t="n">
        <v>-0.720288115246099</v>
      </c>
    </row>
    <row r="3207" customFormat="false" ht="9.95" hidden="false" customHeight="true" outlineLevel="0" collapsed="false">
      <c r="A3207" s="93" t="s">
        <v>3246</v>
      </c>
      <c r="B3207" s="52" t="s">
        <v>3250</v>
      </c>
      <c r="C3207" s="76" t="s">
        <v>30</v>
      </c>
      <c r="D3207" s="94" t="n">
        <v>-0.431320504313205</v>
      </c>
    </row>
    <row r="3208" customFormat="false" ht="9.95" hidden="false" customHeight="true" outlineLevel="0" collapsed="false">
      <c r="A3208" s="93" t="s">
        <v>3246</v>
      </c>
      <c r="B3208" s="52" t="s">
        <v>3251</v>
      </c>
      <c r="C3208" s="76" t="s">
        <v>34</v>
      </c>
      <c r="D3208" s="94" t="n">
        <v>0.403587443946188</v>
      </c>
    </row>
    <row r="3209" customFormat="false" ht="9.95" hidden="false" customHeight="true" outlineLevel="0" collapsed="false">
      <c r="A3209" s="93" t="s">
        <v>3246</v>
      </c>
      <c r="B3209" s="52" t="s">
        <v>3252</v>
      </c>
      <c r="C3209" s="76" t="s">
        <v>30</v>
      </c>
      <c r="D3209" s="94" t="n">
        <v>0.281329923273657</v>
      </c>
    </row>
    <row r="3210" customFormat="false" ht="9.95" hidden="false" customHeight="true" outlineLevel="0" collapsed="false">
      <c r="A3210" s="93" t="s">
        <v>3246</v>
      </c>
      <c r="B3210" s="52" t="s">
        <v>3253</v>
      </c>
      <c r="C3210" s="76" t="s">
        <v>34</v>
      </c>
      <c r="D3210" s="94" t="n">
        <v>-1.94235588972431</v>
      </c>
    </row>
    <row r="3211" customFormat="false" ht="9.95" hidden="false" customHeight="true" outlineLevel="0" collapsed="false">
      <c r="A3211" s="93" t="s">
        <v>3246</v>
      </c>
      <c r="B3211" s="52" t="s">
        <v>3254</v>
      </c>
      <c r="C3211" s="76" t="s">
        <v>30</v>
      </c>
      <c r="D3211" s="94" t="n">
        <v>-0.905432595573441</v>
      </c>
    </row>
    <row r="3212" customFormat="false" ht="9.95" hidden="false" customHeight="true" outlineLevel="0" collapsed="false">
      <c r="A3212" s="93" t="s">
        <v>3246</v>
      </c>
      <c r="B3212" s="52" t="s">
        <v>3255</v>
      </c>
      <c r="C3212" s="76" t="s">
        <v>34</v>
      </c>
      <c r="D3212" s="94" t="n">
        <v>0.0466853408029879</v>
      </c>
    </row>
    <row r="3213" customFormat="false" ht="9.95" hidden="false" customHeight="true" outlineLevel="0" collapsed="false">
      <c r="A3213" s="93" t="s">
        <v>3246</v>
      </c>
      <c r="B3213" s="52" t="s">
        <v>3256</v>
      </c>
      <c r="C3213" s="76" t="s">
        <v>32</v>
      </c>
      <c r="D3213" s="94" t="n">
        <v>1.7688679245283</v>
      </c>
    </row>
    <row r="3214" customFormat="false" ht="9.95" hidden="false" customHeight="true" outlineLevel="0" collapsed="false">
      <c r="A3214" s="93" t="s">
        <v>3246</v>
      </c>
      <c r="B3214" s="52" t="s">
        <v>3257</v>
      </c>
      <c r="C3214" s="76" t="s">
        <v>30</v>
      </c>
      <c r="D3214" s="94" t="n">
        <v>0.500653025685677</v>
      </c>
    </row>
    <row r="3215" customFormat="false" ht="9.95" hidden="false" customHeight="true" outlineLevel="0" collapsed="false">
      <c r="A3215" s="93" t="s">
        <v>3246</v>
      </c>
      <c r="B3215" s="52" t="s">
        <v>3258</v>
      </c>
      <c r="C3215" s="76" t="s">
        <v>30</v>
      </c>
      <c r="D3215" s="94" t="n">
        <v>0.0530296043530388</v>
      </c>
    </row>
    <row r="3216" customFormat="false" ht="9.95" hidden="false" customHeight="true" outlineLevel="0" collapsed="false">
      <c r="A3216" s="93" t="s">
        <v>3246</v>
      </c>
      <c r="B3216" s="52" t="s">
        <v>3259</v>
      </c>
      <c r="C3216" s="76" t="s">
        <v>32</v>
      </c>
      <c r="D3216" s="94" t="n">
        <v>0.0917150718434729</v>
      </c>
    </row>
    <row r="3217" customFormat="false" ht="9.95" hidden="false" customHeight="true" outlineLevel="0" collapsed="false">
      <c r="A3217" s="93" t="s">
        <v>3246</v>
      </c>
      <c r="B3217" s="52" t="s">
        <v>3260</v>
      </c>
      <c r="C3217" s="76" t="s">
        <v>30</v>
      </c>
      <c r="D3217" s="94" t="n">
        <v>-0.184395528408436</v>
      </c>
    </row>
    <row r="3218" customFormat="false" ht="9.95" hidden="false" customHeight="true" outlineLevel="0" collapsed="false">
      <c r="A3218" s="93" t="s">
        <v>3246</v>
      </c>
      <c r="B3218" s="52" t="s">
        <v>3261</v>
      </c>
      <c r="C3218" s="76" t="s">
        <v>30</v>
      </c>
      <c r="D3218" s="94" t="n">
        <v>-0.33003300330033</v>
      </c>
    </row>
    <row r="3219" customFormat="false" ht="9.95" hidden="false" customHeight="true" outlineLevel="0" collapsed="false">
      <c r="A3219" s="93" t="s">
        <v>3246</v>
      </c>
      <c r="B3219" s="52" t="s">
        <v>3262</v>
      </c>
      <c r="C3219" s="76" t="s">
        <v>32</v>
      </c>
      <c r="D3219" s="94" t="n">
        <v>0.412175015852885</v>
      </c>
    </row>
    <row r="3220" customFormat="false" ht="9.95" hidden="false" customHeight="true" outlineLevel="0" collapsed="false">
      <c r="A3220" s="93" t="s">
        <v>3246</v>
      </c>
      <c r="B3220" s="52" t="s">
        <v>3263</v>
      </c>
      <c r="C3220" s="76" t="s">
        <v>30</v>
      </c>
      <c r="D3220" s="94" t="n">
        <v>0.656234225138819</v>
      </c>
    </row>
    <row r="3221" customFormat="false" ht="9.95" hidden="false" customHeight="true" outlineLevel="0" collapsed="false">
      <c r="A3221" s="93" t="s">
        <v>3246</v>
      </c>
      <c r="B3221" s="52" t="s">
        <v>3264</v>
      </c>
      <c r="C3221" s="76" t="s">
        <v>32</v>
      </c>
      <c r="D3221" s="94" t="n">
        <v>-0.238916910007964</v>
      </c>
    </row>
    <row r="3222" customFormat="false" ht="9.95" hidden="false" customHeight="true" outlineLevel="0" collapsed="false">
      <c r="A3222" s="93" t="s">
        <v>3246</v>
      </c>
      <c r="B3222" s="52" t="s">
        <v>3265</v>
      </c>
      <c r="C3222" s="76" t="s">
        <v>34</v>
      </c>
      <c r="D3222" s="94" t="n">
        <v>-0.587774294670846</v>
      </c>
    </row>
    <row r="3223" customFormat="false" ht="9.95" hidden="false" customHeight="true" outlineLevel="0" collapsed="false">
      <c r="A3223" s="93" t="s">
        <v>3246</v>
      </c>
      <c r="B3223" s="52" t="s">
        <v>3266</v>
      </c>
      <c r="C3223" s="76" t="s">
        <v>34</v>
      </c>
      <c r="D3223" s="94" t="n">
        <v>0.837138508371385</v>
      </c>
    </row>
    <row r="3224" customFormat="false" ht="9.95" hidden="false" customHeight="true" outlineLevel="0" collapsed="false">
      <c r="A3224" s="93" t="s">
        <v>3246</v>
      </c>
      <c r="B3224" s="52" t="s">
        <v>3267</v>
      </c>
      <c r="C3224" s="76" t="s">
        <v>32</v>
      </c>
      <c r="D3224" s="94" t="n">
        <v>0.620782726045884</v>
      </c>
    </row>
    <row r="3225" customFormat="false" ht="9.95" hidden="false" customHeight="true" outlineLevel="0" collapsed="false">
      <c r="A3225" s="93" t="s">
        <v>3246</v>
      </c>
      <c r="B3225" s="52" t="s">
        <v>3268</v>
      </c>
      <c r="C3225" s="76" t="s">
        <v>32</v>
      </c>
      <c r="D3225" s="94" t="n">
        <v>-1.04895104895105</v>
      </c>
    </row>
    <row r="3226" customFormat="false" ht="9.95" hidden="false" customHeight="true" outlineLevel="0" collapsed="false">
      <c r="A3226" s="93" t="s">
        <v>3246</v>
      </c>
      <c r="B3226" s="52" t="s">
        <v>3269</v>
      </c>
      <c r="C3226" s="76" t="s">
        <v>34</v>
      </c>
      <c r="D3226" s="94" t="n">
        <v>-0.366748166259169</v>
      </c>
    </row>
    <row r="3227" customFormat="false" ht="9.95" hidden="false" customHeight="true" outlineLevel="0" collapsed="false">
      <c r="A3227" s="93" t="s">
        <v>3246</v>
      </c>
      <c r="B3227" s="52" t="s">
        <v>3270</v>
      </c>
      <c r="C3227" s="76" t="s">
        <v>30</v>
      </c>
      <c r="D3227" s="94" t="n">
        <v>-0.545404963185165</v>
      </c>
    </row>
    <row r="3228" customFormat="false" ht="9.95" hidden="false" customHeight="true" outlineLevel="0" collapsed="false">
      <c r="A3228" s="93" t="s">
        <v>3246</v>
      </c>
      <c r="B3228" s="52" t="s">
        <v>3271</v>
      </c>
      <c r="C3228" s="76" t="s">
        <v>32</v>
      </c>
      <c r="D3228" s="94" t="n">
        <v>-0.526315789473684</v>
      </c>
    </row>
    <row r="3229" customFormat="false" ht="9.95" hidden="false" customHeight="true" outlineLevel="0" collapsed="false">
      <c r="A3229" s="93" t="s">
        <v>3246</v>
      </c>
      <c r="B3229" s="52" t="s">
        <v>3272</v>
      </c>
      <c r="C3229" s="76" t="s">
        <v>32</v>
      </c>
      <c r="D3229" s="94" t="n">
        <v>0.793487926670771</v>
      </c>
    </row>
    <row r="3230" customFormat="false" ht="9.95" hidden="false" customHeight="true" outlineLevel="0" collapsed="false">
      <c r="A3230" s="93" t="s">
        <v>3246</v>
      </c>
      <c r="B3230" s="52" t="s">
        <v>3273</v>
      </c>
      <c r="C3230" s="76" t="s">
        <v>30</v>
      </c>
      <c r="D3230" s="94" t="n">
        <v>-0.374276964954066</v>
      </c>
    </row>
    <row r="3231" customFormat="false" ht="9.95" hidden="false" customHeight="true" outlineLevel="0" collapsed="false">
      <c r="A3231" s="93" t="s">
        <v>3246</v>
      </c>
      <c r="B3231" s="52" t="s">
        <v>3274</v>
      </c>
      <c r="C3231" s="76" t="s">
        <v>30</v>
      </c>
      <c r="D3231" s="94" t="n">
        <v>0.343755115403503</v>
      </c>
    </row>
    <row r="3232" customFormat="false" ht="9.95" hidden="false" customHeight="true" outlineLevel="0" collapsed="false">
      <c r="A3232" s="93" t="s">
        <v>3246</v>
      </c>
      <c r="B3232" s="52" t="s">
        <v>3275</v>
      </c>
      <c r="C3232" s="76" t="s">
        <v>30</v>
      </c>
      <c r="D3232" s="94" t="n">
        <v>-1.03638876093966</v>
      </c>
    </row>
    <row r="3233" customFormat="false" ht="9.95" hidden="false" customHeight="true" outlineLevel="0" collapsed="false">
      <c r="A3233" s="93" t="s">
        <v>3246</v>
      </c>
      <c r="B3233" s="52" t="s">
        <v>3276</v>
      </c>
      <c r="C3233" s="76" t="s">
        <v>30</v>
      </c>
      <c r="D3233" s="94" t="n">
        <v>-1.92455735180908</v>
      </c>
    </row>
    <row r="3234" customFormat="false" ht="9.95" hidden="false" customHeight="true" outlineLevel="0" collapsed="false">
      <c r="A3234" s="93" t="s">
        <v>3246</v>
      </c>
      <c r="B3234" s="52" t="s">
        <v>3277</v>
      </c>
      <c r="C3234" s="76" t="s">
        <v>34</v>
      </c>
      <c r="D3234" s="94" t="n">
        <v>0.551876379690949</v>
      </c>
    </row>
    <row r="3235" customFormat="false" ht="9.95" hidden="false" customHeight="true" outlineLevel="0" collapsed="false">
      <c r="A3235" s="93" t="s">
        <v>3246</v>
      </c>
      <c r="B3235" s="52" t="s">
        <v>3278</v>
      </c>
      <c r="C3235" s="76" t="s">
        <v>34</v>
      </c>
      <c r="D3235" s="94" t="n">
        <v>-0.706822372464659</v>
      </c>
    </row>
    <row r="3236" customFormat="false" ht="9.95" hidden="false" customHeight="true" outlineLevel="0" collapsed="false">
      <c r="A3236" s="93" t="s">
        <v>3246</v>
      </c>
      <c r="B3236" s="52" t="s">
        <v>3279</v>
      </c>
      <c r="C3236" s="76" t="s">
        <v>34</v>
      </c>
      <c r="D3236" s="94" t="n">
        <v>-0.695088044485635</v>
      </c>
    </row>
    <row r="3237" customFormat="false" ht="9.95" hidden="false" customHeight="true" outlineLevel="0" collapsed="false">
      <c r="A3237" s="93" t="s">
        <v>3246</v>
      </c>
      <c r="B3237" s="52" t="s">
        <v>3280</v>
      </c>
      <c r="C3237" s="76" t="s">
        <v>30</v>
      </c>
      <c r="D3237" s="94" t="n">
        <v>-0.562913907284768</v>
      </c>
    </row>
    <row r="3238" customFormat="false" ht="9.95" hidden="false" customHeight="true" outlineLevel="0" collapsed="false">
      <c r="A3238" s="93" t="s">
        <v>3246</v>
      </c>
      <c r="B3238" s="52" t="s">
        <v>3281</v>
      </c>
      <c r="C3238" s="76" t="s">
        <v>32</v>
      </c>
      <c r="D3238" s="94" t="n">
        <v>1.74825174825175</v>
      </c>
    </row>
    <row r="3239" customFormat="false" ht="9.95" hidden="false" customHeight="true" outlineLevel="0" collapsed="false">
      <c r="A3239" s="93" t="s">
        <v>3246</v>
      </c>
      <c r="B3239" s="52" t="s">
        <v>3282</v>
      </c>
      <c r="C3239" s="76" t="s">
        <v>30</v>
      </c>
      <c r="D3239" s="94" t="n">
        <v>0.167681581502074</v>
      </c>
    </row>
    <row r="3240" customFormat="false" ht="9.95" hidden="false" customHeight="true" outlineLevel="0" collapsed="false">
      <c r="A3240" s="93" t="s">
        <v>3246</v>
      </c>
      <c r="B3240" s="52" t="s">
        <v>3283</v>
      </c>
      <c r="C3240" s="76" t="s">
        <v>34</v>
      </c>
      <c r="D3240" s="94" t="n">
        <v>-0.977443609022556</v>
      </c>
    </row>
    <row r="3241" customFormat="false" ht="9.95" hidden="false" customHeight="true" outlineLevel="0" collapsed="false">
      <c r="A3241" s="93" t="s">
        <v>3246</v>
      </c>
      <c r="B3241" s="52" t="s">
        <v>3284</v>
      </c>
      <c r="C3241" s="76" t="s">
        <v>32</v>
      </c>
      <c r="D3241" s="94" t="n">
        <v>-0.616973957959682</v>
      </c>
    </row>
    <row r="3242" customFormat="false" ht="9.95" hidden="false" customHeight="true" outlineLevel="0" collapsed="false">
      <c r="A3242" s="93" t="s">
        <v>3246</v>
      </c>
      <c r="B3242" s="52" t="s">
        <v>3285</v>
      </c>
      <c r="C3242" s="76" t="s">
        <v>34</v>
      </c>
      <c r="D3242" s="94" t="n">
        <v>-1.35373749264273</v>
      </c>
    </row>
    <row r="3243" customFormat="false" ht="9.95" hidden="false" customHeight="true" outlineLevel="0" collapsed="false">
      <c r="A3243" s="93" t="s">
        <v>3246</v>
      </c>
      <c r="B3243" s="52" t="s">
        <v>3286</v>
      </c>
      <c r="C3243" s="76" t="s">
        <v>30</v>
      </c>
      <c r="D3243" s="94" t="n">
        <v>-0.804776739356179</v>
      </c>
    </row>
    <row r="3244" customFormat="false" ht="9.95" hidden="false" customHeight="true" outlineLevel="0" collapsed="false">
      <c r="A3244" s="93" t="s">
        <v>3246</v>
      </c>
      <c r="B3244" s="52" t="s">
        <v>3287</v>
      </c>
      <c r="C3244" s="76" t="s">
        <v>34</v>
      </c>
      <c r="D3244" s="94" t="n">
        <v>0.863309352517986</v>
      </c>
    </row>
    <row r="3245" customFormat="false" ht="9.95" hidden="false" customHeight="true" outlineLevel="0" collapsed="false">
      <c r="A3245" s="93" t="s">
        <v>3246</v>
      </c>
      <c r="B3245" s="52" t="s">
        <v>3288</v>
      </c>
      <c r="C3245" s="76" t="s">
        <v>34</v>
      </c>
      <c r="D3245" s="94" t="n">
        <v>-0.250417362270451</v>
      </c>
    </row>
    <row r="3246" customFormat="false" ht="9.95" hidden="false" customHeight="true" outlineLevel="0" collapsed="false">
      <c r="A3246" s="93" t="s">
        <v>3246</v>
      </c>
      <c r="B3246" s="52" t="s">
        <v>3289</v>
      </c>
      <c r="C3246" s="76" t="s">
        <v>30</v>
      </c>
      <c r="D3246" s="94" t="n">
        <v>0.176574455562095</v>
      </c>
    </row>
    <row r="3247" customFormat="false" ht="9.95" hidden="false" customHeight="true" outlineLevel="0" collapsed="false">
      <c r="A3247" s="93" t="s">
        <v>3246</v>
      </c>
      <c r="B3247" s="52" t="s">
        <v>3290</v>
      </c>
      <c r="C3247" s="76" t="s">
        <v>30</v>
      </c>
      <c r="D3247" s="94" t="n">
        <v>-0.709219858156028</v>
      </c>
    </row>
    <row r="3248" customFormat="false" ht="9.95" hidden="false" customHeight="true" outlineLevel="0" collapsed="false">
      <c r="A3248" s="93" t="s">
        <v>3246</v>
      </c>
      <c r="B3248" s="52" t="s">
        <v>3291</v>
      </c>
      <c r="C3248" s="76" t="s">
        <v>30</v>
      </c>
      <c r="D3248" s="94" t="n">
        <v>1.12781954887218</v>
      </c>
    </row>
    <row r="3249" customFormat="false" ht="9.95" hidden="false" customHeight="true" outlineLevel="0" collapsed="false">
      <c r="A3249" s="93" t="s">
        <v>3246</v>
      </c>
      <c r="B3249" s="52" t="s">
        <v>3292</v>
      </c>
      <c r="C3249" s="76" t="s">
        <v>32</v>
      </c>
      <c r="D3249" s="94" t="n">
        <v>0.257309941520468</v>
      </c>
    </row>
    <row r="3250" customFormat="false" ht="9.95" hidden="false" customHeight="true" outlineLevel="0" collapsed="false">
      <c r="A3250" s="93" t="s">
        <v>3246</v>
      </c>
      <c r="B3250" s="52" t="s">
        <v>3293</v>
      </c>
      <c r="C3250" s="76" t="s">
        <v>32</v>
      </c>
      <c r="D3250" s="94" t="n">
        <v>-0.478723404255319</v>
      </c>
    </row>
    <row r="3251" customFormat="false" ht="9.95" hidden="false" customHeight="true" outlineLevel="0" collapsed="false">
      <c r="A3251" s="93" t="s">
        <v>3246</v>
      </c>
      <c r="B3251" s="52" t="s">
        <v>3294</v>
      </c>
      <c r="C3251" s="76" t="s">
        <v>32</v>
      </c>
      <c r="D3251" s="94" t="n">
        <v>0.0293714509496769</v>
      </c>
    </row>
    <row r="3252" customFormat="false" ht="9.95" hidden="false" customHeight="true" outlineLevel="0" collapsed="false">
      <c r="A3252" s="93" t="s">
        <v>3246</v>
      </c>
      <c r="B3252" s="52" t="s">
        <v>3295</v>
      </c>
      <c r="C3252" s="76" t="s">
        <v>34</v>
      </c>
      <c r="D3252" s="94" t="n">
        <v>-2.25563909774436</v>
      </c>
    </row>
    <row r="3253" customFormat="false" ht="9.95" hidden="false" customHeight="true" outlineLevel="0" collapsed="false">
      <c r="A3253" s="93" t="s">
        <v>3246</v>
      </c>
      <c r="B3253" s="52" t="s">
        <v>3296</v>
      </c>
      <c r="C3253" s="76" t="s">
        <v>34</v>
      </c>
      <c r="D3253" s="94" t="n">
        <v>-3.36538461538462</v>
      </c>
    </row>
    <row r="3254" customFormat="false" ht="9.95" hidden="false" customHeight="true" outlineLevel="0" collapsed="false">
      <c r="A3254" s="93" t="s">
        <v>3246</v>
      </c>
      <c r="B3254" s="52" t="s">
        <v>3297</v>
      </c>
      <c r="C3254" s="76" t="s">
        <v>30</v>
      </c>
      <c r="D3254" s="94" t="n">
        <v>0.755977496483826</v>
      </c>
    </row>
    <row r="3255" customFormat="false" ht="9.95" hidden="false" customHeight="true" outlineLevel="0" collapsed="false">
      <c r="A3255" s="93" t="s">
        <v>3246</v>
      </c>
      <c r="B3255" s="52" t="s">
        <v>3298</v>
      </c>
      <c r="C3255" s="76" t="s">
        <v>32</v>
      </c>
      <c r="D3255" s="94" t="n">
        <v>0.57348544933195</v>
      </c>
    </row>
    <row r="3256" customFormat="false" ht="9.95" hidden="false" customHeight="true" outlineLevel="0" collapsed="false">
      <c r="A3256" s="93" t="s">
        <v>3246</v>
      </c>
      <c r="B3256" s="52" t="s">
        <v>3299</v>
      </c>
      <c r="C3256" s="76" t="s">
        <v>34</v>
      </c>
      <c r="D3256" s="94" t="n">
        <v>-1.35464643727987</v>
      </c>
    </row>
    <row r="3257" customFormat="false" ht="9.95" hidden="false" customHeight="true" outlineLevel="0" collapsed="false">
      <c r="A3257" s="93" t="s">
        <v>3246</v>
      </c>
      <c r="B3257" s="52" t="s">
        <v>3300</v>
      </c>
      <c r="C3257" s="76" t="s">
        <v>34</v>
      </c>
      <c r="D3257" s="94" t="n">
        <v>-1.54135338345865</v>
      </c>
    </row>
    <row r="3258" customFormat="false" ht="9.95" hidden="false" customHeight="true" outlineLevel="0" collapsed="false">
      <c r="A3258" s="93" t="s">
        <v>3246</v>
      </c>
      <c r="B3258" s="52" t="s">
        <v>3301</v>
      </c>
      <c r="C3258" s="76" t="s">
        <v>32</v>
      </c>
      <c r="D3258" s="94" t="n">
        <v>-0.240786569460237</v>
      </c>
    </row>
    <row r="3259" customFormat="false" ht="9.95" hidden="false" customHeight="true" outlineLevel="0" collapsed="false">
      <c r="A3259" s="93" t="s">
        <v>3246</v>
      </c>
      <c r="B3259" s="52" t="s">
        <v>3302</v>
      </c>
      <c r="C3259" s="76" t="s">
        <v>32</v>
      </c>
      <c r="D3259" s="94" t="n">
        <v>0.809248554913295</v>
      </c>
    </row>
    <row r="3260" customFormat="false" ht="9.95" hidden="false" customHeight="true" outlineLevel="0" collapsed="false">
      <c r="A3260" s="93" t="s">
        <v>3246</v>
      </c>
      <c r="B3260" s="52" t="s">
        <v>3303</v>
      </c>
      <c r="C3260" s="76" t="s">
        <v>30</v>
      </c>
      <c r="D3260" s="94" t="n">
        <v>0.135821002216027</v>
      </c>
    </row>
    <row r="3261" customFormat="false" ht="9.95" hidden="false" customHeight="true" outlineLevel="0" collapsed="false">
      <c r="A3261" s="93" t="s">
        <v>3246</v>
      </c>
      <c r="B3261" s="52" t="s">
        <v>3304</v>
      </c>
      <c r="C3261" s="76" t="s">
        <v>32</v>
      </c>
      <c r="D3261" s="94" t="n">
        <v>-0.285469597487868</v>
      </c>
    </row>
    <row r="3262" customFormat="false" ht="9.95" hidden="false" customHeight="true" outlineLevel="0" collapsed="false">
      <c r="A3262" s="93" t="s">
        <v>3246</v>
      </c>
      <c r="B3262" s="52" t="s">
        <v>3305</v>
      </c>
      <c r="C3262" s="76" t="s">
        <v>30</v>
      </c>
      <c r="D3262" s="94" t="n">
        <v>-0.232919254658385</v>
      </c>
    </row>
    <row r="3263" customFormat="false" ht="9.95" hidden="false" customHeight="true" outlineLevel="0" collapsed="false">
      <c r="A3263" s="93" t="s">
        <v>3246</v>
      </c>
      <c r="B3263" s="52" t="s">
        <v>3306</v>
      </c>
      <c r="C3263" s="76" t="s">
        <v>30</v>
      </c>
      <c r="D3263" s="94" t="n">
        <v>-0.623916811091854</v>
      </c>
    </row>
    <row r="3264" customFormat="false" ht="9.95" hidden="false" customHeight="true" outlineLevel="0" collapsed="false">
      <c r="A3264" s="93" t="s">
        <v>3246</v>
      </c>
      <c r="B3264" s="52" t="s">
        <v>3307</v>
      </c>
      <c r="C3264" s="76" t="s">
        <v>30</v>
      </c>
      <c r="D3264" s="94" t="n">
        <v>-0.304367676152793</v>
      </c>
    </row>
    <row r="3265" customFormat="false" ht="9.95" hidden="false" customHeight="true" outlineLevel="0" collapsed="false">
      <c r="A3265" s="93" t="s">
        <v>3246</v>
      </c>
      <c r="B3265" s="52" t="s">
        <v>3308</v>
      </c>
      <c r="C3265" s="76" t="s">
        <v>30</v>
      </c>
      <c r="D3265" s="94" t="n">
        <v>-0.58316430020284</v>
      </c>
    </row>
    <row r="3266" customFormat="false" ht="9.95" hidden="false" customHeight="true" outlineLevel="0" collapsed="false">
      <c r="A3266" s="93" t="s">
        <v>3246</v>
      </c>
      <c r="B3266" s="52" t="s">
        <v>3309</v>
      </c>
      <c r="C3266" s="76" t="s">
        <v>32</v>
      </c>
      <c r="D3266" s="94" t="n">
        <v>0.158793171893609</v>
      </c>
    </row>
    <row r="3267" customFormat="false" ht="9.95" hidden="false" customHeight="true" outlineLevel="0" collapsed="false">
      <c r="A3267" s="93" t="s">
        <v>3246</v>
      </c>
      <c r="B3267" s="52" t="s">
        <v>3310</v>
      </c>
      <c r="C3267" s="76" t="s">
        <v>32</v>
      </c>
      <c r="D3267" s="94" t="n">
        <v>1.09112356237098</v>
      </c>
    </row>
    <row r="3268" customFormat="false" ht="9.95" hidden="false" customHeight="true" outlineLevel="0" collapsed="false">
      <c r="A3268" s="93" t="s">
        <v>3246</v>
      </c>
      <c r="B3268" s="52" t="s">
        <v>3311</v>
      </c>
      <c r="C3268" s="76" t="s">
        <v>32</v>
      </c>
      <c r="D3268" s="94" t="n">
        <v>-1.21816168327796</v>
      </c>
    </row>
    <row r="3269" customFormat="false" ht="9.95" hidden="false" customHeight="true" outlineLevel="0" collapsed="false">
      <c r="A3269" s="93" t="s">
        <v>3246</v>
      </c>
      <c r="B3269" s="52" t="s">
        <v>3312</v>
      </c>
      <c r="C3269" s="76" t="s">
        <v>30</v>
      </c>
      <c r="D3269" s="94" t="n">
        <v>0.609537468626748</v>
      </c>
    </row>
    <row r="3270" customFormat="false" ht="9.95" hidden="false" customHeight="true" outlineLevel="0" collapsed="false">
      <c r="A3270" s="93" t="s">
        <v>3246</v>
      </c>
      <c r="B3270" s="52" t="s">
        <v>3313</v>
      </c>
      <c r="C3270" s="76" t="s">
        <v>32</v>
      </c>
      <c r="D3270" s="94" t="n">
        <v>-0.560562761046384</v>
      </c>
    </row>
    <row r="3271" customFormat="false" ht="9.95" hidden="false" customHeight="true" outlineLevel="0" collapsed="false">
      <c r="A3271" s="93" t="s">
        <v>3246</v>
      </c>
      <c r="B3271" s="52" t="s">
        <v>3314</v>
      </c>
      <c r="C3271" s="76" t="s">
        <v>30</v>
      </c>
      <c r="D3271" s="94" t="n">
        <v>-0.317158261972724</v>
      </c>
    </row>
    <row r="3272" customFormat="false" ht="9.95" hidden="false" customHeight="true" outlineLevel="0" collapsed="false">
      <c r="A3272" s="93" t="s">
        <v>3246</v>
      </c>
      <c r="B3272" s="52" t="s">
        <v>3315</v>
      </c>
      <c r="C3272" s="76" t="s">
        <v>30</v>
      </c>
      <c r="D3272" s="94" t="n">
        <v>1.84563758389262</v>
      </c>
    </row>
    <row r="3273" customFormat="false" ht="9.95" hidden="false" customHeight="true" outlineLevel="0" collapsed="false">
      <c r="A3273" s="93" t="s">
        <v>3246</v>
      </c>
      <c r="B3273" s="52" t="s">
        <v>3316</v>
      </c>
      <c r="C3273" s="76" t="s">
        <v>32</v>
      </c>
      <c r="D3273" s="94" t="n">
        <v>-0.36563071297989</v>
      </c>
    </row>
    <row r="3274" customFormat="false" ht="9.95" hidden="false" customHeight="true" outlineLevel="0" collapsed="false">
      <c r="A3274" s="93" t="s">
        <v>3246</v>
      </c>
      <c r="B3274" s="52" t="s">
        <v>3317</v>
      </c>
      <c r="C3274" s="76" t="s">
        <v>30</v>
      </c>
      <c r="D3274" s="94" t="n">
        <v>0.388852883992223</v>
      </c>
    </row>
    <row r="3275" customFormat="false" ht="9.95" hidden="false" customHeight="true" outlineLevel="0" collapsed="false">
      <c r="A3275" s="93" t="s">
        <v>3246</v>
      </c>
      <c r="B3275" s="52" t="s">
        <v>3318</v>
      </c>
      <c r="C3275" s="76" t="s">
        <v>30</v>
      </c>
      <c r="D3275" s="94" t="n">
        <v>1.10921501706485</v>
      </c>
    </row>
    <row r="3276" customFormat="false" ht="9.95" hidden="false" customHeight="true" outlineLevel="0" collapsed="false">
      <c r="A3276" s="93" t="s">
        <v>3246</v>
      </c>
      <c r="B3276" s="52" t="s">
        <v>3319</v>
      </c>
      <c r="C3276" s="76" t="s">
        <v>32</v>
      </c>
      <c r="D3276" s="94" t="n">
        <v>-0.774116712981342</v>
      </c>
    </row>
    <row r="3277" customFormat="false" ht="9.95" hidden="false" customHeight="true" outlineLevel="0" collapsed="false">
      <c r="A3277" s="93" t="s">
        <v>3246</v>
      </c>
      <c r="B3277" s="52" t="s">
        <v>3320</v>
      </c>
      <c r="C3277" s="76" t="s">
        <v>32</v>
      </c>
      <c r="D3277" s="94" t="n">
        <v>-0.838269811109869</v>
      </c>
    </row>
    <row r="3278" customFormat="false" ht="9.95" hidden="false" customHeight="true" outlineLevel="0" collapsed="false">
      <c r="A3278" s="93" t="s">
        <v>3246</v>
      </c>
      <c r="B3278" s="52" t="s">
        <v>3321</v>
      </c>
      <c r="C3278" s="76" t="s">
        <v>32</v>
      </c>
      <c r="D3278" s="94" t="n">
        <v>-1.40660778541053</v>
      </c>
    </row>
    <row r="3279" customFormat="false" ht="9.95" hidden="false" customHeight="true" outlineLevel="0" collapsed="false">
      <c r="A3279" s="93" t="s">
        <v>3246</v>
      </c>
      <c r="B3279" s="52" t="s">
        <v>3322</v>
      </c>
      <c r="C3279" s="76" t="s">
        <v>34</v>
      </c>
      <c r="D3279" s="94" t="n">
        <v>-2.97157622739018</v>
      </c>
    </row>
    <row r="3280" customFormat="false" ht="9.95" hidden="false" customHeight="true" outlineLevel="0" collapsed="false">
      <c r="A3280" s="93" t="s">
        <v>3246</v>
      </c>
      <c r="B3280" s="52" t="s">
        <v>3323</v>
      </c>
      <c r="C3280" s="76" t="s">
        <v>30</v>
      </c>
      <c r="D3280" s="94" t="n">
        <v>1.35261194029851</v>
      </c>
    </row>
    <row r="3281" customFormat="false" ht="9.95" hidden="false" customHeight="true" outlineLevel="0" collapsed="false">
      <c r="A3281" s="93" t="s">
        <v>3246</v>
      </c>
      <c r="B3281" s="52" t="s">
        <v>3324</v>
      </c>
      <c r="C3281" s="76" t="s">
        <v>30</v>
      </c>
      <c r="D3281" s="94" t="n">
        <v>-0.0359453630481668</v>
      </c>
    </row>
    <row r="3282" customFormat="false" ht="9.95" hidden="false" customHeight="true" outlineLevel="0" collapsed="false">
      <c r="A3282" s="93" t="s">
        <v>3246</v>
      </c>
      <c r="B3282" s="52" t="s">
        <v>3325</v>
      </c>
      <c r="C3282" s="76" t="s">
        <v>32</v>
      </c>
      <c r="D3282" s="94" t="n">
        <v>-0.0922509225092251</v>
      </c>
    </row>
    <row r="3283" customFormat="false" ht="9.95" hidden="false" customHeight="true" outlineLevel="0" collapsed="false">
      <c r="A3283" s="93" t="s">
        <v>3246</v>
      </c>
      <c r="B3283" s="52" t="s">
        <v>3326</v>
      </c>
      <c r="C3283" s="76" t="s">
        <v>34</v>
      </c>
      <c r="D3283" s="94" t="n">
        <v>-1.9434628975265</v>
      </c>
    </row>
    <row r="3284" customFormat="false" ht="9.95" hidden="false" customHeight="true" outlineLevel="0" collapsed="false">
      <c r="A3284" s="93" t="s">
        <v>3246</v>
      </c>
      <c r="B3284" s="52" t="s">
        <v>3327</v>
      </c>
      <c r="C3284" s="76" t="s">
        <v>34</v>
      </c>
      <c r="D3284" s="94" t="n">
        <v>0.324359390204346</v>
      </c>
    </row>
    <row r="3285" customFormat="false" ht="9.95" hidden="false" customHeight="true" outlineLevel="0" collapsed="false">
      <c r="A3285" s="93" t="s">
        <v>3246</v>
      </c>
      <c r="B3285" s="52" t="s">
        <v>3328</v>
      </c>
      <c r="C3285" s="76" t="s">
        <v>32</v>
      </c>
      <c r="D3285" s="94" t="n">
        <v>0.324324324324324</v>
      </c>
    </row>
    <row r="3286" customFormat="false" ht="9.95" hidden="false" customHeight="true" outlineLevel="0" collapsed="false">
      <c r="A3286" s="93" t="s">
        <v>3246</v>
      </c>
      <c r="B3286" s="52" t="s">
        <v>3329</v>
      </c>
      <c r="C3286" s="76" t="s">
        <v>32</v>
      </c>
      <c r="D3286" s="94" t="n">
        <v>0.431629834254144</v>
      </c>
    </row>
    <row r="3287" customFormat="false" ht="9.95" hidden="false" customHeight="true" outlineLevel="0" collapsed="false">
      <c r="A3287" s="93" t="s">
        <v>3246</v>
      </c>
      <c r="B3287" s="52" t="s">
        <v>3330</v>
      </c>
      <c r="C3287" s="76" t="s">
        <v>34</v>
      </c>
      <c r="D3287" s="94" t="n">
        <v>-1.53417015341702</v>
      </c>
    </row>
    <row r="3288" customFormat="false" ht="9.95" hidden="false" customHeight="true" outlineLevel="0" collapsed="false">
      <c r="A3288" s="93" t="s">
        <v>3246</v>
      </c>
      <c r="B3288" s="52" t="s">
        <v>3331</v>
      </c>
      <c r="C3288" s="76" t="s">
        <v>34</v>
      </c>
      <c r="D3288" s="94" t="n">
        <v>-0.509141402453136</v>
      </c>
    </row>
    <row r="3289" customFormat="false" ht="9.95" hidden="false" customHeight="true" outlineLevel="0" collapsed="false">
      <c r="A3289" s="93" t="s">
        <v>3246</v>
      </c>
      <c r="B3289" s="52" t="s">
        <v>3332</v>
      </c>
      <c r="C3289" s="76" t="s">
        <v>30</v>
      </c>
      <c r="D3289" s="94" t="n">
        <v>-0.490399226412488</v>
      </c>
    </row>
    <row r="3290" customFormat="false" ht="9.95" hidden="false" customHeight="true" outlineLevel="0" collapsed="false">
      <c r="A3290" s="93" t="s">
        <v>3246</v>
      </c>
      <c r="B3290" s="52" t="s">
        <v>3333</v>
      </c>
      <c r="C3290" s="76" t="s">
        <v>32</v>
      </c>
      <c r="D3290" s="94" t="n">
        <v>0.187278906846084</v>
      </c>
    </row>
    <row r="3291" customFormat="false" ht="9.95" hidden="false" customHeight="true" outlineLevel="0" collapsed="false">
      <c r="A3291" s="93" t="s">
        <v>3246</v>
      </c>
      <c r="B3291" s="52" t="s">
        <v>3334</v>
      </c>
      <c r="C3291" s="76" t="s">
        <v>32</v>
      </c>
      <c r="D3291" s="94" t="n">
        <v>0.0617970584600173</v>
      </c>
    </row>
    <row r="3292" customFormat="false" ht="9.95" hidden="false" customHeight="true" outlineLevel="0" collapsed="false">
      <c r="A3292" s="93" t="s">
        <v>3246</v>
      </c>
      <c r="B3292" s="52" t="s">
        <v>3335</v>
      </c>
      <c r="C3292" s="76" t="s">
        <v>34</v>
      </c>
      <c r="D3292" s="94" t="n">
        <v>-1.2012012012012</v>
      </c>
    </row>
    <row r="3293" customFormat="false" ht="9.95" hidden="false" customHeight="true" outlineLevel="0" collapsed="false">
      <c r="A3293" s="93" t="s">
        <v>3246</v>
      </c>
      <c r="B3293" s="52" t="s">
        <v>3336</v>
      </c>
      <c r="C3293" s="76" t="s">
        <v>30</v>
      </c>
      <c r="D3293" s="94" t="n">
        <v>0.972762645914397</v>
      </c>
    </row>
    <row r="3294" customFormat="false" ht="9.95" hidden="false" customHeight="true" outlineLevel="0" collapsed="false">
      <c r="A3294" s="93" t="s">
        <v>3246</v>
      </c>
      <c r="B3294" s="52" t="s">
        <v>3337</v>
      </c>
      <c r="C3294" s="76" t="s">
        <v>30</v>
      </c>
      <c r="D3294" s="94" t="n">
        <v>-1.52801358234295</v>
      </c>
    </row>
    <row r="3295" customFormat="false" ht="9.95" hidden="false" customHeight="true" outlineLevel="0" collapsed="false">
      <c r="A3295" s="93" t="s">
        <v>3246</v>
      </c>
      <c r="B3295" s="52" t="s">
        <v>3338</v>
      </c>
      <c r="C3295" s="76" t="s">
        <v>34</v>
      </c>
      <c r="D3295" s="94" t="n">
        <v>-0.294811320754717</v>
      </c>
    </row>
    <row r="3296" customFormat="false" ht="9.95" hidden="false" customHeight="true" outlineLevel="0" collapsed="false">
      <c r="A3296" s="93" t="s">
        <v>3246</v>
      </c>
      <c r="B3296" s="52" t="s">
        <v>3339</v>
      </c>
      <c r="C3296" s="76" t="s">
        <v>30</v>
      </c>
      <c r="D3296" s="94" t="n">
        <v>-0.738461538461538</v>
      </c>
    </row>
    <row r="3297" customFormat="false" ht="9.95" hidden="false" customHeight="true" outlineLevel="0" collapsed="false">
      <c r="A3297" s="93" t="s">
        <v>3246</v>
      </c>
      <c r="B3297" s="52" t="s">
        <v>3340</v>
      </c>
      <c r="C3297" s="76" t="s">
        <v>30</v>
      </c>
      <c r="D3297" s="94" t="n">
        <v>-0.0831485587583149</v>
      </c>
    </row>
    <row r="3298" customFormat="false" ht="9.95" hidden="false" customHeight="true" outlineLevel="0" collapsed="false">
      <c r="A3298" s="93" t="s">
        <v>3246</v>
      </c>
      <c r="B3298" s="52" t="s">
        <v>3341</v>
      </c>
      <c r="C3298" s="76" t="s">
        <v>32</v>
      </c>
      <c r="D3298" s="94" t="n">
        <v>-0.248432509168343</v>
      </c>
    </row>
    <row r="3299" customFormat="false" ht="9.95" hidden="false" customHeight="true" outlineLevel="0" collapsed="false">
      <c r="A3299" s="93" t="s">
        <v>3246</v>
      </c>
      <c r="B3299" s="52" t="s">
        <v>3342</v>
      </c>
      <c r="C3299" s="76" t="s">
        <v>30</v>
      </c>
      <c r="D3299" s="94" t="n">
        <v>-0.0866701334720055</v>
      </c>
    </row>
    <row r="3300" customFormat="false" ht="9.95" hidden="false" customHeight="true" outlineLevel="0" collapsed="false">
      <c r="A3300" s="93" t="s">
        <v>3246</v>
      </c>
      <c r="B3300" s="52" t="s">
        <v>3343</v>
      </c>
      <c r="C3300" s="76" t="s">
        <v>30</v>
      </c>
      <c r="D3300" s="94" t="n">
        <v>0.0189717321191425</v>
      </c>
    </row>
    <row r="3301" customFormat="false" ht="9.95" hidden="false" customHeight="true" outlineLevel="0" collapsed="false">
      <c r="A3301" s="93" t="s">
        <v>3246</v>
      </c>
      <c r="B3301" s="52" t="s">
        <v>3344</v>
      </c>
      <c r="C3301" s="76" t="s">
        <v>32</v>
      </c>
      <c r="D3301" s="94" t="n">
        <v>-0.735943479540771</v>
      </c>
    </row>
    <row r="3302" customFormat="false" ht="9.95" hidden="false" customHeight="true" outlineLevel="0" collapsed="false">
      <c r="A3302" s="93" t="s">
        <v>3246</v>
      </c>
      <c r="B3302" s="52" t="s">
        <v>3345</v>
      </c>
      <c r="C3302" s="76" t="s">
        <v>32</v>
      </c>
      <c r="D3302" s="94" t="n">
        <v>-0.0761324704986677</v>
      </c>
    </row>
    <row r="3303" customFormat="false" ht="9.95" hidden="false" customHeight="true" outlineLevel="0" collapsed="false">
      <c r="A3303" s="93" t="s">
        <v>3246</v>
      </c>
      <c r="B3303" s="52" t="s">
        <v>3346</v>
      </c>
      <c r="C3303" s="76" t="s">
        <v>30</v>
      </c>
      <c r="D3303" s="94" t="n">
        <v>-0.345572354211663</v>
      </c>
    </row>
    <row r="3304" customFormat="false" ht="9.95" hidden="false" customHeight="true" outlineLevel="0" collapsed="false">
      <c r="A3304" s="93" t="s">
        <v>3246</v>
      </c>
      <c r="B3304" s="52" t="s">
        <v>3347</v>
      </c>
      <c r="C3304" s="76" t="s">
        <v>34</v>
      </c>
      <c r="D3304" s="94" t="n">
        <v>-0.631246712256707</v>
      </c>
    </row>
    <row r="3305" customFormat="false" ht="9.95" hidden="false" customHeight="true" outlineLevel="0" collapsed="false">
      <c r="A3305" s="93" t="s">
        <v>3246</v>
      </c>
      <c r="B3305" s="52" t="s">
        <v>3348</v>
      </c>
      <c r="C3305" s="76" t="s">
        <v>32</v>
      </c>
      <c r="D3305" s="94" t="n">
        <v>-1.2037247331365</v>
      </c>
    </row>
    <row r="3306" customFormat="false" ht="9.95" hidden="false" customHeight="true" outlineLevel="0" collapsed="false">
      <c r="A3306" s="93" t="s">
        <v>3246</v>
      </c>
      <c r="B3306" s="52" t="s">
        <v>3349</v>
      </c>
      <c r="C3306" s="76" t="s">
        <v>30</v>
      </c>
      <c r="D3306" s="94" t="n">
        <v>1.09333333333333</v>
      </c>
    </row>
    <row r="3307" customFormat="false" ht="9.95" hidden="false" customHeight="true" outlineLevel="0" collapsed="false">
      <c r="A3307" s="93" t="s">
        <v>3246</v>
      </c>
      <c r="B3307" s="52" t="s">
        <v>3350</v>
      </c>
      <c r="C3307" s="76" t="s">
        <v>32</v>
      </c>
      <c r="D3307" s="94" t="n">
        <v>0.10134871754892</v>
      </c>
    </row>
    <row r="3308" customFormat="false" ht="9.95" hidden="false" customHeight="true" outlineLevel="0" collapsed="false">
      <c r="A3308" s="93" t="s">
        <v>3246</v>
      </c>
      <c r="B3308" s="52" t="s">
        <v>3351</v>
      </c>
      <c r="C3308" s="76" t="s">
        <v>32</v>
      </c>
      <c r="D3308" s="94" t="n">
        <v>-0.340680540163363</v>
      </c>
    </row>
    <row r="3309" customFormat="false" ht="9.95" hidden="false" customHeight="true" outlineLevel="0" collapsed="false">
      <c r="A3309" s="93" t="s">
        <v>3246</v>
      </c>
      <c r="B3309" s="52" t="s">
        <v>3352</v>
      </c>
      <c r="C3309" s="76" t="s">
        <v>34</v>
      </c>
      <c r="D3309" s="94" t="n">
        <v>0.767754318618042</v>
      </c>
    </row>
    <row r="3310" customFormat="false" ht="9.95" hidden="false" customHeight="true" outlineLevel="0" collapsed="false">
      <c r="A3310" s="93" t="s">
        <v>3246</v>
      </c>
      <c r="B3310" s="52" t="s">
        <v>3353</v>
      </c>
      <c r="C3310" s="76" t="s">
        <v>34</v>
      </c>
      <c r="D3310" s="94" t="n">
        <v>-0.845022815616022</v>
      </c>
    </row>
    <row r="3311" customFormat="false" ht="9.95" hidden="false" customHeight="true" outlineLevel="0" collapsed="false">
      <c r="A3311" s="93" t="s">
        <v>3246</v>
      </c>
      <c r="B3311" s="52" t="s">
        <v>3354</v>
      </c>
      <c r="C3311" s="76" t="s">
        <v>32</v>
      </c>
      <c r="D3311" s="94" t="n">
        <v>-1.05004657464646</v>
      </c>
    </row>
    <row r="3312" customFormat="false" ht="9.95" hidden="false" customHeight="true" outlineLevel="0" collapsed="false">
      <c r="A3312" s="93" t="s">
        <v>3246</v>
      </c>
      <c r="B3312" s="52" t="s">
        <v>3355</v>
      </c>
      <c r="C3312" s="76" t="s">
        <v>30</v>
      </c>
      <c r="D3312" s="94" t="n">
        <v>0.011384335154827</v>
      </c>
    </row>
    <row r="3313" customFormat="false" ht="9.95" hidden="false" customHeight="true" outlineLevel="0" collapsed="false">
      <c r="A3313" s="93" t="s">
        <v>3246</v>
      </c>
      <c r="B3313" s="52" t="s">
        <v>3356</v>
      </c>
      <c r="C3313" s="76" t="s">
        <v>34</v>
      </c>
      <c r="D3313" s="94" t="n">
        <v>-0.58702447205916</v>
      </c>
    </row>
    <row r="3314" customFormat="false" ht="9.95" hidden="false" customHeight="true" outlineLevel="0" collapsed="false">
      <c r="A3314" s="93" t="s">
        <v>3246</v>
      </c>
      <c r="B3314" s="52" t="s">
        <v>3357</v>
      </c>
      <c r="C3314" s="76" t="s">
        <v>34</v>
      </c>
      <c r="D3314" s="94" t="n">
        <v>-1.23361603700848</v>
      </c>
    </row>
    <row r="3315" customFormat="false" ht="9.95" hidden="false" customHeight="true" outlineLevel="0" collapsed="false">
      <c r="A3315" s="93" t="s">
        <v>3246</v>
      </c>
      <c r="B3315" s="52" t="s">
        <v>3358</v>
      </c>
      <c r="C3315" s="76" t="s">
        <v>34</v>
      </c>
      <c r="D3315" s="94" t="n">
        <v>-1.57310302282542</v>
      </c>
    </row>
    <row r="3316" customFormat="false" ht="9.95" hidden="false" customHeight="true" outlineLevel="0" collapsed="false">
      <c r="A3316" s="93" t="s">
        <v>3246</v>
      </c>
      <c r="B3316" s="52" t="s">
        <v>3359</v>
      </c>
      <c r="C3316" s="76" t="s">
        <v>34</v>
      </c>
      <c r="D3316" s="94" t="n">
        <v>0.605726872246696</v>
      </c>
    </row>
    <row r="3317" customFormat="false" ht="9.95" hidden="false" customHeight="true" outlineLevel="0" collapsed="false">
      <c r="A3317" s="93" t="s">
        <v>3246</v>
      </c>
      <c r="B3317" s="52" t="s">
        <v>3360</v>
      </c>
      <c r="C3317" s="76" t="s">
        <v>34</v>
      </c>
      <c r="D3317" s="94" t="n">
        <v>0.124843945068664</v>
      </c>
    </row>
    <row r="3318" customFormat="false" ht="9.95" hidden="false" customHeight="true" outlineLevel="0" collapsed="false">
      <c r="A3318" s="93" t="s">
        <v>3246</v>
      </c>
      <c r="B3318" s="52" t="s">
        <v>3361</v>
      </c>
      <c r="C3318" s="76" t="s">
        <v>32</v>
      </c>
      <c r="D3318" s="94" t="n">
        <v>-0.668419608155605</v>
      </c>
    </row>
    <row r="3319" customFormat="false" ht="9.95" hidden="false" customHeight="true" outlineLevel="0" collapsed="false">
      <c r="A3319" s="93" t="s">
        <v>3246</v>
      </c>
      <c r="B3319" s="52" t="s">
        <v>3362</v>
      </c>
      <c r="C3319" s="76" t="s">
        <v>30</v>
      </c>
      <c r="D3319" s="94" t="n">
        <v>-0.156739811912226</v>
      </c>
    </row>
    <row r="3320" customFormat="false" ht="9.95" hidden="false" customHeight="true" outlineLevel="0" collapsed="false">
      <c r="A3320" s="93" t="s">
        <v>3246</v>
      </c>
      <c r="B3320" s="52" t="s">
        <v>3363</v>
      </c>
      <c r="C3320" s="76" t="s">
        <v>32</v>
      </c>
      <c r="D3320" s="94" t="n">
        <v>0.554920842173984</v>
      </c>
    </row>
    <row r="3321" customFormat="false" ht="9.95" hidden="false" customHeight="true" outlineLevel="0" collapsed="false">
      <c r="A3321" s="93" t="s">
        <v>3246</v>
      </c>
      <c r="B3321" s="52" t="s">
        <v>3364</v>
      </c>
      <c r="C3321" s="76" t="s">
        <v>32</v>
      </c>
      <c r="D3321" s="94" t="n">
        <v>-0.315647076506839</v>
      </c>
    </row>
    <row r="3322" customFormat="false" ht="9.95" hidden="false" customHeight="true" outlineLevel="0" collapsed="false">
      <c r="A3322" s="93" t="s">
        <v>3246</v>
      </c>
      <c r="B3322" s="52" t="s">
        <v>3365</v>
      </c>
      <c r="C3322" s="76" t="s">
        <v>30</v>
      </c>
      <c r="D3322" s="94" t="n">
        <v>-0.354358610914245</v>
      </c>
    </row>
    <row r="3323" customFormat="false" ht="9.95" hidden="false" customHeight="true" outlineLevel="0" collapsed="false">
      <c r="A3323" s="93" t="s">
        <v>3246</v>
      </c>
      <c r="B3323" s="52" t="s">
        <v>3366</v>
      </c>
      <c r="C3323" s="76" t="s">
        <v>30</v>
      </c>
      <c r="D3323" s="94" t="n">
        <v>-1.29366106080207</v>
      </c>
    </row>
    <row r="3324" customFormat="false" ht="9.95" hidden="false" customHeight="true" outlineLevel="0" collapsed="false">
      <c r="A3324" s="93" t="s">
        <v>3246</v>
      </c>
      <c r="B3324" s="52" t="s">
        <v>3367</v>
      </c>
      <c r="C3324" s="76" t="s">
        <v>30</v>
      </c>
      <c r="D3324" s="94" t="n">
        <v>-0.0292611558156547</v>
      </c>
    </row>
    <row r="3325" customFormat="false" ht="9.95" hidden="false" customHeight="true" outlineLevel="0" collapsed="false">
      <c r="A3325" s="93" t="s">
        <v>3368</v>
      </c>
      <c r="B3325" s="52" t="s">
        <v>3369</v>
      </c>
      <c r="C3325" s="76" t="s">
        <v>34</v>
      </c>
      <c r="D3325" s="94" t="n">
        <v>-0.315227934044617</v>
      </c>
    </row>
    <row r="3326" customFormat="false" ht="9.95" hidden="false" customHeight="true" outlineLevel="0" collapsed="false">
      <c r="A3326" s="93" t="s">
        <v>3368</v>
      </c>
      <c r="B3326" s="52" t="s">
        <v>3370</v>
      </c>
      <c r="C3326" s="76" t="s">
        <v>34</v>
      </c>
      <c r="D3326" s="94" t="n">
        <v>-2.37000353731871</v>
      </c>
    </row>
    <row r="3327" customFormat="false" ht="9.95" hidden="false" customHeight="true" outlineLevel="0" collapsed="false">
      <c r="A3327" s="93" t="s">
        <v>3368</v>
      </c>
      <c r="B3327" s="52" t="s">
        <v>3371</v>
      </c>
      <c r="C3327" s="76" t="s">
        <v>34</v>
      </c>
      <c r="D3327" s="94" t="n">
        <v>-1.87908496732026</v>
      </c>
    </row>
    <row r="3328" customFormat="false" ht="9.95" hidden="false" customHeight="true" outlineLevel="0" collapsed="false">
      <c r="A3328" s="93" t="s">
        <v>3368</v>
      </c>
      <c r="B3328" s="52" t="s">
        <v>3372</v>
      </c>
      <c r="C3328" s="76" t="s">
        <v>34</v>
      </c>
      <c r="D3328" s="94" t="n">
        <v>-0.97226193880469</v>
      </c>
    </row>
    <row r="3329" customFormat="false" ht="9.95" hidden="false" customHeight="true" outlineLevel="0" collapsed="false">
      <c r="A3329" s="93" t="s">
        <v>3368</v>
      </c>
      <c r="B3329" s="52" t="s">
        <v>3373</v>
      </c>
      <c r="C3329" s="76" t="s">
        <v>34</v>
      </c>
      <c r="D3329" s="94" t="n">
        <v>-1.68918918918919</v>
      </c>
    </row>
    <row r="3330" customFormat="false" ht="9.95" hidden="false" customHeight="true" outlineLevel="0" collapsed="false">
      <c r="A3330" s="93" t="s">
        <v>3368</v>
      </c>
      <c r="B3330" s="52" t="s">
        <v>3374</v>
      </c>
      <c r="C3330" s="76" t="s">
        <v>34</v>
      </c>
      <c r="D3330" s="94" t="n">
        <v>-1.04477611940299</v>
      </c>
    </row>
    <row r="3331" customFormat="false" ht="9.95" hidden="false" customHeight="true" outlineLevel="0" collapsed="false">
      <c r="A3331" s="93" t="s">
        <v>3368</v>
      </c>
      <c r="B3331" s="52" t="s">
        <v>3375</v>
      </c>
      <c r="C3331" s="76" t="s">
        <v>34</v>
      </c>
      <c r="D3331" s="94" t="n">
        <v>0.0167270699749094</v>
      </c>
    </row>
    <row r="3332" customFormat="false" ht="9.95" hidden="false" customHeight="true" outlineLevel="0" collapsed="false">
      <c r="A3332" s="93" t="s">
        <v>3368</v>
      </c>
      <c r="B3332" s="52" t="s">
        <v>3376</v>
      </c>
      <c r="C3332" s="76" t="s">
        <v>34</v>
      </c>
      <c r="D3332" s="94" t="n">
        <v>4.35339308578745</v>
      </c>
    </row>
    <row r="3333" customFormat="false" ht="9.95" hidden="false" customHeight="true" outlineLevel="0" collapsed="false">
      <c r="A3333" s="93" t="s">
        <v>3368</v>
      </c>
      <c r="B3333" s="52" t="s">
        <v>3377</v>
      </c>
      <c r="C3333" s="76" t="s">
        <v>34</v>
      </c>
      <c r="D3333" s="94" t="n">
        <v>-2.92565947242206</v>
      </c>
    </row>
    <row r="3334" customFormat="false" ht="9.95" hidden="false" customHeight="true" outlineLevel="0" collapsed="false">
      <c r="A3334" s="93" t="s">
        <v>3368</v>
      </c>
      <c r="B3334" s="52" t="s">
        <v>3378</v>
      </c>
      <c r="C3334" s="76" t="s">
        <v>34</v>
      </c>
      <c r="D3334" s="94" t="n">
        <v>-1.41467727674624</v>
      </c>
    </row>
    <row r="3335" customFormat="false" ht="9.95" hidden="false" customHeight="true" outlineLevel="0" collapsed="false">
      <c r="A3335" s="93" t="s">
        <v>3368</v>
      </c>
      <c r="B3335" s="52" t="s">
        <v>3379</v>
      </c>
      <c r="C3335" s="76" t="s">
        <v>34</v>
      </c>
      <c r="D3335" s="94" t="n">
        <v>-0.30511060259344</v>
      </c>
    </row>
    <row r="3336" customFormat="false" ht="9.95" hidden="false" customHeight="true" outlineLevel="0" collapsed="false">
      <c r="A3336" s="93" t="s">
        <v>3368</v>
      </c>
      <c r="B3336" s="52" t="s">
        <v>3380</v>
      </c>
      <c r="C3336" s="76" t="s">
        <v>34</v>
      </c>
      <c r="D3336" s="94" t="n">
        <v>-1.01762223876893</v>
      </c>
    </row>
    <row r="3337" customFormat="false" ht="9.95" hidden="false" customHeight="true" outlineLevel="0" collapsed="false">
      <c r="A3337" s="93" t="s">
        <v>3368</v>
      </c>
      <c r="B3337" s="52" t="s">
        <v>3381</v>
      </c>
      <c r="C3337" s="76" t="s">
        <v>34</v>
      </c>
      <c r="D3337" s="94" t="n">
        <v>-0.944081336238199</v>
      </c>
    </row>
    <row r="3338" customFormat="false" ht="9.95" hidden="false" customHeight="true" outlineLevel="0" collapsed="false">
      <c r="A3338" s="93" t="s">
        <v>3368</v>
      </c>
      <c r="B3338" s="52" t="s">
        <v>3382</v>
      </c>
      <c r="C3338" s="76" t="s">
        <v>34</v>
      </c>
      <c r="D3338" s="94" t="n">
        <v>3.05343511450382</v>
      </c>
    </row>
    <row r="3339" customFormat="false" ht="9.95" hidden="false" customHeight="true" outlineLevel="0" collapsed="false">
      <c r="A3339" s="93" t="s">
        <v>3368</v>
      </c>
      <c r="B3339" s="52" t="s">
        <v>3383</v>
      </c>
      <c r="C3339" s="76" t="s">
        <v>34</v>
      </c>
      <c r="D3339" s="94" t="n">
        <v>1.66666666666667</v>
      </c>
    </row>
    <row r="3340" customFormat="false" ht="9.95" hidden="false" customHeight="true" outlineLevel="0" collapsed="false">
      <c r="A3340" s="93" t="s">
        <v>3368</v>
      </c>
      <c r="B3340" s="52" t="s">
        <v>3384</v>
      </c>
      <c r="C3340" s="76" t="s">
        <v>34</v>
      </c>
      <c r="D3340" s="94" t="n">
        <v>-1.7426273458445</v>
      </c>
    </row>
    <row r="3341" customFormat="false" ht="9.95" hidden="false" customHeight="true" outlineLevel="0" collapsed="false">
      <c r="A3341" s="93" t="s">
        <v>3368</v>
      </c>
      <c r="B3341" s="52" t="s">
        <v>3385</v>
      </c>
      <c r="C3341" s="76" t="s">
        <v>34</v>
      </c>
      <c r="D3341" s="94" t="n">
        <v>-0.931098696461825</v>
      </c>
    </row>
    <row r="3342" customFormat="false" ht="9.95" hidden="false" customHeight="true" outlineLevel="0" collapsed="false">
      <c r="A3342" s="93" t="s">
        <v>3368</v>
      </c>
      <c r="B3342" s="52" t="s">
        <v>3386</v>
      </c>
      <c r="C3342" s="76" t="s">
        <v>34</v>
      </c>
      <c r="D3342" s="94" t="n">
        <v>-1.72786177105832</v>
      </c>
    </row>
    <row r="3343" customFormat="false" ht="9.95" hidden="false" customHeight="true" outlineLevel="0" collapsed="false">
      <c r="A3343" s="93" t="s">
        <v>3368</v>
      </c>
      <c r="B3343" s="52" t="s">
        <v>3387</v>
      </c>
      <c r="C3343" s="76" t="s">
        <v>34</v>
      </c>
      <c r="D3343" s="94" t="n">
        <v>-0.450634985661614</v>
      </c>
    </row>
    <row r="3344" customFormat="false" ht="9.95" hidden="false" customHeight="true" outlineLevel="0" collapsed="false">
      <c r="A3344" s="93" t="s">
        <v>3368</v>
      </c>
      <c r="B3344" s="52" t="s">
        <v>3388</v>
      </c>
      <c r="C3344" s="76" t="s">
        <v>34</v>
      </c>
      <c r="D3344" s="94" t="n">
        <v>-1.28139415684264</v>
      </c>
    </row>
    <row r="3345" customFormat="false" ht="9.95" hidden="false" customHeight="true" outlineLevel="0" collapsed="false">
      <c r="A3345" s="93" t="s">
        <v>3368</v>
      </c>
      <c r="B3345" s="52" t="s">
        <v>3389</v>
      </c>
      <c r="C3345" s="76" t="s">
        <v>34</v>
      </c>
      <c r="D3345" s="94" t="n">
        <v>-0.0145285485979951</v>
      </c>
    </row>
    <row r="3346" customFormat="false" ht="9.95" hidden="false" customHeight="true" outlineLevel="0" collapsed="false">
      <c r="A3346" s="93" t="s">
        <v>3368</v>
      </c>
      <c r="B3346" s="52" t="s">
        <v>3390</v>
      </c>
      <c r="C3346" s="76" t="s">
        <v>34</v>
      </c>
      <c r="D3346" s="94" t="n">
        <v>-0.495662949194548</v>
      </c>
    </row>
    <row r="3347" customFormat="false" ht="9.95" hidden="false" customHeight="true" outlineLevel="0" collapsed="false">
      <c r="A3347" s="93" t="s">
        <v>3368</v>
      </c>
      <c r="B3347" s="52" t="s">
        <v>3391</v>
      </c>
      <c r="C3347" s="76" t="s">
        <v>34</v>
      </c>
      <c r="D3347" s="94" t="n">
        <v>-2.95031055900621</v>
      </c>
    </row>
    <row r="3348" customFormat="false" ht="9.95" hidden="false" customHeight="true" outlineLevel="0" collapsed="false">
      <c r="A3348" s="93" t="s">
        <v>3368</v>
      </c>
      <c r="B3348" s="52" t="s">
        <v>3392</v>
      </c>
      <c r="C3348" s="76" t="s">
        <v>34</v>
      </c>
      <c r="D3348" s="94" t="n">
        <v>-1.71480144404332</v>
      </c>
    </row>
    <row r="3349" customFormat="false" ht="9.95" hidden="false" customHeight="true" outlineLevel="0" collapsed="false">
      <c r="A3349" s="93" t="s">
        <v>3368</v>
      </c>
      <c r="B3349" s="52" t="s">
        <v>3393</v>
      </c>
      <c r="C3349" s="76" t="s">
        <v>34</v>
      </c>
      <c r="D3349" s="94" t="n">
        <v>-1.55871146518878</v>
      </c>
    </row>
    <row r="3350" customFormat="false" ht="9.95" hidden="false" customHeight="true" outlineLevel="0" collapsed="false">
      <c r="A3350" s="93" t="s">
        <v>3368</v>
      </c>
      <c r="B3350" s="52" t="s">
        <v>3394</v>
      </c>
      <c r="C3350" s="76" t="s">
        <v>34</v>
      </c>
      <c r="D3350" s="94" t="n">
        <v>-1.59098442161087</v>
      </c>
    </row>
    <row r="3351" customFormat="false" ht="9.95" hidden="false" customHeight="true" outlineLevel="0" collapsed="false">
      <c r="A3351" s="93" t="s">
        <v>3368</v>
      </c>
      <c r="B3351" s="52" t="s">
        <v>3395</v>
      </c>
      <c r="C3351" s="76" t="s">
        <v>34</v>
      </c>
      <c r="D3351" s="94" t="n">
        <v>0.364753311576118</v>
      </c>
    </row>
    <row r="3352" customFormat="false" ht="9.95" hidden="false" customHeight="true" outlineLevel="0" collapsed="false">
      <c r="A3352" s="93" t="s">
        <v>3368</v>
      </c>
      <c r="B3352" s="52" t="s">
        <v>3396</v>
      </c>
      <c r="C3352" s="76" t="s">
        <v>34</v>
      </c>
      <c r="D3352" s="94" t="n">
        <v>-0.989345509893455</v>
      </c>
    </row>
    <row r="3353" customFormat="false" ht="9.95" hidden="false" customHeight="true" outlineLevel="0" collapsed="false">
      <c r="A3353" s="93" t="s">
        <v>3368</v>
      </c>
      <c r="B3353" s="52" t="s">
        <v>3397</v>
      </c>
      <c r="C3353" s="76" t="s">
        <v>34</v>
      </c>
      <c r="D3353" s="94" t="n">
        <v>-1.08229147228961</v>
      </c>
    </row>
    <row r="3354" customFormat="false" ht="9.95" hidden="false" customHeight="true" outlineLevel="0" collapsed="false">
      <c r="A3354" s="93" t="s">
        <v>3368</v>
      </c>
      <c r="B3354" s="52" t="s">
        <v>3398</v>
      </c>
      <c r="C3354" s="76" t="s">
        <v>34</v>
      </c>
      <c r="D3354" s="94" t="n">
        <v>1.63934426229508</v>
      </c>
    </row>
    <row r="3355" customFormat="false" ht="9.95" hidden="false" customHeight="true" outlineLevel="0" collapsed="false">
      <c r="A3355" s="93" t="s">
        <v>3368</v>
      </c>
      <c r="B3355" s="52" t="s">
        <v>3399</v>
      </c>
      <c r="C3355" s="76" t="s">
        <v>34</v>
      </c>
      <c r="D3355" s="94" t="n">
        <v>-2.9645697758496</v>
      </c>
    </row>
    <row r="3356" customFormat="false" ht="9.95" hidden="false" customHeight="true" outlineLevel="0" collapsed="false">
      <c r="A3356" s="93" t="s">
        <v>3368</v>
      </c>
      <c r="B3356" s="52" t="s">
        <v>3400</v>
      </c>
      <c r="C3356" s="76" t="s">
        <v>34</v>
      </c>
      <c r="D3356" s="94" t="n">
        <v>-0.267379679144385</v>
      </c>
    </row>
    <row r="3357" customFormat="false" ht="9.95" hidden="false" customHeight="true" outlineLevel="0" collapsed="false">
      <c r="A3357" s="93" t="s">
        <v>3368</v>
      </c>
      <c r="B3357" s="52" t="s">
        <v>3401</v>
      </c>
      <c r="C3357" s="76" t="s">
        <v>34</v>
      </c>
      <c r="D3357" s="94" t="n">
        <v>-2.05479452054795</v>
      </c>
    </row>
    <row r="3358" customFormat="false" ht="9.95" hidden="false" customHeight="true" outlineLevel="0" collapsed="false">
      <c r="A3358" s="93" t="s">
        <v>3368</v>
      </c>
      <c r="B3358" s="52" t="s">
        <v>3402</v>
      </c>
      <c r="C3358" s="76" t="s">
        <v>34</v>
      </c>
      <c r="D3358" s="94" t="n">
        <v>-0.426678643611049</v>
      </c>
    </row>
    <row r="3359" customFormat="false" ht="9.95" hidden="false" customHeight="true" outlineLevel="0" collapsed="false">
      <c r="A3359" s="93" t="s">
        <v>3368</v>
      </c>
      <c r="B3359" s="52" t="s">
        <v>3403</v>
      </c>
      <c r="C3359" s="76" t="s">
        <v>34</v>
      </c>
      <c r="D3359" s="94" t="n">
        <v>-1.57894736842105</v>
      </c>
    </row>
    <row r="3360" customFormat="false" ht="9.95" hidden="false" customHeight="true" outlineLevel="0" collapsed="false">
      <c r="A3360" s="93" t="s">
        <v>3368</v>
      </c>
      <c r="B3360" s="52" t="s">
        <v>3404</v>
      </c>
      <c r="C3360" s="76" t="s">
        <v>34</v>
      </c>
      <c r="D3360" s="94" t="n">
        <v>0.0527148128624143</v>
      </c>
    </row>
    <row r="3361" customFormat="false" ht="9.95" hidden="false" customHeight="true" outlineLevel="0" collapsed="false">
      <c r="A3361" s="93" t="s">
        <v>3368</v>
      </c>
      <c r="B3361" s="52" t="s">
        <v>3405</v>
      </c>
      <c r="C3361" s="76" t="s">
        <v>34</v>
      </c>
      <c r="D3361" s="94" t="n">
        <v>-0.275020925505201</v>
      </c>
    </row>
    <row r="3362" customFormat="false" ht="9.95" hidden="false" customHeight="true" outlineLevel="0" collapsed="false">
      <c r="A3362" s="93" t="s">
        <v>3368</v>
      </c>
      <c r="B3362" s="52" t="s">
        <v>3406</v>
      </c>
      <c r="C3362" s="76" t="s">
        <v>34</v>
      </c>
      <c r="D3362" s="94" t="n">
        <v>-0.494284831634229</v>
      </c>
    </row>
    <row r="3363" customFormat="false" ht="9.95" hidden="false" customHeight="true" outlineLevel="0" collapsed="false">
      <c r="A3363" s="93" t="s">
        <v>3368</v>
      </c>
      <c r="B3363" s="52" t="s">
        <v>3407</v>
      </c>
      <c r="C3363" s="76" t="s">
        <v>34</v>
      </c>
      <c r="D3363" s="94" t="n">
        <v>-0.473186119873817</v>
      </c>
    </row>
    <row r="3364" customFormat="false" ht="9.95" hidden="false" customHeight="true" outlineLevel="0" collapsed="false">
      <c r="A3364" s="93" t="s">
        <v>3368</v>
      </c>
      <c r="B3364" s="52" t="s">
        <v>3408</v>
      </c>
      <c r="C3364" s="76" t="s">
        <v>34</v>
      </c>
      <c r="D3364" s="94" t="n">
        <v>-2.22929936305733</v>
      </c>
    </row>
    <row r="3365" customFormat="false" ht="9.95" hidden="false" customHeight="true" outlineLevel="0" collapsed="false">
      <c r="A3365" s="93" t="s">
        <v>3368</v>
      </c>
      <c r="B3365" s="52" t="s">
        <v>3409</v>
      </c>
      <c r="C3365" s="76" t="s">
        <v>34</v>
      </c>
      <c r="D3365" s="94" t="n">
        <v>-2.60384376937384</v>
      </c>
    </row>
    <row r="3366" customFormat="false" ht="9.95" hidden="false" customHeight="true" outlineLevel="0" collapsed="false">
      <c r="A3366" s="93" t="s">
        <v>3368</v>
      </c>
      <c r="B3366" s="52" t="s">
        <v>3410</v>
      </c>
      <c r="C3366" s="76" t="s">
        <v>34</v>
      </c>
      <c r="D3366" s="94" t="n">
        <v>-2.70935960591133</v>
      </c>
    </row>
    <row r="3367" customFormat="false" ht="9.95" hidden="false" customHeight="true" outlineLevel="0" collapsed="false">
      <c r="A3367" s="93" t="s">
        <v>3368</v>
      </c>
      <c r="B3367" s="52" t="s">
        <v>3411</v>
      </c>
      <c r="C3367" s="76" t="s">
        <v>34</v>
      </c>
      <c r="D3367" s="94" t="n">
        <v>-0.431034482758621</v>
      </c>
    </row>
    <row r="3368" customFormat="false" ht="9.95" hidden="false" customHeight="true" outlineLevel="0" collapsed="false">
      <c r="A3368" s="93" t="s">
        <v>3368</v>
      </c>
      <c r="B3368" s="52" t="s">
        <v>3412</v>
      </c>
      <c r="C3368" s="76" t="s">
        <v>34</v>
      </c>
      <c r="D3368" s="94" t="n">
        <v>-1.24223602484472</v>
      </c>
    </row>
    <row r="3369" customFormat="false" ht="9.95" hidden="false" customHeight="true" outlineLevel="0" collapsed="false">
      <c r="A3369" s="93" t="s">
        <v>3368</v>
      </c>
      <c r="B3369" s="52" t="s">
        <v>3413</v>
      </c>
      <c r="C3369" s="76" t="s">
        <v>34</v>
      </c>
      <c r="D3369" s="94" t="n">
        <v>1.2924071082391</v>
      </c>
    </row>
    <row r="3370" customFormat="false" ht="9.95" hidden="false" customHeight="true" outlineLevel="0" collapsed="false">
      <c r="A3370" s="93" t="s">
        <v>3368</v>
      </c>
      <c r="B3370" s="52" t="s">
        <v>3414</v>
      </c>
      <c r="C3370" s="76" t="s">
        <v>34</v>
      </c>
      <c r="D3370" s="94" t="n">
        <v>-0.499485823417071</v>
      </c>
    </row>
    <row r="3371" customFormat="false" ht="9.95" hidden="false" customHeight="true" outlineLevel="0" collapsed="false">
      <c r="A3371" s="93" t="s">
        <v>3368</v>
      </c>
      <c r="B3371" s="52" t="s">
        <v>3415</v>
      </c>
      <c r="C3371" s="76" t="s">
        <v>34</v>
      </c>
      <c r="D3371" s="94" t="n">
        <v>-2.37638942123419</v>
      </c>
    </row>
    <row r="3372" customFormat="false" ht="9.95" hidden="false" customHeight="true" outlineLevel="0" collapsed="false">
      <c r="A3372" s="93" t="s">
        <v>3368</v>
      </c>
      <c r="B3372" s="52" t="s">
        <v>3416</v>
      </c>
      <c r="C3372" s="76" t="s">
        <v>34</v>
      </c>
      <c r="D3372" s="94" t="n">
        <v>0.151860288534548</v>
      </c>
    </row>
    <row r="3373" customFormat="false" ht="9.95" hidden="false" customHeight="true" outlineLevel="0" collapsed="false">
      <c r="A3373" s="93" t="s">
        <v>3368</v>
      </c>
      <c r="B3373" s="52" t="s">
        <v>3417</v>
      </c>
      <c r="C3373" s="76" t="s">
        <v>34</v>
      </c>
      <c r="D3373" s="94" t="n">
        <v>0.660198059417825</v>
      </c>
    </row>
    <row r="3374" customFormat="false" ht="9.95" hidden="false" customHeight="true" outlineLevel="0" collapsed="false">
      <c r="A3374" s="93" t="s">
        <v>3368</v>
      </c>
      <c r="B3374" s="52" t="s">
        <v>3418</v>
      </c>
      <c r="C3374" s="76" t="s">
        <v>34</v>
      </c>
      <c r="D3374" s="94" t="n">
        <v>-1.34615384615385</v>
      </c>
    </row>
    <row r="3375" customFormat="false" ht="9.95" hidden="false" customHeight="true" outlineLevel="0" collapsed="false">
      <c r="A3375" s="93" t="s">
        <v>3368</v>
      </c>
      <c r="B3375" s="52" t="s">
        <v>3419</v>
      </c>
      <c r="C3375" s="76" t="s">
        <v>34</v>
      </c>
      <c r="D3375" s="94" t="n">
        <v>0.204248366013072</v>
      </c>
    </row>
    <row r="3376" customFormat="false" ht="9.95" hidden="false" customHeight="true" outlineLevel="0" collapsed="false">
      <c r="A3376" s="93" t="s">
        <v>3368</v>
      </c>
      <c r="B3376" s="52" t="s">
        <v>3420</v>
      </c>
      <c r="C3376" s="76" t="s">
        <v>34</v>
      </c>
      <c r="D3376" s="94" t="n">
        <v>-0.668789808917198</v>
      </c>
    </row>
    <row r="3377" customFormat="false" ht="9.95" hidden="false" customHeight="true" outlineLevel="0" collapsed="false">
      <c r="A3377" s="93" t="s">
        <v>3368</v>
      </c>
      <c r="B3377" s="52" t="s">
        <v>3421</v>
      </c>
      <c r="C3377" s="76" t="s">
        <v>34</v>
      </c>
      <c r="D3377" s="94" t="n">
        <v>-0.77120822622108</v>
      </c>
    </row>
    <row r="3378" customFormat="false" ht="9.95" hidden="false" customHeight="true" outlineLevel="0" collapsed="false">
      <c r="A3378" s="93" t="s">
        <v>3368</v>
      </c>
      <c r="B3378" s="52" t="s">
        <v>3422</v>
      </c>
      <c r="C3378" s="76" t="s">
        <v>34</v>
      </c>
      <c r="D3378" s="94" t="n">
        <v>-0.900277008310249</v>
      </c>
    </row>
    <row r="3379" customFormat="false" ht="9.95" hidden="false" customHeight="true" outlineLevel="0" collapsed="false">
      <c r="A3379" s="93" t="s">
        <v>3368</v>
      </c>
      <c r="B3379" s="52" t="s">
        <v>3423</v>
      </c>
      <c r="C3379" s="76" t="s">
        <v>34</v>
      </c>
      <c r="D3379" s="94" t="n">
        <v>-0.966458214894827</v>
      </c>
    </row>
    <row r="3380" customFormat="false" ht="9.95" hidden="false" customHeight="true" outlineLevel="0" collapsed="false">
      <c r="A3380" s="93" t="s">
        <v>3368</v>
      </c>
      <c r="B3380" s="52" t="s">
        <v>3424</v>
      </c>
      <c r="C3380" s="76" t="s">
        <v>34</v>
      </c>
      <c r="D3380" s="94" t="n">
        <v>-0.948212983223924</v>
      </c>
    </row>
    <row r="3381" customFormat="false" ht="9.95" hidden="false" customHeight="true" outlineLevel="0" collapsed="false">
      <c r="A3381" s="93" t="s">
        <v>3368</v>
      </c>
      <c r="B3381" s="52" t="s">
        <v>3425</v>
      </c>
      <c r="C3381" s="76" t="s">
        <v>34</v>
      </c>
      <c r="D3381" s="94" t="n">
        <v>-0.43138866064092</v>
      </c>
    </row>
    <row r="3382" customFormat="false" ht="9.95" hidden="false" customHeight="true" outlineLevel="0" collapsed="false">
      <c r="A3382" s="93" t="s">
        <v>3368</v>
      </c>
      <c r="B3382" s="52" t="s">
        <v>3426</v>
      </c>
      <c r="C3382" s="76" t="s">
        <v>34</v>
      </c>
      <c r="D3382" s="94" t="n">
        <v>-1.75817396668723</v>
      </c>
    </row>
    <row r="3383" customFormat="false" ht="9.95" hidden="false" customHeight="true" outlineLevel="0" collapsed="false">
      <c r="A3383" s="93" t="s">
        <v>3368</v>
      </c>
      <c r="B3383" s="52" t="s">
        <v>3427</v>
      </c>
      <c r="C3383" s="76" t="s">
        <v>34</v>
      </c>
      <c r="D3383" s="94" t="n">
        <v>1.6359918200409</v>
      </c>
    </row>
    <row r="3384" customFormat="false" ht="9.95" hidden="false" customHeight="true" outlineLevel="0" collapsed="false">
      <c r="A3384" s="93" t="s">
        <v>3368</v>
      </c>
      <c r="B3384" s="52" t="s">
        <v>3428</v>
      </c>
      <c r="C3384" s="76" t="s">
        <v>34</v>
      </c>
      <c r="D3384" s="94" t="n">
        <v>-2.54582484725051</v>
      </c>
    </row>
    <row r="3385" customFormat="false" ht="9.95" hidden="false" customHeight="true" outlineLevel="0" collapsed="false">
      <c r="A3385" s="93" t="s">
        <v>3368</v>
      </c>
      <c r="B3385" s="52" t="s">
        <v>3429</v>
      </c>
      <c r="C3385" s="76" t="s">
        <v>34</v>
      </c>
      <c r="D3385" s="94" t="n">
        <v>-0.555555555555556</v>
      </c>
    </row>
    <row r="3386" customFormat="false" ht="9.95" hidden="false" customHeight="true" outlineLevel="0" collapsed="false">
      <c r="A3386" s="93" t="s">
        <v>3368</v>
      </c>
      <c r="B3386" s="52" t="s">
        <v>3430</v>
      </c>
      <c r="C3386" s="76" t="s">
        <v>34</v>
      </c>
      <c r="D3386" s="94" t="n">
        <v>0.82063305978898</v>
      </c>
    </row>
    <row r="3387" customFormat="false" ht="9.95" hidden="false" customHeight="true" outlineLevel="0" collapsed="false">
      <c r="A3387" s="93" t="s">
        <v>3368</v>
      </c>
      <c r="B3387" s="52" t="s">
        <v>3431</v>
      </c>
      <c r="C3387" s="76" t="s">
        <v>34</v>
      </c>
      <c r="D3387" s="94" t="n">
        <v>-0.348027842227378</v>
      </c>
    </row>
    <row r="3388" customFormat="false" ht="9.95" hidden="false" customHeight="true" outlineLevel="0" collapsed="false">
      <c r="A3388" s="93" t="s">
        <v>3368</v>
      </c>
      <c r="B3388" s="52" t="s">
        <v>3432</v>
      </c>
      <c r="C3388" s="76" t="s">
        <v>34</v>
      </c>
      <c r="D3388" s="94" t="n">
        <v>0</v>
      </c>
    </row>
    <row r="3389" customFormat="false" ht="9.95" hidden="false" customHeight="true" outlineLevel="0" collapsed="false">
      <c r="A3389" s="93" t="s">
        <v>3433</v>
      </c>
      <c r="B3389" s="52" t="s">
        <v>3434</v>
      </c>
      <c r="C3389" s="76" t="s">
        <v>32</v>
      </c>
      <c r="D3389" s="94" t="n">
        <v>0.115757488062509</v>
      </c>
    </row>
    <row r="3390" customFormat="false" ht="9.95" hidden="false" customHeight="true" outlineLevel="0" collapsed="false">
      <c r="A3390" s="93" t="s">
        <v>3433</v>
      </c>
      <c r="B3390" s="52" t="s">
        <v>3435</v>
      </c>
      <c r="C3390" s="76" t="s">
        <v>32</v>
      </c>
      <c r="D3390" s="94" t="n">
        <v>0.760626398210291</v>
      </c>
    </row>
    <row r="3391" customFormat="false" ht="9.95" hidden="false" customHeight="true" outlineLevel="0" collapsed="false">
      <c r="A3391" s="93" t="s">
        <v>3433</v>
      </c>
      <c r="B3391" s="52" t="s">
        <v>3436</v>
      </c>
      <c r="C3391" s="76" t="s">
        <v>30</v>
      </c>
      <c r="D3391" s="94" t="n">
        <v>-0.657318141980719</v>
      </c>
    </row>
    <row r="3392" customFormat="false" ht="9.95" hidden="false" customHeight="true" outlineLevel="0" collapsed="false">
      <c r="A3392" s="93" t="s">
        <v>3433</v>
      </c>
      <c r="B3392" s="52" t="s">
        <v>3437</v>
      </c>
      <c r="C3392" s="76" t="s">
        <v>30</v>
      </c>
      <c r="D3392" s="94" t="n">
        <v>0.135043889264011</v>
      </c>
    </row>
    <row r="3393" customFormat="false" ht="9.95" hidden="false" customHeight="true" outlineLevel="0" collapsed="false">
      <c r="A3393" s="93" t="s">
        <v>3433</v>
      </c>
      <c r="B3393" s="52" t="s">
        <v>3438</v>
      </c>
      <c r="C3393" s="76" t="s">
        <v>32</v>
      </c>
      <c r="D3393" s="94" t="n">
        <v>0.15284677111196</v>
      </c>
    </row>
    <row r="3394" customFormat="false" ht="9.95" hidden="false" customHeight="true" outlineLevel="0" collapsed="false">
      <c r="A3394" s="93" t="s">
        <v>3433</v>
      </c>
      <c r="B3394" s="52" t="s">
        <v>3439</v>
      </c>
      <c r="C3394" s="76" t="s">
        <v>32</v>
      </c>
      <c r="D3394" s="94" t="n">
        <v>0.236996382686791</v>
      </c>
    </row>
    <row r="3395" customFormat="false" ht="9.95" hidden="false" customHeight="true" outlineLevel="0" collapsed="false">
      <c r="A3395" s="93" t="s">
        <v>3433</v>
      </c>
      <c r="B3395" s="52" t="s">
        <v>3440</v>
      </c>
      <c r="C3395" s="76" t="s">
        <v>30</v>
      </c>
      <c r="D3395" s="94" t="n">
        <v>-0.212314225053079</v>
      </c>
    </row>
    <row r="3396" customFormat="false" ht="9.95" hidden="false" customHeight="true" outlineLevel="0" collapsed="false">
      <c r="A3396" s="93" t="s">
        <v>3433</v>
      </c>
      <c r="B3396" s="52" t="s">
        <v>3441</v>
      </c>
      <c r="C3396" s="76" t="s">
        <v>32</v>
      </c>
      <c r="D3396" s="94" t="n">
        <v>0.142984807864164</v>
      </c>
    </row>
    <row r="3397" customFormat="false" ht="9.95" hidden="false" customHeight="true" outlineLevel="0" collapsed="false">
      <c r="A3397" s="93" t="s">
        <v>3433</v>
      </c>
      <c r="B3397" s="52" t="s">
        <v>3442</v>
      </c>
      <c r="C3397" s="76" t="s">
        <v>32</v>
      </c>
      <c r="D3397" s="94" t="n">
        <v>-0.176678445229682</v>
      </c>
    </row>
    <row r="3398" customFormat="false" ht="9.95" hidden="false" customHeight="true" outlineLevel="0" collapsed="false">
      <c r="A3398" s="93" t="s">
        <v>3433</v>
      </c>
      <c r="B3398" s="52" t="s">
        <v>3443</v>
      </c>
      <c r="C3398" s="76" t="s">
        <v>32</v>
      </c>
      <c r="D3398" s="94" t="n">
        <v>-0.202803985539194</v>
      </c>
    </row>
    <row r="3399" customFormat="false" ht="9.95" hidden="false" customHeight="true" outlineLevel="0" collapsed="false">
      <c r="A3399" s="93" t="s">
        <v>3433</v>
      </c>
      <c r="B3399" s="52" t="s">
        <v>3444</v>
      </c>
      <c r="C3399" s="76" t="s">
        <v>30</v>
      </c>
      <c r="D3399" s="94" t="n">
        <v>0.586907449209932</v>
      </c>
    </row>
    <row r="3400" customFormat="false" ht="9.95" hidden="false" customHeight="true" outlineLevel="0" collapsed="false">
      <c r="A3400" s="93" t="s">
        <v>3433</v>
      </c>
      <c r="B3400" s="52" t="s">
        <v>3445</v>
      </c>
      <c r="C3400" s="76" t="s">
        <v>32</v>
      </c>
      <c r="D3400" s="94" t="n">
        <v>0.406210507311789</v>
      </c>
    </row>
    <row r="3401" customFormat="false" ht="9.95" hidden="false" customHeight="true" outlineLevel="0" collapsed="false">
      <c r="A3401" s="93" t="s">
        <v>3433</v>
      </c>
      <c r="B3401" s="52" t="s">
        <v>3446</v>
      </c>
      <c r="C3401" s="76" t="s">
        <v>32</v>
      </c>
      <c r="D3401" s="94" t="n">
        <v>-1.33760624216246</v>
      </c>
    </row>
    <row r="3402" customFormat="false" ht="9.95" hidden="false" customHeight="true" outlineLevel="0" collapsed="false">
      <c r="A3402" s="93" t="s">
        <v>3433</v>
      </c>
      <c r="B3402" s="52" t="s">
        <v>3447</v>
      </c>
      <c r="C3402" s="76" t="s">
        <v>30</v>
      </c>
      <c r="D3402" s="94" t="n">
        <v>-0.777027027027027</v>
      </c>
    </row>
    <row r="3403" customFormat="false" ht="9.95" hidden="false" customHeight="true" outlineLevel="0" collapsed="false">
      <c r="A3403" s="93" t="s">
        <v>3433</v>
      </c>
      <c r="B3403" s="52" t="s">
        <v>3448</v>
      </c>
      <c r="C3403" s="76" t="s">
        <v>32</v>
      </c>
      <c r="D3403" s="94" t="n">
        <v>-0.727461678358015</v>
      </c>
    </row>
    <row r="3404" customFormat="false" ht="9.95" hidden="false" customHeight="true" outlineLevel="0" collapsed="false">
      <c r="A3404" s="93" t="s">
        <v>3433</v>
      </c>
      <c r="B3404" s="52" t="s">
        <v>3449</v>
      </c>
      <c r="C3404" s="76" t="s">
        <v>32</v>
      </c>
      <c r="D3404" s="94" t="n">
        <v>0.107209863307424</v>
      </c>
    </row>
    <row r="3405" customFormat="false" ht="9.95" hidden="false" customHeight="true" outlineLevel="0" collapsed="false">
      <c r="A3405" s="93" t="s">
        <v>3433</v>
      </c>
      <c r="B3405" s="52" t="s">
        <v>3450</v>
      </c>
      <c r="C3405" s="76" t="s">
        <v>32</v>
      </c>
      <c r="D3405" s="94" t="n">
        <v>-0.501031535514294</v>
      </c>
    </row>
    <row r="3406" customFormat="false" ht="9.95" hidden="false" customHeight="true" outlineLevel="0" collapsed="false">
      <c r="A3406" s="93" t="s">
        <v>3433</v>
      </c>
      <c r="B3406" s="52" t="s">
        <v>3451</v>
      </c>
      <c r="C3406" s="76" t="s">
        <v>30</v>
      </c>
      <c r="D3406" s="94" t="n">
        <v>-1.0955799017756</v>
      </c>
    </row>
    <row r="3407" customFormat="false" ht="9.95" hidden="false" customHeight="true" outlineLevel="0" collapsed="false">
      <c r="A3407" s="93" t="s">
        <v>3433</v>
      </c>
      <c r="B3407" s="52" t="s">
        <v>3452</v>
      </c>
      <c r="C3407" s="76" t="s">
        <v>32</v>
      </c>
      <c r="D3407" s="94" t="n">
        <v>-0.505334081976418</v>
      </c>
    </row>
    <row r="3408" customFormat="false" ht="9.95" hidden="false" customHeight="true" outlineLevel="0" collapsed="false">
      <c r="A3408" s="93" t="s">
        <v>3433</v>
      </c>
      <c r="B3408" s="52" t="s">
        <v>3453</v>
      </c>
      <c r="C3408" s="76" t="s">
        <v>30</v>
      </c>
      <c r="D3408" s="94" t="n">
        <v>-0.626100567403639</v>
      </c>
    </row>
    <row r="3409" customFormat="false" ht="9.95" hidden="false" customHeight="true" outlineLevel="0" collapsed="false">
      <c r="A3409" s="93" t="s">
        <v>3433</v>
      </c>
      <c r="B3409" s="52" t="s">
        <v>3454</v>
      </c>
      <c r="C3409" s="76" t="s">
        <v>30</v>
      </c>
      <c r="D3409" s="94" t="n">
        <v>0.309535410277722</v>
      </c>
    </row>
    <row r="3410" customFormat="false" ht="9.95" hidden="false" customHeight="true" outlineLevel="0" collapsed="false">
      <c r="A3410" s="93" t="s">
        <v>3433</v>
      </c>
      <c r="B3410" s="52" t="s">
        <v>3455</v>
      </c>
      <c r="C3410" s="76" t="s">
        <v>32</v>
      </c>
      <c r="D3410" s="94" t="n">
        <v>0</v>
      </c>
    </row>
    <row r="3411" customFormat="false" ht="9.95" hidden="false" customHeight="true" outlineLevel="0" collapsed="false">
      <c r="A3411" s="93" t="s">
        <v>3433</v>
      </c>
      <c r="B3411" s="52" t="s">
        <v>3456</v>
      </c>
      <c r="C3411" s="76" t="s">
        <v>30</v>
      </c>
      <c r="D3411" s="94" t="n">
        <v>-0.0478697941598851</v>
      </c>
    </row>
    <row r="3412" customFormat="false" ht="9.95" hidden="false" customHeight="true" outlineLevel="0" collapsed="false">
      <c r="A3412" s="93" t="s">
        <v>3433</v>
      </c>
      <c r="B3412" s="52" t="s">
        <v>3457</v>
      </c>
      <c r="C3412" s="76" t="s">
        <v>30</v>
      </c>
      <c r="D3412" s="94" t="n">
        <v>0.309734513274336</v>
      </c>
    </row>
    <row r="3413" customFormat="false" ht="9.95" hidden="false" customHeight="true" outlineLevel="0" collapsed="false">
      <c r="A3413" s="93" t="s">
        <v>3433</v>
      </c>
      <c r="B3413" s="52" t="s">
        <v>3458</v>
      </c>
      <c r="C3413" s="76" t="s">
        <v>30</v>
      </c>
      <c r="D3413" s="94" t="n">
        <v>0.213815789473684</v>
      </c>
    </row>
    <row r="3414" customFormat="false" ht="9.95" hidden="false" customHeight="true" outlineLevel="0" collapsed="false">
      <c r="A3414" s="93" t="s">
        <v>3433</v>
      </c>
      <c r="B3414" s="52" t="s">
        <v>3459</v>
      </c>
      <c r="C3414" s="76" t="s">
        <v>30</v>
      </c>
      <c r="D3414" s="94" t="n">
        <v>-0.359026141590935</v>
      </c>
    </row>
    <row r="3415" customFormat="false" ht="9.95" hidden="false" customHeight="true" outlineLevel="0" collapsed="false">
      <c r="A3415" s="93" t="s">
        <v>3433</v>
      </c>
      <c r="B3415" s="52" t="s">
        <v>3460</v>
      </c>
      <c r="C3415" s="76" t="s">
        <v>30</v>
      </c>
      <c r="D3415" s="94" t="n">
        <v>-0.232378001549187</v>
      </c>
    </row>
    <row r="3416" customFormat="false" ht="9.95" hidden="false" customHeight="true" outlineLevel="0" collapsed="false">
      <c r="A3416" s="93" t="s">
        <v>3433</v>
      </c>
      <c r="B3416" s="52" t="s">
        <v>3461</v>
      </c>
      <c r="C3416" s="76" t="s">
        <v>32</v>
      </c>
      <c r="D3416" s="94" t="n">
        <v>-0.329061309317631</v>
      </c>
    </row>
    <row r="3417" customFormat="false" ht="9.95" hidden="false" customHeight="true" outlineLevel="0" collapsed="false">
      <c r="A3417" s="93" t="s">
        <v>3433</v>
      </c>
      <c r="B3417" s="52" t="s">
        <v>3462</v>
      </c>
      <c r="C3417" s="76" t="s">
        <v>30</v>
      </c>
      <c r="D3417" s="94" t="n">
        <v>-0.489616748269458</v>
      </c>
    </row>
    <row r="3418" customFormat="false" ht="9.95" hidden="false" customHeight="true" outlineLevel="0" collapsed="false">
      <c r="A3418" s="93" t="s">
        <v>3433</v>
      </c>
      <c r="B3418" s="52" t="s">
        <v>3463</v>
      </c>
      <c r="C3418" s="76" t="s">
        <v>30</v>
      </c>
      <c r="D3418" s="94" t="n">
        <v>-0.86292731496847</v>
      </c>
    </row>
    <row r="3419" customFormat="false" ht="9.95" hidden="false" customHeight="true" outlineLevel="0" collapsed="false">
      <c r="A3419" s="93" t="s">
        <v>3433</v>
      </c>
      <c r="B3419" s="52" t="s">
        <v>3464</v>
      </c>
      <c r="C3419" s="76" t="s">
        <v>32</v>
      </c>
      <c r="D3419" s="94" t="n">
        <v>-0.294599018003273</v>
      </c>
    </row>
    <row r="3420" customFormat="false" ht="9.95" hidden="false" customHeight="true" outlineLevel="0" collapsed="false">
      <c r="A3420" s="93" t="s">
        <v>3433</v>
      </c>
      <c r="B3420" s="52" t="s">
        <v>3465</v>
      </c>
      <c r="C3420" s="76" t="s">
        <v>30</v>
      </c>
      <c r="D3420" s="94" t="n">
        <v>-0.0777907429015947</v>
      </c>
    </row>
    <row r="3421" customFormat="false" ht="9.95" hidden="false" customHeight="true" outlineLevel="0" collapsed="false">
      <c r="A3421" s="93" t="s">
        <v>3433</v>
      </c>
      <c r="B3421" s="52" t="s">
        <v>3466</v>
      </c>
      <c r="C3421" s="76" t="s">
        <v>32</v>
      </c>
      <c r="D3421" s="94" t="n">
        <v>-0.412405146816232</v>
      </c>
    </row>
    <row r="3422" customFormat="false" ht="9.95" hidden="false" customHeight="true" outlineLevel="0" collapsed="false">
      <c r="A3422" s="93" t="s">
        <v>3433</v>
      </c>
      <c r="B3422" s="52" t="s">
        <v>3467</v>
      </c>
      <c r="C3422" s="76" t="s">
        <v>32</v>
      </c>
      <c r="D3422" s="94" t="n">
        <v>-1.24105011933174</v>
      </c>
    </row>
    <row r="3423" customFormat="false" ht="9.95" hidden="false" customHeight="true" outlineLevel="0" collapsed="false">
      <c r="A3423" s="93" t="s">
        <v>3433</v>
      </c>
      <c r="B3423" s="52" t="s">
        <v>3468</v>
      </c>
      <c r="C3423" s="76" t="s">
        <v>32</v>
      </c>
      <c r="D3423" s="94" t="n">
        <v>-1.0108613829444</v>
      </c>
    </row>
    <row r="3424" customFormat="false" ht="9.95" hidden="false" customHeight="true" outlineLevel="0" collapsed="false">
      <c r="A3424" s="93" t="s">
        <v>3433</v>
      </c>
      <c r="B3424" s="52" t="s">
        <v>3469</v>
      </c>
      <c r="C3424" s="76" t="s">
        <v>32</v>
      </c>
      <c r="D3424" s="94" t="n">
        <v>0.472610096670247</v>
      </c>
    </row>
    <row r="3425" customFormat="false" ht="9.95" hidden="false" customHeight="true" outlineLevel="0" collapsed="false">
      <c r="A3425" s="93" t="s">
        <v>3433</v>
      </c>
      <c r="B3425" s="52" t="s">
        <v>3470</v>
      </c>
      <c r="C3425" s="76" t="s">
        <v>32</v>
      </c>
      <c r="D3425" s="94" t="n">
        <v>0.379392971246006</v>
      </c>
    </row>
    <row r="3426" customFormat="false" ht="9.95" hidden="false" customHeight="true" outlineLevel="0" collapsed="false">
      <c r="A3426" s="93" t="s">
        <v>3433</v>
      </c>
      <c r="B3426" s="52" t="s">
        <v>3471</v>
      </c>
      <c r="C3426" s="76" t="s">
        <v>32</v>
      </c>
      <c r="D3426" s="94" t="n">
        <v>-0.569299244384639</v>
      </c>
    </row>
    <row r="3427" customFormat="false" ht="9.95" hidden="false" customHeight="true" outlineLevel="0" collapsed="false">
      <c r="A3427" s="93" t="s">
        <v>3433</v>
      </c>
      <c r="B3427" s="52" t="s">
        <v>3472</v>
      </c>
      <c r="C3427" s="76" t="s">
        <v>30</v>
      </c>
      <c r="D3427" s="94" t="n">
        <v>0.355029585798817</v>
      </c>
    </row>
    <row r="3428" customFormat="false" ht="9.95" hidden="false" customHeight="true" outlineLevel="0" collapsed="false">
      <c r="A3428" s="93" t="s">
        <v>3433</v>
      </c>
      <c r="B3428" s="52" t="s">
        <v>3473</v>
      </c>
      <c r="C3428" s="76" t="s">
        <v>32</v>
      </c>
      <c r="D3428" s="94" t="n">
        <v>-0.202558635394456</v>
      </c>
    </row>
    <row r="3429" customFormat="false" ht="9.95" hidden="false" customHeight="true" outlineLevel="0" collapsed="false">
      <c r="A3429" s="93" t="s">
        <v>3433</v>
      </c>
      <c r="B3429" s="52" t="s">
        <v>3474</v>
      </c>
      <c r="C3429" s="76" t="s">
        <v>32</v>
      </c>
      <c r="D3429" s="94" t="n">
        <v>1.01363159734359</v>
      </c>
    </row>
    <row r="3430" customFormat="false" ht="9.95" hidden="false" customHeight="true" outlineLevel="0" collapsed="false">
      <c r="A3430" s="93" t="s">
        <v>3433</v>
      </c>
      <c r="B3430" s="52" t="s">
        <v>3475</v>
      </c>
      <c r="C3430" s="76" t="s">
        <v>30</v>
      </c>
      <c r="D3430" s="94" t="n">
        <v>-0.510663863021929</v>
      </c>
    </row>
    <row r="3431" customFormat="false" ht="9.95" hidden="false" customHeight="true" outlineLevel="0" collapsed="false">
      <c r="A3431" s="93" t="s">
        <v>3433</v>
      </c>
      <c r="B3431" s="52" t="s">
        <v>3476</v>
      </c>
      <c r="C3431" s="76" t="s">
        <v>32</v>
      </c>
      <c r="D3431" s="94" t="n">
        <v>0.694168263494703</v>
      </c>
    </row>
    <row r="3432" customFormat="false" ht="9.95" hidden="false" customHeight="true" outlineLevel="0" collapsed="false">
      <c r="A3432" s="93" t="s">
        <v>3433</v>
      </c>
      <c r="B3432" s="52" t="s">
        <v>3477</v>
      </c>
      <c r="C3432" s="76" t="s">
        <v>32</v>
      </c>
      <c r="D3432" s="94" t="n">
        <v>0.748362956033676</v>
      </c>
    </row>
    <row r="3433" customFormat="false" ht="9.95" hidden="false" customHeight="true" outlineLevel="0" collapsed="false">
      <c r="A3433" s="93" t="s">
        <v>3433</v>
      </c>
      <c r="B3433" s="52" t="s">
        <v>3478</v>
      </c>
      <c r="C3433" s="76" t="s">
        <v>30</v>
      </c>
      <c r="D3433" s="94" t="n">
        <v>-0.858369098712446</v>
      </c>
    </row>
    <row r="3434" customFormat="false" ht="9.95" hidden="false" customHeight="true" outlineLevel="0" collapsed="false">
      <c r="A3434" s="93" t="s">
        <v>3433</v>
      </c>
      <c r="B3434" s="52" t="s">
        <v>3479</v>
      </c>
      <c r="C3434" s="76" t="s">
        <v>32</v>
      </c>
      <c r="D3434" s="94" t="n">
        <v>0.307416421160497</v>
      </c>
    </row>
    <row r="3435" customFormat="false" ht="9.95" hidden="false" customHeight="true" outlineLevel="0" collapsed="false">
      <c r="A3435" s="93" t="s">
        <v>3433</v>
      </c>
      <c r="B3435" s="52" t="s">
        <v>3480</v>
      </c>
      <c r="C3435" s="76" t="s">
        <v>32</v>
      </c>
      <c r="D3435" s="94" t="n">
        <v>0.0891464229997771</v>
      </c>
    </row>
    <row r="3436" customFormat="false" ht="9.95" hidden="false" customHeight="true" outlineLevel="0" collapsed="false">
      <c r="A3436" s="93" t="s">
        <v>3433</v>
      </c>
      <c r="B3436" s="52" t="s">
        <v>3481</v>
      </c>
      <c r="C3436" s="76" t="s">
        <v>30</v>
      </c>
      <c r="D3436" s="94" t="n">
        <v>1.41253169141615</v>
      </c>
    </row>
    <row r="3437" customFormat="false" ht="9.95" hidden="false" customHeight="true" outlineLevel="0" collapsed="false">
      <c r="A3437" s="93" t="s">
        <v>3433</v>
      </c>
      <c r="B3437" s="52" t="s">
        <v>3482</v>
      </c>
      <c r="C3437" s="76" t="s">
        <v>32</v>
      </c>
      <c r="D3437" s="94" t="n">
        <v>-0.0278603268945022</v>
      </c>
    </row>
    <row r="3438" customFormat="false" ht="9.95" hidden="false" customHeight="true" outlineLevel="0" collapsed="false">
      <c r="A3438" s="93" t="s">
        <v>3433</v>
      </c>
      <c r="B3438" s="52" t="s">
        <v>3483</v>
      </c>
      <c r="C3438" s="76" t="s">
        <v>32</v>
      </c>
      <c r="D3438" s="94" t="n">
        <v>-1.03107968773015</v>
      </c>
    </row>
    <row r="3439" customFormat="false" ht="9.95" hidden="false" customHeight="true" outlineLevel="0" collapsed="false">
      <c r="A3439" s="93" t="s">
        <v>3433</v>
      </c>
      <c r="B3439" s="52" t="s">
        <v>3484</v>
      </c>
      <c r="C3439" s="76" t="s">
        <v>32</v>
      </c>
      <c r="D3439" s="94" t="n">
        <v>0.103047254526719</v>
      </c>
    </row>
    <row r="3440" customFormat="false" ht="9.95" hidden="false" customHeight="true" outlineLevel="0" collapsed="false">
      <c r="A3440" s="93" t="s">
        <v>3433</v>
      </c>
      <c r="B3440" s="52" t="s">
        <v>3485</v>
      </c>
      <c r="C3440" s="76" t="s">
        <v>32</v>
      </c>
      <c r="D3440" s="94" t="n">
        <v>-0.267976775346137</v>
      </c>
    </row>
    <row r="3441" customFormat="false" ht="9.95" hidden="false" customHeight="true" outlineLevel="0" collapsed="false">
      <c r="A3441" s="93" t="s">
        <v>3433</v>
      </c>
      <c r="B3441" s="52" t="s">
        <v>3486</v>
      </c>
      <c r="C3441" s="76" t="s">
        <v>32</v>
      </c>
      <c r="D3441" s="94" t="n">
        <v>0.232378001549187</v>
      </c>
    </row>
    <row r="3442" customFormat="false" ht="9.95" hidden="false" customHeight="true" outlineLevel="0" collapsed="false">
      <c r="A3442" s="93" t="s">
        <v>3433</v>
      </c>
      <c r="B3442" s="52" t="s">
        <v>3487</v>
      </c>
      <c r="C3442" s="76" t="s">
        <v>30</v>
      </c>
      <c r="D3442" s="94" t="n">
        <v>-0.501824817518248</v>
      </c>
    </row>
    <row r="3443" customFormat="false" ht="9.95" hidden="false" customHeight="true" outlineLevel="0" collapsed="false">
      <c r="A3443" s="93" t="s">
        <v>3433</v>
      </c>
      <c r="B3443" s="52" t="s">
        <v>3488</v>
      </c>
      <c r="C3443" s="76" t="s">
        <v>32</v>
      </c>
      <c r="D3443" s="94" t="n">
        <v>-0.159322651128915</v>
      </c>
    </row>
    <row r="3444" customFormat="false" ht="9.95" hidden="false" customHeight="true" outlineLevel="0" collapsed="false">
      <c r="A3444" s="93" t="s">
        <v>3433</v>
      </c>
      <c r="B3444" s="52" t="s">
        <v>3489</v>
      </c>
      <c r="C3444" s="76" t="s">
        <v>30</v>
      </c>
      <c r="D3444" s="94" t="n">
        <v>-0.644208831029392</v>
      </c>
    </row>
    <row r="3445" customFormat="false" ht="9.95" hidden="false" customHeight="true" outlineLevel="0" collapsed="false">
      <c r="A3445" s="93" t="s">
        <v>3433</v>
      </c>
      <c r="B3445" s="52" t="s">
        <v>3490</v>
      </c>
      <c r="C3445" s="76" t="s">
        <v>30</v>
      </c>
      <c r="D3445" s="94" t="n">
        <v>-0.379976870973071</v>
      </c>
    </row>
    <row r="3446" customFormat="false" ht="9.95" hidden="false" customHeight="true" outlineLevel="0" collapsed="false">
      <c r="A3446" s="93" t="s">
        <v>3433</v>
      </c>
      <c r="B3446" s="52" t="s">
        <v>3491</v>
      </c>
      <c r="C3446" s="76" t="s">
        <v>32</v>
      </c>
      <c r="D3446" s="94" t="n">
        <v>0.035962598897147</v>
      </c>
    </row>
    <row r="3447" customFormat="false" ht="9.95" hidden="false" customHeight="true" outlineLevel="0" collapsed="false">
      <c r="A3447" s="93" t="s">
        <v>3433</v>
      </c>
      <c r="B3447" s="52" t="s">
        <v>3492</v>
      </c>
      <c r="C3447" s="76" t="s">
        <v>32</v>
      </c>
      <c r="D3447" s="94" t="n">
        <v>1.38755980861244</v>
      </c>
    </row>
    <row r="3448" customFormat="false" ht="9.95" hidden="false" customHeight="true" outlineLevel="0" collapsed="false">
      <c r="A3448" s="93" t="s">
        <v>3433</v>
      </c>
      <c r="B3448" s="52" t="s">
        <v>3493</v>
      </c>
      <c r="C3448" s="76" t="s">
        <v>32</v>
      </c>
      <c r="D3448" s="94" t="n">
        <v>0</v>
      </c>
    </row>
    <row r="3449" customFormat="false" ht="9.95" hidden="false" customHeight="true" outlineLevel="0" collapsed="false">
      <c r="A3449" s="93" t="s">
        <v>3433</v>
      </c>
      <c r="B3449" s="52" t="s">
        <v>3494</v>
      </c>
      <c r="C3449" s="76" t="s">
        <v>30</v>
      </c>
      <c r="D3449" s="94" t="n">
        <v>-0.780891134588884</v>
      </c>
    </row>
    <row r="3450" customFormat="false" ht="9.95" hidden="false" customHeight="true" outlineLevel="0" collapsed="false">
      <c r="A3450" s="93" t="s">
        <v>3433</v>
      </c>
      <c r="B3450" s="52" t="s">
        <v>3495</v>
      </c>
      <c r="C3450" s="76" t="s">
        <v>32</v>
      </c>
      <c r="D3450" s="94" t="n">
        <v>-0.761759664825747</v>
      </c>
    </row>
    <row r="3451" customFormat="false" ht="9.95" hidden="false" customHeight="true" outlineLevel="0" collapsed="false">
      <c r="A3451" s="93" t="s">
        <v>3433</v>
      </c>
      <c r="B3451" s="52" t="s">
        <v>3496</v>
      </c>
      <c r="C3451" s="76" t="s">
        <v>32</v>
      </c>
      <c r="D3451" s="94" t="n">
        <v>0.949310406591438</v>
      </c>
    </row>
    <row r="3452" customFormat="false" ht="9.95" hidden="false" customHeight="true" outlineLevel="0" collapsed="false">
      <c r="A3452" s="93" t="s">
        <v>3433</v>
      </c>
      <c r="B3452" s="52" t="s">
        <v>3497</v>
      </c>
      <c r="C3452" s="76" t="s">
        <v>32</v>
      </c>
      <c r="D3452" s="94" t="n">
        <v>0.375863470134092</v>
      </c>
    </row>
    <row r="3453" customFormat="false" ht="9.95" hidden="false" customHeight="true" outlineLevel="0" collapsed="false">
      <c r="A3453" s="93" t="s">
        <v>3433</v>
      </c>
      <c r="B3453" s="52" t="s">
        <v>3498</v>
      </c>
      <c r="C3453" s="76" t="s">
        <v>30</v>
      </c>
      <c r="D3453" s="94" t="n">
        <v>-0.457927876359473</v>
      </c>
    </row>
    <row r="3454" customFormat="false" ht="9.95" hidden="false" customHeight="true" outlineLevel="0" collapsed="false">
      <c r="A3454" s="93" t="s">
        <v>3433</v>
      </c>
      <c r="B3454" s="52" t="s">
        <v>3499</v>
      </c>
      <c r="C3454" s="76" t="s">
        <v>32</v>
      </c>
      <c r="D3454" s="94" t="n">
        <v>-0.336063852131905</v>
      </c>
    </row>
    <row r="3455" customFormat="false" ht="9.95" hidden="false" customHeight="true" outlineLevel="0" collapsed="false">
      <c r="A3455" s="93" t="s">
        <v>3433</v>
      </c>
      <c r="B3455" s="52" t="s">
        <v>3500</v>
      </c>
      <c r="C3455" s="76" t="s">
        <v>30</v>
      </c>
      <c r="D3455" s="94" t="n">
        <v>-0.452898550724638</v>
      </c>
    </row>
    <row r="3456" customFormat="false" ht="9.95" hidden="false" customHeight="true" outlineLevel="0" collapsed="false">
      <c r="A3456" s="93" t="s">
        <v>3433</v>
      </c>
      <c r="B3456" s="52" t="s">
        <v>3501</v>
      </c>
      <c r="C3456" s="76" t="s">
        <v>32</v>
      </c>
      <c r="D3456" s="94" t="n">
        <v>-0.496972982741484</v>
      </c>
    </row>
    <row r="3457" customFormat="false" ht="9.95" hidden="false" customHeight="true" outlineLevel="0" collapsed="false">
      <c r="A3457" s="93" t="s">
        <v>3433</v>
      </c>
      <c r="B3457" s="52" t="s">
        <v>3502</v>
      </c>
      <c r="C3457" s="76" t="s">
        <v>32</v>
      </c>
      <c r="D3457" s="94" t="n">
        <v>0.709861507411789</v>
      </c>
    </row>
    <row r="3458" customFormat="false" ht="9.95" hidden="false" customHeight="true" outlineLevel="0" collapsed="false">
      <c r="A3458" s="93" t="s">
        <v>3433</v>
      </c>
      <c r="B3458" s="52" t="s">
        <v>3503</v>
      </c>
      <c r="C3458" s="76" t="s">
        <v>32</v>
      </c>
      <c r="D3458" s="94" t="n">
        <v>-0.20933014354067</v>
      </c>
    </row>
    <row r="3459" customFormat="false" ht="9.95" hidden="false" customHeight="true" outlineLevel="0" collapsed="false">
      <c r="A3459" s="93" t="s">
        <v>3433</v>
      </c>
      <c r="B3459" s="52" t="s">
        <v>3504</v>
      </c>
      <c r="C3459" s="76" t="s">
        <v>32</v>
      </c>
      <c r="D3459" s="94" t="n">
        <v>0.108108108108108</v>
      </c>
    </row>
    <row r="3460" customFormat="false" ht="9.95" hidden="false" customHeight="true" outlineLevel="0" collapsed="false">
      <c r="A3460" s="93" t="s">
        <v>3433</v>
      </c>
      <c r="B3460" s="52" t="s">
        <v>3505</v>
      </c>
      <c r="C3460" s="76" t="s">
        <v>32</v>
      </c>
      <c r="D3460" s="94" t="n">
        <v>-0.114777618364419</v>
      </c>
    </row>
    <row r="3461" customFormat="false" ht="9.95" hidden="false" customHeight="true" outlineLevel="0" collapsed="false">
      <c r="A3461" s="93" t="s">
        <v>3433</v>
      </c>
      <c r="B3461" s="52" t="s">
        <v>3506</v>
      </c>
      <c r="C3461" s="76" t="s">
        <v>30</v>
      </c>
      <c r="D3461" s="94" t="n">
        <v>-1.31554219131742</v>
      </c>
    </row>
    <row r="3462" customFormat="false" ht="9.95" hidden="false" customHeight="true" outlineLevel="0" collapsed="false">
      <c r="A3462" s="93" t="s">
        <v>3433</v>
      </c>
      <c r="B3462" s="52" t="s">
        <v>3507</v>
      </c>
      <c r="C3462" s="76" t="s">
        <v>32</v>
      </c>
      <c r="D3462" s="94" t="n">
        <v>0.0617665225447807</v>
      </c>
    </row>
    <row r="3463" customFormat="false" ht="9.95" hidden="false" customHeight="true" outlineLevel="0" collapsed="false">
      <c r="A3463" s="93" t="s">
        <v>3433</v>
      </c>
      <c r="B3463" s="52" t="s">
        <v>3508</v>
      </c>
      <c r="C3463" s="76" t="s">
        <v>32</v>
      </c>
      <c r="D3463" s="94" t="n">
        <v>-0.298388701014522</v>
      </c>
    </row>
    <row r="3464" customFormat="false" ht="9.95" hidden="false" customHeight="true" outlineLevel="0" collapsed="false">
      <c r="A3464" s="93" t="s">
        <v>3433</v>
      </c>
      <c r="B3464" s="52" t="s">
        <v>3509</v>
      </c>
      <c r="C3464" s="76" t="s">
        <v>32</v>
      </c>
      <c r="D3464" s="94" t="n">
        <v>1.22790446633383</v>
      </c>
    </row>
    <row r="3465" customFormat="false" ht="9.95" hidden="false" customHeight="true" outlineLevel="0" collapsed="false">
      <c r="A3465" s="93" t="s">
        <v>3433</v>
      </c>
      <c r="B3465" s="52" t="s">
        <v>3510</v>
      </c>
      <c r="C3465" s="76" t="s">
        <v>32</v>
      </c>
      <c r="D3465" s="94" t="n">
        <v>0.480821768112775</v>
      </c>
    </row>
    <row r="3466" customFormat="false" ht="9.95" hidden="false" customHeight="true" outlineLevel="0" collapsed="false">
      <c r="A3466" s="93" t="s">
        <v>3433</v>
      </c>
      <c r="B3466" s="52" t="s">
        <v>3511</v>
      </c>
      <c r="C3466" s="76" t="s">
        <v>30</v>
      </c>
      <c r="D3466" s="94" t="n">
        <v>-1.03694102397926</v>
      </c>
    </row>
    <row r="3467" customFormat="false" ht="9.95" hidden="false" customHeight="true" outlineLevel="0" collapsed="false">
      <c r="A3467" s="93" t="s">
        <v>3433</v>
      </c>
      <c r="B3467" s="52" t="s">
        <v>3512</v>
      </c>
      <c r="C3467" s="76" t="s">
        <v>30</v>
      </c>
      <c r="D3467" s="94" t="n">
        <v>0.0529941706412295</v>
      </c>
    </row>
    <row r="3468" customFormat="false" ht="9.95" hidden="false" customHeight="true" outlineLevel="0" collapsed="false">
      <c r="A3468" s="93" t="s">
        <v>3433</v>
      </c>
      <c r="B3468" s="52" t="s">
        <v>3513</v>
      </c>
      <c r="C3468" s="76" t="s">
        <v>30</v>
      </c>
      <c r="D3468" s="94" t="n">
        <v>0.161238310222509</v>
      </c>
    </row>
    <row r="3469" customFormat="false" ht="9.95" hidden="false" customHeight="true" outlineLevel="0" collapsed="false">
      <c r="A3469" s="93" t="s">
        <v>3433</v>
      </c>
      <c r="B3469" s="52" t="s">
        <v>3514</v>
      </c>
      <c r="C3469" s="76" t="s">
        <v>32</v>
      </c>
      <c r="D3469" s="94" t="n">
        <v>0.0688502016327334</v>
      </c>
    </row>
    <row r="3470" customFormat="false" ht="9.95" hidden="false" customHeight="true" outlineLevel="0" collapsed="false">
      <c r="A3470" s="93" t="s">
        <v>3433</v>
      </c>
      <c r="B3470" s="52" t="s">
        <v>3515</v>
      </c>
      <c r="C3470" s="76" t="s">
        <v>32</v>
      </c>
      <c r="D3470" s="94" t="n">
        <v>0.271024967148489</v>
      </c>
    </row>
    <row r="3471" customFormat="false" ht="9.95" hidden="false" customHeight="true" outlineLevel="0" collapsed="false">
      <c r="A3471" s="93" t="s">
        <v>3433</v>
      </c>
      <c r="B3471" s="52" t="s">
        <v>3516</v>
      </c>
      <c r="C3471" s="76" t="s">
        <v>30</v>
      </c>
      <c r="D3471" s="94" t="n">
        <v>0.194338825517533</v>
      </c>
    </row>
    <row r="3472" customFormat="false" ht="9.95" hidden="false" customHeight="true" outlineLevel="0" collapsed="false">
      <c r="A3472" s="93" t="s">
        <v>3433</v>
      </c>
      <c r="B3472" s="52" t="s">
        <v>3517</v>
      </c>
      <c r="C3472" s="76" t="s">
        <v>30</v>
      </c>
      <c r="D3472" s="94" t="n">
        <v>-0.477381223005228</v>
      </c>
    </row>
    <row r="3473" customFormat="false" ht="9.95" hidden="false" customHeight="true" outlineLevel="0" collapsed="false">
      <c r="A3473" s="93" t="s">
        <v>3433</v>
      </c>
      <c r="B3473" s="52" t="s">
        <v>3518</v>
      </c>
      <c r="C3473" s="76" t="s">
        <v>32</v>
      </c>
      <c r="D3473" s="94" t="n">
        <v>0.0464640832636372</v>
      </c>
    </row>
    <row r="3474" customFormat="false" ht="9.95" hidden="false" customHeight="true" outlineLevel="0" collapsed="false">
      <c r="A3474" s="93" t="s">
        <v>3433</v>
      </c>
      <c r="B3474" s="52" t="s">
        <v>3519</v>
      </c>
      <c r="C3474" s="76" t="s">
        <v>32</v>
      </c>
      <c r="D3474" s="94" t="n">
        <v>0.2615518744551</v>
      </c>
    </row>
    <row r="3475" customFormat="false" ht="9.95" hidden="false" customHeight="true" outlineLevel="0" collapsed="false">
      <c r="A3475" s="93" t="s">
        <v>3433</v>
      </c>
      <c r="B3475" s="52" t="s">
        <v>3520</v>
      </c>
      <c r="C3475" s="76" t="s">
        <v>30</v>
      </c>
      <c r="D3475" s="94" t="n">
        <v>0.202156334231806</v>
      </c>
    </row>
    <row r="3476" customFormat="false" ht="9.95" hidden="false" customHeight="true" outlineLevel="0" collapsed="false">
      <c r="A3476" s="93" t="s">
        <v>3433</v>
      </c>
      <c r="B3476" s="52" t="s">
        <v>3521</v>
      </c>
      <c r="C3476" s="76" t="s">
        <v>32</v>
      </c>
      <c r="D3476" s="94" t="n">
        <v>0</v>
      </c>
    </row>
    <row r="3477" customFormat="false" ht="9.95" hidden="false" customHeight="true" outlineLevel="0" collapsed="false">
      <c r="A3477" s="93" t="s">
        <v>3433</v>
      </c>
      <c r="B3477" s="52" t="s">
        <v>3522</v>
      </c>
      <c r="C3477" s="76" t="s">
        <v>32</v>
      </c>
      <c r="D3477" s="94" t="n">
        <v>-0.0474130267290938</v>
      </c>
    </row>
    <row r="3478" customFormat="false" ht="9.95" hidden="false" customHeight="true" outlineLevel="0" collapsed="false">
      <c r="A3478" s="93" t="s">
        <v>3433</v>
      </c>
      <c r="B3478" s="52" t="s">
        <v>3523</v>
      </c>
      <c r="C3478" s="76" t="s">
        <v>30</v>
      </c>
      <c r="D3478" s="94" t="n">
        <v>-0.637280934678704</v>
      </c>
    </row>
    <row r="3479" customFormat="false" ht="9.95" hidden="false" customHeight="true" outlineLevel="0" collapsed="false">
      <c r="A3479" s="93" t="s">
        <v>3433</v>
      </c>
      <c r="B3479" s="52" t="s">
        <v>3524</v>
      </c>
      <c r="C3479" s="76" t="s">
        <v>32</v>
      </c>
      <c r="D3479" s="94" t="n">
        <v>-0.398759415152858</v>
      </c>
    </row>
    <row r="3480" customFormat="false" ht="9.95" hidden="false" customHeight="true" outlineLevel="0" collapsed="false">
      <c r="A3480" s="93" t="s">
        <v>3433</v>
      </c>
      <c r="B3480" s="52" t="s">
        <v>3525</v>
      </c>
      <c r="C3480" s="76" t="s">
        <v>30</v>
      </c>
      <c r="D3480" s="94" t="n">
        <v>0.311703032020402</v>
      </c>
    </row>
    <row r="3481" customFormat="false" ht="9.95" hidden="false" customHeight="true" outlineLevel="0" collapsed="false">
      <c r="A3481" s="93" t="s">
        <v>3433</v>
      </c>
      <c r="B3481" s="52" t="s">
        <v>3526</v>
      </c>
      <c r="C3481" s="76" t="s">
        <v>30</v>
      </c>
      <c r="D3481" s="94" t="n">
        <v>0.1871736774702</v>
      </c>
    </row>
    <row r="3482" customFormat="false" ht="9.95" hidden="false" customHeight="true" outlineLevel="0" collapsed="false">
      <c r="A3482" s="93" t="s">
        <v>3433</v>
      </c>
      <c r="B3482" s="52" t="s">
        <v>3527</v>
      </c>
      <c r="C3482" s="76" t="s">
        <v>32</v>
      </c>
      <c r="D3482" s="94" t="n">
        <v>0.387811634349031</v>
      </c>
    </row>
    <row r="3483" customFormat="false" ht="9.95" hidden="false" customHeight="true" outlineLevel="0" collapsed="false">
      <c r="A3483" s="93" t="s">
        <v>3433</v>
      </c>
      <c r="B3483" s="52" t="s">
        <v>3528</v>
      </c>
      <c r="C3483" s="76" t="s">
        <v>32</v>
      </c>
      <c r="D3483" s="94" t="n">
        <v>0.230885356540272</v>
      </c>
    </row>
    <row r="3484" customFormat="false" ht="9.95" hidden="false" customHeight="true" outlineLevel="0" collapsed="false">
      <c r="A3484" s="93" t="s">
        <v>3529</v>
      </c>
      <c r="B3484" s="52" t="s">
        <v>3530</v>
      </c>
      <c r="C3484" s="76" t="s">
        <v>32</v>
      </c>
      <c r="D3484" s="94" t="n">
        <v>0.101163378856854</v>
      </c>
    </row>
    <row r="3485" customFormat="false" ht="9.95" hidden="false" customHeight="true" outlineLevel="0" collapsed="false">
      <c r="A3485" s="93" t="s">
        <v>3529</v>
      </c>
      <c r="B3485" s="52" t="s">
        <v>3531</v>
      </c>
      <c r="C3485" s="76" t="s">
        <v>32</v>
      </c>
      <c r="D3485" s="94" t="n">
        <v>0.896107532903949</v>
      </c>
    </row>
    <row r="3486" customFormat="false" ht="9.95" hidden="false" customHeight="true" outlineLevel="0" collapsed="false">
      <c r="A3486" s="93" t="s">
        <v>3529</v>
      </c>
      <c r="B3486" s="52" t="s">
        <v>3532</v>
      </c>
      <c r="C3486" s="76" t="s">
        <v>32</v>
      </c>
      <c r="D3486" s="94" t="n">
        <v>-0.0853080568720379</v>
      </c>
    </row>
    <row r="3487" customFormat="false" ht="9.95" hidden="false" customHeight="true" outlineLevel="0" collapsed="false">
      <c r="A3487" s="93" t="s">
        <v>3529</v>
      </c>
      <c r="B3487" s="52" t="s">
        <v>3533</v>
      </c>
      <c r="C3487" s="76" t="s">
        <v>32</v>
      </c>
      <c r="D3487" s="94" t="n">
        <v>0.152045005321575</v>
      </c>
    </row>
    <row r="3488" customFormat="false" ht="9.95" hidden="false" customHeight="true" outlineLevel="0" collapsed="false">
      <c r="A3488" s="93" t="s">
        <v>3529</v>
      </c>
      <c r="B3488" s="52" t="s">
        <v>3534</v>
      </c>
      <c r="C3488" s="76" t="s">
        <v>32</v>
      </c>
      <c r="D3488" s="94" t="n">
        <v>-0.119945167923235</v>
      </c>
    </row>
    <row r="3489" customFormat="false" ht="9.95" hidden="false" customHeight="true" outlineLevel="0" collapsed="false">
      <c r="A3489" s="93" t="s">
        <v>3529</v>
      </c>
      <c r="B3489" s="52" t="s">
        <v>3535</v>
      </c>
      <c r="C3489" s="76" t="s">
        <v>32</v>
      </c>
      <c r="D3489" s="94" t="n">
        <v>0.488852677579439</v>
      </c>
    </row>
    <row r="3490" customFormat="false" ht="9.95" hidden="false" customHeight="true" outlineLevel="0" collapsed="false">
      <c r="A3490" s="93" t="s">
        <v>3529</v>
      </c>
      <c r="B3490" s="52" t="s">
        <v>3536</v>
      </c>
      <c r="C3490" s="76" t="s">
        <v>32</v>
      </c>
      <c r="D3490" s="94" t="n">
        <v>-1.21186500387515</v>
      </c>
    </row>
    <row r="3491" customFormat="false" ht="9.95" hidden="false" customHeight="true" outlineLevel="0" collapsed="false">
      <c r="A3491" s="93" t="s">
        <v>3529</v>
      </c>
      <c r="B3491" s="52" t="s">
        <v>3537</v>
      </c>
      <c r="C3491" s="76" t="s">
        <v>32</v>
      </c>
      <c r="D3491" s="94" t="n">
        <v>-0.823111684958038</v>
      </c>
    </row>
    <row r="3492" customFormat="false" ht="9.95" hidden="false" customHeight="true" outlineLevel="0" collapsed="false">
      <c r="A3492" s="93" t="s">
        <v>3529</v>
      </c>
      <c r="B3492" s="52" t="s">
        <v>3538</v>
      </c>
      <c r="C3492" s="76" t="s">
        <v>32</v>
      </c>
      <c r="D3492" s="94" t="n">
        <v>-0.112662455236792</v>
      </c>
    </row>
    <row r="3493" customFormat="false" ht="9.95" hidden="false" customHeight="true" outlineLevel="0" collapsed="false">
      <c r="A3493" s="93" t="s">
        <v>3529</v>
      </c>
      <c r="B3493" s="52" t="s">
        <v>3539</v>
      </c>
      <c r="C3493" s="76" t="s">
        <v>32</v>
      </c>
      <c r="D3493" s="94" t="n">
        <v>0.123342584027135</v>
      </c>
    </row>
    <row r="3494" customFormat="false" ht="9.95" hidden="false" customHeight="true" outlineLevel="0" collapsed="false">
      <c r="A3494" s="93" t="s">
        <v>3529</v>
      </c>
      <c r="B3494" s="52" t="s">
        <v>3540</v>
      </c>
      <c r="C3494" s="76" t="s">
        <v>32</v>
      </c>
      <c r="D3494" s="94" t="n">
        <v>0.033500837520938</v>
      </c>
    </row>
    <row r="3495" customFormat="false" ht="9.95" hidden="false" customHeight="true" outlineLevel="0" collapsed="false">
      <c r="A3495" s="93" t="s">
        <v>3529</v>
      </c>
      <c r="B3495" s="52" t="s">
        <v>3541</v>
      </c>
      <c r="C3495" s="76" t="s">
        <v>32</v>
      </c>
      <c r="D3495" s="94" t="n">
        <v>-0.202195262853842</v>
      </c>
    </row>
    <row r="3496" customFormat="false" ht="9.95" hidden="false" customHeight="true" outlineLevel="0" collapsed="false">
      <c r="A3496" s="93" t="s">
        <v>3529</v>
      </c>
      <c r="B3496" s="52" t="s">
        <v>3542</v>
      </c>
      <c r="C3496" s="76" t="s">
        <v>32</v>
      </c>
      <c r="D3496" s="94" t="n">
        <v>0.436593229446534</v>
      </c>
    </row>
    <row r="3497" customFormat="false" ht="9.95" hidden="false" customHeight="true" outlineLevel="0" collapsed="false">
      <c r="A3497" s="93" t="s">
        <v>3529</v>
      </c>
      <c r="B3497" s="52" t="s">
        <v>3543</v>
      </c>
      <c r="C3497" s="76" t="s">
        <v>32</v>
      </c>
      <c r="D3497" s="94" t="n">
        <v>-0.596966763472088</v>
      </c>
    </row>
    <row r="3498" customFormat="false" ht="9.95" hidden="false" customHeight="true" outlineLevel="0" collapsed="false">
      <c r="A3498" s="93" t="s">
        <v>3529</v>
      </c>
      <c r="B3498" s="52" t="s">
        <v>3544</v>
      </c>
      <c r="C3498" s="76" t="s">
        <v>32</v>
      </c>
      <c r="D3498" s="94" t="n">
        <v>1.20630231413097</v>
      </c>
    </row>
    <row r="3499" customFormat="false" ht="9.95" hidden="false" customHeight="true" outlineLevel="0" collapsed="false">
      <c r="A3499" s="93" t="s">
        <v>3529</v>
      </c>
      <c r="B3499" s="52" t="s">
        <v>3545</v>
      </c>
      <c r="C3499" s="76" t="s">
        <v>32</v>
      </c>
      <c r="D3499" s="94" t="n">
        <v>0.291686922702966</v>
      </c>
    </row>
    <row r="3500" customFormat="false" ht="9.95" hidden="false" customHeight="true" outlineLevel="0" collapsed="false">
      <c r="A3500" s="93" t="s">
        <v>3529</v>
      </c>
      <c r="B3500" s="52" t="s">
        <v>3546</v>
      </c>
      <c r="C3500" s="76" t="s">
        <v>32</v>
      </c>
      <c r="D3500" s="94" t="n">
        <v>-0.115626032375289</v>
      </c>
    </row>
    <row r="3501" customFormat="false" ht="9.95" hidden="false" customHeight="true" outlineLevel="0" collapsed="false">
      <c r="A3501" s="93" t="s">
        <v>3529</v>
      </c>
      <c r="B3501" s="52" t="s">
        <v>3547</v>
      </c>
      <c r="C3501" s="76" t="s">
        <v>32</v>
      </c>
      <c r="D3501" s="94" t="n">
        <v>0.171232876712329</v>
      </c>
    </row>
    <row r="3502" customFormat="false" ht="9.95" hidden="false" customHeight="true" outlineLevel="0" collapsed="false">
      <c r="A3502" s="93" t="s">
        <v>3529</v>
      </c>
      <c r="B3502" s="52" t="s">
        <v>3548</v>
      </c>
      <c r="C3502" s="76" t="s">
        <v>32</v>
      </c>
      <c r="D3502" s="94" t="n">
        <v>-0.106723585912487</v>
      </c>
    </row>
    <row r="3503" customFormat="false" ht="9.95" hidden="false" customHeight="true" outlineLevel="0" collapsed="false">
      <c r="A3503" s="93" t="s">
        <v>3529</v>
      </c>
      <c r="B3503" s="52" t="s">
        <v>3549</v>
      </c>
      <c r="C3503" s="76" t="s">
        <v>32</v>
      </c>
      <c r="D3503" s="94" t="n">
        <v>0.73501263302963</v>
      </c>
    </row>
    <row r="3504" customFormat="false" ht="9.95" hidden="false" customHeight="true" outlineLevel="0" collapsed="false">
      <c r="A3504" s="93" t="s">
        <v>3529</v>
      </c>
      <c r="B3504" s="52" t="s">
        <v>3550</v>
      </c>
      <c r="C3504" s="76" t="s">
        <v>32</v>
      </c>
      <c r="D3504" s="94" t="n">
        <v>0.207134637514384</v>
      </c>
    </row>
    <row r="3505" customFormat="false" ht="9.95" hidden="false" customHeight="true" outlineLevel="0" collapsed="false">
      <c r="A3505" s="93" t="s">
        <v>3529</v>
      </c>
      <c r="B3505" s="52" t="s">
        <v>3551</v>
      </c>
      <c r="C3505" s="76" t="s">
        <v>32</v>
      </c>
      <c r="D3505" s="94" t="n">
        <v>-0.222965440356745</v>
      </c>
    </row>
    <row r="3506" customFormat="false" ht="9.95" hidden="false" customHeight="true" outlineLevel="0" collapsed="false">
      <c r="A3506" s="93" t="s">
        <v>3529</v>
      </c>
      <c r="B3506" s="52" t="s">
        <v>3552</v>
      </c>
      <c r="C3506" s="76" t="s">
        <v>32</v>
      </c>
      <c r="D3506" s="94" t="n">
        <v>-0.746849229811732</v>
      </c>
    </row>
    <row r="3507" customFormat="false" ht="9.95" hidden="false" customHeight="true" outlineLevel="0" collapsed="false">
      <c r="A3507" s="93" t="s">
        <v>3529</v>
      </c>
      <c r="B3507" s="52" t="s">
        <v>3553</v>
      </c>
      <c r="C3507" s="76" t="s">
        <v>32</v>
      </c>
      <c r="D3507" s="94" t="n">
        <v>-0.191834089436163</v>
      </c>
    </row>
    <row r="3508" customFormat="false" ht="9.95" hidden="false" customHeight="true" outlineLevel="0" collapsed="false">
      <c r="A3508" s="93" t="s">
        <v>3529</v>
      </c>
      <c r="B3508" s="52" t="s">
        <v>3554</v>
      </c>
      <c r="C3508" s="76" t="s">
        <v>32</v>
      </c>
      <c r="D3508" s="94" t="n">
        <v>0.221852468108708</v>
      </c>
    </row>
    <row r="3509" customFormat="false" ht="9.95" hidden="false" customHeight="true" outlineLevel="0" collapsed="false">
      <c r="A3509" s="93" t="s">
        <v>3529</v>
      </c>
      <c r="B3509" s="52" t="s">
        <v>3555</v>
      </c>
      <c r="C3509" s="76" t="s">
        <v>32</v>
      </c>
      <c r="D3509" s="94" t="n">
        <v>-0.685644853324076</v>
      </c>
    </row>
    <row r="3510" customFormat="false" ht="9.95" hidden="false" customHeight="true" outlineLevel="0" collapsed="false">
      <c r="A3510" s="93" t="s">
        <v>3529</v>
      </c>
      <c r="B3510" s="52" t="s">
        <v>3556</v>
      </c>
      <c r="C3510" s="76" t="s">
        <v>32</v>
      </c>
      <c r="D3510" s="94" t="n">
        <v>0.388252238712505</v>
      </c>
    </row>
    <row r="3511" customFormat="false" ht="9.95" hidden="false" customHeight="true" outlineLevel="0" collapsed="false">
      <c r="A3511" s="93" t="s">
        <v>3529</v>
      </c>
      <c r="B3511" s="52" t="s">
        <v>3557</v>
      </c>
      <c r="C3511" s="76" t="s">
        <v>32</v>
      </c>
      <c r="D3511" s="94" t="n">
        <v>-0.15748031496063</v>
      </c>
    </row>
    <row r="3512" customFormat="false" ht="9.95" hidden="false" customHeight="true" outlineLevel="0" collapsed="false">
      <c r="A3512" s="93" t="s">
        <v>3529</v>
      </c>
      <c r="B3512" s="52" t="s">
        <v>3558</v>
      </c>
      <c r="C3512" s="76" t="s">
        <v>32</v>
      </c>
      <c r="D3512" s="94" t="n">
        <v>0.447882736156352</v>
      </c>
    </row>
    <row r="3513" customFormat="false" ht="9.95" hidden="false" customHeight="true" outlineLevel="0" collapsed="false">
      <c r="A3513" s="93" t="s">
        <v>3529</v>
      </c>
      <c r="B3513" s="52" t="s">
        <v>3559</v>
      </c>
      <c r="C3513" s="76" t="s">
        <v>32</v>
      </c>
      <c r="D3513" s="94" t="n">
        <v>-0.103412616339193</v>
      </c>
    </row>
    <row r="3514" customFormat="false" ht="9.95" hidden="false" customHeight="true" outlineLevel="0" collapsed="false">
      <c r="A3514" s="93" t="s">
        <v>3529</v>
      </c>
      <c r="B3514" s="52" t="s">
        <v>3560</v>
      </c>
      <c r="C3514" s="76" t="s">
        <v>32</v>
      </c>
      <c r="D3514" s="94" t="n">
        <v>-1.24623979372583</v>
      </c>
    </row>
    <row r="3515" customFormat="false" ht="9.95" hidden="false" customHeight="true" outlineLevel="0" collapsed="false">
      <c r="A3515" s="93" t="s">
        <v>3529</v>
      </c>
      <c r="B3515" s="52" t="s">
        <v>3561</v>
      </c>
      <c r="C3515" s="76" t="s">
        <v>32</v>
      </c>
      <c r="D3515" s="94" t="n">
        <v>-0.865853658536586</v>
      </c>
    </row>
    <row r="3516" customFormat="false" ht="9.95" hidden="false" customHeight="true" outlineLevel="0" collapsed="false">
      <c r="A3516" s="93" t="s">
        <v>3529</v>
      </c>
      <c r="B3516" s="52" t="s">
        <v>3562</v>
      </c>
      <c r="C3516" s="76" t="s">
        <v>32</v>
      </c>
      <c r="D3516" s="94" t="n">
        <v>0.453940674649761</v>
      </c>
    </row>
    <row r="3517" customFormat="false" ht="9.95" hidden="false" customHeight="true" outlineLevel="0" collapsed="false">
      <c r="A3517" s="93" t="s">
        <v>3529</v>
      </c>
      <c r="B3517" s="52" t="s">
        <v>3563</v>
      </c>
      <c r="C3517" s="76" t="s">
        <v>32</v>
      </c>
      <c r="D3517" s="94" t="n">
        <v>0.251328450380583</v>
      </c>
    </row>
    <row r="3518" customFormat="false" ht="9.95" hidden="false" customHeight="true" outlineLevel="0" collapsed="false">
      <c r="A3518" s="93" t="s">
        <v>3529</v>
      </c>
      <c r="B3518" s="52" t="s">
        <v>3564</v>
      </c>
      <c r="C3518" s="76" t="s">
        <v>32</v>
      </c>
      <c r="D3518" s="94" t="n">
        <v>-0.352053646269908</v>
      </c>
    </row>
    <row r="3519" customFormat="false" ht="9.95" hidden="false" customHeight="true" outlineLevel="0" collapsed="false">
      <c r="A3519" s="93" t="s">
        <v>3529</v>
      </c>
      <c r="B3519" s="52" t="s">
        <v>3565</v>
      </c>
      <c r="C3519" s="76" t="s">
        <v>32</v>
      </c>
      <c r="D3519" s="94" t="n">
        <v>-0.502784653465347</v>
      </c>
    </row>
    <row r="3520" customFormat="false" ht="9.95" hidden="false" customHeight="true" outlineLevel="0" collapsed="false">
      <c r="A3520" s="93" t="s">
        <v>3529</v>
      </c>
      <c r="B3520" s="52" t="s">
        <v>3566</v>
      </c>
      <c r="C3520" s="76" t="s">
        <v>32</v>
      </c>
      <c r="D3520" s="94" t="n">
        <v>0.210203385978866</v>
      </c>
    </row>
    <row r="3521" customFormat="false" ht="9.95" hidden="false" customHeight="true" outlineLevel="0" collapsed="false">
      <c r="A3521" s="93" t="s">
        <v>3529</v>
      </c>
      <c r="B3521" s="52" t="s">
        <v>3567</v>
      </c>
      <c r="C3521" s="76" t="s">
        <v>32</v>
      </c>
      <c r="D3521" s="94" t="n">
        <v>-0.132534591528389</v>
      </c>
    </row>
    <row r="3522" customFormat="false" ht="9.95" hidden="false" customHeight="true" outlineLevel="0" collapsed="false">
      <c r="A3522" s="93" t="s">
        <v>3529</v>
      </c>
      <c r="B3522" s="52" t="s">
        <v>3568</v>
      </c>
      <c r="C3522" s="76" t="s">
        <v>32</v>
      </c>
      <c r="D3522" s="94" t="n">
        <v>-0.30078418734558</v>
      </c>
    </row>
    <row r="3523" customFormat="false" ht="9.95" hidden="false" customHeight="true" outlineLevel="0" collapsed="false">
      <c r="A3523" s="93" t="s">
        <v>3529</v>
      </c>
      <c r="B3523" s="52" t="s">
        <v>3569</v>
      </c>
      <c r="C3523" s="76" t="s">
        <v>32</v>
      </c>
      <c r="D3523" s="94" t="n">
        <v>0.039333945194703</v>
      </c>
    </row>
    <row r="3524" customFormat="false" ht="9.95" hidden="false" customHeight="true" outlineLevel="0" collapsed="false">
      <c r="A3524" s="93" t="s">
        <v>3529</v>
      </c>
      <c r="B3524" s="52" t="s">
        <v>3570</v>
      </c>
      <c r="C3524" s="76" t="s">
        <v>32</v>
      </c>
      <c r="D3524" s="94" t="n">
        <v>1.3129102844639</v>
      </c>
    </row>
    <row r="3525" customFormat="false" ht="9.95" hidden="false" customHeight="true" outlineLevel="0" collapsed="false">
      <c r="A3525" s="93" t="s">
        <v>3529</v>
      </c>
      <c r="B3525" s="52" t="s">
        <v>3571</v>
      </c>
      <c r="C3525" s="76" t="s">
        <v>32</v>
      </c>
      <c r="D3525" s="94" t="n">
        <v>0.758054327226785</v>
      </c>
    </row>
    <row r="3526" customFormat="false" ht="9.95" hidden="false" customHeight="true" outlineLevel="0" collapsed="false">
      <c r="A3526" s="93" t="s">
        <v>3529</v>
      </c>
      <c r="B3526" s="52" t="s">
        <v>3572</v>
      </c>
      <c r="C3526" s="76" t="s">
        <v>32</v>
      </c>
      <c r="D3526" s="94" t="n">
        <v>-0.549454722196908</v>
      </c>
    </row>
    <row r="3527" customFormat="false" ht="9.95" hidden="false" customHeight="true" outlineLevel="0" collapsed="false">
      <c r="A3527" s="93" t="s">
        <v>3529</v>
      </c>
      <c r="B3527" s="52" t="s">
        <v>3573</v>
      </c>
      <c r="C3527" s="76" t="s">
        <v>32</v>
      </c>
      <c r="D3527" s="94" t="n">
        <v>0.441235459286001</v>
      </c>
    </row>
    <row r="3528" customFormat="false" ht="9.95" hidden="false" customHeight="true" outlineLevel="0" collapsed="false">
      <c r="A3528" s="93" t="s">
        <v>3574</v>
      </c>
      <c r="B3528" s="52" t="s">
        <v>3575</v>
      </c>
      <c r="C3528" s="76" t="s">
        <v>32</v>
      </c>
      <c r="D3528" s="94" t="n">
        <v>0.260651629072682</v>
      </c>
    </row>
    <row r="3529" customFormat="false" ht="9.95" hidden="false" customHeight="true" outlineLevel="0" collapsed="false">
      <c r="A3529" s="93" t="s">
        <v>3574</v>
      </c>
      <c r="B3529" s="52" t="s">
        <v>3576</v>
      </c>
      <c r="C3529" s="76" t="s">
        <v>32</v>
      </c>
      <c r="D3529" s="94" t="n">
        <v>-1.27672209026128</v>
      </c>
    </row>
    <row r="3530" customFormat="false" ht="9.95" hidden="false" customHeight="true" outlineLevel="0" collapsed="false">
      <c r="A3530" s="93" t="s">
        <v>3574</v>
      </c>
      <c r="B3530" s="52" t="s">
        <v>3577</v>
      </c>
      <c r="C3530" s="76" t="s">
        <v>32</v>
      </c>
      <c r="D3530" s="94" t="n">
        <v>1.1416507018024</v>
      </c>
    </row>
    <row r="3531" customFormat="false" ht="9.95" hidden="false" customHeight="true" outlineLevel="0" collapsed="false">
      <c r="A3531" s="93" t="s">
        <v>3574</v>
      </c>
      <c r="B3531" s="52" t="s">
        <v>3578</v>
      </c>
      <c r="C3531" s="76" t="s">
        <v>32</v>
      </c>
      <c r="D3531" s="94" t="n">
        <v>-1.12334306897326</v>
      </c>
    </row>
    <row r="3532" customFormat="false" ht="9.95" hidden="false" customHeight="true" outlineLevel="0" collapsed="false">
      <c r="A3532" s="93" t="s">
        <v>3574</v>
      </c>
      <c r="B3532" s="52" t="s">
        <v>3579</v>
      </c>
      <c r="C3532" s="76" t="s">
        <v>30</v>
      </c>
      <c r="D3532" s="94" t="n">
        <v>-0.32017075773746</v>
      </c>
    </row>
    <row r="3533" customFormat="false" ht="9.95" hidden="false" customHeight="true" outlineLevel="0" collapsed="false">
      <c r="A3533" s="93" t="s">
        <v>3574</v>
      </c>
      <c r="B3533" s="52" t="s">
        <v>3580</v>
      </c>
      <c r="C3533" s="76" t="s">
        <v>32</v>
      </c>
      <c r="D3533" s="94" t="n">
        <v>-0.278810408921933</v>
      </c>
    </row>
    <row r="3534" customFormat="false" ht="9.95" hidden="false" customHeight="true" outlineLevel="0" collapsed="false">
      <c r="A3534" s="93" t="s">
        <v>3574</v>
      </c>
      <c r="B3534" s="52" t="s">
        <v>3581</v>
      </c>
      <c r="C3534" s="76" t="s">
        <v>32</v>
      </c>
      <c r="D3534" s="94" t="n">
        <v>0.482483742395637</v>
      </c>
    </row>
    <row r="3535" customFormat="false" ht="9.95" hidden="false" customHeight="true" outlineLevel="0" collapsed="false">
      <c r="A3535" s="93" t="s">
        <v>3574</v>
      </c>
      <c r="B3535" s="52" t="s">
        <v>3582</v>
      </c>
      <c r="C3535" s="76" t="s">
        <v>32</v>
      </c>
      <c r="D3535" s="94" t="n">
        <v>0.193477059148701</v>
      </c>
    </row>
    <row r="3536" customFormat="false" ht="9.95" hidden="false" customHeight="true" outlineLevel="0" collapsed="false">
      <c r="A3536" s="93" t="s">
        <v>3574</v>
      </c>
      <c r="B3536" s="52" t="s">
        <v>3583</v>
      </c>
      <c r="C3536" s="76" t="s">
        <v>30</v>
      </c>
      <c r="D3536" s="94" t="n">
        <v>0.514469453376206</v>
      </c>
    </row>
    <row r="3537" customFormat="false" ht="9.95" hidden="false" customHeight="true" outlineLevel="0" collapsed="false">
      <c r="A3537" s="93" t="s">
        <v>3574</v>
      </c>
      <c r="B3537" s="52" t="s">
        <v>3584</v>
      </c>
      <c r="C3537" s="76" t="s">
        <v>32</v>
      </c>
      <c r="D3537" s="94" t="n">
        <v>-1.93740685543964</v>
      </c>
    </row>
    <row r="3538" customFormat="false" ht="9.95" hidden="false" customHeight="true" outlineLevel="0" collapsed="false">
      <c r="A3538" s="93" t="s">
        <v>3574</v>
      </c>
      <c r="B3538" s="52" t="s">
        <v>3585</v>
      </c>
      <c r="C3538" s="76" t="s">
        <v>30</v>
      </c>
      <c r="D3538" s="94" t="n">
        <v>-0.231898995104355</v>
      </c>
    </row>
    <row r="3539" customFormat="false" ht="9.95" hidden="false" customHeight="true" outlineLevel="0" collapsed="false">
      <c r="A3539" s="93" t="s">
        <v>3574</v>
      </c>
      <c r="B3539" s="52" t="s">
        <v>3586</v>
      </c>
      <c r="C3539" s="76" t="s">
        <v>32</v>
      </c>
      <c r="D3539" s="94" t="n">
        <v>-1.36986301369863</v>
      </c>
    </row>
    <row r="3540" customFormat="false" ht="9.95" hidden="false" customHeight="true" outlineLevel="0" collapsed="false">
      <c r="A3540" s="93" t="s">
        <v>3574</v>
      </c>
      <c r="B3540" s="52" t="s">
        <v>3587</v>
      </c>
      <c r="C3540" s="76" t="s">
        <v>32</v>
      </c>
      <c r="D3540" s="94" t="n">
        <v>0.114220445459737</v>
      </c>
    </row>
    <row r="3541" customFormat="false" ht="9.95" hidden="false" customHeight="true" outlineLevel="0" collapsed="false">
      <c r="A3541" s="93" t="s">
        <v>3574</v>
      </c>
      <c r="B3541" s="52" t="s">
        <v>3588</v>
      </c>
      <c r="C3541" s="76" t="s">
        <v>32</v>
      </c>
      <c r="D3541" s="94" t="n">
        <v>-0.861573808156232</v>
      </c>
    </row>
    <row r="3542" customFormat="false" ht="9.95" hidden="false" customHeight="true" outlineLevel="0" collapsed="false">
      <c r="A3542" s="93" t="s">
        <v>3574</v>
      </c>
      <c r="B3542" s="52" t="s">
        <v>3589</v>
      </c>
      <c r="C3542" s="76" t="s">
        <v>32</v>
      </c>
      <c r="D3542" s="94" t="n">
        <v>0.341199886266705</v>
      </c>
    </row>
    <row r="3543" customFormat="false" ht="9.95" hidden="false" customHeight="true" outlineLevel="0" collapsed="false">
      <c r="A3543" s="93" t="s">
        <v>3574</v>
      </c>
      <c r="B3543" s="52" t="s">
        <v>3590</v>
      </c>
      <c r="C3543" s="76" t="s">
        <v>32</v>
      </c>
      <c r="D3543" s="94" t="n">
        <v>-0.0431938788103172</v>
      </c>
    </row>
    <row r="3544" customFormat="false" ht="9.95" hidden="false" customHeight="true" outlineLevel="0" collapsed="false">
      <c r="A3544" s="93" t="s">
        <v>3574</v>
      </c>
      <c r="B3544" s="52" t="s">
        <v>3591</v>
      </c>
      <c r="C3544" s="76" t="s">
        <v>32</v>
      </c>
      <c r="D3544" s="94" t="n">
        <v>0.399860917941586</v>
      </c>
    </row>
    <row r="3545" customFormat="false" ht="9.95" hidden="false" customHeight="true" outlineLevel="0" collapsed="false">
      <c r="A3545" s="93" t="s">
        <v>3574</v>
      </c>
      <c r="B3545" s="52" t="s">
        <v>3592</v>
      </c>
      <c r="C3545" s="76" t="s">
        <v>32</v>
      </c>
      <c r="D3545" s="94" t="n">
        <v>-0.204526861194437</v>
      </c>
    </row>
    <row r="3546" customFormat="false" ht="9.95" hidden="false" customHeight="true" outlineLevel="0" collapsed="false">
      <c r="A3546" s="93" t="s">
        <v>3574</v>
      </c>
      <c r="B3546" s="52" t="s">
        <v>3593</v>
      </c>
      <c r="C3546" s="76" t="s">
        <v>32</v>
      </c>
      <c r="D3546" s="94" t="n">
        <v>-0.595903165735568</v>
      </c>
    </row>
    <row r="3547" customFormat="false" ht="9.95" hidden="false" customHeight="true" outlineLevel="0" collapsed="false">
      <c r="A3547" s="93" t="s">
        <v>3574</v>
      </c>
      <c r="B3547" s="52" t="s">
        <v>3594</v>
      </c>
      <c r="C3547" s="76" t="s">
        <v>32</v>
      </c>
      <c r="D3547" s="94" t="n">
        <v>-0.64282182297676</v>
      </c>
    </row>
    <row r="3548" customFormat="false" ht="9.95" hidden="false" customHeight="true" outlineLevel="0" collapsed="false">
      <c r="A3548" s="93" t="s">
        <v>3574</v>
      </c>
      <c r="B3548" s="52" t="s">
        <v>3595</v>
      </c>
      <c r="C3548" s="76" t="s">
        <v>32</v>
      </c>
      <c r="D3548" s="94" t="n">
        <v>-0.668616798997075</v>
      </c>
    </row>
    <row r="3549" customFormat="false" ht="9.95" hidden="false" customHeight="true" outlineLevel="0" collapsed="false">
      <c r="A3549" s="93" t="s">
        <v>3574</v>
      </c>
      <c r="B3549" s="52" t="s">
        <v>3596</v>
      </c>
      <c r="C3549" s="76" t="s">
        <v>32</v>
      </c>
      <c r="D3549" s="94" t="n">
        <v>-1.32911392405063</v>
      </c>
    </row>
    <row r="3550" customFormat="false" ht="9.95" hidden="false" customHeight="true" outlineLevel="0" collapsed="false">
      <c r="A3550" s="93" t="s">
        <v>3574</v>
      </c>
      <c r="B3550" s="52" t="s">
        <v>3597</v>
      </c>
      <c r="C3550" s="76" t="s">
        <v>32</v>
      </c>
      <c r="D3550" s="94" t="n">
        <v>-0.0918514630625902</v>
      </c>
    </row>
    <row r="3551" customFormat="false" ht="9.95" hidden="false" customHeight="true" outlineLevel="0" collapsed="false">
      <c r="A3551" s="93" t="s">
        <v>3574</v>
      </c>
      <c r="B3551" s="52" t="s">
        <v>3598</v>
      </c>
      <c r="C3551" s="76" t="s">
        <v>32</v>
      </c>
      <c r="D3551" s="94" t="n">
        <v>-0.60021436227224</v>
      </c>
    </row>
    <row r="3552" customFormat="false" ht="9.95" hidden="false" customHeight="true" outlineLevel="0" collapsed="false">
      <c r="A3552" s="93" t="s">
        <v>3574</v>
      </c>
      <c r="B3552" s="52" t="s">
        <v>3599</v>
      </c>
      <c r="C3552" s="76" t="s">
        <v>32</v>
      </c>
      <c r="D3552" s="94" t="n">
        <v>-0.246964395966248</v>
      </c>
    </row>
    <row r="3553" customFormat="false" ht="9.95" hidden="false" customHeight="true" outlineLevel="0" collapsed="false">
      <c r="A3553" s="93" t="s">
        <v>3574</v>
      </c>
      <c r="B3553" s="52" t="s">
        <v>3600</v>
      </c>
      <c r="C3553" s="76" t="s">
        <v>32</v>
      </c>
      <c r="D3553" s="94" t="n">
        <v>0.243081525804039</v>
      </c>
    </row>
    <row r="3554" customFormat="false" ht="9.95" hidden="false" customHeight="true" outlineLevel="0" collapsed="false">
      <c r="A3554" s="93" t="s">
        <v>3574</v>
      </c>
      <c r="B3554" s="52" t="s">
        <v>3601</v>
      </c>
      <c r="C3554" s="76" t="s">
        <v>32</v>
      </c>
      <c r="D3554" s="94" t="n">
        <v>-1.3557133634603</v>
      </c>
    </row>
    <row r="3555" customFormat="false" ht="9.95" hidden="false" customHeight="true" outlineLevel="0" collapsed="false">
      <c r="A3555" s="93" t="s">
        <v>3574</v>
      </c>
      <c r="B3555" s="52" t="s">
        <v>3602</v>
      </c>
      <c r="C3555" s="76" t="s">
        <v>32</v>
      </c>
      <c r="D3555" s="94" t="n">
        <v>0.400208804593701</v>
      </c>
    </row>
    <row r="3556" customFormat="false" ht="9.95" hidden="false" customHeight="true" outlineLevel="0" collapsed="false">
      <c r="A3556" s="93" t="s">
        <v>3574</v>
      </c>
      <c r="B3556" s="52" t="s">
        <v>3603</v>
      </c>
      <c r="C3556" s="76" t="s">
        <v>30</v>
      </c>
      <c r="D3556" s="94" t="n">
        <v>-2.27160493827161</v>
      </c>
    </row>
    <row r="3557" customFormat="false" ht="9.95" hidden="false" customHeight="true" outlineLevel="0" collapsed="false">
      <c r="A3557" s="93" t="s">
        <v>3574</v>
      </c>
      <c r="B3557" s="52" t="s">
        <v>3604</v>
      </c>
      <c r="C3557" s="76" t="s">
        <v>32</v>
      </c>
      <c r="D3557" s="94" t="n">
        <v>0.00992309600595386</v>
      </c>
    </row>
    <row r="3558" customFormat="false" ht="9.95" hidden="false" customHeight="true" outlineLevel="0" collapsed="false">
      <c r="A3558" s="93" t="s">
        <v>3574</v>
      </c>
      <c r="B3558" s="52" t="s">
        <v>3605</v>
      </c>
      <c r="C3558" s="76" t="s">
        <v>32</v>
      </c>
      <c r="D3558" s="94" t="n">
        <v>0.543478260869565</v>
      </c>
    </row>
    <row r="3559" customFormat="false" ht="9.95" hidden="false" customHeight="true" outlineLevel="0" collapsed="false">
      <c r="A3559" s="93" t="s">
        <v>3574</v>
      </c>
      <c r="B3559" s="52" t="s">
        <v>3606</v>
      </c>
      <c r="C3559" s="76" t="s">
        <v>32</v>
      </c>
      <c r="D3559" s="94" t="n">
        <v>-0.29120559114735</v>
      </c>
    </row>
    <row r="3560" customFormat="false" ht="9.95" hidden="false" customHeight="true" outlineLevel="0" collapsed="false">
      <c r="A3560" s="93" t="s">
        <v>3574</v>
      </c>
      <c r="B3560" s="52" t="s">
        <v>3607</v>
      </c>
      <c r="C3560" s="76" t="s">
        <v>32</v>
      </c>
      <c r="D3560" s="94" t="n">
        <v>-0.660626651566629</v>
      </c>
    </row>
    <row r="3561" customFormat="false" ht="9.95" hidden="false" customHeight="true" outlineLevel="0" collapsed="false">
      <c r="A3561" s="93" t="s">
        <v>3574</v>
      </c>
      <c r="B3561" s="52" t="s">
        <v>3608</v>
      </c>
      <c r="C3561" s="76" t="s">
        <v>32</v>
      </c>
      <c r="D3561" s="94" t="n">
        <v>-0.313993174061433</v>
      </c>
    </row>
    <row r="3562" customFormat="false" ht="9.95" hidden="false" customHeight="true" outlineLevel="0" collapsed="false">
      <c r="A3562" s="93" t="s">
        <v>3574</v>
      </c>
      <c r="B3562" s="52" t="s">
        <v>3609</v>
      </c>
      <c r="C3562" s="76" t="s">
        <v>32</v>
      </c>
      <c r="D3562" s="94" t="n">
        <v>-0.0110497237569061</v>
      </c>
    </row>
    <row r="3563" customFormat="false" ht="9.95" hidden="false" customHeight="true" outlineLevel="0" collapsed="false">
      <c r="A3563" s="93" t="s">
        <v>3574</v>
      </c>
      <c r="B3563" s="52" t="s">
        <v>3610</v>
      </c>
      <c r="C3563" s="76" t="s">
        <v>32</v>
      </c>
      <c r="D3563" s="94" t="n">
        <v>-0.609829730708852</v>
      </c>
    </row>
    <row r="3564" customFormat="false" ht="9.95" hidden="false" customHeight="true" outlineLevel="0" collapsed="false">
      <c r="A3564" s="93" t="s">
        <v>3574</v>
      </c>
      <c r="B3564" s="52" t="s">
        <v>3611</v>
      </c>
      <c r="C3564" s="76" t="s">
        <v>32</v>
      </c>
      <c r="D3564" s="94" t="n">
        <v>-1.01591187270502</v>
      </c>
    </row>
    <row r="3565" customFormat="false" ht="9.95" hidden="false" customHeight="true" outlineLevel="0" collapsed="false">
      <c r="A3565" s="93" t="s">
        <v>3574</v>
      </c>
      <c r="B3565" s="52" t="s">
        <v>3612</v>
      </c>
      <c r="C3565" s="76" t="s">
        <v>32</v>
      </c>
      <c r="D3565" s="94" t="n">
        <v>0.0139938427092079</v>
      </c>
    </row>
    <row r="3566" customFormat="false" ht="9.95" hidden="false" customHeight="true" outlineLevel="0" collapsed="false">
      <c r="A3566" s="93" t="s">
        <v>3574</v>
      </c>
      <c r="B3566" s="52" t="s">
        <v>3613</v>
      </c>
      <c r="C3566" s="76" t="s">
        <v>30</v>
      </c>
      <c r="D3566" s="94" t="n">
        <v>-0.960878517501716</v>
      </c>
    </row>
    <row r="3567" customFormat="false" ht="9.95" hidden="false" customHeight="true" outlineLevel="0" collapsed="false">
      <c r="A3567" s="93" t="s">
        <v>3574</v>
      </c>
      <c r="B3567" s="52" t="s">
        <v>3614</v>
      </c>
      <c r="C3567" s="76" t="s">
        <v>32</v>
      </c>
      <c r="D3567" s="94" t="n">
        <v>-0.0464360343626654</v>
      </c>
    </row>
    <row r="3568" customFormat="false" ht="9.95" hidden="false" customHeight="true" outlineLevel="0" collapsed="false">
      <c r="A3568" s="93" t="s">
        <v>3574</v>
      </c>
      <c r="B3568" s="52" t="s">
        <v>3615</v>
      </c>
      <c r="C3568" s="76" t="s">
        <v>32</v>
      </c>
      <c r="D3568" s="94" t="n">
        <v>-0.42863266180883</v>
      </c>
    </row>
    <row r="3569" customFormat="false" ht="9.95" hidden="false" customHeight="true" outlineLevel="0" collapsed="false">
      <c r="A3569" s="93" t="s">
        <v>3574</v>
      </c>
      <c r="B3569" s="52" t="s">
        <v>3616</v>
      </c>
      <c r="C3569" s="76" t="s">
        <v>32</v>
      </c>
      <c r="D3569" s="94" t="n">
        <v>-0.391964723174914</v>
      </c>
    </row>
    <row r="3570" customFormat="false" ht="9.95" hidden="false" customHeight="true" outlineLevel="0" collapsed="false">
      <c r="A3570" s="93" t="s">
        <v>3574</v>
      </c>
      <c r="B3570" s="52" t="s">
        <v>3617</v>
      </c>
      <c r="C3570" s="76" t="s">
        <v>32</v>
      </c>
      <c r="D3570" s="94" t="n">
        <v>0.363760372854382</v>
      </c>
    </row>
    <row r="3571" customFormat="false" ht="9.95" hidden="false" customHeight="true" outlineLevel="0" collapsed="false">
      <c r="A3571" s="93" t="s">
        <v>3574</v>
      </c>
      <c r="B3571" s="52" t="s">
        <v>3618</v>
      </c>
      <c r="C3571" s="76" t="s">
        <v>32</v>
      </c>
      <c r="D3571" s="94" t="n">
        <v>-0.779678068410463</v>
      </c>
    </row>
    <row r="3572" customFormat="false" ht="9.95" hidden="false" customHeight="true" outlineLevel="0" collapsed="false">
      <c r="A3572" s="93" t="s">
        <v>3574</v>
      </c>
      <c r="B3572" s="52" t="s">
        <v>3619</v>
      </c>
      <c r="C3572" s="76" t="s">
        <v>32</v>
      </c>
      <c r="D3572" s="94" t="n">
        <v>-0.197420373782574</v>
      </c>
    </row>
    <row r="3573" customFormat="false" ht="9.95" hidden="false" customHeight="true" outlineLevel="0" collapsed="false">
      <c r="A3573" s="93" t="s">
        <v>3574</v>
      </c>
      <c r="B3573" s="52" t="s">
        <v>3620</v>
      </c>
      <c r="C3573" s="76" t="s">
        <v>30</v>
      </c>
      <c r="D3573" s="94" t="n">
        <v>-0.253324889170361</v>
      </c>
    </row>
    <row r="3574" customFormat="false" ht="9.95" hidden="false" customHeight="true" outlineLevel="0" collapsed="false">
      <c r="A3574" s="93" t="s">
        <v>3574</v>
      </c>
      <c r="B3574" s="52" t="s">
        <v>3621</v>
      </c>
      <c r="C3574" s="76" t="s">
        <v>32</v>
      </c>
      <c r="D3574" s="94" t="n">
        <v>0.231252064750578</v>
      </c>
    </row>
    <row r="3575" customFormat="false" ht="9.95" hidden="false" customHeight="true" outlineLevel="0" collapsed="false">
      <c r="A3575" s="93" t="s">
        <v>3574</v>
      </c>
      <c r="B3575" s="52" t="s">
        <v>3622</v>
      </c>
      <c r="C3575" s="76" t="s">
        <v>32</v>
      </c>
      <c r="D3575" s="94" t="n">
        <v>-2.21606648199446</v>
      </c>
    </row>
    <row r="3576" customFormat="false" ht="9.95" hidden="false" customHeight="true" outlineLevel="0" collapsed="false">
      <c r="A3576" s="93" t="s">
        <v>3574</v>
      </c>
      <c r="B3576" s="52" t="s">
        <v>3623</v>
      </c>
      <c r="C3576" s="76" t="s">
        <v>32</v>
      </c>
      <c r="D3576" s="94" t="n">
        <v>0.363937138130687</v>
      </c>
    </row>
    <row r="3577" customFormat="false" ht="9.95" hidden="false" customHeight="true" outlineLevel="0" collapsed="false">
      <c r="A3577" s="93" t="s">
        <v>3574</v>
      </c>
      <c r="B3577" s="52" t="s">
        <v>3624</v>
      </c>
      <c r="C3577" s="76" t="s">
        <v>32</v>
      </c>
      <c r="D3577" s="94" t="n">
        <v>-0.257864878803507</v>
      </c>
    </row>
    <row r="3578" customFormat="false" ht="9.95" hidden="false" customHeight="true" outlineLevel="0" collapsed="false">
      <c r="A3578" s="93" t="s">
        <v>3574</v>
      </c>
      <c r="B3578" s="52" t="s">
        <v>3625</v>
      </c>
      <c r="C3578" s="76" t="s">
        <v>32</v>
      </c>
      <c r="D3578" s="94" t="n">
        <v>-1.12302194997448</v>
      </c>
    </row>
    <row r="3579" customFormat="false" ht="9.95" hidden="false" customHeight="true" outlineLevel="0" collapsed="false">
      <c r="A3579" s="93" t="s">
        <v>3574</v>
      </c>
      <c r="B3579" s="52" t="s">
        <v>3626</v>
      </c>
      <c r="C3579" s="76" t="s">
        <v>32</v>
      </c>
      <c r="D3579" s="94" t="n">
        <v>-0.668896321070234</v>
      </c>
    </row>
    <row r="3580" customFormat="false" ht="9.95" hidden="false" customHeight="true" outlineLevel="0" collapsed="false">
      <c r="A3580" s="93" t="s">
        <v>3574</v>
      </c>
      <c r="B3580" s="52" t="s">
        <v>3627</v>
      </c>
      <c r="C3580" s="76" t="s">
        <v>32</v>
      </c>
      <c r="D3580" s="94" t="n">
        <v>-0.0524888461201995</v>
      </c>
    </row>
    <row r="3581" customFormat="false" ht="9.95" hidden="false" customHeight="true" outlineLevel="0" collapsed="false">
      <c r="A3581" s="93" t="s">
        <v>3574</v>
      </c>
      <c r="B3581" s="52" t="s">
        <v>3628</v>
      </c>
      <c r="C3581" s="76" t="s">
        <v>32</v>
      </c>
      <c r="D3581" s="94" t="n">
        <v>0.0965963975225865</v>
      </c>
    </row>
    <row r="3582" customFormat="false" ht="9.95" hidden="false" customHeight="true" outlineLevel="0" collapsed="false">
      <c r="A3582" s="93" t="s">
        <v>3574</v>
      </c>
      <c r="B3582" s="52" t="s">
        <v>3629</v>
      </c>
      <c r="C3582" s="76" t="s">
        <v>32</v>
      </c>
      <c r="D3582" s="94" t="n">
        <v>-1.02018667245496</v>
      </c>
    </row>
    <row r="3583" customFormat="false" ht="9.95" hidden="false" customHeight="true" outlineLevel="0" collapsed="false">
      <c r="A3583" s="93" t="s">
        <v>3574</v>
      </c>
      <c r="B3583" s="52" t="s">
        <v>3630</v>
      </c>
      <c r="C3583" s="76" t="s">
        <v>30</v>
      </c>
      <c r="D3583" s="94" t="n">
        <v>0.344188509398994</v>
      </c>
    </row>
    <row r="3584" customFormat="false" ht="9.95" hidden="false" customHeight="true" outlineLevel="0" collapsed="false">
      <c r="A3584" s="93" t="s">
        <v>3574</v>
      </c>
      <c r="B3584" s="52" t="s">
        <v>3631</v>
      </c>
      <c r="C3584" s="76" t="s">
        <v>32</v>
      </c>
      <c r="D3584" s="94" t="n">
        <v>1.04749223257878</v>
      </c>
    </row>
    <row r="3585" customFormat="false" ht="9.95" hidden="false" customHeight="true" outlineLevel="0" collapsed="false">
      <c r="A3585" s="93" t="s">
        <v>3574</v>
      </c>
      <c r="B3585" s="52" t="s">
        <v>3632</v>
      </c>
      <c r="C3585" s="76" t="s">
        <v>32</v>
      </c>
      <c r="D3585" s="94" t="n">
        <v>-0.749390031369815</v>
      </c>
    </row>
    <row r="3586" customFormat="false" ht="9.95" hidden="false" customHeight="true" outlineLevel="0" collapsed="false">
      <c r="A3586" s="93" t="s">
        <v>3574</v>
      </c>
      <c r="B3586" s="52" t="s">
        <v>3633</v>
      </c>
      <c r="C3586" s="76" t="s">
        <v>32</v>
      </c>
      <c r="D3586" s="94" t="n">
        <v>-0.271861825751779</v>
      </c>
    </row>
    <row r="3587" customFormat="false" ht="9.95" hidden="false" customHeight="true" outlineLevel="0" collapsed="false">
      <c r="A3587" s="93" t="s">
        <v>3574</v>
      </c>
      <c r="B3587" s="52" t="s">
        <v>3634</v>
      </c>
      <c r="C3587" s="76" t="s">
        <v>32</v>
      </c>
      <c r="D3587" s="94" t="n">
        <v>-0.873586844809866</v>
      </c>
    </row>
    <row r="3588" customFormat="false" ht="9.95" hidden="false" customHeight="true" outlineLevel="0" collapsed="false">
      <c r="A3588" s="93" t="s">
        <v>3574</v>
      </c>
      <c r="B3588" s="52" t="s">
        <v>3635</v>
      </c>
      <c r="C3588" s="76" t="s">
        <v>32</v>
      </c>
      <c r="D3588" s="94" t="n">
        <v>-2.83370618941089</v>
      </c>
    </row>
    <row r="3589" customFormat="false" ht="9.95" hidden="false" customHeight="true" outlineLevel="0" collapsed="false">
      <c r="A3589" s="93" t="s">
        <v>3574</v>
      </c>
      <c r="B3589" s="52" t="s">
        <v>3636</v>
      </c>
      <c r="C3589" s="76" t="s">
        <v>32</v>
      </c>
      <c r="D3589" s="94" t="n">
        <v>-0.0622166918496134</v>
      </c>
    </row>
    <row r="3590" customFormat="false" ht="9.95" hidden="false" customHeight="true" outlineLevel="0" collapsed="false">
      <c r="A3590" s="93" t="s">
        <v>3574</v>
      </c>
      <c r="B3590" s="52" t="s">
        <v>3637</v>
      </c>
      <c r="C3590" s="76" t="s">
        <v>32</v>
      </c>
      <c r="D3590" s="94" t="n">
        <v>0.251730648206419</v>
      </c>
    </row>
    <row r="3591" customFormat="false" ht="9.95" hidden="false" customHeight="true" outlineLevel="0" collapsed="false">
      <c r="A3591" s="93" t="s">
        <v>3574</v>
      </c>
      <c r="B3591" s="52" t="s">
        <v>3638</v>
      </c>
      <c r="C3591" s="76" t="s">
        <v>32</v>
      </c>
      <c r="D3591" s="94" t="n">
        <v>0.669439091185719</v>
      </c>
    </row>
    <row r="3592" customFormat="false" ht="9.95" hidden="false" customHeight="true" outlineLevel="0" collapsed="false">
      <c r="A3592" s="93" t="s">
        <v>3574</v>
      </c>
      <c r="B3592" s="52" t="s">
        <v>3639</v>
      </c>
      <c r="C3592" s="76" t="s">
        <v>32</v>
      </c>
      <c r="D3592" s="94" t="n">
        <v>1.34351145038168</v>
      </c>
    </row>
    <row r="3593" customFormat="false" ht="9.95" hidden="false" customHeight="true" outlineLevel="0" collapsed="false">
      <c r="A3593" s="93" t="s">
        <v>3574</v>
      </c>
      <c r="B3593" s="52" t="s">
        <v>3640</v>
      </c>
      <c r="C3593" s="76" t="s">
        <v>32</v>
      </c>
      <c r="D3593" s="94" t="n">
        <v>-0.485633346823148</v>
      </c>
    </row>
    <row r="3594" customFormat="false" ht="9.95" hidden="false" customHeight="true" outlineLevel="0" collapsed="false">
      <c r="A3594" s="93" t="s">
        <v>3574</v>
      </c>
      <c r="B3594" s="52" t="s">
        <v>3641</v>
      </c>
      <c r="C3594" s="76" t="s">
        <v>32</v>
      </c>
      <c r="D3594" s="94" t="n">
        <v>0.103481410303792</v>
      </c>
    </row>
    <row r="3595" customFormat="false" ht="9.95" hidden="false" customHeight="true" outlineLevel="0" collapsed="false">
      <c r="A3595" s="93" t="s">
        <v>3574</v>
      </c>
      <c r="B3595" s="52" t="s">
        <v>3642</v>
      </c>
      <c r="C3595" s="76" t="s">
        <v>32</v>
      </c>
      <c r="D3595" s="94" t="n">
        <v>-1.49253731343284</v>
      </c>
    </row>
    <row r="3596" customFormat="false" ht="9.95" hidden="false" customHeight="true" outlineLevel="0" collapsed="false">
      <c r="A3596" s="93" t="s">
        <v>3574</v>
      </c>
      <c r="B3596" s="52" t="s">
        <v>3643</v>
      </c>
      <c r="C3596" s="76" t="s">
        <v>32</v>
      </c>
      <c r="D3596" s="94" t="n">
        <v>-0.585447449121829</v>
      </c>
    </row>
    <row r="3597" customFormat="false" ht="9.95" hidden="false" customHeight="true" outlineLevel="0" collapsed="false">
      <c r="A3597" s="93" t="s">
        <v>3574</v>
      </c>
      <c r="B3597" s="52" t="s">
        <v>3644</v>
      </c>
      <c r="C3597" s="76" t="s">
        <v>30</v>
      </c>
      <c r="D3597" s="94" t="n">
        <v>0.160965794768612</v>
      </c>
    </row>
    <row r="3598" customFormat="false" ht="9.95" hidden="false" customHeight="true" outlineLevel="0" collapsed="false">
      <c r="A3598" s="93" t="s">
        <v>3574</v>
      </c>
      <c r="B3598" s="52" t="s">
        <v>3645</v>
      </c>
      <c r="C3598" s="76" t="s">
        <v>32</v>
      </c>
      <c r="D3598" s="94" t="n">
        <v>0.680145922216039</v>
      </c>
    </row>
    <row r="3599" customFormat="false" ht="9.95" hidden="false" customHeight="true" outlineLevel="0" collapsed="false">
      <c r="A3599" s="93" t="s">
        <v>3574</v>
      </c>
      <c r="B3599" s="52" t="s">
        <v>3646</v>
      </c>
      <c r="C3599" s="76" t="s">
        <v>32</v>
      </c>
      <c r="D3599" s="94" t="n">
        <v>-0.364372469635628</v>
      </c>
    </row>
    <row r="3600" customFormat="false" ht="9.95" hidden="false" customHeight="true" outlineLevel="0" collapsed="false">
      <c r="A3600" s="93" t="s">
        <v>3574</v>
      </c>
      <c r="B3600" s="52" t="s">
        <v>3647</v>
      </c>
      <c r="C3600" s="76" t="s">
        <v>32</v>
      </c>
      <c r="D3600" s="94" t="n">
        <v>1.23681338668607</v>
      </c>
    </row>
    <row r="3601" customFormat="false" ht="9.95" hidden="false" customHeight="true" outlineLevel="0" collapsed="false">
      <c r="A3601" s="93" t="s">
        <v>3574</v>
      </c>
      <c r="B3601" s="52" t="s">
        <v>3648</v>
      </c>
      <c r="C3601" s="76" t="s">
        <v>32</v>
      </c>
      <c r="D3601" s="94" t="n">
        <v>-0.420990796945369</v>
      </c>
    </row>
    <row r="3602" customFormat="false" ht="9.95" hidden="false" customHeight="true" outlineLevel="0" collapsed="false">
      <c r="A3602" s="93" t="s">
        <v>3574</v>
      </c>
      <c r="B3602" s="52" t="s">
        <v>3649</v>
      </c>
      <c r="C3602" s="76" t="s">
        <v>32</v>
      </c>
      <c r="D3602" s="94" t="n">
        <v>0.431103305125339</v>
      </c>
    </row>
    <row r="3603" customFormat="false" ht="9.95" hidden="false" customHeight="true" outlineLevel="0" collapsed="false">
      <c r="A3603" s="93" t="s">
        <v>3574</v>
      </c>
      <c r="B3603" s="52" t="s">
        <v>3650</v>
      </c>
      <c r="C3603" s="76" t="s">
        <v>32</v>
      </c>
      <c r="D3603" s="94" t="n">
        <v>-0.0986567503984215</v>
      </c>
    </row>
    <row r="3604" customFormat="false" ht="9.95" hidden="false" customHeight="true" outlineLevel="0" collapsed="false">
      <c r="A3604" s="93" t="s">
        <v>3574</v>
      </c>
      <c r="B3604" s="52" t="s">
        <v>3651</v>
      </c>
      <c r="C3604" s="76" t="s">
        <v>32</v>
      </c>
      <c r="D3604" s="94" t="n">
        <v>-0.574839708158302</v>
      </c>
    </row>
    <row r="3605" customFormat="false" ht="9.95" hidden="false" customHeight="true" outlineLevel="0" collapsed="false">
      <c r="A3605" s="93" t="s">
        <v>3574</v>
      </c>
      <c r="B3605" s="52" t="s">
        <v>3652</v>
      </c>
      <c r="C3605" s="76" t="s">
        <v>32</v>
      </c>
      <c r="D3605" s="94" t="n">
        <v>-0.263244488318526</v>
      </c>
    </row>
    <row r="3606" customFormat="false" ht="9.95" hidden="false" customHeight="true" outlineLevel="0" collapsed="false">
      <c r="A3606" s="93" t="s">
        <v>3574</v>
      </c>
      <c r="B3606" s="52" t="s">
        <v>3653</v>
      </c>
      <c r="C3606" s="76" t="s">
        <v>32</v>
      </c>
      <c r="D3606" s="94" t="n">
        <v>-0.0969663388280925</v>
      </c>
    </row>
    <row r="3607" customFormat="false" ht="9.95" hidden="false" customHeight="true" outlineLevel="0" collapsed="false">
      <c r="A3607" s="93" t="s">
        <v>3574</v>
      </c>
      <c r="B3607" s="52" t="s">
        <v>3654</v>
      </c>
      <c r="C3607" s="76" t="s">
        <v>32</v>
      </c>
      <c r="D3607" s="94" t="n">
        <v>-0.740418118466899</v>
      </c>
    </row>
    <row r="3608" customFormat="false" ht="9.95" hidden="false" customHeight="true" outlineLevel="0" collapsed="false">
      <c r="A3608" s="93" t="s">
        <v>3574</v>
      </c>
      <c r="B3608" s="52" t="s">
        <v>3655</v>
      </c>
      <c r="C3608" s="76" t="s">
        <v>32</v>
      </c>
      <c r="D3608" s="94" t="n">
        <v>-0.702866593164278</v>
      </c>
    </row>
    <row r="3609" customFormat="false" ht="9.95" hidden="false" customHeight="true" outlineLevel="0" collapsed="false">
      <c r="A3609" s="93" t="s">
        <v>3574</v>
      </c>
      <c r="B3609" s="52" t="s">
        <v>3656</v>
      </c>
      <c r="C3609" s="76" t="s">
        <v>32</v>
      </c>
      <c r="D3609" s="94" t="n">
        <v>-0.324149108589951</v>
      </c>
    </row>
    <row r="3610" customFormat="false" ht="9.95" hidden="false" customHeight="true" outlineLevel="0" collapsed="false">
      <c r="A3610" s="93" t="s">
        <v>3574</v>
      </c>
      <c r="B3610" s="52" t="s">
        <v>3657</v>
      </c>
      <c r="C3610" s="76" t="s">
        <v>32</v>
      </c>
      <c r="D3610" s="94" t="n">
        <v>-0.678294573643411</v>
      </c>
    </row>
    <row r="3611" customFormat="false" ht="9.95" hidden="false" customHeight="true" outlineLevel="0" collapsed="false">
      <c r="A3611" s="93" t="s">
        <v>3574</v>
      </c>
      <c r="B3611" s="52" t="s">
        <v>3658</v>
      </c>
      <c r="C3611" s="76" t="s">
        <v>32</v>
      </c>
      <c r="D3611" s="94" t="n">
        <v>0.921346135195422</v>
      </c>
    </row>
    <row r="3612" customFormat="false" ht="9.95" hidden="false" customHeight="true" outlineLevel="0" collapsed="false">
      <c r="A3612" s="93" t="s">
        <v>3574</v>
      </c>
      <c r="B3612" s="52" t="s">
        <v>3659</v>
      </c>
      <c r="C3612" s="76" t="s">
        <v>32</v>
      </c>
      <c r="D3612" s="94" t="n">
        <v>0.262169011622826</v>
      </c>
    </row>
    <row r="3613" customFormat="false" ht="9.95" hidden="false" customHeight="true" outlineLevel="0" collapsed="false">
      <c r="A3613" s="93" t="s">
        <v>3574</v>
      </c>
      <c r="B3613" s="52" t="s">
        <v>3660</v>
      </c>
      <c r="C3613" s="76" t="s">
        <v>32</v>
      </c>
      <c r="D3613" s="94" t="n">
        <v>-0.63631221719457</v>
      </c>
    </row>
    <row r="3614" customFormat="false" ht="9.95" hidden="false" customHeight="true" outlineLevel="0" collapsed="false">
      <c r="A3614" s="93" t="s">
        <v>3574</v>
      </c>
      <c r="B3614" s="52" t="s">
        <v>3661</v>
      </c>
      <c r="C3614" s="76" t="s">
        <v>32</v>
      </c>
      <c r="D3614" s="94" t="n">
        <v>-0.905408625208482</v>
      </c>
    </row>
    <row r="3615" customFormat="false" ht="9.95" hidden="false" customHeight="true" outlineLevel="0" collapsed="false">
      <c r="A3615" s="93" t="s">
        <v>3574</v>
      </c>
      <c r="B3615" s="52" t="s">
        <v>3662</v>
      </c>
      <c r="C3615" s="76" t="s">
        <v>30</v>
      </c>
      <c r="D3615" s="94" t="n">
        <v>-0.231660231660232</v>
      </c>
    </row>
    <row r="3616" customFormat="false" ht="9.95" hidden="false" customHeight="true" outlineLevel="0" collapsed="false">
      <c r="A3616" s="93" t="s">
        <v>3574</v>
      </c>
      <c r="B3616" s="52" t="s">
        <v>3663</v>
      </c>
      <c r="C3616" s="76" t="s">
        <v>32</v>
      </c>
      <c r="D3616" s="94" t="n">
        <v>-0.0372300819061802</v>
      </c>
    </row>
    <row r="3617" customFormat="false" ht="9.95" hidden="false" customHeight="true" outlineLevel="0" collapsed="false">
      <c r="A3617" s="93" t="s">
        <v>3574</v>
      </c>
      <c r="B3617" s="52" t="s">
        <v>3664</v>
      </c>
      <c r="C3617" s="76" t="s">
        <v>32</v>
      </c>
      <c r="D3617" s="94" t="n">
        <v>0.347222222222222</v>
      </c>
    </row>
    <row r="3618" customFormat="false" ht="9.95" hidden="false" customHeight="true" outlineLevel="0" collapsed="false">
      <c r="A3618" s="93" t="s">
        <v>3574</v>
      </c>
      <c r="B3618" s="52" t="s">
        <v>3665</v>
      </c>
      <c r="C3618" s="76" t="s">
        <v>30</v>
      </c>
      <c r="D3618" s="94" t="n">
        <v>0.0649139889646219</v>
      </c>
    </row>
    <row r="3619" customFormat="false" ht="9.95" hidden="false" customHeight="true" outlineLevel="0" collapsed="false">
      <c r="A3619" s="93" t="s">
        <v>3574</v>
      </c>
      <c r="B3619" s="52" t="s">
        <v>3666</v>
      </c>
      <c r="C3619" s="76" t="s">
        <v>32</v>
      </c>
      <c r="D3619" s="94" t="n">
        <v>0.677570093457944</v>
      </c>
    </row>
    <row r="3620" customFormat="false" ht="9.95" hidden="false" customHeight="true" outlineLevel="0" collapsed="false">
      <c r="A3620" s="93" t="s">
        <v>3574</v>
      </c>
      <c r="B3620" s="52" t="s">
        <v>3667</v>
      </c>
      <c r="C3620" s="76" t="s">
        <v>32</v>
      </c>
      <c r="D3620" s="94" t="n">
        <v>-0.948723740682178</v>
      </c>
    </row>
    <row r="3621" customFormat="false" ht="9.95" hidden="false" customHeight="true" outlineLevel="0" collapsed="false">
      <c r="A3621" s="93" t="s">
        <v>3574</v>
      </c>
      <c r="B3621" s="52" t="s">
        <v>3668</v>
      </c>
      <c r="C3621" s="76" t="s">
        <v>32</v>
      </c>
      <c r="D3621" s="94" t="n">
        <v>0.0466200466200466</v>
      </c>
    </row>
    <row r="3622" customFormat="false" ht="9.95" hidden="false" customHeight="true" outlineLevel="0" collapsed="false">
      <c r="A3622" s="93" t="s">
        <v>3574</v>
      </c>
      <c r="B3622" s="52" t="s">
        <v>3669</v>
      </c>
      <c r="C3622" s="76" t="s">
        <v>32</v>
      </c>
      <c r="D3622" s="94" t="n">
        <v>0.532594801874734</v>
      </c>
    </row>
    <row r="3623" customFormat="false" ht="9.95" hidden="false" customHeight="true" outlineLevel="0" collapsed="false">
      <c r="A3623" s="93" t="s">
        <v>3574</v>
      </c>
      <c r="B3623" s="52" t="s">
        <v>3670</v>
      </c>
      <c r="C3623" s="76" t="s">
        <v>32</v>
      </c>
      <c r="D3623" s="94" t="n">
        <v>0.219659527732015</v>
      </c>
    </row>
    <row r="3624" customFormat="false" ht="9.95" hidden="false" customHeight="true" outlineLevel="0" collapsed="false">
      <c r="A3624" s="93" t="s">
        <v>3574</v>
      </c>
      <c r="B3624" s="52" t="s">
        <v>3671</v>
      </c>
      <c r="C3624" s="76" t="s">
        <v>32</v>
      </c>
      <c r="D3624" s="94" t="n">
        <v>-2.5974025974026</v>
      </c>
    </row>
    <row r="3625" customFormat="false" ht="9.95" hidden="false" customHeight="true" outlineLevel="0" collapsed="false">
      <c r="A3625" s="93" t="s">
        <v>3574</v>
      </c>
      <c r="B3625" s="52" t="s">
        <v>3672</v>
      </c>
      <c r="C3625" s="76" t="s">
        <v>32</v>
      </c>
      <c r="D3625" s="94" t="n">
        <v>0.322729368372522</v>
      </c>
    </row>
    <row r="3626" customFormat="false" ht="9.95" hidden="false" customHeight="true" outlineLevel="0" collapsed="false">
      <c r="A3626" s="93" t="s">
        <v>3574</v>
      </c>
      <c r="B3626" s="52" t="s">
        <v>3673</v>
      </c>
      <c r="C3626" s="76" t="s">
        <v>32</v>
      </c>
      <c r="D3626" s="94" t="n">
        <v>0.461579039915597</v>
      </c>
    </row>
    <row r="3627" customFormat="false" ht="9.95" hidden="false" customHeight="true" outlineLevel="0" collapsed="false">
      <c r="A3627" s="93" t="s">
        <v>3574</v>
      </c>
      <c r="B3627" s="52" t="s">
        <v>3674</v>
      </c>
      <c r="C3627" s="76" t="s">
        <v>32</v>
      </c>
      <c r="D3627" s="94" t="n">
        <v>0.507154500996196</v>
      </c>
    </row>
    <row r="3628" customFormat="false" ht="9.95" hidden="false" customHeight="true" outlineLevel="0" collapsed="false">
      <c r="A3628" s="93" t="s">
        <v>3574</v>
      </c>
      <c r="B3628" s="52" t="s">
        <v>3675</v>
      </c>
      <c r="C3628" s="76" t="s">
        <v>32</v>
      </c>
      <c r="D3628" s="94" t="n">
        <v>-0.0452079566003617</v>
      </c>
    </row>
    <row r="3629" customFormat="false" ht="9.95" hidden="false" customHeight="true" outlineLevel="0" collapsed="false">
      <c r="A3629" s="93" t="s">
        <v>3574</v>
      </c>
      <c r="B3629" s="52" t="s">
        <v>3676</v>
      </c>
      <c r="C3629" s="76" t="s">
        <v>32</v>
      </c>
      <c r="D3629" s="94" t="n">
        <v>0.283840657727317</v>
      </c>
    </row>
    <row r="3630" customFormat="false" ht="9.95" hidden="false" customHeight="true" outlineLevel="0" collapsed="false">
      <c r="A3630" s="93" t="s">
        <v>3574</v>
      </c>
      <c r="B3630" s="52" t="s">
        <v>3677</v>
      </c>
      <c r="C3630" s="76" t="s">
        <v>32</v>
      </c>
      <c r="D3630" s="94" t="n">
        <v>-0.293207362762665</v>
      </c>
    </row>
    <row r="3631" customFormat="false" ht="9.95" hidden="false" customHeight="true" outlineLevel="0" collapsed="false">
      <c r="A3631" s="93" t="s">
        <v>3574</v>
      </c>
      <c r="B3631" s="52" t="s">
        <v>3678</v>
      </c>
      <c r="C3631" s="76" t="s">
        <v>30</v>
      </c>
      <c r="D3631" s="94" t="n">
        <v>-0.504151838671412</v>
      </c>
    </row>
    <row r="3632" customFormat="false" ht="9.95" hidden="false" customHeight="true" outlineLevel="0" collapsed="false">
      <c r="A3632" s="93" t="s">
        <v>3679</v>
      </c>
      <c r="B3632" s="52" t="s">
        <v>3680</v>
      </c>
      <c r="C3632" s="76" t="s">
        <v>32</v>
      </c>
      <c r="D3632" s="94" t="n">
        <v>-0.719132988959789</v>
      </c>
    </row>
    <row r="3633" customFormat="false" ht="9.95" hidden="false" customHeight="true" outlineLevel="0" collapsed="false">
      <c r="A3633" s="93" t="s">
        <v>3679</v>
      </c>
      <c r="B3633" s="52" t="s">
        <v>3681</v>
      </c>
      <c r="C3633" s="76" t="s">
        <v>32</v>
      </c>
      <c r="D3633" s="94" t="n">
        <v>-1.34011090573013</v>
      </c>
    </row>
    <row r="3634" customFormat="false" ht="9.95" hidden="false" customHeight="true" outlineLevel="0" collapsed="false">
      <c r="A3634" s="93" t="s">
        <v>3679</v>
      </c>
      <c r="B3634" s="52" t="s">
        <v>3682</v>
      </c>
      <c r="C3634" s="76" t="s">
        <v>32</v>
      </c>
      <c r="D3634" s="94" t="n">
        <v>-2.10985813022917</v>
      </c>
    </row>
    <row r="3635" customFormat="false" ht="9.95" hidden="false" customHeight="true" outlineLevel="0" collapsed="false">
      <c r="A3635" s="93" t="s">
        <v>3679</v>
      </c>
      <c r="B3635" s="52" t="s">
        <v>3683</v>
      </c>
      <c r="C3635" s="76" t="s">
        <v>32</v>
      </c>
      <c r="D3635" s="94" t="n">
        <v>-0.637548767722904</v>
      </c>
    </row>
    <row r="3636" customFormat="false" ht="9.95" hidden="false" customHeight="true" outlineLevel="0" collapsed="false">
      <c r="A3636" s="93" t="s">
        <v>3679</v>
      </c>
      <c r="B3636" s="52" t="s">
        <v>3684</v>
      </c>
      <c r="C3636" s="76" t="s">
        <v>32</v>
      </c>
      <c r="D3636" s="94" t="n">
        <v>-1.46945088940449</v>
      </c>
    </row>
    <row r="3637" customFormat="false" ht="9.95" hidden="false" customHeight="true" outlineLevel="0" collapsed="false">
      <c r="A3637" s="93" t="s">
        <v>3679</v>
      </c>
      <c r="B3637" s="52" t="s">
        <v>3685</v>
      </c>
      <c r="C3637" s="76" t="s">
        <v>32</v>
      </c>
      <c r="D3637" s="94" t="n">
        <v>-1.13060428849903</v>
      </c>
    </row>
    <row r="3638" customFormat="false" ht="9.95" hidden="false" customHeight="true" outlineLevel="0" collapsed="false">
      <c r="A3638" s="93" t="s">
        <v>3679</v>
      </c>
      <c r="B3638" s="52" t="s">
        <v>3686</v>
      </c>
      <c r="C3638" s="76" t="s">
        <v>32</v>
      </c>
      <c r="D3638" s="94" t="n">
        <v>-1.60965794768612</v>
      </c>
    </row>
    <row r="3639" customFormat="false" ht="9.95" hidden="false" customHeight="true" outlineLevel="0" collapsed="false">
      <c r="A3639" s="93" t="s">
        <v>3679</v>
      </c>
      <c r="B3639" s="52" t="s">
        <v>3687</v>
      </c>
      <c r="C3639" s="76" t="s">
        <v>32</v>
      </c>
      <c r="D3639" s="94" t="n">
        <v>-0.942126514131898</v>
      </c>
    </row>
    <row r="3640" customFormat="false" ht="9.95" hidden="false" customHeight="true" outlineLevel="0" collapsed="false">
      <c r="A3640" s="93" t="s">
        <v>3679</v>
      </c>
      <c r="B3640" s="52" t="s">
        <v>3688</v>
      </c>
      <c r="C3640" s="76" t="s">
        <v>32</v>
      </c>
      <c r="D3640" s="94" t="n">
        <v>-1.60370634354954</v>
      </c>
    </row>
    <row r="3641" customFormat="false" ht="9.95" hidden="false" customHeight="true" outlineLevel="0" collapsed="false">
      <c r="A3641" s="93" t="s">
        <v>3679</v>
      </c>
      <c r="B3641" s="52" t="s">
        <v>3689</v>
      </c>
      <c r="C3641" s="76" t="s">
        <v>32</v>
      </c>
      <c r="D3641" s="94" t="n">
        <v>-2.73972602739726</v>
      </c>
    </row>
    <row r="3642" customFormat="false" ht="9.95" hidden="false" customHeight="true" outlineLevel="0" collapsed="false">
      <c r="A3642" s="93" t="s">
        <v>3679</v>
      </c>
      <c r="B3642" s="52" t="s">
        <v>3690</v>
      </c>
      <c r="C3642" s="76" t="s">
        <v>32</v>
      </c>
      <c r="D3642" s="94" t="n">
        <v>-0.759493670886076</v>
      </c>
    </row>
    <row r="3643" customFormat="false" ht="9.95" hidden="false" customHeight="true" outlineLevel="0" collapsed="false">
      <c r="A3643" s="93" t="s">
        <v>3679</v>
      </c>
      <c r="B3643" s="52" t="s">
        <v>3691</v>
      </c>
      <c r="C3643" s="76" t="s">
        <v>32</v>
      </c>
      <c r="D3643" s="94" t="n">
        <v>-2.18720602069614</v>
      </c>
    </row>
    <row r="3644" customFormat="false" ht="9.95" hidden="false" customHeight="true" outlineLevel="0" collapsed="false">
      <c r="A3644" s="93" t="s">
        <v>3679</v>
      </c>
      <c r="B3644" s="52" t="s">
        <v>3692</v>
      </c>
      <c r="C3644" s="76" t="s">
        <v>32</v>
      </c>
      <c r="D3644" s="94" t="n">
        <v>-0.832729905865315</v>
      </c>
    </row>
    <row r="3645" customFormat="false" ht="9.95" hidden="false" customHeight="true" outlineLevel="0" collapsed="false">
      <c r="A3645" s="93" t="s">
        <v>3679</v>
      </c>
      <c r="B3645" s="52" t="s">
        <v>3693</v>
      </c>
      <c r="C3645" s="76" t="s">
        <v>32</v>
      </c>
      <c r="D3645" s="94" t="n">
        <v>-2.09424083769634</v>
      </c>
    </row>
    <row r="3646" customFormat="false" ht="9.95" hidden="false" customHeight="true" outlineLevel="0" collapsed="false">
      <c r="A3646" s="93" t="s">
        <v>3679</v>
      </c>
      <c r="B3646" s="52" t="s">
        <v>3694</v>
      </c>
      <c r="C3646" s="76" t="s">
        <v>32</v>
      </c>
      <c r="D3646" s="94" t="n">
        <v>-1.23796423658872</v>
      </c>
    </row>
    <row r="3647" customFormat="false" ht="9.95" hidden="false" customHeight="true" outlineLevel="0" collapsed="false">
      <c r="A3647" s="93" t="s">
        <v>3679</v>
      </c>
      <c r="B3647" s="52" t="s">
        <v>3695</v>
      </c>
      <c r="C3647" s="76" t="s">
        <v>32</v>
      </c>
      <c r="D3647" s="94" t="n">
        <v>-1.60626029654036</v>
      </c>
    </row>
    <row r="3648" customFormat="false" ht="9.95" hidden="false" customHeight="true" outlineLevel="0" collapsed="false">
      <c r="A3648" s="93" t="s">
        <v>3679</v>
      </c>
      <c r="B3648" s="52" t="s">
        <v>3696</v>
      </c>
      <c r="C3648" s="76" t="s">
        <v>32</v>
      </c>
      <c r="D3648" s="94" t="n">
        <v>-1.81680545041635</v>
      </c>
    </row>
    <row r="3649" customFormat="false" ht="9.95" hidden="false" customHeight="true" outlineLevel="0" collapsed="false">
      <c r="A3649" s="93" t="s">
        <v>3679</v>
      </c>
      <c r="B3649" s="52" t="s">
        <v>3697</v>
      </c>
      <c r="C3649" s="76" t="s">
        <v>32</v>
      </c>
      <c r="D3649" s="94" t="n">
        <v>0.32171581769437</v>
      </c>
    </row>
    <row r="3650" customFormat="false" ht="9.95" hidden="false" customHeight="true" outlineLevel="0" collapsed="false">
      <c r="A3650" s="93" t="s">
        <v>3679</v>
      </c>
      <c r="B3650" s="52" t="s">
        <v>3698</v>
      </c>
      <c r="C3650" s="76" t="s">
        <v>32</v>
      </c>
      <c r="D3650" s="94" t="n">
        <v>-0.697292863002461</v>
      </c>
    </row>
    <row r="3651" customFormat="false" ht="9.95" hidden="false" customHeight="true" outlineLevel="0" collapsed="false">
      <c r="A3651" s="93" t="s">
        <v>3679</v>
      </c>
      <c r="B3651" s="52" t="s">
        <v>3699</v>
      </c>
      <c r="C3651" s="76" t="s">
        <v>32</v>
      </c>
      <c r="D3651" s="94" t="n">
        <v>-1.37614678899083</v>
      </c>
    </row>
    <row r="3652" customFormat="false" ht="9.95" hidden="false" customHeight="true" outlineLevel="0" collapsed="false">
      <c r="A3652" s="93" t="s">
        <v>3679</v>
      </c>
      <c r="B3652" s="52" t="s">
        <v>3700</v>
      </c>
      <c r="C3652" s="76" t="s">
        <v>32</v>
      </c>
      <c r="D3652" s="94" t="n">
        <v>-1.31761442441054</v>
      </c>
    </row>
    <row r="3653" customFormat="false" ht="9.95" hidden="false" customHeight="true" outlineLevel="0" collapsed="false">
      <c r="A3653" s="93" t="s">
        <v>3679</v>
      </c>
      <c r="B3653" s="52" t="s">
        <v>3701</v>
      </c>
      <c r="C3653" s="76" t="s">
        <v>32</v>
      </c>
      <c r="D3653" s="94" t="n">
        <v>-0.631031922791388</v>
      </c>
    </row>
    <row r="3654" customFormat="false" ht="9.95" hidden="false" customHeight="true" outlineLevel="0" collapsed="false">
      <c r="A3654" s="93" t="s">
        <v>3679</v>
      </c>
      <c r="B3654" s="52" t="s">
        <v>3702</v>
      </c>
      <c r="C3654" s="76" t="s">
        <v>32</v>
      </c>
      <c r="D3654" s="94" t="n">
        <v>-1.3170272812794</v>
      </c>
    </row>
    <row r="3655" customFormat="false" ht="9.95" hidden="false" customHeight="true" outlineLevel="0" collapsed="false">
      <c r="A3655" s="93" t="s">
        <v>3679</v>
      </c>
      <c r="B3655" s="52" t="s">
        <v>3703</v>
      </c>
      <c r="C3655" s="76" t="s">
        <v>32</v>
      </c>
      <c r="D3655" s="94" t="n">
        <v>0.194931773879142</v>
      </c>
    </row>
    <row r="3656" customFormat="false" ht="9.95" hidden="false" customHeight="true" outlineLevel="0" collapsed="false">
      <c r="A3656" s="93" t="s">
        <v>3679</v>
      </c>
      <c r="B3656" s="52" t="s">
        <v>3704</v>
      </c>
      <c r="C3656" s="76" t="s">
        <v>32</v>
      </c>
      <c r="D3656" s="94" t="n">
        <v>-0.32377428307123</v>
      </c>
    </row>
    <row r="3657" customFormat="false" ht="9.95" hidden="false" customHeight="true" outlineLevel="0" collapsed="false">
      <c r="A3657" s="93" t="s">
        <v>3679</v>
      </c>
      <c r="B3657" s="52" t="s">
        <v>3705</v>
      </c>
      <c r="C3657" s="76" t="s">
        <v>32</v>
      </c>
      <c r="D3657" s="94" t="n">
        <v>-0.954032957502168</v>
      </c>
    </row>
    <row r="3658" customFormat="false" ht="9.95" hidden="false" customHeight="true" outlineLevel="0" collapsed="false">
      <c r="A3658" s="93" t="s">
        <v>3679</v>
      </c>
      <c r="B3658" s="52" t="s">
        <v>3706</v>
      </c>
      <c r="C3658" s="76" t="s">
        <v>32</v>
      </c>
      <c r="D3658" s="94" t="n">
        <v>-0.597995451865577</v>
      </c>
    </row>
    <row r="3659" customFormat="false" ht="9.95" hidden="false" customHeight="true" outlineLevel="0" collapsed="false">
      <c r="A3659" s="93" t="s">
        <v>3679</v>
      </c>
      <c r="B3659" s="52" t="s">
        <v>3707</v>
      </c>
      <c r="C3659" s="76" t="s">
        <v>32</v>
      </c>
      <c r="D3659" s="94" t="n">
        <v>-2.20401243289065</v>
      </c>
    </row>
    <row r="3660" customFormat="false" ht="9.95" hidden="false" customHeight="true" outlineLevel="0" collapsed="false">
      <c r="A3660" s="93" t="s">
        <v>3679</v>
      </c>
      <c r="B3660" s="52" t="s">
        <v>3708</v>
      </c>
      <c r="C3660" s="76" t="s">
        <v>32</v>
      </c>
      <c r="D3660" s="94" t="n">
        <v>-1.58505519388622</v>
      </c>
    </row>
    <row r="3661" customFormat="false" ht="9.95" hidden="false" customHeight="true" outlineLevel="0" collapsed="false">
      <c r="A3661" s="93" t="s">
        <v>3679</v>
      </c>
      <c r="B3661" s="52" t="s">
        <v>3709</v>
      </c>
      <c r="C3661" s="76" t="s">
        <v>32</v>
      </c>
      <c r="D3661" s="94" t="n">
        <v>-0.221852468108708</v>
      </c>
    </row>
    <row r="3662" customFormat="false" ht="9.95" hidden="false" customHeight="true" outlineLevel="0" collapsed="false">
      <c r="A3662" s="93" t="s">
        <v>3679</v>
      </c>
      <c r="B3662" s="52" t="s">
        <v>3710</v>
      </c>
      <c r="C3662" s="76" t="s">
        <v>32</v>
      </c>
      <c r="D3662" s="94" t="n">
        <v>-0.175306786877035</v>
      </c>
    </row>
    <row r="3663" customFormat="false" ht="9.95" hidden="false" customHeight="true" outlineLevel="0" collapsed="false">
      <c r="A3663" s="93" t="s">
        <v>3679</v>
      </c>
      <c r="B3663" s="52" t="s">
        <v>3711</v>
      </c>
      <c r="C3663" s="76" t="s">
        <v>32</v>
      </c>
      <c r="D3663" s="94" t="n">
        <v>-2.23684210526316</v>
      </c>
    </row>
    <row r="3664" customFormat="false" ht="9.95" hidden="false" customHeight="true" outlineLevel="0" collapsed="false">
      <c r="A3664" s="93" t="s">
        <v>3679</v>
      </c>
      <c r="B3664" s="52" t="s">
        <v>3712</v>
      </c>
      <c r="C3664" s="76" t="s">
        <v>32</v>
      </c>
      <c r="D3664" s="94" t="n">
        <v>-1.42238713667285</v>
      </c>
    </row>
    <row r="3665" customFormat="false" ht="9.95" hidden="false" customHeight="true" outlineLevel="0" collapsed="false">
      <c r="A3665" s="93" t="s">
        <v>3679</v>
      </c>
      <c r="B3665" s="52" t="s">
        <v>3713</v>
      </c>
      <c r="C3665" s="76" t="s">
        <v>32</v>
      </c>
      <c r="D3665" s="94" t="n">
        <v>-2.23175965665236</v>
      </c>
    </row>
    <row r="3666" customFormat="false" ht="9.95" hidden="false" customHeight="true" outlineLevel="0" collapsed="false">
      <c r="A3666" s="93" t="s">
        <v>3679</v>
      </c>
      <c r="B3666" s="52" t="s">
        <v>3714</v>
      </c>
      <c r="C3666" s="76" t="s">
        <v>32</v>
      </c>
      <c r="D3666" s="94" t="n">
        <v>-1.24626121635095</v>
      </c>
    </row>
    <row r="3667" customFormat="false" ht="9.95" hidden="false" customHeight="true" outlineLevel="0" collapsed="false">
      <c r="A3667" s="93" t="s">
        <v>3679</v>
      </c>
      <c r="B3667" s="52" t="s">
        <v>3715</v>
      </c>
      <c r="C3667" s="76" t="s">
        <v>32</v>
      </c>
      <c r="D3667" s="94" t="n">
        <v>-0.449842555105713</v>
      </c>
    </row>
    <row r="3668" customFormat="false" ht="9.95" hidden="false" customHeight="true" outlineLevel="0" collapsed="false">
      <c r="A3668" s="93" t="s">
        <v>3679</v>
      </c>
      <c r="B3668" s="52" t="s">
        <v>3716</v>
      </c>
      <c r="C3668" s="76" t="s">
        <v>32</v>
      </c>
      <c r="D3668" s="94" t="n">
        <v>-0.763281090983106</v>
      </c>
    </row>
    <row r="3669" customFormat="false" ht="9.95" hidden="false" customHeight="true" outlineLevel="0" collapsed="false">
      <c r="A3669" s="93" t="s">
        <v>3679</v>
      </c>
      <c r="B3669" s="52" t="s">
        <v>3717</v>
      </c>
      <c r="C3669" s="76" t="s">
        <v>32</v>
      </c>
      <c r="D3669" s="94" t="n">
        <v>-0.614047191941493</v>
      </c>
    </row>
    <row r="3670" customFormat="false" ht="9.95" hidden="false" customHeight="true" outlineLevel="0" collapsed="false">
      <c r="A3670" s="93" t="s">
        <v>3679</v>
      </c>
      <c r="B3670" s="52" t="s">
        <v>3718</v>
      </c>
      <c r="C3670" s="76" t="s">
        <v>32</v>
      </c>
      <c r="D3670" s="94" t="n">
        <v>-0.0308499151627333</v>
      </c>
    </row>
    <row r="3671" customFormat="false" ht="9.95" hidden="false" customHeight="true" outlineLevel="0" collapsed="false">
      <c r="A3671" s="93" t="s">
        <v>3679</v>
      </c>
      <c r="B3671" s="52" t="s">
        <v>3719</v>
      </c>
      <c r="C3671" s="76" t="s">
        <v>32</v>
      </c>
      <c r="D3671" s="94" t="n">
        <v>-0.466577978290628</v>
      </c>
    </row>
    <row r="3672" customFormat="false" ht="9.95" hidden="false" customHeight="true" outlineLevel="0" collapsed="false">
      <c r="A3672" s="93" t="s">
        <v>3679</v>
      </c>
      <c r="B3672" s="52" t="s">
        <v>3720</v>
      </c>
      <c r="C3672" s="76" t="s">
        <v>32</v>
      </c>
      <c r="D3672" s="94" t="n">
        <v>-1.37931034482759</v>
      </c>
    </row>
    <row r="3673" customFormat="false" ht="9.95" hidden="false" customHeight="true" outlineLevel="0" collapsed="false">
      <c r="A3673" s="93" t="s">
        <v>3679</v>
      </c>
      <c r="B3673" s="52" t="s">
        <v>3721</v>
      </c>
      <c r="C3673" s="76" t="s">
        <v>32</v>
      </c>
      <c r="D3673" s="94" t="n">
        <v>-0.715563506261181</v>
      </c>
    </row>
    <row r="3674" customFormat="false" ht="9.95" hidden="false" customHeight="true" outlineLevel="0" collapsed="false">
      <c r="A3674" s="93" t="s">
        <v>3679</v>
      </c>
      <c r="B3674" s="52" t="s">
        <v>3722</v>
      </c>
      <c r="C3674" s="76" t="s">
        <v>32</v>
      </c>
      <c r="D3674" s="94" t="n">
        <v>-1.01010101010101</v>
      </c>
    </row>
    <row r="3675" customFormat="false" ht="9.95" hidden="false" customHeight="true" outlineLevel="0" collapsed="false">
      <c r="A3675" s="93" t="s">
        <v>3679</v>
      </c>
      <c r="B3675" s="52" t="s">
        <v>3723</v>
      </c>
      <c r="C3675" s="76" t="s">
        <v>32</v>
      </c>
      <c r="D3675" s="94" t="n">
        <v>-0.430371964340609</v>
      </c>
    </row>
    <row r="3676" customFormat="false" ht="9.95" hidden="false" customHeight="true" outlineLevel="0" collapsed="false">
      <c r="A3676" s="93" t="s">
        <v>3679</v>
      </c>
      <c r="B3676" s="52" t="s">
        <v>3724</v>
      </c>
      <c r="C3676" s="76" t="s">
        <v>32</v>
      </c>
      <c r="D3676" s="94" t="n">
        <v>-0.215414073719483</v>
      </c>
    </row>
    <row r="3677" customFormat="false" ht="9.95" hidden="false" customHeight="true" outlineLevel="0" collapsed="false">
      <c r="A3677" s="93" t="s">
        <v>3679</v>
      </c>
      <c r="B3677" s="52" t="s">
        <v>3725</v>
      </c>
      <c r="C3677" s="76" t="s">
        <v>32</v>
      </c>
      <c r="D3677" s="94" t="n">
        <v>-2.28163992869875</v>
      </c>
    </row>
    <row r="3678" customFormat="false" ht="9.95" hidden="false" customHeight="true" outlineLevel="0" collapsed="false">
      <c r="A3678" s="93" t="s">
        <v>3679</v>
      </c>
      <c r="B3678" s="52" t="s">
        <v>3726</v>
      </c>
      <c r="C3678" s="76" t="s">
        <v>32</v>
      </c>
      <c r="D3678" s="94" t="n">
        <v>-1.13747793685036</v>
      </c>
    </row>
    <row r="3679" customFormat="false" ht="9.95" hidden="false" customHeight="true" outlineLevel="0" collapsed="false">
      <c r="A3679" s="93" t="s">
        <v>3679</v>
      </c>
      <c r="B3679" s="52" t="s">
        <v>3727</v>
      </c>
      <c r="C3679" s="76" t="s">
        <v>32</v>
      </c>
      <c r="D3679" s="94" t="n">
        <v>-0.418060200668896</v>
      </c>
    </row>
    <row r="3680" customFormat="false" ht="9.95" hidden="false" customHeight="true" outlineLevel="0" collapsed="false">
      <c r="A3680" s="93" t="s">
        <v>3679</v>
      </c>
      <c r="B3680" s="52" t="s">
        <v>3728</v>
      </c>
      <c r="C3680" s="76" t="s">
        <v>32</v>
      </c>
      <c r="D3680" s="94" t="n">
        <v>-1.92878338278932</v>
      </c>
    </row>
    <row r="3681" customFormat="false" ht="9.95" hidden="false" customHeight="true" outlineLevel="0" collapsed="false">
      <c r="A3681" s="93" t="s">
        <v>3679</v>
      </c>
      <c r="B3681" s="52" t="s">
        <v>3729</v>
      </c>
      <c r="C3681" s="76" t="s">
        <v>32</v>
      </c>
      <c r="D3681" s="94" t="n">
        <v>-0.530785562632696</v>
      </c>
    </row>
    <row r="3682" customFormat="false" ht="9.95" hidden="false" customHeight="true" outlineLevel="0" collapsed="false">
      <c r="A3682" s="93" t="s">
        <v>3730</v>
      </c>
      <c r="B3682" s="52" t="s">
        <v>3731</v>
      </c>
      <c r="C3682" s="76" t="s">
        <v>32</v>
      </c>
      <c r="D3682" s="94" t="n">
        <v>-0.66079295154185</v>
      </c>
    </row>
    <row r="3683" customFormat="false" ht="9.95" hidden="false" customHeight="true" outlineLevel="0" collapsed="false">
      <c r="A3683" s="93" t="s">
        <v>3730</v>
      </c>
      <c r="B3683" s="52" t="s">
        <v>3732</v>
      </c>
      <c r="C3683" s="76" t="s">
        <v>34</v>
      </c>
      <c r="D3683" s="94" t="n">
        <v>2.43013365735115</v>
      </c>
    </row>
    <row r="3684" customFormat="false" ht="9.95" hidden="false" customHeight="true" outlineLevel="0" collapsed="false">
      <c r="A3684" s="93" t="s">
        <v>3730</v>
      </c>
      <c r="B3684" s="52" t="s">
        <v>3733</v>
      </c>
      <c r="C3684" s="76" t="s">
        <v>34</v>
      </c>
      <c r="D3684" s="94" t="n">
        <v>-0.497017892644135</v>
      </c>
    </row>
    <row r="3685" customFormat="false" ht="9.95" hidden="false" customHeight="true" outlineLevel="0" collapsed="false">
      <c r="A3685" s="93" t="s">
        <v>3730</v>
      </c>
      <c r="B3685" s="52" t="s">
        <v>3734</v>
      </c>
      <c r="C3685" s="76" t="s">
        <v>32</v>
      </c>
      <c r="D3685" s="94" t="n">
        <v>-1.10151830902054</v>
      </c>
    </row>
    <row r="3686" customFormat="false" ht="9.95" hidden="false" customHeight="true" outlineLevel="0" collapsed="false">
      <c r="A3686" s="93" t="s">
        <v>3730</v>
      </c>
      <c r="B3686" s="52" t="s">
        <v>3735</v>
      </c>
      <c r="C3686" s="76" t="s">
        <v>34</v>
      </c>
      <c r="D3686" s="94" t="n">
        <v>-1.93459235375403</v>
      </c>
    </row>
    <row r="3687" customFormat="false" ht="9.95" hidden="false" customHeight="true" outlineLevel="0" collapsed="false">
      <c r="A3687" s="93" t="s">
        <v>3730</v>
      </c>
      <c r="B3687" s="52" t="s">
        <v>3736</v>
      </c>
      <c r="C3687" s="76" t="s">
        <v>30</v>
      </c>
      <c r="D3687" s="94" t="n">
        <v>-0.554592720970537</v>
      </c>
    </row>
    <row r="3688" customFormat="false" ht="9.95" hidden="false" customHeight="true" outlineLevel="0" collapsed="false">
      <c r="A3688" s="93" t="s">
        <v>3730</v>
      </c>
      <c r="B3688" s="52" t="s">
        <v>3737</v>
      </c>
      <c r="C3688" s="76" t="s">
        <v>30</v>
      </c>
      <c r="D3688" s="94" t="n">
        <v>-2.54847645429363</v>
      </c>
    </row>
    <row r="3689" customFormat="false" ht="9.95" hidden="false" customHeight="true" outlineLevel="0" collapsed="false">
      <c r="A3689" s="93" t="s">
        <v>3730</v>
      </c>
      <c r="B3689" s="52" t="s">
        <v>3738</v>
      </c>
      <c r="C3689" s="76" t="s">
        <v>32</v>
      </c>
      <c r="D3689" s="94" t="n">
        <v>0.0851063829787234</v>
      </c>
    </row>
    <row r="3690" customFormat="false" ht="9.95" hidden="false" customHeight="true" outlineLevel="0" collapsed="false">
      <c r="A3690" s="93" t="s">
        <v>3730</v>
      </c>
      <c r="B3690" s="52" t="s">
        <v>3739</v>
      </c>
      <c r="C3690" s="76" t="s">
        <v>32</v>
      </c>
      <c r="D3690" s="94" t="n">
        <v>-0.392083644510829</v>
      </c>
    </row>
    <row r="3691" customFormat="false" ht="9.95" hidden="false" customHeight="true" outlineLevel="0" collapsed="false">
      <c r="A3691" s="93" t="s">
        <v>3730</v>
      </c>
      <c r="B3691" s="52" t="s">
        <v>3740</v>
      </c>
      <c r="C3691" s="76" t="s">
        <v>32</v>
      </c>
      <c r="D3691" s="94" t="n">
        <v>-1.05135463000404</v>
      </c>
    </row>
    <row r="3692" customFormat="false" ht="9.95" hidden="false" customHeight="true" outlineLevel="0" collapsed="false">
      <c r="A3692" s="93" t="s">
        <v>3730</v>
      </c>
      <c r="B3692" s="52" t="s">
        <v>3741</v>
      </c>
      <c r="C3692" s="76" t="s">
        <v>32</v>
      </c>
      <c r="D3692" s="94" t="n">
        <v>-0.212201591511936</v>
      </c>
    </row>
    <row r="3693" customFormat="false" ht="9.95" hidden="false" customHeight="true" outlineLevel="0" collapsed="false">
      <c r="A3693" s="93" t="s">
        <v>3730</v>
      </c>
      <c r="B3693" s="52" t="s">
        <v>3742</v>
      </c>
      <c r="C3693" s="76" t="s">
        <v>34</v>
      </c>
      <c r="D3693" s="94" t="n">
        <v>-1.85676392572944</v>
      </c>
    </row>
    <row r="3694" customFormat="false" ht="9.95" hidden="false" customHeight="true" outlineLevel="0" collapsed="false">
      <c r="A3694" s="93" t="s">
        <v>3730</v>
      </c>
      <c r="B3694" s="52" t="s">
        <v>3743</v>
      </c>
      <c r="C3694" s="76" t="s">
        <v>30</v>
      </c>
      <c r="D3694" s="94" t="n">
        <v>-0.594240438823709</v>
      </c>
    </row>
    <row r="3695" customFormat="false" ht="9.95" hidden="false" customHeight="true" outlineLevel="0" collapsed="false">
      <c r="A3695" s="93" t="s">
        <v>3730</v>
      </c>
      <c r="B3695" s="52" t="s">
        <v>3744</v>
      </c>
      <c r="C3695" s="76" t="s">
        <v>32</v>
      </c>
      <c r="D3695" s="94" t="n">
        <v>0.122729504172803</v>
      </c>
    </row>
    <row r="3696" customFormat="false" ht="9.95" hidden="false" customHeight="true" outlineLevel="0" collapsed="false">
      <c r="A3696" s="93" t="s">
        <v>3730</v>
      </c>
      <c r="B3696" s="52" t="s">
        <v>3745</v>
      </c>
      <c r="C3696" s="76" t="s">
        <v>32</v>
      </c>
      <c r="D3696" s="94" t="n">
        <v>-0.1230012300123</v>
      </c>
    </row>
    <row r="3697" customFormat="false" ht="9.95" hidden="false" customHeight="true" outlineLevel="0" collapsed="false">
      <c r="A3697" s="93" t="s">
        <v>3730</v>
      </c>
      <c r="B3697" s="52" t="s">
        <v>3746</v>
      </c>
      <c r="C3697" s="76" t="s">
        <v>32</v>
      </c>
      <c r="D3697" s="94" t="n">
        <v>0.164890918315576</v>
      </c>
    </row>
    <row r="3698" customFormat="false" ht="9.95" hidden="false" customHeight="true" outlineLevel="0" collapsed="false">
      <c r="A3698" s="93" t="s">
        <v>3730</v>
      </c>
      <c r="B3698" s="52" t="s">
        <v>3747</v>
      </c>
      <c r="C3698" s="76" t="s">
        <v>32</v>
      </c>
      <c r="D3698" s="94" t="n">
        <v>0.51413881748072</v>
      </c>
    </row>
    <row r="3699" customFormat="false" ht="9.95" hidden="false" customHeight="true" outlineLevel="0" collapsed="false">
      <c r="A3699" s="93" t="s">
        <v>3730</v>
      </c>
      <c r="B3699" s="52" t="s">
        <v>3748</v>
      </c>
      <c r="C3699" s="76" t="s">
        <v>32</v>
      </c>
      <c r="D3699" s="94" t="n">
        <v>-0.500536288880944</v>
      </c>
    </row>
    <row r="3700" customFormat="false" ht="9.95" hidden="false" customHeight="true" outlineLevel="0" collapsed="false">
      <c r="A3700" s="93" t="s">
        <v>3730</v>
      </c>
      <c r="B3700" s="52" t="s">
        <v>3749</v>
      </c>
      <c r="C3700" s="76" t="s">
        <v>30</v>
      </c>
      <c r="D3700" s="94" t="n">
        <v>-0.816882232811436</v>
      </c>
    </row>
    <row r="3701" customFormat="false" ht="9.95" hidden="false" customHeight="true" outlineLevel="0" collapsed="false">
      <c r="A3701" s="93" t="s">
        <v>3730</v>
      </c>
      <c r="B3701" s="52" t="s">
        <v>3750</v>
      </c>
      <c r="C3701" s="76" t="s">
        <v>32</v>
      </c>
      <c r="D3701" s="94" t="n">
        <v>-0.209150326797386</v>
      </c>
    </row>
    <row r="3702" customFormat="false" ht="9.95" hidden="false" customHeight="true" outlineLevel="0" collapsed="false">
      <c r="A3702" s="93" t="s">
        <v>3730</v>
      </c>
      <c r="B3702" s="52" t="s">
        <v>3751</v>
      </c>
      <c r="C3702" s="76" t="s">
        <v>34</v>
      </c>
      <c r="D3702" s="94" t="n">
        <v>0.665399239543726</v>
      </c>
    </row>
    <row r="3703" customFormat="false" ht="9.95" hidden="false" customHeight="true" outlineLevel="0" collapsed="false">
      <c r="A3703" s="93" t="s">
        <v>3730</v>
      </c>
      <c r="B3703" s="52" t="s">
        <v>3752</v>
      </c>
      <c r="C3703" s="76" t="s">
        <v>34</v>
      </c>
      <c r="D3703" s="94" t="n">
        <v>-0.294550810014728</v>
      </c>
    </row>
    <row r="3704" customFormat="false" ht="9.95" hidden="false" customHeight="true" outlineLevel="0" collapsed="false">
      <c r="A3704" s="93" t="s">
        <v>3730</v>
      </c>
      <c r="B3704" s="52" t="s">
        <v>3753</v>
      </c>
      <c r="C3704" s="76" t="s">
        <v>32</v>
      </c>
      <c r="D3704" s="94" t="n">
        <v>0.166136954637388</v>
      </c>
    </row>
    <row r="3705" customFormat="false" ht="9.95" hidden="false" customHeight="true" outlineLevel="0" collapsed="false">
      <c r="A3705" s="93" t="s">
        <v>3730</v>
      </c>
      <c r="B3705" s="52" t="s">
        <v>3754</v>
      </c>
      <c r="C3705" s="76" t="s">
        <v>32</v>
      </c>
      <c r="D3705" s="94" t="n">
        <v>0.308641975308642</v>
      </c>
    </row>
    <row r="3706" customFormat="false" ht="9.95" hidden="false" customHeight="true" outlineLevel="0" collapsed="false">
      <c r="A3706" s="93" t="s">
        <v>3730</v>
      </c>
      <c r="B3706" s="52" t="s">
        <v>3755</v>
      </c>
      <c r="C3706" s="76" t="s">
        <v>34</v>
      </c>
      <c r="D3706" s="94" t="n">
        <v>-3.27380952380952</v>
      </c>
    </row>
    <row r="3707" customFormat="false" ht="9.95" hidden="false" customHeight="true" outlineLevel="0" collapsed="false">
      <c r="A3707" s="93" t="s">
        <v>3730</v>
      </c>
      <c r="B3707" s="52" t="s">
        <v>3756</v>
      </c>
      <c r="C3707" s="76" t="s">
        <v>30</v>
      </c>
      <c r="D3707" s="94" t="n">
        <v>-0.779312787814382</v>
      </c>
    </row>
    <row r="3708" customFormat="false" ht="9.95" hidden="false" customHeight="true" outlineLevel="0" collapsed="false">
      <c r="A3708" s="93" t="s">
        <v>3730</v>
      </c>
      <c r="B3708" s="52" t="s">
        <v>3757</v>
      </c>
      <c r="C3708" s="76" t="s">
        <v>32</v>
      </c>
      <c r="D3708" s="94" t="n">
        <v>0.012385434728759</v>
      </c>
    </row>
    <row r="3709" customFormat="false" ht="9.95" hidden="false" customHeight="true" outlineLevel="0" collapsed="false">
      <c r="A3709" s="93" t="s">
        <v>3730</v>
      </c>
      <c r="B3709" s="52" t="s">
        <v>3758</v>
      </c>
      <c r="C3709" s="76" t="s">
        <v>30</v>
      </c>
      <c r="D3709" s="94" t="n">
        <v>0.0449842555105713</v>
      </c>
    </row>
    <row r="3710" customFormat="false" ht="9.95" hidden="false" customHeight="true" outlineLevel="0" collapsed="false">
      <c r="A3710" s="93" t="s">
        <v>3730</v>
      </c>
      <c r="B3710" s="52" t="s">
        <v>3759</v>
      </c>
      <c r="C3710" s="76" t="s">
        <v>34</v>
      </c>
      <c r="D3710" s="94" t="n">
        <v>-1.35658914728682</v>
      </c>
    </row>
    <row r="3711" customFormat="false" ht="9.95" hidden="false" customHeight="true" outlineLevel="0" collapsed="false">
      <c r="A3711" s="93" t="s">
        <v>3730</v>
      </c>
      <c r="B3711" s="52" t="s">
        <v>3760</v>
      </c>
      <c r="C3711" s="76" t="s">
        <v>30</v>
      </c>
      <c r="D3711" s="94" t="n">
        <v>-0.931966449207829</v>
      </c>
    </row>
    <row r="3712" customFormat="false" ht="9.95" hidden="false" customHeight="true" outlineLevel="0" collapsed="false">
      <c r="A3712" s="93" t="s">
        <v>3730</v>
      </c>
      <c r="B3712" s="52" t="s">
        <v>3761</v>
      </c>
      <c r="C3712" s="76" t="s">
        <v>32</v>
      </c>
      <c r="D3712" s="94" t="n">
        <v>-0.868770004572474</v>
      </c>
    </row>
    <row r="3713" customFormat="false" ht="9.95" hidden="false" customHeight="true" outlineLevel="0" collapsed="false">
      <c r="A3713" s="93" t="s">
        <v>3730</v>
      </c>
      <c r="B3713" s="52" t="s">
        <v>3762</v>
      </c>
      <c r="C3713" s="76" t="s">
        <v>32</v>
      </c>
      <c r="D3713" s="94" t="n">
        <v>-0.561070349589987</v>
      </c>
    </row>
    <row r="3714" customFormat="false" ht="9.95" hidden="false" customHeight="true" outlineLevel="0" collapsed="false">
      <c r="A3714" s="93" t="s">
        <v>3730</v>
      </c>
      <c r="B3714" s="52" t="s">
        <v>3763</v>
      </c>
      <c r="C3714" s="76" t="s">
        <v>34</v>
      </c>
      <c r="D3714" s="94" t="n">
        <v>-0.571428571428571</v>
      </c>
    </row>
    <row r="3715" customFormat="false" ht="9.95" hidden="false" customHeight="true" outlineLevel="0" collapsed="false">
      <c r="A3715" s="93" t="s">
        <v>3730</v>
      </c>
      <c r="B3715" s="52" t="s">
        <v>3764</v>
      </c>
      <c r="C3715" s="76" t="s">
        <v>34</v>
      </c>
      <c r="D3715" s="94" t="n">
        <v>5.21739130434783</v>
      </c>
    </row>
    <row r="3716" customFormat="false" ht="9.95" hidden="false" customHeight="true" outlineLevel="0" collapsed="false">
      <c r="A3716" s="93" t="s">
        <v>3730</v>
      </c>
      <c r="B3716" s="52" t="s">
        <v>3765</v>
      </c>
      <c r="C3716" s="76" t="s">
        <v>34</v>
      </c>
      <c r="D3716" s="94" t="n">
        <v>-0.530705079605762</v>
      </c>
    </row>
    <row r="3717" customFormat="false" ht="9.95" hidden="false" customHeight="true" outlineLevel="0" collapsed="false">
      <c r="A3717" s="93" t="s">
        <v>3730</v>
      </c>
      <c r="B3717" s="52" t="s">
        <v>3766</v>
      </c>
      <c r="C3717" s="76" t="s">
        <v>30</v>
      </c>
      <c r="D3717" s="94" t="n">
        <v>-1.18845500848896</v>
      </c>
    </row>
    <row r="3718" customFormat="false" ht="9.95" hidden="false" customHeight="true" outlineLevel="0" collapsed="false">
      <c r="A3718" s="93" t="s">
        <v>3730</v>
      </c>
      <c r="B3718" s="52" t="s">
        <v>3767</v>
      </c>
      <c r="C3718" s="76" t="s">
        <v>30</v>
      </c>
      <c r="D3718" s="94" t="n">
        <v>-0.798747063429914</v>
      </c>
    </row>
    <row r="3719" customFormat="false" ht="9.95" hidden="false" customHeight="true" outlineLevel="0" collapsed="false">
      <c r="A3719" s="93" t="s">
        <v>3730</v>
      </c>
      <c r="B3719" s="52" t="s">
        <v>3768</v>
      </c>
      <c r="C3719" s="76" t="s">
        <v>32</v>
      </c>
      <c r="D3719" s="94" t="n">
        <v>-0.362100181050091</v>
      </c>
    </row>
    <row r="3720" customFormat="false" ht="9.95" hidden="false" customHeight="true" outlineLevel="0" collapsed="false">
      <c r="A3720" s="93" t="s">
        <v>3730</v>
      </c>
      <c r="B3720" s="52" t="s">
        <v>3769</v>
      </c>
      <c r="C3720" s="76" t="s">
        <v>32</v>
      </c>
      <c r="D3720" s="94" t="n">
        <v>-1.47058823529412</v>
      </c>
    </row>
    <row r="3721" customFormat="false" ht="9.95" hidden="false" customHeight="true" outlineLevel="0" collapsed="false">
      <c r="A3721" s="93" t="s">
        <v>3730</v>
      </c>
      <c r="B3721" s="52" t="s">
        <v>3770</v>
      </c>
      <c r="C3721" s="76" t="s">
        <v>34</v>
      </c>
      <c r="D3721" s="94" t="n">
        <v>-0.447928331466965</v>
      </c>
    </row>
    <row r="3722" customFormat="false" ht="9.95" hidden="false" customHeight="true" outlineLevel="0" collapsed="false">
      <c r="A3722" s="93" t="s">
        <v>3730</v>
      </c>
      <c r="B3722" s="52" t="s">
        <v>3771</v>
      </c>
      <c r="C3722" s="76" t="s">
        <v>34</v>
      </c>
      <c r="D3722" s="94" t="n">
        <v>-2.2108843537415</v>
      </c>
    </row>
    <row r="3723" customFormat="false" ht="9.95" hidden="false" customHeight="true" outlineLevel="0" collapsed="false">
      <c r="A3723" s="93" t="s">
        <v>3730</v>
      </c>
      <c r="B3723" s="52" t="s">
        <v>3772</v>
      </c>
      <c r="C3723" s="76" t="s">
        <v>34</v>
      </c>
      <c r="D3723" s="94" t="n">
        <v>-2.11480362537764</v>
      </c>
    </row>
    <row r="3724" customFormat="false" ht="9.95" hidden="false" customHeight="true" outlineLevel="0" collapsed="false">
      <c r="A3724" s="93" t="s">
        <v>3730</v>
      </c>
      <c r="B3724" s="52" t="s">
        <v>3773</v>
      </c>
      <c r="C3724" s="76" t="s">
        <v>34</v>
      </c>
      <c r="D3724" s="94" t="n">
        <v>-1</v>
      </c>
    </row>
    <row r="3725" customFormat="false" ht="9.95" hidden="false" customHeight="true" outlineLevel="0" collapsed="false">
      <c r="A3725" s="93" t="s">
        <v>3730</v>
      </c>
      <c r="B3725" s="52" t="s">
        <v>3774</v>
      </c>
      <c r="C3725" s="76" t="s">
        <v>30</v>
      </c>
      <c r="D3725" s="94" t="n">
        <v>-0.401313389273988</v>
      </c>
    </row>
    <row r="3726" customFormat="false" ht="9.95" hidden="false" customHeight="true" outlineLevel="0" collapsed="false">
      <c r="A3726" s="93" t="s">
        <v>3730</v>
      </c>
      <c r="B3726" s="52" t="s">
        <v>3775</v>
      </c>
      <c r="C3726" s="76" t="s">
        <v>32</v>
      </c>
      <c r="D3726" s="94" t="n">
        <v>-0.792492179353493</v>
      </c>
    </row>
    <row r="3727" customFormat="false" ht="9.95" hidden="false" customHeight="true" outlineLevel="0" collapsed="false">
      <c r="A3727" s="93" t="s">
        <v>3730</v>
      </c>
      <c r="B3727" s="52" t="s">
        <v>3776</v>
      </c>
      <c r="C3727" s="76" t="s">
        <v>34</v>
      </c>
      <c r="D3727" s="94" t="n">
        <v>-1.16959064327485</v>
      </c>
    </row>
    <row r="3728" customFormat="false" ht="9.95" hidden="false" customHeight="true" outlineLevel="0" collapsed="false">
      <c r="A3728" s="93" t="s">
        <v>3730</v>
      </c>
      <c r="B3728" s="52" t="s">
        <v>3777</v>
      </c>
      <c r="C3728" s="76" t="s">
        <v>32</v>
      </c>
      <c r="D3728" s="94" t="n">
        <v>-0.448529411764706</v>
      </c>
    </row>
    <row r="3729" customFormat="false" ht="9.95" hidden="false" customHeight="true" outlineLevel="0" collapsed="false">
      <c r="A3729" s="93" t="s">
        <v>3730</v>
      </c>
      <c r="B3729" s="52" t="s">
        <v>3778</v>
      </c>
      <c r="C3729" s="76" t="s">
        <v>34</v>
      </c>
      <c r="D3729" s="94" t="n">
        <v>-0.685871056241427</v>
      </c>
    </row>
    <row r="3730" customFormat="false" ht="9.95" hidden="false" customHeight="true" outlineLevel="0" collapsed="false">
      <c r="A3730" s="93" t="s">
        <v>3730</v>
      </c>
      <c r="B3730" s="52" t="s">
        <v>3779</v>
      </c>
      <c r="C3730" s="76" t="s">
        <v>32</v>
      </c>
      <c r="D3730" s="94" t="n">
        <v>-1.22907949790795</v>
      </c>
    </row>
    <row r="3731" customFormat="false" ht="9.95" hidden="false" customHeight="true" outlineLevel="0" collapsed="false">
      <c r="A3731" s="93" t="s">
        <v>3730</v>
      </c>
      <c r="B3731" s="52" t="s">
        <v>3780</v>
      </c>
      <c r="C3731" s="76" t="s">
        <v>32</v>
      </c>
      <c r="D3731" s="94" t="n">
        <v>0.230215827338129</v>
      </c>
    </row>
    <row r="3732" customFormat="false" ht="9.95" hidden="false" customHeight="true" outlineLevel="0" collapsed="false">
      <c r="A3732" s="93" t="s">
        <v>3730</v>
      </c>
      <c r="B3732" s="52" t="s">
        <v>3781</v>
      </c>
      <c r="C3732" s="76" t="s">
        <v>34</v>
      </c>
      <c r="D3732" s="94" t="n">
        <v>-2.58620689655172</v>
      </c>
    </row>
    <row r="3733" customFormat="false" ht="9.95" hidden="false" customHeight="true" outlineLevel="0" collapsed="false">
      <c r="A3733" s="93" t="s">
        <v>3730</v>
      </c>
      <c r="B3733" s="52" t="s">
        <v>3782</v>
      </c>
      <c r="C3733" s="76" t="s">
        <v>34</v>
      </c>
      <c r="D3733" s="94" t="n">
        <v>1.39968895800933</v>
      </c>
    </row>
    <row r="3734" customFormat="false" ht="9.95" hidden="false" customHeight="true" outlineLevel="0" collapsed="false">
      <c r="A3734" s="93" t="s">
        <v>3730</v>
      </c>
      <c r="B3734" s="52" t="s">
        <v>3783</v>
      </c>
      <c r="C3734" s="76" t="s">
        <v>30</v>
      </c>
      <c r="D3734" s="94" t="n">
        <v>-0.299657534246575</v>
      </c>
    </row>
    <row r="3735" customFormat="false" ht="9.95" hidden="false" customHeight="true" outlineLevel="0" collapsed="false">
      <c r="A3735" s="93" t="s">
        <v>3730</v>
      </c>
      <c r="B3735" s="52" t="s">
        <v>3784</v>
      </c>
      <c r="C3735" s="76" t="s">
        <v>30</v>
      </c>
      <c r="D3735" s="94" t="n">
        <v>0.605550883095038</v>
      </c>
    </row>
    <row r="3736" customFormat="false" ht="9.95" hidden="false" customHeight="true" outlineLevel="0" collapsed="false">
      <c r="A3736" s="93" t="s">
        <v>3730</v>
      </c>
      <c r="B3736" s="52" t="s">
        <v>3785</v>
      </c>
      <c r="C3736" s="76" t="s">
        <v>34</v>
      </c>
      <c r="D3736" s="94" t="n">
        <v>-1.68243953732913</v>
      </c>
    </row>
    <row r="3737" customFormat="false" ht="9.95" hidden="false" customHeight="true" outlineLevel="0" collapsed="false">
      <c r="A3737" s="93" t="s">
        <v>3730</v>
      </c>
      <c r="B3737" s="52" t="s">
        <v>3786</v>
      </c>
      <c r="C3737" s="76" t="s">
        <v>32</v>
      </c>
      <c r="D3737" s="94" t="n">
        <v>-0.480247869868319</v>
      </c>
    </row>
    <row r="3738" customFormat="false" ht="9.95" hidden="false" customHeight="true" outlineLevel="0" collapsed="false">
      <c r="A3738" s="93" t="s">
        <v>3730</v>
      </c>
      <c r="B3738" s="52" t="s">
        <v>3787</v>
      </c>
      <c r="C3738" s="76" t="s">
        <v>32</v>
      </c>
      <c r="D3738" s="94" t="n">
        <v>-0.650759219088937</v>
      </c>
    </row>
    <row r="3739" customFormat="false" ht="9.95" hidden="false" customHeight="true" outlineLevel="0" collapsed="false">
      <c r="A3739" s="93" t="s">
        <v>3730</v>
      </c>
      <c r="B3739" s="52" t="s">
        <v>3788</v>
      </c>
      <c r="C3739" s="76" t="s">
        <v>32</v>
      </c>
      <c r="D3739" s="94" t="n">
        <v>-0.317735413056037</v>
      </c>
    </row>
    <row r="3740" customFormat="false" ht="9.95" hidden="false" customHeight="true" outlineLevel="0" collapsed="false">
      <c r="A3740" s="93" t="s">
        <v>3730</v>
      </c>
      <c r="B3740" s="52" t="s">
        <v>3789</v>
      </c>
      <c r="C3740" s="76" t="s">
        <v>32</v>
      </c>
      <c r="D3740" s="94" t="n">
        <v>-0.0755287009063444</v>
      </c>
    </row>
    <row r="3741" customFormat="false" ht="9.95" hidden="false" customHeight="true" outlineLevel="0" collapsed="false">
      <c r="A3741" s="93" t="s">
        <v>3730</v>
      </c>
      <c r="B3741" s="52" t="s">
        <v>3790</v>
      </c>
      <c r="C3741" s="76" t="s">
        <v>34</v>
      </c>
      <c r="D3741" s="94" t="n">
        <v>-0.350058343057176</v>
      </c>
    </row>
    <row r="3742" customFormat="false" ht="9.95" hidden="false" customHeight="true" outlineLevel="0" collapsed="false">
      <c r="A3742" s="93" t="s">
        <v>3730</v>
      </c>
      <c r="B3742" s="52" t="s">
        <v>3791</v>
      </c>
      <c r="C3742" s="76" t="s">
        <v>32</v>
      </c>
      <c r="D3742" s="94" t="n">
        <v>0.776119402985075</v>
      </c>
    </row>
    <row r="3743" customFormat="false" ht="9.95" hidden="false" customHeight="true" outlineLevel="0" collapsed="false">
      <c r="A3743" s="93" t="s">
        <v>3730</v>
      </c>
      <c r="B3743" s="52" t="s">
        <v>3792</v>
      </c>
      <c r="C3743" s="76" t="s">
        <v>30</v>
      </c>
      <c r="D3743" s="94" t="n">
        <v>-4.46096654275093</v>
      </c>
    </row>
    <row r="3744" customFormat="false" ht="9.95" hidden="false" customHeight="true" outlineLevel="0" collapsed="false">
      <c r="A3744" s="93" t="s">
        <v>3730</v>
      </c>
      <c r="B3744" s="52" t="s">
        <v>3793</v>
      </c>
      <c r="C3744" s="76" t="s">
        <v>32</v>
      </c>
      <c r="D3744" s="94" t="n">
        <v>-0.199600798403194</v>
      </c>
    </row>
    <row r="3745" customFormat="false" ht="9.95" hidden="false" customHeight="true" outlineLevel="0" collapsed="false">
      <c r="A3745" s="93" t="s">
        <v>3730</v>
      </c>
      <c r="B3745" s="52" t="s">
        <v>3794</v>
      </c>
      <c r="C3745" s="76" t="s">
        <v>30</v>
      </c>
      <c r="D3745" s="94" t="n">
        <v>0.977198697068404</v>
      </c>
    </row>
    <row r="3746" customFormat="false" ht="9.95" hidden="false" customHeight="true" outlineLevel="0" collapsed="false">
      <c r="A3746" s="93" t="s">
        <v>3730</v>
      </c>
      <c r="B3746" s="52" t="s">
        <v>3795</v>
      </c>
      <c r="C3746" s="76" t="s">
        <v>32</v>
      </c>
      <c r="D3746" s="94" t="n">
        <v>0.633161851998417</v>
      </c>
    </row>
    <row r="3747" customFormat="false" ht="9.95" hidden="false" customHeight="true" outlineLevel="0" collapsed="false">
      <c r="A3747" s="93" t="s">
        <v>3730</v>
      </c>
      <c r="B3747" s="52" t="s">
        <v>3796</v>
      </c>
      <c r="C3747" s="76" t="s">
        <v>30</v>
      </c>
      <c r="D3747" s="94" t="n">
        <v>-0.182481751824818</v>
      </c>
    </row>
    <row r="3748" customFormat="false" ht="9.95" hidden="false" customHeight="true" outlineLevel="0" collapsed="false">
      <c r="A3748" s="93" t="s">
        <v>3730</v>
      </c>
      <c r="B3748" s="52" t="s">
        <v>3797</v>
      </c>
      <c r="C3748" s="76" t="s">
        <v>30</v>
      </c>
      <c r="D3748" s="94" t="n">
        <v>-1.43051771117166</v>
      </c>
    </row>
    <row r="3749" customFormat="false" ht="9.95" hidden="false" customHeight="true" outlineLevel="0" collapsed="false">
      <c r="A3749" s="93" t="s">
        <v>3730</v>
      </c>
      <c r="B3749" s="52" t="s">
        <v>3798</v>
      </c>
      <c r="C3749" s="76" t="s">
        <v>34</v>
      </c>
      <c r="D3749" s="94" t="n">
        <v>-1.45681581685744</v>
      </c>
    </row>
    <row r="3750" customFormat="false" ht="9.95" hidden="false" customHeight="true" outlineLevel="0" collapsed="false">
      <c r="A3750" s="93" t="s">
        <v>3730</v>
      </c>
      <c r="B3750" s="52" t="s">
        <v>3799</v>
      </c>
      <c r="C3750" s="76" t="s">
        <v>30</v>
      </c>
      <c r="D3750" s="94" t="n">
        <v>-0.49563838223632</v>
      </c>
    </row>
    <row r="3751" customFormat="false" ht="9.95" hidden="false" customHeight="true" outlineLevel="0" collapsed="false">
      <c r="A3751" s="93" t="s">
        <v>3730</v>
      </c>
      <c r="B3751" s="52" t="s">
        <v>3800</v>
      </c>
      <c r="C3751" s="76" t="s">
        <v>32</v>
      </c>
      <c r="D3751" s="94" t="n">
        <v>-0.370121130551817</v>
      </c>
    </row>
    <row r="3752" customFormat="false" ht="9.95" hidden="false" customHeight="true" outlineLevel="0" collapsed="false">
      <c r="A3752" s="93" t="s">
        <v>3730</v>
      </c>
      <c r="B3752" s="52" t="s">
        <v>3801</v>
      </c>
      <c r="C3752" s="76" t="s">
        <v>32</v>
      </c>
      <c r="D3752" s="94" t="n">
        <v>-0.404114621601763</v>
      </c>
    </row>
    <row r="3753" customFormat="false" ht="9.95" hidden="false" customHeight="true" outlineLevel="0" collapsed="false">
      <c r="A3753" s="93" t="s">
        <v>3730</v>
      </c>
      <c r="B3753" s="52" t="s">
        <v>3802</v>
      </c>
      <c r="C3753" s="76" t="s">
        <v>34</v>
      </c>
      <c r="D3753" s="94" t="n">
        <v>-1.127649977447</v>
      </c>
    </row>
    <row r="3754" customFormat="false" ht="9.95" hidden="false" customHeight="true" outlineLevel="0" collapsed="false">
      <c r="A3754" s="93" t="s">
        <v>3730</v>
      </c>
      <c r="B3754" s="52" t="s">
        <v>3803</v>
      </c>
      <c r="C3754" s="76" t="s">
        <v>32</v>
      </c>
      <c r="D3754" s="94" t="n">
        <v>-0.561202880135536</v>
      </c>
    </row>
    <row r="3755" customFormat="false" ht="9.95" hidden="false" customHeight="true" outlineLevel="0" collapsed="false">
      <c r="A3755" s="93" t="s">
        <v>3730</v>
      </c>
      <c r="B3755" s="52" t="s">
        <v>3804</v>
      </c>
      <c r="C3755" s="76" t="s">
        <v>34</v>
      </c>
      <c r="D3755" s="94" t="n">
        <v>-0.99123141441098</v>
      </c>
    </row>
    <row r="3756" customFormat="false" ht="9.95" hidden="false" customHeight="true" outlineLevel="0" collapsed="false">
      <c r="A3756" s="93" t="s">
        <v>3730</v>
      </c>
      <c r="B3756" s="52" t="s">
        <v>3805</v>
      </c>
      <c r="C3756" s="76" t="s">
        <v>32</v>
      </c>
      <c r="D3756" s="94" t="n">
        <v>-0.0178475816526861</v>
      </c>
    </row>
    <row r="3757" customFormat="false" ht="9.95" hidden="false" customHeight="true" outlineLevel="0" collapsed="false">
      <c r="A3757" s="93" t="s">
        <v>3730</v>
      </c>
      <c r="B3757" s="52" t="s">
        <v>3806</v>
      </c>
      <c r="C3757" s="76" t="s">
        <v>32</v>
      </c>
      <c r="D3757" s="94" t="n">
        <v>-1.57728706624606</v>
      </c>
    </row>
    <row r="3758" customFormat="false" ht="9.95" hidden="false" customHeight="true" outlineLevel="0" collapsed="false">
      <c r="A3758" s="93" t="s">
        <v>3730</v>
      </c>
      <c r="B3758" s="52" t="s">
        <v>3807</v>
      </c>
      <c r="C3758" s="76" t="s">
        <v>34</v>
      </c>
      <c r="D3758" s="94" t="n">
        <v>-1.46545708304257</v>
      </c>
    </row>
    <row r="3759" customFormat="false" ht="9.95" hidden="false" customHeight="true" outlineLevel="0" collapsed="false">
      <c r="A3759" s="93" t="s">
        <v>3730</v>
      </c>
      <c r="B3759" s="52" t="s">
        <v>3808</v>
      </c>
      <c r="C3759" s="76" t="s">
        <v>32</v>
      </c>
      <c r="D3759" s="94" t="n">
        <v>-1.03171570500573</v>
      </c>
    </row>
    <row r="3760" customFormat="false" ht="9.95" hidden="false" customHeight="true" outlineLevel="0" collapsed="false">
      <c r="A3760" s="93" t="s">
        <v>3730</v>
      </c>
      <c r="B3760" s="52" t="s">
        <v>3809</v>
      </c>
      <c r="C3760" s="76" t="s">
        <v>32</v>
      </c>
      <c r="D3760" s="94" t="n">
        <v>-0.383842076402851</v>
      </c>
    </row>
    <row r="3761" customFormat="false" ht="9.95" hidden="false" customHeight="true" outlineLevel="0" collapsed="false">
      <c r="A3761" s="93" t="s">
        <v>3730</v>
      </c>
      <c r="B3761" s="52" t="s">
        <v>3810</v>
      </c>
      <c r="C3761" s="76" t="s">
        <v>32</v>
      </c>
      <c r="D3761" s="94" t="n">
        <v>-0.69164265129683</v>
      </c>
    </row>
    <row r="3762" customFormat="false" ht="9.95" hidden="false" customHeight="true" outlineLevel="0" collapsed="false">
      <c r="A3762" s="93" t="s">
        <v>3730</v>
      </c>
      <c r="B3762" s="52" t="s">
        <v>3811</v>
      </c>
      <c r="C3762" s="76" t="s">
        <v>32</v>
      </c>
      <c r="D3762" s="94" t="n">
        <v>0.783435926133184</v>
      </c>
    </row>
    <row r="3763" customFormat="false" ht="9.95" hidden="false" customHeight="true" outlineLevel="0" collapsed="false">
      <c r="A3763" s="93" t="s">
        <v>3730</v>
      </c>
      <c r="B3763" s="52" t="s">
        <v>3812</v>
      </c>
      <c r="C3763" s="76" t="s">
        <v>34</v>
      </c>
      <c r="D3763" s="94" t="n">
        <v>-0.884955752212389</v>
      </c>
    </row>
    <row r="3764" customFormat="false" ht="9.95" hidden="false" customHeight="true" outlineLevel="0" collapsed="false">
      <c r="A3764" s="93" t="s">
        <v>3730</v>
      </c>
      <c r="B3764" s="52" t="s">
        <v>3813</v>
      </c>
      <c r="C3764" s="76" t="s">
        <v>32</v>
      </c>
      <c r="D3764" s="94" t="n">
        <v>-2.16362407031778</v>
      </c>
    </row>
    <row r="3765" customFormat="false" ht="9.95" hidden="false" customHeight="true" outlineLevel="0" collapsed="false">
      <c r="A3765" s="93" t="s">
        <v>3730</v>
      </c>
      <c r="B3765" s="52" t="s">
        <v>3814</v>
      </c>
      <c r="C3765" s="76" t="s">
        <v>32</v>
      </c>
      <c r="D3765" s="94" t="n">
        <v>-1.20105693009849</v>
      </c>
    </row>
    <row r="3766" customFormat="false" ht="9.95" hidden="false" customHeight="true" outlineLevel="0" collapsed="false">
      <c r="A3766" s="93" t="s">
        <v>3730</v>
      </c>
      <c r="B3766" s="52" t="s">
        <v>3815</v>
      </c>
      <c r="C3766" s="76" t="s">
        <v>34</v>
      </c>
      <c r="D3766" s="94" t="n">
        <v>-2.4390243902439</v>
      </c>
    </row>
    <row r="3767" customFormat="false" ht="9.95" hidden="false" customHeight="true" outlineLevel="0" collapsed="false">
      <c r="A3767" s="93" t="s">
        <v>3730</v>
      </c>
      <c r="B3767" s="52" t="s">
        <v>3816</v>
      </c>
      <c r="C3767" s="76" t="s">
        <v>30</v>
      </c>
      <c r="D3767" s="94" t="n">
        <v>-0.780234070221066</v>
      </c>
    </row>
    <row r="3768" customFormat="false" ht="9.95" hidden="false" customHeight="true" outlineLevel="0" collapsed="false">
      <c r="A3768" s="93" t="s">
        <v>3730</v>
      </c>
      <c r="B3768" s="52" t="s">
        <v>3817</v>
      </c>
      <c r="C3768" s="76" t="s">
        <v>34</v>
      </c>
      <c r="D3768" s="94" t="n">
        <v>-2.39085239085239</v>
      </c>
    </row>
    <row r="3769" customFormat="false" ht="9.95" hidden="false" customHeight="true" outlineLevel="0" collapsed="false">
      <c r="A3769" s="93" t="s">
        <v>3730</v>
      </c>
      <c r="B3769" s="52" t="s">
        <v>3818</v>
      </c>
      <c r="C3769" s="76" t="s">
        <v>30</v>
      </c>
      <c r="D3769" s="94" t="n">
        <v>-1.16878652457889</v>
      </c>
    </row>
    <row r="3770" customFormat="false" ht="9.95" hidden="false" customHeight="true" outlineLevel="0" collapsed="false">
      <c r="A3770" s="93" t="s">
        <v>3730</v>
      </c>
      <c r="B3770" s="52" t="s">
        <v>3819</v>
      </c>
      <c r="C3770" s="76" t="s">
        <v>34</v>
      </c>
      <c r="D3770" s="94" t="n">
        <v>-0.373134328358209</v>
      </c>
    </row>
    <row r="3771" customFormat="false" ht="9.95" hidden="false" customHeight="true" outlineLevel="0" collapsed="false">
      <c r="A3771" s="93" t="s">
        <v>3730</v>
      </c>
      <c r="B3771" s="52" t="s">
        <v>3820</v>
      </c>
      <c r="C3771" s="76" t="s">
        <v>34</v>
      </c>
      <c r="D3771" s="94" t="n">
        <v>-2.18340611353712</v>
      </c>
    </row>
    <row r="3772" customFormat="false" ht="9.95" hidden="false" customHeight="true" outlineLevel="0" collapsed="false">
      <c r="A3772" s="93" t="s">
        <v>3730</v>
      </c>
      <c r="B3772" s="52" t="s">
        <v>3821</v>
      </c>
      <c r="C3772" s="76" t="s">
        <v>32</v>
      </c>
      <c r="D3772" s="94" t="n">
        <v>-1.14780507450665</v>
      </c>
    </row>
    <row r="3773" customFormat="false" ht="9.95" hidden="false" customHeight="true" outlineLevel="0" collapsed="false">
      <c r="A3773" s="93" t="s">
        <v>3730</v>
      </c>
      <c r="B3773" s="52" t="s">
        <v>3822</v>
      </c>
      <c r="C3773" s="76" t="s">
        <v>32</v>
      </c>
      <c r="D3773" s="94" t="n">
        <v>-0.824575586095392</v>
      </c>
    </row>
    <row r="3774" customFormat="false" ht="9.95" hidden="false" customHeight="true" outlineLevel="0" collapsed="false">
      <c r="A3774" s="93" t="s">
        <v>3730</v>
      </c>
      <c r="B3774" s="52" t="s">
        <v>3823</v>
      </c>
      <c r="C3774" s="76" t="s">
        <v>34</v>
      </c>
      <c r="D3774" s="94" t="n">
        <v>-1.16166505324298</v>
      </c>
    </row>
    <row r="3775" customFormat="false" ht="9.95" hidden="false" customHeight="true" outlineLevel="0" collapsed="false">
      <c r="A3775" s="93" t="s">
        <v>3730</v>
      </c>
      <c r="B3775" s="52" t="s">
        <v>3824</v>
      </c>
      <c r="C3775" s="76" t="s">
        <v>34</v>
      </c>
      <c r="D3775" s="94" t="n">
        <v>-6.14886731391586</v>
      </c>
    </row>
    <row r="3776" customFormat="false" ht="9.95" hidden="false" customHeight="true" outlineLevel="0" collapsed="false">
      <c r="A3776" s="93" t="s">
        <v>3730</v>
      </c>
      <c r="B3776" s="52" t="s">
        <v>3825</v>
      </c>
      <c r="C3776" s="76" t="s">
        <v>34</v>
      </c>
      <c r="D3776" s="94" t="n">
        <v>-0.892857142857143</v>
      </c>
    </row>
    <row r="3777" customFormat="false" ht="9.95" hidden="false" customHeight="true" outlineLevel="0" collapsed="false">
      <c r="A3777" s="93" t="s">
        <v>3730</v>
      </c>
      <c r="B3777" s="52" t="s">
        <v>3826</v>
      </c>
      <c r="C3777" s="76" t="s">
        <v>30</v>
      </c>
      <c r="D3777" s="94" t="n">
        <v>0.818330605564648</v>
      </c>
    </row>
    <row r="3778" customFormat="false" ht="9.95" hidden="false" customHeight="true" outlineLevel="0" collapsed="false">
      <c r="A3778" s="93" t="s">
        <v>3730</v>
      </c>
      <c r="B3778" s="52" t="s">
        <v>3827</v>
      </c>
      <c r="C3778" s="76" t="s">
        <v>32</v>
      </c>
      <c r="D3778" s="94" t="n">
        <v>-0.31501023783273</v>
      </c>
    </row>
    <row r="3779" customFormat="false" ht="9.95" hidden="false" customHeight="true" outlineLevel="0" collapsed="false">
      <c r="A3779" s="93" t="s">
        <v>3730</v>
      </c>
      <c r="B3779" s="52" t="s">
        <v>3828</v>
      </c>
      <c r="C3779" s="76" t="s">
        <v>32</v>
      </c>
      <c r="D3779" s="94" t="n">
        <v>-1.21536217792902</v>
      </c>
    </row>
    <row r="3780" customFormat="false" ht="9.95" hidden="false" customHeight="true" outlineLevel="0" collapsed="false">
      <c r="A3780" s="93" t="s">
        <v>3730</v>
      </c>
      <c r="B3780" s="52" t="s">
        <v>3829</v>
      </c>
      <c r="C3780" s="76" t="s">
        <v>32</v>
      </c>
      <c r="D3780" s="94" t="n">
        <v>0.749574105621806</v>
      </c>
    </row>
    <row r="3781" customFormat="false" ht="9.95" hidden="false" customHeight="true" outlineLevel="0" collapsed="false">
      <c r="A3781" s="93" t="s">
        <v>3730</v>
      </c>
      <c r="B3781" s="52" t="s">
        <v>3830</v>
      </c>
      <c r="C3781" s="76" t="s">
        <v>30</v>
      </c>
      <c r="D3781" s="94" t="n">
        <v>-0.0374391613627855</v>
      </c>
    </row>
    <row r="3782" customFormat="false" ht="9.95" hidden="false" customHeight="true" outlineLevel="0" collapsed="false">
      <c r="A3782" s="93" t="s">
        <v>3730</v>
      </c>
      <c r="B3782" s="52" t="s">
        <v>3831</v>
      </c>
      <c r="C3782" s="76" t="s">
        <v>32</v>
      </c>
      <c r="D3782" s="94" t="n">
        <v>-0.2905441098785</v>
      </c>
    </row>
    <row r="3783" customFormat="false" ht="9.95" hidden="false" customHeight="true" outlineLevel="0" collapsed="false">
      <c r="A3783" s="93" t="s">
        <v>3730</v>
      </c>
      <c r="B3783" s="52" t="s">
        <v>3832</v>
      </c>
      <c r="C3783" s="76" t="s">
        <v>32</v>
      </c>
      <c r="D3783" s="94" t="n">
        <v>-0.274326286913022</v>
      </c>
    </row>
    <row r="3784" customFormat="false" ht="9.95" hidden="false" customHeight="true" outlineLevel="0" collapsed="false">
      <c r="A3784" s="93" t="s">
        <v>3730</v>
      </c>
      <c r="B3784" s="52" t="s">
        <v>3833</v>
      </c>
      <c r="C3784" s="76" t="s">
        <v>34</v>
      </c>
      <c r="D3784" s="94" t="n">
        <v>-1.06288751107174</v>
      </c>
    </row>
    <row r="3785" customFormat="false" ht="9.95" hidden="false" customHeight="true" outlineLevel="0" collapsed="false">
      <c r="A3785" s="93" t="s">
        <v>3730</v>
      </c>
      <c r="B3785" s="52" t="s">
        <v>3834</v>
      </c>
      <c r="C3785" s="76" t="s">
        <v>30</v>
      </c>
      <c r="D3785" s="94" t="n">
        <v>-0.921234454168586</v>
      </c>
    </row>
    <row r="3786" customFormat="false" ht="9.95" hidden="false" customHeight="true" outlineLevel="0" collapsed="false">
      <c r="A3786" s="93" t="s">
        <v>3730</v>
      </c>
      <c r="B3786" s="52" t="s">
        <v>3835</v>
      </c>
      <c r="C3786" s="76" t="s">
        <v>32</v>
      </c>
      <c r="D3786" s="94" t="n">
        <v>0.394011032308905</v>
      </c>
    </row>
    <row r="3787" customFormat="false" ht="9.95" hidden="false" customHeight="true" outlineLevel="0" collapsed="false">
      <c r="A3787" s="93" t="s">
        <v>3730</v>
      </c>
      <c r="B3787" s="52" t="s">
        <v>3836</v>
      </c>
      <c r="C3787" s="76" t="s">
        <v>32</v>
      </c>
      <c r="D3787" s="94" t="n">
        <v>-1.61579892280072</v>
      </c>
    </row>
    <row r="3788" customFormat="false" ht="9.95" hidden="false" customHeight="true" outlineLevel="0" collapsed="false">
      <c r="A3788" s="93" t="s">
        <v>3730</v>
      </c>
      <c r="B3788" s="52" t="s">
        <v>3837</v>
      </c>
      <c r="C3788" s="76" t="s">
        <v>32</v>
      </c>
      <c r="D3788" s="94" t="n">
        <v>1.24143835616438</v>
      </c>
    </row>
    <row r="3789" customFormat="false" ht="9.95" hidden="false" customHeight="true" outlineLevel="0" collapsed="false">
      <c r="A3789" s="93" t="s">
        <v>3730</v>
      </c>
      <c r="B3789" s="52" t="s">
        <v>3838</v>
      </c>
      <c r="C3789" s="76" t="s">
        <v>34</v>
      </c>
      <c r="D3789" s="94" t="n">
        <v>-0.961538461538462</v>
      </c>
    </row>
    <row r="3790" customFormat="false" ht="9.95" hidden="false" customHeight="true" outlineLevel="0" collapsed="false">
      <c r="A3790" s="93" t="s">
        <v>3730</v>
      </c>
      <c r="B3790" s="52" t="s">
        <v>3839</v>
      </c>
      <c r="C3790" s="76" t="s">
        <v>34</v>
      </c>
      <c r="D3790" s="94" t="n">
        <v>-4.37956204379562</v>
      </c>
    </row>
    <row r="3791" customFormat="false" ht="9.95" hidden="false" customHeight="true" outlineLevel="0" collapsed="false">
      <c r="A3791" s="93" t="s">
        <v>3730</v>
      </c>
      <c r="B3791" s="52" t="s">
        <v>3840</v>
      </c>
      <c r="C3791" s="76" t="s">
        <v>32</v>
      </c>
      <c r="D3791" s="94" t="n">
        <v>-1.05997931747673</v>
      </c>
    </row>
    <row r="3792" customFormat="false" ht="9.95" hidden="false" customHeight="true" outlineLevel="0" collapsed="false">
      <c r="A3792" s="93" t="s">
        <v>3730</v>
      </c>
      <c r="B3792" s="52" t="s">
        <v>3841</v>
      </c>
      <c r="C3792" s="76" t="s">
        <v>34</v>
      </c>
      <c r="D3792" s="94" t="n">
        <v>-0.66079295154185</v>
      </c>
    </row>
    <row r="3793" customFormat="false" ht="9.95" hidden="false" customHeight="true" outlineLevel="0" collapsed="false">
      <c r="A3793" s="93" t="s">
        <v>3730</v>
      </c>
      <c r="B3793" s="52" t="s">
        <v>3842</v>
      </c>
      <c r="C3793" s="76" t="s">
        <v>34</v>
      </c>
      <c r="D3793" s="94" t="n">
        <v>-2.24719101123596</v>
      </c>
    </row>
    <row r="3794" customFormat="false" ht="9.95" hidden="false" customHeight="true" outlineLevel="0" collapsed="false">
      <c r="A3794" s="93" t="s">
        <v>3730</v>
      </c>
      <c r="B3794" s="52" t="s">
        <v>3843</v>
      </c>
      <c r="C3794" s="76" t="s">
        <v>34</v>
      </c>
      <c r="D3794" s="94" t="n">
        <v>-1.35135135135135</v>
      </c>
    </row>
    <row r="3795" customFormat="false" ht="9.95" hidden="false" customHeight="true" outlineLevel="0" collapsed="false">
      <c r="A3795" s="93" t="s">
        <v>3730</v>
      </c>
      <c r="B3795" s="52" t="s">
        <v>3844</v>
      </c>
      <c r="C3795" s="76" t="s">
        <v>34</v>
      </c>
      <c r="D3795" s="94" t="n">
        <v>-3.30188679245283</v>
      </c>
    </row>
    <row r="3796" customFormat="false" ht="9.95" hidden="false" customHeight="true" outlineLevel="0" collapsed="false">
      <c r="A3796" s="93" t="s">
        <v>3730</v>
      </c>
      <c r="B3796" s="52" t="s">
        <v>3845</v>
      </c>
      <c r="C3796" s="76" t="s">
        <v>32</v>
      </c>
      <c r="D3796" s="94" t="n">
        <v>-0.469831849653808</v>
      </c>
    </row>
    <row r="3797" customFormat="false" ht="9.95" hidden="false" customHeight="true" outlineLevel="0" collapsed="false">
      <c r="A3797" s="93" t="s">
        <v>3730</v>
      </c>
      <c r="B3797" s="52" t="s">
        <v>3846</v>
      </c>
      <c r="C3797" s="76" t="s">
        <v>30</v>
      </c>
      <c r="D3797" s="94" t="n">
        <v>-0.0221926320461607</v>
      </c>
    </row>
    <row r="3798" customFormat="false" ht="9.95" hidden="false" customHeight="true" outlineLevel="0" collapsed="false">
      <c r="A3798" s="93" t="s">
        <v>3730</v>
      </c>
      <c r="B3798" s="52" t="s">
        <v>3847</v>
      </c>
      <c r="C3798" s="76" t="s">
        <v>34</v>
      </c>
      <c r="D3798" s="94" t="n">
        <v>-1.22515025427647</v>
      </c>
    </row>
    <row r="3799" customFormat="false" ht="9.95" hidden="false" customHeight="true" outlineLevel="0" collapsed="false">
      <c r="A3799" s="93" t="s">
        <v>3730</v>
      </c>
      <c r="B3799" s="52" t="s">
        <v>3848</v>
      </c>
      <c r="C3799" s="76" t="s">
        <v>32</v>
      </c>
      <c r="D3799" s="94" t="n">
        <v>0.476190476190476</v>
      </c>
    </row>
    <row r="3800" customFormat="false" ht="9.95" hidden="false" customHeight="true" outlineLevel="0" collapsed="false">
      <c r="A3800" s="93" t="s">
        <v>3730</v>
      </c>
      <c r="B3800" s="52" t="s">
        <v>3849</v>
      </c>
      <c r="C3800" s="76" t="s">
        <v>32</v>
      </c>
      <c r="D3800" s="94" t="n">
        <v>-1.39567341242149</v>
      </c>
    </row>
    <row r="3801" customFormat="false" ht="9.95" hidden="false" customHeight="true" outlineLevel="0" collapsed="false">
      <c r="A3801" s="93" t="s">
        <v>3730</v>
      </c>
      <c r="B3801" s="52" t="s">
        <v>3850</v>
      </c>
      <c r="C3801" s="76" t="s">
        <v>34</v>
      </c>
      <c r="D3801" s="94" t="n">
        <v>-1.4272030651341</v>
      </c>
    </row>
    <row r="3802" customFormat="false" ht="9.95" hidden="false" customHeight="true" outlineLevel="0" collapsed="false">
      <c r="A3802" s="93" t="s">
        <v>3730</v>
      </c>
      <c r="B3802" s="52" t="s">
        <v>3851</v>
      </c>
      <c r="C3802" s="76" t="s">
        <v>30</v>
      </c>
      <c r="D3802" s="94" t="n">
        <v>-0.37400654511454</v>
      </c>
    </row>
    <row r="3803" customFormat="false" ht="9.95" hidden="false" customHeight="true" outlineLevel="0" collapsed="false">
      <c r="A3803" s="93" t="s">
        <v>3730</v>
      </c>
      <c r="B3803" s="52" t="s">
        <v>3852</v>
      </c>
      <c r="C3803" s="76" t="s">
        <v>32</v>
      </c>
      <c r="D3803" s="94" t="n">
        <v>-1.60446459713987</v>
      </c>
    </row>
    <row r="3804" customFormat="false" ht="9.95" hidden="false" customHeight="true" outlineLevel="0" collapsed="false">
      <c r="A3804" s="93" t="s">
        <v>3730</v>
      </c>
      <c r="B3804" s="52" t="s">
        <v>3853</v>
      </c>
      <c r="C3804" s="76" t="s">
        <v>34</v>
      </c>
      <c r="D3804" s="94" t="n">
        <v>0.224517287831163</v>
      </c>
    </row>
    <row r="3805" customFormat="false" ht="9.95" hidden="false" customHeight="true" outlineLevel="0" collapsed="false">
      <c r="A3805" s="93" t="s">
        <v>3730</v>
      </c>
      <c r="B3805" s="52" t="s">
        <v>3854</v>
      </c>
      <c r="C3805" s="76" t="s">
        <v>34</v>
      </c>
      <c r="D3805" s="94" t="n">
        <v>-1.1326860841424</v>
      </c>
    </row>
    <row r="3806" customFormat="false" ht="9.95" hidden="false" customHeight="true" outlineLevel="0" collapsed="false">
      <c r="A3806" s="93" t="s">
        <v>3730</v>
      </c>
      <c r="B3806" s="52" t="s">
        <v>3855</v>
      </c>
      <c r="C3806" s="76" t="s">
        <v>30</v>
      </c>
      <c r="D3806" s="94" t="n">
        <v>0.936768149882904</v>
      </c>
    </row>
    <row r="3807" customFormat="false" ht="9.95" hidden="false" customHeight="true" outlineLevel="0" collapsed="false">
      <c r="A3807" s="93" t="s">
        <v>3730</v>
      </c>
      <c r="B3807" s="52" t="s">
        <v>3856</v>
      </c>
      <c r="C3807" s="76" t="s">
        <v>30</v>
      </c>
      <c r="D3807" s="94" t="n">
        <v>0.118421052631579</v>
      </c>
    </row>
    <row r="3808" customFormat="false" ht="9.95" hidden="false" customHeight="true" outlineLevel="0" collapsed="false">
      <c r="A3808" s="93" t="s">
        <v>3730</v>
      </c>
      <c r="B3808" s="52" t="s">
        <v>3857</v>
      </c>
      <c r="C3808" s="76" t="s">
        <v>32</v>
      </c>
      <c r="D3808" s="94" t="n">
        <v>0.925925925925926</v>
      </c>
    </row>
    <row r="3809" customFormat="false" ht="9.95" hidden="false" customHeight="true" outlineLevel="0" collapsed="false">
      <c r="A3809" s="93" t="s">
        <v>3730</v>
      </c>
      <c r="B3809" s="52" t="s">
        <v>3858</v>
      </c>
      <c r="C3809" s="76" t="s">
        <v>32</v>
      </c>
      <c r="D3809" s="94" t="n">
        <v>0.173441297179562</v>
      </c>
    </row>
    <row r="3810" customFormat="false" ht="9.95" hidden="false" customHeight="true" outlineLevel="0" collapsed="false">
      <c r="A3810" s="93" t="s">
        <v>3730</v>
      </c>
      <c r="B3810" s="52" t="s">
        <v>3859</v>
      </c>
      <c r="C3810" s="76" t="s">
        <v>32</v>
      </c>
      <c r="D3810" s="94" t="n">
        <v>-0.784593437945792</v>
      </c>
    </row>
    <row r="3811" customFormat="false" ht="9.95" hidden="false" customHeight="true" outlineLevel="0" collapsed="false">
      <c r="A3811" s="93" t="s">
        <v>3730</v>
      </c>
      <c r="B3811" s="52" t="s">
        <v>3860</v>
      </c>
      <c r="C3811" s="76" t="s">
        <v>34</v>
      </c>
      <c r="D3811" s="94" t="n">
        <v>-2.69248937175248</v>
      </c>
    </row>
    <row r="3812" customFormat="false" ht="9.95" hidden="false" customHeight="true" outlineLevel="0" collapsed="false">
      <c r="A3812" s="93" t="s">
        <v>3730</v>
      </c>
      <c r="B3812" s="52" t="s">
        <v>3861</v>
      </c>
      <c r="C3812" s="76" t="s">
        <v>34</v>
      </c>
      <c r="D3812" s="94" t="n">
        <v>0</v>
      </c>
    </row>
    <row r="3813" customFormat="false" ht="9.95" hidden="false" customHeight="true" outlineLevel="0" collapsed="false">
      <c r="A3813" s="93" t="s">
        <v>3730</v>
      </c>
      <c r="B3813" s="52" t="s">
        <v>3862</v>
      </c>
      <c r="C3813" s="76" t="s">
        <v>34</v>
      </c>
      <c r="D3813" s="94" t="n">
        <v>-1.16435288849082</v>
      </c>
    </row>
    <row r="3814" customFormat="false" ht="9.95" hidden="false" customHeight="true" outlineLevel="0" collapsed="false">
      <c r="A3814" s="93" t="s">
        <v>3730</v>
      </c>
      <c r="B3814" s="52" t="s">
        <v>3863</v>
      </c>
      <c r="C3814" s="76" t="s">
        <v>32</v>
      </c>
      <c r="D3814" s="94" t="n">
        <v>-0.794797687861272</v>
      </c>
    </row>
    <row r="3815" customFormat="false" ht="9.95" hidden="false" customHeight="true" outlineLevel="0" collapsed="false">
      <c r="A3815" s="93" t="s">
        <v>3730</v>
      </c>
      <c r="B3815" s="52" t="s">
        <v>3864</v>
      </c>
      <c r="C3815" s="76" t="s">
        <v>32</v>
      </c>
      <c r="D3815" s="94" t="n">
        <v>0.509554140127389</v>
      </c>
    </row>
    <row r="3816" customFormat="false" ht="9.95" hidden="false" customHeight="true" outlineLevel="0" collapsed="false">
      <c r="A3816" s="93" t="s">
        <v>3730</v>
      </c>
      <c r="B3816" s="52" t="s">
        <v>3865</v>
      </c>
      <c r="C3816" s="76" t="s">
        <v>34</v>
      </c>
      <c r="D3816" s="94" t="n">
        <v>0</v>
      </c>
    </row>
    <row r="3817" customFormat="false" ht="9.95" hidden="false" customHeight="true" outlineLevel="0" collapsed="false">
      <c r="A3817" s="93" t="s">
        <v>3866</v>
      </c>
      <c r="B3817" s="52" t="s">
        <v>3867</v>
      </c>
      <c r="C3817" s="76" t="s">
        <v>32</v>
      </c>
      <c r="D3817" s="94" t="n">
        <v>-0.116754232340922</v>
      </c>
    </row>
    <row r="3818" customFormat="false" ht="9.95" hidden="false" customHeight="true" outlineLevel="0" collapsed="false">
      <c r="A3818" s="93" t="s">
        <v>3866</v>
      </c>
      <c r="B3818" s="52" t="s">
        <v>3868</v>
      </c>
      <c r="C3818" s="76" t="s">
        <v>32</v>
      </c>
      <c r="D3818" s="94" t="n">
        <v>-0.512543835985973</v>
      </c>
    </row>
    <row r="3819" customFormat="false" ht="9.95" hidden="false" customHeight="true" outlineLevel="0" collapsed="false">
      <c r="A3819" s="93" t="s">
        <v>3866</v>
      </c>
      <c r="B3819" s="52" t="s">
        <v>3869</v>
      </c>
      <c r="C3819" s="76" t="s">
        <v>32</v>
      </c>
      <c r="D3819" s="94" t="n">
        <v>-1.42450142450142</v>
      </c>
    </row>
    <row r="3820" customFormat="false" ht="9.95" hidden="false" customHeight="true" outlineLevel="0" collapsed="false">
      <c r="A3820" s="93" t="s">
        <v>3866</v>
      </c>
      <c r="B3820" s="52" t="s">
        <v>3870</v>
      </c>
      <c r="C3820" s="76" t="s">
        <v>32</v>
      </c>
      <c r="D3820" s="94" t="n">
        <v>-3.24324324324324</v>
      </c>
    </row>
    <row r="3821" customFormat="false" ht="9.95" hidden="false" customHeight="true" outlineLevel="0" collapsed="false">
      <c r="A3821" s="93" t="s">
        <v>3866</v>
      </c>
      <c r="B3821" s="52" t="s">
        <v>3871</v>
      </c>
      <c r="C3821" s="76" t="s">
        <v>32</v>
      </c>
      <c r="D3821" s="94" t="n">
        <v>-0.403923831506059</v>
      </c>
    </row>
    <row r="3822" customFormat="false" ht="9.95" hidden="false" customHeight="true" outlineLevel="0" collapsed="false">
      <c r="A3822" s="93" t="s">
        <v>3866</v>
      </c>
      <c r="B3822" s="52" t="s">
        <v>3872</v>
      </c>
      <c r="C3822" s="76" t="s">
        <v>32</v>
      </c>
      <c r="D3822" s="94" t="n">
        <v>-0.196463654223969</v>
      </c>
    </row>
    <row r="3823" customFormat="false" ht="9.95" hidden="false" customHeight="true" outlineLevel="0" collapsed="false">
      <c r="A3823" s="93" t="s">
        <v>3866</v>
      </c>
      <c r="B3823" s="52" t="s">
        <v>3873</v>
      </c>
      <c r="C3823" s="76" t="s">
        <v>30</v>
      </c>
      <c r="D3823" s="94" t="n">
        <v>-0.292733325680175</v>
      </c>
    </row>
    <row r="3824" customFormat="false" ht="9.95" hidden="false" customHeight="true" outlineLevel="0" collapsed="false">
      <c r="A3824" s="93" t="s">
        <v>3866</v>
      </c>
      <c r="B3824" s="52" t="s">
        <v>3874</v>
      </c>
      <c r="C3824" s="76" t="s">
        <v>32</v>
      </c>
      <c r="D3824" s="94" t="n">
        <v>0.107742034785286</v>
      </c>
    </row>
    <row r="3825" customFormat="false" ht="9.95" hidden="false" customHeight="true" outlineLevel="0" collapsed="false">
      <c r="A3825" s="93" t="s">
        <v>3866</v>
      </c>
      <c r="B3825" s="52" t="s">
        <v>3875</v>
      </c>
      <c r="C3825" s="76" t="s">
        <v>32</v>
      </c>
      <c r="D3825" s="94" t="n">
        <v>-0.351472548781966</v>
      </c>
    </row>
    <row r="3826" customFormat="false" ht="9.95" hidden="false" customHeight="true" outlineLevel="0" collapsed="false">
      <c r="A3826" s="93" t="s">
        <v>3866</v>
      </c>
      <c r="B3826" s="52" t="s">
        <v>3876</v>
      </c>
      <c r="C3826" s="76" t="s">
        <v>32</v>
      </c>
      <c r="D3826" s="94" t="n">
        <v>-0.65359477124183</v>
      </c>
    </row>
    <row r="3827" customFormat="false" ht="9.95" hidden="false" customHeight="true" outlineLevel="0" collapsed="false">
      <c r="A3827" s="93" t="s">
        <v>3866</v>
      </c>
      <c r="B3827" s="52" t="s">
        <v>3877</v>
      </c>
      <c r="C3827" s="76" t="s">
        <v>32</v>
      </c>
      <c r="D3827" s="94" t="n">
        <v>0.209863588667366</v>
      </c>
    </row>
    <row r="3828" customFormat="false" ht="9.95" hidden="false" customHeight="true" outlineLevel="0" collapsed="false">
      <c r="A3828" s="93" t="s">
        <v>3866</v>
      </c>
      <c r="B3828" s="52" t="s">
        <v>3878</v>
      </c>
      <c r="C3828" s="76" t="s">
        <v>32</v>
      </c>
      <c r="D3828" s="94" t="n">
        <v>-0.944865170925048</v>
      </c>
    </row>
    <row r="3829" customFormat="false" ht="9.95" hidden="false" customHeight="true" outlineLevel="0" collapsed="false">
      <c r="A3829" s="93" t="s">
        <v>3866</v>
      </c>
      <c r="B3829" s="52" t="s">
        <v>3879</v>
      </c>
      <c r="C3829" s="76" t="s">
        <v>32</v>
      </c>
      <c r="D3829" s="94" t="n">
        <v>0</v>
      </c>
    </row>
    <row r="3830" customFormat="false" ht="9.95" hidden="false" customHeight="true" outlineLevel="0" collapsed="false">
      <c r="A3830" s="93" t="s">
        <v>3866</v>
      </c>
      <c r="B3830" s="52" t="s">
        <v>3880</v>
      </c>
      <c r="C3830" s="76" t="s">
        <v>32</v>
      </c>
      <c r="D3830" s="94" t="n">
        <v>-1.4520202020202</v>
      </c>
    </row>
    <row r="3831" customFormat="false" ht="9.95" hidden="false" customHeight="true" outlineLevel="0" collapsed="false">
      <c r="A3831" s="93" t="s">
        <v>3866</v>
      </c>
      <c r="B3831" s="52" t="s">
        <v>3881</v>
      </c>
      <c r="C3831" s="76" t="s">
        <v>32</v>
      </c>
      <c r="D3831" s="94" t="n">
        <v>0.0539228902669183</v>
      </c>
    </row>
    <row r="3832" customFormat="false" ht="9.95" hidden="false" customHeight="true" outlineLevel="0" collapsed="false">
      <c r="A3832" s="93" t="s">
        <v>3866</v>
      </c>
      <c r="B3832" s="52" t="s">
        <v>3882</v>
      </c>
      <c r="C3832" s="76" t="s">
        <v>32</v>
      </c>
      <c r="D3832" s="94" t="n">
        <v>-0.200618573936304</v>
      </c>
    </row>
    <row r="3833" customFormat="false" ht="9.95" hidden="false" customHeight="true" outlineLevel="0" collapsed="false">
      <c r="A3833" s="93" t="s">
        <v>3866</v>
      </c>
      <c r="B3833" s="52" t="s">
        <v>3883</v>
      </c>
      <c r="C3833" s="76" t="s">
        <v>32</v>
      </c>
      <c r="D3833" s="94" t="n">
        <v>-0.455996352029184</v>
      </c>
    </row>
    <row r="3834" customFormat="false" ht="9.95" hidden="false" customHeight="true" outlineLevel="0" collapsed="false">
      <c r="A3834" s="93" t="s">
        <v>3866</v>
      </c>
      <c r="B3834" s="52" t="s">
        <v>3884</v>
      </c>
      <c r="C3834" s="76" t="s">
        <v>32</v>
      </c>
      <c r="D3834" s="94" t="n">
        <v>-0.371267150928168</v>
      </c>
    </row>
    <row r="3835" customFormat="false" ht="9.95" hidden="false" customHeight="true" outlineLevel="0" collapsed="false">
      <c r="A3835" s="93" t="s">
        <v>3866</v>
      </c>
      <c r="B3835" s="52" t="s">
        <v>3885</v>
      </c>
      <c r="C3835" s="76" t="s">
        <v>30</v>
      </c>
      <c r="D3835" s="94" t="n">
        <v>-2.01005025125628</v>
      </c>
    </row>
    <row r="3836" customFormat="false" ht="9.95" hidden="false" customHeight="true" outlineLevel="0" collapsed="false">
      <c r="A3836" s="93" t="s">
        <v>3866</v>
      </c>
      <c r="B3836" s="52" t="s">
        <v>3886</v>
      </c>
      <c r="C3836" s="76" t="s">
        <v>32</v>
      </c>
      <c r="D3836" s="94" t="n">
        <v>-1.47058823529412</v>
      </c>
    </row>
    <row r="3837" customFormat="false" ht="9.95" hidden="false" customHeight="true" outlineLevel="0" collapsed="false">
      <c r="A3837" s="93" t="s">
        <v>3866</v>
      </c>
      <c r="B3837" s="52" t="s">
        <v>3887</v>
      </c>
      <c r="C3837" s="76" t="s">
        <v>32</v>
      </c>
      <c r="D3837" s="94" t="n">
        <v>0.246426811237063</v>
      </c>
    </row>
    <row r="3838" customFormat="false" ht="9.95" hidden="false" customHeight="true" outlineLevel="0" collapsed="false">
      <c r="A3838" s="93" t="s">
        <v>3866</v>
      </c>
      <c r="B3838" s="52" t="s">
        <v>3888</v>
      </c>
      <c r="C3838" s="76" t="s">
        <v>30</v>
      </c>
      <c r="D3838" s="94" t="n">
        <v>-0.69889341875364</v>
      </c>
    </row>
    <row r="3839" customFormat="false" ht="9.95" hidden="false" customHeight="true" outlineLevel="0" collapsed="false">
      <c r="A3839" s="93" t="s">
        <v>3866</v>
      </c>
      <c r="B3839" s="52" t="s">
        <v>3889</v>
      </c>
      <c r="C3839" s="76" t="s">
        <v>32</v>
      </c>
      <c r="D3839" s="94" t="n">
        <v>1.03021021857163</v>
      </c>
    </row>
    <row r="3840" customFormat="false" ht="9.95" hidden="false" customHeight="true" outlineLevel="0" collapsed="false">
      <c r="A3840" s="93" t="s">
        <v>3866</v>
      </c>
      <c r="B3840" s="52" t="s">
        <v>3890</v>
      </c>
      <c r="C3840" s="76" t="s">
        <v>32</v>
      </c>
      <c r="D3840" s="94" t="n">
        <v>-0.778485491861288</v>
      </c>
    </row>
    <row r="3841" customFormat="false" ht="9.95" hidden="false" customHeight="true" outlineLevel="0" collapsed="false">
      <c r="A3841" s="93" t="s">
        <v>3866</v>
      </c>
      <c r="B3841" s="52" t="s">
        <v>3891</v>
      </c>
      <c r="C3841" s="76" t="s">
        <v>32</v>
      </c>
      <c r="D3841" s="94" t="n">
        <v>-2.26744186046512</v>
      </c>
    </row>
    <row r="3842" customFormat="false" ht="9.95" hidden="false" customHeight="true" outlineLevel="0" collapsed="false">
      <c r="A3842" s="93" t="s">
        <v>3892</v>
      </c>
      <c r="B3842" s="52" t="s">
        <v>3893</v>
      </c>
      <c r="C3842" s="76" t="s">
        <v>30</v>
      </c>
      <c r="D3842" s="94" t="n">
        <v>0.0350426352061675</v>
      </c>
    </row>
    <row r="3843" customFormat="false" ht="9.95" hidden="false" customHeight="true" outlineLevel="0" collapsed="false">
      <c r="A3843" s="93" t="s">
        <v>3892</v>
      </c>
      <c r="B3843" s="52" t="s">
        <v>3894</v>
      </c>
      <c r="C3843" s="76" t="s">
        <v>30</v>
      </c>
      <c r="D3843" s="94" t="n">
        <v>-0.895856662933931</v>
      </c>
    </row>
    <row r="3844" customFormat="false" ht="9.95" hidden="false" customHeight="true" outlineLevel="0" collapsed="false">
      <c r="A3844" s="93" t="s">
        <v>3892</v>
      </c>
      <c r="B3844" s="52" t="s">
        <v>3895</v>
      </c>
      <c r="C3844" s="76" t="s">
        <v>30</v>
      </c>
      <c r="D3844" s="94" t="n">
        <v>-0.098957143944584</v>
      </c>
    </row>
    <row r="3845" customFormat="false" ht="9.95" hidden="false" customHeight="true" outlineLevel="0" collapsed="false">
      <c r="A3845" s="93" t="s">
        <v>3892</v>
      </c>
      <c r="B3845" s="52" t="s">
        <v>3896</v>
      </c>
      <c r="C3845" s="76" t="s">
        <v>30</v>
      </c>
      <c r="D3845" s="94" t="n">
        <v>0.137907257369419</v>
      </c>
    </row>
    <row r="3846" customFormat="false" ht="9.95" hidden="false" customHeight="true" outlineLevel="0" collapsed="false">
      <c r="A3846" s="93" t="s">
        <v>3892</v>
      </c>
      <c r="B3846" s="52" t="s">
        <v>3897</v>
      </c>
      <c r="C3846" s="76" t="s">
        <v>30</v>
      </c>
      <c r="D3846" s="94" t="n">
        <v>0.193986420950533</v>
      </c>
    </row>
    <row r="3847" customFormat="false" ht="9.95" hidden="false" customHeight="true" outlineLevel="0" collapsed="false">
      <c r="A3847" s="93" t="s">
        <v>3892</v>
      </c>
      <c r="B3847" s="52" t="s">
        <v>3898</v>
      </c>
      <c r="C3847" s="76" t="s">
        <v>30</v>
      </c>
      <c r="D3847" s="94" t="n">
        <v>-0.0909891400058703</v>
      </c>
    </row>
    <row r="3848" customFormat="false" ht="9.95" hidden="false" customHeight="true" outlineLevel="0" collapsed="false">
      <c r="A3848" s="93" t="s">
        <v>3899</v>
      </c>
      <c r="B3848" s="52" t="s">
        <v>3900</v>
      </c>
      <c r="C3848" s="76" t="s">
        <v>34</v>
      </c>
      <c r="D3848" s="94" t="n">
        <v>-2.7027027027027</v>
      </c>
    </row>
    <row r="3849" customFormat="false" ht="9.95" hidden="false" customHeight="true" outlineLevel="0" collapsed="false">
      <c r="A3849" s="93" t="s">
        <v>3899</v>
      </c>
      <c r="B3849" s="52" t="s">
        <v>3901</v>
      </c>
      <c r="C3849" s="76" t="s">
        <v>30</v>
      </c>
      <c r="D3849" s="94" t="n">
        <v>-1.52788388082506</v>
      </c>
    </row>
    <row r="3850" customFormat="false" ht="9.95" hidden="false" customHeight="true" outlineLevel="0" collapsed="false">
      <c r="A3850" s="93" t="s">
        <v>3899</v>
      </c>
      <c r="B3850" s="52" t="s">
        <v>3902</v>
      </c>
      <c r="C3850" s="76" t="s">
        <v>30</v>
      </c>
      <c r="D3850" s="94" t="n">
        <v>-0.439270810454645</v>
      </c>
    </row>
    <row r="3851" customFormat="false" ht="9.95" hidden="false" customHeight="true" outlineLevel="0" collapsed="false">
      <c r="A3851" s="93" t="s">
        <v>3899</v>
      </c>
      <c r="B3851" s="52" t="s">
        <v>3903</v>
      </c>
      <c r="C3851" s="76" t="s">
        <v>32</v>
      </c>
      <c r="D3851" s="94" t="n">
        <v>-0.196513470681458</v>
      </c>
    </row>
    <row r="3852" customFormat="false" ht="9.95" hidden="false" customHeight="true" outlineLevel="0" collapsed="false">
      <c r="A3852" s="93" t="s">
        <v>3899</v>
      </c>
      <c r="B3852" s="52" t="s">
        <v>3904</v>
      </c>
      <c r="C3852" s="76" t="s">
        <v>34</v>
      </c>
      <c r="D3852" s="94" t="n">
        <v>-1.5625</v>
      </c>
    </row>
    <row r="3853" customFormat="false" ht="9.95" hidden="false" customHeight="true" outlineLevel="0" collapsed="false">
      <c r="A3853" s="93" t="s">
        <v>3899</v>
      </c>
      <c r="B3853" s="52" t="s">
        <v>3905</v>
      </c>
      <c r="C3853" s="76" t="s">
        <v>32</v>
      </c>
      <c r="D3853" s="94" t="n">
        <v>0.236279669208463</v>
      </c>
    </row>
    <row r="3854" customFormat="false" ht="9.95" hidden="false" customHeight="true" outlineLevel="0" collapsed="false">
      <c r="A3854" s="93" t="s">
        <v>3899</v>
      </c>
      <c r="B3854" s="52" t="s">
        <v>3906</v>
      </c>
      <c r="C3854" s="76" t="s">
        <v>30</v>
      </c>
      <c r="D3854" s="94" t="n">
        <v>-0.272479564032698</v>
      </c>
    </row>
    <row r="3855" customFormat="false" ht="9.95" hidden="false" customHeight="true" outlineLevel="0" collapsed="false">
      <c r="A3855" s="93" t="s">
        <v>3899</v>
      </c>
      <c r="B3855" s="52" t="s">
        <v>3907</v>
      </c>
      <c r="C3855" s="76" t="s">
        <v>30</v>
      </c>
      <c r="D3855" s="94" t="n">
        <v>-0.326899128268991</v>
      </c>
    </row>
    <row r="3856" customFormat="false" ht="9.95" hidden="false" customHeight="true" outlineLevel="0" collapsed="false">
      <c r="A3856" s="93" t="s">
        <v>3899</v>
      </c>
      <c r="B3856" s="52" t="s">
        <v>3908</v>
      </c>
      <c r="C3856" s="76" t="s">
        <v>32</v>
      </c>
      <c r="D3856" s="94" t="n">
        <v>-1.27634660421546</v>
      </c>
    </row>
    <row r="3857" customFormat="false" ht="9.95" hidden="false" customHeight="true" outlineLevel="0" collapsed="false">
      <c r="A3857" s="93" t="s">
        <v>3899</v>
      </c>
      <c r="B3857" s="52" t="s">
        <v>3909</v>
      </c>
      <c r="C3857" s="76" t="s">
        <v>30</v>
      </c>
      <c r="D3857" s="94" t="n">
        <v>-2.15909090909091</v>
      </c>
    </row>
    <row r="3858" customFormat="false" ht="9.95" hidden="false" customHeight="true" outlineLevel="0" collapsed="false">
      <c r="A3858" s="93" t="s">
        <v>3899</v>
      </c>
      <c r="B3858" s="52" t="s">
        <v>3910</v>
      </c>
      <c r="C3858" s="76" t="s">
        <v>30</v>
      </c>
      <c r="D3858" s="94" t="n">
        <v>-0.852459016393443</v>
      </c>
    </row>
    <row r="3859" customFormat="false" ht="9.95" hidden="false" customHeight="true" outlineLevel="0" collapsed="false">
      <c r="A3859" s="93" t="s">
        <v>3899</v>
      </c>
      <c r="B3859" s="52" t="s">
        <v>3911</v>
      </c>
      <c r="C3859" s="76" t="s">
        <v>32</v>
      </c>
      <c r="D3859" s="94" t="n">
        <v>-0.0963391136801542</v>
      </c>
    </row>
    <row r="3860" customFormat="false" ht="9.95" hidden="false" customHeight="true" outlineLevel="0" collapsed="false">
      <c r="A3860" s="93" t="s">
        <v>3899</v>
      </c>
      <c r="B3860" s="52" t="s">
        <v>3912</v>
      </c>
      <c r="C3860" s="76" t="s">
        <v>34</v>
      </c>
      <c r="D3860" s="94" t="n">
        <v>-5.03778337531486</v>
      </c>
    </row>
    <row r="3861" customFormat="false" ht="9.95" hidden="false" customHeight="true" outlineLevel="0" collapsed="false">
      <c r="A3861" s="93" t="s">
        <v>3899</v>
      </c>
      <c r="B3861" s="52" t="s">
        <v>3913</v>
      </c>
      <c r="C3861" s="76" t="s">
        <v>34</v>
      </c>
      <c r="D3861" s="94" t="n">
        <v>-1.25523012552301</v>
      </c>
    </row>
    <row r="3862" customFormat="false" ht="9.95" hidden="false" customHeight="true" outlineLevel="0" collapsed="false">
      <c r="A3862" s="93" t="s">
        <v>3899</v>
      </c>
      <c r="B3862" s="52" t="s">
        <v>3914</v>
      </c>
      <c r="C3862" s="76" t="s">
        <v>34</v>
      </c>
      <c r="D3862" s="94" t="n">
        <v>-2.10526315789474</v>
      </c>
    </row>
    <row r="3863" customFormat="false" ht="9.95" hidden="false" customHeight="true" outlineLevel="0" collapsed="false">
      <c r="A3863" s="93" t="s">
        <v>3899</v>
      </c>
      <c r="B3863" s="52" t="s">
        <v>3915</v>
      </c>
      <c r="C3863" s="76" t="s">
        <v>32</v>
      </c>
      <c r="D3863" s="94" t="n">
        <v>-0.387956942243593</v>
      </c>
    </row>
    <row r="3864" customFormat="false" ht="9.95" hidden="false" customHeight="true" outlineLevel="0" collapsed="false">
      <c r="A3864" s="93" t="s">
        <v>3899</v>
      </c>
      <c r="B3864" s="52" t="s">
        <v>3916</v>
      </c>
      <c r="C3864" s="76" t="s">
        <v>32</v>
      </c>
      <c r="D3864" s="94" t="n">
        <v>0.0719424460431655</v>
      </c>
    </row>
    <row r="3865" customFormat="false" ht="9.95" hidden="false" customHeight="true" outlineLevel="0" collapsed="false">
      <c r="A3865" s="93" t="s">
        <v>3899</v>
      </c>
      <c r="B3865" s="52" t="s">
        <v>3917</v>
      </c>
      <c r="C3865" s="76" t="s">
        <v>34</v>
      </c>
      <c r="D3865" s="94" t="n">
        <v>-1.55038759689923</v>
      </c>
    </row>
    <row r="3866" customFormat="false" ht="9.95" hidden="false" customHeight="true" outlineLevel="0" collapsed="false">
      <c r="A3866" s="93" t="s">
        <v>3899</v>
      </c>
      <c r="B3866" s="52" t="s">
        <v>3918</v>
      </c>
      <c r="C3866" s="76" t="s">
        <v>30</v>
      </c>
      <c r="D3866" s="94" t="n">
        <v>-3.03221730890714</v>
      </c>
    </row>
    <row r="3867" customFormat="false" ht="9.95" hidden="false" customHeight="true" outlineLevel="0" collapsed="false">
      <c r="A3867" s="93" t="s">
        <v>3899</v>
      </c>
      <c r="B3867" s="52" t="s">
        <v>3919</v>
      </c>
      <c r="C3867" s="76" t="s">
        <v>32</v>
      </c>
      <c r="D3867" s="94" t="n">
        <v>0.034196802598957</v>
      </c>
    </row>
    <row r="3868" customFormat="false" ht="9.95" hidden="false" customHeight="true" outlineLevel="0" collapsed="false">
      <c r="A3868" s="93" t="s">
        <v>3899</v>
      </c>
      <c r="B3868" s="52" t="s">
        <v>3920</v>
      </c>
      <c r="C3868" s="76" t="s">
        <v>32</v>
      </c>
      <c r="D3868" s="94" t="n">
        <v>1.26177795985252</v>
      </c>
    </row>
    <row r="3869" customFormat="false" ht="9.95" hidden="false" customHeight="true" outlineLevel="0" collapsed="false">
      <c r="A3869" s="93" t="s">
        <v>3899</v>
      </c>
      <c r="B3869" s="52" t="s">
        <v>3921</v>
      </c>
      <c r="C3869" s="76" t="s">
        <v>34</v>
      </c>
      <c r="D3869" s="94" t="n">
        <v>-4.01929260450161</v>
      </c>
    </row>
    <row r="3870" customFormat="false" ht="9.95" hidden="false" customHeight="true" outlineLevel="0" collapsed="false">
      <c r="A3870" s="93" t="s">
        <v>3899</v>
      </c>
      <c r="B3870" s="52" t="s">
        <v>3922</v>
      </c>
      <c r="C3870" s="76" t="s">
        <v>30</v>
      </c>
      <c r="D3870" s="94" t="n">
        <v>0.39322961189947</v>
      </c>
    </row>
    <row r="3871" customFormat="false" ht="9.95" hidden="false" customHeight="true" outlineLevel="0" collapsed="false">
      <c r="A3871" s="93" t="s">
        <v>3899</v>
      </c>
      <c r="B3871" s="52" t="s">
        <v>3923</v>
      </c>
      <c r="C3871" s="76" t="s">
        <v>30</v>
      </c>
      <c r="D3871" s="94" t="n">
        <v>-0.825921219822109</v>
      </c>
    </row>
    <row r="3872" customFormat="false" ht="9.95" hidden="false" customHeight="true" outlineLevel="0" collapsed="false">
      <c r="A3872" s="93" t="s">
        <v>3899</v>
      </c>
      <c r="B3872" s="52" t="s">
        <v>3924</v>
      </c>
      <c r="C3872" s="76" t="s">
        <v>30</v>
      </c>
      <c r="D3872" s="94" t="n">
        <v>-0.40604556733589</v>
      </c>
    </row>
    <row r="3873" customFormat="false" ht="9.95" hidden="false" customHeight="true" outlineLevel="0" collapsed="false">
      <c r="A3873" s="93" t="s">
        <v>3899</v>
      </c>
      <c r="B3873" s="52" t="s">
        <v>3925</v>
      </c>
      <c r="C3873" s="76" t="s">
        <v>32</v>
      </c>
      <c r="D3873" s="94" t="n">
        <v>-0.777385159010601</v>
      </c>
    </row>
    <row r="3874" customFormat="false" ht="9.95" hidden="false" customHeight="true" outlineLevel="0" collapsed="false">
      <c r="A3874" s="93" t="s">
        <v>3899</v>
      </c>
      <c r="B3874" s="52" t="s">
        <v>3926</v>
      </c>
      <c r="C3874" s="76" t="s">
        <v>32</v>
      </c>
      <c r="D3874" s="94" t="n">
        <v>-0.206905470063365</v>
      </c>
    </row>
    <row r="3875" customFormat="false" ht="9.95" hidden="false" customHeight="true" outlineLevel="0" collapsed="false">
      <c r="A3875" s="93" t="s">
        <v>3899</v>
      </c>
      <c r="B3875" s="52" t="s">
        <v>3927</v>
      </c>
      <c r="C3875" s="76" t="s">
        <v>30</v>
      </c>
      <c r="D3875" s="94" t="n">
        <v>-0.983606557377049</v>
      </c>
    </row>
    <row r="3876" customFormat="false" ht="9.95" hidden="false" customHeight="true" outlineLevel="0" collapsed="false">
      <c r="A3876" s="93" t="s">
        <v>3899</v>
      </c>
      <c r="B3876" s="52" t="s">
        <v>3928</v>
      </c>
      <c r="C3876" s="76" t="s">
        <v>30</v>
      </c>
      <c r="D3876" s="94" t="n">
        <v>0.0632311097059753</v>
      </c>
    </row>
    <row r="3877" customFormat="false" ht="9.95" hidden="false" customHeight="true" outlineLevel="0" collapsed="false">
      <c r="A3877" s="93" t="s">
        <v>3899</v>
      </c>
      <c r="B3877" s="52" t="s">
        <v>3929</v>
      </c>
      <c r="C3877" s="76" t="s">
        <v>32</v>
      </c>
      <c r="D3877" s="94" t="n">
        <v>-0.281174393513372</v>
      </c>
    </row>
    <row r="3878" customFormat="false" ht="9.95" hidden="false" customHeight="true" outlineLevel="0" collapsed="false">
      <c r="A3878" s="93" t="s">
        <v>3899</v>
      </c>
      <c r="B3878" s="52" t="s">
        <v>3930</v>
      </c>
      <c r="C3878" s="76" t="s">
        <v>32</v>
      </c>
      <c r="D3878" s="94" t="n">
        <v>-0.175681742762888</v>
      </c>
    </row>
    <row r="3879" customFormat="false" ht="9.95" hidden="false" customHeight="true" outlineLevel="0" collapsed="false">
      <c r="A3879" s="93" t="s">
        <v>3899</v>
      </c>
      <c r="B3879" s="52" t="s">
        <v>3931</v>
      </c>
      <c r="C3879" s="76" t="s">
        <v>32</v>
      </c>
      <c r="D3879" s="94" t="n">
        <v>-0.483490566037736</v>
      </c>
    </row>
    <row r="3880" customFormat="false" ht="9.95" hidden="false" customHeight="true" outlineLevel="0" collapsed="false">
      <c r="A3880" s="93" t="s">
        <v>3899</v>
      </c>
      <c r="B3880" s="52" t="s">
        <v>3932</v>
      </c>
      <c r="C3880" s="76" t="s">
        <v>32</v>
      </c>
      <c r="D3880" s="94" t="n">
        <v>0.698283386674425</v>
      </c>
    </row>
    <row r="3881" customFormat="false" ht="9.95" hidden="false" customHeight="true" outlineLevel="0" collapsed="false">
      <c r="A3881" s="93" t="s">
        <v>3899</v>
      </c>
      <c r="B3881" s="52" t="s">
        <v>3933</v>
      </c>
      <c r="C3881" s="76" t="s">
        <v>32</v>
      </c>
      <c r="D3881" s="94" t="n">
        <v>-0.251382604323781</v>
      </c>
    </row>
    <row r="3882" customFormat="false" ht="9.95" hidden="false" customHeight="true" outlineLevel="0" collapsed="false">
      <c r="A3882" s="93" t="s">
        <v>3899</v>
      </c>
      <c r="B3882" s="52" t="s">
        <v>3934</v>
      </c>
      <c r="C3882" s="76" t="s">
        <v>32</v>
      </c>
      <c r="D3882" s="94" t="n">
        <v>0.0806573574633261</v>
      </c>
    </row>
    <row r="3883" customFormat="false" ht="9.95" hidden="false" customHeight="true" outlineLevel="0" collapsed="false">
      <c r="A3883" s="93" t="s">
        <v>3899</v>
      </c>
      <c r="B3883" s="52" t="s">
        <v>3935</v>
      </c>
      <c r="C3883" s="76" t="s">
        <v>32</v>
      </c>
      <c r="D3883" s="94" t="n">
        <v>-0.129032258064516</v>
      </c>
    </row>
    <row r="3884" customFormat="false" ht="9.95" hidden="false" customHeight="true" outlineLevel="0" collapsed="false">
      <c r="A3884" s="93" t="s">
        <v>3899</v>
      </c>
      <c r="B3884" s="52" t="s">
        <v>3936</v>
      </c>
      <c r="C3884" s="76" t="s">
        <v>32</v>
      </c>
      <c r="D3884" s="94" t="n">
        <v>-0.681198910081744</v>
      </c>
    </row>
    <row r="3885" customFormat="false" ht="9.95" hidden="false" customHeight="true" outlineLevel="0" collapsed="false">
      <c r="A3885" s="93" t="s">
        <v>3899</v>
      </c>
      <c r="B3885" s="52" t="s">
        <v>3937</v>
      </c>
      <c r="C3885" s="76" t="s">
        <v>32</v>
      </c>
      <c r="D3885" s="94" t="n">
        <v>-0.365046771617614</v>
      </c>
    </row>
    <row r="3886" customFormat="false" ht="9.95" hidden="false" customHeight="true" outlineLevel="0" collapsed="false">
      <c r="A3886" s="93" t="s">
        <v>3899</v>
      </c>
      <c r="B3886" s="52" t="s">
        <v>3938</v>
      </c>
      <c r="C3886" s="76" t="s">
        <v>32</v>
      </c>
      <c r="D3886" s="94" t="n">
        <v>-0.291815890701685</v>
      </c>
    </row>
    <row r="3887" customFormat="false" ht="9.95" hidden="false" customHeight="true" outlineLevel="0" collapsed="false">
      <c r="A3887" s="93" t="s">
        <v>3899</v>
      </c>
      <c r="B3887" s="52" t="s">
        <v>3939</v>
      </c>
      <c r="C3887" s="76" t="s">
        <v>30</v>
      </c>
      <c r="D3887" s="94" t="n">
        <v>1.18181818181818</v>
      </c>
    </row>
    <row r="3888" customFormat="false" ht="9.95" hidden="false" customHeight="true" outlineLevel="0" collapsed="false">
      <c r="A3888" s="93" t="s">
        <v>3899</v>
      </c>
      <c r="B3888" s="52" t="s">
        <v>3940</v>
      </c>
      <c r="C3888" s="76" t="s">
        <v>32</v>
      </c>
      <c r="D3888" s="94" t="n">
        <v>-0.881057268722467</v>
      </c>
    </row>
    <row r="3889" customFormat="false" ht="9.95" hidden="false" customHeight="true" outlineLevel="0" collapsed="false">
      <c r="A3889" s="93" t="s">
        <v>3899</v>
      </c>
      <c r="B3889" s="52" t="s">
        <v>3941</v>
      </c>
      <c r="C3889" s="76" t="s">
        <v>32</v>
      </c>
      <c r="D3889" s="94" t="n">
        <v>-0.0907291322995711</v>
      </c>
    </row>
    <row r="3890" customFormat="false" ht="9.95" hidden="false" customHeight="true" outlineLevel="0" collapsed="false">
      <c r="A3890" s="93" t="s">
        <v>3899</v>
      </c>
      <c r="B3890" s="52" t="s">
        <v>3942</v>
      </c>
      <c r="C3890" s="76" t="s">
        <v>34</v>
      </c>
      <c r="D3890" s="94" t="n">
        <v>-0.934579439252336</v>
      </c>
    </row>
    <row r="3891" customFormat="false" ht="9.95" hidden="false" customHeight="true" outlineLevel="0" collapsed="false">
      <c r="A3891" s="93" t="s">
        <v>3899</v>
      </c>
      <c r="B3891" s="52" t="s">
        <v>3943</v>
      </c>
      <c r="C3891" s="76" t="s">
        <v>34</v>
      </c>
      <c r="D3891" s="94" t="n">
        <v>-3.87596899224806</v>
      </c>
    </row>
    <row r="3892" customFormat="false" ht="9.95" hidden="false" customHeight="true" outlineLevel="0" collapsed="false">
      <c r="A3892" s="93" t="s">
        <v>3899</v>
      </c>
      <c r="B3892" s="52" t="s">
        <v>3944</v>
      </c>
      <c r="C3892" s="76" t="s">
        <v>30</v>
      </c>
      <c r="D3892" s="94" t="n">
        <v>0.788288288288288</v>
      </c>
    </row>
    <row r="3893" customFormat="false" ht="9.95" hidden="false" customHeight="true" outlineLevel="0" collapsed="false">
      <c r="A3893" s="93" t="s">
        <v>3899</v>
      </c>
      <c r="B3893" s="52" t="s">
        <v>3945</v>
      </c>
      <c r="C3893" s="76" t="s">
        <v>30</v>
      </c>
      <c r="D3893" s="94" t="n">
        <v>-1.39616055846422</v>
      </c>
    </row>
    <row r="3894" customFormat="false" ht="9.95" hidden="false" customHeight="true" outlineLevel="0" collapsed="false">
      <c r="A3894" s="93" t="s">
        <v>3899</v>
      </c>
      <c r="B3894" s="52" t="s">
        <v>3946</v>
      </c>
      <c r="C3894" s="76" t="s">
        <v>32</v>
      </c>
      <c r="D3894" s="94" t="n">
        <v>-0.852557673019057</v>
      </c>
    </row>
    <row r="3895" customFormat="false" ht="9.95" hidden="false" customHeight="true" outlineLevel="0" collapsed="false">
      <c r="A3895" s="93" t="s">
        <v>3899</v>
      </c>
      <c r="B3895" s="52" t="s">
        <v>3947</v>
      </c>
      <c r="C3895" s="76" t="s">
        <v>34</v>
      </c>
      <c r="D3895" s="94" t="n">
        <v>-2.08062418725618</v>
      </c>
    </row>
    <row r="3896" customFormat="false" ht="9.95" hidden="false" customHeight="true" outlineLevel="0" collapsed="false">
      <c r="A3896" s="93" t="s">
        <v>3899</v>
      </c>
      <c r="B3896" s="52" t="s">
        <v>3948</v>
      </c>
      <c r="C3896" s="76" t="s">
        <v>32</v>
      </c>
      <c r="D3896" s="94" t="n">
        <v>0.369822485207101</v>
      </c>
    </row>
    <row r="3897" customFormat="false" ht="9.95" hidden="false" customHeight="true" outlineLevel="0" collapsed="false">
      <c r="A3897" s="93" t="s">
        <v>3899</v>
      </c>
      <c r="B3897" s="52" t="s">
        <v>3949</v>
      </c>
      <c r="C3897" s="76" t="s">
        <v>32</v>
      </c>
      <c r="D3897" s="94" t="n">
        <v>-0.979934671021932</v>
      </c>
    </row>
    <row r="3898" customFormat="false" ht="9.95" hidden="false" customHeight="true" outlineLevel="0" collapsed="false">
      <c r="A3898" s="93" t="s">
        <v>3950</v>
      </c>
      <c r="B3898" s="52" t="s">
        <v>3951</v>
      </c>
      <c r="C3898" s="76" t="s">
        <v>34</v>
      </c>
      <c r="D3898" s="94" t="n">
        <v>-1.47420147420147</v>
      </c>
    </row>
    <row r="3899" customFormat="false" ht="9.95" hidden="false" customHeight="true" outlineLevel="0" collapsed="false">
      <c r="A3899" s="93" t="s">
        <v>3950</v>
      </c>
      <c r="B3899" s="52" t="s">
        <v>3952</v>
      </c>
      <c r="C3899" s="76" t="s">
        <v>34</v>
      </c>
      <c r="D3899" s="94" t="n">
        <v>-0.794912559618442</v>
      </c>
    </row>
    <row r="3900" customFormat="false" ht="9.95" hidden="false" customHeight="true" outlineLevel="0" collapsed="false">
      <c r="A3900" s="93" t="s">
        <v>3950</v>
      </c>
      <c r="B3900" s="52" t="s">
        <v>3953</v>
      </c>
      <c r="C3900" s="76" t="s">
        <v>34</v>
      </c>
      <c r="D3900" s="94" t="n">
        <v>-4.21686746987952</v>
      </c>
    </row>
    <row r="3901" customFormat="false" ht="9.95" hidden="false" customHeight="true" outlineLevel="0" collapsed="false">
      <c r="A3901" s="93" t="s">
        <v>3950</v>
      </c>
      <c r="B3901" s="52" t="s">
        <v>3954</v>
      </c>
      <c r="C3901" s="76" t="s">
        <v>34</v>
      </c>
      <c r="D3901" s="94" t="n">
        <v>0</v>
      </c>
    </row>
    <row r="3902" customFormat="false" ht="9.95" hidden="false" customHeight="true" outlineLevel="0" collapsed="false">
      <c r="A3902" s="93" t="s">
        <v>3950</v>
      </c>
      <c r="B3902" s="52" t="s">
        <v>3955</v>
      </c>
      <c r="C3902" s="76" t="s">
        <v>30</v>
      </c>
      <c r="D3902" s="94" t="n">
        <v>-1.15273775216138</v>
      </c>
    </row>
    <row r="3903" customFormat="false" ht="9.95" hidden="false" customHeight="true" outlineLevel="0" collapsed="false">
      <c r="A3903" s="93" t="s">
        <v>3950</v>
      </c>
      <c r="B3903" s="52" t="s">
        <v>3956</v>
      </c>
      <c r="C3903" s="76" t="s">
        <v>34</v>
      </c>
      <c r="D3903" s="94" t="n">
        <v>-0.792253521126761</v>
      </c>
    </row>
    <row r="3904" customFormat="false" ht="9.95" hidden="false" customHeight="true" outlineLevel="0" collapsed="false">
      <c r="A3904" s="93" t="s">
        <v>3950</v>
      </c>
      <c r="B3904" s="52" t="s">
        <v>3957</v>
      </c>
      <c r="C3904" s="76" t="s">
        <v>34</v>
      </c>
      <c r="D3904" s="94" t="n">
        <v>6.08974358974359</v>
      </c>
    </row>
    <row r="3905" customFormat="false" ht="9.95" hidden="false" customHeight="true" outlineLevel="0" collapsed="false">
      <c r="A3905" s="93" t="s">
        <v>3950</v>
      </c>
      <c r="B3905" s="52" t="s">
        <v>3958</v>
      </c>
      <c r="C3905" s="76" t="s">
        <v>30</v>
      </c>
      <c r="D3905" s="94" t="n">
        <v>-0.14328016047378</v>
      </c>
    </row>
    <row r="3906" customFormat="false" ht="9.95" hidden="false" customHeight="true" outlineLevel="0" collapsed="false">
      <c r="A3906" s="93" t="s">
        <v>3950</v>
      </c>
      <c r="B3906" s="52" t="s">
        <v>3959</v>
      </c>
      <c r="C3906" s="76" t="s">
        <v>34</v>
      </c>
      <c r="D3906" s="94" t="n">
        <v>-0.87719298245614</v>
      </c>
    </row>
    <row r="3907" customFormat="false" ht="9.95" hidden="false" customHeight="true" outlineLevel="0" collapsed="false">
      <c r="A3907" s="93" t="s">
        <v>3950</v>
      </c>
      <c r="B3907" s="52" t="s">
        <v>3960</v>
      </c>
      <c r="C3907" s="76" t="s">
        <v>30</v>
      </c>
      <c r="D3907" s="94" t="n">
        <v>1.61849710982659</v>
      </c>
    </row>
    <row r="3908" customFormat="false" ht="9.95" hidden="false" customHeight="true" outlineLevel="0" collapsed="false">
      <c r="A3908" s="93" t="s">
        <v>3950</v>
      </c>
      <c r="B3908" s="52" t="s">
        <v>3961</v>
      </c>
      <c r="C3908" s="76" t="s">
        <v>30</v>
      </c>
      <c r="D3908" s="94" t="n">
        <v>-0.177556818181818</v>
      </c>
    </row>
    <row r="3909" customFormat="false" ht="9.95" hidden="false" customHeight="true" outlineLevel="0" collapsed="false">
      <c r="A3909" s="93" t="s">
        <v>3950</v>
      </c>
      <c r="B3909" s="52" t="s">
        <v>3962</v>
      </c>
      <c r="C3909" s="76" t="s">
        <v>30</v>
      </c>
      <c r="D3909" s="94" t="n">
        <v>-4.25531914893617</v>
      </c>
    </row>
    <row r="3910" customFormat="false" ht="9.95" hidden="false" customHeight="true" outlineLevel="0" collapsed="false">
      <c r="A3910" s="93" t="s">
        <v>3950</v>
      </c>
      <c r="B3910" s="52" t="s">
        <v>3963</v>
      </c>
      <c r="C3910" s="76" t="s">
        <v>34</v>
      </c>
      <c r="D3910" s="94" t="n">
        <v>-2.97619047619048</v>
      </c>
    </row>
    <row r="3911" customFormat="false" ht="9.95" hidden="false" customHeight="true" outlineLevel="0" collapsed="false">
      <c r="A3911" s="93" t="s">
        <v>3950</v>
      </c>
      <c r="B3911" s="52" t="s">
        <v>3964</v>
      </c>
      <c r="C3911" s="76" t="s">
        <v>34</v>
      </c>
      <c r="D3911" s="94" t="n">
        <v>1.74216027874564</v>
      </c>
    </row>
    <row r="3912" customFormat="false" ht="9.95" hidden="false" customHeight="true" outlineLevel="0" collapsed="false">
      <c r="A3912" s="93" t="s">
        <v>3950</v>
      </c>
      <c r="B3912" s="52" t="s">
        <v>3965</v>
      </c>
      <c r="C3912" s="76" t="s">
        <v>30</v>
      </c>
      <c r="D3912" s="94" t="n">
        <v>0.71656050955414</v>
      </c>
    </row>
    <row r="3913" customFormat="false" ht="9.95" hidden="false" customHeight="true" outlineLevel="0" collapsed="false">
      <c r="A3913" s="93" t="s">
        <v>3950</v>
      </c>
      <c r="B3913" s="52" t="s">
        <v>3966</v>
      </c>
      <c r="C3913" s="76" t="s">
        <v>34</v>
      </c>
      <c r="D3913" s="94" t="n">
        <v>-1.68</v>
      </c>
    </row>
    <row r="3914" customFormat="false" ht="9.95" hidden="false" customHeight="true" outlineLevel="0" collapsed="false">
      <c r="A3914" s="93" t="s">
        <v>3950</v>
      </c>
      <c r="B3914" s="52" t="s">
        <v>3967</v>
      </c>
      <c r="C3914" s="76" t="s">
        <v>30</v>
      </c>
      <c r="D3914" s="94" t="n">
        <v>-2.27464195450716</v>
      </c>
    </row>
    <row r="3915" customFormat="false" ht="9.95" hidden="false" customHeight="true" outlineLevel="0" collapsed="false">
      <c r="A3915" s="93" t="s">
        <v>3950</v>
      </c>
      <c r="B3915" s="52" t="s">
        <v>3968</v>
      </c>
      <c r="C3915" s="76" t="s">
        <v>30</v>
      </c>
      <c r="D3915" s="94" t="n">
        <v>-1.41342756183746</v>
      </c>
    </row>
    <row r="3916" customFormat="false" ht="9.95" hidden="false" customHeight="true" outlineLevel="0" collapsed="false">
      <c r="A3916" s="93" t="s">
        <v>3950</v>
      </c>
      <c r="B3916" s="52" t="s">
        <v>3969</v>
      </c>
      <c r="C3916" s="76" t="s">
        <v>30</v>
      </c>
      <c r="D3916" s="94" t="n">
        <v>-2.63591433278418</v>
      </c>
    </row>
    <row r="3917" customFormat="false" ht="9.95" hidden="false" customHeight="true" outlineLevel="0" collapsed="false">
      <c r="A3917" s="93" t="s">
        <v>3950</v>
      </c>
      <c r="B3917" s="52" t="s">
        <v>3970</v>
      </c>
      <c r="C3917" s="76" t="s">
        <v>30</v>
      </c>
      <c r="D3917" s="94" t="n">
        <v>-0.866551126516465</v>
      </c>
    </row>
    <row r="3918" customFormat="false" ht="9.95" hidden="false" customHeight="true" outlineLevel="0" collapsed="false">
      <c r="A3918" s="93" t="s">
        <v>3950</v>
      </c>
      <c r="B3918" s="52" t="s">
        <v>3971</v>
      </c>
      <c r="C3918" s="76" t="s">
        <v>30</v>
      </c>
      <c r="D3918" s="94" t="n">
        <v>-0.542635658914729</v>
      </c>
    </row>
    <row r="3919" customFormat="false" ht="9.95" hidden="false" customHeight="true" outlineLevel="0" collapsed="false">
      <c r="A3919" s="93" t="s">
        <v>3950</v>
      </c>
      <c r="B3919" s="52" t="s">
        <v>3972</v>
      </c>
      <c r="C3919" s="76" t="s">
        <v>30</v>
      </c>
      <c r="D3919" s="94" t="n">
        <v>-1.64203612479475</v>
      </c>
    </row>
    <row r="3920" customFormat="false" ht="9.95" hidden="false" customHeight="true" outlineLevel="0" collapsed="false">
      <c r="A3920" s="93" t="s">
        <v>3950</v>
      </c>
      <c r="B3920" s="52" t="s">
        <v>3973</v>
      </c>
      <c r="C3920" s="76" t="s">
        <v>34</v>
      </c>
      <c r="D3920" s="94" t="n">
        <v>-1.35746606334842</v>
      </c>
    </row>
    <row r="3921" customFormat="false" ht="9.95" hidden="false" customHeight="true" outlineLevel="0" collapsed="false">
      <c r="A3921" s="93" t="s">
        <v>3950</v>
      </c>
      <c r="B3921" s="52" t="s">
        <v>3974</v>
      </c>
      <c r="C3921" s="76" t="s">
        <v>30</v>
      </c>
      <c r="D3921" s="94" t="n">
        <v>1.20772946859903</v>
      </c>
    </row>
    <row r="3922" customFormat="false" ht="9.95" hidden="false" customHeight="true" outlineLevel="0" collapsed="false">
      <c r="A3922" s="93" t="s">
        <v>3950</v>
      </c>
      <c r="B3922" s="52" t="s">
        <v>3975</v>
      </c>
      <c r="C3922" s="76" t="s">
        <v>30</v>
      </c>
      <c r="D3922" s="94" t="n">
        <v>0.969529085872576</v>
      </c>
    </row>
    <row r="3923" customFormat="false" ht="9.95" hidden="false" customHeight="true" outlineLevel="0" collapsed="false">
      <c r="A3923" s="93" t="s">
        <v>3950</v>
      </c>
      <c r="B3923" s="52" t="s">
        <v>3976</v>
      </c>
      <c r="C3923" s="76" t="s">
        <v>30</v>
      </c>
      <c r="D3923" s="94" t="n">
        <v>0.31616982836495</v>
      </c>
    </row>
    <row r="3924" customFormat="false" ht="9.95" hidden="false" customHeight="true" outlineLevel="0" collapsed="false">
      <c r="A3924" s="93" t="s">
        <v>3950</v>
      </c>
      <c r="B3924" s="52" t="s">
        <v>3977</v>
      </c>
      <c r="C3924" s="76" t="s">
        <v>30</v>
      </c>
      <c r="D3924" s="94" t="n">
        <v>-0.0836540070269366</v>
      </c>
    </row>
    <row r="3925" customFormat="false" ht="9.95" hidden="false" customHeight="true" outlineLevel="0" collapsed="false">
      <c r="A3925" s="93" t="s">
        <v>3950</v>
      </c>
      <c r="B3925" s="52" t="s">
        <v>3978</v>
      </c>
      <c r="C3925" s="76" t="s">
        <v>30</v>
      </c>
      <c r="D3925" s="94" t="n">
        <v>-0.873362445414847</v>
      </c>
    </row>
    <row r="3926" customFormat="false" ht="9.95" hidden="false" customHeight="true" outlineLevel="0" collapsed="false">
      <c r="A3926" s="93" t="s">
        <v>3950</v>
      </c>
      <c r="B3926" s="52" t="s">
        <v>3979</v>
      </c>
      <c r="C3926" s="76" t="s">
        <v>34</v>
      </c>
      <c r="D3926" s="94" t="n">
        <v>0.337512054001929</v>
      </c>
    </row>
    <row r="3927" customFormat="false" ht="9.95" hidden="false" customHeight="true" outlineLevel="0" collapsed="false">
      <c r="A3927" s="93" t="s">
        <v>3950</v>
      </c>
      <c r="B3927" s="52" t="s">
        <v>3980</v>
      </c>
      <c r="C3927" s="76" t="s">
        <v>30</v>
      </c>
      <c r="D3927" s="94" t="n">
        <v>-0.353356890459364</v>
      </c>
    </row>
    <row r="3928" customFormat="false" ht="9.95" hidden="false" customHeight="true" outlineLevel="0" collapsed="false">
      <c r="A3928" s="93" t="s">
        <v>3950</v>
      </c>
      <c r="B3928" s="52" t="s">
        <v>3981</v>
      </c>
      <c r="C3928" s="76" t="s">
        <v>30</v>
      </c>
      <c r="D3928" s="94" t="n">
        <v>0.285483180282628</v>
      </c>
    </row>
    <row r="3929" customFormat="false" ht="9.95" hidden="false" customHeight="true" outlineLevel="0" collapsed="false">
      <c r="A3929" s="93" t="s">
        <v>3950</v>
      </c>
      <c r="B3929" s="52" t="s">
        <v>3982</v>
      </c>
      <c r="C3929" s="76" t="s">
        <v>34</v>
      </c>
      <c r="D3929" s="94" t="n">
        <v>2.79823269513991</v>
      </c>
    </row>
    <row r="3930" customFormat="false" ht="9.95" hidden="false" customHeight="true" outlineLevel="0" collapsed="false">
      <c r="A3930" s="93" t="s">
        <v>3950</v>
      </c>
      <c r="B3930" s="52" t="s">
        <v>3983</v>
      </c>
      <c r="C3930" s="76" t="s">
        <v>30</v>
      </c>
      <c r="D3930" s="94" t="n">
        <v>5.51470588235294</v>
      </c>
    </row>
    <row r="3931" customFormat="false" ht="9.95" hidden="false" customHeight="true" outlineLevel="0" collapsed="false">
      <c r="A3931" s="93" t="s">
        <v>3950</v>
      </c>
      <c r="B3931" s="52" t="s">
        <v>3984</v>
      </c>
      <c r="C3931" s="76" t="s">
        <v>34</v>
      </c>
      <c r="D3931" s="94" t="n">
        <v>-1.62162162162162</v>
      </c>
    </row>
    <row r="3932" customFormat="false" ht="9.95" hidden="false" customHeight="true" outlineLevel="0" collapsed="false">
      <c r="A3932" s="93" t="s">
        <v>3950</v>
      </c>
      <c r="B3932" s="52" t="s">
        <v>3985</v>
      </c>
      <c r="C3932" s="76" t="s">
        <v>34</v>
      </c>
      <c r="D3932" s="94" t="n">
        <v>-0.972447325769854</v>
      </c>
    </row>
    <row r="3933" customFormat="false" ht="9.95" hidden="false" customHeight="true" outlineLevel="0" collapsed="false">
      <c r="A3933" s="93" t="s">
        <v>3950</v>
      </c>
      <c r="B3933" s="52" t="s">
        <v>3986</v>
      </c>
      <c r="C3933" s="76" t="s">
        <v>34</v>
      </c>
      <c r="D3933" s="94" t="n">
        <v>5.30503978779841</v>
      </c>
    </row>
    <row r="3934" customFormat="false" ht="9.95" hidden="false" customHeight="true" outlineLevel="0" collapsed="false">
      <c r="A3934" s="93" t="s">
        <v>3950</v>
      </c>
      <c r="B3934" s="52" t="s">
        <v>3987</v>
      </c>
      <c r="C3934" s="76" t="s">
        <v>34</v>
      </c>
      <c r="D3934" s="94" t="n">
        <v>1.69491525423729</v>
      </c>
    </row>
    <row r="3935" customFormat="false" ht="9.95" hidden="false" customHeight="true" outlineLevel="0" collapsed="false">
      <c r="A3935" s="93" t="s">
        <v>3950</v>
      </c>
      <c r="B3935" s="52" t="s">
        <v>3988</v>
      </c>
      <c r="C3935" s="76" t="s">
        <v>34</v>
      </c>
      <c r="D3935" s="94" t="n">
        <v>6.16113744075829</v>
      </c>
    </row>
    <row r="3936" customFormat="false" ht="9.95" hidden="false" customHeight="true" outlineLevel="0" collapsed="false">
      <c r="A3936" s="93" t="s">
        <v>3950</v>
      </c>
      <c r="B3936" s="52" t="s">
        <v>3989</v>
      </c>
      <c r="C3936" s="76" t="s">
        <v>30</v>
      </c>
      <c r="D3936" s="94" t="n">
        <v>-0.326700326700327</v>
      </c>
    </row>
    <row r="3937" customFormat="false" ht="9.95" hidden="false" customHeight="true" outlineLevel="0" collapsed="false">
      <c r="A3937" s="93" t="s">
        <v>3950</v>
      </c>
      <c r="B3937" s="52" t="s">
        <v>3990</v>
      </c>
      <c r="C3937" s="76" t="s">
        <v>34</v>
      </c>
      <c r="D3937" s="94" t="n">
        <v>1.26436781609195</v>
      </c>
    </row>
    <row r="3938" customFormat="false" ht="9.95" hidden="false" customHeight="true" outlineLevel="0" collapsed="false">
      <c r="A3938" s="93" t="s">
        <v>3950</v>
      </c>
      <c r="B3938" s="52" t="s">
        <v>3991</v>
      </c>
      <c r="C3938" s="76" t="s">
        <v>30</v>
      </c>
      <c r="D3938" s="94" t="n">
        <v>-3.79241516966068</v>
      </c>
    </row>
    <row r="3939" customFormat="false" ht="9.95" hidden="false" customHeight="true" outlineLevel="0" collapsed="false">
      <c r="A3939" s="93" t="s">
        <v>3950</v>
      </c>
      <c r="B3939" s="52" t="s">
        <v>3992</v>
      </c>
      <c r="C3939" s="76" t="s">
        <v>34</v>
      </c>
      <c r="D3939" s="94" t="n">
        <v>0.597907324364724</v>
      </c>
    </row>
    <row r="3940" customFormat="false" ht="9.95" hidden="false" customHeight="true" outlineLevel="0" collapsed="false">
      <c r="A3940" s="93" t="s">
        <v>3950</v>
      </c>
      <c r="B3940" s="52" t="s">
        <v>3993</v>
      </c>
      <c r="C3940" s="76" t="s">
        <v>34</v>
      </c>
      <c r="D3940" s="94" t="n">
        <v>-2.32828870779977</v>
      </c>
    </row>
    <row r="3941" customFormat="false" ht="9.95" hidden="false" customHeight="true" outlineLevel="0" collapsed="false">
      <c r="A3941" s="93" t="s">
        <v>3950</v>
      </c>
      <c r="B3941" s="52" t="s">
        <v>3994</v>
      </c>
      <c r="C3941" s="76" t="s">
        <v>30</v>
      </c>
      <c r="D3941" s="94" t="n">
        <v>-0.850546780072904</v>
      </c>
    </row>
    <row r="3942" customFormat="false" ht="9.95" hidden="false" customHeight="true" outlineLevel="0" collapsed="false">
      <c r="A3942" s="93" t="s">
        <v>3950</v>
      </c>
      <c r="B3942" s="52" t="s">
        <v>3995</v>
      </c>
      <c r="C3942" s="76" t="s">
        <v>30</v>
      </c>
      <c r="D3942" s="94" t="n">
        <v>0.688764528626776</v>
      </c>
    </row>
    <row r="3943" customFormat="false" ht="9.95" hidden="false" customHeight="true" outlineLevel="0" collapsed="false">
      <c r="A3943" s="93" t="s">
        <v>3950</v>
      </c>
      <c r="B3943" s="52" t="s">
        <v>3996</v>
      </c>
      <c r="C3943" s="76" t="s">
        <v>34</v>
      </c>
      <c r="D3943" s="94" t="n">
        <v>3.64963503649635</v>
      </c>
    </row>
    <row r="3944" customFormat="false" ht="9.95" hidden="false" customHeight="true" outlineLevel="0" collapsed="false">
      <c r="A3944" s="93" t="s">
        <v>3950</v>
      </c>
      <c r="B3944" s="52" t="s">
        <v>3997</v>
      </c>
      <c r="C3944" s="76" t="s">
        <v>30</v>
      </c>
      <c r="D3944" s="94" t="n">
        <v>-1.78926441351889</v>
      </c>
    </row>
    <row r="3945" customFormat="false" ht="9.95" hidden="false" customHeight="true" outlineLevel="0" collapsed="false">
      <c r="A3945" s="93" t="s">
        <v>3950</v>
      </c>
      <c r="B3945" s="52" t="s">
        <v>3998</v>
      </c>
      <c r="C3945" s="76" t="s">
        <v>34</v>
      </c>
      <c r="D3945" s="94" t="n">
        <v>1.07719928186715</v>
      </c>
    </row>
    <row r="3946" customFormat="false" ht="9.95" hidden="false" customHeight="true" outlineLevel="0" collapsed="false">
      <c r="A3946" s="93" t="s">
        <v>3950</v>
      </c>
      <c r="B3946" s="52" t="s">
        <v>3999</v>
      </c>
      <c r="C3946" s="76" t="s">
        <v>34</v>
      </c>
      <c r="D3946" s="94" t="n">
        <v>-4.09836065573771</v>
      </c>
    </row>
    <row r="3947" customFormat="false" ht="9.95" hidden="false" customHeight="true" outlineLevel="0" collapsed="false">
      <c r="A3947" s="93" t="s">
        <v>3950</v>
      </c>
      <c r="B3947" s="52" t="s">
        <v>4000</v>
      </c>
      <c r="C3947" s="76" t="s">
        <v>30</v>
      </c>
      <c r="D3947" s="94" t="n">
        <v>-1.61512027491409</v>
      </c>
    </row>
    <row r="3948" customFormat="false" ht="9.95" hidden="false" customHeight="true" outlineLevel="0" collapsed="false">
      <c r="A3948" s="93" t="s">
        <v>3950</v>
      </c>
      <c r="B3948" s="52" t="s">
        <v>4001</v>
      </c>
      <c r="C3948" s="76" t="s">
        <v>34</v>
      </c>
      <c r="D3948" s="94" t="n">
        <v>0.335570469798658</v>
      </c>
    </row>
    <row r="3949" customFormat="false" ht="9.95" hidden="false" customHeight="true" outlineLevel="0" collapsed="false">
      <c r="A3949" s="93" t="s">
        <v>3950</v>
      </c>
      <c r="B3949" s="52" t="s">
        <v>4002</v>
      </c>
      <c r="C3949" s="76" t="s">
        <v>30</v>
      </c>
      <c r="D3949" s="94" t="n">
        <v>-2.14125918823905</v>
      </c>
    </row>
    <row r="3950" customFormat="false" ht="9.95" hidden="false" customHeight="true" outlineLevel="0" collapsed="false">
      <c r="A3950" s="93" t="s">
        <v>3950</v>
      </c>
      <c r="B3950" s="52" t="s">
        <v>4003</v>
      </c>
      <c r="C3950" s="76" t="s">
        <v>30</v>
      </c>
      <c r="D3950" s="94" t="n">
        <v>-0.300978179082017</v>
      </c>
    </row>
    <row r="3951" customFormat="false" ht="9.95" hidden="false" customHeight="true" outlineLevel="0" collapsed="false">
      <c r="A3951" s="93" t="s">
        <v>3950</v>
      </c>
      <c r="B3951" s="52" t="s">
        <v>4004</v>
      </c>
      <c r="C3951" s="76" t="s">
        <v>30</v>
      </c>
      <c r="D3951" s="94" t="n">
        <v>-1.23361603700848</v>
      </c>
    </row>
    <row r="3952" customFormat="false" ht="9.95" hidden="false" customHeight="true" outlineLevel="0" collapsed="false">
      <c r="A3952" s="93" t="s">
        <v>3950</v>
      </c>
      <c r="B3952" s="52" t="s">
        <v>4005</v>
      </c>
      <c r="C3952" s="76" t="s">
        <v>30</v>
      </c>
      <c r="D3952" s="94" t="n">
        <v>0.0310179356651523</v>
      </c>
    </row>
    <row r="3953" customFormat="false" ht="9.95" hidden="false" customHeight="true" outlineLevel="0" collapsed="false">
      <c r="A3953" s="93" t="s">
        <v>3950</v>
      </c>
      <c r="B3953" s="52" t="s">
        <v>4006</v>
      </c>
      <c r="C3953" s="76" t="s">
        <v>30</v>
      </c>
      <c r="D3953" s="94" t="n">
        <v>1.59308147473828</v>
      </c>
    </row>
    <row r="3954" customFormat="false" ht="9.95" hidden="false" customHeight="true" outlineLevel="0" collapsed="false">
      <c r="A3954" s="93" t="s">
        <v>3950</v>
      </c>
      <c r="B3954" s="52" t="s">
        <v>4007</v>
      </c>
      <c r="C3954" s="76" t="s">
        <v>30</v>
      </c>
      <c r="D3954" s="94" t="n">
        <v>-2.53968253968254</v>
      </c>
    </row>
    <row r="3955" customFormat="false" ht="9.95" hidden="false" customHeight="true" outlineLevel="0" collapsed="false">
      <c r="A3955" s="93" t="s">
        <v>3950</v>
      </c>
      <c r="B3955" s="52" t="s">
        <v>4008</v>
      </c>
      <c r="C3955" s="76" t="s">
        <v>30</v>
      </c>
      <c r="D3955" s="94" t="n">
        <v>4.09416581371546</v>
      </c>
    </row>
    <row r="3956" customFormat="false" ht="9.95" hidden="false" customHeight="true" outlineLevel="0" collapsed="false">
      <c r="A3956" s="93" t="s">
        <v>3950</v>
      </c>
      <c r="B3956" s="52" t="s">
        <v>4009</v>
      </c>
      <c r="C3956" s="76" t="s">
        <v>30</v>
      </c>
      <c r="D3956" s="94" t="n">
        <v>-0.396712949844149</v>
      </c>
    </row>
    <row r="3957" customFormat="false" ht="9.95" hidden="false" customHeight="true" outlineLevel="0" collapsed="false">
      <c r="A3957" s="93" t="s">
        <v>3950</v>
      </c>
      <c r="B3957" s="52" t="s">
        <v>4010</v>
      </c>
      <c r="C3957" s="76" t="s">
        <v>30</v>
      </c>
      <c r="D3957" s="94" t="n">
        <v>6.94444444444445</v>
      </c>
    </row>
    <row r="3958" customFormat="false" ht="9.95" hidden="false" customHeight="true" outlineLevel="0" collapsed="false">
      <c r="A3958" s="93" t="s">
        <v>3950</v>
      </c>
      <c r="B3958" s="52" t="s">
        <v>4011</v>
      </c>
      <c r="C3958" s="76" t="s">
        <v>34</v>
      </c>
      <c r="D3958" s="94" t="n">
        <v>1.69014084507042</v>
      </c>
    </row>
    <row r="3959" customFormat="false" ht="9.95" hidden="false" customHeight="true" outlineLevel="0" collapsed="false">
      <c r="A3959" s="93" t="s">
        <v>3950</v>
      </c>
      <c r="B3959" s="52" t="s">
        <v>4012</v>
      </c>
      <c r="C3959" s="76" t="s">
        <v>30</v>
      </c>
      <c r="D3959" s="94" t="n">
        <v>1.06870229007634</v>
      </c>
    </row>
    <row r="3960" customFormat="false" ht="9.95" hidden="false" customHeight="true" outlineLevel="0" collapsed="false">
      <c r="A3960" s="93" t="s">
        <v>3950</v>
      </c>
      <c r="B3960" s="52" t="s">
        <v>4013</v>
      </c>
      <c r="C3960" s="76" t="s">
        <v>30</v>
      </c>
      <c r="D3960" s="94" t="n">
        <v>0.201265094882116</v>
      </c>
    </row>
    <row r="3961" customFormat="false" ht="9.95" hidden="false" customHeight="true" outlineLevel="0" collapsed="false">
      <c r="A3961" s="93" t="s">
        <v>3950</v>
      </c>
      <c r="B3961" s="52" t="s">
        <v>4014</v>
      </c>
      <c r="C3961" s="76" t="s">
        <v>30</v>
      </c>
      <c r="D3961" s="94" t="n">
        <v>0.51413881748072</v>
      </c>
    </row>
    <row r="3962" customFormat="false" ht="9.95" hidden="false" customHeight="true" outlineLevel="0" collapsed="false">
      <c r="A3962" s="93" t="s">
        <v>3950</v>
      </c>
      <c r="B3962" s="52" t="s">
        <v>4015</v>
      </c>
      <c r="C3962" s="76" t="s">
        <v>30</v>
      </c>
      <c r="D3962" s="94" t="n">
        <v>-0.542986425339367</v>
      </c>
    </row>
    <row r="3963" customFormat="false" ht="9.95" hidden="false" customHeight="true" outlineLevel="0" collapsed="false">
      <c r="A3963" s="93" t="s">
        <v>3950</v>
      </c>
      <c r="B3963" s="52" t="s">
        <v>4016</v>
      </c>
      <c r="C3963" s="76" t="s">
        <v>34</v>
      </c>
      <c r="D3963" s="94" t="n">
        <v>1.41843971631206</v>
      </c>
    </row>
    <row r="3964" customFormat="false" ht="9.95" hidden="false" customHeight="true" outlineLevel="0" collapsed="false">
      <c r="A3964" s="93" t="s">
        <v>3950</v>
      </c>
      <c r="B3964" s="52" t="s">
        <v>4017</v>
      </c>
      <c r="C3964" s="76" t="s">
        <v>30</v>
      </c>
      <c r="D3964" s="94" t="n">
        <v>3.37837837837838</v>
      </c>
    </row>
    <row r="3965" customFormat="false" ht="9.95" hidden="false" customHeight="true" outlineLevel="0" collapsed="false">
      <c r="A3965" s="93" t="s">
        <v>4018</v>
      </c>
      <c r="B3965" s="52" t="s">
        <v>4019</v>
      </c>
      <c r="C3965" s="76" t="s">
        <v>30</v>
      </c>
      <c r="D3965" s="94" t="n">
        <v>-1.03347356868484</v>
      </c>
    </row>
    <row r="3966" customFormat="false" ht="9.95" hidden="false" customHeight="true" outlineLevel="0" collapsed="false">
      <c r="A3966" s="93" t="s">
        <v>4018</v>
      </c>
      <c r="B3966" s="52" t="s">
        <v>4020</v>
      </c>
      <c r="C3966" s="76" t="s">
        <v>30</v>
      </c>
      <c r="D3966" s="94" t="n">
        <v>-0.284970883409739</v>
      </c>
    </row>
    <row r="3967" customFormat="false" ht="9.95" hidden="false" customHeight="true" outlineLevel="0" collapsed="false">
      <c r="A3967" s="93" t="s">
        <v>4018</v>
      </c>
      <c r="B3967" s="52" t="s">
        <v>4021</v>
      </c>
      <c r="C3967" s="76" t="s">
        <v>30</v>
      </c>
      <c r="D3967" s="94" t="n">
        <v>-0.974121814424875</v>
      </c>
    </row>
    <row r="3968" customFormat="false" ht="9.95" hidden="false" customHeight="true" outlineLevel="0" collapsed="false">
      <c r="A3968" s="93" t="s">
        <v>4018</v>
      </c>
      <c r="B3968" s="52" t="s">
        <v>4022</v>
      </c>
      <c r="C3968" s="76" t="s">
        <v>30</v>
      </c>
      <c r="D3968" s="94" t="n">
        <v>-1.02059413158374</v>
      </c>
    </row>
    <row r="3969" customFormat="false" ht="9.95" hidden="false" customHeight="true" outlineLevel="0" collapsed="false">
      <c r="A3969" s="93" t="s">
        <v>4018</v>
      </c>
      <c r="B3969" s="52" t="s">
        <v>4023</v>
      </c>
      <c r="C3969" s="76" t="s">
        <v>34</v>
      </c>
      <c r="D3969" s="94" t="n">
        <v>-1.04364326375712</v>
      </c>
    </row>
    <row r="3970" customFormat="false" ht="9.95" hidden="false" customHeight="true" outlineLevel="0" collapsed="false">
      <c r="A3970" s="93" t="s">
        <v>4018</v>
      </c>
      <c r="B3970" s="52" t="s">
        <v>4024</v>
      </c>
      <c r="C3970" s="76" t="s">
        <v>30</v>
      </c>
      <c r="D3970" s="94" t="n">
        <v>-0.278072033898305</v>
      </c>
    </row>
    <row r="3971" customFormat="false" ht="9.95" hidden="false" customHeight="true" outlineLevel="0" collapsed="false">
      <c r="A3971" s="93" t="s">
        <v>4018</v>
      </c>
      <c r="B3971" s="52" t="s">
        <v>4025</v>
      </c>
      <c r="C3971" s="76" t="s">
        <v>30</v>
      </c>
      <c r="D3971" s="94" t="n">
        <v>-1.70542635658915</v>
      </c>
    </row>
    <row r="3972" customFormat="false" ht="9.95" hidden="false" customHeight="true" outlineLevel="0" collapsed="false">
      <c r="A3972" s="93" t="s">
        <v>4018</v>
      </c>
      <c r="B3972" s="52" t="s">
        <v>4026</v>
      </c>
      <c r="C3972" s="76" t="s">
        <v>30</v>
      </c>
      <c r="D3972" s="94" t="n">
        <v>-2.18487394957983</v>
      </c>
    </row>
    <row r="3973" customFormat="false" ht="9.95" hidden="false" customHeight="true" outlineLevel="0" collapsed="false">
      <c r="A3973" s="93" t="s">
        <v>4018</v>
      </c>
      <c r="B3973" s="52" t="s">
        <v>4027</v>
      </c>
      <c r="C3973" s="76" t="s">
        <v>34</v>
      </c>
      <c r="D3973" s="94" t="n">
        <v>-1.19047619047619</v>
      </c>
    </row>
    <row r="3974" customFormat="false" ht="9.95" hidden="false" customHeight="true" outlineLevel="0" collapsed="false">
      <c r="A3974" s="93" t="s">
        <v>4018</v>
      </c>
      <c r="B3974" s="52" t="s">
        <v>4028</v>
      </c>
      <c r="C3974" s="76" t="s">
        <v>30</v>
      </c>
      <c r="D3974" s="94" t="n">
        <v>-0.620017714791851</v>
      </c>
    </row>
    <row r="3975" customFormat="false" ht="9.95" hidden="false" customHeight="true" outlineLevel="0" collapsed="false">
      <c r="A3975" s="93" t="s">
        <v>4018</v>
      </c>
      <c r="B3975" s="52" t="s">
        <v>4029</v>
      </c>
      <c r="C3975" s="76" t="s">
        <v>30</v>
      </c>
      <c r="D3975" s="94" t="n">
        <v>-0.200642054574639</v>
      </c>
    </row>
    <row r="3976" customFormat="false" ht="9.95" hidden="false" customHeight="true" outlineLevel="0" collapsed="false">
      <c r="A3976" s="93" t="s">
        <v>4018</v>
      </c>
      <c r="B3976" s="52" t="s">
        <v>4030</v>
      </c>
      <c r="C3976" s="76" t="s">
        <v>30</v>
      </c>
      <c r="D3976" s="94" t="n">
        <v>-1.98059822150364</v>
      </c>
    </row>
    <row r="3977" customFormat="false" ht="9.95" hidden="false" customHeight="true" outlineLevel="0" collapsed="false">
      <c r="A3977" s="93" t="s">
        <v>4018</v>
      </c>
      <c r="B3977" s="52" t="s">
        <v>4031</v>
      </c>
      <c r="C3977" s="76" t="s">
        <v>30</v>
      </c>
      <c r="D3977" s="94" t="n">
        <v>1.22448979591837</v>
      </c>
    </row>
    <row r="3978" customFormat="false" ht="9.95" hidden="false" customHeight="true" outlineLevel="0" collapsed="false">
      <c r="A3978" s="93" t="s">
        <v>4018</v>
      </c>
      <c r="B3978" s="52" t="s">
        <v>4032</v>
      </c>
      <c r="C3978" s="76" t="s">
        <v>34</v>
      </c>
      <c r="D3978" s="94" t="n">
        <v>1.03359173126615</v>
      </c>
    </row>
    <row r="3979" customFormat="false" ht="9.95" hidden="false" customHeight="true" outlineLevel="0" collapsed="false">
      <c r="A3979" s="93" t="s">
        <v>4018</v>
      </c>
      <c r="B3979" s="52" t="s">
        <v>4033</v>
      </c>
      <c r="C3979" s="76" t="s">
        <v>34</v>
      </c>
      <c r="D3979" s="94" t="n">
        <v>-0.482327228879343</v>
      </c>
    </row>
    <row r="3980" customFormat="false" ht="9.95" hidden="false" customHeight="true" outlineLevel="0" collapsed="false">
      <c r="A3980" s="93" t="s">
        <v>4018</v>
      </c>
      <c r="B3980" s="52" t="s">
        <v>4034</v>
      </c>
      <c r="C3980" s="76" t="s">
        <v>34</v>
      </c>
      <c r="D3980" s="94" t="n">
        <v>-0.578034682080925</v>
      </c>
    </row>
    <row r="3981" customFormat="false" ht="9.95" hidden="false" customHeight="true" outlineLevel="0" collapsed="false">
      <c r="A3981" s="93" t="s">
        <v>4018</v>
      </c>
      <c r="B3981" s="52" t="s">
        <v>4035</v>
      </c>
      <c r="C3981" s="76" t="s">
        <v>34</v>
      </c>
      <c r="D3981" s="94" t="n">
        <v>-0.271186440677966</v>
      </c>
    </row>
    <row r="3982" customFormat="false" ht="9.95" hidden="false" customHeight="true" outlineLevel="0" collapsed="false">
      <c r="A3982" s="93" t="s">
        <v>4018</v>
      </c>
      <c r="B3982" s="52" t="s">
        <v>4036</v>
      </c>
      <c r="C3982" s="76" t="s">
        <v>34</v>
      </c>
      <c r="D3982" s="94" t="n">
        <v>0.0178986933953821</v>
      </c>
    </row>
    <row r="3983" customFormat="false" ht="9.95" hidden="false" customHeight="true" outlineLevel="0" collapsed="false">
      <c r="A3983" s="93" t="s">
        <v>4018</v>
      </c>
      <c r="B3983" s="52" t="s">
        <v>4037</v>
      </c>
      <c r="C3983" s="76" t="s">
        <v>30</v>
      </c>
      <c r="D3983" s="94" t="n">
        <v>-2.40320427236315</v>
      </c>
    </row>
    <row r="3984" customFormat="false" ht="9.95" hidden="false" customHeight="true" outlineLevel="0" collapsed="false">
      <c r="A3984" s="93" t="s">
        <v>4018</v>
      </c>
      <c r="B3984" s="52" t="s">
        <v>4038</v>
      </c>
      <c r="C3984" s="76" t="s">
        <v>34</v>
      </c>
      <c r="D3984" s="94" t="n">
        <v>-1.51515151515152</v>
      </c>
    </row>
    <row r="3985" customFormat="false" ht="9.95" hidden="false" customHeight="true" outlineLevel="0" collapsed="false">
      <c r="A3985" s="93" t="s">
        <v>4018</v>
      </c>
      <c r="B3985" s="52" t="s">
        <v>4039</v>
      </c>
      <c r="C3985" s="76" t="s">
        <v>34</v>
      </c>
      <c r="D3985" s="94" t="n">
        <v>-4.13793103448276</v>
      </c>
    </row>
    <row r="3986" customFormat="false" ht="9.95" hidden="false" customHeight="true" outlineLevel="0" collapsed="false">
      <c r="A3986" s="93" t="s">
        <v>4018</v>
      </c>
      <c r="B3986" s="52" t="s">
        <v>4040</v>
      </c>
      <c r="C3986" s="76" t="s">
        <v>30</v>
      </c>
      <c r="D3986" s="94" t="n">
        <v>-0.706511361466488</v>
      </c>
    </row>
    <row r="3987" customFormat="false" ht="9.95" hidden="false" customHeight="true" outlineLevel="0" collapsed="false">
      <c r="A3987" s="93" t="s">
        <v>4018</v>
      </c>
      <c r="B3987" s="52" t="s">
        <v>4041</v>
      </c>
      <c r="C3987" s="76" t="s">
        <v>34</v>
      </c>
      <c r="D3987" s="94" t="n">
        <v>-2.07690148751052</v>
      </c>
    </row>
    <row r="3988" customFormat="false" ht="9.95" hidden="false" customHeight="true" outlineLevel="0" collapsed="false">
      <c r="A3988" s="93" t="s">
        <v>4018</v>
      </c>
      <c r="B3988" s="52" t="s">
        <v>4042</v>
      </c>
      <c r="C3988" s="76" t="s">
        <v>30</v>
      </c>
      <c r="D3988" s="94" t="n">
        <v>0</v>
      </c>
    </row>
    <row r="3989" customFormat="false" ht="9.95" hidden="false" customHeight="true" outlineLevel="0" collapsed="false">
      <c r="A3989" s="93" t="s">
        <v>4018</v>
      </c>
      <c r="B3989" s="52" t="s">
        <v>4043</v>
      </c>
      <c r="C3989" s="76" t="s">
        <v>30</v>
      </c>
      <c r="D3989" s="94" t="n">
        <v>0.431654676258993</v>
      </c>
    </row>
    <row r="3990" customFormat="false" ht="9.95" hidden="false" customHeight="true" outlineLevel="0" collapsed="false">
      <c r="A3990" s="93" t="s">
        <v>4018</v>
      </c>
      <c r="B3990" s="52" t="s">
        <v>4044</v>
      </c>
      <c r="C3990" s="76" t="s">
        <v>34</v>
      </c>
      <c r="D3990" s="94" t="n">
        <v>-2.17194570135747</v>
      </c>
    </row>
    <row r="3991" customFormat="false" ht="9.95" hidden="false" customHeight="true" outlineLevel="0" collapsed="false">
      <c r="A3991" s="93" t="s">
        <v>4018</v>
      </c>
      <c r="B3991" s="52" t="s">
        <v>4045</v>
      </c>
      <c r="C3991" s="76" t="s">
        <v>34</v>
      </c>
      <c r="D3991" s="94" t="n">
        <v>-0.906801007556675</v>
      </c>
    </row>
    <row r="3992" customFormat="false" ht="9.95" hidden="false" customHeight="true" outlineLevel="0" collapsed="false">
      <c r="A3992" s="93" t="s">
        <v>4018</v>
      </c>
      <c r="B3992" s="52" t="s">
        <v>4046</v>
      </c>
      <c r="C3992" s="76" t="s">
        <v>34</v>
      </c>
      <c r="D3992" s="94" t="n">
        <v>2.44897959183673</v>
      </c>
    </row>
    <row r="3993" customFormat="false" ht="9.95" hidden="false" customHeight="true" outlineLevel="0" collapsed="false">
      <c r="A3993" s="93" t="s">
        <v>4018</v>
      </c>
      <c r="B3993" s="52" t="s">
        <v>4047</v>
      </c>
      <c r="C3993" s="76" t="s">
        <v>30</v>
      </c>
      <c r="D3993" s="94" t="n">
        <v>0.256169413372043</v>
      </c>
    </row>
    <row r="3994" customFormat="false" ht="9.95" hidden="false" customHeight="true" outlineLevel="0" collapsed="false">
      <c r="A3994" s="93" t="s">
        <v>4018</v>
      </c>
      <c r="B3994" s="52" t="s">
        <v>4048</v>
      </c>
      <c r="C3994" s="76" t="s">
        <v>30</v>
      </c>
      <c r="D3994" s="94" t="n">
        <v>-1.11642743221691</v>
      </c>
    </row>
    <row r="3995" customFormat="false" ht="9.95" hidden="false" customHeight="true" outlineLevel="0" collapsed="false">
      <c r="A3995" s="93" t="s">
        <v>4018</v>
      </c>
      <c r="B3995" s="52" t="s">
        <v>4049</v>
      </c>
      <c r="C3995" s="76" t="s">
        <v>30</v>
      </c>
      <c r="D3995" s="94" t="n">
        <v>1.02354145342886</v>
      </c>
    </row>
    <row r="3996" customFormat="false" ht="9.95" hidden="false" customHeight="true" outlineLevel="0" collapsed="false">
      <c r="A3996" s="93" t="s">
        <v>4018</v>
      </c>
      <c r="B3996" s="52" t="s">
        <v>4050</v>
      </c>
      <c r="C3996" s="76" t="s">
        <v>34</v>
      </c>
      <c r="D3996" s="94" t="n">
        <v>-4.76190476190476</v>
      </c>
    </row>
    <row r="3997" customFormat="false" ht="9.95" hidden="false" customHeight="true" outlineLevel="0" collapsed="false">
      <c r="A3997" s="93" t="s">
        <v>4018</v>
      </c>
      <c r="B3997" s="52" t="s">
        <v>4051</v>
      </c>
      <c r="C3997" s="76" t="s">
        <v>30</v>
      </c>
      <c r="D3997" s="94" t="n">
        <v>-1.38121546961326</v>
      </c>
    </row>
    <row r="3998" customFormat="false" ht="9.95" hidden="false" customHeight="true" outlineLevel="0" collapsed="false">
      <c r="A3998" s="93" t="s">
        <v>4018</v>
      </c>
      <c r="B3998" s="52" t="s">
        <v>4052</v>
      </c>
      <c r="C3998" s="76" t="s">
        <v>30</v>
      </c>
      <c r="D3998" s="94" t="n">
        <v>-0.587358639431928</v>
      </c>
    </row>
    <row r="3999" customFormat="false" ht="9.95" hidden="false" customHeight="true" outlineLevel="0" collapsed="false">
      <c r="A3999" s="93" t="s">
        <v>4018</v>
      </c>
      <c r="B3999" s="52" t="s">
        <v>4053</v>
      </c>
      <c r="C3999" s="76" t="s">
        <v>34</v>
      </c>
      <c r="D3999" s="94" t="n">
        <v>0.205338809034908</v>
      </c>
    </row>
    <row r="4000" customFormat="false" ht="9.95" hidden="false" customHeight="true" outlineLevel="0" collapsed="false">
      <c r="A4000" s="93" t="s">
        <v>4018</v>
      </c>
      <c r="B4000" s="52" t="s">
        <v>4054</v>
      </c>
      <c r="C4000" s="76" t="s">
        <v>34</v>
      </c>
      <c r="D4000" s="94" t="n">
        <v>-1.65794066317627</v>
      </c>
    </row>
    <row r="4001" customFormat="false" ht="9.95" hidden="false" customHeight="true" outlineLevel="0" collapsed="false">
      <c r="A4001" s="93" t="s">
        <v>4018</v>
      </c>
      <c r="B4001" s="52" t="s">
        <v>4055</v>
      </c>
      <c r="C4001" s="76" t="s">
        <v>34</v>
      </c>
      <c r="D4001" s="94" t="n">
        <v>-7.07964601769912</v>
      </c>
    </row>
    <row r="4002" customFormat="false" ht="9.95" hidden="false" customHeight="true" outlineLevel="0" collapsed="false">
      <c r="A4002" s="93" t="s">
        <v>4018</v>
      </c>
      <c r="B4002" s="52" t="s">
        <v>4056</v>
      </c>
      <c r="C4002" s="76" t="s">
        <v>34</v>
      </c>
      <c r="D4002" s="94" t="n">
        <v>-0.266036062666273</v>
      </c>
    </row>
    <row r="4003" customFormat="false" ht="9.95" hidden="false" customHeight="true" outlineLevel="0" collapsed="false">
      <c r="A4003" s="93" t="s">
        <v>4018</v>
      </c>
      <c r="B4003" s="52" t="s">
        <v>4057</v>
      </c>
      <c r="C4003" s="76" t="s">
        <v>34</v>
      </c>
      <c r="D4003" s="94" t="n">
        <v>0.380228136882129</v>
      </c>
    </row>
    <row r="4004" customFormat="false" ht="9.95" hidden="false" customHeight="true" outlineLevel="0" collapsed="false">
      <c r="A4004" s="93" t="s">
        <v>4018</v>
      </c>
      <c r="B4004" s="52" t="s">
        <v>4058</v>
      </c>
      <c r="C4004" s="76" t="s">
        <v>34</v>
      </c>
      <c r="D4004" s="94" t="n">
        <v>-1.18906064209275</v>
      </c>
    </row>
    <row r="4005" customFormat="false" ht="9.95" hidden="false" customHeight="true" outlineLevel="0" collapsed="false">
      <c r="A4005" s="93" t="s">
        <v>4018</v>
      </c>
      <c r="B4005" s="52" t="s">
        <v>4059</v>
      </c>
      <c r="C4005" s="76" t="s">
        <v>34</v>
      </c>
      <c r="D4005" s="94" t="n">
        <v>-2.89855072463768</v>
      </c>
    </row>
    <row r="4006" customFormat="false" ht="9.95" hidden="false" customHeight="true" outlineLevel="0" collapsed="false">
      <c r="A4006" s="93" t="s">
        <v>4018</v>
      </c>
      <c r="B4006" s="52" t="s">
        <v>4060</v>
      </c>
      <c r="C4006" s="76" t="s">
        <v>30</v>
      </c>
      <c r="D4006" s="94" t="n">
        <v>-0.402046783625731</v>
      </c>
    </row>
    <row r="4007" customFormat="false" ht="9.95" hidden="false" customHeight="true" outlineLevel="0" collapsed="false">
      <c r="A4007" s="93" t="s">
        <v>4018</v>
      </c>
      <c r="B4007" s="52" t="s">
        <v>4061</v>
      </c>
      <c r="C4007" s="76" t="s">
        <v>30</v>
      </c>
      <c r="D4007" s="94" t="n">
        <v>-2.28310502283105</v>
      </c>
    </row>
    <row r="4008" customFormat="false" ht="9.95" hidden="false" customHeight="true" outlineLevel="0" collapsed="false">
      <c r="A4008" s="93" t="s">
        <v>4018</v>
      </c>
      <c r="B4008" s="52" t="s">
        <v>4062</v>
      </c>
      <c r="C4008" s="76" t="s">
        <v>34</v>
      </c>
      <c r="D4008" s="94" t="n">
        <v>0.898876404494382</v>
      </c>
    </row>
    <row r="4009" customFormat="false" ht="9.95" hidden="false" customHeight="true" outlineLevel="0" collapsed="false">
      <c r="A4009" s="93" t="s">
        <v>4018</v>
      </c>
      <c r="B4009" s="52" t="s">
        <v>4063</v>
      </c>
      <c r="C4009" s="76" t="s">
        <v>30</v>
      </c>
      <c r="D4009" s="94" t="n">
        <v>-0.630517023959647</v>
      </c>
    </row>
    <row r="4010" customFormat="false" ht="9.95" hidden="false" customHeight="true" outlineLevel="0" collapsed="false">
      <c r="A4010" s="93" t="s">
        <v>4018</v>
      </c>
      <c r="B4010" s="52" t="s">
        <v>4064</v>
      </c>
      <c r="C4010" s="76" t="s">
        <v>34</v>
      </c>
      <c r="D4010" s="94" t="n">
        <v>1.35135135135135</v>
      </c>
    </row>
    <row r="4011" customFormat="false" ht="9.95" hidden="false" customHeight="true" outlineLevel="0" collapsed="false">
      <c r="A4011" s="93" t="s">
        <v>4018</v>
      </c>
      <c r="B4011" s="52" t="s">
        <v>4065</v>
      </c>
      <c r="C4011" s="76" t="s">
        <v>34</v>
      </c>
      <c r="D4011" s="94" t="n">
        <v>1.73347778981582</v>
      </c>
    </row>
    <row r="4012" customFormat="false" ht="9.95" hidden="false" customHeight="true" outlineLevel="0" collapsed="false">
      <c r="A4012" s="93" t="s">
        <v>4018</v>
      </c>
      <c r="B4012" s="52" t="s">
        <v>4066</v>
      </c>
      <c r="C4012" s="76" t="s">
        <v>34</v>
      </c>
      <c r="D4012" s="94" t="n">
        <v>2.28426395939086</v>
      </c>
    </row>
    <row r="4013" customFormat="false" ht="9.95" hidden="false" customHeight="true" outlineLevel="0" collapsed="false">
      <c r="A4013" s="93" t="s">
        <v>4018</v>
      </c>
      <c r="B4013" s="52" t="s">
        <v>4067</v>
      </c>
      <c r="C4013" s="76" t="s">
        <v>30</v>
      </c>
      <c r="D4013" s="94" t="n">
        <v>-0.633896797153025</v>
      </c>
    </row>
    <row r="4014" customFormat="false" ht="9.95" hidden="false" customHeight="true" outlineLevel="0" collapsed="false">
      <c r="A4014" s="93" t="s">
        <v>4018</v>
      </c>
      <c r="B4014" s="52" t="s">
        <v>4068</v>
      </c>
      <c r="C4014" s="76" t="s">
        <v>34</v>
      </c>
      <c r="D4014" s="94" t="n">
        <v>-1.69230769230769</v>
      </c>
    </row>
    <row r="4015" customFormat="false" ht="9.95" hidden="false" customHeight="true" outlineLevel="0" collapsed="false">
      <c r="A4015" s="93" t="s">
        <v>4018</v>
      </c>
      <c r="B4015" s="52" t="s">
        <v>4069</v>
      </c>
      <c r="C4015" s="76" t="s">
        <v>34</v>
      </c>
      <c r="D4015" s="94" t="n">
        <v>-1.41676505312869</v>
      </c>
    </row>
    <row r="4016" customFormat="false" ht="9.95" hidden="false" customHeight="true" outlineLevel="0" collapsed="false">
      <c r="A4016" s="93" t="s">
        <v>4018</v>
      </c>
      <c r="B4016" s="52" t="s">
        <v>4070</v>
      </c>
      <c r="C4016" s="76" t="s">
        <v>30</v>
      </c>
      <c r="D4016" s="94" t="n">
        <v>-0.456305309734513</v>
      </c>
    </row>
    <row r="4017" customFormat="false" ht="9.95" hidden="false" customHeight="true" outlineLevel="0" collapsed="false">
      <c r="A4017" s="93" t="s">
        <v>4018</v>
      </c>
      <c r="B4017" s="52" t="s">
        <v>4071</v>
      </c>
      <c r="C4017" s="76" t="s">
        <v>34</v>
      </c>
      <c r="D4017" s="94" t="n">
        <v>-0.177304964539007</v>
      </c>
    </row>
    <row r="4018" customFormat="false" ht="9.95" hidden="false" customHeight="true" outlineLevel="0" collapsed="false">
      <c r="A4018" s="93" t="s">
        <v>4018</v>
      </c>
      <c r="B4018" s="52" t="s">
        <v>4072</v>
      </c>
      <c r="C4018" s="76" t="s">
        <v>34</v>
      </c>
      <c r="D4018" s="94" t="n">
        <v>1.06382978723404</v>
      </c>
    </row>
    <row r="4019" customFormat="false" ht="9.95" hidden="false" customHeight="true" outlineLevel="0" collapsed="false">
      <c r="A4019" s="93" t="s">
        <v>4018</v>
      </c>
      <c r="B4019" s="52" t="s">
        <v>4073</v>
      </c>
      <c r="C4019" s="76" t="s">
        <v>34</v>
      </c>
      <c r="D4019" s="94" t="n">
        <v>-0.84411930219471</v>
      </c>
    </row>
    <row r="4020" customFormat="false" ht="9.95" hidden="false" customHeight="true" outlineLevel="0" collapsed="false">
      <c r="A4020" s="93" t="s">
        <v>4018</v>
      </c>
      <c r="B4020" s="52" t="s">
        <v>4074</v>
      </c>
      <c r="C4020" s="76" t="s">
        <v>30</v>
      </c>
      <c r="D4020" s="94" t="n">
        <v>-0.46947591490749</v>
      </c>
    </row>
    <row r="4021" customFormat="false" ht="9.95" hidden="false" customHeight="true" outlineLevel="0" collapsed="false">
      <c r="A4021" s="93" t="s">
        <v>4018</v>
      </c>
      <c r="B4021" s="52" t="s">
        <v>4075</v>
      </c>
      <c r="C4021" s="76" t="s">
        <v>30</v>
      </c>
      <c r="D4021" s="94" t="n">
        <v>-0.447015514067841</v>
      </c>
    </row>
    <row r="4022" customFormat="false" ht="9.95" hidden="false" customHeight="true" outlineLevel="0" collapsed="false">
      <c r="A4022" s="93" t="s">
        <v>4018</v>
      </c>
      <c r="B4022" s="52" t="s">
        <v>4076</v>
      </c>
      <c r="C4022" s="76" t="s">
        <v>34</v>
      </c>
      <c r="D4022" s="94" t="n">
        <v>0.69790628115653</v>
      </c>
    </row>
    <row r="4023" customFormat="false" ht="9.95" hidden="false" customHeight="true" outlineLevel="0" collapsed="false">
      <c r="A4023" s="93" t="s">
        <v>4018</v>
      </c>
      <c r="B4023" s="52" t="s">
        <v>4077</v>
      </c>
      <c r="C4023" s="76" t="s">
        <v>30</v>
      </c>
      <c r="D4023" s="94" t="n">
        <v>0</v>
      </c>
    </row>
    <row r="4024" customFormat="false" ht="9.95" hidden="false" customHeight="true" outlineLevel="0" collapsed="false">
      <c r="A4024" s="93" t="s">
        <v>4018</v>
      </c>
      <c r="B4024" s="52" t="s">
        <v>4078</v>
      </c>
      <c r="C4024" s="76" t="s">
        <v>30</v>
      </c>
      <c r="D4024" s="94" t="n">
        <v>1.02040816326531</v>
      </c>
    </row>
    <row r="4025" customFormat="false" ht="9.95" hidden="false" customHeight="true" outlineLevel="0" collapsed="false">
      <c r="A4025" s="93" t="s">
        <v>4018</v>
      </c>
      <c r="B4025" s="52" t="s">
        <v>4079</v>
      </c>
      <c r="C4025" s="76" t="s">
        <v>30</v>
      </c>
      <c r="D4025" s="94" t="n">
        <v>1.51285930408472</v>
      </c>
    </row>
    <row r="4026" customFormat="false" ht="9.95" hidden="false" customHeight="true" outlineLevel="0" collapsed="false">
      <c r="A4026" s="93" t="s">
        <v>4018</v>
      </c>
      <c r="B4026" s="52" t="s">
        <v>4080</v>
      </c>
      <c r="C4026" s="76" t="s">
        <v>30</v>
      </c>
      <c r="D4026" s="94" t="n">
        <v>-0.968241673121611</v>
      </c>
    </row>
    <row r="4027" customFormat="false" ht="9.95" hidden="false" customHeight="true" outlineLevel="0" collapsed="false">
      <c r="A4027" s="93" t="s">
        <v>4018</v>
      </c>
      <c r="B4027" s="52" t="s">
        <v>4081</v>
      </c>
      <c r="C4027" s="76" t="s">
        <v>34</v>
      </c>
      <c r="D4027" s="94" t="n">
        <v>-2.28571428571429</v>
      </c>
    </row>
    <row r="4028" customFormat="false" ht="9.95" hidden="false" customHeight="true" outlineLevel="0" collapsed="false">
      <c r="A4028" s="93" t="s">
        <v>4018</v>
      </c>
      <c r="B4028" s="52" t="s">
        <v>4082</v>
      </c>
      <c r="C4028" s="76" t="s">
        <v>30</v>
      </c>
      <c r="D4028" s="94" t="n">
        <v>0.3478886756238</v>
      </c>
    </row>
    <row r="4029" customFormat="false" ht="9.95" hidden="false" customHeight="true" outlineLevel="0" collapsed="false">
      <c r="A4029" s="93" t="s">
        <v>4018</v>
      </c>
      <c r="B4029" s="52" t="s">
        <v>4083</v>
      </c>
      <c r="C4029" s="76" t="s">
        <v>34</v>
      </c>
      <c r="D4029" s="94" t="n">
        <v>-0.505622217191155</v>
      </c>
    </row>
    <row r="4030" customFormat="false" ht="9.95" hidden="false" customHeight="true" outlineLevel="0" collapsed="false">
      <c r="A4030" s="93" t="s">
        <v>4018</v>
      </c>
      <c r="B4030" s="52" t="s">
        <v>4084</v>
      </c>
      <c r="C4030" s="76" t="s">
        <v>30</v>
      </c>
      <c r="D4030" s="94" t="n">
        <v>-2.83505154639175</v>
      </c>
    </row>
    <row r="4031" customFormat="false" ht="9.95" hidden="false" customHeight="true" outlineLevel="0" collapsed="false">
      <c r="A4031" s="93" t="s">
        <v>4018</v>
      </c>
      <c r="B4031" s="52" t="s">
        <v>4085</v>
      </c>
      <c r="C4031" s="76" t="s">
        <v>30</v>
      </c>
      <c r="D4031" s="94" t="n">
        <v>-0.370828182941904</v>
      </c>
    </row>
    <row r="4032" customFormat="false" ht="9.95" hidden="false" customHeight="true" outlineLevel="0" collapsed="false">
      <c r="A4032" s="93" t="s">
        <v>4018</v>
      </c>
      <c r="B4032" s="52" t="s">
        <v>4086</v>
      </c>
      <c r="C4032" s="76" t="s">
        <v>30</v>
      </c>
      <c r="D4032" s="94" t="n">
        <v>0.0752728641324802</v>
      </c>
    </row>
    <row r="4033" customFormat="false" ht="9.95" hidden="false" customHeight="true" outlineLevel="0" collapsed="false">
      <c r="A4033" s="93" t="s">
        <v>4018</v>
      </c>
      <c r="B4033" s="52" t="s">
        <v>4087</v>
      </c>
      <c r="C4033" s="76" t="s">
        <v>30</v>
      </c>
      <c r="D4033" s="94" t="n">
        <v>1.29449838187702</v>
      </c>
    </row>
    <row r="4034" customFormat="false" ht="9.95" hidden="false" customHeight="true" outlineLevel="0" collapsed="false">
      <c r="A4034" s="93" t="s">
        <v>4088</v>
      </c>
      <c r="B4034" s="52" t="s">
        <v>4089</v>
      </c>
      <c r="C4034" s="76" t="s">
        <v>34</v>
      </c>
      <c r="D4034" s="94" t="n">
        <v>-0.35593367479816</v>
      </c>
    </row>
    <row r="4035" customFormat="false" ht="9.95" hidden="false" customHeight="true" outlineLevel="0" collapsed="false">
      <c r="A4035" s="93" t="s">
        <v>4088</v>
      </c>
      <c r="B4035" s="52" t="s">
        <v>4090</v>
      </c>
      <c r="C4035" s="76" t="s">
        <v>30</v>
      </c>
      <c r="D4035" s="94" t="n">
        <v>0.910891089108911</v>
      </c>
    </row>
    <row r="4036" customFormat="false" ht="9.95" hidden="false" customHeight="true" outlineLevel="0" collapsed="false">
      <c r="A4036" s="93" t="s">
        <v>4088</v>
      </c>
      <c r="B4036" s="52" t="s">
        <v>4091</v>
      </c>
      <c r="C4036" s="76" t="s">
        <v>30</v>
      </c>
      <c r="D4036" s="94" t="n">
        <v>-0.406203840472674</v>
      </c>
    </row>
    <row r="4037" customFormat="false" ht="9.95" hidden="false" customHeight="true" outlineLevel="0" collapsed="false">
      <c r="A4037" s="93" t="s">
        <v>4088</v>
      </c>
      <c r="B4037" s="52" t="s">
        <v>4092</v>
      </c>
      <c r="C4037" s="76" t="s">
        <v>34</v>
      </c>
      <c r="D4037" s="94" t="n">
        <v>-0.0222816399286988</v>
      </c>
    </row>
    <row r="4038" customFormat="false" ht="9.95" hidden="false" customHeight="true" outlineLevel="0" collapsed="false">
      <c r="A4038" s="93" t="s">
        <v>4088</v>
      </c>
      <c r="B4038" s="52" t="s">
        <v>4093</v>
      </c>
      <c r="C4038" s="76" t="s">
        <v>34</v>
      </c>
      <c r="D4038" s="94" t="n">
        <v>1.95217179111762</v>
      </c>
    </row>
    <row r="4039" customFormat="false" ht="9.95" hidden="false" customHeight="true" outlineLevel="0" collapsed="false">
      <c r="A4039" s="93" t="s">
        <v>4088</v>
      </c>
      <c r="B4039" s="52" t="s">
        <v>4094</v>
      </c>
      <c r="C4039" s="76" t="s">
        <v>34</v>
      </c>
      <c r="D4039" s="94" t="n">
        <v>-0.323566420995866</v>
      </c>
    </row>
    <row r="4040" customFormat="false" ht="9.95" hidden="false" customHeight="true" outlineLevel="0" collapsed="false">
      <c r="A4040" s="93" t="s">
        <v>4088</v>
      </c>
      <c r="B4040" s="52" t="s">
        <v>4095</v>
      </c>
      <c r="C4040" s="76" t="s">
        <v>30</v>
      </c>
      <c r="D4040" s="94" t="n">
        <v>-0.669393826701376</v>
      </c>
    </row>
    <row r="4041" customFormat="false" ht="9.95" hidden="false" customHeight="true" outlineLevel="0" collapsed="false">
      <c r="A4041" s="93" t="s">
        <v>4088</v>
      </c>
      <c r="B4041" s="52" t="s">
        <v>4096</v>
      </c>
      <c r="C4041" s="76" t="s">
        <v>34</v>
      </c>
      <c r="D4041" s="94" t="n">
        <v>-0.135363790186125</v>
      </c>
    </row>
    <row r="4042" customFormat="false" ht="9.95" hidden="false" customHeight="true" outlineLevel="0" collapsed="false">
      <c r="A4042" s="93" t="s">
        <v>4088</v>
      </c>
      <c r="B4042" s="52" t="s">
        <v>4097</v>
      </c>
      <c r="C4042" s="76" t="s">
        <v>34</v>
      </c>
      <c r="D4042" s="94" t="n">
        <v>-0.571755288736421</v>
      </c>
    </row>
    <row r="4043" customFormat="false" ht="9.95" hidden="false" customHeight="true" outlineLevel="0" collapsed="false">
      <c r="A4043" s="93" t="s">
        <v>4088</v>
      </c>
      <c r="B4043" s="52" t="s">
        <v>4098</v>
      </c>
      <c r="C4043" s="76" t="s">
        <v>30</v>
      </c>
      <c r="D4043" s="94" t="n">
        <v>1.071524243236</v>
      </c>
    </row>
    <row r="4044" customFormat="false" ht="9.95" hidden="false" customHeight="true" outlineLevel="0" collapsed="false">
      <c r="A4044" s="93" t="s">
        <v>4088</v>
      </c>
      <c r="B4044" s="52" t="s">
        <v>4099</v>
      </c>
      <c r="C4044" s="76" t="s">
        <v>34</v>
      </c>
      <c r="D4044" s="94" t="n">
        <v>1.37708760621154</v>
      </c>
    </row>
    <row r="4045" customFormat="false" ht="9.95" hidden="false" customHeight="true" outlineLevel="0" collapsed="false">
      <c r="A4045" s="93" t="s">
        <v>4088</v>
      </c>
      <c r="B4045" s="52" t="s">
        <v>4100</v>
      </c>
      <c r="C4045" s="76" t="s">
        <v>34</v>
      </c>
      <c r="D4045" s="94" t="n">
        <v>-0.349872773536896</v>
      </c>
    </row>
    <row r="4046" customFormat="false" ht="9.95" hidden="false" customHeight="true" outlineLevel="0" collapsed="false">
      <c r="A4046" s="93" t="s">
        <v>4088</v>
      </c>
      <c r="B4046" s="52" t="s">
        <v>4101</v>
      </c>
      <c r="C4046" s="76" t="s">
        <v>34</v>
      </c>
      <c r="D4046" s="94" t="n">
        <v>-1.48514851485149</v>
      </c>
    </row>
    <row r="4047" customFormat="false" ht="9.95" hidden="false" customHeight="true" outlineLevel="0" collapsed="false">
      <c r="A4047" s="93" t="s">
        <v>4088</v>
      </c>
      <c r="B4047" s="52" t="s">
        <v>4102</v>
      </c>
      <c r="C4047" s="76" t="s">
        <v>34</v>
      </c>
      <c r="D4047" s="94" t="n">
        <v>-1.52258064516129</v>
      </c>
    </row>
    <row r="4048" customFormat="false" ht="9.95" hidden="false" customHeight="true" outlineLevel="0" collapsed="false">
      <c r="A4048" s="93" t="s">
        <v>4088</v>
      </c>
      <c r="B4048" s="52" t="s">
        <v>4103</v>
      </c>
      <c r="C4048" s="76" t="s">
        <v>30</v>
      </c>
      <c r="D4048" s="94" t="n">
        <v>0.113146945032484</v>
      </c>
    </row>
    <row r="4049" customFormat="false" ht="9.95" hidden="false" customHeight="true" outlineLevel="0" collapsed="false">
      <c r="A4049" s="93" t="s">
        <v>4088</v>
      </c>
      <c r="B4049" s="52" t="s">
        <v>4104</v>
      </c>
      <c r="C4049" s="76" t="s">
        <v>30</v>
      </c>
      <c r="D4049" s="94" t="n">
        <v>-0.759392486011191</v>
      </c>
    </row>
    <row r="4050" customFormat="false" ht="9.95" hidden="false" customHeight="true" outlineLevel="0" collapsed="false">
      <c r="A4050" s="93" t="s">
        <v>4088</v>
      </c>
      <c r="B4050" s="52" t="s">
        <v>4105</v>
      </c>
      <c r="C4050" s="76" t="s">
        <v>34</v>
      </c>
      <c r="D4050" s="94" t="n">
        <v>-0.447012647187091</v>
      </c>
    </row>
    <row r="4051" customFormat="false" ht="9.95" hidden="false" customHeight="true" outlineLevel="0" collapsed="false">
      <c r="A4051" s="93" t="s">
        <v>4088</v>
      </c>
      <c r="B4051" s="52" t="s">
        <v>4106</v>
      </c>
      <c r="C4051" s="76" t="s">
        <v>30</v>
      </c>
      <c r="D4051" s="94" t="n">
        <v>1.26849894291755</v>
      </c>
    </row>
    <row r="4052" customFormat="false" ht="9.95" hidden="false" customHeight="true" outlineLevel="0" collapsed="false">
      <c r="A4052" s="93" t="s">
        <v>4088</v>
      </c>
      <c r="B4052" s="52" t="s">
        <v>4107</v>
      </c>
      <c r="C4052" s="76" t="s">
        <v>30</v>
      </c>
      <c r="D4052" s="94" t="n">
        <v>-4.56140350877193</v>
      </c>
    </row>
    <row r="4053" customFormat="false" ht="9.95" hidden="false" customHeight="true" outlineLevel="0" collapsed="false">
      <c r="A4053" s="93" t="s">
        <v>4088</v>
      </c>
      <c r="B4053" s="52" t="s">
        <v>4108</v>
      </c>
      <c r="C4053" s="76" t="s">
        <v>34</v>
      </c>
      <c r="D4053" s="94" t="n">
        <v>-0.547445255474453</v>
      </c>
    </row>
    <row r="4054" customFormat="false" ht="9.95" hidden="false" customHeight="true" outlineLevel="0" collapsed="false">
      <c r="A4054" s="93" t="s">
        <v>4088</v>
      </c>
      <c r="B4054" s="52" t="s">
        <v>4109</v>
      </c>
      <c r="C4054" s="76" t="s">
        <v>30</v>
      </c>
      <c r="D4054" s="94" t="n">
        <v>0.583864118895966</v>
      </c>
    </row>
    <row r="4055" customFormat="false" ht="9.95" hidden="false" customHeight="true" outlineLevel="0" collapsed="false">
      <c r="A4055" s="93" t="s">
        <v>4088</v>
      </c>
      <c r="B4055" s="52" t="s">
        <v>4110</v>
      </c>
      <c r="C4055" s="76" t="s">
        <v>34</v>
      </c>
      <c r="D4055" s="94" t="n">
        <v>-7.40740740740741</v>
      </c>
    </row>
    <row r="4056" customFormat="false" ht="9.95" hidden="false" customHeight="true" outlineLevel="0" collapsed="false">
      <c r="A4056" s="93" t="s">
        <v>4088</v>
      </c>
      <c r="B4056" s="52" t="s">
        <v>4111</v>
      </c>
      <c r="C4056" s="76" t="s">
        <v>34</v>
      </c>
      <c r="D4056" s="94" t="n">
        <v>-1.931330472103</v>
      </c>
    </row>
    <row r="4057" customFormat="false" ht="9.95" hidden="false" customHeight="true" outlineLevel="0" collapsed="false">
      <c r="A4057" s="93" t="s">
        <v>4088</v>
      </c>
      <c r="B4057" s="52" t="s">
        <v>4112</v>
      </c>
      <c r="C4057" s="76" t="s">
        <v>34</v>
      </c>
      <c r="D4057" s="94" t="n">
        <v>-3.97111913357401</v>
      </c>
    </row>
    <row r="4058" customFormat="false" ht="9.95" hidden="false" customHeight="true" outlineLevel="0" collapsed="false">
      <c r="A4058" s="93" t="s">
        <v>4088</v>
      </c>
      <c r="B4058" s="52" t="s">
        <v>4113</v>
      </c>
      <c r="C4058" s="76" t="s">
        <v>34</v>
      </c>
      <c r="D4058" s="94" t="n">
        <v>-0.520578534232215</v>
      </c>
    </row>
    <row r="4059" customFormat="false" ht="9.95" hidden="false" customHeight="true" outlineLevel="0" collapsed="false">
      <c r="A4059" s="93" t="s">
        <v>4088</v>
      </c>
      <c r="B4059" s="52" t="s">
        <v>4114</v>
      </c>
      <c r="C4059" s="76" t="s">
        <v>34</v>
      </c>
      <c r="D4059" s="94" t="n">
        <v>0</v>
      </c>
    </row>
    <row r="4060" customFormat="false" ht="9.95" hidden="false" customHeight="true" outlineLevel="0" collapsed="false">
      <c r="A4060" s="93" t="s">
        <v>4088</v>
      </c>
      <c r="B4060" s="52" t="s">
        <v>4115</v>
      </c>
      <c r="C4060" s="76" t="s">
        <v>34</v>
      </c>
      <c r="D4060" s="94" t="n">
        <v>-0.844155844155844</v>
      </c>
    </row>
    <row r="4061" customFormat="false" ht="9.95" hidden="false" customHeight="true" outlineLevel="0" collapsed="false">
      <c r="A4061" s="93" t="s">
        <v>4088</v>
      </c>
      <c r="B4061" s="52" t="s">
        <v>4116</v>
      </c>
      <c r="C4061" s="76" t="s">
        <v>30</v>
      </c>
      <c r="D4061" s="94" t="n">
        <v>-0.773981705886952</v>
      </c>
    </row>
    <row r="4062" customFormat="false" ht="9.95" hidden="false" customHeight="true" outlineLevel="0" collapsed="false">
      <c r="A4062" s="93" t="s">
        <v>4088</v>
      </c>
      <c r="B4062" s="52" t="s">
        <v>4117</v>
      </c>
      <c r="C4062" s="76" t="s">
        <v>30</v>
      </c>
      <c r="D4062" s="94" t="n">
        <v>-0.163800163800164</v>
      </c>
    </row>
    <row r="4063" customFormat="false" ht="9.95" hidden="false" customHeight="true" outlineLevel="0" collapsed="false">
      <c r="A4063" s="93" t="s">
        <v>4088</v>
      </c>
      <c r="B4063" s="52" t="s">
        <v>4118</v>
      </c>
      <c r="C4063" s="76" t="s">
        <v>34</v>
      </c>
      <c r="D4063" s="94" t="n">
        <v>-4.05982905982906</v>
      </c>
    </row>
    <row r="4064" customFormat="false" ht="9.95" hidden="false" customHeight="true" outlineLevel="0" collapsed="false">
      <c r="A4064" s="93" t="s">
        <v>4088</v>
      </c>
      <c r="B4064" s="52" t="s">
        <v>4119</v>
      </c>
      <c r="C4064" s="76" t="s">
        <v>30</v>
      </c>
      <c r="D4064" s="94" t="n">
        <v>-2.14983713355049</v>
      </c>
    </row>
    <row r="4065" customFormat="false" ht="9.95" hidden="false" customHeight="true" outlineLevel="0" collapsed="false">
      <c r="A4065" s="93" t="s">
        <v>4088</v>
      </c>
      <c r="B4065" s="52" t="s">
        <v>4120</v>
      </c>
      <c r="C4065" s="76" t="s">
        <v>34</v>
      </c>
      <c r="D4065" s="94" t="n">
        <v>-0.0543625985322098</v>
      </c>
    </row>
    <row r="4066" customFormat="false" ht="9.95" hidden="false" customHeight="true" outlineLevel="0" collapsed="false">
      <c r="A4066" s="93" t="s">
        <v>4088</v>
      </c>
      <c r="B4066" s="52" t="s">
        <v>4121</v>
      </c>
      <c r="C4066" s="76" t="s">
        <v>34</v>
      </c>
      <c r="D4066" s="94" t="n">
        <v>0.110091743119266</v>
      </c>
    </row>
    <row r="4067" customFormat="false" ht="9.95" hidden="false" customHeight="true" outlineLevel="0" collapsed="false">
      <c r="A4067" s="93" t="s">
        <v>4088</v>
      </c>
      <c r="B4067" s="52" t="s">
        <v>4122</v>
      </c>
      <c r="C4067" s="76" t="s">
        <v>34</v>
      </c>
      <c r="D4067" s="94" t="n">
        <v>0.455432661027977</v>
      </c>
    </row>
    <row r="4068" customFormat="false" ht="9.95" hidden="false" customHeight="true" outlineLevel="0" collapsed="false">
      <c r="A4068" s="93" t="s">
        <v>4088</v>
      </c>
      <c r="B4068" s="52" t="s">
        <v>4123</v>
      </c>
      <c r="C4068" s="76" t="s">
        <v>34</v>
      </c>
      <c r="D4068" s="94" t="n">
        <v>-0.54421768707483</v>
      </c>
    </row>
    <row r="4069" customFormat="false" ht="9.95" hidden="false" customHeight="true" outlineLevel="0" collapsed="false">
      <c r="A4069" s="93" t="s">
        <v>4088</v>
      </c>
      <c r="B4069" s="52" t="s">
        <v>4124</v>
      </c>
      <c r="C4069" s="76" t="s">
        <v>34</v>
      </c>
      <c r="D4069" s="94" t="n">
        <v>-1.07115531752104</v>
      </c>
    </row>
    <row r="4070" customFormat="false" ht="9.95" hidden="false" customHeight="true" outlineLevel="0" collapsed="false">
      <c r="A4070" s="93" t="s">
        <v>4088</v>
      </c>
      <c r="B4070" s="52" t="s">
        <v>4125</v>
      </c>
      <c r="C4070" s="76" t="s">
        <v>30</v>
      </c>
      <c r="D4070" s="94" t="n">
        <v>-0.569597721609114</v>
      </c>
    </row>
    <row r="4071" customFormat="false" ht="9.95" hidden="false" customHeight="true" outlineLevel="0" collapsed="false">
      <c r="A4071" s="93" t="s">
        <v>4088</v>
      </c>
      <c r="B4071" s="52" t="s">
        <v>4126</v>
      </c>
      <c r="C4071" s="76" t="s">
        <v>34</v>
      </c>
      <c r="D4071" s="94" t="n">
        <v>-0.833333333333333</v>
      </c>
    </row>
    <row r="4072" customFormat="false" ht="9.95" hidden="false" customHeight="true" outlineLevel="0" collapsed="false">
      <c r="A4072" s="93" t="s">
        <v>4088</v>
      </c>
      <c r="B4072" s="52" t="s">
        <v>4127</v>
      </c>
      <c r="C4072" s="76" t="s">
        <v>34</v>
      </c>
      <c r="D4072" s="94" t="n">
        <v>-2.17706821480406</v>
      </c>
    </row>
    <row r="4073" customFormat="false" ht="9.95" hidden="false" customHeight="true" outlineLevel="0" collapsed="false">
      <c r="A4073" s="93" t="s">
        <v>4088</v>
      </c>
      <c r="B4073" s="52" t="s">
        <v>4128</v>
      </c>
      <c r="C4073" s="76" t="s">
        <v>34</v>
      </c>
      <c r="D4073" s="94" t="n">
        <v>-0.309871624612661</v>
      </c>
    </row>
    <row r="4074" customFormat="false" ht="9.95" hidden="false" customHeight="true" outlineLevel="0" collapsed="false">
      <c r="A4074" s="93" t="s">
        <v>4088</v>
      </c>
      <c r="B4074" s="52" t="s">
        <v>4129</v>
      </c>
      <c r="C4074" s="76" t="s">
        <v>34</v>
      </c>
      <c r="D4074" s="94" t="n">
        <v>-3.27510917030568</v>
      </c>
    </row>
    <row r="4075" customFormat="false" ht="9.95" hidden="false" customHeight="true" outlineLevel="0" collapsed="false">
      <c r="A4075" s="93" t="s">
        <v>4088</v>
      </c>
      <c r="B4075" s="52" t="s">
        <v>4130</v>
      </c>
      <c r="C4075" s="76" t="s">
        <v>34</v>
      </c>
      <c r="D4075" s="94" t="n">
        <v>-3.36283185840708</v>
      </c>
    </row>
    <row r="4076" customFormat="false" ht="9.95" hidden="false" customHeight="true" outlineLevel="0" collapsed="false">
      <c r="A4076" s="93" t="s">
        <v>4088</v>
      </c>
      <c r="B4076" s="52" t="s">
        <v>4131</v>
      </c>
      <c r="C4076" s="76" t="s">
        <v>30</v>
      </c>
      <c r="D4076" s="94" t="n">
        <v>-1.13993710691824</v>
      </c>
    </row>
    <row r="4077" customFormat="false" ht="9.95" hidden="false" customHeight="true" outlineLevel="0" collapsed="false">
      <c r="A4077" s="93" t="s">
        <v>4088</v>
      </c>
      <c r="B4077" s="52" t="s">
        <v>4132</v>
      </c>
      <c r="C4077" s="76" t="s">
        <v>30</v>
      </c>
      <c r="D4077" s="94" t="n">
        <v>-0.952380952380952</v>
      </c>
    </row>
    <row r="4078" customFormat="false" ht="9.95" hidden="false" customHeight="true" outlineLevel="0" collapsed="false">
      <c r="A4078" s="93" t="s">
        <v>4088</v>
      </c>
      <c r="B4078" s="52" t="s">
        <v>4133</v>
      </c>
      <c r="C4078" s="76" t="s">
        <v>34</v>
      </c>
      <c r="D4078" s="94" t="n">
        <v>-1.40845070422535</v>
      </c>
    </row>
    <row r="4079" customFormat="false" ht="9.95" hidden="false" customHeight="true" outlineLevel="0" collapsed="false">
      <c r="A4079" s="93" t="s">
        <v>4088</v>
      </c>
      <c r="B4079" s="52" t="s">
        <v>4134</v>
      </c>
      <c r="C4079" s="76" t="s">
        <v>30</v>
      </c>
      <c r="D4079" s="94" t="n">
        <v>-0.0604107933950866</v>
      </c>
    </row>
    <row r="4080" customFormat="false" ht="9.95" hidden="false" customHeight="true" outlineLevel="0" collapsed="false">
      <c r="A4080" s="93" t="s">
        <v>4088</v>
      </c>
      <c r="B4080" s="52" t="s">
        <v>4135</v>
      </c>
      <c r="C4080" s="76" t="s">
        <v>30</v>
      </c>
      <c r="D4080" s="94" t="n">
        <v>-0.574241181296144</v>
      </c>
    </row>
    <row r="4081" customFormat="false" ht="9.95" hidden="false" customHeight="true" outlineLevel="0" collapsed="false">
      <c r="A4081" s="93" t="s">
        <v>4088</v>
      </c>
      <c r="B4081" s="52" t="s">
        <v>4136</v>
      </c>
      <c r="C4081" s="76" t="s">
        <v>34</v>
      </c>
      <c r="D4081" s="94" t="n">
        <v>-1.30653266331658</v>
      </c>
    </row>
    <row r="4082" customFormat="false" ht="9.95" hidden="false" customHeight="true" outlineLevel="0" collapsed="false">
      <c r="A4082" s="93" t="s">
        <v>4088</v>
      </c>
      <c r="B4082" s="52" t="s">
        <v>4137</v>
      </c>
      <c r="C4082" s="76" t="s">
        <v>34</v>
      </c>
      <c r="D4082" s="94" t="n">
        <v>-0.928231831559882</v>
      </c>
    </row>
    <row r="4083" customFormat="false" ht="9.95" hidden="false" customHeight="true" outlineLevel="0" collapsed="false">
      <c r="A4083" s="93" t="s">
        <v>4088</v>
      </c>
      <c r="B4083" s="52" t="s">
        <v>4138</v>
      </c>
      <c r="C4083" s="76" t="s">
        <v>34</v>
      </c>
      <c r="D4083" s="94" t="n">
        <v>3.2258064516129</v>
      </c>
    </row>
    <row r="4084" customFormat="false" ht="9.95" hidden="false" customHeight="true" outlineLevel="0" collapsed="false">
      <c r="A4084" s="93" t="s">
        <v>4088</v>
      </c>
      <c r="B4084" s="52" t="s">
        <v>4139</v>
      </c>
      <c r="C4084" s="76" t="s">
        <v>34</v>
      </c>
      <c r="D4084" s="94" t="n">
        <v>-1.25944584382872</v>
      </c>
    </row>
    <row r="4085" customFormat="false" ht="9.95" hidden="false" customHeight="true" outlineLevel="0" collapsed="false">
      <c r="A4085" s="93" t="s">
        <v>4088</v>
      </c>
      <c r="B4085" s="52" t="s">
        <v>4140</v>
      </c>
      <c r="C4085" s="76" t="s">
        <v>34</v>
      </c>
      <c r="D4085" s="94" t="n">
        <v>-3.79061371841155</v>
      </c>
    </row>
    <row r="4086" customFormat="false" ht="9.95" hidden="false" customHeight="true" outlineLevel="0" collapsed="false">
      <c r="A4086" s="93" t="s">
        <v>4088</v>
      </c>
      <c r="B4086" s="52" t="s">
        <v>4141</v>
      </c>
      <c r="C4086" s="76" t="s">
        <v>34</v>
      </c>
      <c r="D4086" s="94" t="n">
        <v>-1.45359672008945</v>
      </c>
    </row>
    <row r="4087" customFormat="false" ht="9.95" hidden="false" customHeight="true" outlineLevel="0" collapsed="false">
      <c r="A4087" s="93" t="s">
        <v>4088</v>
      </c>
      <c r="B4087" s="52" t="s">
        <v>4142</v>
      </c>
      <c r="C4087" s="76" t="s">
        <v>30</v>
      </c>
      <c r="D4087" s="94" t="n">
        <v>-1.18869136860141</v>
      </c>
    </row>
    <row r="4088" customFormat="false" ht="9.95" hidden="false" customHeight="true" outlineLevel="0" collapsed="false">
      <c r="A4088" s="93" t="s">
        <v>4088</v>
      </c>
      <c r="B4088" s="52" t="s">
        <v>4143</v>
      </c>
      <c r="C4088" s="76" t="s">
        <v>34</v>
      </c>
      <c r="D4088" s="94" t="n">
        <v>-0.355239786856128</v>
      </c>
    </row>
    <row r="4089" customFormat="false" ht="9.95" hidden="false" customHeight="true" outlineLevel="0" collapsed="false">
      <c r="A4089" s="93" t="s">
        <v>4088</v>
      </c>
      <c r="B4089" s="52" t="s">
        <v>4144</v>
      </c>
      <c r="C4089" s="76" t="s">
        <v>34</v>
      </c>
      <c r="D4089" s="94" t="n">
        <v>0.338638672536404</v>
      </c>
    </row>
    <row r="4090" customFormat="false" ht="9.95" hidden="false" customHeight="true" outlineLevel="0" collapsed="false">
      <c r="A4090" s="93" t="s">
        <v>4088</v>
      </c>
      <c r="B4090" s="52" t="s">
        <v>4145</v>
      </c>
      <c r="C4090" s="76" t="s">
        <v>34</v>
      </c>
      <c r="D4090" s="94" t="n">
        <v>-0.592823712948518</v>
      </c>
    </row>
    <row r="4091" customFormat="false" ht="9.95" hidden="false" customHeight="true" outlineLevel="0" collapsed="false">
      <c r="A4091" s="93" t="s">
        <v>4088</v>
      </c>
      <c r="B4091" s="52" t="s">
        <v>4146</v>
      </c>
      <c r="C4091" s="76" t="s">
        <v>34</v>
      </c>
      <c r="D4091" s="94" t="n">
        <v>-0.875079264426126</v>
      </c>
    </row>
    <row r="4092" customFormat="false" ht="9.95" hidden="false" customHeight="true" outlineLevel="0" collapsed="false">
      <c r="A4092" s="93" t="s">
        <v>4088</v>
      </c>
      <c r="B4092" s="52" t="s">
        <v>4147</v>
      </c>
      <c r="C4092" s="76" t="s">
        <v>30</v>
      </c>
      <c r="D4092" s="94" t="n">
        <v>-0.355258908386263</v>
      </c>
    </row>
    <row r="4093" customFormat="false" ht="9.95" hidden="false" customHeight="true" outlineLevel="0" collapsed="false">
      <c r="A4093" s="93" t="s">
        <v>4088</v>
      </c>
      <c r="B4093" s="52" t="s">
        <v>4148</v>
      </c>
      <c r="C4093" s="76" t="s">
        <v>30</v>
      </c>
      <c r="D4093" s="94" t="n">
        <v>-0.689655172413793</v>
      </c>
    </row>
    <row r="4094" customFormat="false" ht="9.95" hidden="false" customHeight="true" outlineLevel="0" collapsed="false">
      <c r="A4094" s="93" t="s">
        <v>4088</v>
      </c>
      <c r="B4094" s="52" t="s">
        <v>4149</v>
      </c>
      <c r="C4094" s="76" t="s">
        <v>34</v>
      </c>
      <c r="D4094" s="94" t="n">
        <v>-1.64835164835165</v>
      </c>
    </row>
    <row r="4095" customFormat="false" ht="9.95" hidden="false" customHeight="true" outlineLevel="0" collapsed="false">
      <c r="A4095" s="93" t="s">
        <v>4088</v>
      </c>
      <c r="B4095" s="52" t="s">
        <v>4150</v>
      </c>
      <c r="C4095" s="76" t="s">
        <v>34</v>
      </c>
      <c r="D4095" s="94" t="n">
        <v>-0.605798355690177</v>
      </c>
    </row>
    <row r="4096" customFormat="false" ht="9.95" hidden="false" customHeight="true" outlineLevel="0" collapsed="false">
      <c r="A4096" s="93" t="s">
        <v>4088</v>
      </c>
      <c r="B4096" s="52" t="s">
        <v>4151</v>
      </c>
      <c r="C4096" s="76" t="s">
        <v>30</v>
      </c>
      <c r="D4096" s="94" t="n">
        <v>-0.325732899022801</v>
      </c>
    </row>
    <row r="4097" customFormat="false" ht="9.95" hidden="false" customHeight="true" outlineLevel="0" collapsed="false">
      <c r="A4097" s="93" t="s">
        <v>4088</v>
      </c>
      <c r="B4097" s="52" t="s">
        <v>4152</v>
      </c>
      <c r="C4097" s="76" t="s">
        <v>30</v>
      </c>
      <c r="D4097" s="94" t="n">
        <v>-0.700525394045534</v>
      </c>
    </row>
    <row r="4098" customFormat="false" ht="9.95" hidden="false" customHeight="true" outlineLevel="0" collapsed="false">
      <c r="A4098" s="93" t="s">
        <v>4088</v>
      </c>
      <c r="B4098" s="52" t="s">
        <v>4153</v>
      </c>
      <c r="C4098" s="76" t="s">
        <v>34</v>
      </c>
      <c r="D4098" s="94" t="n">
        <v>-1.75438596491228</v>
      </c>
    </row>
    <row r="4099" customFormat="false" ht="9.95" hidden="false" customHeight="true" outlineLevel="0" collapsed="false">
      <c r="A4099" s="93" t="s">
        <v>4088</v>
      </c>
      <c r="B4099" s="52" t="s">
        <v>4154</v>
      </c>
      <c r="C4099" s="76" t="s">
        <v>34</v>
      </c>
      <c r="D4099" s="94" t="n">
        <v>-1.71149144254279</v>
      </c>
    </row>
    <row r="4100" customFormat="false" ht="9.95" hidden="false" customHeight="true" outlineLevel="0" collapsed="false">
      <c r="A4100" s="93" t="s">
        <v>4088</v>
      </c>
      <c r="B4100" s="52" t="s">
        <v>4155</v>
      </c>
      <c r="C4100" s="76" t="s">
        <v>30</v>
      </c>
      <c r="D4100" s="94" t="n">
        <v>-0.606796116504854</v>
      </c>
    </row>
    <row r="4101" customFormat="false" ht="9.95" hidden="false" customHeight="true" outlineLevel="0" collapsed="false">
      <c r="A4101" s="93" t="s">
        <v>4156</v>
      </c>
      <c r="B4101" s="52" t="s">
        <v>4157</v>
      </c>
      <c r="C4101" s="76" t="s">
        <v>30</v>
      </c>
      <c r="D4101" s="94" t="n">
        <v>0.0687285223367698</v>
      </c>
    </row>
    <row r="4102" customFormat="false" ht="9.95" hidden="false" customHeight="true" outlineLevel="0" collapsed="false">
      <c r="A4102" s="93" t="s">
        <v>4156</v>
      </c>
      <c r="B4102" s="52" t="s">
        <v>4158</v>
      </c>
      <c r="C4102" s="76" t="s">
        <v>30</v>
      </c>
      <c r="D4102" s="94" t="n">
        <v>0.452531347223532</v>
      </c>
    </row>
    <row r="4103" customFormat="false" ht="9.95" hidden="false" customHeight="true" outlineLevel="0" collapsed="false">
      <c r="A4103" s="93" t="s">
        <v>4156</v>
      </c>
      <c r="B4103" s="52" t="s">
        <v>4159</v>
      </c>
      <c r="C4103" s="76" t="s">
        <v>30</v>
      </c>
      <c r="D4103" s="94" t="n">
        <v>-1.15273775216138</v>
      </c>
    </row>
    <row r="4104" customFormat="false" ht="9.95" hidden="false" customHeight="true" outlineLevel="0" collapsed="false">
      <c r="A4104" s="93" t="s">
        <v>4156</v>
      </c>
      <c r="B4104" s="52" t="s">
        <v>4160</v>
      </c>
      <c r="C4104" s="76" t="s">
        <v>30</v>
      </c>
      <c r="D4104" s="94" t="n">
        <v>0</v>
      </c>
    </row>
    <row r="4105" customFormat="false" ht="9.95" hidden="false" customHeight="true" outlineLevel="0" collapsed="false">
      <c r="A4105" s="93" t="s">
        <v>4156</v>
      </c>
      <c r="B4105" s="52" t="s">
        <v>4161</v>
      </c>
      <c r="C4105" s="76" t="s">
        <v>30</v>
      </c>
      <c r="D4105" s="94" t="n">
        <v>-2.08816705336427</v>
      </c>
    </row>
    <row r="4106" customFormat="false" ht="9.95" hidden="false" customHeight="true" outlineLevel="0" collapsed="false">
      <c r="A4106" s="93" t="s">
        <v>4156</v>
      </c>
      <c r="B4106" s="52" t="s">
        <v>4162</v>
      </c>
      <c r="C4106" s="76" t="s">
        <v>30</v>
      </c>
      <c r="D4106" s="94" t="n">
        <v>0.213219616204691</v>
      </c>
    </row>
    <row r="4107" customFormat="false" ht="9.95" hidden="false" customHeight="true" outlineLevel="0" collapsed="false">
      <c r="A4107" s="93" t="s">
        <v>4156</v>
      </c>
      <c r="B4107" s="52" t="s">
        <v>4163</v>
      </c>
      <c r="C4107" s="76" t="s">
        <v>30</v>
      </c>
      <c r="D4107" s="94" t="n">
        <v>2.20472440944882</v>
      </c>
    </row>
    <row r="4108" customFormat="false" ht="9.95" hidden="false" customHeight="true" outlineLevel="0" collapsed="false">
      <c r="A4108" s="93" t="s">
        <v>4156</v>
      </c>
      <c r="B4108" s="52" t="s">
        <v>4164</v>
      </c>
      <c r="C4108" s="76" t="s">
        <v>30</v>
      </c>
      <c r="D4108" s="94" t="n">
        <v>-2.81195079086116</v>
      </c>
    </row>
    <row r="4109" customFormat="false" ht="9.95" hidden="false" customHeight="true" outlineLevel="0" collapsed="false">
      <c r="A4109" s="93" t="s">
        <v>4156</v>
      </c>
      <c r="B4109" s="52" t="s">
        <v>4165</v>
      </c>
      <c r="C4109" s="76" t="s">
        <v>34</v>
      </c>
      <c r="D4109" s="94" t="n">
        <v>-0.73394495412844</v>
      </c>
    </row>
    <row r="4110" customFormat="false" ht="9.95" hidden="false" customHeight="true" outlineLevel="0" collapsed="false">
      <c r="A4110" s="93" t="s">
        <v>4156</v>
      </c>
      <c r="B4110" s="52" t="s">
        <v>4166</v>
      </c>
      <c r="C4110" s="76" t="s">
        <v>30</v>
      </c>
      <c r="D4110" s="94" t="n">
        <v>-1.98807157057654</v>
      </c>
    </row>
    <row r="4111" customFormat="false" ht="9.95" hidden="false" customHeight="true" outlineLevel="0" collapsed="false">
      <c r="A4111" s="93" t="s">
        <v>4156</v>
      </c>
      <c r="B4111" s="52" t="s">
        <v>4167</v>
      </c>
      <c r="C4111" s="76" t="s">
        <v>30</v>
      </c>
      <c r="D4111" s="94" t="n">
        <v>-0.05941770647653</v>
      </c>
    </row>
    <row r="4112" customFormat="false" ht="9.95" hidden="false" customHeight="true" outlineLevel="0" collapsed="false">
      <c r="A4112" s="93" t="s">
        <v>4156</v>
      </c>
      <c r="B4112" s="52" t="s">
        <v>4168</v>
      </c>
      <c r="C4112" s="76" t="s">
        <v>30</v>
      </c>
      <c r="D4112" s="94" t="n">
        <v>-1.65229885057471</v>
      </c>
    </row>
    <row r="4113" customFormat="false" ht="9.95" hidden="false" customHeight="true" outlineLevel="0" collapsed="false">
      <c r="A4113" s="93" t="s">
        <v>4156</v>
      </c>
      <c r="B4113" s="52" t="s">
        <v>4169</v>
      </c>
      <c r="C4113" s="76" t="s">
        <v>30</v>
      </c>
      <c r="D4113" s="94" t="n">
        <v>0.252485403187628</v>
      </c>
    </row>
    <row r="4114" customFormat="false" ht="9.95" hidden="false" customHeight="true" outlineLevel="0" collapsed="false">
      <c r="A4114" s="93" t="s">
        <v>4156</v>
      </c>
      <c r="B4114" s="52" t="s">
        <v>4170</v>
      </c>
      <c r="C4114" s="76" t="s">
        <v>30</v>
      </c>
      <c r="D4114" s="94" t="n">
        <v>-1.65165165165165</v>
      </c>
    </row>
    <row r="4115" customFormat="false" ht="9.95" hidden="false" customHeight="true" outlineLevel="0" collapsed="false">
      <c r="A4115" s="93" t="s">
        <v>4156</v>
      </c>
      <c r="B4115" s="52" t="s">
        <v>4171</v>
      </c>
      <c r="C4115" s="76" t="s">
        <v>30</v>
      </c>
      <c r="D4115" s="94" t="n">
        <v>-0.299066614161496</v>
      </c>
    </row>
    <row r="4116" customFormat="false" ht="9.95" hidden="false" customHeight="true" outlineLevel="0" collapsed="false">
      <c r="A4116" s="93" t="s">
        <v>4156</v>
      </c>
      <c r="B4116" s="52" t="s">
        <v>4172</v>
      </c>
      <c r="C4116" s="76" t="s">
        <v>30</v>
      </c>
      <c r="D4116" s="94" t="n">
        <v>-0.664841611263199</v>
      </c>
    </row>
    <row r="4117" customFormat="false" ht="9.95" hidden="false" customHeight="true" outlineLevel="0" collapsed="false">
      <c r="A4117" s="93" t="s">
        <v>4156</v>
      </c>
      <c r="B4117" s="52" t="s">
        <v>4173</v>
      </c>
      <c r="C4117" s="76" t="s">
        <v>30</v>
      </c>
      <c r="D4117" s="94" t="n">
        <v>-0.909256228405165</v>
      </c>
    </row>
    <row r="4118" customFormat="false" ht="9.95" hidden="false" customHeight="true" outlineLevel="0" collapsed="false">
      <c r="A4118" s="93" t="s">
        <v>4156</v>
      </c>
      <c r="B4118" s="52" t="s">
        <v>4174</v>
      </c>
      <c r="C4118" s="76" t="s">
        <v>34</v>
      </c>
      <c r="D4118" s="94" t="n">
        <v>-0.974025974025974</v>
      </c>
    </row>
    <row r="4119" customFormat="false" ht="9.95" hidden="false" customHeight="true" outlineLevel="0" collapsed="false">
      <c r="A4119" s="93" t="s">
        <v>4156</v>
      </c>
      <c r="B4119" s="52" t="s">
        <v>4175</v>
      </c>
      <c r="C4119" s="76" t="s">
        <v>30</v>
      </c>
      <c r="D4119" s="94" t="n">
        <v>0.273224043715847</v>
      </c>
    </row>
    <row r="4120" customFormat="false" ht="9.95" hidden="false" customHeight="true" outlineLevel="0" collapsed="false">
      <c r="A4120" s="93" t="s">
        <v>4156</v>
      </c>
      <c r="B4120" s="52" t="s">
        <v>4176</v>
      </c>
      <c r="C4120" s="76" t="s">
        <v>30</v>
      </c>
      <c r="D4120" s="94" t="n">
        <v>0.41077685151625</v>
      </c>
    </row>
    <row r="4121" customFormat="false" ht="9.95" hidden="false" customHeight="true" outlineLevel="0" collapsed="false">
      <c r="A4121" s="93" t="s">
        <v>4156</v>
      </c>
      <c r="B4121" s="52" t="s">
        <v>4177</v>
      </c>
      <c r="C4121" s="76" t="s">
        <v>30</v>
      </c>
      <c r="D4121" s="94" t="n">
        <v>1.76991150442478</v>
      </c>
    </row>
    <row r="4122" customFormat="false" ht="9.95" hidden="false" customHeight="true" outlineLevel="0" collapsed="false">
      <c r="A4122" s="93" t="s">
        <v>4156</v>
      </c>
      <c r="B4122" s="52" t="s">
        <v>4178</v>
      </c>
      <c r="C4122" s="76" t="s">
        <v>30</v>
      </c>
      <c r="D4122" s="94" t="n">
        <v>-1.15702479338843</v>
      </c>
    </row>
    <row r="4123" customFormat="false" ht="9.95" hidden="false" customHeight="true" outlineLevel="0" collapsed="false">
      <c r="A4123" s="93" t="s">
        <v>4156</v>
      </c>
      <c r="B4123" s="52" t="s">
        <v>4179</v>
      </c>
      <c r="C4123" s="76" t="s">
        <v>30</v>
      </c>
      <c r="D4123" s="94" t="n">
        <v>0.0270416441319632</v>
      </c>
    </row>
    <row r="4124" customFormat="false" ht="9.95" hidden="false" customHeight="true" outlineLevel="0" collapsed="false">
      <c r="A4124" s="93" t="s">
        <v>4156</v>
      </c>
      <c r="B4124" s="52" t="s">
        <v>4180</v>
      </c>
      <c r="C4124" s="76" t="s">
        <v>30</v>
      </c>
      <c r="D4124" s="94" t="n">
        <v>-2.15736040609137</v>
      </c>
    </row>
    <row r="4125" customFormat="false" ht="9.95" hidden="false" customHeight="true" outlineLevel="0" collapsed="false">
      <c r="A4125" s="93" t="s">
        <v>4156</v>
      </c>
      <c r="B4125" s="52" t="s">
        <v>4181</v>
      </c>
      <c r="C4125" s="76" t="s">
        <v>34</v>
      </c>
      <c r="D4125" s="94" t="n">
        <v>-0.85348506401138</v>
      </c>
    </row>
    <row r="4126" customFormat="false" ht="9.95" hidden="false" customHeight="true" outlineLevel="0" collapsed="false">
      <c r="A4126" s="93" t="s">
        <v>4156</v>
      </c>
      <c r="B4126" s="52" t="s">
        <v>4182</v>
      </c>
      <c r="C4126" s="76" t="s">
        <v>30</v>
      </c>
      <c r="D4126" s="94" t="n">
        <v>1.03632478632479</v>
      </c>
    </row>
    <row r="4127" customFormat="false" ht="9.95" hidden="false" customHeight="true" outlineLevel="0" collapsed="false">
      <c r="A4127" s="93" t="s">
        <v>4156</v>
      </c>
      <c r="B4127" s="52" t="s">
        <v>4183</v>
      </c>
      <c r="C4127" s="76" t="s">
        <v>30</v>
      </c>
      <c r="D4127" s="94" t="n">
        <v>0.582453585729887</v>
      </c>
    </row>
    <row r="4128" customFormat="false" ht="9.95" hidden="false" customHeight="true" outlineLevel="0" collapsed="false">
      <c r="A4128" s="93" t="s">
        <v>4156</v>
      </c>
      <c r="B4128" s="52" t="s">
        <v>4184</v>
      </c>
      <c r="C4128" s="76" t="s">
        <v>34</v>
      </c>
      <c r="D4128" s="94" t="n">
        <v>-1.16194625998548</v>
      </c>
    </row>
    <row r="4129" customFormat="false" ht="9.95" hidden="false" customHeight="true" outlineLevel="0" collapsed="false">
      <c r="A4129" s="93" t="s">
        <v>4156</v>
      </c>
      <c r="B4129" s="52" t="s">
        <v>4185</v>
      </c>
      <c r="C4129" s="76" t="s">
        <v>34</v>
      </c>
      <c r="D4129" s="94" t="n">
        <v>-0.92277804759592</v>
      </c>
    </row>
    <row r="4130" customFormat="false" ht="9.95" hidden="false" customHeight="true" outlineLevel="0" collapsed="false">
      <c r="A4130" s="93" t="s">
        <v>4156</v>
      </c>
      <c r="B4130" s="52" t="s">
        <v>4186</v>
      </c>
      <c r="C4130" s="76" t="s">
        <v>30</v>
      </c>
      <c r="D4130" s="94" t="n">
        <v>0.471698113207547</v>
      </c>
    </row>
    <row r="4131" customFormat="false" ht="9.95" hidden="false" customHeight="true" outlineLevel="0" collapsed="false">
      <c r="A4131" s="93" t="s">
        <v>4156</v>
      </c>
      <c r="B4131" s="52" t="s">
        <v>4187</v>
      </c>
      <c r="C4131" s="76" t="s">
        <v>30</v>
      </c>
      <c r="D4131" s="94" t="n">
        <v>-0.258292550299076</v>
      </c>
    </row>
    <row r="4132" customFormat="false" ht="9.95" hidden="false" customHeight="true" outlineLevel="0" collapsed="false">
      <c r="A4132" s="93" t="s">
        <v>4156</v>
      </c>
      <c r="B4132" s="52" t="s">
        <v>4188</v>
      </c>
      <c r="C4132" s="76" t="s">
        <v>34</v>
      </c>
      <c r="D4132" s="94" t="n">
        <v>-1.50375939849624</v>
      </c>
    </row>
    <row r="4133" customFormat="false" ht="9.95" hidden="false" customHeight="true" outlineLevel="0" collapsed="false">
      <c r="A4133" s="93" t="s">
        <v>4189</v>
      </c>
      <c r="B4133" s="52" t="s">
        <v>4190</v>
      </c>
      <c r="C4133" s="76" t="s">
        <v>30</v>
      </c>
      <c r="D4133" s="94" t="n">
        <v>-0.715648854961832</v>
      </c>
    </row>
    <row r="4134" customFormat="false" ht="9.95" hidden="false" customHeight="true" outlineLevel="0" collapsed="false">
      <c r="A4134" s="93" t="s">
        <v>4189</v>
      </c>
      <c r="B4134" s="52" t="s">
        <v>4191</v>
      </c>
      <c r="C4134" s="76" t="s">
        <v>30</v>
      </c>
      <c r="D4134" s="94" t="n">
        <v>0.0848536274925753</v>
      </c>
    </row>
    <row r="4135" customFormat="false" ht="9.95" hidden="false" customHeight="true" outlineLevel="0" collapsed="false">
      <c r="A4135" s="93" t="s">
        <v>4189</v>
      </c>
      <c r="B4135" s="52" t="s">
        <v>4192</v>
      </c>
      <c r="C4135" s="76" t="s">
        <v>32</v>
      </c>
      <c r="D4135" s="94" t="n">
        <v>0</v>
      </c>
    </row>
    <row r="4136" customFormat="false" ht="9.95" hidden="false" customHeight="true" outlineLevel="0" collapsed="false">
      <c r="A4136" s="93" t="s">
        <v>4189</v>
      </c>
      <c r="B4136" s="52" t="s">
        <v>4193</v>
      </c>
      <c r="C4136" s="76" t="s">
        <v>34</v>
      </c>
      <c r="D4136" s="94" t="n">
        <v>-1.44978783592645</v>
      </c>
    </row>
    <row r="4137" customFormat="false" ht="9.95" hidden="false" customHeight="true" outlineLevel="0" collapsed="false">
      <c r="A4137" s="93" t="s">
        <v>4189</v>
      </c>
      <c r="B4137" s="52" t="s">
        <v>4194</v>
      </c>
      <c r="C4137" s="76" t="s">
        <v>34</v>
      </c>
      <c r="D4137" s="94" t="n">
        <v>-0.13978194017333</v>
      </c>
    </row>
    <row r="4138" customFormat="false" ht="9.95" hidden="false" customHeight="true" outlineLevel="0" collapsed="false">
      <c r="A4138" s="93" t="s">
        <v>4189</v>
      </c>
      <c r="B4138" s="52" t="s">
        <v>4195</v>
      </c>
      <c r="C4138" s="76" t="s">
        <v>30</v>
      </c>
      <c r="D4138" s="94" t="n">
        <v>0.0126710593005575</v>
      </c>
    </row>
    <row r="4139" customFormat="false" ht="9.95" hidden="false" customHeight="true" outlineLevel="0" collapsed="false">
      <c r="A4139" s="93" t="s">
        <v>4189</v>
      </c>
      <c r="B4139" s="52" t="s">
        <v>4196</v>
      </c>
      <c r="C4139" s="76" t="s">
        <v>32</v>
      </c>
      <c r="D4139" s="94" t="n">
        <v>0.22883295194508</v>
      </c>
    </row>
    <row r="4140" customFormat="false" ht="9.95" hidden="false" customHeight="true" outlineLevel="0" collapsed="false">
      <c r="A4140" s="93" t="s">
        <v>4189</v>
      </c>
      <c r="B4140" s="52" t="s">
        <v>4197</v>
      </c>
      <c r="C4140" s="76" t="s">
        <v>32</v>
      </c>
      <c r="D4140" s="94" t="n">
        <v>-1.63086714399364</v>
      </c>
    </row>
    <row r="4141" customFormat="false" ht="9.95" hidden="false" customHeight="true" outlineLevel="0" collapsed="false">
      <c r="A4141" s="93" t="s">
        <v>4189</v>
      </c>
      <c r="B4141" s="52" t="s">
        <v>4198</v>
      </c>
      <c r="C4141" s="76" t="s">
        <v>30</v>
      </c>
      <c r="D4141" s="94" t="n">
        <v>-0.793650793650794</v>
      </c>
    </row>
    <row r="4142" customFormat="false" ht="9.95" hidden="false" customHeight="true" outlineLevel="0" collapsed="false">
      <c r="A4142" s="93" t="s">
        <v>4189</v>
      </c>
      <c r="B4142" s="52" t="s">
        <v>4199</v>
      </c>
      <c r="C4142" s="76" t="s">
        <v>32</v>
      </c>
      <c r="D4142" s="94" t="n">
        <v>0.0631711939355654</v>
      </c>
    </row>
    <row r="4143" customFormat="false" ht="9.95" hidden="false" customHeight="true" outlineLevel="0" collapsed="false">
      <c r="A4143" s="93" t="s">
        <v>4189</v>
      </c>
      <c r="B4143" s="52" t="s">
        <v>4200</v>
      </c>
      <c r="C4143" s="76" t="s">
        <v>30</v>
      </c>
      <c r="D4143" s="94" t="n">
        <v>0.0388852883992223</v>
      </c>
    </row>
    <row r="4144" customFormat="false" ht="9.95" hidden="false" customHeight="true" outlineLevel="0" collapsed="false">
      <c r="A4144" s="93" t="s">
        <v>4189</v>
      </c>
      <c r="B4144" s="52" t="s">
        <v>4201</v>
      </c>
      <c r="C4144" s="76" t="s">
        <v>30</v>
      </c>
      <c r="D4144" s="94" t="n">
        <v>-0.473553839428821</v>
      </c>
    </row>
    <row r="4145" customFormat="false" ht="9.95" hidden="false" customHeight="true" outlineLevel="0" collapsed="false">
      <c r="A4145" s="93" t="s">
        <v>4189</v>
      </c>
      <c r="B4145" s="52" t="s">
        <v>4202</v>
      </c>
      <c r="C4145" s="76" t="s">
        <v>30</v>
      </c>
      <c r="D4145" s="94" t="n">
        <v>-0.954805856142584</v>
      </c>
    </row>
    <row r="4146" customFormat="false" ht="9.95" hidden="false" customHeight="true" outlineLevel="0" collapsed="false">
      <c r="A4146" s="93" t="s">
        <v>4189</v>
      </c>
      <c r="B4146" s="52" t="s">
        <v>4203</v>
      </c>
      <c r="C4146" s="76" t="s">
        <v>32</v>
      </c>
      <c r="D4146" s="94" t="n">
        <v>-1.41129032258065</v>
      </c>
    </row>
    <row r="4147" customFormat="false" ht="9.95" hidden="false" customHeight="true" outlineLevel="0" collapsed="false">
      <c r="A4147" s="93" t="s">
        <v>4189</v>
      </c>
      <c r="B4147" s="52" t="s">
        <v>4204</v>
      </c>
      <c r="C4147" s="76" t="s">
        <v>34</v>
      </c>
      <c r="D4147" s="94" t="n">
        <v>0.78740157480315</v>
      </c>
    </row>
    <row r="4148" customFormat="false" ht="9.95" hidden="false" customHeight="true" outlineLevel="0" collapsed="false">
      <c r="A4148" s="93" t="s">
        <v>4189</v>
      </c>
      <c r="B4148" s="52" t="s">
        <v>4205</v>
      </c>
      <c r="C4148" s="76" t="s">
        <v>34</v>
      </c>
      <c r="D4148" s="94" t="n">
        <v>3.7542662116041</v>
      </c>
    </row>
    <row r="4149" customFormat="false" ht="9.95" hidden="false" customHeight="true" outlineLevel="0" collapsed="false">
      <c r="A4149" s="93" t="s">
        <v>4189</v>
      </c>
      <c r="B4149" s="52" t="s">
        <v>4206</v>
      </c>
      <c r="C4149" s="76" t="s">
        <v>34</v>
      </c>
      <c r="D4149" s="94" t="n">
        <v>-3.07167235494881</v>
      </c>
    </row>
    <row r="4150" customFormat="false" ht="9.95" hidden="false" customHeight="true" outlineLevel="0" collapsed="false">
      <c r="A4150" s="93" t="s">
        <v>4189</v>
      </c>
      <c r="B4150" s="52" t="s">
        <v>4207</v>
      </c>
      <c r="C4150" s="76" t="s">
        <v>32</v>
      </c>
      <c r="D4150" s="94" t="n">
        <v>0.193798449612403</v>
      </c>
    </row>
    <row r="4151" customFormat="false" ht="9.95" hidden="false" customHeight="true" outlineLevel="0" collapsed="false">
      <c r="A4151" s="93" t="s">
        <v>4189</v>
      </c>
      <c r="B4151" s="52" t="s">
        <v>4208</v>
      </c>
      <c r="C4151" s="76" t="s">
        <v>34</v>
      </c>
      <c r="D4151" s="94" t="n">
        <v>-3.56589147286822</v>
      </c>
    </row>
    <row r="4152" customFormat="false" ht="9.95" hidden="false" customHeight="true" outlineLevel="0" collapsed="false">
      <c r="A4152" s="93" t="s">
        <v>4189</v>
      </c>
      <c r="B4152" s="52" t="s">
        <v>4209</v>
      </c>
      <c r="C4152" s="76" t="s">
        <v>34</v>
      </c>
      <c r="D4152" s="94" t="n">
        <v>-1.85471406491499</v>
      </c>
    </row>
    <row r="4153" customFormat="false" ht="9.95" hidden="false" customHeight="true" outlineLevel="0" collapsed="false">
      <c r="A4153" s="93" t="s">
        <v>4189</v>
      </c>
      <c r="B4153" s="52" t="s">
        <v>4210</v>
      </c>
      <c r="C4153" s="76" t="s">
        <v>32</v>
      </c>
      <c r="D4153" s="94" t="n">
        <v>0.0588350656991567</v>
      </c>
    </row>
    <row r="4154" customFormat="false" ht="9.95" hidden="false" customHeight="true" outlineLevel="0" collapsed="false">
      <c r="A4154" s="93" t="s">
        <v>4189</v>
      </c>
      <c r="B4154" s="52" t="s">
        <v>4211</v>
      </c>
      <c r="C4154" s="76" t="s">
        <v>30</v>
      </c>
      <c r="D4154" s="94" t="n">
        <v>0.632295719844358</v>
      </c>
    </row>
    <row r="4155" customFormat="false" ht="9.95" hidden="false" customHeight="true" outlineLevel="0" collapsed="false">
      <c r="A4155" s="93" t="s">
        <v>4189</v>
      </c>
      <c r="B4155" s="52" t="s">
        <v>4212</v>
      </c>
      <c r="C4155" s="76" t="s">
        <v>32</v>
      </c>
      <c r="D4155" s="94" t="n">
        <v>0.266098988823843</v>
      </c>
    </row>
    <row r="4156" customFormat="false" ht="9.95" hidden="false" customHeight="true" outlineLevel="0" collapsed="false">
      <c r="A4156" s="93" t="s">
        <v>4189</v>
      </c>
      <c r="B4156" s="52" t="s">
        <v>4213</v>
      </c>
      <c r="C4156" s="76" t="s">
        <v>32</v>
      </c>
      <c r="D4156" s="94" t="n">
        <v>0.812472551602986</v>
      </c>
    </row>
    <row r="4157" customFormat="false" ht="9.95" hidden="false" customHeight="true" outlineLevel="0" collapsed="false">
      <c r="A4157" s="93" t="s">
        <v>4189</v>
      </c>
      <c r="B4157" s="52" t="s">
        <v>4214</v>
      </c>
      <c r="C4157" s="76" t="s">
        <v>30</v>
      </c>
      <c r="D4157" s="94" t="n">
        <v>-0.610553859572612</v>
      </c>
    </row>
    <row r="4158" customFormat="false" ht="9.95" hidden="false" customHeight="true" outlineLevel="0" collapsed="false">
      <c r="A4158" s="93" t="s">
        <v>4189</v>
      </c>
      <c r="B4158" s="52" t="s">
        <v>4215</v>
      </c>
      <c r="C4158" s="76" t="s">
        <v>30</v>
      </c>
      <c r="D4158" s="94" t="n">
        <v>-1.70068027210884</v>
      </c>
    </row>
    <row r="4159" customFormat="false" ht="9.95" hidden="false" customHeight="true" outlineLevel="0" collapsed="false">
      <c r="A4159" s="93" t="s">
        <v>4189</v>
      </c>
      <c r="B4159" s="52" t="s">
        <v>4216</v>
      </c>
      <c r="C4159" s="76" t="s">
        <v>32</v>
      </c>
      <c r="D4159" s="94" t="n">
        <v>-0.4526593738212</v>
      </c>
    </row>
    <row r="4160" customFormat="false" ht="9.95" hidden="false" customHeight="true" outlineLevel="0" collapsed="false">
      <c r="A4160" s="93" t="s">
        <v>4189</v>
      </c>
      <c r="B4160" s="52" t="s">
        <v>4217</v>
      </c>
      <c r="C4160" s="76" t="s">
        <v>34</v>
      </c>
      <c r="D4160" s="94" t="n">
        <v>-1.07421875</v>
      </c>
    </row>
    <row r="4161" customFormat="false" ht="9.95" hidden="false" customHeight="true" outlineLevel="0" collapsed="false">
      <c r="A4161" s="93" t="s">
        <v>4189</v>
      </c>
      <c r="B4161" s="52" t="s">
        <v>4218</v>
      </c>
      <c r="C4161" s="76" t="s">
        <v>30</v>
      </c>
      <c r="D4161" s="94" t="n">
        <v>0.321543408360129</v>
      </c>
    </row>
    <row r="4162" customFormat="false" ht="9.95" hidden="false" customHeight="true" outlineLevel="0" collapsed="false">
      <c r="A4162" s="93" t="s">
        <v>4189</v>
      </c>
      <c r="B4162" s="52" t="s">
        <v>4219</v>
      </c>
      <c r="C4162" s="76" t="s">
        <v>34</v>
      </c>
      <c r="D4162" s="94" t="n">
        <v>0</v>
      </c>
    </row>
    <row r="4163" customFormat="false" ht="9.95" hidden="false" customHeight="true" outlineLevel="0" collapsed="false">
      <c r="A4163" s="93" t="s">
        <v>4189</v>
      </c>
      <c r="B4163" s="52" t="s">
        <v>4220</v>
      </c>
      <c r="C4163" s="76" t="s">
        <v>34</v>
      </c>
      <c r="D4163" s="94" t="n">
        <v>-2.19178082191781</v>
      </c>
    </row>
    <row r="4164" customFormat="false" ht="9.95" hidden="false" customHeight="true" outlineLevel="0" collapsed="false">
      <c r="A4164" s="93" t="s">
        <v>4189</v>
      </c>
      <c r="B4164" s="52" t="s">
        <v>4221</v>
      </c>
      <c r="C4164" s="76" t="s">
        <v>32</v>
      </c>
      <c r="D4164" s="94" t="n">
        <v>0.160483799943244</v>
      </c>
    </row>
    <row r="4165" customFormat="false" ht="9.95" hidden="false" customHeight="true" outlineLevel="0" collapsed="false">
      <c r="A4165" s="93" t="s">
        <v>4189</v>
      </c>
      <c r="B4165" s="52" t="s">
        <v>4222</v>
      </c>
      <c r="C4165" s="76" t="s">
        <v>30</v>
      </c>
      <c r="D4165" s="94" t="n">
        <v>0.635785649409628</v>
      </c>
    </row>
    <row r="4166" customFormat="false" ht="9.95" hidden="false" customHeight="true" outlineLevel="0" collapsed="false">
      <c r="A4166" s="93" t="s">
        <v>4189</v>
      </c>
      <c r="B4166" s="52" t="s">
        <v>4223</v>
      </c>
      <c r="C4166" s="76" t="s">
        <v>30</v>
      </c>
      <c r="D4166" s="94" t="n">
        <v>-2.34009360374415</v>
      </c>
    </row>
    <row r="4167" customFormat="false" ht="9.95" hidden="false" customHeight="true" outlineLevel="0" collapsed="false">
      <c r="A4167" s="93" t="s">
        <v>4189</v>
      </c>
      <c r="B4167" s="52" t="s">
        <v>4224</v>
      </c>
      <c r="C4167" s="76" t="s">
        <v>32</v>
      </c>
      <c r="D4167" s="94" t="n">
        <v>0.305443438420421</v>
      </c>
    </row>
    <row r="4168" customFormat="false" ht="9.95" hidden="false" customHeight="true" outlineLevel="0" collapsed="false">
      <c r="A4168" s="93" t="s">
        <v>4189</v>
      </c>
      <c r="B4168" s="52" t="s">
        <v>4225</v>
      </c>
      <c r="C4168" s="76" t="s">
        <v>30</v>
      </c>
      <c r="D4168" s="94" t="n">
        <v>-1.08468919482687</v>
      </c>
    </row>
    <row r="4169" customFormat="false" ht="9.95" hidden="false" customHeight="true" outlineLevel="0" collapsed="false">
      <c r="A4169" s="93" t="s">
        <v>4189</v>
      </c>
      <c r="B4169" s="52" t="s">
        <v>4226</v>
      </c>
      <c r="C4169" s="76" t="s">
        <v>32</v>
      </c>
      <c r="D4169" s="94" t="n">
        <v>0.42997542997543</v>
      </c>
    </row>
    <row r="4170" customFormat="false" ht="9.95" hidden="false" customHeight="true" outlineLevel="0" collapsed="false">
      <c r="A4170" s="93" t="s">
        <v>4189</v>
      </c>
      <c r="B4170" s="52" t="s">
        <v>4227</v>
      </c>
      <c r="C4170" s="76" t="s">
        <v>30</v>
      </c>
      <c r="D4170" s="94" t="n">
        <v>0.0713775874375446</v>
      </c>
    </row>
    <row r="4171" customFormat="false" ht="9.95" hidden="false" customHeight="true" outlineLevel="0" collapsed="false">
      <c r="A4171" s="93" t="s">
        <v>4189</v>
      </c>
      <c r="B4171" s="52" t="s">
        <v>4228</v>
      </c>
      <c r="C4171" s="76" t="s">
        <v>32</v>
      </c>
      <c r="D4171" s="94" t="n">
        <v>1.00601962562876</v>
      </c>
    </row>
    <row r="4172" customFormat="false" ht="9.95" hidden="false" customHeight="true" outlineLevel="0" collapsed="false">
      <c r="A4172" s="93" t="s">
        <v>4189</v>
      </c>
      <c r="B4172" s="52" t="s">
        <v>4229</v>
      </c>
      <c r="C4172" s="76" t="s">
        <v>30</v>
      </c>
      <c r="D4172" s="94" t="n">
        <v>-0.258977900552486</v>
      </c>
    </row>
    <row r="4173" customFormat="false" ht="9.95" hidden="false" customHeight="true" outlineLevel="0" collapsed="false">
      <c r="A4173" s="93" t="s">
        <v>4189</v>
      </c>
      <c r="B4173" s="52" t="s">
        <v>4230</v>
      </c>
      <c r="C4173" s="76" t="s">
        <v>32</v>
      </c>
      <c r="D4173" s="94" t="n">
        <v>-2.0501138952164</v>
      </c>
    </row>
    <row r="4174" customFormat="false" ht="9.95" hidden="false" customHeight="true" outlineLevel="0" collapsed="false">
      <c r="A4174" s="93" t="s">
        <v>4189</v>
      </c>
      <c r="B4174" s="52" t="s">
        <v>4231</v>
      </c>
      <c r="C4174" s="76" t="s">
        <v>32</v>
      </c>
      <c r="D4174" s="94" t="n">
        <v>-1.9798541160125</v>
      </c>
    </row>
    <row r="4175" customFormat="false" ht="9.95" hidden="false" customHeight="true" outlineLevel="0" collapsed="false">
      <c r="A4175" s="93" t="s">
        <v>4189</v>
      </c>
      <c r="B4175" s="52" t="s">
        <v>4232</v>
      </c>
      <c r="C4175" s="76" t="s">
        <v>30</v>
      </c>
      <c r="D4175" s="94" t="n">
        <v>-0.239578342117873</v>
      </c>
    </row>
    <row r="4176" customFormat="false" ht="9.95" hidden="false" customHeight="true" outlineLevel="0" collapsed="false">
      <c r="A4176" s="93" t="s">
        <v>4189</v>
      </c>
      <c r="B4176" s="52" t="s">
        <v>4233</v>
      </c>
      <c r="C4176" s="76" t="s">
        <v>30</v>
      </c>
      <c r="D4176" s="94" t="n">
        <v>-0.938526513374003</v>
      </c>
    </row>
    <row r="4177" customFormat="false" ht="9.95" hidden="false" customHeight="true" outlineLevel="0" collapsed="false">
      <c r="A4177" s="93" t="s">
        <v>4189</v>
      </c>
      <c r="B4177" s="52" t="s">
        <v>4234</v>
      </c>
      <c r="C4177" s="76" t="s">
        <v>30</v>
      </c>
      <c r="D4177" s="94" t="n">
        <v>0.0930882010705143</v>
      </c>
    </row>
    <row r="4178" customFormat="false" ht="9.95" hidden="false" customHeight="true" outlineLevel="0" collapsed="false">
      <c r="A4178" s="93" t="s">
        <v>4189</v>
      </c>
      <c r="B4178" s="52" t="s">
        <v>4235</v>
      </c>
      <c r="C4178" s="76" t="s">
        <v>32</v>
      </c>
      <c r="D4178" s="94" t="n">
        <v>-2.31916068470458</v>
      </c>
    </row>
    <row r="4179" customFormat="false" ht="9.95" hidden="false" customHeight="true" outlineLevel="0" collapsed="false">
      <c r="A4179" s="93" t="s">
        <v>4189</v>
      </c>
      <c r="B4179" s="52" t="s">
        <v>4236</v>
      </c>
      <c r="C4179" s="76" t="s">
        <v>34</v>
      </c>
      <c r="D4179" s="94" t="n">
        <v>1.2987012987013</v>
      </c>
    </row>
    <row r="4180" customFormat="false" ht="9.95" hidden="false" customHeight="true" outlineLevel="0" collapsed="false">
      <c r="A4180" s="93" t="s">
        <v>4189</v>
      </c>
      <c r="B4180" s="52" t="s">
        <v>4237</v>
      </c>
      <c r="C4180" s="76" t="s">
        <v>30</v>
      </c>
      <c r="D4180" s="94" t="n">
        <v>-0.625978090766823</v>
      </c>
    </row>
    <row r="4181" customFormat="false" ht="9.95" hidden="false" customHeight="true" outlineLevel="0" collapsed="false">
      <c r="A4181" s="93" t="s">
        <v>4238</v>
      </c>
      <c r="B4181" s="52" t="s">
        <v>4239</v>
      </c>
      <c r="C4181" s="76" t="s">
        <v>34</v>
      </c>
      <c r="D4181" s="94" t="n">
        <v>-0.278293135435993</v>
      </c>
    </row>
    <row r="4182" customFormat="false" ht="9.95" hidden="false" customHeight="true" outlineLevel="0" collapsed="false">
      <c r="A4182" s="93" t="s">
        <v>4238</v>
      </c>
      <c r="B4182" s="52" t="s">
        <v>4240</v>
      </c>
      <c r="C4182" s="76" t="s">
        <v>34</v>
      </c>
      <c r="D4182" s="94" t="n">
        <v>-1.88594521778177</v>
      </c>
    </row>
    <row r="4183" customFormat="false" ht="9.95" hidden="false" customHeight="true" outlineLevel="0" collapsed="false">
      <c r="A4183" s="93" t="s">
        <v>4238</v>
      </c>
      <c r="B4183" s="52" t="s">
        <v>4241</v>
      </c>
      <c r="C4183" s="76" t="s">
        <v>34</v>
      </c>
      <c r="D4183" s="94" t="n">
        <v>-1.80930499712809</v>
      </c>
    </row>
    <row r="4184" customFormat="false" ht="9.95" hidden="false" customHeight="true" outlineLevel="0" collapsed="false">
      <c r="A4184" s="93" t="s">
        <v>4238</v>
      </c>
      <c r="B4184" s="52" t="s">
        <v>4242</v>
      </c>
      <c r="C4184" s="76" t="s">
        <v>34</v>
      </c>
      <c r="D4184" s="94" t="n">
        <v>-2.79753437648175</v>
      </c>
    </row>
    <row r="4185" customFormat="false" ht="9.95" hidden="false" customHeight="true" outlineLevel="0" collapsed="false">
      <c r="A4185" s="93" t="s">
        <v>4238</v>
      </c>
      <c r="B4185" s="52" t="s">
        <v>4243</v>
      </c>
      <c r="C4185" s="76" t="s">
        <v>34</v>
      </c>
      <c r="D4185" s="94" t="n">
        <v>-3.07076101468625</v>
      </c>
    </row>
    <row r="4186" customFormat="false" ht="9.95" hidden="false" customHeight="true" outlineLevel="0" collapsed="false">
      <c r="A4186" s="93" t="s">
        <v>4238</v>
      </c>
      <c r="B4186" s="52" t="s">
        <v>4244</v>
      </c>
      <c r="C4186" s="76" t="s">
        <v>34</v>
      </c>
      <c r="D4186" s="94" t="n">
        <v>-1.0858694099157</v>
      </c>
    </row>
    <row r="4187" customFormat="false" ht="9.95" hidden="false" customHeight="true" outlineLevel="0" collapsed="false">
      <c r="A4187" s="93" t="s">
        <v>4238</v>
      </c>
      <c r="B4187" s="52" t="s">
        <v>4245</v>
      </c>
      <c r="C4187" s="76" t="s">
        <v>32</v>
      </c>
      <c r="D4187" s="94" t="n">
        <v>-0.637935922880635</v>
      </c>
    </row>
    <row r="4188" customFormat="false" ht="9.95" hidden="false" customHeight="true" outlineLevel="0" collapsed="false">
      <c r="A4188" s="93" t="s">
        <v>4238</v>
      </c>
      <c r="B4188" s="52" t="s">
        <v>4246</v>
      </c>
      <c r="C4188" s="76" t="s">
        <v>30</v>
      </c>
      <c r="D4188" s="94" t="n">
        <v>0.809523809523809</v>
      </c>
    </row>
    <row r="4189" customFormat="false" ht="9.95" hidden="false" customHeight="true" outlineLevel="0" collapsed="false">
      <c r="A4189" s="93" t="s">
        <v>4238</v>
      </c>
      <c r="B4189" s="52" t="s">
        <v>4247</v>
      </c>
      <c r="C4189" s="76" t="s">
        <v>30</v>
      </c>
      <c r="D4189" s="94" t="n">
        <v>1.08310768589877</v>
      </c>
    </row>
    <row r="4190" customFormat="false" ht="9.95" hidden="false" customHeight="true" outlineLevel="0" collapsed="false">
      <c r="A4190" s="93" t="s">
        <v>4238</v>
      </c>
      <c r="B4190" s="52" t="s">
        <v>4248</v>
      </c>
      <c r="C4190" s="76" t="s">
        <v>32</v>
      </c>
      <c r="D4190" s="94" t="n">
        <v>-0.0556111667222778</v>
      </c>
    </row>
    <row r="4191" customFormat="false" ht="9.95" hidden="false" customHeight="true" outlineLevel="0" collapsed="false">
      <c r="A4191" s="93" t="s">
        <v>4238</v>
      </c>
      <c r="B4191" s="52" t="s">
        <v>4249</v>
      </c>
      <c r="C4191" s="76" t="s">
        <v>34</v>
      </c>
      <c r="D4191" s="94" t="n">
        <v>-1.97841726618705</v>
      </c>
    </row>
    <row r="4192" customFormat="false" ht="9.95" hidden="false" customHeight="true" outlineLevel="0" collapsed="false">
      <c r="A4192" s="93" t="s">
        <v>4238</v>
      </c>
      <c r="B4192" s="52" t="s">
        <v>4250</v>
      </c>
      <c r="C4192" s="76" t="s">
        <v>34</v>
      </c>
      <c r="D4192" s="94" t="n">
        <v>-2.73760330578512</v>
      </c>
    </row>
    <row r="4193" customFormat="false" ht="9.95" hidden="false" customHeight="true" outlineLevel="0" collapsed="false">
      <c r="A4193" s="93" t="s">
        <v>4238</v>
      </c>
      <c r="B4193" s="52" t="s">
        <v>4251</v>
      </c>
      <c r="C4193" s="76" t="s">
        <v>30</v>
      </c>
      <c r="D4193" s="94" t="n">
        <v>0.534698521046644</v>
      </c>
    </row>
    <row r="4194" customFormat="false" ht="9.95" hidden="false" customHeight="true" outlineLevel="0" collapsed="false">
      <c r="A4194" s="93" t="s">
        <v>4238</v>
      </c>
      <c r="B4194" s="52" t="s">
        <v>4252</v>
      </c>
      <c r="C4194" s="76" t="s">
        <v>30</v>
      </c>
      <c r="D4194" s="94" t="n">
        <v>0.209189391109451</v>
      </c>
    </row>
    <row r="4195" customFormat="false" ht="9.95" hidden="false" customHeight="true" outlineLevel="0" collapsed="false">
      <c r="A4195" s="93" t="s">
        <v>4238</v>
      </c>
      <c r="B4195" s="52" t="s">
        <v>4253</v>
      </c>
      <c r="C4195" s="76" t="s">
        <v>32</v>
      </c>
      <c r="D4195" s="94" t="n">
        <v>-0.39812313379781</v>
      </c>
    </row>
    <row r="4196" customFormat="false" ht="9.95" hidden="false" customHeight="true" outlineLevel="0" collapsed="false">
      <c r="A4196" s="93" t="s">
        <v>4238</v>
      </c>
      <c r="B4196" s="52" t="s">
        <v>4254</v>
      </c>
      <c r="C4196" s="76" t="s">
        <v>32</v>
      </c>
      <c r="D4196" s="94" t="n">
        <v>0.39306771484724</v>
      </c>
    </row>
    <row r="4197" customFormat="false" ht="9.95" hidden="false" customHeight="true" outlineLevel="0" collapsed="false">
      <c r="A4197" s="93" t="s">
        <v>4238</v>
      </c>
      <c r="B4197" s="52" t="s">
        <v>4255</v>
      </c>
      <c r="C4197" s="76" t="s">
        <v>30</v>
      </c>
      <c r="D4197" s="94" t="n">
        <v>-1.68852459016393</v>
      </c>
    </row>
    <row r="4198" customFormat="false" ht="9.95" hidden="false" customHeight="true" outlineLevel="0" collapsed="false">
      <c r="A4198" s="93" t="s">
        <v>4238</v>
      </c>
      <c r="B4198" s="52" t="s">
        <v>4256</v>
      </c>
      <c r="C4198" s="76" t="s">
        <v>30</v>
      </c>
      <c r="D4198" s="94" t="n">
        <v>0.552593310712555</v>
      </c>
    </row>
    <row r="4199" customFormat="false" ht="9.95" hidden="false" customHeight="true" outlineLevel="0" collapsed="false">
      <c r="A4199" s="93" t="s">
        <v>4238</v>
      </c>
      <c r="B4199" s="52" t="s">
        <v>4257</v>
      </c>
      <c r="C4199" s="76" t="s">
        <v>30</v>
      </c>
      <c r="D4199" s="94" t="n">
        <v>-0.139220365950676</v>
      </c>
    </row>
    <row r="4200" customFormat="false" ht="9.95" hidden="false" customHeight="true" outlineLevel="0" collapsed="false">
      <c r="A4200" s="93" t="s">
        <v>4238</v>
      </c>
      <c r="B4200" s="52" t="s">
        <v>4258</v>
      </c>
      <c r="C4200" s="76" t="s">
        <v>30</v>
      </c>
      <c r="D4200" s="94" t="n">
        <v>0.295530107129664</v>
      </c>
    </row>
    <row r="4201" customFormat="false" ht="9.95" hidden="false" customHeight="true" outlineLevel="0" collapsed="false">
      <c r="A4201" s="93" t="s">
        <v>4238</v>
      </c>
      <c r="B4201" s="52" t="s">
        <v>4259</v>
      </c>
      <c r="C4201" s="76" t="s">
        <v>32</v>
      </c>
      <c r="D4201" s="94" t="n">
        <v>-0.51940116101436</v>
      </c>
    </row>
    <row r="4202" customFormat="false" ht="9.95" hidden="false" customHeight="true" outlineLevel="0" collapsed="false">
      <c r="A4202" s="93" t="s">
        <v>4238</v>
      </c>
      <c r="B4202" s="52" t="s">
        <v>4260</v>
      </c>
      <c r="C4202" s="76" t="s">
        <v>34</v>
      </c>
      <c r="D4202" s="94" t="n">
        <v>-2.89389067524116</v>
      </c>
    </row>
    <row r="4203" customFormat="false" ht="9.95" hidden="false" customHeight="true" outlineLevel="0" collapsed="false">
      <c r="A4203" s="93" t="s">
        <v>4238</v>
      </c>
      <c r="B4203" s="52" t="s">
        <v>4261</v>
      </c>
      <c r="C4203" s="76" t="s">
        <v>32</v>
      </c>
      <c r="D4203" s="94" t="n">
        <v>0.305188199389624</v>
      </c>
    </row>
    <row r="4204" customFormat="false" ht="9.95" hidden="false" customHeight="true" outlineLevel="0" collapsed="false">
      <c r="A4204" s="93" t="s">
        <v>4238</v>
      </c>
      <c r="B4204" s="52" t="s">
        <v>4262</v>
      </c>
      <c r="C4204" s="76" t="s">
        <v>30</v>
      </c>
      <c r="D4204" s="94" t="n">
        <v>-0.657714442312962</v>
      </c>
    </row>
    <row r="4205" customFormat="false" ht="9.95" hidden="false" customHeight="true" outlineLevel="0" collapsed="false">
      <c r="A4205" s="93" t="s">
        <v>4238</v>
      </c>
      <c r="B4205" s="52" t="s">
        <v>4263</v>
      </c>
      <c r="C4205" s="76" t="s">
        <v>30</v>
      </c>
      <c r="D4205" s="94" t="n">
        <v>-0.630720713791247</v>
      </c>
    </row>
    <row r="4206" customFormat="false" ht="9.95" hidden="false" customHeight="true" outlineLevel="0" collapsed="false">
      <c r="A4206" s="93" t="s">
        <v>4238</v>
      </c>
      <c r="B4206" s="52" t="s">
        <v>4264</v>
      </c>
      <c r="C4206" s="76" t="s">
        <v>34</v>
      </c>
      <c r="D4206" s="94" t="n">
        <v>-3.32749562171629</v>
      </c>
    </row>
    <row r="4207" customFormat="false" ht="9.95" hidden="false" customHeight="true" outlineLevel="0" collapsed="false">
      <c r="A4207" s="93" t="s">
        <v>4238</v>
      </c>
      <c r="B4207" s="52" t="s">
        <v>4265</v>
      </c>
      <c r="C4207" s="76" t="s">
        <v>32</v>
      </c>
      <c r="D4207" s="94" t="n">
        <v>0.819867659565641</v>
      </c>
    </row>
    <row r="4208" customFormat="false" ht="9.95" hidden="false" customHeight="true" outlineLevel="0" collapsed="false">
      <c r="A4208" s="93" t="s">
        <v>4238</v>
      </c>
      <c r="B4208" s="52" t="s">
        <v>4266</v>
      </c>
      <c r="C4208" s="76" t="s">
        <v>30</v>
      </c>
      <c r="D4208" s="94" t="n">
        <v>-0.66793893129771</v>
      </c>
    </row>
    <row r="4209" customFormat="false" ht="9.95" hidden="false" customHeight="true" outlineLevel="0" collapsed="false">
      <c r="A4209" s="93" t="s">
        <v>4238</v>
      </c>
      <c r="B4209" s="52" t="s">
        <v>4267</v>
      </c>
      <c r="C4209" s="76" t="s">
        <v>32</v>
      </c>
      <c r="D4209" s="94" t="n">
        <v>-1.63985148514851</v>
      </c>
    </row>
    <row r="4210" customFormat="false" ht="9.95" hidden="false" customHeight="true" outlineLevel="0" collapsed="false">
      <c r="A4210" s="93" t="s">
        <v>4238</v>
      </c>
      <c r="B4210" s="52" t="s">
        <v>4268</v>
      </c>
      <c r="C4210" s="76" t="s">
        <v>32</v>
      </c>
      <c r="D4210" s="94" t="n">
        <v>-2.28161668839635</v>
      </c>
    </row>
    <row r="4211" customFormat="false" ht="9.95" hidden="false" customHeight="true" outlineLevel="0" collapsed="false">
      <c r="A4211" s="93" t="s">
        <v>4238</v>
      </c>
      <c r="B4211" s="52" t="s">
        <v>4269</v>
      </c>
      <c r="C4211" s="76" t="s">
        <v>30</v>
      </c>
      <c r="D4211" s="94" t="n">
        <v>0.557453695378529</v>
      </c>
    </row>
    <row r="4212" customFormat="false" ht="9.95" hidden="false" customHeight="true" outlineLevel="0" collapsed="false">
      <c r="A4212" s="93" t="s">
        <v>4238</v>
      </c>
      <c r="B4212" s="52" t="s">
        <v>4270</v>
      </c>
      <c r="C4212" s="76" t="s">
        <v>30</v>
      </c>
      <c r="D4212" s="94" t="n">
        <v>-0.347940093792547</v>
      </c>
    </row>
    <row r="4213" customFormat="false" ht="9.95" hidden="false" customHeight="true" outlineLevel="0" collapsed="false">
      <c r="A4213" s="93" t="s">
        <v>4238</v>
      </c>
      <c r="B4213" s="52" t="s">
        <v>4271</v>
      </c>
      <c r="C4213" s="76" t="s">
        <v>32</v>
      </c>
      <c r="D4213" s="94" t="n">
        <v>-0.454466002447125</v>
      </c>
    </row>
    <row r="4214" customFormat="false" ht="9.95" hidden="false" customHeight="true" outlineLevel="0" collapsed="false">
      <c r="A4214" s="93" t="s">
        <v>4238</v>
      </c>
      <c r="B4214" s="52" t="s">
        <v>4272</v>
      </c>
      <c r="C4214" s="76" t="s">
        <v>32</v>
      </c>
      <c r="D4214" s="94" t="n">
        <v>-0.304182509505703</v>
      </c>
    </row>
    <row r="4215" customFormat="false" ht="9.95" hidden="false" customHeight="true" outlineLevel="0" collapsed="false">
      <c r="A4215" s="93" t="s">
        <v>4238</v>
      </c>
      <c r="B4215" s="52" t="s">
        <v>4273</v>
      </c>
      <c r="C4215" s="76" t="s">
        <v>34</v>
      </c>
      <c r="D4215" s="94" t="n">
        <v>0</v>
      </c>
    </row>
    <row r="4216" customFormat="false" ht="9.95" hidden="false" customHeight="true" outlineLevel="0" collapsed="false">
      <c r="A4216" s="93" t="s">
        <v>4238</v>
      </c>
      <c r="B4216" s="52" t="s">
        <v>4274</v>
      </c>
      <c r="C4216" s="76" t="s">
        <v>32</v>
      </c>
      <c r="D4216" s="94" t="n">
        <v>0.0413736036408771</v>
      </c>
    </row>
    <row r="4217" customFormat="false" ht="9.95" hidden="false" customHeight="true" outlineLevel="0" collapsed="false">
      <c r="A4217" s="93" t="s">
        <v>4238</v>
      </c>
      <c r="B4217" s="52" t="s">
        <v>4275</v>
      </c>
      <c r="C4217" s="76" t="s">
        <v>32</v>
      </c>
      <c r="D4217" s="94" t="n">
        <v>-0.471500419111484</v>
      </c>
    </row>
    <row r="4218" customFormat="false" ht="9.95" hidden="false" customHeight="true" outlineLevel="0" collapsed="false">
      <c r="A4218" s="93" t="s">
        <v>4238</v>
      </c>
      <c r="B4218" s="52" t="s">
        <v>4276</v>
      </c>
      <c r="C4218" s="76" t="s">
        <v>30</v>
      </c>
      <c r="D4218" s="94" t="n">
        <v>-0.418060200668896</v>
      </c>
    </row>
    <row r="4219" customFormat="false" ht="9.95" hidden="false" customHeight="true" outlineLevel="0" collapsed="false">
      <c r="A4219" s="93" t="s">
        <v>4238</v>
      </c>
      <c r="B4219" s="52" t="s">
        <v>4277</v>
      </c>
      <c r="C4219" s="76" t="s">
        <v>34</v>
      </c>
      <c r="D4219" s="94" t="n">
        <v>0.962927298988926</v>
      </c>
    </row>
    <row r="4220" customFormat="false" ht="9.95" hidden="false" customHeight="true" outlineLevel="0" collapsed="false">
      <c r="A4220" s="93" t="s">
        <v>4238</v>
      </c>
      <c r="B4220" s="52" t="s">
        <v>4278</v>
      </c>
      <c r="C4220" s="76" t="s">
        <v>34</v>
      </c>
      <c r="D4220" s="94" t="n">
        <v>-1.78217821782178</v>
      </c>
    </row>
    <row r="4221" customFormat="false" ht="9.95" hidden="false" customHeight="true" outlineLevel="0" collapsed="false">
      <c r="A4221" s="93" t="s">
        <v>4238</v>
      </c>
      <c r="B4221" s="52" t="s">
        <v>4279</v>
      </c>
      <c r="C4221" s="76" t="s">
        <v>32</v>
      </c>
      <c r="D4221" s="94" t="n">
        <v>0.961288646401663</v>
      </c>
    </row>
    <row r="4222" customFormat="false" ht="9.95" hidden="false" customHeight="true" outlineLevel="0" collapsed="false">
      <c r="A4222" s="93" t="s">
        <v>4238</v>
      </c>
      <c r="B4222" s="52" t="s">
        <v>4280</v>
      </c>
      <c r="C4222" s="76" t="s">
        <v>30</v>
      </c>
      <c r="D4222" s="94" t="n">
        <v>0.657824933687003</v>
      </c>
    </row>
    <row r="4223" customFormat="false" ht="9.95" hidden="false" customHeight="true" outlineLevel="0" collapsed="false">
      <c r="A4223" s="93" t="s">
        <v>4238</v>
      </c>
      <c r="B4223" s="52" t="s">
        <v>4281</v>
      </c>
      <c r="C4223" s="76" t="s">
        <v>34</v>
      </c>
      <c r="D4223" s="94" t="n">
        <v>-1.11317254174397</v>
      </c>
    </row>
    <row r="4224" customFormat="false" ht="9.95" hidden="false" customHeight="true" outlineLevel="0" collapsed="false">
      <c r="A4224" s="93" t="s">
        <v>4238</v>
      </c>
      <c r="B4224" s="52" t="s">
        <v>4282</v>
      </c>
      <c r="C4224" s="76" t="s">
        <v>30</v>
      </c>
      <c r="D4224" s="94" t="n">
        <v>-0.0747384155455904</v>
      </c>
    </row>
    <row r="4225" customFormat="false" ht="9.95" hidden="false" customHeight="true" outlineLevel="0" collapsed="false">
      <c r="A4225" s="93" t="s">
        <v>4238</v>
      </c>
      <c r="B4225" s="52" t="s">
        <v>4283</v>
      </c>
      <c r="C4225" s="76" t="s">
        <v>34</v>
      </c>
      <c r="D4225" s="94" t="n">
        <v>-2.03252032520325</v>
      </c>
    </row>
    <row r="4226" customFormat="false" ht="9.95" hidden="false" customHeight="true" outlineLevel="0" collapsed="false">
      <c r="A4226" s="93" t="s">
        <v>4284</v>
      </c>
      <c r="B4226" s="52" t="s">
        <v>4285</v>
      </c>
      <c r="C4226" s="76" t="s">
        <v>30</v>
      </c>
      <c r="D4226" s="94" t="n">
        <v>-0.440180586907449</v>
      </c>
    </row>
    <row r="4227" customFormat="false" ht="9.95" hidden="false" customHeight="true" outlineLevel="0" collapsed="false">
      <c r="A4227" s="93" t="s">
        <v>4284</v>
      </c>
      <c r="B4227" s="52" t="s">
        <v>4286</v>
      </c>
      <c r="C4227" s="76" t="s">
        <v>32</v>
      </c>
      <c r="D4227" s="94" t="n">
        <v>0.782537067545305</v>
      </c>
    </row>
    <row r="4228" customFormat="false" ht="9.95" hidden="false" customHeight="true" outlineLevel="0" collapsed="false">
      <c r="A4228" s="93" t="s">
        <v>4284</v>
      </c>
      <c r="B4228" s="52" t="s">
        <v>4287</v>
      </c>
      <c r="C4228" s="76" t="s">
        <v>30</v>
      </c>
      <c r="D4228" s="94" t="n">
        <v>-0.904977375565611</v>
      </c>
    </row>
    <row r="4229" customFormat="false" ht="9.95" hidden="false" customHeight="true" outlineLevel="0" collapsed="false">
      <c r="A4229" s="93" t="s">
        <v>4284</v>
      </c>
      <c r="B4229" s="52" t="s">
        <v>4288</v>
      </c>
      <c r="C4229" s="76" t="s">
        <v>32</v>
      </c>
      <c r="D4229" s="94" t="n">
        <v>0.0779119594857811</v>
      </c>
    </row>
    <row r="4230" customFormat="false" ht="9.95" hidden="false" customHeight="true" outlineLevel="0" collapsed="false">
      <c r="A4230" s="93" t="s">
        <v>4284</v>
      </c>
      <c r="B4230" s="52" t="s">
        <v>4289</v>
      </c>
      <c r="C4230" s="76" t="s">
        <v>32</v>
      </c>
      <c r="D4230" s="94" t="n">
        <v>0.398330804248862</v>
      </c>
    </row>
    <row r="4231" customFormat="false" ht="9.95" hidden="false" customHeight="true" outlineLevel="0" collapsed="false">
      <c r="A4231" s="93" t="s">
        <v>4284</v>
      </c>
      <c r="B4231" s="52" t="s">
        <v>4290</v>
      </c>
      <c r="C4231" s="76" t="s">
        <v>32</v>
      </c>
      <c r="D4231" s="94" t="n">
        <v>0.0712123909560264</v>
      </c>
    </row>
    <row r="4232" customFormat="false" ht="9.95" hidden="false" customHeight="true" outlineLevel="0" collapsed="false">
      <c r="A4232" s="93" t="s">
        <v>4284</v>
      </c>
      <c r="B4232" s="52" t="s">
        <v>4291</v>
      </c>
      <c r="C4232" s="76" t="s">
        <v>32</v>
      </c>
      <c r="D4232" s="94" t="n">
        <v>0.0846819721490403</v>
      </c>
    </row>
    <row r="4233" customFormat="false" ht="9.95" hidden="false" customHeight="true" outlineLevel="0" collapsed="false">
      <c r="A4233" s="93" t="s">
        <v>4284</v>
      </c>
      <c r="B4233" s="52" t="s">
        <v>4292</v>
      </c>
      <c r="C4233" s="76" t="s">
        <v>32</v>
      </c>
      <c r="D4233" s="94" t="n">
        <v>-0.194690265486726</v>
      </c>
    </row>
    <row r="4234" customFormat="false" ht="9.95" hidden="false" customHeight="true" outlineLevel="0" collapsed="false">
      <c r="A4234" s="93" t="s">
        <v>4284</v>
      </c>
      <c r="B4234" s="52" t="s">
        <v>4293</v>
      </c>
      <c r="C4234" s="76" t="s">
        <v>32</v>
      </c>
      <c r="D4234" s="94" t="n">
        <v>0.3181547027242</v>
      </c>
    </row>
    <row r="4235" customFormat="false" ht="9.95" hidden="false" customHeight="true" outlineLevel="0" collapsed="false">
      <c r="A4235" s="93" t="s">
        <v>4284</v>
      </c>
      <c r="B4235" s="52" t="s">
        <v>4294</v>
      </c>
      <c r="C4235" s="76" t="s">
        <v>30</v>
      </c>
      <c r="D4235" s="94" t="n">
        <v>-1.71696149843913</v>
      </c>
    </row>
    <row r="4236" customFormat="false" ht="9.95" hidden="false" customHeight="true" outlineLevel="0" collapsed="false">
      <c r="A4236" s="93" t="s">
        <v>4284</v>
      </c>
      <c r="B4236" s="52" t="s">
        <v>4295</v>
      </c>
      <c r="C4236" s="76" t="s">
        <v>34</v>
      </c>
      <c r="D4236" s="94" t="n">
        <v>-1.30413385826772</v>
      </c>
    </row>
    <row r="4237" customFormat="false" ht="9.95" hidden="false" customHeight="true" outlineLevel="0" collapsed="false">
      <c r="A4237" s="93" t="s">
        <v>4284</v>
      </c>
      <c r="B4237" s="52" t="s">
        <v>4296</v>
      </c>
      <c r="C4237" s="76" t="s">
        <v>30</v>
      </c>
      <c r="D4237" s="94" t="n">
        <v>-0.491973070947696</v>
      </c>
    </row>
    <row r="4238" customFormat="false" ht="9.95" hidden="false" customHeight="true" outlineLevel="0" collapsed="false">
      <c r="A4238" s="93" t="s">
        <v>4284</v>
      </c>
      <c r="B4238" s="52" t="s">
        <v>4297</v>
      </c>
      <c r="C4238" s="76" t="s">
        <v>30</v>
      </c>
      <c r="D4238" s="94" t="n">
        <v>0.399644760213144</v>
      </c>
    </row>
    <row r="4239" customFormat="false" ht="9.95" hidden="false" customHeight="true" outlineLevel="0" collapsed="false">
      <c r="A4239" s="93" t="s">
        <v>4284</v>
      </c>
      <c r="B4239" s="52" t="s">
        <v>4298</v>
      </c>
      <c r="C4239" s="76" t="s">
        <v>30</v>
      </c>
      <c r="D4239" s="94" t="n">
        <v>0.256039915966387</v>
      </c>
    </row>
    <row r="4240" customFormat="false" ht="9.95" hidden="false" customHeight="true" outlineLevel="0" collapsed="false">
      <c r="A4240" s="93" t="s">
        <v>4284</v>
      </c>
      <c r="B4240" s="52" t="s">
        <v>4299</v>
      </c>
      <c r="C4240" s="76" t="s">
        <v>32</v>
      </c>
      <c r="D4240" s="94" t="n">
        <v>0.36634365398251</v>
      </c>
    </row>
    <row r="4241" customFormat="false" ht="9.95" hidden="false" customHeight="true" outlineLevel="0" collapsed="false">
      <c r="A4241" s="93" t="s">
        <v>4284</v>
      </c>
      <c r="B4241" s="52" t="s">
        <v>4300</v>
      </c>
      <c r="C4241" s="76" t="s">
        <v>34</v>
      </c>
      <c r="D4241" s="94" t="n">
        <v>-0.133779264214047</v>
      </c>
    </row>
    <row r="4242" customFormat="false" ht="9.95" hidden="false" customHeight="true" outlineLevel="0" collapsed="false">
      <c r="A4242" s="93" t="s">
        <v>4284</v>
      </c>
      <c r="B4242" s="52" t="s">
        <v>4301</v>
      </c>
      <c r="C4242" s="76" t="s">
        <v>32</v>
      </c>
      <c r="D4242" s="94" t="n">
        <v>0.538672629332249</v>
      </c>
    </row>
    <row r="4243" customFormat="false" ht="9.95" hidden="false" customHeight="true" outlineLevel="0" collapsed="false">
      <c r="A4243" s="93" t="s">
        <v>4284</v>
      </c>
      <c r="B4243" s="52" t="s">
        <v>4302</v>
      </c>
      <c r="C4243" s="76" t="s">
        <v>32</v>
      </c>
      <c r="D4243" s="94" t="n">
        <v>-0.783874580067189</v>
      </c>
    </row>
    <row r="4244" customFormat="false" ht="9.95" hidden="false" customHeight="true" outlineLevel="0" collapsed="false">
      <c r="A4244" s="93" t="s">
        <v>4284</v>
      </c>
      <c r="B4244" s="52" t="s">
        <v>4303</v>
      </c>
      <c r="C4244" s="76" t="s">
        <v>32</v>
      </c>
      <c r="D4244" s="94" t="n">
        <v>-0.64246227401763</v>
      </c>
    </row>
    <row r="4245" customFormat="false" ht="9.95" hidden="false" customHeight="true" outlineLevel="0" collapsed="false">
      <c r="A4245" s="93" t="s">
        <v>4284</v>
      </c>
      <c r="B4245" s="52" t="s">
        <v>4304</v>
      </c>
      <c r="C4245" s="76" t="s">
        <v>32</v>
      </c>
      <c r="D4245" s="94" t="n">
        <v>-0.616755182456741</v>
      </c>
    </row>
    <row r="4246" customFormat="false" ht="9.95" hidden="false" customHeight="true" outlineLevel="0" collapsed="false">
      <c r="A4246" s="93" t="s">
        <v>4284</v>
      </c>
      <c r="B4246" s="52" t="s">
        <v>4305</v>
      </c>
      <c r="C4246" s="76" t="s">
        <v>32</v>
      </c>
      <c r="D4246" s="94" t="n">
        <v>-1.38804148871263</v>
      </c>
    </row>
    <row r="4247" customFormat="false" ht="9.95" hidden="false" customHeight="true" outlineLevel="0" collapsed="false">
      <c r="A4247" s="93" t="s">
        <v>4284</v>
      </c>
      <c r="B4247" s="52" t="s">
        <v>4306</v>
      </c>
      <c r="C4247" s="76" t="s">
        <v>32</v>
      </c>
      <c r="D4247" s="94" t="n">
        <v>-0.821018062397373</v>
      </c>
    </row>
    <row r="4248" customFormat="false" ht="9.95" hidden="false" customHeight="true" outlineLevel="0" collapsed="false">
      <c r="A4248" s="93" t="s">
        <v>4284</v>
      </c>
      <c r="B4248" s="52" t="s">
        <v>4307</v>
      </c>
      <c r="C4248" s="76" t="s">
        <v>32</v>
      </c>
      <c r="D4248" s="94" t="n">
        <v>-1.27567567567568</v>
      </c>
    </row>
    <row r="4249" customFormat="false" ht="9.95" hidden="false" customHeight="true" outlineLevel="0" collapsed="false">
      <c r="A4249" s="93" t="s">
        <v>4284</v>
      </c>
      <c r="B4249" s="52" t="s">
        <v>4308</v>
      </c>
      <c r="C4249" s="76" t="s">
        <v>32</v>
      </c>
      <c r="D4249" s="94" t="n">
        <v>0.87369420702754</v>
      </c>
    </row>
    <row r="4250" customFormat="false" ht="9.95" hidden="false" customHeight="true" outlineLevel="0" collapsed="false">
      <c r="A4250" s="93" t="s">
        <v>4284</v>
      </c>
      <c r="B4250" s="52" t="s">
        <v>4309</v>
      </c>
      <c r="C4250" s="76" t="s">
        <v>32</v>
      </c>
      <c r="D4250" s="94" t="n">
        <v>-0.4442502366907</v>
      </c>
    </row>
    <row r="4251" customFormat="false" ht="9.95" hidden="false" customHeight="true" outlineLevel="0" collapsed="false">
      <c r="A4251" s="93" t="s">
        <v>4284</v>
      </c>
      <c r="B4251" s="52" t="s">
        <v>4310</v>
      </c>
      <c r="C4251" s="76" t="s">
        <v>32</v>
      </c>
      <c r="D4251" s="94" t="n">
        <v>0.259882369032964</v>
      </c>
    </row>
    <row r="4252" customFormat="false" ht="9.95" hidden="false" customHeight="true" outlineLevel="0" collapsed="false">
      <c r="A4252" s="93" t="s">
        <v>4284</v>
      </c>
      <c r="B4252" s="52" t="s">
        <v>4311</v>
      </c>
      <c r="C4252" s="76" t="s">
        <v>30</v>
      </c>
      <c r="D4252" s="94" t="n">
        <v>-0.0757862826828344</v>
      </c>
    </row>
    <row r="4253" customFormat="false" ht="9.95" hidden="false" customHeight="true" outlineLevel="0" collapsed="false">
      <c r="A4253" s="93" t="s">
        <v>4284</v>
      </c>
      <c r="B4253" s="52" t="s">
        <v>4312</v>
      </c>
      <c r="C4253" s="76" t="s">
        <v>32</v>
      </c>
      <c r="D4253" s="94" t="n">
        <v>0.0852082056669293</v>
      </c>
    </row>
    <row r="4254" customFormat="false" ht="9.95" hidden="false" customHeight="true" outlineLevel="0" collapsed="false">
      <c r="A4254" s="93" t="s">
        <v>4284</v>
      </c>
      <c r="B4254" s="52" t="s">
        <v>4313</v>
      </c>
      <c r="C4254" s="76" t="s">
        <v>32</v>
      </c>
      <c r="D4254" s="94" t="n">
        <v>0.152538679450861</v>
      </c>
    </row>
    <row r="4255" customFormat="false" ht="9.95" hidden="false" customHeight="true" outlineLevel="0" collapsed="false">
      <c r="A4255" s="93" t="s">
        <v>4284</v>
      </c>
      <c r="B4255" s="52" t="s">
        <v>4314</v>
      </c>
      <c r="C4255" s="76" t="s">
        <v>32</v>
      </c>
      <c r="D4255" s="94" t="n">
        <v>-1.28762272654112</v>
      </c>
    </row>
    <row r="4256" customFormat="false" ht="9.95" hidden="false" customHeight="true" outlineLevel="0" collapsed="false">
      <c r="A4256" s="93" t="s">
        <v>4284</v>
      </c>
      <c r="B4256" s="52" t="s">
        <v>4315</v>
      </c>
      <c r="C4256" s="76" t="s">
        <v>32</v>
      </c>
      <c r="D4256" s="94" t="n">
        <v>0.170523751522534</v>
      </c>
    </row>
    <row r="4257" customFormat="false" ht="9.95" hidden="false" customHeight="true" outlineLevel="0" collapsed="false">
      <c r="A4257" s="93" t="s">
        <v>4284</v>
      </c>
      <c r="B4257" s="52" t="s">
        <v>4316</v>
      </c>
      <c r="C4257" s="76" t="s">
        <v>32</v>
      </c>
      <c r="D4257" s="94" t="n">
        <v>0.121097954790097</v>
      </c>
    </row>
    <row r="4258" customFormat="false" ht="9.95" hidden="false" customHeight="true" outlineLevel="0" collapsed="false">
      <c r="A4258" s="93" t="s">
        <v>4284</v>
      </c>
      <c r="B4258" s="52" t="s">
        <v>4317</v>
      </c>
      <c r="C4258" s="76" t="s">
        <v>32</v>
      </c>
      <c r="D4258" s="94" t="n">
        <v>0.0370416100753179</v>
      </c>
    </row>
    <row r="4259" customFormat="false" ht="9.95" hidden="false" customHeight="true" outlineLevel="0" collapsed="false">
      <c r="A4259" s="93" t="s">
        <v>4284</v>
      </c>
      <c r="B4259" s="52" t="s">
        <v>4318</v>
      </c>
      <c r="C4259" s="76" t="s">
        <v>30</v>
      </c>
      <c r="D4259" s="94" t="n">
        <v>0.378102909748479</v>
      </c>
    </row>
    <row r="4260" customFormat="false" ht="9.95" hidden="false" customHeight="true" outlineLevel="0" collapsed="false">
      <c r="A4260" s="93" t="s">
        <v>4284</v>
      </c>
      <c r="B4260" s="52" t="s">
        <v>4319</v>
      </c>
      <c r="C4260" s="76" t="s">
        <v>32</v>
      </c>
      <c r="D4260" s="94" t="n">
        <v>0.499776885319054</v>
      </c>
    </row>
    <row r="4261" customFormat="false" ht="9.95" hidden="false" customHeight="true" outlineLevel="0" collapsed="false">
      <c r="A4261" s="93" t="s">
        <v>4284</v>
      </c>
      <c r="B4261" s="52" t="s">
        <v>4320</v>
      </c>
      <c r="C4261" s="76" t="s">
        <v>30</v>
      </c>
      <c r="D4261" s="94" t="n">
        <v>0.706353255111251</v>
      </c>
    </row>
    <row r="4262" customFormat="false" ht="9.95" hidden="false" customHeight="true" outlineLevel="0" collapsed="false">
      <c r="A4262" s="93" t="s">
        <v>4284</v>
      </c>
      <c r="B4262" s="52" t="s">
        <v>4321</v>
      </c>
      <c r="C4262" s="76" t="s">
        <v>34</v>
      </c>
      <c r="D4262" s="94" t="n">
        <v>0.0448129061169617</v>
      </c>
    </row>
    <row r="4263" customFormat="false" ht="9.95" hidden="false" customHeight="true" outlineLevel="0" collapsed="false">
      <c r="A4263" s="93" t="s">
        <v>4284</v>
      </c>
      <c r="B4263" s="52" t="s">
        <v>4322</v>
      </c>
      <c r="C4263" s="76" t="s">
        <v>34</v>
      </c>
      <c r="D4263" s="94" t="n">
        <v>-1.11757857974389</v>
      </c>
    </row>
    <row r="4264" customFormat="false" ht="9.95" hidden="false" customHeight="true" outlineLevel="0" collapsed="false">
      <c r="A4264" s="93" t="s">
        <v>4284</v>
      </c>
      <c r="B4264" s="52" t="s">
        <v>4323</v>
      </c>
      <c r="C4264" s="76" t="s">
        <v>34</v>
      </c>
      <c r="D4264" s="94" t="n">
        <v>-0.32258064516129</v>
      </c>
    </row>
    <row r="4265" customFormat="false" ht="9.95" hidden="false" customHeight="true" outlineLevel="0" collapsed="false">
      <c r="A4265" s="93" t="s">
        <v>4284</v>
      </c>
      <c r="B4265" s="52" t="s">
        <v>4324</v>
      </c>
      <c r="C4265" s="76" t="s">
        <v>30</v>
      </c>
      <c r="D4265" s="94" t="n">
        <v>-0.305235970885184</v>
      </c>
    </row>
    <row r="4266" customFormat="false" ht="9.95" hidden="false" customHeight="true" outlineLevel="0" collapsed="false">
      <c r="A4266" s="93" t="s">
        <v>4284</v>
      </c>
      <c r="B4266" s="52" t="s">
        <v>4325</v>
      </c>
      <c r="C4266" s="76" t="s">
        <v>30</v>
      </c>
      <c r="D4266" s="94" t="n">
        <v>-0.5334914048607</v>
      </c>
    </row>
    <row r="4267" customFormat="false" ht="9.95" hidden="false" customHeight="true" outlineLevel="0" collapsed="false">
      <c r="A4267" s="93" t="s">
        <v>4284</v>
      </c>
      <c r="B4267" s="52" t="s">
        <v>4326</v>
      </c>
      <c r="C4267" s="76" t="s">
        <v>34</v>
      </c>
      <c r="D4267" s="94" t="n">
        <v>-1.70666666666667</v>
      </c>
    </row>
    <row r="4268" customFormat="false" ht="9.95" hidden="false" customHeight="true" outlineLevel="0" collapsed="false">
      <c r="A4268" s="93" t="s">
        <v>4327</v>
      </c>
      <c r="B4268" s="52" t="s">
        <v>4328</v>
      </c>
      <c r="C4268" s="76" t="s">
        <v>32</v>
      </c>
      <c r="D4268" s="94" t="n">
        <v>0.834724540901503</v>
      </c>
    </row>
    <row r="4269" customFormat="false" ht="9.95" hidden="false" customHeight="true" outlineLevel="0" collapsed="false">
      <c r="A4269" s="93" t="s">
        <v>4327</v>
      </c>
      <c r="B4269" s="52" t="s">
        <v>4329</v>
      </c>
      <c r="C4269" s="76" t="s">
        <v>32</v>
      </c>
      <c r="D4269" s="94" t="n">
        <v>0.039381707197007</v>
      </c>
    </row>
    <row r="4270" customFormat="false" ht="9.95" hidden="false" customHeight="true" outlineLevel="0" collapsed="false">
      <c r="A4270" s="93" t="s">
        <v>4327</v>
      </c>
      <c r="B4270" s="52" t="s">
        <v>4330</v>
      </c>
      <c r="C4270" s="76" t="s">
        <v>32</v>
      </c>
      <c r="D4270" s="94" t="n">
        <v>-0.237422272470322</v>
      </c>
    </row>
    <row r="4271" customFormat="false" ht="9.95" hidden="false" customHeight="true" outlineLevel="0" collapsed="false">
      <c r="A4271" s="93" t="s">
        <v>4327</v>
      </c>
      <c r="B4271" s="52" t="s">
        <v>4331</v>
      </c>
      <c r="C4271" s="76" t="s">
        <v>32</v>
      </c>
      <c r="D4271" s="94" t="n">
        <v>-0.499843798812871</v>
      </c>
    </row>
    <row r="4272" customFormat="false" ht="9.95" hidden="false" customHeight="true" outlineLevel="0" collapsed="false">
      <c r="A4272" s="93" t="s">
        <v>4327</v>
      </c>
      <c r="B4272" s="52" t="s">
        <v>4332</v>
      </c>
      <c r="C4272" s="76" t="s">
        <v>32</v>
      </c>
      <c r="D4272" s="94" t="n">
        <v>0.510615425960763</v>
      </c>
    </row>
    <row r="4273" customFormat="false" ht="9.95" hidden="false" customHeight="true" outlineLevel="0" collapsed="false">
      <c r="A4273" s="93" t="s">
        <v>4327</v>
      </c>
      <c r="B4273" s="52" t="s">
        <v>4333</v>
      </c>
      <c r="C4273" s="76" t="s">
        <v>32</v>
      </c>
      <c r="D4273" s="94" t="n">
        <v>-0.214217951464333</v>
      </c>
    </row>
    <row r="4274" customFormat="false" ht="9.95" hidden="false" customHeight="true" outlineLevel="0" collapsed="false">
      <c r="A4274" s="93" t="s">
        <v>4327</v>
      </c>
      <c r="B4274" s="52" t="s">
        <v>4334</v>
      </c>
      <c r="C4274" s="76" t="s">
        <v>32</v>
      </c>
      <c r="D4274" s="94" t="n">
        <v>0.228249194414608</v>
      </c>
    </row>
    <row r="4275" customFormat="false" ht="9.95" hidden="false" customHeight="true" outlineLevel="0" collapsed="false">
      <c r="A4275" s="93" t="s">
        <v>4327</v>
      </c>
      <c r="B4275" s="52" t="s">
        <v>4335</v>
      </c>
      <c r="C4275" s="76" t="s">
        <v>30</v>
      </c>
      <c r="D4275" s="94" t="n">
        <v>0.0894054537326777</v>
      </c>
    </row>
    <row r="4276" customFormat="false" ht="9.95" hidden="false" customHeight="true" outlineLevel="0" collapsed="false">
      <c r="A4276" s="93" t="s">
        <v>4327</v>
      </c>
      <c r="B4276" s="52" t="s">
        <v>4336</v>
      </c>
      <c r="C4276" s="76" t="s">
        <v>32</v>
      </c>
      <c r="D4276" s="94" t="n">
        <v>-0.0569313976658127</v>
      </c>
    </row>
    <row r="4277" customFormat="false" ht="9.95" hidden="false" customHeight="true" outlineLevel="0" collapsed="false">
      <c r="A4277" s="93" t="s">
        <v>4327</v>
      </c>
      <c r="B4277" s="52" t="s">
        <v>4337</v>
      </c>
      <c r="C4277" s="76" t="s">
        <v>32</v>
      </c>
      <c r="D4277" s="94" t="n">
        <v>-1.38872815646337</v>
      </c>
    </row>
    <row r="4278" customFormat="false" ht="9.95" hidden="false" customHeight="true" outlineLevel="0" collapsed="false">
      <c r="A4278" s="93" t="s">
        <v>4327</v>
      </c>
      <c r="B4278" s="52" t="s">
        <v>4338</v>
      </c>
      <c r="C4278" s="76" t="s">
        <v>34</v>
      </c>
      <c r="D4278" s="94" t="n">
        <v>-0.468384074941452</v>
      </c>
    </row>
    <row r="4279" customFormat="false" ht="9.95" hidden="false" customHeight="true" outlineLevel="0" collapsed="false">
      <c r="A4279" s="93" t="s">
        <v>4327</v>
      </c>
      <c r="B4279" s="52" t="s">
        <v>4339</v>
      </c>
      <c r="C4279" s="76" t="s">
        <v>32</v>
      </c>
      <c r="D4279" s="94" t="n">
        <v>-0.649722912287407</v>
      </c>
    </row>
    <row r="4280" customFormat="false" ht="9.95" hidden="false" customHeight="true" outlineLevel="0" collapsed="false">
      <c r="A4280" s="93" t="s">
        <v>4327</v>
      </c>
      <c r="B4280" s="52" t="s">
        <v>4340</v>
      </c>
      <c r="C4280" s="76" t="s">
        <v>30</v>
      </c>
      <c r="D4280" s="94" t="n">
        <v>-0.734265734265734</v>
      </c>
    </row>
    <row r="4281" customFormat="false" ht="9.95" hidden="false" customHeight="true" outlineLevel="0" collapsed="false">
      <c r="A4281" s="93" t="s">
        <v>4327</v>
      </c>
      <c r="B4281" s="52" t="s">
        <v>4341</v>
      </c>
      <c r="C4281" s="76" t="s">
        <v>34</v>
      </c>
      <c r="D4281" s="94" t="n">
        <v>-2.421875</v>
      </c>
    </row>
    <row r="4282" customFormat="false" ht="9.95" hidden="false" customHeight="true" outlineLevel="0" collapsed="false">
      <c r="A4282" s="93" t="s">
        <v>4327</v>
      </c>
      <c r="B4282" s="52" t="s">
        <v>4342</v>
      </c>
      <c r="C4282" s="76" t="s">
        <v>32</v>
      </c>
      <c r="D4282" s="94" t="n">
        <v>0.0116539929493343</v>
      </c>
    </row>
    <row r="4283" customFormat="false" ht="9.95" hidden="false" customHeight="true" outlineLevel="0" collapsed="false">
      <c r="A4283" s="93" t="s">
        <v>4327</v>
      </c>
      <c r="B4283" s="52" t="s">
        <v>4343</v>
      </c>
      <c r="C4283" s="76" t="s">
        <v>34</v>
      </c>
      <c r="D4283" s="94" t="n">
        <v>-0.415368639667705</v>
      </c>
    </row>
    <row r="4284" customFormat="false" ht="9.95" hidden="false" customHeight="true" outlineLevel="0" collapsed="false">
      <c r="A4284" s="93" t="s">
        <v>4327</v>
      </c>
      <c r="B4284" s="52" t="s">
        <v>4344</v>
      </c>
      <c r="C4284" s="76" t="s">
        <v>30</v>
      </c>
      <c r="D4284" s="94" t="n">
        <v>-1.14474688374459</v>
      </c>
    </row>
    <row r="4285" customFormat="false" ht="9.95" hidden="false" customHeight="true" outlineLevel="0" collapsed="false">
      <c r="A4285" s="93" t="s">
        <v>4327</v>
      </c>
      <c r="B4285" s="52" t="s">
        <v>4345</v>
      </c>
      <c r="C4285" s="76" t="s">
        <v>34</v>
      </c>
      <c r="D4285" s="94" t="n">
        <v>-0.6949524506218</v>
      </c>
    </row>
    <row r="4286" customFormat="false" ht="9.95" hidden="false" customHeight="true" outlineLevel="0" collapsed="false">
      <c r="A4286" s="93" t="s">
        <v>4327</v>
      </c>
      <c r="B4286" s="52" t="s">
        <v>4346</v>
      </c>
      <c r="C4286" s="76" t="s">
        <v>30</v>
      </c>
      <c r="D4286" s="94" t="n">
        <v>0.766173166657066</v>
      </c>
    </row>
    <row r="4287" customFormat="false" ht="9.95" hidden="false" customHeight="true" outlineLevel="0" collapsed="false">
      <c r="A4287" s="93" t="s">
        <v>4327</v>
      </c>
      <c r="B4287" s="52" t="s">
        <v>4347</v>
      </c>
      <c r="C4287" s="76" t="s">
        <v>30</v>
      </c>
      <c r="D4287" s="94" t="n">
        <v>0.948616600790514</v>
      </c>
    </row>
    <row r="4288" customFormat="false" ht="9.95" hidden="false" customHeight="true" outlineLevel="0" collapsed="false">
      <c r="A4288" s="93" t="s">
        <v>4327</v>
      </c>
      <c r="B4288" s="52" t="s">
        <v>4348</v>
      </c>
      <c r="C4288" s="76" t="s">
        <v>32</v>
      </c>
      <c r="D4288" s="94" t="n">
        <v>-0.602409638554217</v>
      </c>
    </row>
    <row r="4289" customFormat="false" ht="9.95" hidden="false" customHeight="true" outlineLevel="0" collapsed="false">
      <c r="A4289" s="93" t="s">
        <v>4327</v>
      </c>
      <c r="B4289" s="52" t="s">
        <v>4349</v>
      </c>
      <c r="C4289" s="76" t="s">
        <v>32</v>
      </c>
      <c r="D4289" s="94" t="n">
        <v>-0.896335078534031</v>
      </c>
    </row>
    <row r="4290" customFormat="false" ht="9.95" hidden="false" customHeight="true" outlineLevel="0" collapsed="false">
      <c r="A4290" s="93" t="s">
        <v>4327</v>
      </c>
      <c r="B4290" s="52" t="s">
        <v>4350</v>
      </c>
      <c r="C4290" s="76" t="s">
        <v>32</v>
      </c>
      <c r="D4290" s="94" t="n">
        <v>-0.132992382672066</v>
      </c>
    </row>
    <row r="4291" customFormat="false" ht="9.95" hidden="false" customHeight="true" outlineLevel="0" collapsed="false">
      <c r="A4291" s="93" t="s">
        <v>4327</v>
      </c>
      <c r="B4291" s="52" t="s">
        <v>4351</v>
      </c>
      <c r="C4291" s="76" t="s">
        <v>34</v>
      </c>
      <c r="D4291" s="94" t="n">
        <v>-1.06382978723404</v>
      </c>
    </row>
    <row r="4292" customFormat="false" ht="9.95" hidden="false" customHeight="true" outlineLevel="0" collapsed="false">
      <c r="A4292" s="93" t="s">
        <v>4327</v>
      </c>
      <c r="B4292" s="52" t="s">
        <v>4352</v>
      </c>
      <c r="C4292" s="76" t="s">
        <v>34</v>
      </c>
      <c r="D4292" s="94" t="n">
        <v>-0.907852927825692</v>
      </c>
    </row>
    <row r="4293" customFormat="false" ht="9.95" hidden="false" customHeight="true" outlineLevel="0" collapsed="false">
      <c r="A4293" s="93" t="s">
        <v>4327</v>
      </c>
      <c r="B4293" s="52" t="s">
        <v>4353</v>
      </c>
      <c r="C4293" s="76" t="s">
        <v>34</v>
      </c>
      <c r="D4293" s="94" t="n">
        <v>0</v>
      </c>
    </row>
    <row r="4294" customFormat="false" ht="9.95" hidden="false" customHeight="true" outlineLevel="0" collapsed="false">
      <c r="A4294" s="93" t="s">
        <v>4327</v>
      </c>
      <c r="B4294" s="52" t="s">
        <v>4354</v>
      </c>
      <c r="C4294" s="76" t="s">
        <v>32</v>
      </c>
      <c r="D4294" s="94" t="n">
        <v>0.271481785466254</v>
      </c>
    </row>
    <row r="4295" customFormat="false" ht="9.95" hidden="false" customHeight="true" outlineLevel="0" collapsed="false">
      <c r="A4295" s="93" t="s">
        <v>4327</v>
      </c>
      <c r="B4295" s="52" t="s">
        <v>4355</v>
      </c>
      <c r="C4295" s="76" t="s">
        <v>32</v>
      </c>
      <c r="D4295" s="94" t="n">
        <v>-1.03444910705572</v>
      </c>
    </row>
    <row r="4296" customFormat="false" ht="9.95" hidden="false" customHeight="true" outlineLevel="0" collapsed="false">
      <c r="A4296" s="93" t="s">
        <v>4327</v>
      </c>
      <c r="B4296" s="52" t="s">
        <v>4356</v>
      </c>
      <c r="C4296" s="76" t="s">
        <v>34</v>
      </c>
      <c r="D4296" s="94" t="n">
        <v>-1.73199635369189</v>
      </c>
    </row>
    <row r="4297" customFormat="false" ht="9.95" hidden="false" customHeight="true" outlineLevel="0" collapsed="false">
      <c r="A4297" s="93" t="s">
        <v>4327</v>
      </c>
      <c r="B4297" s="52" t="s">
        <v>4357</v>
      </c>
      <c r="C4297" s="76" t="s">
        <v>34</v>
      </c>
      <c r="D4297" s="94" t="n">
        <v>0.0977966979232584</v>
      </c>
    </row>
    <row r="4298" customFormat="false" ht="9.95" hidden="false" customHeight="true" outlineLevel="0" collapsed="false">
      <c r="A4298" s="93" t="s">
        <v>4327</v>
      </c>
      <c r="B4298" s="52" t="s">
        <v>4358</v>
      </c>
      <c r="C4298" s="76" t="s">
        <v>34</v>
      </c>
      <c r="D4298" s="94" t="n">
        <v>2.20522052205221</v>
      </c>
    </row>
    <row r="4299" customFormat="false" ht="9.95" hidden="false" customHeight="true" outlineLevel="0" collapsed="false">
      <c r="A4299" s="93" t="s">
        <v>4327</v>
      </c>
      <c r="B4299" s="52" t="s">
        <v>4359</v>
      </c>
      <c r="C4299" s="76" t="s">
        <v>34</v>
      </c>
      <c r="D4299" s="94" t="n">
        <v>-1.61483253588517</v>
      </c>
    </row>
    <row r="4300" customFormat="false" ht="9.95" hidden="false" customHeight="true" outlineLevel="0" collapsed="false">
      <c r="A4300" s="93" t="s">
        <v>4327</v>
      </c>
      <c r="B4300" s="52" t="s">
        <v>4360</v>
      </c>
      <c r="C4300" s="76" t="s">
        <v>30</v>
      </c>
      <c r="D4300" s="94" t="n">
        <v>-0.480384307445957</v>
      </c>
    </row>
    <row r="4301" customFormat="false" ht="9.95" hidden="false" customHeight="true" outlineLevel="0" collapsed="false">
      <c r="A4301" s="93" t="s">
        <v>4327</v>
      </c>
      <c r="B4301" s="52" t="s">
        <v>4361</v>
      </c>
      <c r="C4301" s="76" t="s">
        <v>32</v>
      </c>
      <c r="D4301" s="94" t="n">
        <v>-1.26744745708327</v>
      </c>
    </row>
    <row r="4302" customFormat="false" ht="9.95" hidden="false" customHeight="true" outlineLevel="0" collapsed="false">
      <c r="A4302" s="93" t="s">
        <v>4327</v>
      </c>
      <c r="B4302" s="52" t="s">
        <v>4362</v>
      </c>
      <c r="C4302" s="76" t="s">
        <v>34</v>
      </c>
      <c r="D4302" s="94" t="n">
        <v>-1.26404494382022</v>
      </c>
    </row>
    <row r="4303" customFormat="false" ht="9.95" hidden="false" customHeight="true" outlineLevel="0" collapsed="false">
      <c r="A4303" s="93" t="s">
        <v>4327</v>
      </c>
      <c r="B4303" s="52" t="s">
        <v>4363</v>
      </c>
      <c r="C4303" s="76" t="s">
        <v>32</v>
      </c>
      <c r="D4303" s="94" t="n">
        <v>0.874044014359295</v>
      </c>
    </row>
    <row r="4304" customFormat="false" ht="9.95" hidden="false" customHeight="true" outlineLevel="0" collapsed="false">
      <c r="A4304" s="93" t="s">
        <v>4327</v>
      </c>
      <c r="B4304" s="52" t="s">
        <v>4364</v>
      </c>
      <c r="C4304" s="76" t="s">
        <v>32</v>
      </c>
      <c r="D4304" s="94" t="n">
        <v>-0.63302752293578</v>
      </c>
    </row>
    <row r="4305" customFormat="false" ht="9.95" hidden="false" customHeight="true" outlineLevel="0" collapsed="false">
      <c r="A4305" s="93" t="s">
        <v>4327</v>
      </c>
      <c r="B4305" s="52" t="s">
        <v>4365</v>
      </c>
      <c r="C4305" s="76" t="s">
        <v>32</v>
      </c>
      <c r="D4305" s="94" t="n">
        <v>-0.442111080408953</v>
      </c>
    </row>
    <row r="4306" customFormat="false" ht="9.95" hidden="false" customHeight="true" outlineLevel="0" collapsed="false">
      <c r="A4306" s="93" t="s">
        <v>4327</v>
      </c>
      <c r="B4306" s="52" t="s">
        <v>4366</v>
      </c>
      <c r="C4306" s="76" t="s">
        <v>32</v>
      </c>
      <c r="D4306" s="94" t="n">
        <v>1.14334470989761</v>
      </c>
    </row>
    <row r="4307" customFormat="false" ht="9.95" hidden="false" customHeight="true" outlineLevel="0" collapsed="false">
      <c r="A4307" s="93" t="s">
        <v>4327</v>
      </c>
      <c r="B4307" s="52" t="s">
        <v>4367</v>
      </c>
      <c r="C4307" s="76" t="s">
        <v>30</v>
      </c>
      <c r="D4307" s="94" t="n">
        <v>-0.0979120260445989</v>
      </c>
    </row>
    <row r="4308" customFormat="false" ht="9.95" hidden="false" customHeight="true" outlineLevel="0" collapsed="false">
      <c r="A4308" s="93" t="s">
        <v>4327</v>
      </c>
      <c r="B4308" s="52" t="s">
        <v>4368</v>
      </c>
      <c r="C4308" s="76" t="s">
        <v>30</v>
      </c>
      <c r="D4308" s="94" t="n">
        <v>-0.0544840361774</v>
      </c>
    </row>
    <row r="4309" customFormat="false" ht="9.95" hidden="false" customHeight="true" outlineLevel="0" collapsed="false">
      <c r="A4309" s="93" t="s">
        <v>4327</v>
      </c>
      <c r="B4309" s="52" t="s">
        <v>4369</v>
      </c>
      <c r="C4309" s="76" t="s">
        <v>30</v>
      </c>
      <c r="D4309" s="94" t="n">
        <v>0.0724462690171456</v>
      </c>
    </row>
    <row r="4310" customFormat="false" ht="9.95" hidden="false" customHeight="true" outlineLevel="0" collapsed="false">
      <c r="A4310" s="93" t="s">
        <v>4327</v>
      </c>
      <c r="B4310" s="52" t="s">
        <v>4370</v>
      </c>
      <c r="C4310" s="76" t="s">
        <v>34</v>
      </c>
      <c r="D4310" s="94" t="n">
        <v>-0.87719298245614</v>
      </c>
    </row>
    <row r="4311" customFormat="false" ht="9.95" hidden="false" customHeight="true" outlineLevel="0" collapsed="false">
      <c r="A4311" s="93" t="s">
        <v>4327</v>
      </c>
      <c r="B4311" s="52" t="s">
        <v>4371</v>
      </c>
      <c r="C4311" s="76" t="s">
        <v>32</v>
      </c>
      <c r="D4311" s="94" t="n">
        <v>-1.13834810167518</v>
      </c>
    </row>
    <row r="4312" customFormat="false" ht="9.95" hidden="false" customHeight="true" outlineLevel="0" collapsed="false">
      <c r="A4312" s="93" t="s">
        <v>4327</v>
      </c>
      <c r="B4312" s="52" t="s">
        <v>4372</v>
      </c>
      <c r="C4312" s="76" t="s">
        <v>32</v>
      </c>
      <c r="D4312" s="94" t="n">
        <v>0.974566199191823</v>
      </c>
    </row>
    <row r="4313" customFormat="false" ht="9.95" hidden="false" customHeight="true" outlineLevel="0" collapsed="false">
      <c r="A4313" s="93" t="s">
        <v>4327</v>
      </c>
      <c r="B4313" s="52" t="s">
        <v>4373</v>
      </c>
      <c r="C4313" s="76" t="s">
        <v>30</v>
      </c>
      <c r="D4313" s="94" t="n">
        <v>0.11832919181162</v>
      </c>
    </row>
    <row r="4314" customFormat="false" ht="9.95" hidden="false" customHeight="true" outlineLevel="0" collapsed="false">
      <c r="A4314" s="93" t="s">
        <v>4327</v>
      </c>
      <c r="B4314" s="52" t="s">
        <v>4374</v>
      </c>
      <c r="C4314" s="76" t="s">
        <v>34</v>
      </c>
      <c r="D4314" s="94" t="n">
        <v>-1.92837465564738</v>
      </c>
    </row>
    <row r="4315" customFormat="false" ht="9.95" hidden="false" customHeight="true" outlineLevel="0" collapsed="false">
      <c r="A4315" s="93" t="s">
        <v>4375</v>
      </c>
      <c r="B4315" s="52" t="s">
        <v>4376</v>
      </c>
      <c r="C4315" s="76" t="s">
        <v>34</v>
      </c>
      <c r="D4315" s="94" t="n">
        <v>-0.100574712643678</v>
      </c>
    </row>
    <row r="4316" customFormat="false" ht="9.95" hidden="false" customHeight="true" outlineLevel="0" collapsed="false">
      <c r="A4316" s="93" t="s">
        <v>4375</v>
      </c>
      <c r="B4316" s="52" t="s">
        <v>4377</v>
      </c>
      <c r="C4316" s="76" t="s">
        <v>32</v>
      </c>
      <c r="D4316" s="94" t="n">
        <v>0.114127333496372</v>
      </c>
    </row>
    <row r="4317" customFormat="false" ht="9.95" hidden="false" customHeight="true" outlineLevel="0" collapsed="false">
      <c r="A4317" s="93" t="s">
        <v>4375</v>
      </c>
      <c r="B4317" s="52" t="s">
        <v>4378</v>
      </c>
      <c r="C4317" s="76" t="s">
        <v>32</v>
      </c>
      <c r="D4317" s="94" t="n">
        <v>-0.24380333197887</v>
      </c>
    </row>
    <row r="4318" customFormat="false" ht="9.95" hidden="false" customHeight="true" outlineLevel="0" collapsed="false">
      <c r="A4318" s="93" t="s">
        <v>4375</v>
      </c>
      <c r="B4318" s="52" t="s">
        <v>4379</v>
      </c>
      <c r="C4318" s="76" t="s">
        <v>32</v>
      </c>
      <c r="D4318" s="94" t="n">
        <v>0.445978995827938</v>
      </c>
    </row>
    <row r="4319" customFormat="false" ht="9.95" hidden="false" customHeight="true" outlineLevel="0" collapsed="false">
      <c r="A4319" s="93" t="s">
        <v>4375</v>
      </c>
      <c r="B4319" s="52" t="s">
        <v>4380</v>
      </c>
      <c r="C4319" s="76" t="s">
        <v>32</v>
      </c>
      <c r="D4319" s="94" t="n">
        <v>0.182848784055586</v>
      </c>
    </row>
    <row r="4320" customFormat="false" ht="9.95" hidden="false" customHeight="true" outlineLevel="0" collapsed="false">
      <c r="A4320" s="93" t="s">
        <v>4375</v>
      </c>
      <c r="B4320" s="52" t="s">
        <v>4381</v>
      </c>
      <c r="C4320" s="76" t="s">
        <v>30</v>
      </c>
      <c r="D4320" s="94" t="n">
        <v>0.440693834165669</v>
      </c>
    </row>
    <row r="4321" customFormat="false" ht="9.95" hidden="false" customHeight="true" outlineLevel="0" collapsed="false">
      <c r="A4321" s="93" t="s">
        <v>4375</v>
      </c>
      <c r="B4321" s="52" t="s">
        <v>4382</v>
      </c>
      <c r="C4321" s="76" t="s">
        <v>30</v>
      </c>
      <c r="D4321" s="94" t="n">
        <v>-0.456204379562044</v>
      </c>
    </row>
    <row r="4322" customFormat="false" ht="9.95" hidden="false" customHeight="true" outlineLevel="0" collapsed="false">
      <c r="A4322" s="93" t="s">
        <v>4375</v>
      </c>
      <c r="B4322" s="52" t="s">
        <v>4383</v>
      </c>
      <c r="C4322" s="76" t="s">
        <v>32</v>
      </c>
      <c r="D4322" s="94" t="n">
        <v>0.575711492504888</v>
      </c>
    </row>
    <row r="4323" customFormat="false" ht="9.95" hidden="false" customHeight="true" outlineLevel="0" collapsed="false">
      <c r="A4323" s="93" t="s">
        <v>4375</v>
      </c>
      <c r="B4323" s="52" t="s">
        <v>4384</v>
      </c>
      <c r="C4323" s="76" t="s">
        <v>32</v>
      </c>
      <c r="D4323" s="94" t="n">
        <v>0.72749317975144</v>
      </c>
    </row>
    <row r="4324" customFormat="false" ht="9.95" hidden="false" customHeight="true" outlineLevel="0" collapsed="false">
      <c r="A4324" s="93" t="s">
        <v>4375</v>
      </c>
      <c r="B4324" s="52" t="s">
        <v>4385</v>
      </c>
      <c r="C4324" s="76" t="s">
        <v>34</v>
      </c>
      <c r="D4324" s="94" t="n">
        <v>-1.90981432360743</v>
      </c>
    </row>
    <row r="4325" customFormat="false" ht="9.95" hidden="false" customHeight="true" outlineLevel="0" collapsed="false">
      <c r="A4325" s="93" t="s">
        <v>4375</v>
      </c>
      <c r="B4325" s="52" t="s">
        <v>4386</v>
      </c>
      <c r="C4325" s="76" t="s">
        <v>30</v>
      </c>
      <c r="D4325" s="94" t="n">
        <v>0.382635505271561</v>
      </c>
    </row>
    <row r="4326" customFormat="false" ht="9.95" hidden="false" customHeight="true" outlineLevel="0" collapsed="false">
      <c r="A4326" s="93" t="s">
        <v>4375</v>
      </c>
      <c r="B4326" s="52" t="s">
        <v>4387</v>
      </c>
      <c r="C4326" s="76" t="s">
        <v>30</v>
      </c>
      <c r="D4326" s="94" t="n">
        <v>0.407213496218732</v>
      </c>
    </row>
    <row r="4327" customFormat="false" ht="9.95" hidden="false" customHeight="true" outlineLevel="0" collapsed="false">
      <c r="A4327" s="93" t="s">
        <v>4375</v>
      </c>
      <c r="B4327" s="52" t="s">
        <v>4388</v>
      </c>
      <c r="C4327" s="76" t="s">
        <v>34</v>
      </c>
      <c r="D4327" s="94" t="n">
        <v>-1.78384050367261</v>
      </c>
    </row>
    <row r="4328" customFormat="false" ht="9.95" hidden="false" customHeight="true" outlineLevel="0" collapsed="false">
      <c r="A4328" s="93" t="s">
        <v>4375</v>
      </c>
      <c r="B4328" s="52" t="s">
        <v>4389</v>
      </c>
      <c r="C4328" s="76" t="s">
        <v>30</v>
      </c>
      <c r="D4328" s="94" t="n">
        <v>0.401284109149278</v>
      </c>
    </row>
    <row r="4329" customFormat="false" ht="9.95" hidden="false" customHeight="true" outlineLevel="0" collapsed="false">
      <c r="A4329" s="93" t="s">
        <v>4375</v>
      </c>
      <c r="B4329" s="52" t="s">
        <v>4390</v>
      </c>
      <c r="C4329" s="76" t="s">
        <v>34</v>
      </c>
      <c r="D4329" s="94" t="n">
        <v>-1.13109048723898</v>
      </c>
    </row>
    <row r="4330" customFormat="false" ht="9.95" hidden="false" customHeight="true" outlineLevel="0" collapsed="false">
      <c r="A4330" s="93" t="s">
        <v>4375</v>
      </c>
      <c r="B4330" s="52" t="s">
        <v>4391</v>
      </c>
      <c r="C4330" s="76" t="s">
        <v>32</v>
      </c>
      <c r="D4330" s="94" t="n">
        <v>0.538720538720539</v>
      </c>
    </row>
    <row r="4331" customFormat="false" ht="9.95" hidden="false" customHeight="true" outlineLevel="0" collapsed="false">
      <c r="A4331" s="93" t="s">
        <v>4375</v>
      </c>
      <c r="B4331" s="52" t="s">
        <v>4392</v>
      </c>
      <c r="C4331" s="76" t="s">
        <v>32</v>
      </c>
      <c r="D4331" s="94" t="n">
        <v>0.41138719763041</v>
      </c>
    </row>
    <row r="4332" customFormat="false" ht="9.95" hidden="false" customHeight="true" outlineLevel="0" collapsed="false">
      <c r="A4332" s="93" t="s">
        <v>4375</v>
      </c>
      <c r="B4332" s="52" t="s">
        <v>4393</v>
      </c>
      <c r="C4332" s="76" t="s">
        <v>30</v>
      </c>
      <c r="D4332" s="94" t="n">
        <v>0.307529671808178</v>
      </c>
    </row>
    <row r="4333" customFormat="false" ht="9.95" hidden="false" customHeight="true" outlineLevel="0" collapsed="false">
      <c r="A4333" s="93" t="s">
        <v>4375</v>
      </c>
      <c r="B4333" s="52" t="s">
        <v>4394</v>
      </c>
      <c r="C4333" s="76" t="s">
        <v>32</v>
      </c>
      <c r="D4333" s="94" t="n">
        <v>0.0305343511450382</v>
      </c>
    </row>
    <row r="4334" customFormat="false" ht="9.95" hidden="false" customHeight="true" outlineLevel="0" collapsed="false">
      <c r="A4334" s="93" t="s">
        <v>4375</v>
      </c>
      <c r="B4334" s="52" t="s">
        <v>4395</v>
      </c>
      <c r="C4334" s="76" t="s">
        <v>32</v>
      </c>
      <c r="D4334" s="94" t="n">
        <v>1.7822445561139</v>
      </c>
    </row>
    <row r="4335" customFormat="false" ht="9.95" hidden="false" customHeight="true" outlineLevel="0" collapsed="false">
      <c r="A4335" s="93" t="s">
        <v>4375</v>
      </c>
      <c r="B4335" s="52" t="s">
        <v>4396</v>
      </c>
      <c r="C4335" s="76" t="s">
        <v>34</v>
      </c>
      <c r="D4335" s="94" t="n">
        <v>-1.59348441926346</v>
      </c>
    </row>
    <row r="4336" customFormat="false" ht="9.95" hidden="false" customHeight="true" outlineLevel="0" collapsed="false">
      <c r="A4336" s="93" t="s">
        <v>4375</v>
      </c>
      <c r="B4336" s="52" t="s">
        <v>4397</v>
      </c>
      <c r="C4336" s="76" t="s">
        <v>32</v>
      </c>
      <c r="D4336" s="94" t="n">
        <v>0.0297066468622354</v>
      </c>
    </row>
    <row r="4337" customFormat="false" ht="9.95" hidden="false" customHeight="true" outlineLevel="0" collapsed="false">
      <c r="A4337" s="93" t="s">
        <v>4375</v>
      </c>
      <c r="B4337" s="52" t="s">
        <v>4398</v>
      </c>
      <c r="C4337" s="76" t="s">
        <v>30</v>
      </c>
      <c r="D4337" s="94" t="n">
        <v>-0.526157546602526</v>
      </c>
    </row>
    <row r="4338" customFormat="false" ht="9.95" hidden="false" customHeight="true" outlineLevel="0" collapsed="false">
      <c r="A4338" s="93" t="s">
        <v>4375</v>
      </c>
      <c r="B4338" s="52" t="s">
        <v>4399</v>
      </c>
      <c r="C4338" s="76" t="s">
        <v>30</v>
      </c>
      <c r="D4338" s="94" t="n">
        <v>-1.38960370560988</v>
      </c>
    </row>
    <row r="4339" customFormat="false" ht="9.95" hidden="false" customHeight="true" outlineLevel="0" collapsed="false">
      <c r="A4339" s="93" t="s">
        <v>4375</v>
      </c>
      <c r="B4339" s="52" t="s">
        <v>4400</v>
      </c>
      <c r="C4339" s="76" t="s">
        <v>34</v>
      </c>
      <c r="D4339" s="94" t="n">
        <v>-1.0250102501025</v>
      </c>
    </row>
    <row r="4340" customFormat="false" ht="9.95" hidden="false" customHeight="true" outlineLevel="0" collapsed="false">
      <c r="A4340" s="93" t="s">
        <v>4375</v>
      </c>
      <c r="B4340" s="52" t="s">
        <v>4401</v>
      </c>
      <c r="C4340" s="76" t="s">
        <v>32</v>
      </c>
      <c r="D4340" s="94" t="n">
        <v>0.23901452472881</v>
      </c>
    </row>
    <row r="4341" customFormat="false" ht="9.95" hidden="false" customHeight="true" outlineLevel="0" collapsed="false">
      <c r="A4341" s="93" t="s">
        <v>4375</v>
      </c>
      <c r="B4341" s="52" t="s">
        <v>4402</v>
      </c>
      <c r="C4341" s="76" t="s">
        <v>32</v>
      </c>
      <c r="D4341" s="94" t="n">
        <v>0.520570948782536</v>
      </c>
    </row>
    <row r="4342" customFormat="false" ht="9.95" hidden="false" customHeight="true" outlineLevel="0" collapsed="false">
      <c r="A4342" s="93" t="s">
        <v>4375</v>
      </c>
      <c r="B4342" s="52" t="s">
        <v>4403</v>
      </c>
      <c r="C4342" s="76" t="s">
        <v>34</v>
      </c>
      <c r="D4342" s="94" t="n">
        <v>-0.0255362614913177</v>
      </c>
    </row>
    <row r="4343" customFormat="false" ht="9.95" hidden="false" customHeight="true" outlineLevel="0" collapsed="false">
      <c r="A4343" s="93" t="s">
        <v>4375</v>
      </c>
      <c r="B4343" s="52" t="s">
        <v>4404</v>
      </c>
      <c r="C4343" s="76" t="s">
        <v>32</v>
      </c>
      <c r="D4343" s="94" t="n">
        <v>0.220639855581185</v>
      </c>
    </row>
    <row r="4344" customFormat="false" ht="9.95" hidden="false" customHeight="true" outlineLevel="0" collapsed="false">
      <c r="A4344" s="93" t="s">
        <v>4375</v>
      </c>
      <c r="B4344" s="52" t="s">
        <v>4405</v>
      </c>
      <c r="C4344" s="76" t="s">
        <v>34</v>
      </c>
      <c r="D4344" s="94" t="n">
        <v>-0.406871609403255</v>
      </c>
    </row>
    <row r="4345" customFormat="false" ht="9.95" hidden="false" customHeight="true" outlineLevel="0" collapsed="false">
      <c r="A4345" s="93" t="s">
        <v>4375</v>
      </c>
      <c r="B4345" s="52" t="s">
        <v>4406</v>
      </c>
      <c r="C4345" s="76" t="s">
        <v>30</v>
      </c>
      <c r="D4345" s="94" t="n">
        <v>0.489054494643689</v>
      </c>
    </row>
    <row r="4346" customFormat="false" ht="9.95" hidden="false" customHeight="true" outlineLevel="0" collapsed="false">
      <c r="A4346" s="93" t="s">
        <v>4375</v>
      </c>
      <c r="B4346" s="52" t="s">
        <v>4407</v>
      </c>
      <c r="C4346" s="76" t="s">
        <v>32</v>
      </c>
      <c r="D4346" s="94" t="n">
        <v>0.324275970032428</v>
      </c>
    </row>
    <row r="4347" customFormat="false" ht="9.95" hidden="false" customHeight="true" outlineLevel="0" collapsed="false">
      <c r="A4347" s="93" t="s">
        <v>4375</v>
      </c>
      <c r="B4347" s="52" t="s">
        <v>4408</v>
      </c>
      <c r="C4347" s="76" t="s">
        <v>30</v>
      </c>
      <c r="D4347" s="94" t="n">
        <v>0.486797462752618</v>
      </c>
    </row>
    <row r="4348" customFormat="false" ht="9.95" hidden="false" customHeight="true" outlineLevel="0" collapsed="false">
      <c r="A4348" s="93" t="s">
        <v>4375</v>
      </c>
      <c r="B4348" s="52" t="s">
        <v>4409</v>
      </c>
      <c r="C4348" s="76" t="s">
        <v>32</v>
      </c>
      <c r="D4348" s="94" t="n">
        <v>0.0298703626262023</v>
      </c>
    </row>
    <row r="4349" customFormat="false" ht="9.95" hidden="false" customHeight="true" outlineLevel="0" collapsed="false">
      <c r="A4349" s="93" t="s">
        <v>4375</v>
      </c>
      <c r="B4349" s="52" t="s">
        <v>4410</v>
      </c>
      <c r="C4349" s="76" t="s">
        <v>32</v>
      </c>
      <c r="D4349" s="94" t="n">
        <v>-0.113726828158763</v>
      </c>
    </row>
    <row r="4350" customFormat="false" ht="9.95" hidden="false" customHeight="true" outlineLevel="0" collapsed="false">
      <c r="A4350" s="93" t="s">
        <v>4375</v>
      </c>
      <c r="B4350" s="52" t="s">
        <v>4411</v>
      </c>
      <c r="C4350" s="76" t="s">
        <v>32</v>
      </c>
      <c r="D4350" s="94" t="n">
        <v>-0.911565487117807</v>
      </c>
    </row>
    <row r="4351" customFormat="false" ht="9.95" hidden="false" customHeight="true" outlineLevel="0" collapsed="false">
      <c r="A4351" s="93" t="s">
        <v>4375</v>
      </c>
      <c r="B4351" s="52" t="s">
        <v>4412</v>
      </c>
      <c r="C4351" s="76" t="s">
        <v>34</v>
      </c>
      <c r="D4351" s="94" t="n">
        <v>-1.54707922112563</v>
      </c>
    </row>
    <row r="4352" customFormat="false" ht="9.95" hidden="false" customHeight="true" outlineLevel="0" collapsed="false">
      <c r="A4352" s="93" t="s">
        <v>4375</v>
      </c>
      <c r="B4352" s="52" t="s">
        <v>4413</v>
      </c>
      <c r="C4352" s="76" t="s">
        <v>30</v>
      </c>
      <c r="D4352" s="94" t="n">
        <v>-0.291385904206884</v>
      </c>
    </row>
    <row r="4353" customFormat="false" ht="9.95" hidden="false" customHeight="true" outlineLevel="0" collapsed="false">
      <c r="A4353" s="93" t="s">
        <v>4375</v>
      </c>
      <c r="B4353" s="52" t="s">
        <v>4414</v>
      </c>
      <c r="C4353" s="76" t="s">
        <v>30</v>
      </c>
      <c r="D4353" s="94" t="n">
        <v>0.331400165700083</v>
      </c>
    </row>
    <row r="4354" customFormat="false" ht="9.95" hidden="false" customHeight="true" outlineLevel="0" collapsed="false">
      <c r="A4354" s="93" t="s">
        <v>4375</v>
      </c>
      <c r="B4354" s="52" t="s">
        <v>4415</v>
      </c>
      <c r="C4354" s="76" t="s">
        <v>34</v>
      </c>
      <c r="D4354" s="94" t="n">
        <v>-0.252844500632111</v>
      </c>
    </row>
    <row r="4355" customFormat="false" ht="9.95" hidden="false" customHeight="true" outlineLevel="0" collapsed="false">
      <c r="A4355" s="93" t="s">
        <v>4375</v>
      </c>
      <c r="B4355" s="52" t="s">
        <v>4416</v>
      </c>
      <c r="C4355" s="76" t="s">
        <v>32</v>
      </c>
      <c r="D4355" s="94" t="n">
        <v>-0.588235294117647</v>
      </c>
    </row>
    <row r="4356" customFormat="false" ht="9.95" hidden="false" customHeight="true" outlineLevel="0" collapsed="false">
      <c r="A4356" s="93" t="s">
        <v>4375</v>
      </c>
      <c r="B4356" s="52" t="s">
        <v>4417</v>
      </c>
      <c r="C4356" s="76" t="s">
        <v>30</v>
      </c>
      <c r="D4356" s="94" t="n">
        <v>1.27978817299206</v>
      </c>
    </row>
    <row r="4357" customFormat="false" ht="9.95" hidden="false" customHeight="true" outlineLevel="0" collapsed="false">
      <c r="A4357" s="93" t="s">
        <v>4375</v>
      </c>
      <c r="B4357" s="52" t="s">
        <v>4418</v>
      </c>
      <c r="C4357" s="76" t="s">
        <v>30</v>
      </c>
      <c r="D4357" s="94" t="n">
        <v>0.441008018327606</v>
      </c>
    </row>
    <row r="4358" customFormat="false" ht="9.95" hidden="false" customHeight="true" outlineLevel="0" collapsed="false">
      <c r="A4358" s="93" t="s">
        <v>4375</v>
      </c>
      <c r="B4358" s="52" t="s">
        <v>4419</v>
      </c>
      <c r="C4358" s="76" t="s">
        <v>32</v>
      </c>
      <c r="D4358" s="94" t="n">
        <v>-0.0854822624305457</v>
      </c>
    </row>
    <row r="4359" customFormat="false" ht="9.95" hidden="false" customHeight="true" outlineLevel="0" collapsed="false">
      <c r="A4359" s="93" t="s">
        <v>4375</v>
      </c>
      <c r="B4359" s="52" t="s">
        <v>4420</v>
      </c>
      <c r="C4359" s="76" t="s">
        <v>32</v>
      </c>
      <c r="D4359" s="94" t="n">
        <v>0.191547946845445</v>
      </c>
    </row>
    <row r="4360" customFormat="false" ht="9.95" hidden="false" customHeight="true" outlineLevel="0" collapsed="false">
      <c r="A4360" s="93" t="s">
        <v>4375</v>
      </c>
      <c r="B4360" s="52" t="s">
        <v>4421</v>
      </c>
      <c r="C4360" s="76" t="s">
        <v>34</v>
      </c>
      <c r="D4360" s="94" t="n">
        <v>-1.52954808806489</v>
      </c>
    </row>
    <row r="4361" customFormat="false" ht="9.95" hidden="false" customHeight="true" outlineLevel="0" collapsed="false">
      <c r="A4361" s="93" t="s">
        <v>4375</v>
      </c>
      <c r="B4361" s="52" t="s">
        <v>4422</v>
      </c>
      <c r="C4361" s="76" t="s">
        <v>32</v>
      </c>
      <c r="D4361" s="94" t="n">
        <v>1.37453007518797</v>
      </c>
    </row>
    <row r="4362" customFormat="false" ht="9.95" hidden="false" customHeight="true" outlineLevel="0" collapsed="false">
      <c r="A4362" s="93" t="s">
        <v>4375</v>
      </c>
      <c r="B4362" s="52" t="s">
        <v>4423</v>
      </c>
      <c r="C4362" s="76" t="s">
        <v>32</v>
      </c>
      <c r="D4362" s="94" t="n">
        <v>0.729040097205346</v>
      </c>
    </row>
    <row r="4363" customFormat="false" ht="9.95" hidden="false" customHeight="true" outlineLevel="0" collapsed="false">
      <c r="A4363" s="93" t="s">
        <v>4375</v>
      </c>
      <c r="B4363" s="52" t="s">
        <v>4424</v>
      </c>
      <c r="C4363" s="76" t="s">
        <v>30</v>
      </c>
      <c r="D4363" s="94" t="n">
        <v>0.835802276625604</v>
      </c>
    </row>
    <row r="4364" customFormat="false" ht="9.95" hidden="false" customHeight="true" outlineLevel="0" collapsed="false">
      <c r="A4364" s="93" t="s">
        <v>4375</v>
      </c>
      <c r="B4364" s="52" t="s">
        <v>4425</v>
      </c>
      <c r="C4364" s="76" t="s">
        <v>32</v>
      </c>
      <c r="D4364" s="94" t="n">
        <v>0.737584002622521</v>
      </c>
    </row>
    <row r="4365" customFormat="false" ht="9.95" hidden="false" customHeight="true" outlineLevel="0" collapsed="false">
      <c r="A4365" s="93" t="s">
        <v>4375</v>
      </c>
      <c r="B4365" s="52" t="s">
        <v>4426</v>
      </c>
      <c r="C4365" s="76" t="s">
        <v>32</v>
      </c>
      <c r="D4365" s="94" t="n">
        <v>-0.493759429433548</v>
      </c>
    </row>
    <row r="4366" customFormat="false" ht="9.95" hidden="false" customHeight="true" outlineLevel="0" collapsed="false">
      <c r="A4366" s="93" t="s">
        <v>4375</v>
      </c>
      <c r="B4366" s="52" t="s">
        <v>4427</v>
      </c>
      <c r="C4366" s="76" t="s">
        <v>30</v>
      </c>
      <c r="D4366" s="94" t="n">
        <v>0.386834068544282</v>
      </c>
    </row>
    <row r="4367" customFormat="false" ht="9.95" hidden="false" customHeight="true" outlineLevel="0" collapsed="false">
      <c r="A4367" s="93" t="s">
        <v>4375</v>
      </c>
      <c r="B4367" s="52" t="s">
        <v>4428</v>
      </c>
      <c r="C4367" s="76" t="s">
        <v>30</v>
      </c>
      <c r="D4367" s="94" t="n">
        <v>0.507182356598279</v>
      </c>
    </row>
    <row r="4368" customFormat="false" ht="9.95" hidden="false" customHeight="true" outlineLevel="0" collapsed="false">
      <c r="A4368" s="93" t="s">
        <v>4375</v>
      </c>
      <c r="B4368" s="52" t="s">
        <v>4429</v>
      </c>
      <c r="C4368" s="76" t="s">
        <v>34</v>
      </c>
      <c r="D4368" s="94" t="n">
        <v>-0.157088624165467</v>
      </c>
    </row>
    <row r="4369" customFormat="false" ht="9.95" hidden="false" customHeight="true" outlineLevel="0" collapsed="false">
      <c r="A4369" s="93" t="s">
        <v>4375</v>
      </c>
      <c r="B4369" s="52" t="s">
        <v>4430</v>
      </c>
      <c r="C4369" s="76" t="s">
        <v>30</v>
      </c>
      <c r="D4369" s="94" t="n">
        <v>0.559403303143314</v>
      </c>
    </row>
    <row r="4370" customFormat="false" ht="9.95" hidden="false" customHeight="true" outlineLevel="0" collapsed="false">
      <c r="A4370" s="93" t="s">
        <v>4431</v>
      </c>
      <c r="B4370" s="52" t="s">
        <v>4432</v>
      </c>
      <c r="C4370" s="76" t="s">
        <v>32</v>
      </c>
      <c r="D4370" s="94" t="n">
        <v>-0.96105441398563</v>
      </c>
    </row>
    <row r="4371" customFormat="false" ht="9.95" hidden="false" customHeight="true" outlineLevel="0" collapsed="false">
      <c r="A4371" s="93" t="s">
        <v>4431</v>
      </c>
      <c r="B4371" s="52" t="s">
        <v>4433</v>
      </c>
      <c r="C4371" s="76" t="s">
        <v>32</v>
      </c>
      <c r="D4371" s="94" t="n">
        <v>-1.74537987679671</v>
      </c>
    </row>
    <row r="4372" customFormat="false" ht="9.95" hidden="false" customHeight="true" outlineLevel="0" collapsed="false">
      <c r="A4372" s="93" t="s">
        <v>4431</v>
      </c>
      <c r="B4372" s="52" t="s">
        <v>4434</v>
      </c>
      <c r="C4372" s="76" t="s">
        <v>32</v>
      </c>
      <c r="D4372" s="94" t="n">
        <v>-1.46707608324804</v>
      </c>
    </row>
    <row r="4373" customFormat="false" ht="9.95" hidden="false" customHeight="true" outlineLevel="0" collapsed="false">
      <c r="A4373" s="93" t="s">
        <v>4431</v>
      </c>
      <c r="B4373" s="52" t="s">
        <v>4435</v>
      </c>
      <c r="C4373" s="76" t="s">
        <v>32</v>
      </c>
      <c r="D4373" s="94" t="n">
        <v>-0.291430813204058</v>
      </c>
    </row>
    <row r="4374" customFormat="false" ht="9.95" hidden="false" customHeight="true" outlineLevel="0" collapsed="false">
      <c r="A4374" s="93" t="s">
        <v>4431</v>
      </c>
      <c r="B4374" s="52" t="s">
        <v>4436</v>
      </c>
      <c r="C4374" s="76" t="s">
        <v>32</v>
      </c>
      <c r="D4374" s="94" t="n">
        <v>-1.22510209184099</v>
      </c>
    </row>
    <row r="4375" customFormat="false" ht="9.95" hidden="false" customHeight="true" outlineLevel="0" collapsed="false">
      <c r="A4375" s="93" t="s">
        <v>4431</v>
      </c>
      <c r="B4375" s="52" t="s">
        <v>4437</v>
      </c>
      <c r="C4375" s="76" t="s">
        <v>32</v>
      </c>
      <c r="D4375" s="94" t="n">
        <v>-0.872994770894266</v>
      </c>
    </row>
    <row r="4376" customFormat="false" ht="9.95" hidden="false" customHeight="true" outlineLevel="0" collapsed="false">
      <c r="A4376" s="93" t="s">
        <v>4431</v>
      </c>
      <c r="B4376" s="52" t="s">
        <v>4438</v>
      </c>
      <c r="C4376" s="76" t="s">
        <v>32</v>
      </c>
      <c r="D4376" s="94" t="n">
        <v>-0.839017323595099</v>
      </c>
    </row>
    <row r="4377" customFormat="false" ht="9.95" hidden="false" customHeight="true" outlineLevel="0" collapsed="false">
      <c r="A4377" s="93" t="s">
        <v>4431</v>
      </c>
      <c r="B4377" s="52" t="s">
        <v>4439</v>
      </c>
      <c r="C4377" s="76" t="s">
        <v>32</v>
      </c>
      <c r="D4377" s="94" t="n">
        <v>-0.860651120874169</v>
      </c>
    </row>
    <row r="4378" customFormat="false" ht="9.95" hidden="false" customHeight="true" outlineLevel="0" collapsed="false">
      <c r="A4378" s="93" t="s">
        <v>4431</v>
      </c>
      <c r="B4378" s="52" t="s">
        <v>4440</v>
      </c>
      <c r="C4378" s="76" t="s">
        <v>32</v>
      </c>
      <c r="D4378" s="94" t="n">
        <v>-0.954156613292389</v>
      </c>
    </row>
    <row r="4379" customFormat="false" ht="9.95" hidden="false" customHeight="true" outlineLevel="0" collapsed="false">
      <c r="A4379" s="93" t="s">
        <v>4431</v>
      </c>
      <c r="B4379" s="52" t="s">
        <v>4441</v>
      </c>
      <c r="C4379" s="76" t="s">
        <v>32</v>
      </c>
      <c r="D4379" s="94" t="n">
        <v>-1.93895870736086</v>
      </c>
    </row>
    <row r="4380" customFormat="false" ht="9.95" hidden="false" customHeight="true" outlineLevel="0" collapsed="false">
      <c r="A4380" s="93" t="s">
        <v>4431</v>
      </c>
      <c r="B4380" s="52" t="s">
        <v>4442</v>
      </c>
      <c r="C4380" s="76" t="s">
        <v>32</v>
      </c>
      <c r="D4380" s="94" t="n">
        <v>-0.974196945760927</v>
      </c>
    </row>
    <row r="4381" customFormat="false" ht="9.95" hidden="false" customHeight="true" outlineLevel="0" collapsed="false">
      <c r="A4381" s="93" t="s">
        <v>4431</v>
      </c>
      <c r="B4381" s="52" t="s">
        <v>4443</v>
      </c>
      <c r="C4381" s="76" t="s">
        <v>32</v>
      </c>
      <c r="D4381" s="94" t="n">
        <v>-2.07705192629816</v>
      </c>
    </row>
    <row r="4382" customFormat="false" ht="9.95" hidden="false" customHeight="true" outlineLevel="0" collapsed="false">
      <c r="A4382" s="93" t="s">
        <v>4431</v>
      </c>
      <c r="B4382" s="52" t="s">
        <v>4444</v>
      </c>
      <c r="C4382" s="76" t="s">
        <v>32</v>
      </c>
      <c r="D4382" s="94" t="n">
        <v>-0.692746536267319</v>
      </c>
    </row>
    <row r="4383" customFormat="false" ht="9.95" hidden="false" customHeight="true" outlineLevel="0" collapsed="false">
      <c r="A4383" s="93" t="s">
        <v>4431</v>
      </c>
      <c r="B4383" s="52" t="s">
        <v>4445</v>
      </c>
      <c r="C4383" s="76" t="s">
        <v>32</v>
      </c>
      <c r="D4383" s="94" t="n">
        <v>-0.939769329346433</v>
      </c>
    </row>
    <row r="4384" customFormat="false" ht="9.95" hidden="false" customHeight="true" outlineLevel="0" collapsed="false">
      <c r="A4384" s="93" t="s">
        <v>4431</v>
      </c>
      <c r="B4384" s="52" t="s">
        <v>4446</v>
      </c>
      <c r="C4384" s="76" t="s">
        <v>32</v>
      </c>
      <c r="D4384" s="94" t="n">
        <v>-1.11127146774426</v>
      </c>
    </row>
    <row r="4385" customFormat="false" ht="9.95" hidden="false" customHeight="true" outlineLevel="0" collapsed="false">
      <c r="A4385" s="93" t="s">
        <v>4431</v>
      </c>
      <c r="B4385" s="52" t="s">
        <v>4447</v>
      </c>
      <c r="C4385" s="76" t="s">
        <v>32</v>
      </c>
      <c r="D4385" s="94" t="n">
        <v>-3.1843233312921</v>
      </c>
    </row>
    <row r="4386" customFormat="false" ht="9.95" hidden="false" customHeight="true" outlineLevel="0" collapsed="false">
      <c r="A4386" s="93" t="s">
        <v>4431</v>
      </c>
      <c r="B4386" s="52" t="s">
        <v>4448</v>
      </c>
      <c r="C4386" s="76" t="s">
        <v>32</v>
      </c>
      <c r="D4386" s="94" t="n">
        <v>-1.14516129032258</v>
      </c>
    </row>
    <row r="4387" customFormat="false" ht="9.95" hidden="false" customHeight="true" outlineLevel="0" collapsed="false">
      <c r="A4387" s="93" t="s">
        <v>4431</v>
      </c>
      <c r="B4387" s="52" t="s">
        <v>4449</v>
      </c>
      <c r="C4387" s="76" t="s">
        <v>32</v>
      </c>
      <c r="D4387" s="94" t="n">
        <v>0.172553796183516</v>
      </c>
    </row>
    <row r="4388" customFormat="false" ht="9.95" hidden="false" customHeight="true" outlineLevel="0" collapsed="false">
      <c r="A4388" s="93" t="s">
        <v>4431</v>
      </c>
      <c r="B4388" s="52" t="s">
        <v>4450</v>
      </c>
      <c r="C4388" s="76" t="s">
        <v>32</v>
      </c>
      <c r="D4388" s="94" t="n">
        <v>-0.717844776623596</v>
      </c>
    </row>
    <row r="4389" customFormat="false" ht="9.95" hidden="false" customHeight="true" outlineLevel="0" collapsed="false">
      <c r="A4389" s="93" t="s">
        <v>4431</v>
      </c>
      <c r="B4389" s="52" t="s">
        <v>4451</v>
      </c>
      <c r="C4389" s="76" t="s">
        <v>32</v>
      </c>
      <c r="D4389" s="94" t="n">
        <v>0</v>
      </c>
    </row>
    <row r="4390" customFormat="false" ht="9.95" hidden="false" customHeight="true" outlineLevel="0" collapsed="false">
      <c r="A4390" s="93" t="s">
        <v>4431</v>
      </c>
      <c r="B4390" s="52" t="s">
        <v>4452</v>
      </c>
      <c r="C4390" s="76" t="s">
        <v>32</v>
      </c>
      <c r="D4390" s="94" t="n">
        <v>-0.160513643659711</v>
      </c>
    </row>
    <row r="4391" customFormat="false" ht="9.95" hidden="false" customHeight="true" outlineLevel="0" collapsed="false">
      <c r="A4391" s="93" t="s">
        <v>4431</v>
      </c>
      <c r="B4391" s="52" t="s">
        <v>4453</v>
      </c>
      <c r="C4391" s="76" t="s">
        <v>32</v>
      </c>
      <c r="D4391" s="94" t="n">
        <v>-1.3131537947919</v>
      </c>
    </row>
    <row r="4392" customFormat="false" ht="9.95" hidden="false" customHeight="true" outlineLevel="0" collapsed="false">
      <c r="A4392" s="93" t="s">
        <v>4431</v>
      </c>
      <c r="B4392" s="52" t="s">
        <v>4454</v>
      </c>
      <c r="C4392" s="76" t="s">
        <v>32</v>
      </c>
      <c r="D4392" s="94" t="n">
        <v>-1.35170262542241</v>
      </c>
    </row>
    <row r="4393" customFormat="false" ht="9.95" hidden="false" customHeight="true" outlineLevel="0" collapsed="false">
      <c r="A4393" s="93" t="s">
        <v>4431</v>
      </c>
      <c r="B4393" s="52" t="s">
        <v>4455</v>
      </c>
      <c r="C4393" s="76" t="s">
        <v>32</v>
      </c>
      <c r="D4393" s="94" t="n">
        <v>-1.08551760656606</v>
      </c>
    </row>
    <row r="4394" customFormat="false" ht="9.95" hidden="false" customHeight="true" outlineLevel="0" collapsed="false">
      <c r="A4394" s="93" t="s">
        <v>4456</v>
      </c>
      <c r="B4394" s="52" t="s">
        <v>4457</v>
      </c>
      <c r="C4394" s="76" t="s">
        <v>32</v>
      </c>
      <c r="D4394" s="94" t="n">
        <v>-0.37381624854627</v>
      </c>
    </row>
    <row r="4395" customFormat="false" ht="9.95" hidden="false" customHeight="true" outlineLevel="0" collapsed="false">
      <c r="A4395" s="93" t="s">
        <v>4456</v>
      </c>
      <c r="B4395" s="52" t="s">
        <v>4458</v>
      </c>
      <c r="C4395" s="76" t="s">
        <v>32</v>
      </c>
      <c r="D4395" s="94" t="n">
        <v>-0.316625843837744</v>
      </c>
    </row>
    <row r="4396" customFormat="false" ht="9.95" hidden="false" customHeight="true" outlineLevel="0" collapsed="false">
      <c r="A4396" s="93" t="s">
        <v>4456</v>
      </c>
      <c r="B4396" s="52" t="s">
        <v>4459</v>
      </c>
      <c r="C4396" s="76" t="s">
        <v>32</v>
      </c>
      <c r="D4396" s="94" t="n">
        <v>0.123507616303005</v>
      </c>
    </row>
    <row r="4397" customFormat="false" ht="9.95" hidden="false" customHeight="true" outlineLevel="0" collapsed="false">
      <c r="A4397" s="93" t="s">
        <v>4456</v>
      </c>
      <c r="B4397" s="52" t="s">
        <v>4460</v>
      </c>
      <c r="C4397" s="76" t="s">
        <v>30</v>
      </c>
      <c r="D4397" s="94" t="n">
        <v>-0.130907186804556</v>
      </c>
    </row>
    <row r="4398" customFormat="false" ht="9.95" hidden="false" customHeight="true" outlineLevel="0" collapsed="false">
      <c r="A4398" s="93" t="s">
        <v>4456</v>
      </c>
      <c r="B4398" s="52" t="s">
        <v>4461</v>
      </c>
      <c r="C4398" s="76" t="s">
        <v>30</v>
      </c>
      <c r="D4398" s="94" t="n">
        <v>1.26098586167367</v>
      </c>
    </row>
    <row r="4399" customFormat="false" ht="9.95" hidden="false" customHeight="true" outlineLevel="0" collapsed="false">
      <c r="A4399" s="93" t="s">
        <v>4456</v>
      </c>
      <c r="B4399" s="52" t="s">
        <v>4462</v>
      </c>
      <c r="C4399" s="76" t="s">
        <v>32</v>
      </c>
      <c r="D4399" s="94" t="n">
        <v>0.418672807201172</v>
      </c>
    </row>
    <row r="4400" customFormat="false" ht="9.95" hidden="false" customHeight="true" outlineLevel="0" collapsed="false">
      <c r="A4400" s="93" t="s">
        <v>4456</v>
      </c>
      <c r="B4400" s="52" t="s">
        <v>4463</v>
      </c>
      <c r="C4400" s="76" t="s">
        <v>32</v>
      </c>
      <c r="D4400" s="94" t="n">
        <v>-0.50449205252246</v>
      </c>
    </row>
    <row r="4401" customFormat="false" ht="9.95" hidden="false" customHeight="true" outlineLevel="0" collapsed="false">
      <c r="A4401" s="93" t="s">
        <v>4456</v>
      </c>
      <c r="B4401" s="52" t="s">
        <v>4464</v>
      </c>
      <c r="C4401" s="76" t="s">
        <v>32</v>
      </c>
      <c r="D4401" s="94" t="n">
        <v>-0.740665584415584</v>
      </c>
    </row>
    <row r="4402" customFormat="false" ht="9.95" hidden="false" customHeight="true" outlineLevel="0" collapsed="false">
      <c r="A4402" s="93" t="s">
        <v>4456</v>
      </c>
      <c r="B4402" s="52" t="s">
        <v>4465</v>
      </c>
      <c r="C4402" s="76" t="s">
        <v>32</v>
      </c>
      <c r="D4402" s="94" t="n">
        <v>0.173936312550174</v>
      </c>
    </row>
    <row r="4403" customFormat="false" ht="9.95" hidden="false" customHeight="true" outlineLevel="0" collapsed="false">
      <c r="A4403" s="93" t="s">
        <v>4456</v>
      </c>
      <c r="B4403" s="52" t="s">
        <v>4466</v>
      </c>
      <c r="C4403" s="76" t="s">
        <v>32</v>
      </c>
      <c r="D4403" s="94" t="n">
        <v>0.503920329341829</v>
      </c>
    </row>
    <row r="4404" customFormat="false" ht="9.95" hidden="false" customHeight="true" outlineLevel="0" collapsed="false">
      <c r="A4404" s="93" t="s">
        <v>4456</v>
      </c>
      <c r="B4404" s="52" t="s">
        <v>4467</v>
      </c>
      <c r="C4404" s="76" t="s">
        <v>32</v>
      </c>
      <c r="D4404" s="94" t="n">
        <v>-0.814886888834833</v>
      </c>
    </row>
    <row r="4405" customFormat="false" ht="9.95" hidden="false" customHeight="true" outlineLevel="0" collapsed="false">
      <c r="A4405" s="93" t="s">
        <v>4456</v>
      </c>
      <c r="B4405" s="52" t="s">
        <v>4468</v>
      </c>
      <c r="C4405" s="76" t="s">
        <v>32</v>
      </c>
      <c r="D4405" s="94" t="n">
        <v>0.0185242358752701</v>
      </c>
    </row>
    <row r="4406" customFormat="false" ht="9.95" hidden="false" customHeight="true" outlineLevel="0" collapsed="false">
      <c r="A4406" s="93" t="s">
        <v>4456</v>
      </c>
      <c r="B4406" s="52" t="s">
        <v>4469</v>
      </c>
      <c r="C4406" s="76" t="s">
        <v>32</v>
      </c>
      <c r="D4406" s="94" t="n">
        <v>-0.70402703463813</v>
      </c>
    </row>
    <row r="4407" customFormat="false" ht="9.95" hidden="false" customHeight="true" outlineLevel="0" collapsed="false">
      <c r="A4407" s="93" t="s">
        <v>4456</v>
      </c>
      <c r="B4407" s="52" t="s">
        <v>4470</v>
      </c>
      <c r="C4407" s="76" t="s">
        <v>32</v>
      </c>
      <c r="D4407" s="94" t="n">
        <v>-0.0370798662610925</v>
      </c>
    </row>
    <row r="4408" customFormat="false" ht="9.95" hidden="false" customHeight="true" outlineLevel="0" collapsed="false">
      <c r="A4408" s="93" t="s">
        <v>4456</v>
      </c>
      <c r="B4408" s="52" t="s">
        <v>4471</v>
      </c>
      <c r="C4408" s="76" t="s">
        <v>30</v>
      </c>
      <c r="D4408" s="94" t="n">
        <v>-0.646853146853147</v>
      </c>
    </row>
    <row r="4409" customFormat="false" ht="9.95" hidden="false" customHeight="true" outlineLevel="0" collapsed="false">
      <c r="A4409" s="93" t="s">
        <v>4456</v>
      </c>
      <c r="B4409" s="52" t="s">
        <v>4472</v>
      </c>
      <c r="C4409" s="76" t="s">
        <v>32</v>
      </c>
      <c r="D4409" s="94" t="n">
        <v>0.498081162733731</v>
      </c>
    </row>
    <row r="4410" customFormat="false" ht="9.95" hidden="false" customHeight="true" outlineLevel="0" collapsed="false">
      <c r="A4410" s="93" t="s">
        <v>4456</v>
      </c>
      <c r="B4410" s="52" t="s">
        <v>4473</v>
      </c>
      <c r="C4410" s="76" t="s">
        <v>32</v>
      </c>
      <c r="D4410" s="94" t="n">
        <v>0.628930817610063</v>
      </c>
    </row>
    <row r="4411" customFormat="false" ht="9.95" hidden="false" customHeight="true" outlineLevel="0" collapsed="false">
      <c r="A4411" s="93" t="s">
        <v>4456</v>
      </c>
      <c r="B4411" s="52" t="s">
        <v>4474</v>
      </c>
      <c r="C4411" s="76" t="s">
        <v>32</v>
      </c>
      <c r="D4411" s="94" t="n">
        <v>-0.334224598930481</v>
      </c>
    </row>
    <row r="4412" customFormat="false" ht="9.95" hidden="false" customHeight="true" outlineLevel="0" collapsed="false">
      <c r="A4412" s="93" t="s">
        <v>4475</v>
      </c>
      <c r="B4412" s="52" t="s">
        <v>4476</v>
      </c>
      <c r="C4412" s="76" t="s">
        <v>34</v>
      </c>
      <c r="D4412" s="94" t="n">
        <v>-1.36076999668105</v>
      </c>
    </row>
    <row r="4413" customFormat="false" ht="9.95" hidden="false" customHeight="true" outlineLevel="0" collapsed="false">
      <c r="A4413" s="93" t="s">
        <v>4475</v>
      </c>
      <c r="B4413" s="52" t="s">
        <v>4477</v>
      </c>
      <c r="C4413" s="76" t="s">
        <v>32</v>
      </c>
      <c r="D4413" s="94" t="n">
        <v>-0.931368116466227</v>
      </c>
    </row>
    <row r="4414" customFormat="false" ht="9.95" hidden="false" customHeight="true" outlineLevel="0" collapsed="false">
      <c r="A4414" s="93" t="s">
        <v>4475</v>
      </c>
      <c r="B4414" s="52" t="s">
        <v>4478</v>
      </c>
      <c r="C4414" s="76" t="s">
        <v>30</v>
      </c>
      <c r="D4414" s="94" t="n">
        <v>-0.316567006683081</v>
      </c>
    </row>
    <row r="4415" customFormat="false" ht="9.95" hidden="false" customHeight="true" outlineLevel="0" collapsed="false">
      <c r="A4415" s="93" t="s">
        <v>4475</v>
      </c>
      <c r="B4415" s="52" t="s">
        <v>4479</v>
      </c>
      <c r="C4415" s="76" t="s">
        <v>30</v>
      </c>
      <c r="D4415" s="94" t="n">
        <v>-1.27606598194833</v>
      </c>
    </row>
    <row r="4416" customFormat="false" ht="9.95" hidden="false" customHeight="true" outlineLevel="0" collapsed="false">
      <c r="A4416" s="93" t="s">
        <v>4475</v>
      </c>
      <c r="B4416" s="52" t="s">
        <v>4480</v>
      </c>
      <c r="C4416" s="76" t="s">
        <v>32</v>
      </c>
      <c r="D4416" s="94" t="n">
        <v>-0.17466256020174</v>
      </c>
    </row>
    <row r="4417" customFormat="false" ht="9.95" hidden="false" customHeight="true" outlineLevel="0" collapsed="false">
      <c r="A4417" s="93" t="s">
        <v>4475</v>
      </c>
      <c r="B4417" s="52" t="s">
        <v>4481</v>
      </c>
      <c r="C4417" s="76" t="s">
        <v>32</v>
      </c>
      <c r="D4417" s="94" t="n">
        <v>-0.0581485501628159</v>
      </c>
    </row>
    <row r="4418" customFormat="false" ht="9.95" hidden="false" customHeight="true" outlineLevel="0" collapsed="false">
      <c r="A4418" s="93" t="s">
        <v>4475</v>
      </c>
      <c r="B4418" s="52" t="s">
        <v>4482</v>
      </c>
      <c r="C4418" s="76" t="s">
        <v>30</v>
      </c>
      <c r="D4418" s="94" t="n">
        <v>-0.237717908082409</v>
      </c>
    </row>
    <row r="4419" customFormat="false" ht="9.95" hidden="false" customHeight="true" outlineLevel="0" collapsed="false">
      <c r="A4419" s="93" t="s">
        <v>4475</v>
      </c>
      <c r="B4419" s="52" t="s">
        <v>4483</v>
      </c>
      <c r="C4419" s="76" t="s">
        <v>30</v>
      </c>
      <c r="D4419" s="94" t="n">
        <v>-2.48033877797943</v>
      </c>
    </row>
    <row r="4420" customFormat="false" ht="9.95" hidden="false" customHeight="true" outlineLevel="0" collapsed="false">
      <c r="A4420" s="93" t="s">
        <v>4475</v>
      </c>
      <c r="B4420" s="52" t="s">
        <v>4484</v>
      </c>
      <c r="C4420" s="76" t="s">
        <v>32</v>
      </c>
      <c r="D4420" s="94" t="n">
        <v>0.0279867359833097</v>
      </c>
    </row>
    <row r="4421" customFormat="false" ht="9.95" hidden="false" customHeight="true" outlineLevel="0" collapsed="false">
      <c r="A4421" s="93" t="s">
        <v>4475</v>
      </c>
      <c r="B4421" s="52" t="s">
        <v>4485</v>
      </c>
      <c r="C4421" s="76" t="s">
        <v>32</v>
      </c>
      <c r="D4421" s="94" t="n">
        <v>-0.466516177577126</v>
      </c>
    </row>
    <row r="4422" customFormat="false" ht="9.95" hidden="false" customHeight="true" outlineLevel="0" collapsed="false">
      <c r="A4422" s="93" t="s">
        <v>4475</v>
      </c>
      <c r="B4422" s="52" t="s">
        <v>4486</v>
      </c>
      <c r="C4422" s="76" t="s">
        <v>30</v>
      </c>
      <c r="D4422" s="94" t="n">
        <v>0.794912559618442</v>
      </c>
    </row>
    <row r="4423" customFormat="false" ht="9.95" hidden="false" customHeight="true" outlineLevel="0" collapsed="false">
      <c r="A4423" s="93" t="s">
        <v>4475</v>
      </c>
      <c r="B4423" s="52" t="s">
        <v>4487</v>
      </c>
      <c r="C4423" s="76" t="s">
        <v>32</v>
      </c>
      <c r="D4423" s="94" t="n">
        <v>0.26266416510319</v>
      </c>
    </row>
    <row r="4424" customFormat="false" ht="9.95" hidden="false" customHeight="true" outlineLevel="0" collapsed="false">
      <c r="A4424" s="93" t="s">
        <v>4475</v>
      </c>
      <c r="B4424" s="52" t="s">
        <v>4488</v>
      </c>
      <c r="C4424" s="76" t="s">
        <v>32</v>
      </c>
      <c r="D4424" s="94" t="n">
        <v>-0.165416850463167</v>
      </c>
    </row>
    <row r="4425" customFormat="false" ht="9.95" hidden="false" customHeight="true" outlineLevel="0" collapsed="false">
      <c r="A4425" s="93" t="s">
        <v>4475</v>
      </c>
      <c r="B4425" s="52" t="s">
        <v>4489</v>
      </c>
      <c r="C4425" s="76" t="s">
        <v>32</v>
      </c>
      <c r="D4425" s="94" t="n">
        <v>0.308728599494808</v>
      </c>
    </row>
    <row r="4426" customFormat="false" ht="9.95" hidden="false" customHeight="true" outlineLevel="0" collapsed="false">
      <c r="A4426" s="93" t="s">
        <v>4475</v>
      </c>
      <c r="B4426" s="52" t="s">
        <v>4490</v>
      </c>
      <c r="C4426" s="76" t="s">
        <v>30</v>
      </c>
      <c r="D4426" s="94" t="n">
        <v>-0.0902708124373119</v>
      </c>
    </row>
    <row r="4427" customFormat="false" ht="9.95" hidden="false" customHeight="true" outlineLevel="0" collapsed="false">
      <c r="A4427" s="93" t="s">
        <v>4475</v>
      </c>
      <c r="B4427" s="52" t="s">
        <v>4491</v>
      </c>
      <c r="C4427" s="76" t="s">
        <v>30</v>
      </c>
      <c r="D4427" s="94" t="n">
        <v>-0.304966598896311</v>
      </c>
    </row>
    <row r="4428" customFormat="false" ht="9.95" hidden="false" customHeight="true" outlineLevel="0" collapsed="false">
      <c r="A4428" s="93" t="s">
        <v>4475</v>
      </c>
      <c r="B4428" s="52" t="s">
        <v>4492</v>
      </c>
      <c r="C4428" s="76" t="s">
        <v>30</v>
      </c>
      <c r="D4428" s="94" t="n">
        <v>-0.592105263157895</v>
      </c>
    </row>
    <row r="4429" customFormat="false" ht="9.95" hidden="false" customHeight="true" outlineLevel="0" collapsed="false">
      <c r="A4429" s="93" t="s">
        <v>4475</v>
      </c>
      <c r="B4429" s="52" t="s">
        <v>4493</v>
      </c>
      <c r="C4429" s="76" t="s">
        <v>30</v>
      </c>
      <c r="D4429" s="94" t="n">
        <v>0.116550116550117</v>
      </c>
    </row>
    <row r="4430" customFormat="false" ht="9.95" hidden="false" customHeight="true" outlineLevel="0" collapsed="false">
      <c r="A4430" s="93" t="s">
        <v>4475</v>
      </c>
      <c r="B4430" s="52" t="s">
        <v>4494</v>
      </c>
      <c r="C4430" s="76" t="s">
        <v>34</v>
      </c>
      <c r="D4430" s="94" t="n">
        <v>-2.51322751322751</v>
      </c>
    </row>
    <row r="4431" customFormat="false" ht="9.95" hidden="false" customHeight="true" outlineLevel="0" collapsed="false">
      <c r="A4431" s="93" t="s">
        <v>4475</v>
      </c>
      <c r="B4431" s="52" t="s">
        <v>4495</v>
      </c>
      <c r="C4431" s="76" t="s">
        <v>30</v>
      </c>
      <c r="D4431" s="94" t="n">
        <v>-0.772139930664986</v>
      </c>
    </row>
    <row r="4432" customFormat="false" ht="9.95" hidden="false" customHeight="true" outlineLevel="0" collapsed="false">
      <c r="A4432" s="93" t="s">
        <v>4475</v>
      </c>
      <c r="B4432" s="52" t="s">
        <v>4496</v>
      </c>
      <c r="C4432" s="76" t="s">
        <v>34</v>
      </c>
      <c r="D4432" s="94" t="n">
        <v>-0.375469336670839</v>
      </c>
    </row>
    <row r="4433" customFormat="false" ht="9.95" hidden="false" customHeight="true" outlineLevel="0" collapsed="false">
      <c r="A4433" s="93" t="s">
        <v>4475</v>
      </c>
      <c r="B4433" s="52" t="s">
        <v>4497</v>
      </c>
      <c r="C4433" s="76" t="s">
        <v>30</v>
      </c>
      <c r="D4433" s="94" t="n">
        <v>-0.680628272251309</v>
      </c>
    </row>
    <row r="4434" customFormat="false" ht="9.95" hidden="false" customHeight="true" outlineLevel="0" collapsed="false">
      <c r="A4434" s="93" t="s">
        <v>4475</v>
      </c>
      <c r="B4434" s="52" t="s">
        <v>4498</v>
      </c>
      <c r="C4434" s="76" t="s">
        <v>30</v>
      </c>
      <c r="D4434" s="94" t="n">
        <v>-0.443000590667454</v>
      </c>
    </row>
    <row r="4435" customFormat="false" ht="9.95" hidden="false" customHeight="true" outlineLevel="0" collapsed="false">
      <c r="A4435" s="93" t="s">
        <v>4475</v>
      </c>
      <c r="B4435" s="52" t="s">
        <v>4499</v>
      </c>
      <c r="C4435" s="76" t="s">
        <v>32</v>
      </c>
      <c r="D4435" s="94" t="n">
        <v>0.735671514114628</v>
      </c>
    </row>
    <row r="4436" customFormat="false" ht="9.95" hidden="false" customHeight="true" outlineLevel="0" collapsed="false">
      <c r="A4436" s="93" t="s">
        <v>4475</v>
      </c>
      <c r="B4436" s="52" t="s">
        <v>4500</v>
      </c>
      <c r="C4436" s="76" t="s">
        <v>34</v>
      </c>
      <c r="D4436" s="94" t="n">
        <v>-0.459381044487428</v>
      </c>
    </row>
    <row r="4437" customFormat="false" ht="9.95" hidden="false" customHeight="true" outlineLevel="0" collapsed="false">
      <c r="A4437" s="93" t="s">
        <v>4475</v>
      </c>
      <c r="B4437" s="52" t="s">
        <v>4501</v>
      </c>
      <c r="C4437" s="76" t="s">
        <v>30</v>
      </c>
      <c r="D4437" s="94" t="n">
        <v>-0.696459663377829</v>
      </c>
    </row>
    <row r="4438" customFormat="false" ht="9.95" hidden="false" customHeight="true" outlineLevel="0" collapsed="false">
      <c r="A4438" s="93" t="s">
        <v>4475</v>
      </c>
      <c r="B4438" s="52" t="s">
        <v>4502</v>
      </c>
      <c r="C4438" s="76" t="s">
        <v>32</v>
      </c>
      <c r="D4438" s="94" t="n">
        <v>0.320837554880108</v>
      </c>
    </row>
    <row r="4439" customFormat="false" ht="9.95" hidden="false" customHeight="true" outlineLevel="0" collapsed="false">
      <c r="A4439" s="93" t="s">
        <v>4475</v>
      </c>
      <c r="B4439" s="52" t="s">
        <v>4503</v>
      </c>
      <c r="C4439" s="76" t="s">
        <v>30</v>
      </c>
      <c r="D4439" s="94" t="n">
        <v>1.7527386541471</v>
      </c>
    </row>
    <row r="4440" customFormat="false" ht="9.95" hidden="false" customHeight="true" outlineLevel="0" collapsed="false">
      <c r="A4440" s="93" t="s">
        <v>4475</v>
      </c>
      <c r="B4440" s="52" t="s">
        <v>4504</v>
      </c>
      <c r="C4440" s="76" t="s">
        <v>30</v>
      </c>
      <c r="D4440" s="94" t="n">
        <v>-2.14521452145215</v>
      </c>
    </row>
    <row r="4441" customFormat="false" ht="9.95" hidden="false" customHeight="true" outlineLevel="0" collapsed="false">
      <c r="A4441" s="93" t="s">
        <v>4475</v>
      </c>
      <c r="B4441" s="52" t="s">
        <v>4505</v>
      </c>
      <c r="C4441" s="76" t="s">
        <v>34</v>
      </c>
      <c r="D4441" s="94" t="n">
        <v>-1.36339800734137</v>
      </c>
    </row>
    <row r="4442" customFormat="false" ht="9.95" hidden="false" customHeight="true" outlineLevel="0" collapsed="false">
      <c r="A4442" s="93" t="s">
        <v>4506</v>
      </c>
      <c r="B4442" s="52" t="s">
        <v>4507</v>
      </c>
      <c r="C4442" s="76" t="s">
        <v>32</v>
      </c>
      <c r="D4442" s="94" t="n">
        <v>0.0922178390286388</v>
      </c>
    </row>
    <row r="4443" customFormat="false" ht="9.95" hidden="false" customHeight="true" outlineLevel="0" collapsed="false">
      <c r="A4443" s="93" t="s">
        <v>4506</v>
      </c>
      <c r="B4443" s="52" t="s">
        <v>4508</v>
      </c>
      <c r="C4443" s="76" t="s">
        <v>34</v>
      </c>
      <c r="D4443" s="94" t="n">
        <v>-0.491400491400491</v>
      </c>
    </row>
    <row r="4444" customFormat="false" ht="9.95" hidden="false" customHeight="true" outlineLevel="0" collapsed="false">
      <c r="A4444" s="93" t="s">
        <v>4506</v>
      </c>
      <c r="B4444" s="52" t="s">
        <v>4509</v>
      </c>
      <c r="C4444" s="76" t="s">
        <v>32</v>
      </c>
      <c r="D4444" s="94" t="n">
        <v>0.601459854014599</v>
      </c>
    </row>
    <row r="4445" customFormat="false" ht="9.95" hidden="false" customHeight="true" outlineLevel="0" collapsed="false">
      <c r="A4445" s="93" t="s">
        <v>4506</v>
      </c>
      <c r="B4445" s="52" t="s">
        <v>4510</v>
      </c>
      <c r="C4445" s="76" t="s">
        <v>30</v>
      </c>
      <c r="D4445" s="94" t="n">
        <v>0.25709388687869</v>
      </c>
    </row>
    <row r="4446" customFormat="false" ht="9.95" hidden="false" customHeight="true" outlineLevel="0" collapsed="false">
      <c r="A4446" s="93" t="s">
        <v>4506</v>
      </c>
      <c r="B4446" s="52" t="s">
        <v>4511</v>
      </c>
      <c r="C4446" s="76" t="s">
        <v>30</v>
      </c>
      <c r="D4446" s="94" t="n">
        <v>-0.690846286701209</v>
      </c>
    </row>
    <row r="4447" customFormat="false" ht="9.95" hidden="false" customHeight="true" outlineLevel="0" collapsed="false">
      <c r="A4447" s="93" t="s">
        <v>4506</v>
      </c>
      <c r="B4447" s="52" t="s">
        <v>4512</v>
      </c>
      <c r="C4447" s="76" t="s">
        <v>30</v>
      </c>
      <c r="D4447" s="94" t="n">
        <v>-2.00471698113208</v>
      </c>
    </row>
    <row r="4448" customFormat="false" ht="9.95" hidden="false" customHeight="true" outlineLevel="0" collapsed="false">
      <c r="A4448" s="93" t="s">
        <v>4506</v>
      </c>
      <c r="B4448" s="52" t="s">
        <v>4513</v>
      </c>
      <c r="C4448" s="76" t="s">
        <v>32</v>
      </c>
      <c r="D4448" s="94" t="n">
        <v>1.30628553865068</v>
      </c>
    </row>
    <row r="4449" customFormat="false" ht="9.95" hidden="false" customHeight="true" outlineLevel="0" collapsed="false">
      <c r="A4449" s="93" t="s">
        <v>4506</v>
      </c>
      <c r="B4449" s="52" t="s">
        <v>4514</v>
      </c>
      <c r="C4449" s="76" t="s">
        <v>30</v>
      </c>
      <c r="D4449" s="94" t="n">
        <v>0.286944045911047</v>
      </c>
    </row>
    <row r="4450" customFormat="false" ht="9.95" hidden="false" customHeight="true" outlineLevel="0" collapsed="false">
      <c r="A4450" s="93" t="s">
        <v>4506</v>
      </c>
      <c r="B4450" s="52" t="s">
        <v>4515</v>
      </c>
      <c r="C4450" s="76" t="s">
        <v>30</v>
      </c>
      <c r="D4450" s="94" t="n">
        <v>1.14587924195681</v>
      </c>
    </row>
    <row r="4451" customFormat="false" ht="9.95" hidden="false" customHeight="true" outlineLevel="0" collapsed="false">
      <c r="A4451" s="93" t="s">
        <v>4506</v>
      </c>
      <c r="B4451" s="52" t="s">
        <v>4516</v>
      </c>
      <c r="C4451" s="76" t="s">
        <v>30</v>
      </c>
      <c r="D4451" s="94" t="n">
        <v>-0.592885375494071</v>
      </c>
    </row>
    <row r="4452" customFormat="false" ht="9.95" hidden="false" customHeight="true" outlineLevel="0" collapsed="false">
      <c r="A4452" s="93" t="s">
        <v>4506</v>
      </c>
      <c r="B4452" s="52" t="s">
        <v>4517</v>
      </c>
      <c r="C4452" s="76" t="s">
        <v>30</v>
      </c>
      <c r="D4452" s="94" t="n">
        <v>0.531051777548311</v>
      </c>
    </row>
    <row r="4453" customFormat="false" ht="9.95" hidden="false" customHeight="true" outlineLevel="0" collapsed="false">
      <c r="A4453" s="93" t="s">
        <v>4506</v>
      </c>
      <c r="B4453" s="52" t="s">
        <v>4518</v>
      </c>
      <c r="C4453" s="76" t="s">
        <v>30</v>
      </c>
      <c r="D4453" s="94" t="n">
        <v>-0.440028388928318</v>
      </c>
    </row>
    <row r="4454" customFormat="false" ht="9.95" hidden="false" customHeight="true" outlineLevel="0" collapsed="false">
      <c r="A4454" s="93" t="s">
        <v>4506</v>
      </c>
      <c r="B4454" s="52" t="s">
        <v>4519</v>
      </c>
      <c r="C4454" s="76" t="s">
        <v>30</v>
      </c>
      <c r="D4454" s="94" t="n">
        <v>-0.753768844221106</v>
      </c>
    </row>
    <row r="4455" customFormat="false" ht="9.95" hidden="false" customHeight="true" outlineLevel="0" collapsed="false">
      <c r="A4455" s="93" t="s">
        <v>4506</v>
      </c>
      <c r="B4455" s="52" t="s">
        <v>4520</v>
      </c>
      <c r="C4455" s="76" t="s">
        <v>34</v>
      </c>
      <c r="D4455" s="94" t="n">
        <v>-0.662251655629139</v>
      </c>
    </row>
    <row r="4456" customFormat="false" ht="9.95" hidden="false" customHeight="true" outlineLevel="0" collapsed="false">
      <c r="A4456" s="93" t="s">
        <v>4506</v>
      </c>
      <c r="B4456" s="52" t="s">
        <v>4521</v>
      </c>
      <c r="C4456" s="76" t="s">
        <v>30</v>
      </c>
      <c r="D4456" s="94" t="n">
        <v>1.26582278481013</v>
      </c>
    </row>
    <row r="4457" customFormat="false" ht="9.95" hidden="false" customHeight="true" outlineLevel="0" collapsed="false">
      <c r="A4457" s="93" t="s">
        <v>4506</v>
      </c>
      <c r="B4457" s="52" t="s">
        <v>4522</v>
      </c>
      <c r="C4457" s="76" t="s">
        <v>32</v>
      </c>
      <c r="D4457" s="94" t="n">
        <v>0</v>
      </c>
    </row>
    <row r="4458" customFormat="false" ht="9.95" hidden="false" customHeight="true" outlineLevel="0" collapsed="false">
      <c r="A4458" s="93" t="s">
        <v>4506</v>
      </c>
      <c r="B4458" s="52" t="s">
        <v>4523</v>
      </c>
      <c r="C4458" s="76" t="s">
        <v>32</v>
      </c>
      <c r="D4458" s="94" t="n">
        <v>0.783756345177665</v>
      </c>
    </row>
    <row r="4459" customFormat="false" ht="9.95" hidden="false" customHeight="true" outlineLevel="0" collapsed="false">
      <c r="A4459" s="93" t="s">
        <v>4506</v>
      </c>
      <c r="B4459" s="52" t="s">
        <v>4524</v>
      </c>
      <c r="C4459" s="76" t="s">
        <v>30</v>
      </c>
      <c r="D4459" s="94" t="n">
        <v>-1.21794871794872</v>
      </c>
    </row>
    <row r="4460" customFormat="false" ht="9.95" hidden="false" customHeight="true" outlineLevel="0" collapsed="false">
      <c r="A4460" s="93" t="s">
        <v>4506</v>
      </c>
      <c r="B4460" s="52" t="s">
        <v>4525</v>
      </c>
      <c r="C4460" s="76" t="s">
        <v>30</v>
      </c>
      <c r="D4460" s="94" t="n">
        <v>-0.914470145239376</v>
      </c>
    </row>
    <row r="4461" customFormat="false" ht="9.95" hidden="false" customHeight="true" outlineLevel="0" collapsed="false">
      <c r="A4461" s="93" t="s">
        <v>4506</v>
      </c>
      <c r="B4461" s="52" t="s">
        <v>4526</v>
      </c>
      <c r="C4461" s="76" t="s">
        <v>32</v>
      </c>
      <c r="D4461" s="94" t="n">
        <v>-0.679621960284592</v>
      </c>
    </row>
    <row r="4462" customFormat="false" ht="9.95" hidden="false" customHeight="true" outlineLevel="0" collapsed="false">
      <c r="A4462" s="93" t="s">
        <v>4506</v>
      </c>
      <c r="B4462" s="52" t="s">
        <v>4527</v>
      </c>
      <c r="C4462" s="76" t="s">
        <v>30</v>
      </c>
      <c r="D4462" s="94" t="n">
        <v>-1.24495289367429</v>
      </c>
    </row>
    <row r="4463" customFormat="false" ht="9.95" hidden="false" customHeight="true" outlineLevel="0" collapsed="false">
      <c r="A4463" s="93" t="s">
        <v>4506</v>
      </c>
      <c r="B4463" s="52" t="s">
        <v>4528</v>
      </c>
      <c r="C4463" s="76" t="s">
        <v>30</v>
      </c>
      <c r="D4463" s="94" t="n">
        <v>-1.20874012087401</v>
      </c>
    </row>
    <row r="4464" customFormat="false" ht="9.95" hidden="false" customHeight="true" outlineLevel="0" collapsed="false">
      <c r="A4464" s="93" t="s">
        <v>4506</v>
      </c>
      <c r="B4464" s="52" t="s">
        <v>4529</v>
      </c>
      <c r="C4464" s="76" t="s">
        <v>32</v>
      </c>
      <c r="D4464" s="94" t="n">
        <v>0.411969758703427</v>
      </c>
    </row>
    <row r="4465" customFormat="false" ht="9.95" hidden="false" customHeight="true" outlineLevel="0" collapsed="false">
      <c r="A4465" s="93" t="s">
        <v>4506</v>
      </c>
      <c r="B4465" s="52" t="s">
        <v>4530</v>
      </c>
      <c r="C4465" s="76" t="s">
        <v>30</v>
      </c>
      <c r="D4465" s="94" t="n">
        <v>-1.44927536231884</v>
      </c>
    </row>
    <row r="4466" customFormat="false" ht="9.95" hidden="false" customHeight="true" outlineLevel="0" collapsed="false">
      <c r="A4466" s="93" t="s">
        <v>4506</v>
      </c>
      <c r="B4466" s="52" t="s">
        <v>4531</v>
      </c>
      <c r="C4466" s="76" t="s">
        <v>30</v>
      </c>
      <c r="D4466" s="94" t="n">
        <v>-0.0595356221472514</v>
      </c>
    </row>
    <row r="4467" customFormat="false" ht="9.95" hidden="false" customHeight="true" outlineLevel="0" collapsed="false">
      <c r="A4467" s="93" t="s">
        <v>4532</v>
      </c>
      <c r="B4467" s="52" t="s">
        <v>4533</v>
      </c>
      <c r="C4467" s="76" t="s">
        <v>30</v>
      </c>
      <c r="D4467" s="94" t="n">
        <v>-1.26076533783184</v>
      </c>
    </row>
    <row r="4468" customFormat="false" ht="9.95" hidden="false" customHeight="true" outlineLevel="0" collapsed="false">
      <c r="A4468" s="93" t="s">
        <v>4532</v>
      </c>
      <c r="B4468" s="52" t="s">
        <v>4534</v>
      </c>
      <c r="C4468" s="76" t="s">
        <v>34</v>
      </c>
      <c r="D4468" s="94" t="n">
        <v>-1.64281928987811</v>
      </c>
    </row>
    <row r="4469" customFormat="false" ht="9.95" hidden="false" customHeight="true" outlineLevel="0" collapsed="false">
      <c r="A4469" s="93" t="s">
        <v>4532</v>
      </c>
      <c r="B4469" s="52" t="s">
        <v>4535</v>
      </c>
      <c r="C4469" s="76" t="s">
        <v>34</v>
      </c>
      <c r="D4469" s="94" t="n">
        <v>-0.627247239953748</v>
      </c>
    </row>
    <row r="4470" customFormat="false" ht="9.95" hidden="false" customHeight="true" outlineLevel="0" collapsed="false">
      <c r="A4470" s="93" t="s">
        <v>4532</v>
      </c>
      <c r="B4470" s="52" t="s">
        <v>4536</v>
      </c>
      <c r="C4470" s="76" t="s">
        <v>34</v>
      </c>
      <c r="D4470" s="94" t="n">
        <v>2.32793522267207</v>
      </c>
    </row>
    <row r="4471" customFormat="false" ht="9.95" hidden="false" customHeight="true" outlineLevel="0" collapsed="false">
      <c r="A4471" s="93" t="s">
        <v>4532</v>
      </c>
      <c r="B4471" s="52" t="s">
        <v>4537</v>
      </c>
      <c r="C4471" s="76" t="s">
        <v>34</v>
      </c>
      <c r="D4471" s="94" t="n">
        <v>-1.40056022408964</v>
      </c>
    </row>
    <row r="4472" customFormat="false" ht="9.95" hidden="false" customHeight="true" outlineLevel="0" collapsed="false">
      <c r="A4472" s="93" t="s">
        <v>4532</v>
      </c>
      <c r="B4472" s="52" t="s">
        <v>4538</v>
      </c>
      <c r="C4472" s="76" t="s">
        <v>34</v>
      </c>
      <c r="D4472" s="94" t="n">
        <v>-0.346470333477696</v>
      </c>
    </row>
    <row r="4473" customFormat="false" ht="9.95" hidden="false" customHeight="true" outlineLevel="0" collapsed="false">
      <c r="A4473" s="93" t="s">
        <v>4532</v>
      </c>
      <c r="B4473" s="52" t="s">
        <v>4539</v>
      </c>
      <c r="C4473" s="76" t="s">
        <v>34</v>
      </c>
      <c r="D4473" s="94" t="n">
        <v>-1.09779179810726</v>
      </c>
    </row>
    <row r="4474" customFormat="false" ht="9.95" hidden="false" customHeight="true" outlineLevel="0" collapsed="false">
      <c r="A4474" s="93" t="s">
        <v>4532</v>
      </c>
      <c r="B4474" s="52" t="s">
        <v>4540</v>
      </c>
      <c r="C4474" s="76" t="s">
        <v>30</v>
      </c>
      <c r="D4474" s="94" t="n">
        <v>-1.06491910710629</v>
      </c>
    </row>
    <row r="4475" customFormat="false" ht="9.95" hidden="false" customHeight="true" outlineLevel="0" collapsed="false">
      <c r="A4475" s="93" t="s">
        <v>4532</v>
      </c>
      <c r="B4475" s="52" t="s">
        <v>4541</v>
      </c>
      <c r="C4475" s="76" t="s">
        <v>34</v>
      </c>
      <c r="D4475" s="94" t="n">
        <v>-0.747625782986462</v>
      </c>
    </row>
    <row r="4476" customFormat="false" ht="9.95" hidden="false" customHeight="true" outlineLevel="0" collapsed="false">
      <c r="A4476" s="93" t="s">
        <v>4532</v>
      </c>
      <c r="B4476" s="52" t="s">
        <v>4542</v>
      </c>
      <c r="C4476" s="76" t="s">
        <v>34</v>
      </c>
      <c r="D4476" s="94" t="n">
        <v>-0.364138804530865</v>
      </c>
    </row>
    <row r="4477" customFormat="false" ht="9.95" hidden="false" customHeight="true" outlineLevel="0" collapsed="false">
      <c r="A4477" s="93" t="s">
        <v>4532</v>
      </c>
      <c r="B4477" s="52" t="s">
        <v>4543</v>
      </c>
      <c r="C4477" s="76" t="s">
        <v>34</v>
      </c>
      <c r="D4477" s="94" t="n">
        <v>-0.600600600600601</v>
      </c>
    </row>
    <row r="4478" customFormat="false" ht="9.95" hidden="false" customHeight="true" outlineLevel="0" collapsed="false">
      <c r="A4478" s="93" t="s">
        <v>4532</v>
      </c>
      <c r="B4478" s="52" t="s">
        <v>4544</v>
      </c>
      <c r="C4478" s="76" t="s">
        <v>34</v>
      </c>
      <c r="D4478" s="94" t="n">
        <v>-0.0825082508250825</v>
      </c>
    </row>
    <row r="4479" customFormat="false" ht="9.95" hidden="false" customHeight="true" outlineLevel="0" collapsed="false">
      <c r="A4479" s="93" t="s">
        <v>4532</v>
      </c>
      <c r="B4479" s="52" t="s">
        <v>4545</v>
      </c>
      <c r="C4479" s="76" t="s">
        <v>30</v>
      </c>
      <c r="D4479" s="94" t="n">
        <v>1.92660550458716</v>
      </c>
    </row>
    <row r="4480" customFormat="false" ht="9.95" hidden="false" customHeight="true" outlineLevel="0" collapsed="false">
      <c r="A4480" s="93" t="s">
        <v>4532</v>
      </c>
      <c r="B4480" s="52" t="s">
        <v>4546</v>
      </c>
      <c r="C4480" s="76" t="s">
        <v>34</v>
      </c>
      <c r="D4480" s="94" t="n">
        <v>-0.992252276743238</v>
      </c>
    </row>
    <row r="4481" customFormat="false" ht="9.95" hidden="false" customHeight="true" outlineLevel="0" collapsed="false">
      <c r="A4481" s="93" t="s">
        <v>4532</v>
      </c>
      <c r="B4481" s="52" t="s">
        <v>4547</v>
      </c>
      <c r="C4481" s="76" t="s">
        <v>30</v>
      </c>
      <c r="D4481" s="94" t="n">
        <v>-1.17416829745597</v>
      </c>
    </row>
    <row r="4482" customFormat="false" ht="9.95" hidden="false" customHeight="true" outlineLevel="0" collapsed="false">
      <c r="A4482" s="93" t="s">
        <v>4532</v>
      </c>
      <c r="B4482" s="52" t="s">
        <v>4548</v>
      </c>
      <c r="C4482" s="76" t="s">
        <v>34</v>
      </c>
      <c r="D4482" s="94" t="n">
        <v>-0.146750524109015</v>
      </c>
    </row>
    <row r="4483" customFormat="false" ht="9.95" hidden="false" customHeight="true" outlineLevel="0" collapsed="false">
      <c r="A4483" s="93" t="s">
        <v>4532</v>
      </c>
      <c r="B4483" s="52" t="s">
        <v>4549</v>
      </c>
      <c r="C4483" s="76" t="s">
        <v>34</v>
      </c>
      <c r="D4483" s="94" t="n">
        <v>-2.10237659963437</v>
      </c>
    </row>
    <row r="4484" customFormat="false" ht="9.95" hidden="false" customHeight="true" outlineLevel="0" collapsed="false">
      <c r="A4484" s="93" t="s">
        <v>4550</v>
      </c>
      <c r="B4484" s="52" t="s">
        <v>4551</v>
      </c>
      <c r="C4484" s="76" t="s">
        <v>32</v>
      </c>
      <c r="D4484" s="94" t="n">
        <v>-0.0775143724565597</v>
      </c>
    </row>
    <row r="4485" customFormat="false" ht="9.95" hidden="false" customHeight="true" outlineLevel="0" collapsed="false">
      <c r="A4485" s="93" t="s">
        <v>4550</v>
      </c>
      <c r="B4485" s="52" t="s">
        <v>4552</v>
      </c>
      <c r="C4485" s="76" t="s">
        <v>34</v>
      </c>
      <c r="D4485" s="94" t="n">
        <v>-0.551858464534978</v>
      </c>
    </row>
    <row r="4486" customFormat="false" ht="9.95" hidden="false" customHeight="true" outlineLevel="0" collapsed="false">
      <c r="A4486" s="93" t="s">
        <v>4550</v>
      </c>
      <c r="B4486" s="52" t="s">
        <v>4553</v>
      </c>
      <c r="C4486" s="76" t="s">
        <v>34</v>
      </c>
      <c r="D4486" s="94" t="n">
        <v>-0.578034682080925</v>
      </c>
    </row>
    <row r="4487" customFormat="false" ht="9.95" hidden="false" customHeight="true" outlineLevel="0" collapsed="false">
      <c r="A4487" s="93" t="s">
        <v>4550</v>
      </c>
      <c r="B4487" s="52" t="s">
        <v>4554</v>
      </c>
      <c r="C4487" s="76" t="s">
        <v>34</v>
      </c>
      <c r="D4487" s="94" t="n">
        <v>0.128681727194738</v>
      </c>
    </row>
    <row r="4488" customFormat="false" ht="9.95" hidden="false" customHeight="true" outlineLevel="0" collapsed="false">
      <c r="A4488" s="93" t="s">
        <v>4550</v>
      </c>
      <c r="B4488" s="52" t="s">
        <v>4555</v>
      </c>
      <c r="C4488" s="76" t="s">
        <v>32</v>
      </c>
      <c r="D4488" s="94" t="n">
        <v>-0.445975455971458</v>
      </c>
    </row>
    <row r="4489" customFormat="false" ht="9.95" hidden="false" customHeight="true" outlineLevel="0" collapsed="false">
      <c r="A4489" s="93" t="s">
        <v>4550</v>
      </c>
      <c r="B4489" s="52" t="s">
        <v>4556</v>
      </c>
      <c r="C4489" s="76" t="s">
        <v>34</v>
      </c>
      <c r="D4489" s="94" t="n">
        <v>-0.689338235294118</v>
      </c>
    </row>
    <row r="4490" customFormat="false" ht="9.95" hidden="false" customHeight="true" outlineLevel="0" collapsed="false">
      <c r="A4490" s="93" t="s">
        <v>4550</v>
      </c>
      <c r="B4490" s="52" t="s">
        <v>4557</v>
      </c>
      <c r="C4490" s="76" t="s">
        <v>32</v>
      </c>
      <c r="D4490" s="94" t="n">
        <v>0.626999913517253</v>
      </c>
    </row>
    <row r="4491" customFormat="false" ht="9.95" hidden="false" customHeight="true" outlineLevel="0" collapsed="false">
      <c r="A4491" s="93" t="s">
        <v>4550</v>
      </c>
      <c r="B4491" s="52" t="s">
        <v>4558</v>
      </c>
      <c r="C4491" s="76" t="s">
        <v>34</v>
      </c>
      <c r="D4491" s="94" t="n">
        <v>-2.65957446808511</v>
      </c>
    </row>
    <row r="4492" customFormat="false" ht="9.95" hidden="false" customHeight="true" outlineLevel="0" collapsed="false">
      <c r="A4492" s="93" t="s">
        <v>4550</v>
      </c>
      <c r="B4492" s="52" t="s">
        <v>4559</v>
      </c>
      <c r="C4492" s="76" t="s">
        <v>34</v>
      </c>
      <c r="D4492" s="94" t="n">
        <v>0.134453781512605</v>
      </c>
    </row>
    <row r="4493" customFormat="false" ht="9.95" hidden="false" customHeight="true" outlineLevel="0" collapsed="false">
      <c r="A4493" s="93" t="s">
        <v>4550</v>
      </c>
      <c r="B4493" s="52" t="s">
        <v>4560</v>
      </c>
      <c r="C4493" s="76" t="s">
        <v>34</v>
      </c>
      <c r="D4493" s="94" t="n">
        <v>-0.77007700770077</v>
      </c>
    </row>
    <row r="4494" customFormat="false" ht="9.95" hidden="false" customHeight="true" outlineLevel="0" collapsed="false">
      <c r="A4494" s="93" t="s">
        <v>4550</v>
      </c>
      <c r="B4494" s="52" t="s">
        <v>4561</v>
      </c>
      <c r="C4494" s="76" t="s">
        <v>34</v>
      </c>
      <c r="D4494" s="94" t="n">
        <v>-0.210930009587728</v>
      </c>
    </row>
    <row r="4495" customFormat="false" ht="9.95" hidden="false" customHeight="true" outlineLevel="0" collapsed="false">
      <c r="A4495" s="93" t="s">
        <v>4550</v>
      </c>
      <c r="B4495" s="52" t="s">
        <v>4562</v>
      </c>
      <c r="C4495" s="76" t="s">
        <v>34</v>
      </c>
      <c r="D4495" s="94" t="n">
        <v>3.90625</v>
      </c>
    </row>
    <row r="4496" customFormat="false" ht="9.95" hidden="false" customHeight="true" outlineLevel="0" collapsed="false">
      <c r="A4496" s="93" t="s">
        <v>4550</v>
      </c>
      <c r="B4496" s="52" t="s">
        <v>4563</v>
      </c>
      <c r="C4496" s="76" t="s">
        <v>32</v>
      </c>
      <c r="D4496" s="94" t="n">
        <v>-0.932090545938748</v>
      </c>
    </row>
    <row r="4497" customFormat="false" ht="9.95" hidden="false" customHeight="true" outlineLevel="0" collapsed="false">
      <c r="A4497" s="93" t="s">
        <v>4550</v>
      </c>
      <c r="B4497" s="52" t="s">
        <v>4564</v>
      </c>
      <c r="C4497" s="76" t="s">
        <v>34</v>
      </c>
      <c r="D4497" s="94" t="n">
        <v>-1.82724252491694</v>
      </c>
    </row>
    <row r="4498" customFormat="false" ht="9.95" hidden="false" customHeight="true" outlineLevel="0" collapsed="false">
      <c r="A4498" s="93" t="s">
        <v>4550</v>
      </c>
      <c r="B4498" s="52" t="s">
        <v>4565</v>
      </c>
      <c r="C4498" s="76" t="s">
        <v>34</v>
      </c>
      <c r="D4498" s="94" t="n">
        <v>-0.919359075387444</v>
      </c>
    </row>
    <row r="4499" customFormat="false" ht="9.95" hidden="false" customHeight="true" outlineLevel="0" collapsed="false">
      <c r="A4499" s="93" t="s">
        <v>4550</v>
      </c>
      <c r="B4499" s="52" t="s">
        <v>4566</v>
      </c>
      <c r="C4499" s="76" t="s">
        <v>32</v>
      </c>
      <c r="D4499" s="94" t="n">
        <v>-0.728836780989601</v>
      </c>
    </row>
    <row r="4500" customFormat="false" ht="9.95" hidden="false" customHeight="true" outlineLevel="0" collapsed="false">
      <c r="A4500" s="93" t="s">
        <v>4550</v>
      </c>
      <c r="B4500" s="52" t="s">
        <v>4567</v>
      </c>
      <c r="C4500" s="76" t="s">
        <v>32</v>
      </c>
      <c r="D4500" s="94" t="n">
        <v>0.0267010813937965</v>
      </c>
    </row>
    <row r="4501" customFormat="false" ht="9.95" hidden="false" customHeight="true" outlineLevel="0" collapsed="false">
      <c r="A4501" s="93" t="s">
        <v>4550</v>
      </c>
      <c r="B4501" s="52" t="s">
        <v>4568</v>
      </c>
      <c r="C4501" s="76" t="s">
        <v>34</v>
      </c>
      <c r="D4501" s="94" t="n">
        <v>-2.90199809705043</v>
      </c>
    </row>
    <row r="4502" customFormat="false" ht="9.95" hidden="false" customHeight="true" outlineLevel="0" collapsed="false">
      <c r="A4502" s="93" t="s">
        <v>4550</v>
      </c>
      <c r="B4502" s="52" t="s">
        <v>4569</v>
      </c>
      <c r="C4502" s="76" t="s">
        <v>34</v>
      </c>
      <c r="D4502" s="94" t="n">
        <v>-0.671140939597316</v>
      </c>
    </row>
    <row r="4503" customFormat="false" ht="9.95" hidden="false" customHeight="true" outlineLevel="0" collapsed="false">
      <c r="A4503" s="93" t="s">
        <v>4550</v>
      </c>
      <c r="B4503" s="52" t="s">
        <v>4570</v>
      </c>
      <c r="C4503" s="76" t="s">
        <v>32</v>
      </c>
      <c r="D4503" s="94" t="n">
        <v>-0.338753387533875</v>
      </c>
    </row>
    <row r="4504" customFormat="false" ht="9.95" hidden="false" customHeight="true" outlineLevel="0" collapsed="false">
      <c r="A4504" s="93" t="s">
        <v>4550</v>
      </c>
      <c r="B4504" s="52" t="s">
        <v>4571</v>
      </c>
      <c r="C4504" s="76" t="s">
        <v>34</v>
      </c>
      <c r="D4504" s="94" t="n">
        <v>-0.850822461712989</v>
      </c>
    </row>
    <row r="4505" customFormat="false" ht="9.95" hidden="false" customHeight="true" outlineLevel="0" collapsed="false">
      <c r="A4505" s="93" t="s">
        <v>4550</v>
      </c>
      <c r="B4505" s="52" t="s">
        <v>4572</v>
      </c>
      <c r="C4505" s="76" t="s">
        <v>34</v>
      </c>
      <c r="D4505" s="94" t="n">
        <v>-1.09843683988171</v>
      </c>
    </row>
    <row r="4506" customFormat="false" ht="9.95" hidden="false" customHeight="true" outlineLevel="0" collapsed="false">
      <c r="A4506" s="93" t="s">
        <v>4550</v>
      </c>
      <c r="B4506" s="52" t="s">
        <v>4573</v>
      </c>
      <c r="C4506" s="76" t="s">
        <v>32</v>
      </c>
      <c r="D4506" s="94" t="n">
        <v>-0.499854209188987</v>
      </c>
    </row>
    <row r="4507" customFormat="false" ht="9.95" hidden="false" customHeight="true" outlineLevel="0" collapsed="false">
      <c r="A4507" s="93" t="s">
        <v>4550</v>
      </c>
      <c r="B4507" s="52" t="s">
        <v>4574</v>
      </c>
      <c r="C4507" s="76" t="s">
        <v>34</v>
      </c>
      <c r="D4507" s="94" t="n">
        <v>1.53272576636288</v>
      </c>
    </row>
    <row r="4508" customFormat="false" ht="9.95" hidden="false" customHeight="true" outlineLevel="0" collapsed="false">
      <c r="A4508" s="93" t="s">
        <v>4550</v>
      </c>
      <c r="B4508" s="52" t="s">
        <v>4575</v>
      </c>
      <c r="C4508" s="76" t="s">
        <v>32</v>
      </c>
      <c r="D4508" s="94" t="n">
        <v>0.260033917467496</v>
      </c>
    </row>
    <row r="4509" customFormat="false" ht="9.95" hidden="false" customHeight="true" outlineLevel="0" collapsed="false">
      <c r="A4509" s="93" t="s">
        <v>4550</v>
      </c>
      <c r="B4509" s="52" t="s">
        <v>4576</v>
      </c>
      <c r="C4509" s="76" t="s">
        <v>34</v>
      </c>
      <c r="D4509" s="94" t="n">
        <v>-0.354609929078014</v>
      </c>
    </row>
    <row r="4510" customFormat="false" ht="9.95" hidden="false" customHeight="true" outlineLevel="0" collapsed="false">
      <c r="A4510" s="93" t="s">
        <v>4550</v>
      </c>
      <c r="B4510" s="52" t="s">
        <v>4577</v>
      </c>
      <c r="C4510" s="76" t="s">
        <v>34</v>
      </c>
      <c r="D4510" s="94" t="n">
        <v>0.0076493536296183</v>
      </c>
    </row>
    <row r="4511" customFormat="false" ht="9.95" hidden="false" customHeight="true" outlineLevel="0" collapsed="false">
      <c r="A4511" s="93" t="s">
        <v>4550</v>
      </c>
      <c r="B4511" s="52" t="s">
        <v>4578</v>
      </c>
      <c r="C4511" s="76" t="s">
        <v>34</v>
      </c>
      <c r="D4511" s="94" t="n">
        <v>-0.921658986175115</v>
      </c>
    </row>
    <row r="4512" customFormat="false" ht="9.95" hidden="false" customHeight="true" outlineLevel="0" collapsed="false">
      <c r="A4512" s="93" t="s">
        <v>4550</v>
      </c>
      <c r="B4512" s="52" t="s">
        <v>4579</v>
      </c>
      <c r="C4512" s="76" t="s">
        <v>34</v>
      </c>
      <c r="D4512" s="94" t="n">
        <v>-1.84779204509865</v>
      </c>
    </row>
    <row r="4513" customFormat="false" ht="9.95" hidden="false" customHeight="true" outlineLevel="0" collapsed="false">
      <c r="A4513" s="93" t="s">
        <v>4550</v>
      </c>
      <c r="B4513" s="52" t="s">
        <v>4580</v>
      </c>
      <c r="C4513" s="76" t="s">
        <v>34</v>
      </c>
      <c r="D4513" s="94" t="n">
        <v>-1.38445154419595</v>
      </c>
    </row>
    <row r="4514" customFormat="false" ht="9.95" hidden="false" customHeight="true" outlineLevel="0" collapsed="false">
      <c r="A4514" s="93" t="s">
        <v>4550</v>
      </c>
      <c r="B4514" s="52" t="s">
        <v>4581</v>
      </c>
      <c r="C4514" s="76" t="s">
        <v>32</v>
      </c>
      <c r="D4514" s="94" t="n">
        <v>-0.198504810539965</v>
      </c>
    </row>
    <row r="4515" customFormat="false" ht="9.95" hidden="false" customHeight="true" outlineLevel="0" collapsed="false">
      <c r="A4515" s="93" t="s">
        <v>4550</v>
      </c>
      <c r="B4515" s="52" t="s">
        <v>4582</v>
      </c>
      <c r="C4515" s="76" t="s">
        <v>34</v>
      </c>
      <c r="D4515" s="94" t="n">
        <v>-2.20453153704838</v>
      </c>
    </row>
    <row r="4516" customFormat="false" ht="9.95" hidden="false" customHeight="true" outlineLevel="0" collapsed="false">
      <c r="A4516" s="93" t="s">
        <v>4550</v>
      </c>
      <c r="B4516" s="52" t="s">
        <v>4583</v>
      </c>
      <c r="C4516" s="76" t="s">
        <v>34</v>
      </c>
      <c r="D4516" s="94" t="n">
        <v>-1.12443778110945</v>
      </c>
    </row>
    <row r="4517" customFormat="false" ht="9.95" hidden="false" customHeight="true" outlineLevel="0" collapsed="false">
      <c r="A4517" s="93" t="s">
        <v>4584</v>
      </c>
      <c r="B4517" s="52" t="s">
        <v>4585</v>
      </c>
      <c r="C4517" s="76" t="s">
        <v>34</v>
      </c>
      <c r="D4517" s="94" t="n">
        <v>1.28824476650564</v>
      </c>
    </row>
    <row r="4518" customFormat="false" ht="9.95" hidden="false" customHeight="true" outlineLevel="0" collapsed="false">
      <c r="A4518" s="93" t="s">
        <v>4584</v>
      </c>
      <c r="B4518" s="52" t="s">
        <v>4586</v>
      </c>
      <c r="C4518" s="76" t="s">
        <v>30</v>
      </c>
      <c r="D4518" s="94" t="n">
        <v>0.815977175463623</v>
      </c>
    </row>
    <row r="4519" customFormat="false" ht="9.95" hidden="false" customHeight="true" outlineLevel="0" collapsed="false">
      <c r="A4519" s="93" t="s">
        <v>4584</v>
      </c>
      <c r="B4519" s="52" t="s">
        <v>4587</v>
      </c>
      <c r="C4519" s="76" t="s">
        <v>30</v>
      </c>
      <c r="D4519" s="94" t="n">
        <v>-0.645892351274788</v>
      </c>
    </row>
    <row r="4520" customFormat="false" ht="9.95" hidden="false" customHeight="true" outlineLevel="0" collapsed="false">
      <c r="A4520" s="93" t="s">
        <v>4584</v>
      </c>
      <c r="B4520" s="52" t="s">
        <v>4588</v>
      </c>
      <c r="C4520" s="76" t="s">
        <v>30</v>
      </c>
      <c r="D4520" s="94" t="n">
        <v>0.637082601054482</v>
      </c>
    </row>
    <row r="4521" customFormat="false" ht="9.95" hidden="false" customHeight="true" outlineLevel="0" collapsed="false">
      <c r="A4521" s="93" t="s">
        <v>4584</v>
      </c>
      <c r="B4521" s="52" t="s">
        <v>4589</v>
      </c>
      <c r="C4521" s="76" t="s">
        <v>34</v>
      </c>
      <c r="D4521" s="94" t="n">
        <v>-2.21774193548387</v>
      </c>
    </row>
    <row r="4522" customFormat="false" ht="9.95" hidden="false" customHeight="true" outlineLevel="0" collapsed="false">
      <c r="A4522" s="93" t="s">
        <v>4584</v>
      </c>
      <c r="B4522" s="52" t="s">
        <v>4590</v>
      </c>
      <c r="C4522" s="76" t="s">
        <v>30</v>
      </c>
      <c r="D4522" s="94" t="n">
        <v>-0.186467767714438</v>
      </c>
    </row>
    <row r="4523" customFormat="false" ht="9.95" hidden="false" customHeight="true" outlineLevel="0" collapsed="false">
      <c r="A4523" s="93" t="s">
        <v>4584</v>
      </c>
      <c r="B4523" s="52" t="s">
        <v>4591</v>
      </c>
      <c r="C4523" s="76" t="s">
        <v>30</v>
      </c>
      <c r="D4523" s="94" t="n">
        <v>-0.437910541132312</v>
      </c>
    </row>
    <row r="4524" customFormat="false" ht="9.95" hidden="false" customHeight="true" outlineLevel="0" collapsed="false">
      <c r="A4524" s="93" t="s">
        <v>4584</v>
      </c>
      <c r="B4524" s="52" t="s">
        <v>4592</v>
      </c>
      <c r="C4524" s="76" t="s">
        <v>34</v>
      </c>
      <c r="D4524" s="94" t="n">
        <v>0.155763239875389</v>
      </c>
    </row>
    <row r="4525" customFormat="false" ht="9.95" hidden="false" customHeight="true" outlineLevel="0" collapsed="false">
      <c r="A4525" s="93" t="s">
        <v>4584</v>
      </c>
      <c r="B4525" s="52" t="s">
        <v>4593</v>
      </c>
      <c r="C4525" s="76" t="s">
        <v>30</v>
      </c>
      <c r="D4525" s="94" t="n">
        <v>-0.0876863334585995</v>
      </c>
    </row>
    <row r="4526" customFormat="false" ht="9.95" hidden="false" customHeight="true" outlineLevel="0" collapsed="false">
      <c r="A4526" s="93" t="s">
        <v>4584</v>
      </c>
      <c r="B4526" s="52" t="s">
        <v>4594</v>
      </c>
      <c r="C4526" s="76" t="s">
        <v>30</v>
      </c>
      <c r="D4526" s="94" t="n">
        <v>0.0468647483363014</v>
      </c>
    </row>
    <row r="4527" customFormat="false" ht="9.95" hidden="false" customHeight="true" outlineLevel="0" collapsed="false">
      <c r="A4527" s="93" t="s">
        <v>4584</v>
      </c>
      <c r="B4527" s="52" t="s">
        <v>4595</v>
      </c>
      <c r="C4527" s="76" t="s">
        <v>30</v>
      </c>
      <c r="D4527" s="94" t="n">
        <v>0.195585359038838</v>
      </c>
    </row>
    <row r="4528" customFormat="false" ht="9.95" hidden="false" customHeight="true" outlineLevel="0" collapsed="false">
      <c r="A4528" s="93" t="s">
        <v>4584</v>
      </c>
      <c r="B4528" s="52" t="s">
        <v>4596</v>
      </c>
      <c r="C4528" s="76" t="s">
        <v>30</v>
      </c>
      <c r="D4528" s="94" t="n">
        <v>0.240090156303592</v>
      </c>
    </row>
    <row r="4529" customFormat="false" ht="9.95" hidden="false" customHeight="true" outlineLevel="0" collapsed="false">
      <c r="A4529" s="93" t="s">
        <v>4584</v>
      </c>
      <c r="B4529" s="52" t="s">
        <v>4597</v>
      </c>
      <c r="C4529" s="76" t="s">
        <v>30</v>
      </c>
      <c r="D4529" s="94" t="n">
        <v>-0.57523925880676</v>
      </c>
    </row>
    <row r="4530" customFormat="false" ht="9.95" hidden="false" customHeight="true" outlineLevel="0" collapsed="false">
      <c r="A4530" s="93" t="s">
        <v>4584</v>
      </c>
      <c r="B4530" s="52" t="s">
        <v>4598</v>
      </c>
      <c r="C4530" s="76" t="s">
        <v>30</v>
      </c>
      <c r="D4530" s="94" t="n">
        <v>-0.140297863155623</v>
      </c>
    </row>
    <row r="4531" customFormat="false" ht="9.95" hidden="false" customHeight="true" outlineLevel="0" collapsed="false">
      <c r="A4531" s="93" t="s">
        <v>4584</v>
      </c>
      <c r="B4531" s="52" t="s">
        <v>4599</v>
      </c>
      <c r="C4531" s="76" t="s">
        <v>34</v>
      </c>
      <c r="D4531" s="94" t="n">
        <v>-0.121795936444666</v>
      </c>
    </row>
    <row r="4532" customFormat="false" ht="9.95" hidden="false" customHeight="true" outlineLevel="0" collapsed="false">
      <c r="A4532" s="93" t="s">
        <v>4584</v>
      </c>
      <c r="B4532" s="52" t="s">
        <v>4600</v>
      </c>
      <c r="C4532" s="76" t="s">
        <v>34</v>
      </c>
      <c r="D4532" s="94" t="n">
        <v>-1.12893642305407</v>
      </c>
    </row>
    <row r="4533" customFormat="false" ht="9.95" hidden="false" customHeight="true" outlineLevel="0" collapsed="false">
      <c r="A4533" s="93" t="s">
        <v>4584</v>
      </c>
      <c r="B4533" s="52" t="s">
        <v>4601</v>
      </c>
      <c r="C4533" s="76" t="s">
        <v>30</v>
      </c>
      <c r="D4533" s="94" t="n">
        <v>0.454338936846888</v>
      </c>
    </row>
    <row r="4534" customFormat="false" ht="9.95" hidden="false" customHeight="true" outlineLevel="0" collapsed="false">
      <c r="A4534" s="93" t="s">
        <v>4584</v>
      </c>
      <c r="B4534" s="52" t="s">
        <v>4602</v>
      </c>
      <c r="C4534" s="76" t="s">
        <v>30</v>
      </c>
      <c r="D4534" s="94" t="n">
        <v>0.294005345551737</v>
      </c>
    </row>
    <row r="4535" customFormat="false" ht="9.95" hidden="false" customHeight="true" outlineLevel="0" collapsed="false">
      <c r="A4535" s="93" t="s">
        <v>4584</v>
      </c>
      <c r="B4535" s="52" t="s">
        <v>4603</v>
      </c>
      <c r="C4535" s="76" t="s">
        <v>34</v>
      </c>
      <c r="D4535" s="94" t="n">
        <v>-3.4440344403444</v>
      </c>
    </row>
    <row r="4536" customFormat="false" ht="9.95" hidden="false" customHeight="true" outlineLevel="0" collapsed="false">
      <c r="A4536" s="93" t="s">
        <v>4584</v>
      </c>
      <c r="B4536" s="52" t="s">
        <v>4604</v>
      </c>
      <c r="C4536" s="76" t="s">
        <v>34</v>
      </c>
      <c r="D4536" s="94" t="n">
        <v>-0.716957605985037</v>
      </c>
    </row>
    <row r="4537" customFormat="false" ht="9.95" hidden="false" customHeight="true" outlineLevel="0" collapsed="false">
      <c r="A4537" s="93" t="s">
        <v>4584</v>
      </c>
      <c r="B4537" s="52" t="s">
        <v>4605</v>
      </c>
      <c r="C4537" s="76" t="s">
        <v>30</v>
      </c>
      <c r="D4537" s="94" t="n">
        <v>0.0600394544986706</v>
      </c>
    </row>
    <row r="4538" customFormat="false" ht="9.95" hidden="false" customHeight="true" outlineLevel="0" collapsed="false">
      <c r="A4538" s="93" t="s">
        <v>4584</v>
      </c>
      <c r="B4538" s="52" t="s">
        <v>4606</v>
      </c>
      <c r="C4538" s="76" t="s">
        <v>30</v>
      </c>
      <c r="D4538" s="94" t="n">
        <v>-0.294627383015598</v>
      </c>
    </row>
    <row r="4539" customFormat="false" ht="9.95" hidden="false" customHeight="true" outlineLevel="0" collapsed="false">
      <c r="A4539" s="93" t="s">
        <v>4607</v>
      </c>
      <c r="B4539" s="52" t="s">
        <v>4608</v>
      </c>
      <c r="C4539" s="76" t="s">
        <v>30</v>
      </c>
      <c r="D4539" s="94" t="n">
        <v>-0.163992034672602</v>
      </c>
    </row>
    <row r="4540" customFormat="false" ht="9.95" hidden="false" customHeight="true" outlineLevel="0" collapsed="false">
      <c r="A4540" s="93" t="s">
        <v>4607</v>
      </c>
      <c r="B4540" s="52" t="s">
        <v>4609</v>
      </c>
      <c r="C4540" s="76" t="s">
        <v>30</v>
      </c>
      <c r="D4540" s="94" t="n">
        <v>0.0369139904023625</v>
      </c>
    </row>
    <row r="4541" customFormat="false" ht="9.95" hidden="false" customHeight="true" outlineLevel="0" collapsed="false">
      <c r="A4541" s="93" t="s">
        <v>4607</v>
      </c>
      <c r="B4541" s="52" t="s">
        <v>4610</v>
      </c>
      <c r="C4541" s="76" t="s">
        <v>30</v>
      </c>
      <c r="D4541" s="94" t="n">
        <v>0.455996352029184</v>
      </c>
    </row>
    <row r="4542" customFormat="false" ht="9.95" hidden="false" customHeight="true" outlineLevel="0" collapsed="false">
      <c r="A4542" s="93" t="s">
        <v>4607</v>
      </c>
      <c r="B4542" s="52" t="s">
        <v>4611</v>
      </c>
      <c r="C4542" s="76" t="s">
        <v>30</v>
      </c>
      <c r="D4542" s="94" t="n">
        <v>0.971940036241832</v>
      </c>
    </row>
    <row r="4543" customFormat="false" ht="9.95" hidden="false" customHeight="true" outlineLevel="0" collapsed="false">
      <c r="A4543" s="93" t="s">
        <v>4607</v>
      </c>
      <c r="B4543" s="52" t="s">
        <v>4612</v>
      </c>
      <c r="C4543" s="76" t="s">
        <v>30</v>
      </c>
      <c r="D4543" s="94" t="n">
        <v>1.22362627937561</v>
      </c>
    </row>
    <row r="4544" customFormat="false" ht="9.95" hidden="false" customHeight="true" outlineLevel="0" collapsed="false">
      <c r="A4544" s="93" t="s">
        <v>4607</v>
      </c>
      <c r="B4544" s="52" t="s">
        <v>4613</v>
      </c>
      <c r="C4544" s="76" t="s">
        <v>30</v>
      </c>
      <c r="D4544" s="94" t="n">
        <v>1.54226053805831</v>
      </c>
    </row>
    <row r="4545" customFormat="false" ht="9.95" hidden="false" customHeight="true" outlineLevel="0" collapsed="false">
      <c r="A4545" s="93" t="s">
        <v>4607</v>
      </c>
      <c r="B4545" s="52" t="s">
        <v>4614</v>
      </c>
      <c r="C4545" s="76" t="s">
        <v>30</v>
      </c>
      <c r="D4545" s="94" t="n">
        <v>0.61277705345502</v>
      </c>
    </row>
    <row r="4546" customFormat="false" ht="9.95" hidden="false" customHeight="true" outlineLevel="0" collapsed="false">
      <c r="A4546" s="93" t="s">
        <v>4607</v>
      </c>
      <c r="B4546" s="52" t="s">
        <v>4615</v>
      </c>
      <c r="C4546" s="76" t="s">
        <v>30</v>
      </c>
      <c r="D4546" s="94" t="n">
        <v>-0.308500914076783</v>
      </c>
    </row>
    <row r="4547" customFormat="false" ht="9.95" hidden="false" customHeight="true" outlineLevel="0" collapsed="false">
      <c r="A4547" s="93" t="s">
        <v>4607</v>
      </c>
      <c r="B4547" s="52" t="s">
        <v>4616</v>
      </c>
      <c r="C4547" s="76" t="s">
        <v>32</v>
      </c>
      <c r="D4547" s="94" t="n">
        <v>0.542778288868445</v>
      </c>
    </row>
    <row r="4548" customFormat="false" ht="9.95" hidden="false" customHeight="true" outlineLevel="0" collapsed="false">
      <c r="A4548" s="93" t="s">
        <v>4607</v>
      </c>
      <c r="B4548" s="52" t="s">
        <v>4617</v>
      </c>
      <c r="C4548" s="76" t="s">
        <v>30</v>
      </c>
      <c r="D4548" s="94" t="n">
        <v>0.235717387258855</v>
      </c>
    </row>
    <row r="4549" customFormat="false" ht="9.95" hidden="false" customHeight="true" outlineLevel="0" collapsed="false">
      <c r="A4549" s="93" t="s">
        <v>4607</v>
      </c>
      <c r="B4549" s="52" t="s">
        <v>4618</v>
      </c>
      <c r="C4549" s="76" t="s">
        <v>30</v>
      </c>
      <c r="D4549" s="94" t="n">
        <v>0.870353581142339</v>
      </c>
    </row>
    <row r="4550" customFormat="false" ht="9.95" hidden="false" customHeight="true" outlineLevel="0" collapsed="false">
      <c r="A4550" s="93" t="s">
        <v>4607</v>
      </c>
      <c r="B4550" s="52" t="s">
        <v>4619</v>
      </c>
      <c r="C4550" s="76" t="s">
        <v>32</v>
      </c>
      <c r="D4550" s="94" t="n">
        <v>0.692178178719159</v>
      </c>
    </row>
    <row r="4551" customFormat="false" ht="9.95" hidden="false" customHeight="true" outlineLevel="0" collapsed="false">
      <c r="A4551" s="93" t="s">
        <v>4607</v>
      </c>
      <c r="B4551" s="52" t="s">
        <v>4620</v>
      </c>
      <c r="C4551" s="76" t="s">
        <v>30</v>
      </c>
      <c r="D4551" s="94" t="n">
        <v>0.286348342758966</v>
      </c>
    </row>
    <row r="4552" customFormat="false" ht="9.95" hidden="false" customHeight="true" outlineLevel="0" collapsed="false">
      <c r="A4552" s="93" t="s">
        <v>4607</v>
      </c>
      <c r="B4552" s="52" t="s">
        <v>4621</v>
      </c>
      <c r="C4552" s="76" t="s">
        <v>30</v>
      </c>
      <c r="D4552" s="94" t="n">
        <v>-0.361625186130611</v>
      </c>
    </row>
    <row r="4553" customFormat="false" ht="9.95" hidden="false" customHeight="true" outlineLevel="0" collapsed="false">
      <c r="A4553" s="93" t="s">
        <v>4607</v>
      </c>
      <c r="B4553" s="52" t="s">
        <v>4622</v>
      </c>
      <c r="C4553" s="76" t="s">
        <v>30</v>
      </c>
      <c r="D4553" s="94" t="n">
        <v>-0.143675158303902</v>
      </c>
    </row>
    <row r="4554" customFormat="false" ht="9.95" hidden="false" customHeight="true" outlineLevel="0" collapsed="false">
      <c r="A4554" s="93" t="s">
        <v>4607</v>
      </c>
      <c r="B4554" s="52" t="s">
        <v>4623</v>
      </c>
      <c r="C4554" s="76" t="s">
        <v>34</v>
      </c>
      <c r="D4554" s="94" t="n">
        <v>-1.39652983495556</v>
      </c>
    </row>
    <row r="4555" customFormat="false" ht="9.95" hidden="false" customHeight="true" outlineLevel="0" collapsed="false">
      <c r="A4555" s="93" t="s">
        <v>4607</v>
      </c>
      <c r="B4555" s="52" t="s">
        <v>4624</v>
      </c>
      <c r="C4555" s="76" t="s">
        <v>32</v>
      </c>
      <c r="D4555" s="94" t="n">
        <v>-0.910322635278178</v>
      </c>
    </row>
    <row r="4556" customFormat="false" ht="9.95" hidden="false" customHeight="true" outlineLevel="0" collapsed="false">
      <c r="A4556" s="93" t="s">
        <v>4607</v>
      </c>
      <c r="B4556" s="52" t="s">
        <v>4625</v>
      </c>
      <c r="C4556" s="76" t="s">
        <v>30</v>
      </c>
      <c r="D4556" s="94" t="n">
        <v>-0.369609856262834</v>
      </c>
    </row>
    <row r="4557" customFormat="false" ht="9.95" hidden="false" customHeight="true" outlineLevel="0" collapsed="false">
      <c r="A4557" s="93" t="s">
        <v>4607</v>
      </c>
      <c r="B4557" s="52" t="s">
        <v>4626</v>
      </c>
      <c r="C4557" s="76" t="s">
        <v>30</v>
      </c>
      <c r="D4557" s="94" t="n">
        <v>-0.310200548261434</v>
      </c>
    </row>
    <row r="4558" customFormat="false" ht="9.95" hidden="false" customHeight="true" outlineLevel="0" collapsed="false">
      <c r="A4558" s="93" t="s">
        <v>4607</v>
      </c>
      <c r="B4558" s="52" t="s">
        <v>4627</v>
      </c>
      <c r="C4558" s="76" t="s">
        <v>30</v>
      </c>
      <c r="D4558" s="94" t="n">
        <v>0.13684570646596</v>
      </c>
    </row>
    <row r="4559" customFormat="false" ht="9.95" hidden="false" customHeight="true" outlineLevel="0" collapsed="false">
      <c r="A4559" s="93" t="s">
        <v>4607</v>
      </c>
      <c r="B4559" s="52" t="s">
        <v>4628</v>
      </c>
      <c r="C4559" s="76" t="s">
        <v>30</v>
      </c>
      <c r="D4559" s="94" t="n">
        <v>0.773963087914269</v>
      </c>
    </row>
    <row r="4560" customFormat="false" ht="9.95" hidden="false" customHeight="true" outlineLevel="0" collapsed="false">
      <c r="A4560" s="93" t="s">
        <v>4607</v>
      </c>
      <c r="B4560" s="52" t="s">
        <v>4629</v>
      </c>
      <c r="C4560" s="76" t="s">
        <v>34</v>
      </c>
      <c r="D4560" s="94" t="n">
        <v>0.652173913043478</v>
      </c>
    </row>
    <row r="4561" customFormat="false" ht="9.95" hidden="false" customHeight="true" outlineLevel="0" collapsed="false">
      <c r="A4561" s="93" t="s">
        <v>4607</v>
      </c>
      <c r="B4561" s="52" t="s">
        <v>4630</v>
      </c>
      <c r="C4561" s="76" t="s">
        <v>34</v>
      </c>
      <c r="D4561" s="94" t="n">
        <v>-1.65657852819369</v>
      </c>
    </row>
    <row r="4562" customFormat="false" ht="9.95" hidden="false" customHeight="true" outlineLevel="0" collapsed="false">
      <c r="A4562" s="93" t="s">
        <v>4607</v>
      </c>
      <c r="B4562" s="52" t="s">
        <v>4631</v>
      </c>
      <c r="C4562" s="76" t="s">
        <v>30</v>
      </c>
      <c r="D4562" s="94" t="n">
        <v>-0.297297297297297</v>
      </c>
    </row>
    <row r="4563" customFormat="false" ht="9.95" hidden="false" customHeight="true" outlineLevel="0" collapsed="false">
      <c r="A4563" s="93" t="s">
        <v>4607</v>
      </c>
      <c r="B4563" s="52" t="s">
        <v>4632</v>
      </c>
      <c r="C4563" s="76" t="s">
        <v>30</v>
      </c>
      <c r="D4563" s="94" t="n">
        <v>0.978862249964534</v>
      </c>
    </row>
    <row r="4564" customFormat="false" ht="9.95" hidden="false" customHeight="true" outlineLevel="0" collapsed="false">
      <c r="A4564" s="93" t="s">
        <v>4607</v>
      </c>
      <c r="B4564" s="52" t="s">
        <v>4633</v>
      </c>
      <c r="C4564" s="76" t="s">
        <v>30</v>
      </c>
      <c r="D4564" s="94" t="n">
        <v>-0.192066188963581</v>
      </c>
    </row>
    <row r="4565" customFormat="false" ht="9.95" hidden="false" customHeight="true" outlineLevel="0" collapsed="false">
      <c r="A4565" s="93" t="s">
        <v>4607</v>
      </c>
      <c r="B4565" s="52" t="s">
        <v>4634</v>
      </c>
      <c r="C4565" s="76" t="s">
        <v>34</v>
      </c>
      <c r="D4565" s="94" t="n">
        <v>-1.99306759098787</v>
      </c>
    </row>
    <row r="4566" customFormat="false" ht="9.95" hidden="false" customHeight="true" outlineLevel="0" collapsed="false">
      <c r="A4566" s="93" t="s">
        <v>4607</v>
      </c>
      <c r="B4566" s="52" t="s">
        <v>4635</v>
      </c>
      <c r="C4566" s="76" t="s">
        <v>34</v>
      </c>
      <c r="D4566" s="94" t="n">
        <v>0.97911227154047</v>
      </c>
    </row>
    <row r="4567" customFormat="false" ht="9.95" hidden="false" customHeight="true" outlineLevel="0" collapsed="false">
      <c r="A4567" s="93" t="s">
        <v>4607</v>
      </c>
      <c r="B4567" s="52" t="s">
        <v>4636</v>
      </c>
      <c r="C4567" s="76" t="s">
        <v>30</v>
      </c>
      <c r="D4567" s="94" t="n">
        <v>0.0194146483521817</v>
      </c>
    </row>
    <row r="4568" customFormat="false" ht="9.95" hidden="false" customHeight="true" outlineLevel="0" collapsed="false">
      <c r="A4568" s="93" t="s">
        <v>4607</v>
      </c>
      <c r="B4568" s="52" t="s">
        <v>4637</v>
      </c>
      <c r="C4568" s="76" t="s">
        <v>34</v>
      </c>
      <c r="D4568" s="94" t="n">
        <v>0.306936771025169</v>
      </c>
    </row>
    <row r="4569" customFormat="false" ht="9.95" hidden="false" customHeight="true" outlineLevel="0" collapsed="false">
      <c r="A4569" s="93" t="s">
        <v>4607</v>
      </c>
      <c r="B4569" s="52" t="s">
        <v>4638</v>
      </c>
      <c r="C4569" s="76" t="s">
        <v>30</v>
      </c>
      <c r="D4569" s="94" t="n">
        <v>0.635764651485377</v>
      </c>
    </row>
    <row r="4570" customFormat="false" ht="9.95" hidden="false" customHeight="true" outlineLevel="0" collapsed="false">
      <c r="A4570" s="93" t="s">
        <v>4607</v>
      </c>
      <c r="B4570" s="52" t="s">
        <v>4639</v>
      </c>
      <c r="C4570" s="76" t="s">
        <v>30</v>
      </c>
      <c r="D4570" s="94" t="n">
        <v>-0.748706779199564</v>
      </c>
    </row>
    <row r="4571" customFormat="false" ht="9.95" hidden="false" customHeight="true" outlineLevel="0" collapsed="false">
      <c r="A4571" s="93" t="s">
        <v>4607</v>
      </c>
      <c r="B4571" s="52" t="s">
        <v>4640</v>
      </c>
      <c r="C4571" s="76" t="s">
        <v>30</v>
      </c>
      <c r="D4571" s="94" t="n">
        <v>0.369241589497128</v>
      </c>
    </row>
    <row r="4572" customFormat="false" ht="9.95" hidden="false" customHeight="true" outlineLevel="0" collapsed="false">
      <c r="A4572" s="93" t="s">
        <v>4607</v>
      </c>
      <c r="B4572" s="52" t="s">
        <v>4641</v>
      </c>
      <c r="C4572" s="76" t="s">
        <v>34</v>
      </c>
      <c r="D4572" s="94" t="n">
        <v>-2.14224507283633</v>
      </c>
    </row>
    <row r="4573" customFormat="false" ht="9.95" hidden="false" customHeight="true" outlineLevel="0" collapsed="false">
      <c r="A4573" s="93" t="s">
        <v>4607</v>
      </c>
      <c r="B4573" s="52" t="s">
        <v>4642</v>
      </c>
      <c r="C4573" s="76" t="s">
        <v>30</v>
      </c>
      <c r="D4573" s="94" t="n">
        <v>-0.185737714635737</v>
      </c>
    </row>
    <row r="4574" customFormat="false" ht="9.95" hidden="false" customHeight="true" outlineLevel="0" collapsed="false">
      <c r="A4574" s="93" t="s">
        <v>4607</v>
      </c>
      <c r="B4574" s="52" t="s">
        <v>4643</v>
      </c>
      <c r="C4574" s="76" t="s">
        <v>30</v>
      </c>
      <c r="D4574" s="94" t="n">
        <v>-0.548416141442253</v>
      </c>
    </row>
    <row r="4575" customFormat="false" ht="9.95" hidden="false" customHeight="true" outlineLevel="0" collapsed="false">
      <c r="A4575" s="93" t="s">
        <v>4607</v>
      </c>
      <c r="B4575" s="52" t="s">
        <v>4644</v>
      </c>
      <c r="C4575" s="76" t="s">
        <v>30</v>
      </c>
      <c r="D4575" s="94" t="n">
        <v>0.208341844029576</v>
      </c>
    </row>
    <row r="4576" customFormat="false" ht="9.95" hidden="false" customHeight="true" outlineLevel="0" collapsed="false">
      <c r="A4576" s="93" t="s">
        <v>4607</v>
      </c>
      <c r="B4576" s="52" t="s">
        <v>4645</v>
      </c>
      <c r="C4576" s="76" t="s">
        <v>30</v>
      </c>
      <c r="D4576" s="94" t="n">
        <v>0.291986026383023</v>
      </c>
    </row>
    <row r="4577" customFormat="false" ht="9.95" hidden="false" customHeight="true" outlineLevel="0" collapsed="false">
      <c r="A4577" s="93" t="s">
        <v>4607</v>
      </c>
      <c r="B4577" s="52" t="s">
        <v>4646</v>
      </c>
      <c r="C4577" s="76" t="s">
        <v>30</v>
      </c>
      <c r="D4577" s="94" t="n">
        <v>-0.17948717948718</v>
      </c>
    </row>
    <row r="4578" customFormat="false" ht="9.95" hidden="false" customHeight="true" outlineLevel="0" collapsed="false">
      <c r="A4578" s="93" t="s">
        <v>4607</v>
      </c>
      <c r="B4578" s="52" t="s">
        <v>4647</v>
      </c>
      <c r="C4578" s="76" t="s">
        <v>30</v>
      </c>
      <c r="D4578" s="94" t="n">
        <v>1.3010053222945</v>
      </c>
    </row>
    <row r="4579" customFormat="false" ht="9.95" hidden="false" customHeight="true" outlineLevel="0" collapsed="false">
      <c r="A4579" s="93" t="s">
        <v>4607</v>
      </c>
      <c r="B4579" s="52" t="s">
        <v>4648</v>
      </c>
      <c r="C4579" s="76" t="s">
        <v>30</v>
      </c>
      <c r="D4579" s="94" t="n">
        <v>0.820487319741422</v>
      </c>
    </row>
    <row r="4580" customFormat="false" ht="9.95" hidden="false" customHeight="true" outlineLevel="0" collapsed="false">
      <c r="A4580" s="93" t="s">
        <v>4607</v>
      </c>
      <c r="B4580" s="52" t="s">
        <v>4649</v>
      </c>
      <c r="C4580" s="76" t="s">
        <v>30</v>
      </c>
      <c r="D4580" s="94" t="n">
        <v>-0.273897562311695</v>
      </c>
    </row>
    <row r="4581" customFormat="false" ht="9.95" hidden="false" customHeight="true" outlineLevel="0" collapsed="false">
      <c r="A4581" s="93" t="s">
        <v>4650</v>
      </c>
      <c r="B4581" s="52" t="s">
        <v>4651</v>
      </c>
      <c r="C4581" s="76" t="s">
        <v>30</v>
      </c>
      <c r="D4581" s="94" t="n">
        <v>0.503937007874016</v>
      </c>
    </row>
    <row r="4582" customFormat="false" ht="9.95" hidden="false" customHeight="true" outlineLevel="0" collapsed="false">
      <c r="A4582" s="93" t="s">
        <v>4650</v>
      </c>
      <c r="B4582" s="52" t="s">
        <v>4652</v>
      </c>
      <c r="C4582" s="76" t="s">
        <v>30</v>
      </c>
      <c r="D4582" s="94" t="n">
        <v>-0.385837494325919</v>
      </c>
    </row>
    <row r="4583" customFormat="false" ht="9.95" hidden="false" customHeight="true" outlineLevel="0" collapsed="false">
      <c r="A4583" s="93" t="s">
        <v>4650</v>
      </c>
      <c r="B4583" s="52" t="s">
        <v>4653</v>
      </c>
      <c r="C4583" s="76" t="s">
        <v>30</v>
      </c>
      <c r="D4583" s="94" t="n">
        <v>1.06139438085328</v>
      </c>
    </row>
    <row r="4584" customFormat="false" ht="9.95" hidden="false" customHeight="true" outlineLevel="0" collapsed="false">
      <c r="A4584" s="93" t="s">
        <v>4650</v>
      </c>
      <c r="B4584" s="52" t="s">
        <v>4654</v>
      </c>
      <c r="C4584" s="76" t="s">
        <v>30</v>
      </c>
      <c r="D4584" s="94" t="n">
        <v>0.322340689313166</v>
      </c>
    </row>
    <row r="4585" customFormat="false" ht="9.95" hidden="false" customHeight="true" outlineLevel="0" collapsed="false">
      <c r="A4585" s="93" t="s">
        <v>4650</v>
      </c>
      <c r="B4585" s="52" t="s">
        <v>4655</v>
      </c>
      <c r="C4585" s="76" t="s">
        <v>30</v>
      </c>
      <c r="D4585" s="94" t="n">
        <v>-0.72289156626506</v>
      </c>
    </row>
    <row r="4586" customFormat="false" ht="9.95" hidden="false" customHeight="true" outlineLevel="0" collapsed="false">
      <c r="A4586" s="93" t="s">
        <v>4650</v>
      </c>
      <c r="B4586" s="52" t="s">
        <v>4656</v>
      </c>
      <c r="C4586" s="76" t="s">
        <v>30</v>
      </c>
      <c r="D4586" s="94" t="n">
        <v>0.677025527192009</v>
      </c>
    </row>
    <row r="4587" customFormat="false" ht="9.95" hidden="false" customHeight="true" outlineLevel="0" collapsed="false">
      <c r="A4587" s="93" t="s">
        <v>4650</v>
      </c>
      <c r="B4587" s="52" t="s">
        <v>4657</v>
      </c>
      <c r="C4587" s="76" t="s">
        <v>30</v>
      </c>
      <c r="D4587" s="94" t="n">
        <v>0.263852242744063</v>
      </c>
    </row>
    <row r="4588" customFormat="false" ht="9.95" hidden="false" customHeight="true" outlineLevel="0" collapsed="false">
      <c r="A4588" s="93" t="s">
        <v>4650</v>
      </c>
      <c r="B4588" s="52" t="s">
        <v>4658</v>
      </c>
      <c r="C4588" s="76" t="s">
        <v>30</v>
      </c>
      <c r="D4588" s="94" t="n">
        <v>-0.725025257027397</v>
      </c>
    </row>
    <row r="4589" customFormat="false" ht="9.95" hidden="false" customHeight="true" outlineLevel="0" collapsed="false">
      <c r="A4589" s="93" t="s">
        <v>4650</v>
      </c>
      <c r="B4589" s="52" t="s">
        <v>4659</v>
      </c>
      <c r="C4589" s="76" t="s">
        <v>30</v>
      </c>
      <c r="D4589" s="94" t="n">
        <v>-0.190303921014452</v>
      </c>
    </row>
    <row r="4590" customFormat="false" ht="9.95" hidden="false" customHeight="true" outlineLevel="0" collapsed="false">
      <c r="A4590" s="93" t="s">
        <v>4650</v>
      </c>
      <c r="B4590" s="52" t="s">
        <v>4660</v>
      </c>
      <c r="C4590" s="76" t="s">
        <v>30</v>
      </c>
      <c r="D4590" s="94" t="n">
        <v>-1.32662397072278</v>
      </c>
    </row>
    <row r="4591" customFormat="false" ht="9.95" hidden="false" customHeight="true" outlineLevel="0" collapsed="false">
      <c r="A4591" s="93" t="s">
        <v>4650</v>
      </c>
      <c r="B4591" s="52" t="s">
        <v>4661</v>
      </c>
      <c r="C4591" s="76" t="s">
        <v>30</v>
      </c>
      <c r="D4591" s="94" t="n">
        <v>-0.101163378856854</v>
      </c>
    </row>
    <row r="4592" customFormat="false" ht="9.95" hidden="false" customHeight="true" outlineLevel="0" collapsed="false">
      <c r="A4592" s="93" t="s">
        <v>4650</v>
      </c>
      <c r="B4592" s="52" t="s">
        <v>4662</v>
      </c>
      <c r="C4592" s="76" t="s">
        <v>30</v>
      </c>
      <c r="D4592" s="94" t="n">
        <v>-0.0557839107457428</v>
      </c>
    </row>
    <row r="4593" customFormat="false" ht="9.95" hidden="false" customHeight="true" outlineLevel="0" collapsed="false">
      <c r="A4593" s="93" t="s">
        <v>4650</v>
      </c>
      <c r="B4593" s="52" t="s">
        <v>4663</v>
      </c>
      <c r="C4593" s="76" t="s">
        <v>30</v>
      </c>
      <c r="D4593" s="94" t="n">
        <v>0.0266595574513463</v>
      </c>
    </row>
    <row r="4594" customFormat="false" ht="9.95" hidden="false" customHeight="true" outlineLevel="0" collapsed="false">
      <c r="A4594" s="93" t="s">
        <v>4650</v>
      </c>
      <c r="B4594" s="52" t="s">
        <v>4664</v>
      </c>
      <c r="C4594" s="76" t="s">
        <v>30</v>
      </c>
      <c r="D4594" s="94" t="n">
        <v>-0.100066711140761</v>
      </c>
    </row>
    <row r="4595" customFormat="false" ht="9.95" hidden="false" customHeight="true" outlineLevel="0" collapsed="false">
      <c r="A4595" s="93" t="s">
        <v>4650</v>
      </c>
      <c r="B4595" s="52" t="s">
        <v>4665</v>
      </c>
      <c r="C4595" s="76" t="s">
        <v>30</v>
      </c>
      <c r="D4595" s="94" t="n">
        <v>-0.136487716105551</v>
      </c>
    </row>
    <row r="4596" customFormat="false" ht="9.95" hidden="false" customHeight="true" outlineLevel="0" collapsed="false">
      <c r="A4596" s="93" t="s">
        <v>4650</v>
      </c>
      <c r="B4596" s="52" t="s">
        <v>4666</v>
      </c>
      <c r="C4596" s="76" t="s">
        <v>30</v>
      </c>
      <c r="D4596" s="94" t="n">
        <v>-3.74564459930314</v>
      </c>
    </row>
    <row r="4597" customFormat="false" ht="9.95" hidden="false" customHeight="true" outlineLevel="0" collapsed="false">
      <c r="A4597" s="93" t="s">
        <v>4650</v>
      </c>
      <c r="B4597" s="52" t="s">
        <v>4667</v>
      </c>
      <c r="C4597" s="76" t="s">
        <v>30</v>
      </c>
      <c r="D4597" s="94" t="n">
        <v>-0.627508441103396</v>
      </c>
    </row>
    <row r="4598" customFormat="false" ht="9.95" hidden="false" customHeight="true" outlineLevel="0" collapsed="false">
      <c r="A4598" s="93" t="s">
        <v>4650</v>
      </c>
      <c r="B4598" s="52" t="s">
        <v>4668</v>
      </c>
      <c r="C4598" s="76" t="s">
        <v>30</v>
      </c>
      <c r="D4598" s="94" t="n">
        <v>-0.0144696860078136</v>
      </c>
    </row>
    <row r="4599" customFormat="false" ht="9.95" hidden="false" customHeight="true" outlineLevel="0" collapsed="false">
      <c r="A4599" s="93" t="s">
        <v>4650</v>
      </c>
      <c r="B4599" s="52" t="s">
        <v>4669</v>
      </c>
      <c r="C4599" s="76" t="s">
        <v>30</v>
      </c>
      <c r="D4599" s="94" t="n">
        <v>-2.14007782101167</v>
      </c>
    </row>
    <row r="4600" customFormat="false" ht="9.95" hidden="false" customHeight="true" outlineLevel="0" collapsed="false">
      <c r="A4600" s="93" t="s">
        <v>4650</v>
      </c>
      <c r="B4600" s="52" t="s">
        <v>4670</v>
      </c>
      <c r="C4600" s="76" t="s">
        <v>30</v>
      </c>
      <c r="D4600" s="94" t="n">
        <v>-1.20442708333333</v>
      </c>
    </row>
    <row r="4601" customFormat="false" ht="9.95" hidden="false" customHeight="true" outlineLevel="0" collapsed="false">
      <c r="A4601" s="93" t="s">
        <v>4671</v>
      </c>
      <c r="B4601" s="52" t="s">
        <v>4672</v>
      </c>
      <c r="C4601" s="76" t="s">
        <v>32</v>
      </c>
      <c r="D4601" s="94" t="n">
        <v>2.33192756139916</v>
      </c>
    </row>
    <row r="4602" customFormat="false" ht="9.95" hidden="false" customHeight="true" outlineLevel="0" collapsed="false">
      <c r="A4602" s="93" t="s">
        <v>4671</v>
      </c>
      <c r="B4602" s="52" t="s">
        <v>4673</v>
      </c>
      <c r="C4602" s="76" t="s">
        <v>30</v>
      </c>
      <c r="D4602" s="94" t="n">
        <v>-1.86496287342428</v>
      </c>
    </row>
    <row r="4603" customFormat="false" ht="9.95" hidden="false" customHeight="true" outlineLevel="0" collapsed="false">
      <c r="A4603" s="93" t="s">
        <v>4671</v>
      </c>
      <c r="B4603" s="52" t="s">
        <v>4674</v>
      </c>
      <c r="C4603" s="76" t="s">
        <v>30</v>
      </c>
      <c r="D4603" s="94" t="n">
        <v>-0.466853408029879</v>
      </c>
    </row>
    <row r="4604" customFormat="false" ht="9.95" hidden="false" customHeight="true" outlineLevel="0" collapsed="false">
      <c r="A4604" s="93" t="s">
        <v>4671</v>
      </c>
      <c r="B4604" s="52" t="s">
        <v>4675</v>
      </c>
      <c r="C4604" s="76" t="s">
        <v>32</v>
      </c>
      <c r="D4604" s="94" t="n">
        <v>0.297451563630517</v>
      </c>
    </row>
    <row r="4605" customFormat="false" ht="9.95" hidden="false" customHeight="true" outlineLevel="0" collapsed="false">
      <c r="A4605" s="93" t="s">
        <v>4671</v>
      </c>
      <c r="B4605" s="52" t="s">
        <v>4676</v>
      </c>
      <c r="C4605" s="76" t="s">
        <v>30</v>
      </c>
      <c r="D4605" s="94" t="n">
        <v>-0.548503369377841</v>
      </c>
    </row>
    <row r="4606" customFormat="false" ht="9.95" hidden="false" customHeight="true" outlineLevel="0" collapsed="false">
      <c r="A4606" s="93" t="s">
        <v>4671</v>
      </c>
      <c r="B4606" s="52" t="s">
        <v>4677</v>
      </c>
      <c r="C4606" s="76" t="s">
        <v>30</v>
      </c>
      <c r="D4606" s="94" t="n">
        <v>-1.8716577540107</v>
      </c>
    </row>
    <row r="4607" customFormat="false" ht="9.95" hidden="false" customHeight="true" outlineLevel="0" collapsed="false">
      <c r="A4607" s="93" t="s">
        <v>4671</v>
      </c>
      <c r="B4607" s="52" t="s">
        <v>4678</v>
      </c>
      <c r="C4607" s="76" t="s">
        <v>30</v>
      </c>
      <c r="D4607" s="94" t="n">
        <v>0.199537073988347</v>
      </c>
    </row>
    <row r="4608" customFormat="false" ht="9.95" hidden="false" customHeight="true" outlineLevel="0" collapsed="false">
      <c r="A4608" s="93" t="s">
        <v>4671</v>
      </c>
      <c r="B4608" s="52" t="s">
        <v>4679</v>
      </c>
      <c r="C4608" s="76" t="s">
        <v>32</v>
      </c>
      <c r="D4608" s="94" t="n">
        <v>0.22979870517268</v>
      </c>
    </row>
    <row r="4609" customFormat="false" ht="9.95" hidden="false" customHeight="true" outlineLevel="0" collapsed="false">
      <c r="A4609" s="93" t="s">
        <v>4671</v>
      </c>
      <c r="B4609" s="52" t="s">
        <v>4680</v>
      </c>
      <c r="C4609" s="76" t="s">
        <v>32</v>
      </c>
      <c r="D4609" s="94" t="n">
        <v>-0.573471363670217</v>
      </c>
    </row>
    <row r="4610" customFormat="false" ht="9.95" hidden="false" customHeight="true" outlineLevel="0" collapsed="false">
      <c r="A4610" s="93" t="s">
        <v>4671</v>
      </c>
      <c r="B4610" s="52" t="s">
        <v>4681</v>
      </c>
      <c r="C4610" s="76" t="s">
        <v>30</v>
      </c>
      <c r="D4610" s="94" t="n">
        <v>-2.02469135802469</v>
      </c>
    </row>
    <row r="4611" customFormat="false" ht="9.95" hidden="false" customHeight="true" outlineLevel="0" collapsed="false">
      <c r="A4611" s="93" t="s">
        <v>4671</v>
      </c>
      <c r="B4611" s="52" t="s">
        <v>4682</v>
      </c>
      <c r="C4611" s="76" t="s">
        <v>30</v>
      </c>
      <c r="D4611" s="94" t="n">
        <v>-0.717167189601076</v>
      </c>
    </row>
    <row r="4612" customFormat="false" ht="9.95" hidden="false" customHeight="true" outlineLevel="0" collapsed="false">
      <c r="A4612" s="93" t="s">
        <v>4671</v>
      </c>
      <c r="B4612" s="52" t="s">
        <v>4683</v>
      </c>
      <c r="C4612" s="76" t="s">
        <v>30</v>
      </c>
      <c r="D4612" s="94" t="n">
        <v>-1.86781609195402</v>
      </c>
    </row>
    <row r="4613" customFormat="false" ht="9.95" hidden="false" customHeight="true" outlineLevel="0" collapsed="false">
      <c r="A4613" s="93" t="s">
        <v>4671</v>
      </c>
      <c r="B4613" s="52" t="s">
        <v>4684</v>
      </c>
      <c r="C4613" s="76" t="s">
        <v>30</v>
      </c>
      <c r="D4613" s="94" t="n">
        <v>0.0916254352208173</v>
      </c>
    </row>
    <row r="4614" customFormat="false" ht="9.95" hidden="false" customHeight="true" outlineLevel="0" collapsed="false">
      <c r="A4614" s="93" t="s">
        <v>4671</v>
      </c>
      <c r="B4614" s="52" t="s">
        <v>4685</v>
      </c>
      <c r="C4614" s="76" t="s">
        <v>30</v>
      </c>
      <c r="D4614" s="94" t="n">
        <v>-0.325909831613254</v>
      </c>
    </row>
    <row r="4615" customFormat="false" ht="9.95" hidden="false" customHeight="true" outlineLevel="0" collapsed="false">
      <c r="A4615" s="93" t="s">
        <v>4671</v>
      </c>
      <c r="B4615" s="52" t="s">
        <v>4686</v>
      </c>
      <c r="C4615" s="76" t="s">
        <v>30</v>
      </c>
      <c r="D4615" s="94" t="n">
        <v>0.648298217179903</v>
      </c>
    </row>
    <row r="4616" customFormat="false" ht="9.95" hidden="false" customHeight="true" outlineLevel="0" collapsed="false">
      <c r="A4616" s="93" t="s">
        <v>4671</v>
      </c>
      <c r="B4616" s="52" t="s">
        <v>4687</v>
      </c>
      <c r="C4616" s="76" t="s">
        <v>30</v>
      </c>
      <c r="D4616" s="94" t="n">
        <v>0.0748502994011976</v>
      </c>
    </row>
    <row r="4617" customFormat="false" ht="9.95" hidden="false" customHeight="true" outlineLevel="0" collapsed="false">
      <c r="A4617" s="93" t="s">
        <v>4671</v>
      </c>
      <c r="B4617" s="52" t="s">
        <v>4688</v>
      </c>
      <c r="C4617" s="76" t="s">
        <v>30</v>
      </c>
      <c r="D4617" s="94" t="n">
        <v>-1.82961692395655</v>
      </c>
    </row>
    <row r="4618" customFormat="false" ht="9.95" hidden="false" customHeight="true" outlineLevel="0" collapsed="false">
      <c r="A4618" s="93" t="s">
        <v>4671</v>
      </c>
      <c r="B4618" s="52" t="s">
        <v>4689</v>
      </c>
      <c r="C4618" s="76" t="s">
        <v>30</v>
      </c>
      <c r="D4618" s="94" t="n">
        <v>1.1660447761194</v>
      </c>
    </row>
    <row r="4619" customFormat="false" ht="9.95" hidden="false" customHeight="true" outlineLevel="0" collapsed="false">
      <c r="A4619" s="93" t="s">
        <v>4671</v>
      </c>
      <c r="B4619" s="52" t="s">
        <v>4690</v>
      </c>
      <c r="C4619" s="76" t="s">
        <v>30</v>
      </c>
      <c r="D4619" s="94" t="n">
        <v>0.395778364116095</v>
      </c>
    </row>
    <row r="4620" customFormat="false" ht="9.95" hidden="false" customHeight="true" outlineLevel="0" collapsed="false">
      <c r="A4620" s="93" t="s">
        <v>4671</v>
      </c>
      <c r="B4620" s="52" t="s">
        <v>4691</v>
      </c>
      <c r="C4620" s="76" t="s">
        <v>30</v>
      </c>
      <c r="D4620" s="94" t="n">
        <v>-0.296017222820237</v>
      </c>
    </row>
    <row r="4621" customFormat="false" ht="9.95" hidden="false" customHeight="true" outlineLevel="0" collapsed="false">
      <c r="A4621" s="93" t="s">
        <v>4671</v>
      </c>
      <c r="B4621" s="52" t="s">
        <v>4692</v>
      </c>
      <c r="C4621" s="76" t="s">
        <v>30</v>
      </c>
      <c r="D4621" s="94" t="n">
        <v>-1.23647604327666</v>
      </c>
    </row>
    <row r="4622" customFormat="false" ht="9.95" hidden="false" customHeight="true" outlineLevel="0" collapsed="false">
      <c r="A4622" s="93" t="s">
        <v>4671</v>
      </c>
      <c r="B4622" s="52" t="s">
        <v>4693</v>
      </c>
      <c r="C4622" s="76" t="s">
        <v>30</v>
      </c>
      <c r="D4622" s="94" t="n">
        <v>-0.195143104943625</v>
      </c>
    </row>
    <row r="4623" customFormat="false" ht="9.95" hidden="false" customHeight="true" outlineLevel="0" collapsed="false">
      <c r="A4623" s="93" t="s">
        <v>4671</v>
      </c>
      <c r="B4623" s="52" t="s">
        <v>4694</v>
      </c>
      <c r="C4623" s="76" t="s">
        <v>30</v>
      </c>
      <c r="D4623" s="94" t="n">
        <v>-1.24817973788226</v>
      </c>
    </row>
    <row r="4624" customFormat="false" ht="9.95" hidden="false" customHeight="true" outlineLevel="0" collapsed="false">
      <c r="A4624" s="93" t="s">
        <v>4671</v>
      </c>
      <c r="B4624" s="52" t="s">
        <v>4695</v>
      </c>
      <c r="C4624" s="76" t="s">
        <v>32</v>
      </c>
      <c r="D4624" s="94" t="n">
        <v>1.49173377599318</v>
      </c>
    </row>
    <row r="4625" customFormat="false" ht="9.95" hidden="false" customHeight="true" outlineLevel="0" collapsed="false">
      <c r="A4625" s="93" t="s">
        <v>4671</v>
      </c>
      <c r="B4625" s="52" t="s">
        <v>4696</v>
      </c>
      <c r="C4625" s="76" t="s">
        <v>30</v>
      </c>
      <c r="D4625" s="94" t="n">
        <v>-0.932677632694591</v>
      </c>
    </row>
    <row r="4626" customFormat="false" ht="9.95" hidden="false" customHeight="true" outlineLevel="0" collapsed="false">
      <c r="A4626" s="93" t="s">
        <v>4671</v>
      </c>
      <c r="B4626" s="52" t="s">
        <v>4697</v>
      </c>
      <c r="C4626" s="76" t="s">
        <v>32</v>
      </c>
      <c r="D4626" s="94" t="n">
        <v>-0.345909935302031</v>
      </c>
    </row>
    <row r="4627" customFormat="false" ht="9.95" hidden="false" customHeight="true" outlineLevel="0" collapsed="false">
      <c r="A4627" s="93" t="s">
        <v>4671</v>
      </c>
      <c r="B4627" s="52" t="s">
        <v>4698</v>
      </c>
      <c r="C4627" s="76" t="s">
        <v>32</v>
      </c>
      <c r="D4627" s="94" t="n">
        <v>0.150566334736338</v>
      </c>
    </row>
    <row r="4628" customFormat="false" ht="9.95" hidden="false" customHeight="true" outlineLevel="0" collapsed="false">
      <c r="A4628" s="93" t="s">
        <v>4671</v>
      </c>
      <c r="B4628" s="52" t="s">
        <v>4699</v>
      </c>
      <c r="C4628" s="76" t="s">
        <v>30</v>
      </c>
      <c r="D4628" s="94" t="n">
        <v>1.43480973175296</v>
      </c>
    </row>
    <row r="4629" customFormat="false" ht="9.95" hidden="false" customHeight="true" outlineLevel="0" collapsed="false">
      <c r="A4629" s="93" t="s">
        <v>4671</v>
      </c>
      <c r="B4629" s="52" t="s">
        <v>4700</v>
      </c>
      <c r="C4629" s="76" t="s">
        <v>32</v>
      </c>
      <c r="D4629" s="94" t="n">
        <v>0.257969999044556</v>
      </c>
    </row>
    <row r="4630" customFormat="false" ht="9.95" hidden="false" customHeight="true" outlineLevel="0" collapsed="false">
      <c r="A4630" s="93" t="s">
        <v>4671</v>
      </c>
      <c r="B4630" s="52" t="s">
        <v>4701</v>
      </c>
      <c r="C4630" s="76" t="s">
        <v>30</v>
      </c>
      <c r="D4630" s="94" t="n">
        <v>-0.214792009737238</v>
      </c>
    </row>
    <row r="4631" customFormat="false" ht="9.95" hidden="false" customHeight="true" outlineLevel="0" collapsed="false">
      <c r="A4631" s="93" t="s">
        <v>4671</v>
      </c>
      <c r="B4631" s="52" t="s">
        <v>4702</v>
      </c>
      <c r="C4631" s="76" t="s">
        <v>32</v>
      </c>
      <c r="D4631" s="94" t="n">
        <v>1.05472227929594</v>
      </c>
    </row>
    <row r="4632" customFormat="false" ht="9.95" hidden="false" customHeight="true" outlineLevel="0" collapsed="false">
      <c r="A4632" s="93" t="s">
        <v>4671</v>
      </c>
      <c r="B4632" s="52" t="s">
        <v>4703</v>
      </c>
      <c r="C4632" s="76" t="s">
        <v>30</v>
      </c>
      <c r="D4632" s="94" t="n">
        <v>0.0593824228028504</v>
      </c>
    </row>
    <row r="4633" customFormat="false" ht="9.95" hidden="false" customHeight="true" outlineLevel="0" collapsed="false">
      <c r="A4633" s="93" t="s">
        <v>4671</v>
      </c>
      <c r="B4633" s="52" t="s">
        <v>4704</v>
      </c>
      <c r="C4633" s="76" t="s">
        <v>32</v>
      </c>
      <c r="D4633" s="94" t="n">
        <v>-1.01863728967026</v>
      </c>
    </row>
    <row r="4634" customFormat="false" ht="9.95" hidden="false" customHeight="true" outlineLevel="0" collapsed="false">
      <c r="A4634" s="93" t="s">
        <v>4671</v>
      </c>
      <c r="B4634" s="52" t="s">
        <v>4705</v>
      </c>
      <c r="C4634" s="76" t="s">
        <v>30</v>
      </c>
      <c r="D4634" s="94" t="n">
        <v>-2.26928895612708</v>
      </c>
    </row>
    <row r="4635" customFormat="false" ht="9.95" hidden="false" customHeight="true" outlineLevel="0" collapsed="false">
      <c r="A4635" s="93" t="s">
        <v>4671</v>
      </c>
      <c r="B4635" s="52" t="s">
        <v>4706</v>
      </c>
      <c r="C4635" s="76" t="s">
        <v>32</v>
      </c>
      <c r="D4635" s="94" t="n">
        <v>-0.779391254409714</v>
      </c>
    </row>
    <row r="4636" customFormat="false" ht="9.95" hidden="false" customHeight="true" outlineLevel="0" collapsed="false">
      <c r="A4636" s="93" t="s">
        <v>4671</v>
      </c>
      <c r="B4636" s="52" t="s">
        <v>4707</v>
      </c>
      <c r="C4636" s="76" t="s">
        <v>30</v>
      </c>
      <c r="D4636" s="94" t="n">
        <v>0.350508236943568</v>
      </c>
    </row>
    <row r="4637" customFormat="false" ht="9.95" hidden="false" customHeight="true" outlineLevel="0" collapsed="false">
      <c r="A4637" s="93" t="s">
        <v>4671</v>
      </c>
      <c r="B4637" s="52" t="s">
        <v>4708</v>
      </c>
      <c r="C4637" s="76" t="s">
        <v>30</v>
      </c>
      <c r="D4637" s="94" t="n">
        <v>-1.03622017302025</v>
      </c>
    </row>
    <row r="4638" customFormat="false" ht="9.95" hidden="false" customHeight="true" outlineLevel="0" collapsed="false">
      <c r="A4638" s="93" t="s">
        <v>4709</v>
      </c>
      <c r="B4638" s="52" t="s">
        <v>4710</v>
      </c>
      <c r="C4638" s="76" t="s">
        <v>30</v>
      </c>
      <c r="D4638" s="94" t="n">
        <v>-0.266051791415396</v>
      </c>
    </row>
    <row r="4639" customFormat="false" ht="9.95" hidden="false" customHeight="true" outlineLevel="0" collapsed="false">
      <c r="A4639" s="93" t="s">
        <v>4709</v>
      </c>
      <c r="B4639" s="52" t="s">
        <v>4711</v>
      </c>
      <c r="C4639" s="76" t="s">
        <v>30</v>
      </c>
      <c r="D4639" s="94" t="n">
        <v>-0.0743397325778809</v>
      </c>
    </row>
    <row r="4640" customFormat="false" ht="9.95" hidden="false" customHeight="true" outlineLevel="0" collapsed="false">
      <c r="A4640" s="93" t="s">
        <v>4709</v>
      </c>
      <c r="B4640" s="52" t="s">
        <v>4712</v>
      </c>
      <c r="C4640" s="76" t="s">
        <v>34</v>
      </c>
      <c r="D4640" s="94" t="n">
        <v>-0.643974241030359</v>
      </c>
    </row>
    <row r="4641" customFormat="false" ht="9.95" hidden="false" customHeight="true" outlineLevel="0" collapsed="false">
      <c r="A4641" s="93" t="s">
        <v>4709</v>
      </c>
      <c r="B4641" s="52" t="s">
        <v>4713</v>
      </c>
      <c r="C4641" s="76" t="s">
        <v>34</v>
      </c>
      <c r="D4641" s="94" t="n">
        <v>-0.0735234049505759</v>
      </c>
    </row>
    <row r="4642" customFormat="false" ht="9.95" hidden="false" customHeight="true" outlineLevel="0" collapsed="false">
      <c r="A4642" s="93" t="s">
        <v>4709</v>
      </c>
      <c r="B4642" s="52" t="s">
        <v>4714</v>
      </c>
      <c r="C4642" s="76" t="s">
        <v>30</v>
      </c>
      <c r="D4642" s="94" t="n">
        <v>-0.432900432900433</v>
      </c>
    </row>
    <row r="4643" customFormat="false" ht="9.95" hidden="false" customHeight="true" outlineLevel="0" collapsed="false">
      <c r="A4643" s="93" t="s">
        <v>4709</v>
      </c>
      <c r="B4643" s="52" t="s">
        <v>4715</v>
      </c>
      <c r="C4643" s="76" t="s">
        <v>30</v>
      </c>
      <c r="D4643" s="94" t="n">
        <v>0.0183891136447223</v>
      </c>
    </row>
    <row r="4644" customFormat="false" ht="9.95" hidden="false" customHeight="true" outlineLevel="0" collapsed="false">
      <c r="A4644" s="93" t="s">
        <v>4709</v>
      </c>
      <c r="B4644" s="52" t="s">
        <v>4716</v>
      </c>
      <c r="C4644" s="76" t="s">
        <v>34</v>
      </c>
      <c r="D4644" s="94" t="n">
        <v>-2.59467040673212</v>
      </c>
    </row>
    <row r="4645" customFormat="false" ht="9.95" hidden="false" customHeight="true" outlineLevel="0" collapsed="false">
      <c r="A4645" s="93" t="s">
        <v>4709</v>
      </c>
      <c r="B4645" s="52" t="s">
        <v>4717</v>
      </c>
      <c r="C4645" s="76" t="s">
        <v>34</v>
      </c>
      <c r="D4645" s="94" t="n">
        <v>-0.952683391552874</v>
      </c>
    </row>
    <row r="4646" customFormat="false" ht="9.95" hidden="false" customHeight="true" outlineLevel="0" collapsed="false">
      <c r="A4646" s="93" t="s">
        <v>4709</v>
      </c>
      <c r="B4646" s="52" t="s">
        <v>4718</v>
      </c>
      <c r="C4646" s="76" t="s">
        <v>34</v>
      </c>
      <c r="D4646" s="94" t="n">
        <v>-0.443295160694496</v>
      </c>
    </row>
    <row r="4647" customFormat="false" ht="9.95" hidden="false" customHeight="true" outlineLevel="0" collapsed="false">
      <c r="A4647" s="93" t="s">
        <v>4709</v>
      </c>
      <c r="B4647" s="52" t="s">
        <v>4719</v>
      </c>
      <c r="C4647" s="76" t="s">
        <v>30</v>
      </c>
      <c r="D4647" s="94" t="n">
        <v>1.1108803986711</v>
      </c>
    </row>
    <row r="4648" customFormat="false" ht="9.95" hidden="false" customHeight="true" outlineLevel="0" collapsed="false">
      <c r="A4648" s="93" t="s">
        <v>4709</v>
      </c>
      <c r="B4648" s="52" t="s">
        <v>4720</v>
      </c>
      <c r="C4648" s="76" t="s">
        <v>30</v>
      </c>
      <c r="D4648" s="94" t="n">
        <v>-0.230733733271804</v>
      </c>
    </row>
    <row r="4649" customFormat="false" ht="9.95" hidden="false" customHeight="true" outlineLevel="0" collapsed="false">
      <c r="A4649" s="93" t="s">
        <v>4709</v>
      </c>
      <c r="B4649" s="52" t="s">
        <v>4721</v>
      </c>
      <c r="C4649" s="76" t="s">
        <v>30</v>
      </c>
      <c r="D4649" s="94" t="n">
        <v>-0.256720024161885</v>
      </c>
    </row>
    <row r="4650" customFormat="false" ht="9.95" hidden="false" customHeight="true" outlineLevel="0" collapsed="false">
      <c r="A4650" s="93" t="s">
        <v>4709</v>
      </c>
      <c r="B4650" s="52" t="s">
        <v>4722</v>
      </c>
      <c r="C4650" s="76" t="s">
        <v>30</v>
      </c>
      <c r="D4650" s="94" t="n">
        <v>-0.395256916996047</v>
      </c>
    </row>
    <row r="4651" customFormat="false" ht="9.95" hidden="false" customHeight="true" outlineLevel="0" collapsed="false">
      <c r="A4651" s="93" t="s">
        <v>4709</v>
      </c>
      <c r="B4651" s="52" t="s">
        <v>4723</v>
      </c>
      <c r="C4651" s="76" t="s">
        <v>34</v>
      </c>
      <c r="D4651" s="94" t="n">
        <v>1.22358175750834</v>
      </c>
    </row>
    <row r="4652" customFormat="false" ht="9.95" hidden="false" customHeight="true" outlineLevel="0" collapsed="false">
      <c r="A4652" s="93" t="s">
        <v>4709</v>
      </c>
      <c r="B4652" s="52" t="s">
        <v>4724</v>
      </c>
      <c r="C4652" s="76" t="s">
        <v>34</v>
      </c>
      <c r="D4652" s="94" t="n">
        <v>-1.53237765694513</v>
      </c>
    </row>
    <row r="4653" customFormat="false" ht="9.95" hidden="false" customHeight="true" outlineLevel="0" collapsed="false">
      <c r="A4653" s="93" t="s">
        <v>4709</v>
      </c>
      <c r="B4653" s="52" t="s">
        <v>4725</v>
      </c>
      <c r="C4653" s="76" t="s">
        <v>30</v>
      </c>
      <c r="D4653" s="94" t="n">
        <v>-0.241201622629098</v>
      </c>
    </row>
    <row r="4654" customFormat="false" ht="9.95" hidden="false" customHeight="true" outlineLevel="0" collapsed="false">
      <c r="A4654" s="93" t="s">
        <v>4709</v>
      </c>
      <c r="B4654" s="52" t="s">
        <v>4726</v>
      </c>
      <c r="C4654" s="76" t="s">
        <v>30</v>
      </c>
      <c r="D4654" s="94" t="n">
        <v>-0.806236080178174</v>
      </c>
    </row>
    <row r="4655" customFormat="false" ht="9.95" hidden="false" customHeight="true" outlineLevel="0" collapsed="false">
      <c r="A4655" s="93" t="s">
        <v>4709</v>
      </c>
      <c r="B4655" s="52" t="s">
        <v>4727</v>
      </c>
      <c r="C4655" s="76" t="s">
        <v>30</v>
      </c>
      <c r="D4655" s="94" t="n">
        <v>-0.451870533837747</v>
      </c>
    </row>
    <row r="4656" customFormat="false" ht="9.95" hidden="false" customHeight="true" outlineLevel="0" collapsed="false">
      <c r="A4656" s="93" t="s">
        <v>4709</v>
      </c>
      <c r="B4656" s="52" t="s">
        <v>4728</v>
      </c>
      <c r="C4656" s="76" t="s">
        <v>30</v>
      </c>
      <c r="D4656" s="94" t="n">
        <v>-0.369633210122263</v>
      </c>
    </row>
    <row r="4657" customFormat="false" ht="9.95" hidden="false" customHeight="true" outlineLevel="0" collapsed="false">
      <c r="A4657" s="93" t="s">
        <v>4709</v>
      </c>
      <c r="B4657" s="52" t="s">
        <v>4729</v>
      </c>
      <c r="C4657" s="76" t="s">
        <v>34</v>
      </c>
      <c r="D4657" s="94" t="n">
        <v>0.309331500257776</v>
      </c>
    </row>
    <row r="4658" customFormat="false" ht="9.95" hidden="false" customHeight="true" outlineLevel="0" collapsed="false">
      <c r="A4658" s="93" t="s">
        <v>4709</v>
      </c>
      <c r="B4658" s="52" t="s">
        <v>4730</v>
      </c>
      <c r="C4658" s="76" t="s">
        <v>30</v>
      </c>
      <c r="D4658" s="94" t="n">
        <v>-0.111700642278693</v>
      </c>
    </row>
    <row r="4659" customFormat="false" ht="9.95" hidden="false" customHeight="true" outlineLevel="0" collapsed="false">
      <c r="A4659" s="93" t="s">
        <v>4709</v>
      </c>
      <c r="B4659" s="52" t="s">
        <v>4731</v>
      </c>
      <c r="C4659" s="76" t="s">
        <v>30</v>
      </c>
      <c r="D4659" s="94" t="n">
        <v>-0.721292556260819</v>
      </c>
    </row>
    <row r="4660" customFormat="false" ht="9.95" hidden="false" customHeight="true" outlineLevel="0" collapsed="false">
      <c r="A4660" s="93" t="s">
        <v>4709</v>
      </c>
      <c r="B4660" s="52" t="s">
        <v>4732</v>
      </c>
      <c r="C4660" s="76" t="s">
        <v>30</v>
      </c>
      <c r="D4660" s="94" t="n">
        <v>0.20587898890541</v>
      </c>
    </row>
    <row r="4661" customFormat="false" ht="9.95" hidden="false" customHeight="true" outlineLevel="0" collapsed="false">
      <c r="A4661" s="93" t="s">
        <v>4709</v>
      </c>
      <c r="B4661" s="52" t="s">
        <v>4733</v>
      </c>
      <c r="C4661" s="76" t="s">
        <v>34</v>
      </c>
      <c r="D4661" s="94" t="n">
        <v>-1.41342756183746</v>
      </c>
    </row>
    <row r="4662" customFormat="false" ht="9.95" hidden="false" customHeight="true" outlineLevel="0" collapsed="false">
      <c r="A4662" s="93" t="s">
        <v>4709</v>
      </c>
      <c r="B4662" s="52" t="s">
        <v>4734</v>
      </c>
      <c r="C4662" s="76" t="s">
        <v>30</v>
      </c>
      <c r="D4662" s="94" t="n">
        <v>-0.853727945361412</v>
      </c>
    </row>
    <row r="4663" customFormat="false" ht="9.95" hidden="false" customHeight="true" outlineLevel="0" collapsed="false">
      <c r="A4663" s="93" t="s">
        <v>4709</v>
      </c>
      <c r="B4663" s="52" t="s">
        <v>4735</v>
      </c>
      <c r="C4663" s="76" t="s">
        <v>30</v>
      </c>
      <c r="D4663" s="94" t="n">
        <v>0.086143243908442</v>
      </c>
    </row>
    <row r="4664" customFormat="false" ht="9.95" hidden="false" customHeight="true" outlineLevel="0" collapsed="false">
      <c r="A4664" s="93" t="s">
        <v>4709</v>
      </c>
      <c r="B4664" s="52" t="s">
        <v>4736</v>
      </c>
      <c r="C4664" s="76" t="s">
        <v>34</v>
      </c>
      <c r="D4664" s="94" t="n">
        <v>-0.227790432801822</v>
      </c>
    </row>
    <row r="4665" customFormat="false" ht="9.95" hidden="false" customHeight="true" outlineLevel="0" collapsed="false">
      <c r="A4665" s="93" t="s">
        <v>4709</v>
      </c>
      <c r="B4665" s="52" t="s">
        <v>4737</v>
      </c>
      <c r="C4665" s="76" t="s">
        <v>30</v>
      </c>
      <c r="D4665" s="94" t="n">
        <v>-1.35989879822897</v>
      </c>
    </row>
    <row r="4666" customFormat="false" ht="9.95" hidden="false" customHeight="true" outlineLevel="0" collapsed="false">
      <c r="A4666" s="93" t="s">
        <v>4709</v>
      </c>
      <c r="B4666" s="52" t="s">
        <v>4738</v>
      </c>
      <c r="C4666" s="76" t="s">
        <v>34</v>
      </c>
      <c r="D4666" s="94" t="n">
        <v>-0.848256361922714</v>
      </c>
    </row>
    <row r="4667" customFormat="false" ht="9.95" hidden="false" customHeight="true" outlineLevel="0" collapsed="false">
      <c r="A4667" s="93" t="s">
        <v>4709</v>
      </c>
      <c r="B4667" s="52" t="s">
        <v>4739</v>
      </c>
      <c r="C4667" s="76" t="s">
        <v>34</v>
      </c>
      <c r="D4667" s="94" t="n">
        <v>-0.422077922077922</v>
      </c>
    </row>
    <row r="4668" customFormat="false" ht="9.95" hidden="false" customHeight="true" outlineLevel="0" collapsed="false">
      <c r="A4668" s="93" t="s">
        <v>4709</v>
      </c>
      <c r="B4668" s="52" t="s">
        <v>4740</v>
      </c>
      <c r="C4668" s="76" t="s">
        <v>34</v>
      </c>
      <c r="D4668" s="94" t="n">
        <v>-1.11206159110351</v>
      </c>
    </row>
    <row r="4669" customFormat="false" ht="9.95" hidden="false" customHeight="true" outlineLevel="0" collapsed="false">
      <c r="A4669" s="93" t="s">
        <v>4709</v>
      </c>
      <c r="B4669" s="52" t="s">
        <v>4741</v>
      </c>
      <c r="C4669" s="76" t="s">
        <v>30</v>
      </c>
      <c r="D4669" s="94" t="n">
        <v>-0.340815607004348</v>
      </c>
    </row>
    <row r="4670" customFormat="false" ht="9.95" hidden="false" customHeight="true" outlineLevel="0" collapsed="false">
      <c r="A4670" s="93" t="s">
        <v>4709</v>
      </c>
      <c r="B4670" s="52" t="s">
        <v>4742</v>
      </c>
      <c r="C4670" s="76" t="s">
        <v>30</v>
      </c>
      <c r="D4670" s="94" t="n">
        <v>0.144799798539411</v>
      </c>
    </row>
    <row r="4671" customFormat="false" ht="9.95" hidden="false" customHeight="true" outlineLevel="0" collapsed="false">
      <c r="A4671" s="93" t="s">
        <v>4709</v>
      </c>
      <c r="B4671" s="52" t="s">
        <v>4743</v>
      </c>
      <c r="C4671" s="76" t="s">
        <v>34</v>
      </c>
      <c r="D4671" s="94" t="n">
        <v>-0.885608856088561</v>
      </c>
    </row>
    <row r="4672" customFormat="false" ht="9.95" hidden="false" customHeight="true" outlineLevel="0" collapsed="false">
      <c r="A4672" s="93" t="s">
        <v>4709</v>
      </c>
      <c r="B4672" s="52" t="s">
        <v>4744</v>
      </c>
      <c r="C4672" s="76" t="s">
        <v>34</v>
      </c>
      <c r="D4672" s="94" t="n">
        <v>0.078976465013426</v>
      </c>
    </row>
    <row r="4673" customFormat="false" ht="9.95" hidden="false" customHeight="true" outlineLevel="0" collapsed="false">
      <c r="A4673" s="93" t="s">
        <v>4709</v>
      </c>
      <c r="B4673" s="52" t="s">
        <v>4745</v>
      </c>
      <c r="C4673" s="76" t="s">
        <v>34</v>
      </c>
      <c r="D4673" s="94" t="n">
        <v>-0.188323917137476</v>
      </c>
    </row>
    <row r="4674" customFormat="false" ht="9.95" hidden="false" customHeight="true" outlineLevel="0" collapsed="false">
      <c r="A4674" s="93" t="s">
        <v>4709</v>
      </c>
      <c r="B4674" s="52" t="s">
        <v>4746</v>
      </c>
      <c r="C4674" s="76" t="s">
        <v>30</v>
      </c>
      <c r="D4674" s="94" t="n">
        <v>-0.469787785517577</v>
      </c>
    </row>
    <row r="4675" customFormat="false" ht="9.95" hidden="false" customHeight="true" outlineLevel="0" collapsed="false">
      <c r="A4675" s="93" t="s">
        <v>4747</v>
      </c>
      <c r="B4675" s="52" t="s">
        <v>4748</v>
      </c>
      <c r="C4675" s="76" t="s">
        <v>34</v>
      </c>
      <c r="D4675" s="94" t="n">
        <v>-1.55183116076971</v>
      </c>
    </row>
    <row r="4676" customFormat="false" ht="9.95" hidden="false" customHeight="true" outlineLevel="0" collapsed="false">
      <c r="A4676" s="93" t="s">
        <v>4747</v>
      </c>
      <c r="B4676" s="52" t="s">
        <v>4749</v>
      </c>
      <c r="C4676" s="76" t="s">
        <v>30</v>
      </c>
      <c r="D4676" s="94" t="n">
        <v>0.0280977802753583</v>
      </c>
    </row>
    <row r="4677" customFormat="false" ht="9.95" hidden="false" customHeight="true" outlineLevel="0" collapsed="false">
      <c r="A4677" s="93" t="s">
        <v>4747</v>
      </c>
      <c r="B4677" s="52" t="s">
        <v>4750</v>
      </c>
      <c r="C4677" s="76" t="s">
        <v>30</v>
      </c>
      <c r="D4677" s="94" t="n">
        <v>-1.44973211471793</v>
      </c>
    </row>
    <row r="4678" customFormat="false" ht="9.95" hidden="false" customHeight="true" outlineLevel="0" collapsed="false">
      <c r="A4678" s="93" t="s">
        <v>4747</v>
      </c>
      <c r="B4678" s="52" t="s">
        <v>4751</v>
      </c>
      <c r="C4678" s="76" t="s">
        <v>30</v>
      </c>
      <c r="D4678" s="94" t="n">
        <v>-0.128303823453939</v>
      </c>
    </row>
    <row r="4679" customFormat="false" ht="9.95" hidden="false" customHeight="true" outlineLevel="0" collapsed="false">
      <c r="A4679" s="93" t="s">
        <v>4747</v>
      </c>
      <c r="B4679" s="52" t="s">
        <v>4752</v>
      </c>
      <c r="C4679" s="76" t="s">
        <v>30</v>
      </c>
      <c r="D4679" s="94" t="n">
        <v>1.01434067855894</v>
      </c>
    </row>
    <row r="4680" customFormat="false" ht="9.95" hidden="false" customHeight="true" outlineLevel="0" collapsed="false">
      <c r="A4680" s="93" t="s">
        <v>4747</v>
      </c>
      <c r="B4680" s="52" t="s">
        <v>4753</v>
      </c>
      <c r="C4680" s="76" t="s">
        <v>30</v>
      </c>
      <c r="D4680" s="94" t="n">
        <v>-0.263823238430252</v>
      </c>
    </row>
    <row r="4681" customFormat="false" ht="9.95" hidden="false" customHeight="true" outlineLevel="0" collapsed="false">
      <c r="A4681" s="93" t="s">
        <v>4747</v>
      </c>
      <c r="B4681" s="52" t="s">
        <v>4754</v>
      </c>
      <c r="C4681" s="76" t="s">
        <v>34</v>
      </c>
      <c r="D4681" s="94" t="n">
        <v>-0.980392156862745</v>
      </c>
    </row>
    <row r="4682" customFormat="false" ht="9.95" hidden="false" customHeight="true" outlineLevel="0" collapsed="false">
      <c r="A4682" s="93" t="s">
        <v>4747</v>
      </c>
      <c r="B4682" s="52" t="s">
        <v>4755</v>
      </c>
      <c r="C4682" s="76" t="s">
        <v>30</v>
      </c>
      <c r="D4682" s="94" t="n">
        <v>-1.59709618874773</v>
      </c>
    </row>
    <row r="4683" customFormat="false" ht="9.95" hidden="false" customHeight="true" outlineLevel="0" collapsed="false">
      <c r="A4683" s="93" t="s">
        <v>4747</v>
      </c>
      <c r="B4683" s="52" t="s">
        <v>4756</v>
      </c>
      <c r="C4683" s="76" t="s">
        <v>30</v>
      </c>
      <c r="D4683" s="94" t="n">
        <v>0.0562983814215341</v>
      </c>
    </row>
    <row r="4684" customFormat="false" ht="9.95" hidden="false" customHeight="true" outlineLevel="0" collapsed="false">
      <c r="A4684" s="93" t="s">
        <v>4747</v>
      </c>
      <c r="B4684" s="52" t="s">
        <v>4757</v>
      </c>
      <c r="C4684" s="76" t="s">
        <v>30</v>
      </c>
      <c r="D4684" s="94" t="n">
        <v>-0.893326326852339</v>
      </c>
    </row>
    <row r="4685" customFormat="false" ht="9.95" hidden="false" customHeight="true" outlineLevel="0" collapsed="false">
      <c r="A4685" s="93" t="s">
        <v>4747</v>
      </c>
      <c r="B4685" s="52" t="s">
        <v>4758</v>
      </c>
      <c r="C4685" s="76" t="s">
        <v>30</v>
      </c>
      <c r="D4685" s="94" t="n">
        <v>-1.03400735294118</v>
      </c>
    </row>
    <row r="4686" customFormat="false" ht="9.95" hidden="false" customHeight="true" outlineLevel="0" collapsed="false">
      <c r="A4686" s="93" t="s">
        <v>4747</v>
      </c>
      <c r="B4686" s="52" t="s">
        <v>4759</v>
      </c>
      <c r="C4686" s="76" t="s">
        <v>30</v>
      </c>
      <c r="D4686" s="94" t="n">
        <v>-0.499537465309898</v>
      </c>
    </row>
    <row r="4687" customFormat="false" ht="9.95" hidden="false" customHeight="true" outlineLevel="0" collapsed="false">
      <c r="A4687" s="93" t="s">
        <v>4747</v>
      </c>
      <c r="B4687" s="52" t="s">
        <v>4760</v>
      </c>
      <c r="C4687" s="76" t="s">
        <v>30</v>
      </c>
      <c r="D4687" s="94" t="n">
        <v>-0.217548948513416</v>
      </c>
    </row>
    <row r="4688" customFormat="false" ht="9.95" hidden="false" customHeight="true" outlineLevel="0" collapsed="false">
      <c r="A4688" s="93" t="s">
        <v>4747</v>
      </c>
      <c r="B4688" s="52" t="s">
        <v>4761</v>
      </c>
      <c r="C4688" s="76" t="s">
        <v>30</v>
      </c>
      <c r="D4688" s="94" t="n">
        <v>-0.72648733555861</v>
      </c>
    </row>
    <row r="4689" customFormat="false" ht="9.95" hidden="false" customHeight="true" outlineLevel="0" collapsed="false">
      <c r="A4689" s="93" t="s">
        <v>4747</v>
      </c>
      <c r="B4689" s="52" t="s">
        <v>4762</v>
      </c>
      <c r="C4689" s="76" t="s">
        <v>30</v>
      </c>
      <c r="D4689" s="94" t="n">
        <v>-0.453997304391005</v>
      </c>
    </row>
    <row r="4690" customFormat="false" ht="9.95" hidden="false" customHeight="true" outlineLevel="0" collapsed="false">
      <c r="A4690" s="93" t="s">
        <v>4747</v>
      </c>
      <c r="B4690" s="52" t="s">
        <v>4763</v>
      </c>
      <c r="C4690" s="76" t="s">
        <v>30</v>
      </c>
      <c r="D4690" s="94" t="n">
        <v>0.611620795107034</v>
      </c>
    </row>
    <row r="4691" customFormat="false" ht="9.95" hidden="false" customHeight="true" outlineLevel="0" collapsed="false">
      <c r="A4691" s="93" t="s">
        <v>4747</v>
      </c>
      <c r="B4691" s="52" t="s">
        <v>4764</v>
      </c>
      <c r="C4691" s="76" t="s">
        <v>30</v>
      </c>
      <c r="D4691" s="94" t="n">
        <v>0.286091549295775</v>
      </c>
    </row>
    <row r="4692" customFormat="false" ht="9.95" hidden="false" customHeight="true" outlineLevel="0" collapsed="false">
      <c r="A4692" s="93" t="s">
        <v>4747</v>
      </c>
      <c r="B4692" s="52" t="s">
        <v>4765</v>
      </c>
      <c r="C4692" s="76" t="s">
        <v>30</v>
      </c>
      <c r="D4692" s="94" t="n">
        <v>-3.4373010821133</v>
      </c>
    </row>
    <row r="4693" customFormat="false" ht="9.95" hidden="false" customHeight="true" outlineLevel="0" collapsed="false">
      <c r="A4693" s="93" t="s">
        <v>4747</v>
      </c>
      <c r="B4693" s="52" t="s">
        <v>4766</v>
      </c>
      <c r="C4693" s="76" t="s">
        <v>30</v>
      </c>
      <c r="D4693" s="94" t="n">
        <v>-0.209292591042277</v>
      </c>
    </row>
    <row r="4694" customFormat="false" ht="9.95" hidden="false" customHeight="true" outlineLevel="0" collapsed="false">
      <c r="A4694" s="93" t="s">
        <v>4747</v>
      </c>
      <c r="B4694" s="52" t="s">
        <v>4767</v>
      </c>
      <c r="C4694" s="76" t="s">
        <v>34</v>
      </c>
      <c r="D4694" s="94" t="n">
        <v>-0.16548463356974</v>
      </c>
    </row>
    <row r="4695" customFormat="false" ht="9.95" hidden="false" customHeight="true" outlineLevel="0" collapsed="false">
      <c r="A4695" s="93" t="s">
        <v>4747</v>
      </c>
      <c r="B4695" s="52" t="s">
        <v>4768</v>
      </c>
      <c r="C4695" s="76" t="s">
        <v>30</v>
      </c>
      <c r="D4695" s="94" t="n">
        <v>-0.996677740863787</v>
      </c>
    </row>
    <row r="4696" customFormat="false" ht="9.95" hidden="false" customHeight="true" outlineLevel="0" collapsed="false">
      <c r="A4696" s="93" t="s">
        <v>4747</v>
      </c>
      <c r="B4696" s="52" t="s">
        <v>4769</v>
      </c>
      <c r="C4696" s="76" t="s">
        <v>30</v>
      </c>
      <c r="D4696" s="94" t="n">
        <v>-0.455541855048637</v>
      </c>
    </row>
    <row r="4697" customFormat="false" ht="9.95" hidden="false" customHeight="true" outlineLevel="0" collapsed="false">
      <c r="A4697" s="93" t="s">
        <v>4747</v>
      </c>
      <c r="B4697" s="52" t="s">
        <v>4770</v>
      </c>
      <c r="C4697" s="76" t="s">
        <v>30</v>
      </c>
      <c r="D4697" s="94" t="n">
        <v>-1.61190328580285</v>
      </c>
    </row>
    <row r="4698" customFormat="false" ht="9.95" hidden="false" customHeight="true" outlineLevel="0" collapsed="false">
      <c r="A4698" s="93" t="s">
        <v>4747</v>
      </c>
      <c r="B4698" s="52" t="s">
        <v>4771</v>
      </c>
      <c r="C4698" s="76" t="s">
        <v>30</v>
      </c>
      <c r="D4698" s="94" t="n">
        <v>-0.820419325432999</v>
      </c>
    </row>
    <row r="4699" customFormat="false" ht="9.95" hidden="false" customHeight="true" outlineLevel="0" collapsed="false">
      <c r="A4699" s="93" t="s">
        <v>4747</v>
      </c>
      <c r="B4699" s="52" t="s">
        <v>4772</v>
      </c>
      <c r="C4699" s="76" t="s">
        <v>30</v>
      </c>
      <c r="D4699" s="94" t="n">
        <v>2.5164113785558</v>
      </c>
    </row>
    <row r="4700" customFormat="false" ht="9.95" hidden="false" customHeight="true" outlineLevel="0" collapsed="false">
      <c r="A4700" s="93" t="s">
        <v>4747</v>
      </c>
      <c r="B4700" s="52" t="s">
        <v>4773</v>
      </c>
      <c r="C4700" s="76" t="s">
        <v>30</v>
      </c>
      <c r="D4700" s="94" t="n">
        <v>0.133358734997142</v>
      </c>
    </row>
    <row r="4701" customFormat="false" ht="9.95" hidden="false" customHeight="true" outlineLevel="0" collapsed="false">
      <c r="A4701" s="93" t="s">
        <v>4747</v>
      </c>
      <c r="B4701" s="52" t="s">
        <v>4774</v>
      </c>
      <c r="C4701" s="76" t="s">
        <v>30</v>
      </c>
      <c r="D4701" s="94" t="n">
        <v>-1.89950980392157</v>
      </c>
    </row>
    <row r="4702" customFormat="false" ht="9.95" hidden="false" customHeight="true" outlineLevel="0" collapsed="false">
      <c r="A4702" s="93" t="s">
        <v>4747</v>
      </c>
      <c r="B4702" s="52" t="s">
        <v>4775</v>
      </c>
      <c r="C4702" s="76" t="s">
        <v>30</v>
      </c>
      <c r="D4702" s="94" t="n">
        <v>-0.51150895140665</v>
      </c>
    </row>
    <row r="4703" customFormat="false" ht="9.95" hidden="false" customHeight="true" outlineLevel="0" collapsed="false">
      <c r="A4703" s="93" t="s">
        <v>4747</v>
      </c>
      <c r="B4703" s="52" t="s">
        <v>4776</v>
      </c>
      <c r="C4703" s="76" t="s">
        <v>30</v>
      </c>
      <c r="D4703" s="94" t="n">
        <v>4.33763188745604</v>
      </c>
    </row>
    <row r="4704" customFormat="false" ht="9.95" hidden="false" customHeight="true" outlineLevel="0" collapsed="false">
      <c r="A4704" s="93" t="s">
        <v>4747</v>
      </c>
      <c r="B4704" s="52" t="s">
        <v>4777</v>
      </c>
      <c r="C4704" s="76" t="s">
        <v>30</v>
      </c>
      <c r="D4704" s="94" t="n">
        <v>-0.262960180315552</v>
      </c>
    </row>
    <row r="4705" customFormat="false" ht="9.95" hidden="false" customHeight="true" outlineLevel="0" collapsed="false">
      <c r="A4705" s="93" t="s">
        <v>4747</v>
      </c>
      <c r="B4705" s="52" t="s">
        <v>4778</v>
      </c>
      <c r="C4705" s="76" t="s">
        <v>30</v>
      </c>
      <c r="D4705" s="94" t="n">
        <v>0.127199491202035</v>
      </c>
    </row>
    <row r="4706" customFormat="false" ht="9.95" hidden="false" customHeight="true" outlineLevel="0" collapsed="false">
      <c r="A4706" s="93" t="s">
        <v>4747</v>
      </c>
      <c r="B4706" s="52" t="s">
        <v>4779</v>
      </c>
      <c r="C4706" s="76" t="s">
        <v>30</v>
      </c>
      <c r="D4706" s="94" t="n">
        <v>-0.24302914494555</v>
      </c>
    </row>
    <row r="4707" customFormat="false" ht="9.95" hidden="false" customHeight="true" outlineLevel="0" collapsed="false">
      <c r="A4707" s="93" t="s">
        <v>4747</v>
      </c>
      <c r="B4707" s="52" t="s">
        <v>4780</v>
      </c>
      <c r="C4707" s="76" t="s">
        <v>30</v>
      </c>
      <c r="D4707" s="94" t="n">
        <v>-0.994985897837668</v>
      </c>
    </row>
    <row r="4708" customFormat="false" ht="9.95" hidden="false" customHeight="true" outlineLevel="0" collapsed="false">
      <c r="A4708" s="93" t="s">
        <v>4747</v>
      </c>
      <c r="B4708" s="52" t="s">
        <v>4781</v>
      </c>
      <c r="C4708" s="76" t="s">
        <v>30</v>
      </c>
      <c r="D4708" s="94" t="n">
        <v>0.0197706603400554</v>
      </c>
    </row>
    <row r="4709" customFormat="false" ht="9.95" hidden="false" customHeight="true" outlineLevel="0" collapsed="false">
      <c r="A4709" s="93" t="s">
        <v>4747</v>
      </c>
      <c r="B4709" s="52" t="s">
        <v>4782</v>
      </c>
      <c r="C4709" s="76" t="s">
        <v>30</v>
      </c>
      <c r="D4709" s="94" t="n">
        <v>-1.10304008609093</v>
      </c>
    </row>
    <row r="4710" customFormat="false" ht="9.95" hidden="false" customHeight="true" outlineLevel="0" collapsed="false">
      <c r="A4710" s="93" t="s">
        <v>4747</v>
      </c>
      <c r="B4710" s="52" t="s">
        <v>4783</v>
      </c>
      <c r="C4710" s="76" t="s">
        <v>30</v>
      </c>
      <c r="D4710" s="94" t="n">
        <v>-0.478468899521531</v>
      </c>
    </row>
    <row r="4711" customFormat="false" ht="9.95" hidden="false" customHeight="true" outlineLevel="0" collapsed="false">
      <c r="A4711" s="93" t="s">
        <v>4784</v>
      </c>
      <c r="B4711" s="52" t="s">
        <v>4785</v>
      </c>
      <c r="C4711" s="76" t="s">
        <v>34</v>
      </c>
      <c r="D4711" s="94" t="n">
        <v>0.233372228704784</v>
      </c>
    </row>
    <row r="4712" customFormat="false" ht="9.95" hidden="false" customHeight="true" outlineLevel="0" collapsed="false">
      <c r="A4712" s="93" t="s">
        <v>4784</v>
      </c>
      <c r="B4712" s="52" t="s">
        <v>4786</v>
      </c>
      <c r="C4712" s="76" t="s">
        <v>30</v>
      </c>
      <c r="D4712" s="94" t="n">
        <v>1.57545605306799</v>
      </c>
    </row>
    <row r="4713" customFormat="false" ht="9.95" hidden="false" customHeight="true" outlineLevel="0" collapsed="false">
      <c r="A4713" s="93" t="s">
        <v>4784</v>
      </c>
      <c r="B4713" s="52" t="s">
        <v>4787</v>
      </c>
      <c r="C4713" s="76" t="s">
        <v>30</v>
      </c>
      <c r="D4713" s="94" t="n">
        <v>-0.581254541051102</v>
      </c>
    </row>
    <row r="4714" customFormat="false" ht="9.95" hidden="false" customHeight="true" outlineLevel="0" collapsed="false">
      <c r="A4714" s="93" t="s">
        <v>4784</v>
      </c>
      <c r="B4714" s="52" t="s">
        <v>4788</v>
      </c>
      <c r="C4714" s="76" t="s">
        <v>34</v>
      </c>
      <c r="D4714" s="94" t="n">
        <v>1.727078891258</v>
      </c>
    </row>
    <row r="4715" customFormat="false" ht="9.95" hidden="false" customHeight="true" outlineLevel="0" collapsed="false">
      <c r="A4715" s="93" t="s">
        <v>4784</v>
      </c>
      <c r="B4715" s="52" t="s">
        <v>4789</v>
      </c>
      <c r="C4715" s="76" t="s">
        <v>34</v>
      </c>
      <c r="D4715" s="94" t="n">
        <v>-1.76151761517615</v>
      </c>
    </row>
    <row r="4716" customFormat="false" ht="9.95" hidden="false" customHeight="true" outlineLevel="0" collapsed="false">
      <c r="A4716" s="93" t="s">
        <v>4784</v>
      </c>
      <c r="B4716" s="52" t="s">
        <v>4790</v>
      </c>
      <c r="C4716" s="76" t="s">
        <v>30</v>
      </c>
      <c r="D4716" s="94" t="n">
        <v>-0.28735632183908</v>
      </c>
    </row>
    <row r="4717" customFormat="false" ht="9.95" hidden="false" customHeight="true" outlineLevel="0" collapsed="false">
      <c r="A4717" s="93" t="s">
        <v>4784</v>
      </c>
      <c r="B4717" s="52" t="s">
        <v>4791</v>
      </c>
      <c r="C4717" s="76" t="s">
        <v>30</v>
      </c>
      <c r="D4717" s="94" t="n">
        <v>-1.4514896867838</v>
      </c>
    </row>
    <row r="4718" customFormat="false" ht="9.95" hidden="false" customHeight="true" outlineLevel="0" collapsed="false">
      <c r="A4718" s="93" t="s">
        <v>4784</v>
      </c>
      <c r="B4718" s="52" t="s">
        <v>4792</v>
      </c>
      <c r="C4718" s="76" t="s">
        <v>30</v>
      </c>
      <c r="D4718" s="94" t="n">
        <v>0.602409638554217</v>
      </c>
    </row>
    <row r="4719" customFormat="false" ht="9.95" hidden="false" customHeight="true" outlineLevel="0" collapsed="false">
      <c r="A4719" s="93" t="s">
        <v>4784</v>
      </c>
      <c r="B4719" s="52" t="s">
        <v>4793</v>
      </c>
      <c r="C4719" s="76" t="s">
        <v>30</v>
      </c>
      <c r="D4719" s="94" t="n">
        <v>-0.749826429067346</v>
      </c>
    </row>
    <row r="4720" customFormat="false" ht="9.95" hidden="false" customHeight="true" outlineLevel="0" collapsed="false">
      <c r="A4720" s="93" t="s">
        <v>4784</v>
      </c>
      <c r="B4720" s="52" t="s">
        <v>4794</v>
      </c>
      <c r="C4720" s="76" t="s">
        <v>30</v>
      </c>
      <c r="D4720" s="94" t="n">
        <v>-0.524475524475525</v>
      </c>
    </row>
    <row r="4721" customFormat="false" ht="9.95" hidden="false" customHeight="true" outlineLevel="0" collapsed="false">
      <c r="A4721" s="93" t="s">
        <v>4784</v>
      </c>
      <c r="B4721" s="52" t="s">
        <v>4795</v>
      </c>
      <c r="C4721" s="76" t="s">
        <v>32</v>
      </c>
      <c r="D4721" s="94" t="n">
        <v>0.0682203028494159</v>
      </c>
    </row>
    <row r="4722" customFormat="false" ht="9.95" hidden="false" customHeight="true" outlineLevel="0" collapsed="false">
      <c r="A4722" s="93" t="s">
        <v>4784</v>
      </c>
      <c r="B4722" s="52" t="s">
        <v>4796</v>
      </c>
      <c r="C4722" s="76" t="s">
        <v>30</v>
      </c>
      <c r="D4722" s="94" t="n">
        <v>-0.416088765603329</v>
      </c>
    </row>
    <row r="4723" customFormat="false" ht="9.95" hidden="false" customHeight="true" outlineLevel="0" collapsed="false">
      <c r="A4723" s="93" t="s">
        <v>4784</v>
      </c>
      <c r="B4723" s="52" t="s">
        <v>4797</v>
      </c>
      <c r="C4723" s="76" t="s">
        <v>30</v>
      </c>
      <c r="D4723" s="94" t="n">
        <v>-0.967117988394584</v>
      </c>
    </row>
    <row r="4724" customFormat="false" ht="9.95" hidden="false" customHeight="true" outlineLevel="0" collapsed="false">
      <c r="A4724" s="93" t="s">
        <v>4784</v>
      </c>
      <c r="B4724" s="52" t="s">
        <v>4798</v>
      </c>
      <c r="C4724" s="76" t="s">
        <v>30</v>
      </c>
      <c r="D4724" s="94" t="n">
        <v>-0.380745172695132</v>
      </c>
    </row>
    <row r="4725" customFormat="false" ht="9.95" hidden="false" customHeight="true" outlineLevel="0" collapsed="false">
      <c r="A4725" s="93" t="s">
        <v>4784</v>
      </c>
      <c r="B4725" s="52" t="s">
        <v>4799</v>
      </c>
      <c r="C4725" s="76" t="s">
        <v>30</v>
      </c>
      <c r="D4725" s="94" t="n">
        <v>-0.525373134328358</v>
      </c>
    </row>
    <row r="4726" customFormat="false" ht="9.95" hidden="false" customHeight="true" outlineLevel="0" collapsed="false">
      <c r="A4726" s="93" t="s">
        <v>4784</v>
      </c>
      <c r="B4726" s="52" t="s">
        <v>4800</v>
      </c>
      <c r="C4726" s="76" t="s">
        <v>30</v>
      </c>
      <c r="D4726" s="94" t="n">
        <v>-0.710900473933649</v>
      </c>
    </row>
    <row r="4727" customFormat="false" ht="9.95" hidden="false" customHeight="true" outlineLevel="0" collapsed="false">
      <c r="A4727" s="93" t="s">
        <v>4784</v>
      </c>
      <c r="B4727" s="52" t="s">
        <v>4801</v>
      </c>
      <c r="C4727" s="76" t="s">
        <v>30</v>
      </c>
      <c r="D4727" s="94" t="n">
        <v>-3.13639679066375</v>
      </c>
    </row>
    <row r="4728" customFormat="false" ht="9.95" hidden="false" customHeight="true" outlineLevel="0" collapsed="false">
      <c r="A4728" s="93" t="s">
        <v>4784</v>
      </c>
      <c r="B4728" s="52" t="s">
        <v>4802</v>
      </c>
      <c r="C4728" s="76" t="s">
        <v>30</v>
      </c>
      <c r="D4728" s="94" t="n">
        <v>-1.49501661129568</v>
      </c>
    </row>
    <row r="4729" customFormat="false" ht="9.95" hidden="false" customHeight="true" outlineLevel="0" collapsed="false">
      <c r="A4729" s="93" t="s">
        <v>4784</v>
      </c>
      <c r="B4729" s="52" t="s">
        <v>4803</v>
      </c>
      <c r="C4729" s="76" t="s">
        <v>30</v>
      </c>
      <c r="D4729" s="94" t="n">
        <v>-0.228525339427342</v>
      </c>
    </row>
    <row r="4730" customFormat="false" ht="9.95" hidden="false" customHeight="true" outlineLevel="0" collapsed="false">
      <c r="A4730" s="93" t="s">
        <v>4784</v>
      </c>
      <c r="B4730" s="52" t="s">
        <v>4804</v>
      </c>
      <c r="C4730" s="76" t="s">
        <v>30</v>
      </c>
      <c r="D4730" s="94" t="n">
        <v>-0.602409638554217</v>
      </c>
    </row>
    <row r="4731" customFormat="false" ht="9.95" hidden="false" customHeight="true" outlineLevel="0" collapsed="false">
      <c r="A4731" s="93" t="s">
        <v>4784</v>
      </c>
      <c r="B4731" s="52" t="s">
        <v>4805</v>
      </c>
      <c r="C4731" s="76" t="s">
        <v>34</v>
      </c>
      <c r="D4731" s="94" t="n">
        <v>-1.91570881226054</v>
      </c>
    </row>
    <row r="4732" customFormat="false" ht="9.95" hidden="false" customHeight="true" outlineLevel="0" collapsed="false">
      <c r="A4732" s="93" t="s">
        <v>4784</v>
      </c>
      <c r="B4732" s="52" t="s">
        <v>4806</v>
      </c>
      <c r="C4732" s="76" t="s">
        <v>30</v>
      </c>
      <c r="D4732" s="94" t="n">
        <v>-0.358734645070116</v>
      </c>
    </row>
    <row r="4733" customFormat="false" ht="9.95" hidden="false" customHeight="true" outlineLevel="0" collapsed="false">
      <c r="A4733" s="93" t="s">
        <v>4784</v>
      </c>
      <c r="B4733" s="52" t="s">
        <v>4807</v>
      </c>
      <c r="C4733" s="76" t="s">
        <v>34</v>
      </c>
      <c r="D4733" s="94" t="n">
        <v>-0.41952707856598</v>
      </c>
    </row>
    <row r="4734" customFormat="false" ht="9.95" hidden="false" customHeight="true" outlineLevel="0" collapsed="false">
      <c r="A4734" s="93" t="s">
        <v>4784</v>
      </c>
      <c r="B4734" s="52" t="s">
        <v>4808</v>
      </c>
      <c r="C4734" s="76" t="s">
        <v>30</v>
      </c>
      <c r="D4734" s="94" t="n">
        <v>-1.64897221594759</v>
      </c>
    </row>
    <row r="4735" customFormat="false" ht="9.95" hidden="false" customHeight="true" outlineLevel="0" collapsed="false">
      <c r="A4735" s="93" t="s">
        <v>4784</v>
      </c>
      <c r="B4735" s="52" t="s">
        <v>4809</v>
      </c>
      <c r="C4735" s="76" t="s">
        <v>30</v>
      </c>
      <c r="D4735" s="94" t="n">
        <v>-0.129971406290616</v>
      </c>
    </row>
    <row r="4736" customFormat="false" ht="9.95" hidden="false" customHeight="true" outlineLevel="0" collapsed="false">
      <c r="A4736" s="93" t="s">
        <v>4784</v>
      </c>
      <c r="B4736" s="52" t="s">
        <v>4810</v>
      </c>
      <c r="C4736" s="76" t="s">
        <v>34</v>
      </c>
      <c r="D4736" s="94" t="n">
        <v>0.416233090530697</v>
      </c>
    </row>
    <row r="4737" customFormat="false" ht="9.95" hidden="false" customHeight="true" outlineLevel="0" collapsed="false">
      <c r="A4737" s="93" t="s">
        <v>4784</v>
      </c>
      <c r="B4737" s="52" t="s">
        <v>4811</v>
      </c>
      <c r="C4737" s="76" t="s">
        <v>30</v>
      </c>
      <c r="D4737" s="94" t="n">
        <v>1.03871576959396</v>
      </c>
    </row>
    <row r="4738" customFormat="false" ht="9.95" hidden="false" customHeight="true" outlineLevel="0" collapsed="false">
      <c r="A4738" s="93" t="s">
        <v>4784</v>
      </c>
      <c r="B4738" s="52" t="s">
        <v>4812</v>
      </c>
      <c r="C4738" s="76" t="s">
        <v>30</v>
      </c>
      <c r="D4738" s="94" t="n">
        <v>-1.37106184364061</v>
      </c>
    </row>
    <row r="4739" customFormat="false" ht="9.95" hidden="false" customHeight="true" outlineLevel="0" collapsed="false">
      <c r="A4739" s="93" t="s">
        <v>4813</v>
      </c>
      <c r="B4739" s="52" t="s">
        <v>4814</v>
      </c>
      <c r="C4739" s="76" t="s">
        <v>34</v>
      </c>
      <c r="D4739" s="94" t="n">
        <v>0.483091787439614</v>
      </c>
    </row>
    <row r="4740" customFormat="false" ht="9.95" hidden="false" customHeight="true" outlineLevel="0" collapsed="false">
      <c r="A4740" s="93" t="s">
        <v>4813</v>
      </c>
      <c r="B4740" s="52" t="s">
        <v>4815</v>
      </c>
      <c r="C4740" s="76" t="s">
        <v>30</v>
      </c>
      <c r="D4740" s="94" t="n">
        <v>0.055363321799308</v>
      </c>
    </row>
    <row r="4741" customFormat="false" ht="9.95" hidden="false" customHeight="true" outlineLevel="0" collapsed="false">
      <c r="A4741" s="93" t="s">
        <v>4813</v>
      </c>
      <c r="B4741" s="52" t="s">
        <v>4816</v>
      </c>
      <c r="C4741" s="76" t="s">
        <v>30</v>
      </c>
      <c r="D4741" s="94" t="n">
        <v>0.834416991764196</v>
      </c>
    </row>
    <row r="4742" customFormat="false" ht="9.95" hidden="false" customHeight="true" outlineLevel="0" collapsed="false">
      <c r="A4742" s="93" t="s">
        <v>4813</v>
      </c>
      <c r="B4742" s="52" t="s">
        <v>4817</v>
      </c>
      <c r="C4742" s="76" t="s">
        <v>30</v>
      </c>
      <c r="D4742" s="94" t="n">
        <v>-0.109923053862296</v>
      </c>
    </row>
    <row r="4743" customFormat="false" ht="9.95" hidden="false" customHeight="true" outlineLevel="0" collapsed="false">
      <c r="A4743" s="93" t="s">
        <v>4813</v>
      </c>
      <c r="B4743" s="52" t="s">
        <v>4818</v>
      </c>
      <c r="C4743" s="76" t="s">
        <v>30</v>
      </c>
      <c r="D4743" s="94" t="n">
        <v>0.690034004708344</v>
      </c>
    </row>
    <row r="4744" customFormat="false" ht="9.95" hidden="false" customHeight="true" outlineLevel="0" collapsed="false">
      <c r="A4744" s="93" t="s">
        <v>4813</v>
      </c>
      <c r="B4744" s="52" t="s">
        <v>4819</v>
      </c>
      <c r="C4744" s="76" t="s">
        <v>34</v>
      </c>
      <c r="D4744" s="94" t="n">
        <v>0.192016169782719</v>
      </c>
    </row>
    <row r="4745" customFormat="false" ht="9.95" hidden="false" customHeight="true" outlineLevel="0" collapsed="false">
      <c r="A4745" s="93" t="s">
        <v>4813</v>
      </c>
      <c r="B4745" s="52" t="s">
        <v>4820</v>
      </c>
      <c r="C4745" s="76" t="s">
        <v>34</v>
      </c>
      <c r="D4745" s="94" t="n">
        <v>-0.313531353135314</v>
      </c>
    </row>
    <row r="4746" customFormat="false" ht="9.95" hidden="false" customHeight="true" outlineLevel="0" collapsed="false">
      <c r="A4746" s="93" t="s">
        <v>4821</v>
      </c>
      <c r="B4746" s="52" t="s">
        <v>4822</v>
      </c>
      <c r="C4746" s="76" t="s">
        <v>30</v>
      </c>
      <c r="D4746" s="94" t="n">
        <v>0.282695501607831</v>
      </c>
    </row>
    <row r="4747" customFormat="false" ht="9.95" hidden="false" customHeight="true" outlineLevel="0" collapsed="false">
      <c r="A4747" s="93" t="s">
        <v>4821</v>
      </c>
      <c r="B4747" s="52" t="s">
        <v>4823</v>
      </c>
      <c r="C4747" s="76" t="s">
        <v>30</v>
      </c>
      <c r="D4747" s="94" t="n">
        <v>-0.411447380451678</v>
      </c>
    </row>
    <row r="4748" customFormat="false" ht="9.95" hidden="false" customHeight="true" outlineLevel="0" collapsed="false">
      <c r="A4748" s="93" t="s">
        <v>4821</v>
      </c>
      <c r="B4748" s="52" t="s">
        <v>4824</v>
      </c>
      <c r="C4748" s="76" t="s">
        <v>30</v>
      </c>
      <c r="D4748" s="94" t="n">
        <v>0.618273414243188</v>
      </c>
    </row>
    <row r="4749" customFormat="false" ht="9.95" hidden="false" customHeight="true" outlineLevel="0" collapsed="false">
      <c r="A4749" s="93" t="s">
        <v>4821</v>
      </c>
      <c r="B4749" s="52" t="s">
        <v>4825</v>
      </c>
      <c r="C4749" s="76" t="s">
        <v>30</v>
      </c>
      <c r="D4749" s="94" t="n">
        <v>-0.25585514662468</v>
      </c>
    </row>
    <row r="4750" customFormat="false" ht="9.95" hidden="false" customHeight="true" outlineLevel="0" collapsed="false">
      <c r="A4750" s="93" t="s">
        <v>4821</v>
      </c>
      <c r="B4750" s="52" t="s">
        <v>4826</v>
      </c>
      <c r="C4750" s="76" t="s">
        <v>30</v>
      </c>
      <c r="D4750" s="94" t="n">
        <v>-1.35135135135135</v>
      </c>
    </row>
    <row r="4751" customFormat="false" ht="9.95" hidden="false" customHeight="true" outlineLevel="0" collapsed="false">
      <c r="A4751" s="93" t="s">
        <v>4821</v>
      </c>
      <c r="B4751" s="52" t="s">
        <v>4827</v>
      </c>
      <c r="C4751" s="76" t="s">
        <v>30</v>
      </c>
      <c r="D4751" s="94" t="n">
        <v>0.209059233449477</v>
      </c>
    </row>
    <row r="4752" customFormat="false" ht="9.95" hidden="false" customHeight="true" outlineLevel="0" collapsed="false">
      <c r="A4752" s="93" t="s">
        <v>4821</v>
      </c>
      <c r="B4752" s="52" t="s">
        <v>4828</v>
      </c>
      <c r="C4752" s="76" t="s">
        <v>34</v>
      </c>
      <c r="D4752" s="94" t="n">
        <v>-1.11905502020516</v>
      </c>
    </row>
    <row r="4753" customFormat="false" ht="9.95" hidden="false" customHeight="true" outlineLevel="0" collapsed="false">
      <c r="A4753" s="93" t="s">
        <v>4821</v>
      </c>
      <c r="B4753" s="52" t="s">
        <v>4829</v>
      </c>
      <c r="C4753" s="76" t="s">
        <v>30</v>
      </c>
      <c r="D4753" s="94" t="n">
        <v>0.213544844417328</v>
      </c>
    </row>
    <row r="4754" customFormat="false" ht="9.95" hidden="false" customHeight="true" outlineLevel="0" collapsed="false">
      <c r="A4754" s="93" t="s">
        <v>4821</v>
      </c>
      <c r="B4754" s="52" t="s">
        <v>4830</v>
      </c>
      <c r="C4754" s="76" t="s">
        <v>30</v>
      </c>
      <c r="D4754" s="94" t="n">
        <v>-0.605397050299478</v>
      </c>
    </row>
    <row r="4755" customFormat="false" ht="9.95" hidden="false" customHeight="true" outlineLevel="0" collapsed="false">
      <c r="A4755" s="93" t="s">
        <v>4821</v>
      </c>
      <c r="B4755" s="52" t="s">
        <v>4831</v>
      </c>
      <c r="C4755" s="76" t="s">
        <v>34</v>
      </c>
      <c r="D4755" s="94" t="n">
        <v>-0.837209302325581</v>
      </c>
    </row>
    <row r="4756" customFormat="false" ht="9.95" hidden="false" customHeight="true" outlineLevel="0" collapsed="false">
      <c r="A4756" s="93" t="s">
        <v>4821</v>
      </c>
      <c r="B4756" s="52" t="s">
        <v>4832</v>
      </c>
      <c r="C4756" s="76" t="s">
        <v>30</v>
      </c>
      <c r="D4756" s="94" t="n">
        <v>-0.481450014160295</v>
      </c>
    </row>
    <row r="4757" customFormat="false" ht="9.95" hidden="false" customHeight="true" outlineLevel="0" collapsed="false">
      <c r="A4757" s="93" t="s">
        <v>4821</v>
      </c>
      <c r="B4757" s="52" t="s">
        <v>4833</v>
      </c>
      <c r="C4757" s="76" t="s">
        <v>30</v>
      </c>
      <c r="D4757" s="94" t="n">
        <v>0.492738589211618</v>
      </c>
    </row>
    <row r="4758" customFormat="false" ht="9.95" hidden="false" customHeight="true" outlineLevel="0" collapsed="false">
      <c r="A4758" s="93" t="s">
        <v>4821</v>
      </c>
      <c r="B4758" s="52" t="s">
        <v>4834</v>
      </c>
      <c r="C4758" s="76" t="s">
        <v>30</v>
      </c>
      <c r="D4758" s="94" t="n">
        <v>-0.433442737955052</v>
      </c>
    </row>
    <row r="4759" customFormat="false" ht="9.95" hidden="false" customHeight="true" outlineLevel="0" collapsed="false">
      <c r="A4759" s="93" t="s">
        <v>4821</v>
      </c>
      <c r="B4759" s="52" t="s">
        <v>4835</v>
      </c>
      <c r="C4759" s="76" t="s">
        <v>30</v>
      </c>
      <c r="D4759" s="94" t="n">
        <v>-0.230348401957961</v>
      </c>
    </row>
    <row r="4760" customFormat="false" ht="9.95" hidden="false" customHeight="true" outlineLevel="0" collapsed="false">
      <c r="A4760" s="93" t="s">
        <v>4821</v>
      </c>
      <c r="B4760" s="52" t="s">
        <v>4836</v>
      </c>
      <c r="C4760" s="76" t="s">
        <v>30</v>
      </c>
      <c r="D4760" s="94" t="n">
        <v>0.0796924807800487</v>
      </c>
    </row>
    <row r="4761" customFormat="false" ht="9.95" hidden="false" customHeight="true" outlineLevel="0" collapsed="false">
      <c r="A4761" s="93" t="s">
        <v>4821</v>
      </c>
      <c r="B4761" s="52" t="s">
        <v>4837</v>
      </c>
      <c r="C4761" s="76" t="s">
        <v>34</v>
      </c>
      <c r="D4761" s="94" t="n">
        <v>-2.38486842105263</v>
      </c>
    </row>
    <row r="4762" customFormat="false" ht="9.95" hidden="false" customHeight="true" outlineLevel="0" collapsed="false">
      <c r="A4762" s="93" t="s">
        <v>4821</v>
      </c>
      <c r="B4762" s="52" t="s">
        <v>4838</v>
      </c>
      <c r="C4762" s="76" t="s">
        <v>30</v>
      </c>
      <c r="D4762" s="94" t="n">
        <v>-0.103423311614438</v>
      </c>
    </row>
    <row r="4763" customFormat="false" ht="9.95" hidden="false" customHeight="true" outlineLevel="0" collapsed="false">
      <c r="A4763" s="93" t="s">
        <v>4821</v>
      </c>
      <c r="B4763" s="52" t="s">
        <v>4839</v>
      </c>
      <c r="C4763" s="76" t="s">
        <v>34</v>
      </c>
      <c r="D4763" s="94" t="n">
        <v>0.0157466538360598</v>
      </c>
    </row>
    <row r="4764" customFormat="false" ht="9.95" hidden="false" customHeight="true" outlineLevel="0" collapsed="false">
      <c r="A4764" s="93" t="s">
        <v>4821</v>
      </c>
      <c r="B4764" s="52" t="s">
        <v>4840</v>
      </c>
      <c r="C4764" s="76" t="s">
        <v>34</v>
      </c>
      <c r="D4764" s="94" t="n">
        <v>-0.633802816901409</v>
      </c>
    </row>
    <row r="4765" customFormat="false" ht="9.95" hidden="false" customHeight="true" outlineLevel="0" collapsed="false">
      <c r="A4765" s="93" t="s">
        <v>4821</v>
      </c>
      <c r="B4765" s="52" t="s">
        <v>4841</v>
      </c>
      <c r="C4765" s="76" t="s">
        <v>30</v>
      </c>
      <c r="D4765" s="94" t="n">
        <v>-0.217509516041327</v>
      </c>
    </row>
    <row r="4766" customFormat="false" ht="9.95" hidden="false" customHeight="true" outlineLevel="0" collapsed="false">
      <c r="A4766" s="93" t="s">
        <v>4821</v>
      </c>
      <c r="B4766" s="52" t="s">
        <v>4842</v>
      </c>
      <c r="C4766" s="76" t="s">
        <v>30</v>
      </c>
      <c r="D4766" s="94" t="n">
        <v>0.78003120124805</v>
      </c>
    </row>
    <row r="4767" customFormat="false" ht="9.95" hidden="false" customHeight="true" outlineLevel="0" collapsed="false">
      <c r="A4767" s="93" t="s">
        <v>4821</v>
      </c>
      <c r="B4767" s="52" t="s">
        <v>4843</v>
      </c>
      <c r="C4767" s="76" t="s">
        <v>30</v>
      </c>
      <c r="D4767" s="94" t="n">
        <v>-1.46222583265638</v>
      </c>
    </row>
    <row r="4768" customFormat="false" ht="9.95" hidden="false" customHeight="true" outlineLevel="0" collapsed="false">
      <c r="A4768" s="93" t="s">
        <v>4821</v>
      </c>
      <c r="B4768" s="52" t="s">
        <v>4844</v>
      </c>
      <c r="C4768" s="76" t="s">
        <v>34</v>
      </c>
      <c r="D4768" s="94" t="n">
        <v>-0.887690689110994</v>
      </c>
    </row>
    <row r="4769" customFormat="false" ht="9.95" hidden="false" customHeight="true" outlineLevel="0" collapsed="false">
      <c r="A4769" s="93" t="s">
        <v>4821</v>
      </c>
      <c r="B4769" s="52" t="s">
        <v>4845</v>
      </c>
      <c r="C4769" s="76" t="s">
        <v>34</v>
      </c>
      <c r="D4769" s="94" t="n">
        <v>-0.859821206853737</v>
      </c>
    </row>
    <row r="4770" customFormat="false" ht="9.95" hidden="false" customHeight="true" outlineLevel="0" collapsed="false">
      <c r="A4770" s="93" t="s">
        <v>4821</v>
      </c>
      <c r="B4770" s="52" t="s">
        <v>4846</v>
      </c>
      <c r="C4770" s="76" t="s">
        <v>30</v>
      </c>
      <c r="D4770" s="94" t="n">
        <v>-0.815660685154976</v>
      </c>
    </row>
    <row r="4771" customFormat="false" ht="9.95" hidden="false" customHeight="true" outlineLevel="0" collapsed="false">
      <c r="A4771" s="93" t="s">
        <v>4821</v>
      </c>
      <c r="B4771" s="52" t="s">
        <v>4847</v>
      </c>
      <c r="C4771" s="76" t="s">
        <v>30</v>
      </c>
      <c r="D4771" s="94" t="n">
        <v>-0.0538176925664312</v>
      </c>
    </row>
    <row r="4772" customFormat="false" ht="9.95" hidden="false" customHeight="true" outlineLevel="0" collapsed="false">
      <c r="A4772" s="93" t="s">
        <v>4821</v>
      </c>
      <c r="B4772" s="52" t="s">
        <v>4848</v>
      </c>
      <c r="C4772" s="76" t="s">
        <v>30</v>
      </c>
      <c r="D4772" s="94" t="n">
        <v>-0.576658554650302</v>
      </c>
    </row>
    <row r="4773" customFormat="false" ht="9.95" hidden="false" customHeight="true" outlineLevel="0" collapsed="false">
      <c r="A4773" s="93" t="s">
        <v>4821</v>
      </c>
      <c r="B4773" s="52" t="s">
        <v>4849</v>
      </c>
      <c r="C4773" s="76" t="s">
        <v>30</v>
      </c>
      <c r="D4773" s="94" t="n">
        <v>-0.344827586206897</v>
      </c>
    </row>
    <row r="4774" customFormat="false" ht="9.95" hidden="false" customHeight="true" outlineLevel="0" collapsed="false">
      <c r="A4774" s="93" t="s">
        <v>4821</v>
      </c>
      <c r="B4774" s="52" t="s">
        <v>4850</v>
      </c>
      <c r="C4774" s="76" t="s">
        <v>30</v>
      </c>
      <c r="D4774" s="94" t="n">
        <v>-0.574345883854499</v>
      </c>
    </row>
    <row r="4775" customFormat="false" ht="9.95" hidden="false" customHeight="true" outlineLevel="0" collapsed="false">
      <c r="A4775" s="93" t="s">
        <v>4821</v>
      </c>
      <c r="B4775" s="52" t="s">
        <v>4851</v>
      </c>
      <c r="C4775" s="76" t="s">
        <v>30</v>
      </c>
      <c r="D4775" s="94" t="n">
        <v>-1.85967878275571</v>
      </c>
    </row>
    <row r="4776" customFormat="false" ht="9.95" hidden="false" customHeight="true" outlineLevel="0" collapsed="false">
      <c r="A4776" s="93" t="s">
        <v>4821</v>
      </c>
      <c r="B4776" s="52" t="s">
        <v>4852</v>
      </c>
      <c r="C4776" s="76" t="s">
        <v>30</v>
      </c>
      <c r="D4776" s="94" t="n">
        <v>-0.933262898397605</v>
      </c>
    </row>
    <row r="4777" customFormat="false" ht="9.95" hidden="false" customHeight="true" outlineLevel="0" collapsed="false">
      <c r="A4777" s="93" t="s">
        <v>4821</v>
      </c>
      <c r="B4777" s="52" t="s">
        <v>4853</v>
      </c>
      <c r="C4777" s="76" t="s">
        <v>34</v>
      </c>
      <c r="D4777" s="94" t="n">
        <v>-2.17028380634391</v>
      </c>
    </row>
    <row r="4778" customFormat="false" ht="9.95" hidden="false" customHeight="true" outlineLevel="0" collapsed="false">
      <c r="A4778" s="93" t="s">
        <v>4821</v>
      </c>
      <c r="B4778" s="52" t="s">
        <v>4854</v>
      </c>
      <c r="C4778" s="76" t="s">
        <v>30</v>
      </c>
      <c r="D4778" s="94" t="n">
        <v>-0.476190476190476</v>
      </c>
    </row>
    <row r="4779" customFormat="false" ht="9.95" hidden="false" customHeight="true" outlineLevel="0" collapsed="false">
      <c r="A4779" s="93" t="s">
        <v>4821</v>
      </c>
      <c r="B4779" s="52" t="s">
        <v>4855</v>
      </c>
      <c r="C4779" s="76" t="s">
        <v>34</v>
      </c>
      <c r="D4779" s="94" t="n">
        <v>-1.07895187532112</v>
      </c>
    </row>
    <row r="4780" customFormat="false" ht="9.95" hidden="false" customHeight="true" outlineLevel="0" collapsed="false">
      <c r="A4780" s="93" t="s">
        <v>4821</v>
      </c>
      <c r="B4780" s="52" t="s">
        <v>4856</v>
      </c>
      <c r="C4780" s="76" t="s">
        <v>34</v>
      </c>
      <c r="D4780" s="94" t="n">
        <v>0.484163808755296</v>
      </c>
    </row>
    <row r="4781" customFormat="false" ht="9.95" hidden="false" customHeight="true" outlineLevel="0" collapsed="false">
      <c r="A4781" s="93" t="s">
        <v>4821</v>
      </c>
      <c r="B4781" s="52" t="s">
        <v>4857</v>
      </c>
      <c r="C4781" s="76" t="s">
        <v>30</v>
      </c>
      <c r="D4781" s="94" t="n">
        <v>-0.615384615384615</v>
      </c>
    </row>
    <row r="4782" customFormat="false" ht="9.95" hidden="false" customHeight="true" outlineLevel="0" collapsed="false">
      <c r="A4782" s="93" t="s">
        <v>4821</v>
      </c>
      <c r="B4782" s="52" t="s">
        <v>4858</v>
      </c>
      <c r="C4782" s="76" t="s">
        <v>30</v>
      </c>
      <c r="D4782" s="94" t="n">
        <v>-1.47575544624034</v>
      </c>
    </row>
    <row r="4783" customFormat="false" ht="9.95" hidden="false" customHeight="true" outlineLevel="0" collapsed="false">
      <c r="A4783" s="93" t="s">
        <v>4821</v>
      </c>
      <c r="B4783" s="52" t="s">
        <v>4859</v>
      </c>
      <c r="C4783" s="76" t="s">
        <v>30</v>
      </c>
      <c r="D4783" s="94" t="n">
        <v>-0.365471632439958</v>
      </c>
    </row>
    <row r="4784" customFormat="false" ht="9.95" hidden="false" customHeight="true" outlineLevel="0" collapsed="false">
      <c r="A4784" s="93" t="s">
        <v>4821</v>
      </c>
      <c r="B4784" s="52" t="s">
        <v>4860</v>
      </c>
      <c r="C4784" s="76" t="s">
        <v>30</v>
      </c>
      <c r="D4784" s="94" t="n">
        <v>0.326242671578364</v>
      </c>
    </row>
    <row r="4785" customFormat="false" ht="9.95" hidden="false" customHeight="true" outlineLevel="0" collapsed="false">
      <c r="A4785" s="93" t="s">
        <v>4821</v>
      </c>
      <c r="B4785" s="52" t="s">
        <v>4861</v>
      </c>
      <c r="C4785" s="76" t="s">
        <v>30</v>
      </c>
      <c r="D4785" s="94" t="n">
        <v>-0.92668301989643</v>
      </c>
    </row>
    <row r="4786" customFormat="false" ht="9.95" hidden="false" customHeight="true" outlineLevel="0" collapsed="false">
      <c r="A4786" s="93" t="s">
        <v>4821</v>
      </c>
      <c r="B4786" s="52" t="s">
        <v>4862</v>
      </c>
      <c r="C4786" s="76" t="s">
        <v>34</v>
      </c>
      <c r="D4786" s="94" t="n">
        <v>-0.426338228327807</v>
      </c>
    </row>
    <row r="4787" customFormat="false" ht="9.95" hidden="false" customHeight="true" outlineLevel="0" collapsed="false">
      <c r="A4787" s="93" t="s">
        <v>4821</v>
      </c>
      <c r="B4787" s="52" t="s">
        <v>4863</v>
      </c>
      <c r="C4787" s="76" t="s">
        <v>34</v>
      </c>
      <c r="D4787" s="94" t="n">
        <v>-4.27350427350427</v>
      </c>
    </row>
    <row r="4788" customFormat="false" ht="9.95" hidden="false" customHeight="true" outlineLevel="0" collapsed="false">
      <c r="A4788" s="93" t="s">
        <v>4821</v>
      </c>
      <c r="B4788" s="52" t="s">
        <v>4864</v>
      </c>
      <c r="C4788" s="76" t="s">
        <v>34</v>
      </c>
      <c r="D4788" s="94" t="n">
        <v>-1.10497237569061</v>
      </c>
    </row>
    <row r="4789" customFormat="false" ht="9.95" hidden="false" customHeight="true" outlineLevel="0" collapsed="false">
      <c r="A4789" s="93" t="s">
        <v>4821</v>
      </c>
      <c r="B4789" s="52" t="s">
        <v>4865</v>
      </c>
      <c r="C4789" s="76" t="s">
        <v>30</v>
      </c>
      <c r="D4789" s="94" t="n">
        <v>-0.557670177923343</v>
      </c>
    </row>
    <row r="4790" customFormat="false" ht="9.95" hidden="false" customHeight="true" outlineLevel="0" collapsed="false">
      <c r="A4790" s="93" t="s">
        <v>4821</v>
      </c>
      <c r="B4790" s="52" t="s">
        <v>4866</v>
      </c>
      <c r="C4790" s="76" t="s">
        <v>34</v>
      </c>
      <c r="D4790" s="94" t="n">
        <v>0</v>
      </c>
    </row>
    <row r="4791" customFormat="false" ht="9.95" hidden="false" customHeight="true" outlineLevel="0" collapsed="false">
      <c r="A4791" s="93" t="s">
        <v>4821</v>
      </c>
      <c r="B4791" s="52" t="s">
        <v>4867</v>
      </c>
      <c r="C4791" s="76" t="s">
        <v>34</v>
      </c>
      <c r="D4791" s="94" t="n">
        <v>-1.36396267049533</v>
      </c>
    </row>
    <row r="4792" customFormat="false" ht="9.95" hidden="false" customHeight="true" outlineLevel="0" collapsed="false">
      <c r="A4792" s="93" t="s">
        <v>4821</v>
      </c>
      <c r="B4792" s="52" t="s">
        <v>4868</v>
      </c>
      <c r="C4792" s="76" t="s">
        <v>34</v>
      </c>
      <c r="D4792" s="94" t="n">
        <v>-2.60303687635575</v>
      </c>
    </row>
    <row r="4793" customFormat="false" ht="9.95" hidden="false" customHeight="true" outlineLevel="0" collapsed="false">
      <c r="A4793" s="93" t="s">
        <v>4821</v>
      </c>
      <c r="B4793" s="52" t="s">
        <v>4869</v>
      </c>
      <c r="C4793" s="76" t="s">
        <v>34</v>
      </c>
      <c r="D4793" s="94" t="n">
        <v>-0.741427247451344</v>
      </c>
    </row>
    <row r="4794" customFormat="false" ht="9.95" hidden="false" customHeight="true" outlineLevel="0" collapsed="false">
      <c r="A4794" s="93" t="s">
        <v>4821</v>
      </c>
      <c r="B4794" s="52" t="s">
        <v>4870</v>
      </c>
      <c r="C4794" s="76" t="s">
        <v>34</v>
      </c>
      <c r="D4794" s="94" t="n">
        <v>-1.37271214642263</v>
      </c>
    </row>
    <row r="4795" customFormat="false" ht="9.95" hidden="false" customHeight="true" outlineLevel="0" collapsed="false">
      <c r="A4795" s="93" t="s">
        <v>4821</v>
      </c>
      <c r="B4795" s="52" t="s">
        <v>4871</v>
      </c>
      <c r="C4795" s="76" t="s">
        <v>30</v>
      </c>
      <c r="D4795" s="94" t="n">
        <v>-0.763447079236553</v>
      </c>
    </row>
    <row r="4796" customFormat="false" ht="9.95" hidden="false" customHeight="true" outlineLevel="0" collapsed="false">
      <c r="A4796" s="93" t="s">
        <v>4821</v>
      </c>
      <c r="B4796" s="52" t="s">
        <v>4872</v>
      </c>
      <c r="C4796" s="76" t="s">
        <v>30</v>
      </c>
      <c r="D4796" s="94" t="n">
        <v>-0.478831963996023</v>
      </c>
    </row>
    <row r="4797" customFormat="false" ht="9.95" hidden="false" customHeight="true" outlineLevel="0" collapsed="false">
      <c r="A4797" s="93" t="s">
        <v>4821</v>
      </c>
      <c r="B4797" s="52" t="s">
        <v>4873</v>
      </c>
      <c r="C4797" s="76" t="s">
        <v>30</v>
      </c>
      <c r="D4797" s="94" t="n">
        <v>-1.13346388938342</v>
      </c>
    </row>
    <row r="4798" customFormat="false" ht="9.95" hidden="false" customHeight="true" outlineLevel="0" collapsed="false">
      <c r="A4798" s="93" t="s">
        <v>4821</v>
      </c>
      <c r="B4798" s="52" t="s">
        <v>4874</v>
      </c>
      <c r="C4798" s="76" t="s">
        <v>30</v>
      </c>
      <c r="D4798" s="94" t="n">
        <v>0.223048327137546</v>
      </c>
    </row>
    <row r="4799" customFormat="false" ht="9.95" hidden="false" customHeight="true" outlineLevel="0" collapsed="false">
      <c r="A4799" s="93" t="s">
        <v>4821</v>
      </c>
      <c r="B4799" s="52" t="s">
        <v>4875</v>
      </c>
      <c r="C4799" s="76" t="s">
        <v>30</v>
      </c>
      <c r="D4799" s="94" t="n">
        <v>-1.14535364269689</v>
      </c>
    </row>
    <row r="4800" customFormat="false" ht="9.95" hidden="false" customHeight="true" outlineLevel="0" collapsed="false">
      <c r="A4800" s="93" t="s">
        <v>4821</v>
      </c>
      <c r="B4800" s="52" t="s">
        <v>4876</v>
      </c>
      <c r="C4800" s="76" t="s">
        <v>30</v>
      </c>
      <c r="D4800" s="94" t="n">
        <v>0.423280423280423</v>
      </c>
    </row>
    <row r="4801" customFormat="false" ht="9.95" hidden="false" customHeight="true" outlineLevel="0" collapsed="false">
      <c r="A4801" s="93" t="s">
        <v>4821</v>
      </c>
      <c r="B4801" s="52" t="s">
        <v>4877</v>
      </c>
      <c r="C4801" s="76" t="s">
        <v>30</v>
      </c>
      <c r="D4801" s="94" t="n">
        <v>-0.443618488100234</v>
      </c>
    </row>
    <row r="4802" customFormat="false" ht="9.95" hidden="false" customHeight="true" outlineLevel="0" collapsed="false">
      <c r="A4802" s="93" t="s">
        <v>4821</v>
      </c>
      <c r="B4802" s="52" t="s">
        <v>4878</v>
      </c>
      <c r="C4802" s="76" t="s">
        <v>30</v>
      </c>
      <c r="D4802" s="94" t="n">
        <v>0.265565063440543</v>
      </c>
    </row>
    <row r="4803" customFormat="false" ht="9.95" hidden="false" customHeight="true" outlineLevel="0" collapsed="false">
      <c r="A4803" s="93" t="s">
        <v>4821</v>
      </c>
      <c r="B4803" s="52" t="s">
        <v>4879</v>
      </c>
      <c r="C4803" s="76" t="s">
        <v>34</v>
      </c>
      <c r="D4803" s="94" t="n">
        <v>2.47252747252747</v>
      </c>
    </row>
    <row r="4804" customFormat="false" ht="9.95" hidden="false" customHeight="true" outlineLevel="0" collapsed="false">
      <c r="A4804" s="93" t="s">
        <v>4821</v>
      </c>
      <c r="B4804" s="52" t="s">
        <v>4880</v>
      </c>
      <c r="C4804" s="76" t="s">
        <v>34</v>
      </c>
      <c r="D4804" s="94" t="n">
        <v>0</v>
      </c>
    </row>
    <row r="4805" customFormat="false" ht="9.95" hidden="false" customHeight="true" outlineLevel="0" collapsed="false">
      <c r="A4805" s="93" t="s">
        <v>4881</v>
      </c>
      <c r="B4805" s="52" t="s">
        <v>4882</v>
      </c>
      <c r="C4805" s="76" t="s">
        <v>30</v>
      </c>
      <c r="D4805" s="94" t="n">
        <v>-1.08832147341984</v>
      </c>
    </row>
    <row r="4806" customFormat="false" ht="9.95" hidden="false" customHeight="true" outlineLevel="0" collapsed="false">
      <c r="A4806" s="93" t="s">
        <v>4881</v>
      </c>
      <c r="B4806" s="52" t="s">
        <v>4883</v>
      </c>
      <c r="C4806" s="76" t="s">
        <v>30</v>
      </c>
      <c r="D4806" s="94" t="n">
        <v>-1.6164994425864</v>
      </c>
    </row>
    <row r="4807" customFormat="false" ht="9.95" hidden="false" customHeight="true" outlineLevel="0" collapsed="false">
      <c r="A4807" s="93" t="s">
        <v>4881</v>
      </c>
      <c r="B4807" s="52" t="s">
        <v>4884</v>
      </c>
      <c r="C4807" s="76" t="s">
        <v>30</v>
      </c>
      <c r="D4807" s="94" t="n">
        <v>0.205058099794942</v>
      </c>
    </row>
    <row r="4808" customFormat="false" ht="9.95" hidden="false" customHeight="true" outlineLevel="0" collapsed="false">
      <c r="A4808" s="93" t="s">
        <v>4881</v>
      </c>
      <c r="B4808" s="52" t="s">
        <v>4885</v>
      </c>
      <c r="C4808" s="76" t="s">
        <v>30</v>
      </c>
      <c r="D4808" s="94" t="n">
        <v>-0.0420274018660166</v>
      </c>
    </row>
    <row r="4809" customFormat="false" ht="9.95" hidden="false" customHeight="true" outlineLevel="0" collapsed="false">
      <c r="A4809" s="93" t="s">
        <v>4881</v>
      </c>
      <c r="B4809" s="52" t="s">
        <v>4886</v>
      </c>
      <c r="C4809" s="76" t="s">
        <v>34</v>
      </c>
      <c r="D4809" s="94" t="n">
        <v>-0.579080709373869</v>
      </c>
    </row>
    <row r="4810" customFormat="false" ht="9.95" hidden="false" customHeight="true" outlineLevel="0" collapsed="false">
      <c r="A4810" s="93" t="s">
        <v>4881</v>
      </c>
      <c r="B4810" s="52" t="s">
        <v>4887</v>
      </c>
      <c r="C4810" s="76" t="s">
        <v>30</v>
      </c>
      <c r="D4810" s="94" t="n">
        <v>-1.77514792899408</v>
      </c>
    </row>
    <row r="4811" customFormat="false" ht="9.95" hidden="false" customHeight="true" outlineLevel="0" collapsed="false">
      <c r="A4811" s="93" t="s">
        <v>4881</v>
      </c>
      <c r="B4811" s="52" t="s">
        <v>4888</v>
      </c>
      <c r="C4811" s="76" t="s">
        <v>30</v>
      </c>
      <c r="D4811" s="94" t="n">
        <v>-1.32916340891321</v>
      </c>
    </row>
    <row r="4812" customFormat="false" ht="9.95" hidden="false" customHeight="true" outlineLevel="0" collapsed="false">
      <c r="A4812" s="93" t="s">
        <v>4881</v>
      </c>
      <c r="B4812" s="52" t="s">
        <v>4889</v>
      </c>
      <c r="C4812" s="76" t="s">
        <v>30</v>
      </c>
      <c r="D4812" s="94" t="n">
        <v>-0.587803085966201</v>
      </c>
    </row>
    <row r="4813" customFormat="false" ht="9.95" hidden="false" customHeight="true" outlineLevel="0" collapsed="false">
      <c r="A4813" s="93" t="s">
        <v>4881</v>
      </c>
      <c r="B4813" s="52" t="s">
        <v>4890</v>
      </c>
      <c r="C4813" s="76" t="s">
        <v>30</v>
      </c>
      <c r="D4813" s="94" t="n">
        <v>-1.40086206896552</v>
      </c>
    </row>
    <row r="4814" customFormat="false" ht="9.95" hidden="false" customHeight="true" outlineLevel="0" collapsed="false">
      <c r="A4814" s="93" t="s">
        <v>4881</v>
      </c>
      <c r="B4814" s="52" t="s">
        <v>4891</v>
      </c>
      <c r="C4814" s="76" t="s">
        <v>30</v>
      </c>
      <c r="D4814" s="94" t="n">
        <v>-0.328484279680901</v>
      </c>
    </row>
    <row r="4815" customFormat="false" ht="9.95" hidden="false" customHeight="true" outlineLevel="0" collapsed="false">
      <c r="A4815" s="93" t="s">
        <v>4881</v>
      </c>
      <c r="B4815" s="52" t="s">
        <v>4892</v>
      </c>
      <c r="C4815" s="76" t="s">
        <v>30</v>
      </c>
      <c r="D4815" s="94" t="n">
        <v>-0.953029271613342</v>
      </c>
    </row>
    <row r="4816" customFormat="false" ht="9.95" hidden="false" customHeight="true" outlineLevel="0" collapsed="false">
      <c r="A4816" s="93" t="s">
        <v>4881</v>
      </c>
      <c r="B4816" s="52" t="s">
        <v>4893</v>
      </c>
      <c r="C4816" s="76" t="s">
        <v>30</v>
      </c>
      <c r="D4816" s="94" t="n">
        <v>-0.591098748261474</v>
      </c>
    </row>
    <row r="4817" customFormat="false" ht="9.95" hidden="false" customHeight="true" outlineLevel="0" collapsed="false">
      <c r="A4817" s="93" t="s">
        <v>4881</v>
      </c>
      <c r="B4817" s="52" t="s">
        <v>4894</v>
      </c>
      <c r="C4817" s="76" t="s">
        <v>34</v>
      </c>
      <c r="D4817" s="94" t="n">
        <v>-0.418191322530058</v>
      </c>
    </row>
    <row r="4818" customFormat="false" ht="9.95" hidden="false" customHeight="true" outlineLevel="0" collapsed="false">
      <c r="A4818" s="93" t="s">
        <v>4881</v>
      </c>
      <c r="B4818" s="52" t="s">
        <v>4895</v>
      </c>
      <c r="C4818" s="76" t="s">
        <v>30</v>
      </c>
      <c r="D4818" s="94" t="n">
        <v>-0.239664469742361</v>
      </c>
    </row>
    <row r="4819" customFormat="false" ht="9.95" hidden="false" customHeight="true" outlineLevel="0" collapsed="false">
      <c r="A4819" s="93" t="s">
        <v>4881</v>
      </c>
      <c r="B4819" s="52" t="s">
        <v>4896</v>
      </c>
      <c r="C4819" s="76" t="s">
        <v>30</v>
      </c>
      <c r="D4819" s="94" t="n">
        <v>-1.29668049792531</v>
      </c>
    </row>
    <row r="4820" customFormat="false" ht="9.95" hidden="false" customHeight="true" outlineLevel="0" collapsed="false">
      <c r="A4820" s="93" t="s">
        <v>4881</v>
      </c>
      <c r="B4820" s="52" t="s">
        <v>4897</v>
      </c>
      <c r="C4820" s="76" t="s">
        <v>30</v>
      </c>
      <c r="D4820" s="94" t="n">
        <v>-0.381263616557734</v>
      </c>
    </row>
    <row r="4821" customFormat="false" ht="9.95" hidden="false" customHeight="true" outlineLevel="0" collapsed="false">
      <c r="A4821" s="93" t="s">
        <v>4881</v>
      </c>
      <c r="B4821" s="52" t="s">
        <v>4898</v>
      </c>
      <c r="C4821" s="76" t="s">
        <v>30</v>
      </c>
      <c r="D4821" s="94" t="n">
        <v>-2.00803212851406</v>
      </c>
    </row>
    <row r="4822" customFormat="false" ht="9.95" hidden="false" customHeight="true" outlineLevel="0" collapsed="false">
      <c r="A4822" s="93" t="s">
        <v>4881</v>
      </c>
      <c r="B4822" s="52" t="s">
        <v>4899</v>
      </c>
      <c r="C4822" s="76" t="s">
        <v>30</v>
      </c>
      <c r="D4822" s="94" t="n">
        <v>0.537634408602151</v>
      </c>
    </row>
    <row r="4823" customFormat="false" ht="9.95" hidden="false" customHeight="true" outlineLevel="0" collapsed="false">
      <c r="A4823" s="93" t="s">
        <v>4881</v>
      </c>
      <c r="B4823" s="52" t="s">
        <v>4900</v>
      </c>
      <c r="C4823" s="76" t="s">
        <v>30</v>
      </c>
      <c r="D4823" s="94" t="n">
        <v>-0.656324582338902</v>
      </c>
    </row>
    <row r="4824" customFormat="false" ht="9.95" hidden="false" customHeight="true" outlineLevel="0" collapsed="false">
      <c r="A4824" s="93" t="s">
        <v>4881</v>
      </c>
      <c r="B4824" s="52" t="s">
        <v>4901</v>
      </c>
      <c r="C4824" s="76" t="s">
        <v>34</v>
      </c>
      <c r="D4824" s="94" t="n">
        <v>0.626959247648903</v>
      </c>
    </row>
    <row r="4825" customFormat="false" ht="9.95" hidden="false" customHeight="true" outlineLevel="0" collapsed="false">
      <c r="A4825" s="93" t="s">
        <v>4881</v>
      </c>
      <c r="B4825" s="52" t="s">
        <v>4902</v>
      </c>
      <c r="C4825" s="76" t="s">
        <v>30</v>
      </c>
      <c r="D4825" s="94" t="n">
        <v>-1.5625</v>
      </c>
    </row>
    <row r="4826" customFormat="false" ht="9.95" hidden="false" customHeight="true" outlineLevel="0" collapsed="false">
      <c r="A4826" s="93" t="s">
        <v>4881</v>
      </c>
      <c r="B4826" s="52" t="s">
        <v>4903</v>
      </c>
      <c r="C4826" s="76" t="s">
        <v>30</v>
      </c>
      <c r="D4826" s="94" t="n">
        <v>-2.04498977505113</v>
      </c>
    </row>
    <row r="4827" customFormat="false" ht="9.95" hidden="false" customHeight="true" outlineLevel="0" collapsed="false">
      <c r="A4827" s="93" t="s">
        <v>4881</v>
      </c>
      <c r="B4827" s="52" t="s">
        <v>4904</v>
      </c>
      <c r="C4827" s="76" t="s">
        <v>30</v>
      </c>
      <c r="D4827" s="94" t="n">
        <v>-1.22314885013899</v>
      </c>
    </row>
    <row r="4828" customFormat="false" ht="9.95" hidden="false" customHeight="true" outlineLevel="0" collapsed="false">
      <c r="A4828" s="93" t="s">
        <v>4881</v>
      </c>
      <c r="B4828" s="52" t="s">
        <v>4905</v>
      </c>
      <c r="C4828" s="76" t="s">
        <v>30</v>
      </c>
      <c r="D4828" s="94" t="n">
        <v>-0.785264178380999</v>
      </c>
    </row>
    <row r="4829" customFormat="false" ht="9.95" hidden="false" customHeight="true" outlineLevel="0" collapsed="false">
      <c r="A4829" s="93" t="s">
        <v>4881</v>
      </c>
      <c r="B4829" s="52" t="s">
        <v>4906</v>
      </c>
      <c r="C4829" s="76" t="s">
        <v>30</v>
      </c>
      <c r="D4829" s="94" t="n">
        <v>-0.267522739432852</v>
      </c>
    </row>
    <row r="4830" customFormat="false" ht="9.95" hidden="false" customHeight="true" outlineLevel="0" collapsed="false">
      <c r="A4830" s="93" t="s">
        <v>4881</v>
      </c>
      <c r="B4830" s="52" t="s">
        <v>4907</v>
      </c>
      <c r="C4830" s="76" t="s">
        <v>30</v>
      </c>
      <c r="D4830" s="94" t="n">
        <v>-0.936329588014981</v>
      </c>
    </row>
    <row r="4831" customFormat="false" ht="9.95" hidden="false" customHeight="true" outlineLevel="0" collapsed="false">
      <c r="A4831" s="93" t="s">
        <v>4881</v>
      </c>
      <c r="B4831" s="52" t="s">
        <v>4908</v>
      </c>
      <c r="C4831" s="76" t="s">
        <v>30</v>
      </c>
      <c r="D4831" s="94" t="n">
        <v>-0.454959053685168</v>
      </c>
    </row>
    <row r="4832" customFormat="false" ht="9.95" hidden="false" customHeight="true" outlineLevel="0" collapsed="false">
      <c r="A4832" s="93" t="s">
        <v>4881</v>
      </c>
      <c r="B4832" s="52" t="s">
        <v>4909</v>
      </c>
      <c r="C4832" s="76" t="s">
        <v>34</v>
      </c>
      <c r="D4832" s="94" t="n">
        <v>3.86266094420601</v>
      </c>
    </row>
    <row r="4833" customFormat="false" ht="9.95" hidden="false" customHeight="true" outlineLevel="0" collapsed="false">
      <c r="A4833" s="93" t="s">
        <v>4881</v>
      </c>
      <c r="B4833" s="52" t="s">
        <v>4910</v>
      </c>
      <c r="C4833" s="76" t="s">
        <v>30</v>
      </c>
      <c r="D4833" s="94" t="n">
        <v>0.254323499491353</v>
      </c>
    </row>
    <row r="4834" customFormat="false" ht="9.95" hidden="false" customHeight="true" outlineLevel="0" collapsed="false">
      <c r="A4834" s="93" t="s">
        <v>4881</v>
      </c>
      <c r="B4834" s="52" t="s">
        <v>4911</v>
      </c>
      <c r="C4834" s="76" t="s">
        <v>30</v>
      </c>
      <c r="D4834" s="94" t="n">
        <v>0</v>
      </c>
    </row>
    <row r="4835" customFormat="false" ht="9.95" hidden="false" customHeight="true" outlineLevel="0" collapsed="false">
      <c r="A4835" s="93" t="s">
        <v>4881</v>
      </c>
      <c r="B4835" s="52" t="s">
        <v>4912</v>
      </c>
      <c r="C4835" s="76" t="s">
        <v>30</v>
      </c>
      <c r="D4835" s="94" t="n">
        <v>-0.0450856627592426</v>
      </c>
    </row>
    <row r="4836" customFormat="false" ht="9.95" hidden="false" customHeight="true" outlineLevel="0" collapsed="false">
      <c r="A4836" s="93" t="s">
        <v>4881</v>
      </c>
      <c r="B4836" s="52" t="s">
        <v>4913</v>
      </c>
      <c r="C4836" s="76" t="s">
        <v>30</v>
      </c>
      <c r="D4836" s="94" t="n">
        <v>-0.793166564978646</v>
      </c>
    </row>
    <row r="4837" customFormat="false" ht="9.95" hidden="false" customHeight="true" outlineLevel="0" collapsed="false">
      <c r="A4837" s="93" t="s">
        <v>4881</v>
      </c>
      <c r="B4837" s="52" t="s">
        <v>4914</v>
      </c>
      <c r="C4837" s="76" t="s">
        <v>30</v>
      </c>
      <c r="D4837" s="94" t="n">
        <v>-0.0412552353790549</v>
      </c>
    </row>
    <row r="4838" customFormat="false" ht="9.95" hidden="false" customHeight="true" outlineLevel="0" collapsed="false">
      <c r="A4838" s="93" t="s">
        <v>4915</v>
      </c>
      <c r="B4838" s="52" t="s">
        <v>4916</v>
      </c>
      <c r="C4838" s="76" t="s">
        <v>30</v>
      </c>
      <c r="D4838" s="94" t="n">
        <v>1.27475529251081</v>
      </c>
    </row>
    <row r="4839" customFormat="false" ht="9.95" hidden="false" customHeight="true" outlineLevel="0" collapsed="false">
      <c r="A4839" s="93" t="s">
        <v>4915</v>
      </c>
      <c r="B4839" s="52" t="s">
        <v>4917</v>
      </c>
      <c r="C4839" s="76" t="s">
        <v>34</v>
      </c>
      <c r="D4839" s="94" t="n">
        <v>-2.01912858660999</v>
      </c>
    </row>
    <row r="4840" customFormat="false" ht="9.95" hidden="false" customHeight="true" outlineLevel="0" collapsed="false">
      <c r="A4840" s="93" t="s">
        <v>4915</v>
      </c>
      <c r="B4840" s="52" t="s">
        <v>4918</v>
      </c>
      <c r="C4840" s="76" t="s">
        <v>30</v>
      </c>
      <c r="D4840" s="94" t="n">
        <v>-1.46871008939974</v>
      </c>
    </row>
    <row r="4841" customFormat="false" ht="9.95" hidden="false" customHeight="true" outlineLevel="0" collapsed="false">
      <c r="A4841" s="93" t="s">
        <v>4915</v>
      </c>
      <c r="B4841" s="52" t="s">
        <v>4919</v>
      </c>
      <c r="C4841" s="76" t="s">
        <v>30</v>
      </c>
      <c r="D4841" s="94" t="n">
        <v>-1.13753877973113</v>
      </c>
    </row>
    <row r="4842" customFormat="false" ht="9.95" hidden="false" customHeight="true" outlineLevel="0" collapsed="false">
      <c r="A4842" s="93" t="s">
        <v>4915</v>
      </c>
      <c r="B4842" s="52" t="s">
        <v>4920</v>
      </c>
      <c r="C4842" s="76" t="s">
        <v>34</v>
      </c>
      <c r="D4842" s="94" t="n">
        <v>-1.95058517555267</v>
      </c>
    </row>
    <row r="4843" customFormat="false" ht="9.95" hidden="false" customHeight="true" outlineLevel="0" collapsed="false">
      <c r="A4843" s="93" t="s">
        <v>4915</v>
      </c>
      <c r="B4843" s="52" t="s">
        <v>4921</v>
      </c>
      <c r="C4843" s="76" t="s">
        <v>34</v>
      </c>
      <c r="D4843" s="94" t="n">
        <v>0.825082508250825</v>
      </c>
    </row>
    <row r="4844" customFormat="false" ht="9.95" hidden="false" customHeight="true" outlineLevel="0" collapsed="false">
      <c r="A4844" s="93" t="s">
        <v>4915</v>
      </c>
      <c r="B4844" s="52" t="s">
        <v>4922</v>
      </c>
      <c r="C4844" s="76" t="s">
        <v>34</v>
      </c>
      <c r="D4844" s="94" t="n">
        <v>-0.904821898980644</v>
      </c>
    </row>
    <row r="4845" customFormat="false" ht="9.95" hidden="false" customHeight="true" outlineLevel="0" collapsed="false">
      <c r="A4845" s="93" t="s">
        <v>4915</v>
      </c>
      <c r="B4845" s="52" t="s">
        <v>4923</v>
      </c>
      <c r="C4845" s="76" t="s">
        <v>34</v>
      </c>
      <c r="D4845" s="94" t="n">
        <v>-1.11358574610245</v>
      </c>
    </row>
    <row r="4846" customFormat="false" ht="9.95" hidden="false" customHeight="true" outlineLevel="0" collapsed="false">
      <c r="A4846" s="93" t="s">
        <v>4915</v>
      </c>
      <c r="B4846" s="52" t="s">
        <v>4924</v>
      </c>
      <c r="C4846" s="76" t="s">
        <v>34</v>
      </c>
      <c r="D4846" s="94" t="n">
        <v>0.716845878136201</v>
      </c>
    </row>
    <row r="4847" customFormat="false" ht="9.95" hidden="false" customHeight="true" outlineLevel="0" collapsed="false">
      <c r="A4847" s="93" t="s">
        <v>4915</v>
      </c>
      <c r="B4847" s="52" t="s">
        <v>4925</v>
      </c>
      <c r="C4847" s="76" t="s">
        <v>30</v>
      </c>
      <c r="D4847" s="94" t="n">
        <v>0.101432737416001</v>
      </c>
    </row>
    <row r="4848" customFormat="false" ht="9.95" hidden="false" customHeight="true" outlineLevel="0" collapsed="false">
      <c r="A4848" s="93" t="s">
        <v>4915</v>
      </c>
      <c r="B4848" s="52" t="s">
        <v>4926</v>
      </c>
      <c r="C4848" s="76" t="s">
        <v>30</v>
      </c>
      <c r="D4848" s="94" t="n">
        <v>-0.0591249507292077</v>
      </c>
    </row>
    <row r="4849" customFormat="false" ht="9.95" hidden="false" customHeight="true" outlineLevel="0" collapsed="false">
      <c r="A4849" s="93" t="s">
        <v>4915</v>
      </c>
      <c r="B4849" s="52" t="s">
        <v>4927</v>
      </c>
      <c r="C4849" s="76" t="s">
        <v>30</v>
      </c>
      <c r="D4849" s="94" t="n">
        <v>-0.383899488134016</v>
      </c>
    </row>
    <row r="4850" customFormat="false" ht="9.95" hidden="false" customHeight="true" outlineLevel="0" collapsed="false">
      <c r="A4850" s="93" t="s">
        <v>4915</v>
      </c>
      <c r="B4850" s="52" t="s">
        <v>4928</v>
      </c>
      <c r="C4850" s="76" t="s">
        <v>30</v>
      </c>
      <c r="D4850" s="94" t="n">
        <v>-0.490861618798956</v>
      </c>
    </row>
    <row r="4851" customFormat="false" ht="9.95" hidden="false" customHeight="true" outlineLevel="0" collapsed="false">
      <c r="A4851" s="93" t="s">
        <v>4915</v>
      </c>
      <c r="B4851" s="52" t="s">
        <v>4929</v>
      </c>
      <c r="C4851" s="76" t="s">
        <v>30</v>
      </c>
      <c r="D4851" s="94" t="n">
        <v>-1.5527950310559</v>
      </c>
    </row>
    <row r="4852" customFormat="false" ht="9.95" hidden="false" customHeight="true" outlineLevel="0" collapsed="false">
      <c r="A4852" s="93" t="s">
        <v>4915</v>
      </c>
      <c r="B4852" s="52" t="s">
        <v>4930</v>
      </c>
      <c r="C4852" s="76" t="s">
        <v>30</v>
      </c>
      <c r="D4852" s="94" t="n">
        <v>0</v>
      </c>
    </row>
    <row r="4853" customFormat="false" ht="9.95" hidden="false" customHeight="true" outlineLevel="0" collapsed="false">
      <c r="A4853" s="93" t="s">
        <v>4915</v>
      </c>
      <c r="B4853" s="52" t="s">
        <v>4931</v>
      </c>
      <c r="C4853" s="76" t="s">
        <v>34</v>
      </c>
      <c r="D4853" s="94" t="n">
        <v>-1.46153846153846</v>
      </c>
    </row>
    <row r="4854" customFormat="false" ht="9.95" hidden="false" customHeight="true" outlineLevel="0" collapsed="false">
      <c r="A4854" s="93" t="s">
        <v>4915</v>
      </c>
      <c r="B4854" s="52" t="s">
        <v>4932</v>
      </c>
      <c r="C4854" s="76" t="s">
        <v>30</v>
      </c>
      <c r="D4854" s="94" t="n">
        <v>-1.12437294585712</v>
      </c>
    </row>
    <row r="4855" customFormat="false" ht="9.95" hidden="false" customHeight="true" outlineLevel="0" collapsed="false">
      <c r="A4855" s="93" t="s">
        <v>4915</v>
      </c>
      <c r="B4855" s="52" t="s">
        <v>4933</v>
      </c>
      <c r="C4855" s="76" t="s">
        <v>30</v>
      </c>
      <c r="D4855" s="94" t="n">
        <v>0.992761116856257</v>
      </c>
    </row>
    <row r="4856" customFormat="false" ht="9.95" hidden="false" customHeight="true" outlineLevel="0" collapsed="false">
      <c r="A4856" s="93" t="s">
        <v>4915</v>
      </c>
      <c r="B4856" s="52" t="s">
        <v>4934</v>
      </c>
      <c r="C4856" s="76" t="s">
        <v>30</v>
      </c>
      <c r="D4856" s="94" t="n">
        <v>-0.168350168350168</v>
      </c>
    </row>
    <row r="4857" customFormat="false" ht="9.95" hidden="false" customHeight="true" outlineLevel="0" collapsed="false">
      <c r="A4857" s="93" t="s">
        <v>4915</v>
      </c>
      <c r="B4857" s="52" t="s">
        <v>4935</v>
      </c>
      <c r="C4857" s="76" t="s">
        <v>30</v>
      </c>
      <c r="D4857" s="94" t="n">
        <v>-0.589390962671906</v>
      </c>
    </row>
    <row r="4858" customFormat="false" ht="9.95" hidden="false" customHeight="true" outlineLevel="0" collapsed="false">
      <c r="A4858" s="93" t="s">
        <v>4915</v>
      </c>
      <c r="B4858" s="52" t="s">
        <v>4936</v>
      </c>
      <c r="C4858" s="76" t="s">
        <v>30</v>
      </c>
      <c r="D4858" s="94" t="n">
        <v>1.20603015075377</v>
      </c>
    </row>
    <row r="4859" customFormat="false" ht="9.95" hidden="false" customHeight="true" outlineLevel="0" collapsed="false">
      <c r="A4859" s="93" t="s">
        <v>4915</v>
      </c>
      <c r="B4859" s="52" t="s">
        <v>4937</v>
      </c>
      <c r="C4859" s="76" t="s">
        <v>34</v>
      </c>
      <c r="D4859" s="94" t="n">
        <v>-0.725689404934688</v>
      </c>
    </row>
    <row r="4860" customFormat="false" ht="9.95" hidden="false" customHeight="true" outlineLevel="0" collapsed="false">
      <c r="A4860" s="93" t="s">
        <v>4915</v>
      </c>
      <c r="B4860" s="52" t="s">
        <v>4938</v>
      </c>
      <c r="C4860" s="76" t="s">
        <v>30</v>
      </c>
      <c r="D4860" s="94" t="n">
        <v>-4.05156537753223</v>
      </c>
    </row>
    <row r="4861" customFormat="false" ht="9.95" hidden="false" customHeight="true" outlineLevel="0" collapsed="false">
      <c r="A4861" s="93" t="s">
        <v>4915</v>
      </c>
      <c r="B4861" s="52" t="s">
        <v>4939</v>
      </c>
      <c r="C4861" s="76" t="s">
        <v>30</v>
      </c>
      <c r="D4861" s="94" t="n">
        <v>-2.0910780669145</v>
      </c>
    </row>
    <row r="4862" customFormat="false" ht="9.95" hidden="false" customHeight="true" outlineLevel="0" collapsed="false">
      <c r="A4862" s="93" t="s">
        <v>4915</v>
      </c>
      <c r="B4862" s="52" t="s">
        <v>4940</v>
      </c>
      <c r="C4862" s="76" t="s">
        <v>30</v>
      </c>
      <c r="D4862" s="94" t="n">
        <v>-0.393700787401575</v>
      </c>
    </row>
    <row r="4863" customFormat="false" ht="9.95" hidden="false" customHeight="true" outlineLevel="0" collapsed="false">
      <c r="A4863" s="93" t="s">
        <v>4915</v>
      </c>
      <c r="B4863" s="52" t="s">
        <v>4941</v>
      </c>
      <c r="C4863" s="76" t="s">
        <v>30</v>
      </c>
      <c r="D4863" s="94" t="n">
        <v>-0.294179449464173</v>
      </c>
    </row>
    <row r="4864" customFormat="false" ht="9.95" hidden="false" customHeight="true" outlineLevel="0" collapsed="false">
      <c r="A4864" s="93" t="s">
        <v>4915</v>
      </c>
      <c r="B4864" s="52" t="s">
        <v>4942</v>
      </c>
      <c r="C4864" s="76" t="s">
        <v>30</v>
      </c>
      <c r="D4864" s="94" t="n">
        <v>-0.298953662182362</v>
      </c>
    </row>
    <row r="4865" customFormat="false" ht="9.95" hidden="false" customHeight="true" outlineLevel="0" collapsed="false">
      <c r="A4865" s="93" t="s">
        <v>4915</v>
      </c>
      <c r="B4865" s="52" t="s">
        <v>4943</v>
      </c>
      <c r="C4865" s="76" t="s">
        <v>30</v>
      </c>
      <c r="D4865" s="94" t="n">
        <v>-0.616197183098592</v>
      </c>
    </row>
    <row r="4866" customFormat="false" ht="9.95" hidden="false" customHeight="true" outlineLevel="0" collapsed="false">
      <c r="A4866" s="93" t="s">
        <v>4915</v>
      </c>
      <c r="B4866" s="52" t="s">
        <v>4944</v>
      </c>
      <c r="C4866" s="76" t="s">
        <v>30</v>
      </c>
      <c r="D4866" s="94" t="n">
        <v>0.846262341325811</v>
      </c>
    </row>
    <row r="4867" customFormat="false" ht="9.95" hidden="false" customHeight="true" outlineLevel="0" collapsed="false">
      <c r="A4867" s="93" t="s">
        <v>4915</v>
      </c>
      <c r="B4867" s="52" t="s">
        <v>4945</v>
      </c>
      <c r="C4867" s="76" t="s">
        <v>30</v>
      </c>
      <c r="D4867" s="94" t="n">
        <v>0.625459896983076</v>
      </c>
    </row>
    <row r="4868" customFormat="false" ht="9.95" hidden="false" customHeight="true" outlineLevel="0" collapsed="false">
      <c r="A4868" s="93" t="s">
        <v>4915</v>
      </c>
      <c r="B4868" s="52" t="s">
        <v>4946</v>
      </c>
      <c r="C4868" s="76" t="s">
        <v>30</v>
      </c>
      <c r="D4868" s="94" t="n">
        <v>-0.414201183431953</v>
      </c>
    </row>
    <row r="4869" customFormat="false" ht="9.95" hidden="false" customHeight="true" outlineLevel="0" collapsed="false">
      <c r="A4869" s="93" t="s">
        <v>4915</v>
      </c>
      <c r="B4869" s="52" t="s">
        <v>4947</v>
      </c>
      <c r="C4869" s="76" t="s">
        <v>34</v>
      </c>
      <c r="D4869" s="94" t="n">
        <v>-1.95035460992908</v>
      </c>
    </row>
    <row r="4870" customFormat="false" ht="9.95" hidden="false" customHeight="true" outlineLevel="0" collapsed="false">
      <c r="A4870" s="93" t="s">
        <v>4915</v>
      </c>
      <c r="B4870" s="52" t="s">
        <v>4948</v>
      </c>
      <c r="C4870" s="76" t="s">
        <v>30</v>
      </c>
      <c r="D4870" s="94" t="n">
        <v>-0.973418195432422</v>
      </c>
    </row>
    <row r="4871" customFormat="false" ht="9.95" hidden="false" customHeight="true" outlineLevel="0" collapsed="false">
      <c r="A4871" s="93" t="s">
        <v>4915</v>
      </c>
      <c r="B4871" s="52" t="s">
        <v>4949</v>
      </c>
      <c r="C4871" s="76" t="s">
        <v>30</v>
      </c>
      <c r="D4871" s="94" t="n">
        <v>-1.12424329778034</v>
      </c>
    </row>
    <row r="4872" customFormat="false" ht="9.95" hidden="false" customHeight="true" outlineLevel="0" collapsed="false">
      <c r="A4872" s="93" t="s">
        <v>4915</v>
      </c>
      <c r="B4872" s="52" t="s">
        <v>4950</v>
      </c>
      <c r="C4872" s="76" t="s">
        <v>30</v>
      </c>
      <c r="D4872" s="94" t="n">
        <v>-0.656757690978223</v>
      </c>
    </row>
    <row r="4873" customFormat="false" ht="9.95" hidden="false" customHeight="true" outlineLevel="0" collapsed="false">
      <c r="A4873" s="93" t="s">
        <v>4915</v>
      </c>
      <c r="B4873" s="52" t="s">
        <v>4951</v>
      </c>
      <c r="C4873" s="76" t="s">
        <v>30</v>
      </c>
      <c r="D4873" s="94" t="n">
        <v>-1.08481262327416</v>
      </c>
    </row>
    <row r="4874" customFormat="false" ht="9.95" hidden="false" customHeight="true" outlineLevel="0" collapsed="false">
      <c r="A4874" s="93" t="s">
        <v>4915</v>
      </c>
      <c r="B4874" s="52" t="s">
        <v>1566</v>
      </c>
      <c r="C4874" s="76" t="s">
        <v>30</v>
      </c>
      <c r="D4874" s="94" t="n">
        <v>4.45402298850575</v>
      </c>
    </row>
    <row r="4875" customFormat="false" ht="9.95" hidden="false" customHeight="true" outlineLevel="0" collapsed="false">
      <c r="A4875" s="93" t="s">
        <v>4915</v>
      </c>
      <c r="B4875" s="52" t="s">
        <v>4952</v>
      </c>
      <c r="C4875" s="76" t="s">
        <v>30</v>
      </c>
      <c r="D4875" s="94" t="n">
        <v>-0.994789199431549</v>
      </c>
    </row>
    <row r="4876" customFormat="false" ht="9.95" hidden="false" customHeight="true" outlineLevel="0" collapsed="false">
      <c r="A4876" s="93" t="s">
        <v>4915</v>
      </c>
      <c r="B4876" s="52" t="s">
        <v>4953</v>
      </c>
      <c r="C4876" s="76" t="s">
        <v>30</v>
      </c>
      <c r="D4876" s="94" t="n">
        <v>0.244232517815229</v>
      </c>
    </row>
    <row r="4877" customFormat="false" ht="9.95" hidden="false" customHeight="true" outlineLevel="0" collapsed="false">
      <c r="A4877" s="93" t="s">
        <v>4915</v>
      </c>
      <c r="B4877" s="52" t="s">
        <v>4954</v>
      </c>
      <c r="C4877" s="76" t="s">
        <v>30</v>
      </c>
      <c r="D4877" s="94" t="n">
        <v>-1.20183810533758</v>
      </c>
    </row>
    <row r="4878" customFormat="false" ht="9.95" hidden="false" customHeight="true" outlineLevel="0" collapsed="false">
      <c r="A4878" s="93" t="s">
        <v>4915</v>
      </c>
      <c r="B4878" s="52" t="s">
        <v>4955</v>
      </c>
      <c r="C4878" s="76" t="s">
        <v>30</v>
      </c>
      <c r="D4878" s="94" t="n">
        <v>-0.880626223091977</v>
      </c>
    </row>
    <row r="4879" customFormat="false" ht="9.95" hidden="false" customHeight="true" outlineLevel="0" collapsed="false">
      <c r="A4879" s="93" t="s">
        <v>4915</v>
      </c>
      <c r="B4879" s="52" t="s">
        <v>4956</v>
      </c>
      <c r="C4879" s="76" t="s">
        <v>30</v>
      </c>
      <c r="D4879" s="94" t="n">
        <v>-0.461467466543609</v>
      </c>
    </row>
    <row r="4880" customFormat="false" ht="9.95" hidden="false" customHeight="true" outlineLevel="0" collapsed="false">
      <c r="A4880" s="93" t="s">
        <v>4915</v>
      </c>
      <c r="B4880" s="52" t="s">
        <v>4957</v>
      </c>
      <c r="C4880" s="76" t="s">
        <v>30</v>
      </c>
      <c r="D4880" s="94" t="n">
        <v>0.909090909090909</v>
      </c>
    </row>
    <row r="4881" customFormat="false" ht="9.95" hidden="false" customHeight="true" outlineLevel="0" collapsed="false">
      <c r="A4881" s="93" t="s">
        <v>4915</v>
      </c>
      <c r="B4881" s="52" t="s">
        <v>4958</v>
      </c>
      <c r="C4881" s="76" t="s">
        <v>34</v>
      </c>
      <c r="D4881" s="94" t="n">
        <v>-0.443568260226713</v>
      </c>
    </row>
    <row r="4882" customFormat="false" ht="9.95" hidden="false" customHeight="true" outlineLevel="0" collapsed="false">
      <c r="A4882" s="93" t="s">
        <v>4915</v>
      </c>
      <c r="B4882" s="52" t="s">
        <v>4959</v>
      </c>
      <c r="C4882" s="76" t="s">
        <v>30</v>
      </c>
      <c r="D4882" s="94" t="n">
        <v>0.592057761732852</v>
      </c>
    </row>
    <row r="4883" customFormat="false" ht="9.95" hidden="false" customHeight="true" outlineLevel="0" collapsed="false">
      <c r="A4883" s="93" t="s">
        <v>4915</v>
      </c>
      <c r="B4883" s="52" t="s">
        <v>4960</v>
      </c>
      <c r="C4883" s="76" t="s">
        <v>30</v>
      </c>
      <c r="D4883" s="94" t="n">
        <v>-0.773088173840368</v>
      </c>
    </row>
    <row r="4884" customFormat="false" ht="9.95" hidden="false" customHeight="true" outlineLevel="0" collapsed="false">
      <c r="A4884" s="93" t="s">
        <v>4915</v>
      </c>
      <c r="B4884" s="52" t="s">
        <v>4961</v>
      </c>
      <c r="C4884" s="76" t="s">
        <v>30</v>
      </c>
      <c r="D4884" s="94" t="n">
        <v>-2.01729106628242</v>
      </c>
    </row>
    <row r="4885" customFormat="false" ht="9.95" hidden="false" customHeight="true" outlineLevel="0" collapsed="false">
      <c r="A4885" s="93" t="s">
        <v>4915</v>
      </c>
      <c r="B4885" s="52" t="s">
        <v>4962</v>
      </c>
      <c r="C4885" s="76" t="s">
        <v>30</v>
      </c>
      <c r="D4885" s="94" t="n">
        <v>-0.790861159929701</v>
      </c>
    </row>
    <row r="4886" customFormat="false" ht="9.95" hidden="false" customHeight="true" outlineLevel="0" collapsed="false">
      <c r="A4886" s="93" t="s">
        <v>4915</v>
      </c>
      <c r="B4886" s="52" t="s">
        <v>4963</v>
      </c>
      <c r="C4886" s="76" t="s">
        <v>34</v>
      </c>
      <c r="D4886" s="94" t="n">
        <v>-1.08879748366804</v>
      </c>
    </row>
    <row r="4887" customFormat="false" ht="9.95" hidden="false" customHeight="true" outlineLevel="0" collapsed="false">
      <c r="A4887" s="93" t="s">
        <v>4915</v>
      </c>
      <c r="B4887" s="52" t="s">
        <v>4964</v>
      </c>
      <c r="C4887" s="76" t="s">
        <v>30</v>
      </c>
      <c r="D4887" s="94" t="n">
        <v>-1.27959053103007</v>
      </c>
    </row>
    <row r="4888" customFormat="false" ht="9.95" hidden="false" customHeight="true" outlineLevel="0" collapsed="false">
      <c r="A4888" s="93" t="s">
        <v>4915</v>
      </c>
      <c r="B4888" s="52" t="s">
        <v>4965</v>
      </c>
      <c r="C4888" s="76" t="s">
        <v>30</v>
      </c>
      <c r="D4888" s="94" t="n">
        <v>-1.11301369863014</v>
      </c>
    </row>
    <row r="4889" customFormat="false" ht="9.95" hidden="false" customHeight="true" outlineLevel="0" collapsed="false">
      <c r="A4889" s="93" t="s">
        <v>4915</v>
      </c>
      <c r="B4889" s="52" t="s">
        <v>4966</v>
      </c>
      <c r="C4889" s="76" t="s">
        <v>30</v>
      </c>
      <c r="D4889" s="94" t="n">
        <v>2.37752161383285</v>
      </c>
    </row>
    <row r="4890" customFormat="false" ht="9.95" hidden="false" customHeight="true" outlineLevel="0" collapsed="false">
      <c r="A4890" s="93" t="s">
        <v>4915</v>
      </c>
      <c r="B4890" s="52" t="s">
        <v>4967</v>
      </c>
      <c r="C4890" s="76" t="s">
        <v>34</v>
      </c>
      <c r="D4890" s="94" t="n">
        <v>-1.46056475170399</v>
      </c>
    </row>
    <row r="4891" customFormat="false" ht="9.95" hidden="false" customHeight="true" outlineLevel="0" collapsed="false">
      <c r="A4891" s="93" t="s">
        <v>4915</v>
      </c>
      <c r="B4891" s="52" t="s">
        <v>4968</v>
      </c>
      <c r="C4891" s="76" t="s">
        <v>30</v>
      </c>
      <c r="D4891" s="94" t="n">
        <v>-2.80941533788914</v>
      </c>
    </row>
    <row r="4892" customFormat="false" ht="9.95" hidden="false" customHeight="true" outlineLevel="0" collapsed="false">
      <c r="A4892" s="93" t="s">
        <v>4915</v>
      </c>
      <c r="B4892" s="52" t="s">
        <v>4969</v>
      </c>
      <c r="C4892" s="76" t="s">
        <v>30</v>
      </c>
      <c r="D4892" s="94" t="n">
        <v>0</v>
      </c>
    </row>
    <row r="4893" customFormat="false" ht="9.95" hidden="false" customHeight="true" outlineLevel="0" collapsed="false">
      <c r="A4893" s="93" t="s">
        <v>4915</v>
      </c>
      <c r="B4893" s="52" t="s">
        <v>4970</v>
      </c>
      <c r="C4893" s="76" t="s">
        <v>30</v>
      </c>
      <c r="D4893" s="94" t="n">
        <v>-0.199925028114457</v>
      </c>
    </row>
    <row r="4894" customFormat="false" ht="9.95" hidden="false" customHeight="true" outlineLevel="0" collapsed="false">
      <c r="A4894" s="93" t="s">
        <v>4915</v>
      </c>
      <c r="B4894" s="52" t="s">
        <v>4971</v>
      </c>
      <c r="C4894" s="76" t="s">
        <v>30</v>
      </c>
      <c r="D4894" s="94" t="n">
        <v>-0.394421749542189</v>
      </c>
    </row>
    <row r="4895" customFormat="false" ht="9.95" hidden="false" customHeight="true" outlineLevel="0" collapsed="false">
      <c r="A4895" s="93" t="s">
        <v>4915</v>
      </c>
      <c r="B4895" s="52" t="s">
        <v>4972</v>
      </c>
      <c r="C4895" s="76" t="s">
        <v>30</v>
      </c>
      <c r="D4895" s="94" t="n">
        <v>-1.16519075837273</v>
      </c>
    </row>
    <row r="4896" customFormat="false" ht="9.95" hidden="false" customHeight="true" outlineLevel="0" collapsed="false">
      <c r="A4896" s="93" t="s">
        <v>4915</v>
      </c>
      <c r="B4896" s="52" t="s">
        <v>4973</v>
      </c>
      <c r="C4896" s="76" t="s">
        <v>30</v>
      </c>
      <c r="D4896" s="94" t="n">
        <v>-0.0133173525103209</v>
      </c>
    </row>
    <row r="4897" customFormat="false" ht="9.95" hidden="false" customHeight="true" outlineLevel="0" collapsed="false">
      <c r="A4897" s="93" t="s">
        <v>4974</v>
      </c>
      <c r="B4897" s="52" t="s">
        <v>4975</v>
      </c>
      <c r="C4897" s="76" t="s">
        <v>30</v>
      </c>
      <c r="D4897" s="94" t="n">
        <v>0.205549845837616</v>
      </c>
    </row>
    <row r="4898" customFormat="false" ht="9.95" hidden="false" customHeight="true" outlineLevel="0" collapsed="false">
      <c r="A4898" s="93" t="s">
        <v>4974</v>
      </c>
      <c r="B4898" s="52" t="s">
        <v>4976</v>
      </c>
      <c r="C4898" s="76" t="s">
        <v>30</v>
      </c>
      <c r="D4898" s="94" t="n">
        <v>-0.16359147737976</v>
      </c>
    </row>
    <row r="4899" customFormat="false" ht="9.95" hidden="false" customHeight="true" outlineLevel="0" collapsed="false">
      <c r="A4899" s="93" t="s">
        <v>4974</v>
      </c>
      <c r="B4899" s="52" t="s">
        <v>4977</v>
      </c>
      <c r="C4899" s="76" t="s">
        <v>34</v>
      </c>
      <c r="D4899" s="94" t="n">
        <v>-2.62359063313096</v>
      </c>
    </row>
    <row r="4900" customFormat="false" ht="9.95" hidden="false" customHeight="true" outlineLevel="0" collapsed="false">
      <c r="A4900" s="93" t="s">
        <v>4974</v>
      </c>
      <c r="B4900" s="52" t="s">
        <v>4978</v>
      </c>
      <c r="C4900" s="76" t="s">
        <v>30</v>
      </c>
      <c r="D4900" s="94" t="n">
        <v>-2.19298245614035</v>
      </c>
    </row>
    <row r="4901" customFormat="false" ht="9.95" hidden="false" customHeight="true" outlineLevel="0" collapsed="false">
      <c r="A4901" s="93" t="s">
        <v>4974</v>
      </c>
      <c r="B4901" s="52" t="s">
        <v>4979</v>
      </c>
      <c r="C4901" s="76" t="s">
        <v>30</v>
      </c>
      <c r="D4901" s="94" t="n">
        <v>-1.11906893464637</v>
      </c>
    </row>
    <row r="4902" customFormat="false" ht="9.95" hidden="false" customHeight="true" outlineLevel="0" collapsed="false">
      <c r="A4902" s="93" t="s">
        <v>4974</v>
      </c>
      <c r="B4902" s="52" t="s">
        <v>4980</v>
      </c>
      <c r="C4902" s="76" t="s">
        <v>30</v>
      </c>
      <c r="D4902" s="94" t="n">
        <v>-0.969680415187107</v>
      </c>
    </row>
    <row r="4903" customFormat="false" ht="9.95" hidden="false" customHeight="true" outlineLevel="0" collapsed="false">
      <c r="A4903" s="93" t="s">
        <v>4974</v>
      </c>
      <c r="B4903" s="52" t="s">
        <v>4981</v>
      </c>
      <c r="C4903" s="76" t="s">
        <v>30</v>
      </c>
      <c r="D4903" s="94" t="n">
        <v>0.272691858200234</v>
      </c>
    </row>
    <row r="4904" customFormat="false" ht="9.95" hidden="false" customHeight="true" outlineLevel="0" collapsed="false">
      <c r="A4904" s="93" t="s">
        <v>4974</v>
      </c>
      <c r="B4904" s="52" t="s">
        <v>4982</v>
      </c>
      <c r="C4904" s="76" t="s">
        <v>30</v>
      </c>
      <c r="D4904" s="94" t="n">
        <v>0.222356984030726</v>
      </c>
    </row>
    <row r="4905" customFormat="false" ht="9.95" hidden="false" customHeight="true" outlineLevel="0" collapsed="false">
      <c r="A4905" s="93" t="s">
        <v>4974</v>
      </c>
      <c r="B4905" s="52" t="s">
        <v>4983</v>
      </c>
      <c r="C4905" s="76" t="s">
        <v>30</v>
      </c>
      <c r="D4905" s="94" t="n">
        <v>-0.288261356963647</v>
      </c>
    </row>
    <row r="4906" customFormat="false" ht="9.95" hidden="false" customHeight="true" outlineLevel="0" collapsed="false">
      <c r="A4906" s="93" t="s">
        <v>4974</v>
      </c>
      <c r="B4906" s="52" t="s">
        <v>4984</v>
      </c>
      <c r="C4906" s="76" t="s">
        <v>30</v>
      </c>
      <c r="D4906" s="94" t="n">
        <v>-2.80429594272076</v>
      </c>
    </row>
    <row r="4907" customFormat="false" ht="9.95" hidden="false" customHeight="true" outlineLevel="0" collapsed="false">
      <c r="A4907" s="93" t="s">
        <v>4974</v>
      </c>
      <c r="B4907" s="52" t="s">
        <v>4985</v>
      </c>
      <c r="C4907" s="76" t="s">
        <v>30</v>
      </c>
      <c r="D4907" s="94" t="n">
        <v>-0.0282485875706215</v>
      </c>
    </row>
    <row r="4908" customFormat="false" ht="9.95" hidden="false" customHeight="true" outlineLevel="0" collapsed="false">
      <c r="A4908" s="93" t="s">
        <v>4974</v>
      </c>
      <c r="B4908" s="52" t="s">
        <v>4986</v>
      </c>
      <c r="C4908" s="76" t="s">
        <v>34</v>
      </c>
      <c r="D4908" s="94" t="n">
        <v>-2.122085407388</v>
      </c>
    </row>
    <row r="4909" customFormat="false" ht="9.95" hidden="false" customHeight="true" outlineLevel="0" collapsed="false">
      <c r="A4909" s="93" t="s">
        <v>4974</v>
      </c>
      <c r="B4909" s="52" t="s">
        <v>4987</v>
      </c>
      <c r="C4909" s="76" t="s">
        <v>30</v>
      </c>
      <c r="D4909" s="94" t="n">
        <v>0.0270343336036767</v>
      </c>
    </row>
    <row r="4910" customFormat="false" ht="9.95" hidden="false" customHeight="true" outlineLevel="0" collapsed="false">
      <c r="A4910" s="93" t="s">
        <v>4974</v>
      </c>
      <c r="B4910" s="52" t="s">
        <v>4988</v>
      </c>
      <c r="C4910" s="76" t="s">
        <v>30</v>
      </c>
      <c r="D4910" s="94" t="n">
        <v>-0.78031212484994</v>
      </c>
    </row>
    <row r="4911" customFormat="false" ht="9.95" hidden="false" customHeight="true" outlineLevel="0" collapsed="false">
      <c r="A4911" s="93" t="s">
        <v>4974</v>
      </c>
      <c r="B4911" s="52" t="s">
        <v>4989</v>
      </c>
      <c r="C4911" s="76" t="s">
        <v>30</v>
      </c>
      <c r="D4911" s="94" t="n">
        <v>-1.42977291841884</v>
      </c>
    </row>
    <row r="4912" customFormat="false" ht="9.95" hidden="false" customHeight="true" outlineLevel="0" collapsed="false">
      <c r="A4912" s="93" t="s">
        <v>4974</v>
      </c>
      <c r="B4912" s="52" t="s">
        <v>4990</v>
      </c>
      <c r="C4912" s="76" t="s">
        <v>34</v>
      </c>
      <c r="D4912" s="94" t="n">
        <v>-0.85133418043202</v>
      </c>
    </row>
    <row r="4913" customFormat="false" ht="9.95" hidden="false" customHeight="true" outlineLevel="0" collapsed="false">
      <c r="A4913" s="93" t="s">
        <v>4974</v>
      </c>
      <c r="B4913" s="52" t="s">
        <v>4991</v>
      </c>
      <c r="C4913" s="76" t="s">
        <v>30</v>
      </c>
      <c r="D4913" s="94" t="n">
        <v>-0.88085827216262</v>
      </c>
    </row>
    <row r="4914" customFormat="false" ht="9.95" hidden="false" customHeight="true" outlineLevel="0" collapsed="false">
      <c r="A4914" s="93" t="s">
        <v>4974</v>
      </c>
      <c r="B4914" s="52" t="s">
        <v>4992</v>
      </c>
      <c r="C4914" s="76" t="s">
        <v>30</v>
      </c>
      <c r="D4914" s="94" t="n">
        <v>-1.20012632908727</v>
      </c>
    </row>
    <row r="4915" customFormat="false" ht="9.95" hidden="false" customHeight="true" outlineLevel="0" collapsed="false">
      <c r="A4915" s="93" t="s">
        <v>4974</v>
      </c>
      <c r="B4915" s="52" t="s">
        <v>4993</v>
      </c>
      <c r="C4915" s="76" t="s">
        <v>34</v>
      </c>
      <c r="D4915" s="94" t="n">
        <v>-0.890372843628269</v>
      </c>
    </row>
    <row r="4916" customFormat="false" ht="9.95" hidden="false" customHeight="true" outlineLevel="0" collapsed="false">
      <c r="A4916" s="93" t="s">
        <v>4974</v>
      </c>
      <c r="B4916" s="52" t="s">
        <v>4994</v>
      </c>
      <c r="C4916" s="76" t="s">
        <v>30</v>
      </c>
      <c r="D4916" s="94" t="n">
        <v>-0.200500012376544</v>
      </c>
    </row>
    <row r="4917" customFormat="false" ht="9.95" hidden="false" customHeight="true" outlineLevel="0" collapsed="false">
      <c r="A4917" s="93" t="s">
        <v>4974</v>
      </c>
      <c r="B4917" s="52" t="s">
        <v>4995</v>
      </c>
      <c r="C4917" s="76" t="s">
        <v>30</v>
      </c>
      <c r="D4917" s="94" t="n">
        <v>-0.0312158576556891</v>
      </c>
    </row>
    <row r="4918" customFormat="false" ht="9.95" hidden="false" customHeight="true" outlineLevel="0" collapsed="false">
      <c r="A4918" s="93" t="s">
        <v>4974</v>
      </c>
      <c r="B4918" s="52" t="s">
        <v>4996</v>
      </c>
      <c r="C4918" s="76" t="s">
        <v>30</v>
      </c>
      <c r="D4918" s="94" t="n">
        <v>-0.368117797695263</v>
      </c>
    </row>
    <row r="4919" customFormat="false" ht="9.95" hidden="false" customHeight="true" outlineLevel="0" collapsed="false">
      <c r="A4919" s="93" t="s">
        <v>4974</v>
      </c>
      <c r="B4919" s="52" t="s">
        <v>4997</v>
      </c>
      <c r="C4919" s="76" t="s">
        <v>30</v>
      </c>
      <c r="D4919" s="94" t="n">
        <v>-1.44648023143684</v>
      </c>
    </row>
    <row r="4920" customFormat="false" ht="9.95" hidden="false" customHeight="true" outlineLevel="0" collapsed="false">
      <c r="A4920" s="93" t="s">
        <v>4974</v>
      </c>
      <c r="B4920" s="52" t="s">
        <v>4998</v>
      </c>
      <c r="C4920" s="76" t="s">
        <v>30</v>
      </c>
      <c r="D4920" s="94" t="n">
        <v>-0.26431718061674</v>
      </c>
    </row>
    <row r="4921" customFormat="false" ht="9.95" hidden="false" customHeight="true" outlineLevel="0" collapsed="false">
      <c r="A4921" s="93" t="s">
        <v>4974</v>
      </c>
      <c r="B4921" s="52" t="s">
        <v>4999</v>
      </c>
      <c r="C4921" s="76" t="s">
        <v>30</v>
      </c>
      <c r="D4921" s="94" t="n">
        <v>0.457366873570729</v>
      </c>
    </row>
    <row r="4922" customFormat="false" ht="9.95" hidden="false" customHeight="true" outlineLevel="0" collapsed="false">
      <c r="A4922" s="93" t="s">
        <v>4974</v>
      </c>
      <c r="B4922" s="52" t="s">
        <v>5000</v>
      </c>
      <c r="C4922" s="76" t="s">
        <v>30</v>
      </c>
      <c r="D4922" s="94" t="n">
        <v>-0.598714953271028</v>
      </c>
    </row>
    <row r="4923" customFormat="false" ht="9.95" hidden="false" customHeight="true" outlineLevel="0" collapsed="false">
      <c r="A4923" s="93" t="s">
        <v>4974</v>
      </c>
      <c r="B4923" s="52" t="s">
        <v>5001</v>
      </c>
      <c r="C4923" s="76" t="s">
        <v>30</v>
      </c>
      <c r="D4923" s="94" t="n">
        <v>-1.50981378963261</v>
      </c>
    </row>
    <row r="4924" customFormat="false" ht="9.95" hidden="false" customHeight="true" outlineLevel="0" collapsed="false">
      <c r="A4924" s="93" t="s">
        <v>4974</v>
      </c>
      <c r="B4924" s="52" t="s">
        <v>5002</v>
      </c>
      <c r="C4924" s="76" t="s">
        <v>30</v>
      </c>
      <c r="D4924" s="94" t="n">
        <v>-0.620496397117694</v>
      </c>
    </row>
    <row r="4925" customFormat="false" ht="9.95" hidden="false" customHeight="true" outlineLevel="0" collapsed="false">
      <c r="A4925" s="93" t="s">
        <v>4974</v>
      </c>
      <c r="B4925" s="52" t="s">
        <v>5003</v>
      </c>
      <c r="C4925" s="76" t="s">
        <v>30</v>
      </c>
      <c r="D4925" s="94" t="n">
        <v>-0.578034682080925</v>
      </c>
    </row>
    <row r="4926" customFormat="false" ht="9.95" hidden="false" customHeight="true" outlineLevel="0" collapsed="false">
      <c r="A4926" s="93" t="s">
        <v>4974</v>
      </c>
      <c r="B4926" s="52" t="s">
        <v>5004</v>
      </c>
      <c r="C4926" s="76" t="s">
        <v>30</v>
      </c>
      <c r="D4926" s="94" t="n">
        <v>-0.211920529801325</v>
      </c>
    </row>
    <row r="4927" customFormat="false" ht="9.95" hidden="false" customHeight="true" outlineLevel="0" collapsed="false">
      <c r="A4927" s="93" t="s">
        <v>4974</v>
      </c>
      <c r="B4927" s="52" t="s">
        <v>5005</v>
      </c>
      <c r="C4927" s="76" t="s">
        <v>30</v>
      </c>
      <c r="D4927" s="94" t="n">
        <v>2.53229974160207</v>
      </c>
    </row>
    <row r="4928" customFormat="false" ht="9.95" hidden="false" customHeight="true" outlineLevel="0" collapsed="false">
      <c r="A4928" s="93" t="s">
        <v>4974</v>
      </c>
      <c r="B4928" s="52" t="s">
        <v>5006</v>
      </c>
      <c r="C4928" s="76" t="s">
        <v>30</v>
      </c>
      <c r="D4928" s="94" t="n">
        <v>-0.168682276924836</v>
      </c>
    </row>
    <row r="4929" customFormat="false" ht="9.95" hidden="false" customHeight="true" outlineLevel="0" collapsed="false">
      <c r="A4929" s="93" t="s">
        <v>4974</v>
      </c>
      <c r="B4929" s="52" t="s">
        <v>5007</v>
      </c>
      <c r="C4929" s="76" t="s">
        <v>30</v>
      </c>
      <c r="D4929" s="94" t="n">
        <v>-1.20727272727273</v>
      </c>
    </row>
    <row r="4930" customFormat="false" ht="9.95" hidden="false" customHeight="true" outlineLevel="0" collapsed="false">
      <c r="A4930" s="93" t="s">
        <v>4974</v>
      </c>
      <c r="B4930" s="52" t="s">
        <v>5008</v>
      </c>
      <c r="C4930" s="76" t="s">
        <v>30</v>
      </c>
      <c r="D4930" s="94" t="n">
        <v>-0.573844759891272</v>
      </c>
    </row>
    <row r="4931" customFormat="false" ht="9.95" hidden="false" customHeight="true" outlineLevel="0" collapsed="false">
      <c r="A4931" s="93" t="s">
        <v>4974</v>
      </c>
      <c r="B4931" s="52" t="s">
        <v>5009</v>
      </c>
      <c r="C4931" s="76" t="s">
        <v>30</v>
      </c>
      <c r="D4931" s="94" t="n">
        <v>-1.15440115440115</v>
      </c>
    </row>
    <row r="4932" customFormat="false" ht="9.95" hidden="false" customHeight="true" outlineLevel="0" collapsed="false">
      <c r="A4932" s="93" t="s">
        <v>4974</v>
      </c>
      <c r="B4932" s="52" t="s">
        <v>5010</v>
      </c>
      <c r="C4932" s="76" t="s">
        <v>30</v>
      </c>
      <c r="D4932" s="94" t="n">
        <v>1.8189884649512</v>
      </c>
    </row>
    <row r="4933" customFormat="false" ht="9.95" hidden="false" customHeight="true" outlineLevel="0" collapsed="false">
      <c r="A4933" s="93" t="s">
        <v>4974</v>
      </c>
      <c r="B4933" s="52" t="s">
        <v>5011</v>
      </c>
      <c r="C4933" s="76" t="s">
        <v>30</v>
      </c>
      <c r="D4933" s="94" t="n">
        <v>-0.654911838790932</v>
      </c>
    </row>
    <row r="4934" customFormat="false" ht="9.95" hidden="false" customHeight="true" outlineLevel="0" collapsed="false">
      <c r="A4934" s="93" t="s">
        <v>4974</v>
      </c>
      <c r="B4934" s="52" t="s">
        <v>5012</v>
      </c>
      <c r="C4934" s="76" t="s">
        <v>30</v>
      </c>
      <c r="D4934" s="94" t="n">
        <v>-0.0972289742343218</v>
      </c>
    </row>
    <row r="4935" customFormat="false" ht="9.95" hidden="false" customHeight="true" outlineLevel="0" collapsed="false">
      <c r="A4935" s="93" t="s">
        <v>4974</v>
      </c>
      <c r="B4935" s="52" t="s">
        <v>5013</v>
      </c>
      <c r="C4935" s="76" t="s">
        <v>30</v>
      </c>
      <c r="D4935" s="94" t="n">
        <v>-2.2508038585209</v>
      </c>
    </row>
    <row r="4936" customFormat="false" ht="9.95" hidden="false" customHeight="true" outlineLevel="0" collapsed="false">
      <c r="A4936" s="93" t="s">
        <v>4974</v>
      </c>
      <c r="B4936" s="52" t="s">
        <v>5014</v>
      </c>
      <c r="C4936" s="76" t="s">
        <v>30</v>
      </c>
      <c r="D4936" s="94" t="n">
        <v>-0.0478583393156258</v>
      </c>
    </row>
    <row r="4937" customFormat="false" ht="9.95" hidden="false" customHeight="true" outlineLevel="0" collapsed="false">
      <c r="A4937" s="93" t="s">
        <v>4974</v>
      </c>
      <c r="B4937" s="52" t="s">
        <v>5015</v>
      </c>
      <c r="C4937" s="76" t="s">
        <v>34</v>
      </c>
      <c r="D4937" s="94" t="n">
        <v>-1.4824982841455</v>
      </c>
    </row>
    <row r="4938" customFormat="false" ht="9.95" hidden="false" customHeight="true" outlineLevel="0" collapsed="false">
      <c r="A4938" s="93" t="s">
        <v>4974</v>
      </c>
      <c r="B4938" s="52" t="s">
        <v>5016</v>
      </c>
      <c r="C4938" s="76" t="s">
        <v>30</v>
      </c>
      <c r="D4938" s="94" t="n">
        <v>-0.712905589979346</v>
      </c>
    </row>
    <row r="4939" customFormat="false" ht="9.95" hidden="false" customHeight="true" outlineLevel="0" collapsed="false">
      <c r="A4939" s="93" t="s">
        <v>4974</v>
      </c>
      <c r="B4939" s="52" t="s">
        <v>5017</v>
      </c>
      <c r="C4939" s="76" t="s">
        <v>30</v>
      </c>
      <c r="D4939" s="94" t="n">
        <v>0.507207688200748</v>
      </c>
    </row>
    <row r="4940" customFormat="false" ht="9.95" hidden="false" customHeight="true" outlineLevel="0" collapsed="false">
      <c r="A4940" s="93" t="s">
        <v>4974</v>
      </c>
      <c r="B4940" s="52" t="s">
        <v>5018</v>
      </c>
      <c r="C4940" s="76" t="s">
        <v>34</v>
      </c>
      <c r="D4940" s="94" t="n">
        <v>-1.36842105263158</v>
      </c>
    </row>
    <row r="4941" customFormat="false" ht="9.95" hidden="false" customHeight="true" outlineLevel="0" collapsed="false">
      <c r="A4941" s="93" t="s">
        <v>4974</v>
      </c>
      <c r="B4941" s="52" t="s">
        <v>5019</v>
      </c>
      <c r="C4941" s="76" t="s">
        <v>30</v>
      </c>
      <c r="D4941" s="94" t="n">
        <v>0.0246852628980499</v>
      </c>
    </row>
    <row r="4942" customFormat="false" ht="9.95" hidden="false" customHeight="true" outlineLevel="0" collapsed="false">
      <c r="A4942" s="93" t="s">
        <v>4974</v>
      </c>
      <c r="B4942" s="52" t="s">
        <v>5020</v>
      </c>
      <c r="C4942" s="76" t="s">
        <v>30</v>
      </c>
      <c r="D4942" s="94" t="n">
        <v>0.577008433200178</v>
      </c>
    </row>
    <row r="4943" customFormat="false" ht="9.95" hidden="false" customHeight="true" outlineLevel="0" collapsed="false">
      <c r="A4943" s="93" t="s">
        <v>4974</v>
      </c>
      <c r="B4943" s="52" t="s">
        <v>5021</v>
      </c>
      <c r="C4943" s="76" t="s">
        <v>30</v>
      </c>
      <c r="D4943" s="94" t="n">
        <v>0.19672131147541</v>
      </c>
    </row>
    <row r="4944" customFormat="false" ht="9.95" hidden="false" customHeight="true" outlineLevel="0" collapsed="false">
      <c r="A4944" s="93" t="s">
        <v>5022</v>
      </c>
      <c r="B4944" s="52" t="s">
        <v>5023</v>
      </c>
      <c r="C4944" s="76" t="s">
        <v>34</v>
      </c>
      <c r="D4944" s="94" t="n">
        <v>0.826446280991736</v>
      </c>
    </row>
    <row r="4945" customFormat="false" ht="9.95" hidden="false" customHeight="true" outlineLevel="0" collapsed="false">
      <c r="A4945" s="93" t="s">
        <v>5022</v>
      </c>
      <c r="B4945" s="52" t="s">
        <v>5024</v>
      </c>
      <c r="C4945" s="76" t="s">
        <v>30</v>
      </c>
      <c r="D4945" s="94" t="n">
        <v>-0.701754385964912</v>
      </c>
    </row>
    <row r="4946" customFormat="false" ht="9.95" hidden="false" customHeight="true" outlineLevel="0" collapsed="false">
      <c r="A4946" s="93" t="s">
        <v>5022</v>
      </c>
      <c r="B4946" s="52" t="s">
        <v>5025</v>
      </c>
      <c r="C4946" s="76" t="s">
        <v>30</v>
      </c>
      <c r="D4946" s="94" t="n">
        <v>0.0237360550676478</v>
      </c>
    </row>
    <row r="4947" customFormat="false" ht="9.95" hidden="false" customHeight="true" outlineLevel="0" collapsed="false">
      <c r="A4947" s="93" t="s">
        <v>5022</v>
      </c>
      <c r="B4947" s="52" t="s">
        <v>5026</v>
      </c>
      <c r="C4947" s="76" t="s">
        <v>30</v>
      </c>
      <c r="D4947" s="94" t="n">
        <v>-0.477200424178155</v>
      </c>
    </row>
    <row r="4948" customFormat="false" ht="9.95" hidden="false" customHeight="true" outlineLevel="0" collapsed="false">
      <c r="A4948" s="93" t="s">
        <v>5022</v>
      </c>
      <c r="B4948" s="52" t="s">
        <v>5027</v>
      </c>
      <c r="C4948" s="76" t="s">
        <v>34</v>
      </c>
      <c r="D4948" s="94" t="n">
        <v>-3.52112676056338</v>
      </c>
    </row>
    <row r="4949" customFormat="false" ht="9.95" hidden="false" customHeight="true" outlineLevel="0" collapsed="false">
      <c r="A4949" s="93" t="s">
        <v>5022</v>
      </c>
      <c r="B4949" s="52" t="s">
        <v>5028</v>
      </c>
      <c r="C4949" s="76" t="s">
        <v>30</v>
      </c>
      <c r="D4949" s="94" t="n">
        <v>-0.767964893033461</v>
      </c>
    </row>
    <row r="4950" customFormat="false" ht="9.95" hidden="false" customHeight="true" outlineLevel="0" collapsed="false">
      <c r="A4950" s="93" t="s">
        <v>5022</v>
      </c>
      <c r="B4950" s="52" t="s">
        <v>5029</v>
      </c>
      <c r="C4950" s="76" t="s">
        <v>30</v>
      </c>
      <c r="D4950" s="94" t="n">
        <v>0.473186119873817</v>
      </c>
    </row>
    <row r="4951" customFormat="false" ht="9.95" hidden="false" customHeight="true" outlineLevel="0" collapsed="false">
      <c r="A4951" s="93" t="s">
        <v>5022</v>
      </c>
      <c r="B4951" s="52" t="s">
        <v>5030</v>
      </c>
      <c r="C4951" s="76" t="s">
        <v>30</v>
      </c>
      <c r="D4951" s="94" t="n">
        <v>-3.90763765541741</v>
      </c>
    </row>
    <row r="4952" customFormat="false" ht="9.95" hidden="false" customHeight="true" outlineLevel="0" collapsed="false">
      <c r="A4952" s="93" t="s">
        <v>5022</v>
      </c>
      <c r="B4952" s="52" t="s">
        <v>5031</v>
      </c>
      <c r="C4952" s="76" t="s">
        <v>30</v>
      </c>
      <c r="D4952" s="94" t="n">
        <v>-0.501417048179638</v>
      </c>
    </row>
    <row r="4953" customFormat="false" ht="9.95" hidden="false" customHeight="true" outlineLevel="0" collapsed="false">
      <c r="A4953" s="93" t="s">
        <v>5022</v>
      </c>
      <c r="B4953" s="52" t="s">
        <v>5032</v>
      </c>
      <c r="C4953" s="76" t="s">
        <v>34</v>
      </c>
      <c r="D4953" s="94" t="n">
        <v>-2.84697508896797</v>
      </c>
    </row>
    <row r="4954" customFormat="false" ht="9.95" hidden="false" customHeight="true" outlineLevel="0" collapsed="false">
      <c r="A4954" s="93" t="s">
        <v>5022</v>
      </c>
      <c r="B4954" s="52" t="s">
        <v>5033</v>
      </c>
      <c r="C4954" s="76" t="s">
        <v>34</v>
      </c>
      <c r="D4954" s="94" t="n">
        <v>-1.5625</v>
      </c>
    </row>
    <row r="4955" customFormat="false" ht="9.95" hidden="false" customHeight="true" outlineLevel="0" collapsed="false">
      <c r="A4955" s="93" t="s">
        <v>5022</v>
      </c>
      <c r="B4955" s="52" t="s">
        <v>5034</v>
      </c>
      <c r="C4955" s="76" t="s">
        <v>30</v>
      </c>
      <c r="D4955" s="94" t="n">
        <v>-0.608578052550232</v>
      </c>
    </row>
    <row r="4956" customFormat="false" ht="9.95" hidden="false" customHeight="true" outlineLevel="0" collapsed="false">
      <c r="A4956" s="93" t="s">
        <v>5022</v>
      </c>
      <c r="B4956" s="52" t="s">
        <v>5035</v>
      </c>
      <c r="C4956" s="76" t="s">
        <v>30</v>
      </c>
      <c r="D4956" s="94" t="n">
        <v>0.638353619322107</v>
      </c>
    </row>
    <row r="4957" customFormat="false" ht="9.95" hidden="false" customHeight="true" outlineLevel="0" collapsed="false">
      <c r="A4957" s="93" t="s">
        <v>5022</v>
      </c>
      <c r="B4957" s="52" t="s">
        <v>5036</v>
      </c>
      <c r="C4957" s="76" t="s">
        <v>30</v>
      </c>
      <c r="D4957" s="94" t="n">
        <v>-0.63341250989707</v>
      </c>
    </row>
    <row r="4958" customFormat="false" ht="9.95" hidden="false" customHeight="true" outlineLevel="0" collapsed="false">
      <c r="A4958" s="93" t="s">
        <v>5022</v>
      </c>
      <c r="B4958" s="52" t="s">
        <v>5037</v>
      </c>
      <c r="C4958" s="76" t="s">
        <v>30</v>
      </c>
      <c r="D4958" s="94" t="n">
        <v>0.200907323395982</v>
      </c>
    </row>
    <row r="4959" customFormat="false" ht="9.95" hidden="false" customHeight="true" outlineLevel="0" collapsed="false">
      <c r="A4959" s="93" t="s">
        <v>5022</v>
      </c>
      <c r="B4959" s="52" t="s">
        <v>5038</v>
      </c>
      <c r="C4959" s="76" t="s">
        <v>34</v>
      </c>
      <c r="D4959" s="94" t="n">
        <v>-2.16322517207473</v>
      </c>
    </row>
    <row r="4960" customFormat="false" ht="9.95" hidden="false" customHeight="true" outlineLevel="0" collapsed="false">
      <c r="A4960" s="93" t="s">
        <v>5022</v>
      </c>
      <c r="B4960" s="52" t="s">
        <v>5039</v>
      </c>
      <c r="C4960" s="76" t="s">
        <v>34</v>
      </c>
      <c r="D4960" s="94" t="n">
        <v>-2.68336314847943</v>
      </c>
    </row>
    <row r="4961" customFormat="false" ht="9.95" hidden="false" customHeight="true" outlineLevel="0" collapsed="false">
      <c r="A4961" s="93" t="s">
        <v>5022</v>
      </c>
      <c r="B4961" s="52" t="s">
        <v>5040</v>
      </c>
      <c r="C4961" s="76" t="s">
        <v>34</v>
      </c>
      <c r="D4961" s="94" t="n">
        <v>-0.495049504950495</v>
      </c>
    </row>
    <row r="4962" customFormat="false" ht="9.95" hidden="false" customHeight="true" outlineLevel="0" collapsed="false">
      <c r="A4962" s="93" t="s">
        <v>5022</v>
      </c>
      <c r="B4962" s="52" t="s">
        <v>5041</v>
      </c>
      <c r="C4962" s="76" t="s">
        <v>34</v>
      </c>
      <c r="D4962" s="94" t="n">
        <v>-1.71184022824536</v>
      </c>
    </row>
    <row r="4963" customFormat="false" ht="9.95" hidden="false" customHeight="true" outlineLevel="0" collapsed="false">
      <c r="A4963" s="93" t="s">
        <v>5022</v>
      </c>
      <c r="B4963" s="52" t="s">
        <v>5042</v>
      </c>
      <c r="C4963" s="76" t="s">
        <v>30</v>
      </c>
      <c r="D4963" s="94" t="n">
        <v>1.12903225806452</v>
      </c>
    </row>
    <row r="4964" customFormat="false" ht="9.95" hidden="false" customHeight="true" outlineLevel="0" collapsed="false">
      <c r="A4964" s="93" t="s">
        <v>5022</v>
      </c>
      <c r="B4964" s="52" t="s">
        <v>5043</v>
      </c>
      <c r="C4964" s="76" t="s">
        <v>30</v>
      </c>
      <c r="D4964" s="94" t="n">
        <v>-0.736196319018405</v>
      </c>
    </row>
    <row r="4965" customFormat="false" ht="9.95" hidden="false" customHeight="true" outlineLevel="0" collapsed="false">
      <c r="A4965" s="93" t="s">
        <v>5022</v>
      </c>
      <c r="B4965" s="52" t="s">
        <v>5044</v>
      </c>
      <c r="C4965" s="76" t="s">
        <v>30</v>
      </c>
      <c r="D4965" s="94" t="n">
        <v>0.249895876718034</v>
      </c>
    </row>
    <row r="4966" customFormat="false" ht="9.95" hidden="false" customHeight="true" outlineLevel="0" collapsed="false">
      <c r="A4966" s="93" t="s">
        <v>5022</v>
      </c>
      <c r="B4966" s="52" t="s">
        <v>5045</v>
      </c>
      <c r="C4966" s="76" t="s">
        <v>30</v>
      </c>
      <c r="D4966" s="94" t="n">
        <v>-0.621571351211358</v>
      </c>
    </row>
    <row r="4967" customFormat="false" ht="9.95" hidden="false" customHeight="true" outlineLevel="0" collapsed="false">
      <c r="A4967" s="93" t="s">
        <v>5022</v>
      </c>
      <c r="B4967" s="52" t="s">
        <v>5046</v>
      </c>
      <c r="C4967" s="76" t="s">
        <v>30</v>
      </c>
      <c r="D4967" s="94" t="n">
        <v>-1.11211301472798</v>
      </c>
    </row>
    <row r="4968" customFormat="false" ht="9.95" hidden="false" customHeight="true" outlineLevel="0" collapsed="false">
      <c r="A4968" s="93" t="s">
        <v>5022</v>
      </c>
      <c r="B4968" s="52" t="s">
        <v>5047</v>
      </c>
      <c r="C4968" s="76" t="s">
        <v>30</v>
      </c>
      <c r="D4968" s="94" t="n">
        <v>-1.17120954003407</v>
      </c>
    </row>
    <row r="4969" customFormat="false" ht="9.95" hidden="false" customHeight="true" outlineLevel="0" collapsed="false">
      <c r="A4969" s="93" t="s">
        <v>5022</v>
      </c>
      <c r="B4969" s="52" t="s">
        <v>5048</v>
      </c>
      <c r="C4969" s="76" t="s">
        <v>34</v>
      </c>
      <c r="D4969" s="94" t="n">
        <v>-8.27586206896552</v>
      </c>
    </row>
    <row r="4970" customFormat="false" ht="9.95" hidden="false" customHeight="true" outlineLevel="0" collapsed="false">
      <c r="A4970" s="93" t="s">
        <v>5022</v>
      </c>
      <c r="B4970" s="52" t="s">
        <v>5049</v>
      </c>
      <c r="C4970" s="76" t="s">
        <v>30</v>
      </c>
      <c r="D4970" s="94" t="n">
        <v>-2.39287022341594</v>
      </c>
    </row>
    <row r="4971" customFormat="false" ht="9.95" hidden="false" customHeight="true" outlineLevel="0" collapsed="false">
      <c r="A4971" s="93" t="s">
        <v>5022</v>
      </c>
      <c r="B4971" s="52" t="s">
        <v>5050</v>
      </c>
      <c r="C4971" s="76" t="s">
        <v>30</v>
      </c>
      <c r="D4971" s="94" t="n">
        <v>-2.48366013071895</v>
      </c>
    </row>
    <row r="4972" customFormat="false" ht="9.95" hidden="false" customHeight="true" outlineLevel="0" collapsed="false">
      <c r="A4972" s="93" t="s">
        <v>5022</v>
      </c>
      <c r="B4972" s="52" t="s">
        <v>5051</v>
      </c>
      <c r="C4972" s="76" t="s">
        <v>30</v>
      </c>
      <c r="D4972" s="94" t="n">
        <v>-0.126315789473684</v>
      </c>
    </row>
    <row r="4973" customFormat="false" ht="9.95" hidden="false" customHeight="true" outlineLevel="0" collapsed="false">
      <c r="A4973" s="93" t="s">
        <v>5022</v>
      </c>
      <c r="B4973" s="52" t="s">
        <v>5052</v>
      </c>
      <c r="C4973" s="76" t="s">
        <v>30</v>
      </c>
      <c r="D4973" s="94" t="n">
        <v>0.43582173485168</v>
      </c>
    </row>
    <row r="4974" customFormat="false" ht="9.95" hidden="false" customHeight="true" outlineLevel="0" collapsed="false">
      <c r="A4974" s="93" t="s">
        <v>5022</v>
      </c>
      <c r="B4974" s="52" t="s">
        <v>5053</v>
      </c>
      <c r="C4974" s="76" t="s">
        <v>30</v>
      </c>
      <c r="D4974" s="94" t="n">
        <v>-0.988421349901158</v>
      </c>
    </row>
    <row r="4975" customFormat="false" ht="9.95" hidden="false" customHeight="true" outlineLevel="0" collapsed="false">
      <c r="A4975" s="93" t="s">
        <v>5022</v>
      </c>
      <c r="B4975" s="52" t="s">
        <v>5054</v>
      </c>
      <c r="C4975" s="76" t="s">
        <v>30</v>
      </c>
      <c r="D4975" s="94" t="n">
        <v>-0.0556173526140156</v>
      </c>
    </row>
    <row r="4976" customFormat="false" ht="9.95" hidden="false" customHeight="true" outlineLevel="0" collapsed="false">
      <c r="A4976" s="93" t="s">
        <v>5022</v>
      </c>
      <c r="B4976" s="52" t="s">
        <v>5055</v>
      </c>
      <c r="C4976" s="76" t="s">
        <v>30</v>
      </c>
      <c r="D4976" s="94" t="n">
        <v>-0.441392839627268</v>
      </c>
    </row>
    <row r="4977" customFormat="false" ht="9.95" hidden="false" customHeight="true" outlineLevel="0" collapsed="false">
      <c r="A4977" s="93" t="s">
        <v>5022</v>
      </c>
      <c r="B4977" s="52" t="s">
        <v>5056</v>
      </c>
      <c r="C4977" s="76" t="s">
        <v>34</v>
      </c>
      <c r="D4977" s="94" t="n">
        <v>-0.546448087431694</v>
      </c>
    </row>
    <row r="4978" customFormat="false" ht="9.95" hidden="false" customHeight="true" outlineLevel="0" collapsed="false">
      <c r="A4978" s="93" t="s">
        <v>5022</v>
      </c>
      <c r="B4978" s="52" t="s">
        <v>5057</v>
      </c>
      <c r="C4978" s="76" t="s">
        <v>30</v>
      </c>
      <c r="D4978" s="94" t="n">
        <v>-2.88808664259928</v>
      </c>
    </row>
    <row r="4979" customFormat="false" ht="9.95" hidden="false" customHeight="true" outlineLevel="0" collapsed="false">
      <c r="A4979" s="93" t="s">
        <v>5022</v>
      </c>
      <c r="B4979" s="52" t="s">
        <v>5058</v>
      </c>
      <c r="C4979" s="76" t="s">
        <v>30</v>
      </c>
      <c r="D4979" s="94" t="n">
        <v>-0.1001001001001</v>
      </c>
    </row>
    <row r="4980" customFormat="false" ht="9.95" hidden="false" customHeight="true" outlineLevel="0" collapsed="false">
      <c r="A4980" s="93" t="s">
        <v>5022</v>
      </c>
      <c r="B4980" s="52" t="s">
        <v>5059</v>
      </c>
      <c r="C4980" s="76" t="s">
        <v>34</v>
      </c>
      <c r="D4980" s="94" t="n">
        <v>-1.30315500685871</v>
      </c>
    </row>
    <row r="4981" customFormat="false" ht="9.95" hidden="false" customHeight="true" outlineLevel="0" collapsed="false">
      <c r="A4981" s="93" t="s">
        <v>5022</v>
      </c>
      <c r="B4981" s="52" t="s">
        <v>5060</v>
      </c>
      <c r="C4981" s="76" t="s">
        <v>34</v>
      </c>
      <c r="D4981" s="94" t="n">
        <v>-2.54041570438799</v>
      </c>
    </row>
    <row r="4982" customFormat="false" ht="9.95" hidden="false" customHeight="true" outlineLevel="0" collapsed="false">
      <c r="A4982" s="93" t="s">
        <v>5022</v>
      </c>
      <c r="B4982" s="52" t="s">
        <v>5061</v>
      </c>
      <c r="C4982" s="76" t="s">
        <v>34</v>
      </c>
      <c r="D4982" s="94" t="n">
        <v>2.46913580246914</v>
      </c>
    </row>
    <row r="4983" customFormat="false" ht="9.95" hidden="false" customHeight="true" outlineLevel="0" collapsed="false">
      <c r="A4983" s="93" t="s">
        <v>5022</v>
      </c>
      <c r="B4983" s="52" t="s">
        <v>5062</v>
      </c>
      <c r="C4983" s="76" t="s">
        <v>30</v>
      </c>
      <c r="D4983" s="94" t="n">
        <v>-0.813008130081301</v>
      </c>
    </row>
    <row r="4984" customFormat="false" ht="9.95" hidden="false" customHeight="true" outlineLevel="0" collapsed="false">
      <c r="A4984" s="93" t="s">
        <v>5022</v>
      </c>
      <c r="B4984" s="52" t="s">
        <v>5063</v>
      </c>
      <c r="C4984" s="76" t="s">
        <v>30</v>
      </c>
      <c r="D4984" s="94" t="n">
        <v>-0.61952251435479</v>
      </c>
    </row>
    <row r="4985" customFormat="false" ht="9.95" hidden="false" customHeight="true" outlineLevel="0" collapsed="false">
      <c r="A4985" s="93" t="s">
        <v>5022</v>
      </c>
      <c r="B4985" s="52" t="s">
        <v>5064</v>
      </c>
      <c r="C4985" s="76" t="s">
        <v>30</v>
      </c>
      <c r="D4985" s="94" t="n">
        <v>0.319208363259117</v>
      </c>
    </row>
    <row r="4986" customFormat="false" ht="9.95" hidden="false" customHeight="true" outlineLevel="0" collapsed="false">
      <c r="A4986" s="93" t="s">
        <v>5022</v>
      </c>
      <c r="B4986" s="52" t="s">
        <v>5065</v>
      </c>
      <c r="C4986" s="76" t="s">
        <v>30</v>
      </c>
      <c r="D4986" s="94" t="n">
        <v>-0.627510040160643</v>
      </c>
    </row>
    <row r="4987" customFormat="false" ht="9.95" hidden="false" customHeight="true" outlineLevel="0" collapsed="false">
      <c r="A4987" s="93" t="s">
        <v>5022</v>
      </c>
      <c r="B4987" s="52" t="s">
        <v>5066</v>
      </c>
      <c r="C4987" s="76" t="s">
        <v>30</v>
      </c>
      <c r="D4987" s="94" t="n">
        <v>-0.505878495479882</v>
      </c>
    </row>
    <row r="4988" customFormat="false" ht="9.95" hidden="false" customHeight="true" outlineLevel="0" collapsed="false">
      <c r="A4988" s="93" t="s">
        <v>5022</v>
      </c>
      <c r="B4988" s="52" t="s">
        <v>5067</v>
      </c>
      <c r="C4988" s="76" t="s">
        <v>30</v>
      </c>
      <c r="D4988" s="94" t="n">
        <v>-0.117370892018779</v>
      </c>
    </row>
    <row r="4989" customFormat="false" ht="9.95" hidden="false" customHeight="true" outlineLevel="0" collapsed="false">
      <c r="A4989" s="93" t="s">
        <v>5022</v>
      </c>
      <c r="B4989" s="52" t="s">
        <v>5068</v>
      </c>
      <c r="C4989" s="76" t="s">
        <v>30</v>
      </c>
      <c r="D4989" s="94" t="n">
        <v>-1.60091480846198</v>
      </c>
    </row>
    <row r="4990" customFormat="false" ht="9.95" hidden="false" customHeight="true" outlineLevel="0" collapsed="false">
      <c r="A4990" s="93" t="s">
        <v>5022</v>
      </c>
      <c r="B4990" s="52" t="s">
        <v>5069</v>
      </c>
      <c r="C4990" s="76" t="s">
        <v>30</v>
      </c>
      <c r="D4990" s="94" t="n">
        <v>-0.754361150400754</v>
      </c>
    </row>
    <row r="4991" customFormat="false" ht="9.95" hidden="false" customHeight="true" outlineLevel="0" collapsed="false">
      <c r="A4991" s="93" t="s">
        <v>5022</v>
      </c>
      <c r="B4991" s="52" t="s">
        <v>5070</v>
      </c>
      <c r="C4991" s="76" t="s">
        <v>30</v>
      </c>
      <c r="D4991" s="94" t="n">
        <v>-1.04456824512535</v>
      </c>
    </row>
    <row r="4992" customFormat="false" ht="9.95" hidden="false" customHeight="true" outlineLevel="0" collapsed="false">
      <c r="A4992" s="93" t="s">
        <v>5022</v>
      </c>
      <c r="B4992" s="52" t="s">
        <v>5071</v>
      </c>
      <c r="C4992" s="76" t="s">
        <v>34</v>
      </c>
      <c r="D4992" s="94" t="n">
        <v>-0.0306372549019608</v>
      </c>
    </row>
    <row r="4993" customFormat="false" ht="9.95" hidden="false" customHeight="true" outlineLevel="0" collapsed="false">
      <c r="A4993" s="93" t="s">
        <v>5022</v>
      </c>
      <c r="B4993" s="52" t="s">
        <v>5072</v>
      </c>
      <c r="C4993" s="76" t="s">
        <v>34</v>
      </c>
      <c r="D4993" s="94" t="n">
        <v>-0.710900473933649</v>
      </c>
    </row>
    <row r="4994" customFormat="false" ht="9.95" hidden="false" customHeight="true" outlineLevel="0" collapsed="false">
      <c r="A4994" s="93" t="s">
        <v>5022</v>
      </c>
      <c r="B4994" s="52" t="s">
        <v>5073</v>
      </c>
      <c r="C4994" s="76" t="s">
        <v>30</v>
      </c>
      <c r="D4994" s="94" t="n">
        <v>-1.0351966873706</v>
      </c>
    </row>
    <row r="4995" customFormat="false" ht="9.95" hidden="false" customHeight="true" outlineLevel="0" collapsed="false">
      <c r="A4995" s="93" t="s">
        <v>5022</v>
      </c>
      <c r="B4995" s="52" t="s">
        <v>5074</v>
      </c>
      <c r="C4995" s="76" t="s">
        <v>34</v>
      </c>
      <c r="D4995" s="94" t="n">
        <v>-1.86915887850467</v>
      </c>
    </row>
    <row r="4996" customFormat="false" ht="9.95" hidden="false" customHeight="true" outlineLevel="0" collapsed="false">
      <c r="A4996" s="93" t="s">
        <v>5022</v>
      </c>
      <c r="B4996" s="52" t="s">
        <v>5075</v>
      </c>
      <c r="C4996" s="76" t="s">
        <v>30</v>
      </c>
      <c r="D4996" s="94" t="n">
        <v>-1.18590861527729</v>
      </c>
    </row>
    <row r="4997" customFormat="false" ht="9.95" hidden="false" customHeight="true" outlineLevel="0" collapsed="false">
      <c r="A4997" s="93" t="s">
        <v>5022</v>
      </c>
      <c r="B4997" s="52" t="s">
        <v>5076</v>
      </c>
      <c r="C4997" s="76" t="s">
        <v>30</v>
      </c>
      <c r="D4997" s="94" t="n">
        <v>-0.148888652557694</v>
      </c>
    </row>
    <row r="4998" customFormat="false" ht="9.95" hidden="false" customHeight="true" outlineLevel="0" collapsed="false">
      <c r="A4998" s="93" t="s">
        <v>5022</v>
      </c>
      <c r="B4998" s="52" t="s">
        <v>5077</v>
      </c>
      <c r="C4998" s="76" t="s">
        <v>30</v>
      </c>
      <c r="D4998" s="94" t="n">
        <v>-1.2937595129376</v>
      </c>
    </row>
    <row r="4999" customFormat="false" ht="9.95" hidden="false" customHeight="true" outlineLevel="0" collapsed="false">
      <c r="A4999" s="93" t="s">
        <v>5022</v>
      </c>
      <c r="B4999" s="52" t="s">
        <v>5078</v>
      </c>
      <c r="C4999" s="76" t="s">
        <v>34</v>
      </c>
      <c r="D4999" s="94" t="n">
        <v>0.225225225225225</v>
      </c>
    </row>
    <row r="5000" customFormat="false" ht="9.95" hidden="false" customHeight="true" outlineLevel="0" collapsed="false">
      <c r="A5000" s="93" t="s">
        <v>5022</v>
      </c>
      <c r="B5000" s="52" t="s">
        <v>5079</v>
      </c>
      <c r="C5000" s="76" t="s">
        <v>34</v>
      </c>
      <c r="D5000" s="94" t="n">
        <v>-0.0903342366757001</v>
      </c>
    </row>
    <row r="5001" customFormat="false" ht="9.95" hidden="false" customHeight="true" outlineLevel="0" collapsed="false">
      <c r="A5001" s="93" t="s">
        <v>5080</v>
      </c>
      <c r="B5001" s="52" t="s">
        <v>5081</v>
      </c>
      <c r="C5001" s="76" t="s">
        <v>34</v>
      </c>
      <c r="D5001" s="94" t="n">
        <v>-2.09190672153635</v>
      </c>
    </row>
    <row r="5002" customFormat="false" ht="9.95" hidden="false" customHeight="true" outlineLevel="0" collapsed="false">
      <c r="A5002" s="93" t="s">
        <v>5080</v>
      </c>
      <c r="B5002" s="52" t="s">
        <v>5082</v>
      </c>
      <c r="C5002" s="76" t="s">
        <v>30</v>
      </c>
      <c r="D5002" s="94" t="n">
        <v>-0.678673975463326</v>
      </c>
    </row>
    <row r="5003" customFormat="false" ht="9.95" hidden="false" customHeight="true" outlineLevel="0" collapsed="false">
      <c r="A5003" s="93" t="s">
        <v>5080</v>
      </c>
      <c r="B5003" s="52" t="s">
        <v>5083</v>
      </c>
      <c r="C5003" s="76" t="s">
        <v>30</v>
      </c>
      <c r="D5003" s="94" t="n">
        <v>0</v>
      </c>
    </row>
    <row r="5004" customFormat="false" ht="9.95" hidden="false" customHeight="true" outlineLevel="0" collapsed="false">
      <c r="A5004" s="93" t="s">
        <v>5080</v>
      </c>
      <c r="B5004" s="52" t="s">
        <v>5084</v>
      </c>
      <c r="C5004" s="76" t="s">
        <v>34</v>
      </c>
      <c r="D5004" s="94" t="n">
        <v>-3.14091680814941</v>
      </c>
    </row>
    <row r="5005" customFormat="false" ht="9.95" hidden="false" customHeight="true" outlineLevel="0" collapsed="false">
      <c r="A5005" s="93" t="s">
        <v>5080</v>
      </c>
      <c r="B5005" s="52" t="s">
        <v>5085</v>
      </c>
      <c r="C5005" s="76" t="s">
        <v>30</v>
      </c>
      <c r="D5005" s="94" t="n">
        <v>-0.412896957920942</v>
      </c>
    </row>
    <row r="5006" customFormat="false" ht="9.95" hidden="false" customHeight="true" outlineLevel="0" collapsed="false">
      <c r="A5006" s="93" t="s">
        <v>5080</v>
      </c>
      <c r="B5006" s="52" t="s">
        <v>5086</v>
      </c>
      <c r="C5006" s="76" t="s">
        <v>30</v>
      </c>
      <c r="D5006" s="94" t="n">
        <v>-1.36363636363636</v>
      </c>
    </row>
    <row r="5007" customFormat="false" ht="9.95" hidden="false" customHeight="true" outlineLevel="0" collapsed="false">
      <c r="A5007" s="93" t="s">
        <v>5080</v>
      </c>
      <c r="B5007" s="52" t="s">
        <v>5087</v>
      </c>
      <c r="C5007" s="76" t="s">
        <v>30</v>
      </c>
      <c r="D5007" s="94" t="n">
        <v>-0.24322446143155</v>
      </c>
    </row>
    <row r="5008" customFormat="false" ht="9.95" hidden="false" customHeight="true" outlineLevel="0" collapsed="false">
      <c r="A5008" s="93" t="s">
        <v>5080</v>
      </c>
      <c r="B5008" s="52" t="s">
        <v>5088</v>
      </c>
      <c r="C5008" s="76" t="s">
        <v>30</v>
      </c>
      <c r="D5008" s="94" t="n">
        <v>-0.786838340486409</v>
      </c>
    </row>
    <row r="5009" customFormat="false" ht="9.95" hidden="false" customHeight="true" outlineLevel="0" collapsed="false">
      <c r="A5009" s="93" t="s">
        <v>5080</v>
      </c>
      <c r="B5009" s="52" t="s">
        <v>5089</v>
      </c>
      <c r="C5009" s="76" t="s">
        <v>30</v>
      </c>
      <c r="D5009" s="94" t="n">
        <v>-1.51260504201681</v>
      </c>
    </row>
    <row r="5010" customFormat="false" ht="9.95" hidden="false" customHeight="true" outlineLevel="0" collapsed="false">
      <c r="A5010" s="93" t="s">
        <v>5080</v>
      </c>
      <c r="B5010" s="52" t="s">
        <v>5090</v>
      </c>
      <c r="C5010" s="76" t="s">
        <v>30</v>
      </c>
      <c r="D5010" s="94" t="n">
        <v>0.0272628135223555</v>
      </c>
    </row>
    <row r="5011" customFormat="false" ht="9.95" hidden="false" customHeight="true" outlineLevel="0" collapsed="false">
      <c r="A5011" s="93" t="s">
        <v>5080</v>
      </c>
      <c r="B5011" s="52" t="s">
        <v>5091</v>
      </c>
      <c r="C5011" s="76" t="s">
        <v>34</v>
      </c>
      <c r="D5011" s="94" t="n">
        <v>-1.23183828174353</v>
      </c>
    </row>
    <row r="5012" customFormat="false" ht="9.95" hidden="false" customHeight="true" outlineLevel="0" collapsed="false">
      <c r="A5012" s="93" t="s">
        <v>5080</v>
      </c>
      <c r="B5012" s="52" t="s">
        <v>5092</v>
      </c>
      <c r="C5012" s="76" t="s">
        <v>30</v>
      </c>
      <c r="D5012" s="94" t="n">
        <v>-0.920245398773006</v>
      </c>
    </row>
    <row r="5013" customFormat="false" ht="9.95" hidden="false" customHeight="true" outlineLevel="0" collapsed="false">
      <c r="A5013" s="93" t="s">
        <v>5080</v>
      </c>
      <c r="B5013" s="52" t="s">
        <v>5093</v>
      </c>
      <c r="C5013" s="76" t="s">
        <v>30</v>
      </c>
      <c r="D5013" s="94" t="n">
        <v>-0.129677658391997</v>
      </c>
    </row>
    <row r="5014" customFormat="false" ht="9.95" hidden="false" customHeight="true" outlineLevel="0" collapsed="false">
      <c r="A5014" s="93" t="s">
        <v>5080</v>
      </c>
      <c r="B5014" s="52" t="s">
        <v>5094</v>
      </c>
      <c r="C5014" s="76" t="s">
        <v>30</v>
      </c>
      <c r="D5014" s="94" t="n">
        <v>0.216426793637052</v>
      </c>
    </row>
    <row r="5015" customFormat="false" ht="9.95" hidden="false" customHeight="true" outlineLevel="0" collapsed="false">
      <c r="A5015" s="93" t="s">
        <v>5080</v>
      </c>
      <c r="B5015" s="52" t="s">
        <v>5095</v>
      </c>
      <c r="C5015" s="76" t="s">
        <v>30</v>
      </c>
      <c r="D5015" s="94" t="n">
        <v>-3.91432791728213</v>
      </c>
    </row>
    <row r="5016" customFormat="false" ht="9.95" hidden="false" customHeight="true" outlineLevel="0" collapsed="false">
      <c r="A5016" s="93" t="s">
        <v>5080</v>
      </c>
      <c r="B5016" s="52" t="s">
        <v>5096</v>
      </c>
      <c r="C5016" s="76" t="s">
        <v>30</v>
      </c>
      <c r="D5016" s="94" t="n">
        <v>0.830938398100712</v>
      </c>
    </row>
    <row r="5017" customFormat="false" ht="9.95" hidden="false" customHeight="true" outlineLevel="0" collapsed="false">
      <c r="A5017" s="93" t="s">
        <v>5080</v>
      </c>
      <c r="B5017" s="52" t="s">
        <v>5097</v>
      </c>
      <c r="C5017" s="76" t="s">
        <v>30</v>
      </c>
      <c r="D5017" s="94" t="n">
        <v>-0.41649312786339</v>
      </c>
    </row>
    <row r="5018" customFormat="false" ht="9.95" hidden="false" customHeight="true" outlineLevel="0" collapsed="false">
      <c r="A5018" s="93" t="s">
        <v>5080</v>
      </c>
      <c r="B5018" s="52" t="s">
        <v>5098</v>
      </c>
      <c r="C5018" s="76" t="s">
        <v>30</v>
      </c>
      <c r="D5018" s="94" t="n">
        <v>0.0610500610500611</v>
      </c>
    </row>
    <row r="5019" customFormat="false" ht="9.95" hidden="false" customHeight="true" outlineLevel="0" collapsed="false">
      <c r="A5019" s="93" t="s">
        <v>5080</v>
      </c>
      <c r="B5019" s="52" t="s">
        <v>5099</v>
      </c>
      <c r="C5019" s="76" t="s">
        <v>30</v>
      </c>
      <c r="D5019" s="94" t="n">
        <v>-2.08197787898504</v>
      </c>
    </row>
    <row r="5020" customFormat="false" ht="9.95" hidden="false" customHeight="true" outlineLevel="0" collapsed="false">
      <c r="A5020" s="93" t="s">
        <v>5080</v>
      </c>
      <c r="B5020" s="52" t="s">
        <v>5100</v>
      </c>
      <c r="C5020" s="76" t="s">
        <v>30</v>
      </c>
      <c r="D5020" s="94" t="n">
        <v>-0.848256361922714</v>
      </c>
    </row>
    <row r="5021" customFormat="false" ht="9.95" hidden="false" customHeight="true" outlineLevel="0" collapsed="false">
      <c r="A5021" s="93" t="s">
        <v>5080</v>
      </c>
      <c r="B5021" s="52" t="s">
        <v>5101</v>
      </c>
      <c r="C5021" s="76" t="s">
        <v>30</v>
      </c>
      <c r="D5021" s="94" t="n">
        <v>3.68852459016393</v>
      </c>
    </row>
    <row r="5022" customFormat="false" ht="9.95" hidden="false" customHeight="true" outlineLevel="0" collapsed="false">
      <c r="A5022" s="93" t="s">
        <v>5080</v>
      </c>
      <c r="B5022" s="52" t="s">
        <v>5102</v>
      </c>
      <c r="C5022" s="76" t="s">
        <v>30</v>
      </c>
      <c r="D5022" s="94" t="n">
        <v>-0.989166274140367</v>
      </c>
    </row>
    <row r="5023" customFormat="false" ht="9.95" hidden="false" customHeight="true" outlineLevel="0" collapsed="false">
      <c r="A5023" s="93" t="s">
        <v>5080</v>
      </c>
      <c r="B5023" s="52" t="s">
        <v>5103</v>
      </c>
      <c r="C5023" s="76" t="s">
        <v>34</v>
      </c>
      <c r="D5023" s="94" t="n">
        <v>-0.191204588910134</v>
      </c>
    </row>
    <row r="5024" customFormat="false" ht="9.95" hidden="false" customHeight="true" outlineLevel="0" collapsed="false">
      <c r="A5024" s="93" t="s">
        <v>5080</v>
      </c>
      <c r="B5024" s="52" t="s">
        <v>5104</v>
      </c>
      <c r="C5024" s="76" t="s">
        <v>34</v>
      </c>
      <c r="D5024" s="94" t="n">
        <v>-3.80794701986755</v>
      </c>
    </row>
    <row r="5025" customFormat="false" ht="9.95" hidden="false" customHeight="true" outlineLevel="0" collapsed="false">
      <c r="A5025" s="93" t="s">
        <v>5080</v>
      </c>
      <c r="B5025" s="52" t="s">
        <v>5105</v>
      </c>
      <c r="C5025" s="76" t="s">
        <v>30</v>
      </c>
      <c r="D5025" s="94" t="n">
        <v>-0.418806795732912</v>
      </c>
    </row>
    <row r="5026" customFormat="false" ht="9.95" hidden="false" customHeight="true" outlineLevel="0" collapsed="false">
      <c r="A5026" s="93" t="s">
        <v>5080</v>
      </c>
      <c r="B5026" s="52" t="s">
        <v>5106</v>
      </c>
      <c r="C5026" s="76" t="s">
        <v>30</v>
      </c>
      <c r="D5026" s="94" t="n">
        <v>-0.988533017002768</v>
      </c>
    </row>
    <row r="5027" customFormat="false" ht="9.95" hidden="false" customHeight="true" outlineLevel="0" collapsed="false">
      <c r="A5027" s="93" t="s">
        <v>5080</v>
      </c>
      <c r="B5027" s="52" t="s">
        <v>5107</v>
      </c>
      <c r="C5027" s="76" t="s">
        <v>30</v>
      </c>
      <c r="D5027" s="94" t="n">
        <v>-4.08163265306123</v>
      </c>
    </row>
    <row r="5028" customFormat="false" ht="9.95" hidden="false" customHeight="true" outlineLevel="0" collapsed="false">
      <c r="A5028" s="93" t="s">
        <v>5080</v>
      </c>
      <c r="B5028" s="52" t="s">
        <v>5108</v>
      </c>
      <c r="C5028" s="76" t="s">
        <v>30</v>
      </c>
      <c r="D5028" s="94" t="n">
        <v>-1.20677651427245</v>
      </c>
    </row>
    <row r="5029" customFormat="false" ht="9.95" hidden="false" customHeight="true" outlineLevel="0" collapsed="false">
      <c r="A5029" s="93" t="s">
        <v>5080</v>
      </c>
      <c r="B5029" s="52" t="s">
        <v>5109</v>
      </c>
      <c r="C5029" s="76" t="s">
        <v>34</v>
      </c>
      <c r="D5029" s="94" t="n">
        <v>-0.646766169154229</v>
      </c>
    </row>
    <row r="5030" customFormat="false" ht="9.95" hidden="false" customHeight="true" outlineLevel="0" collapsed="false">
      <c r="A5030" s="93" t="s">
        <v>5080</v>
      </c>
      <c r="B5030" s="52" t="s">
        <v>5110</v>
      </c>
      <c r="C5030" s="76" t="s">
        <v>30</v>
      </c>
      <c r="D5030" s="94" t="n">
        <v>-2.42825607064018</v>
      </c>
    </row>
    <row r="5031" customFormat="false" ht="9.95" hidden="false" customHeight="true" outlineLevel="0" collapsed="false">
      <c r="A5031" s="93" t="s">
        <v>5080</v>
      </c>
      <c r="B5031" s="52" t="s">
        <v>5111</v>
      </c>
      <c r="C5031" s="76" t="s">
        <v>30</v>
      </c>
      <c r="D5031" s="94" t="n">
        <v>0.247341606240619</v>
      </c>
    </row>
    <row r="5032" customFormat="false" ht="9.95" hidden="false" customHeight="true" outlineLevel="0" collapsed="false">
      <c r="A5032" s="93" t="s">
        <v>5080</v>
      </c>
      <c r="B5032" s="52" t="s">
        <v>5112</v>
      </c>
      <c r="C5032" s="76" t="s">
        <v>30</v>
      </c>
      <c r="D5032" s="94" t="n">
        <v>0.0831600831600832</v>
      </c>
    </row>
    <row r="5033" customFormat="false" ht="9.95" hidden="false" customHeight="true" outlineLevel="0" collapsed="false">
      <c r="A5033" s="93" t="s">
        <v>5080</v>
      </c>
      <c r="B5033" s="52" t="s">
        <v>5113</v>
      </c>
      <c r="C5033" s="76" t="s">
        <v>30</v>
      </c>
      <c r="D5033" s="94" t="n">
        <v>-0.726040658276864</v>
      </c>
    </row>
    <row r="5034" customFormat="false" ht="9.95" hidden="false" customHeight="true" outlineLevel="0" collapsed="false">
      <c r="A5034" s="93" t="s">
        <v>5114</v>
      </c>
      <c r="B5034" s="52" t="s">
        <v>5115</v>
      </c>
      <c r="C5034" s="76" t="s">
        <v>30</v>
      </c>
      <c r="D5034" s="94" t="n">
        <v>0.619469026548673</v>
      </c>
    </row>
    <row r="5035" customFormat="false" ht="9.95" hidden="false" customHeight="true" outlineLevel="0" collapsed="false">
      <c r="A5035" s="93" t="s">
        <v>5114</v>
      </c>
      <c r="B5035" s="52" t="s">
        <v>5116</v>
      </c>
      <c r="C5035" s="76" t="s">
        <v>30</v>
      </c>
      <c r="D5035" s="94" t="n">
        <v>-0.137779002480022</v>
      </c>
    </row>
    <row r="5036" customFormat="false" ht="9.95" hidden="false" customHeight="true" outlineLevel="0" collapsed="false">
      <c r="A5036" s="93" t="s">
        <v>5114</v>
      </c>
      <c r="B5036" s="52" t="s">
        <v>5117</v>
      </c>
      <c r="C5036" s="76" t="s">
        <v>30</v>
      </c>
      <c r="D5036" s="94" t="n">
        <v>-2.78637770897833</v>
      </c>
    </row>
    <row r="5037" customFormat="false" ht="9.95" hidden="false" customHeight="true" outlineLevel="0" collapsed="false">
      <c r="A5037" s="93" t="s">
        <v>5114</v>
      </c>
      <c r="B5037" s="52" t="s">
        <v>5118</v>
      </c>
      <c r="C5037" s="76" t="s">
        <v>30</v>
      </c>
      <c r="D5037" s="94" t="n">
        <v>1.04384133611691</v>
      </c>
    </row>
    <row r="5038" customFormat="false" ht="9.95" hidden="false" customHeight="true" outlineLevel="0" collapsed="false">
      <c r="A5038" s="93" t="s">
        <v>5114</v>
      </c>
      <c r="B5038" s="52" t="s">
        <v>5119</v>
      </c>
      <c r="C5038" s="76" t="s">
        <v>30</v>
      </c>
      <c r="D5038" s="94" t="n">
        <v>0.239736290080911</v>
      </c>
    </row>
    <row r="5039" customFormat="false" ht="9.95" hidden="false" customHeight="true" outlineLevel="0" collapsed="false">
      <c r="A5039" s="93" t="s">
        <v>5114</v>
      </c>
      <c r="B5039" s="52" t="s">
        <v>5120</v>
      </c>
      <c r="C5039" s="76" t="s">
        <v>30</v>
      </c>
      <c r="D5039" s="94" t="n">
        <v>-0.687823662196256</v>
      </c>
    </row>
    <row r="5040" customFormat="false" ht="9.95" hidden="false" customHeight="true" outlineLevel="0" collapsed="false">
      <c r="A5040" s="93" t="s">
        <v>5114</v>
      </c>
      <c r="B5040" s="52" t="s">
        <v>5121</v>
      </c>
      <c r="C5040" s="76" t="s">
        <v>30</v>
      </c>
      <c r="D5040" s="94" t="n">
        <v>-1.34854771784232</v>
      </c>
    </row>
    <row r="5041" customFormat="false" ht="9.95" hidden="false" customHeight="true" outlineLevel="0" collapsed="false">
      <c r="A5041" s="93" t="s">
        <v>5114</v>
      </c>
      <c r="B5041" s="52" t="s">
        <v>5122</v>
      </c>
      <c r="C5041" s="76" t="s">
        <v>30</v>
      </c>
      <c r="D5041" s="94" t="n">
        <v>-0.470865214832254</v>
      </c>
    </row>
    <row r="5042" customFormat="false" ht="9.95" hidden="false" customHeight="true" outlineLevel="0" collapsed="false">
      <c r="A5042" s="93" t="s">
        <v>5114</v>
      </c>
      <c r="B5042" s="52" t="s">
        <v>5123</v>
      </c>
      <c r="C5042" s="76" t="s">
        <v>30</v>
      </c>
      <c r="D5042" s="94" t="n">
        <v>1.37221269296741</v>
      </c>
    </row>
    <row r="5043" customFormat="false" ht="9.95" hidden="false" customHeight="true" outlineLevel="0" collapsed="false">
      <c r="A5043" s="93" t="s">
        <v>5114</v>
      </c>
      <c r="B5043" s="52" t="s">
        <v>5124</v>
      </c>
      <c r="C5043" s="76" t="s">
        <v>30</v>
      </c>
      <c r="D5043" s="94" t="n">
        <v>-0.964187327823691</v>
      </c>
    </row>
    <row r="5044" customFormat="false" ht="9.95" hidden="false" customHeight="true" outlineLevel="0" collapsed="false">
      <c r="A5044" s="93" t="s">
        <v>5114</v>
      </c>
      <c r="B5044" s="52" t="s">
        <v>5125</v>
      </c>
      <c r="C5044" s="76" t="s">
        <v>30</v>
      </c>
      <c r="D5044" s="94" t="n">
        <v>-2.49221183800623</v>
      </c>
    </row>
    <row r="5045" customFormat="false" ht="9.95" hidden="false" customHeight="true" outlineLevel="0" collapsed="false">
      <c r="A5045" s="93" t="s">
        <v>5114</v>
      </c>
      <c r="B5045" s="52" t="s">
        <v>5126</v>
      </c>
      <c r="C5045" s="76" t="s">
        <v>30</v>
      </c>
      <c r="D5045" s="94" t="n">
        <v>-2.12443095599393</v>
      </c>
    </row>
    <row r="5046" customFormat="false" ht="9.95" hidden="false" customHeight="true" outlineLevel="0" collapsed="false">
      <c r="A5046" s="93" t="s">
        <v>5114</v>
      </c>
      <c r="B5046" s="52" t="s">
        <v>5127</v>
      </c>
      <c r="C5046" s="76" t="s">
        <v>30</v>
      </c>
      <c r="D5046" s="94" t="n">
        <v>0.535077288941736</v>
      </c>
    </row>
    <row r="5047" customFormat="false" ht="9.95" hidden="false" customHeight="true" outlineLevel="0" collapsed="false">
      <c r="A5047" s="93" t="s">
        <v>5114</v>
      </c>
      <c r="B5047" s="52" t="s">
        <v>5128</v>
      </c>
      <c r="C5047" s="76" t="s">
        <v>30</v>
      </c>
      <c r="D5047" s="94" t="n">
        <v>-2.37203495630462</v>
      </c>
    </row>
    <row r="5048" customFormat="false" ht="9.95" hidden="false" customHeight="true" outlineLevel="0" collapsed="false">
      <c r="A5048" s="93" t="s">
        <v>5114</v>
      </c>
      <c r="B5048" s="52" t="s">
        <v>5129</v>
      </c>
      <c r="C5048" s="76" t="s">
        <v>30</v>
      </c>
      <c r="D5048" s="94" t="n">
        <v>-2.63852242744063</v>
      </c>
    </row>
    <row r="5049" customFormat="false" ht="9.95" hidden="false" customHeight="true" outlineLevel="0" collapsed="false">
      <c r="A5049" s="93" t="s">
        <v>5114</v>
      </c>
      <c r="B5049" s="52" t="s">
        <v>5130</v>
      </c>
      <c r="C5049" s="76" t="s">
        <v>30</v>
      </c>
      <c r="D5049" s="94" t="n">
        <v>-0.65093572009764</v>
      </c>
    </row>
    <row r="5050" customFormat="false" ht="9.95" hidden="false" customHeight="true" outlineLevel="0" collapsed="false">
      <c r="A5050" s="93" t="s">
        <v>5114</v>
      </c>
      <c r="B5050" s="52" t="s">
        <v>5131</v>
      </c>
      <c r="C5050" s="76" t="s">
        <v>30</v>
      </c>
      <c r="D5050" s="94" t="n">
        <v>-0.873937507482342</v>
      </c>
    </row>
    <row r="5051" customFormat="false" ht="9.95" hidden="false" customHeight="true" outlineLevel="0" collapsed="false">
      <c r="A5051" s="93" t="s">
        <v>5114</v>
      </c>
      <c r="B5051" s="52" t="s">
        <v>5132</v>
      </c>
      <c r="C5051" s="76" t="s">
        <v>30</v>
      </c>
      <c r="D5051" s="94" t="n">
        <v>1.38568129330254</v>
      </c>
    </row>
    <row r="5052" customFormat="false" ht="9.95" hidden="false" customHeight="true" outlineLevel="0" collapsed="false">
      <c r="A5052" s="93" t="s">
        <v>5114</v>
      </c>
      <c r="B5052" s="52" t="s">
        <v>5133</v>
      </c>
      <c r="C5052" s="76" t="s">
        <v>30</v>
      </c>
      <c r="D5052" s="94" t="n">
        <v>0</v>
      </c>
    </row>
    <row r="5053" customFormat="false" ht="9.95" hidden="false" customHeight="true" outlineLevel="0" collapsed="false">
      <c r="A5053" s="93" t="s">
        <v>5114</v>
      </c>
      <c r="B5053" s="52" t="s">
        <v>5134</v>
      </c>
      <c r="C5053" s="76" t="s">
        <v>30</v>
      </c>
      <c r="D5053" s="94" t="n">
        <v>0.235849056603774</v>
      </c>
    </row>
    <row r="5054" customFormat="false" ht="9.95" hidden="false" customHeight="true" outlineLevel="0" collapsed="false">
      <c r="A5054" s="93" t="s">
        <v>5114</v>
      </c>
      <c r="B5054" s="52" t="s">
        <v>5135</v>
      </c>
      <c r="C5054" s="76" t="s">
        <v>34</v>
      </c>
      <c r="D5054" s="94" t="n">
        <v>-2.54668930390492</v>
      </c>
    </row>
    <row r="5055" customFormat="false" ht="9.95" hidden="false" customHeight="true" outlineLevel="0" collapsed="false">
      <c r="A5055" s="93" t="s">
        <v>5114</v>
      </c>
      <c r="B5055" s="52" t="s">
        <v>5136</v>
      </c>
      <c r="C5055" s="76" t="s">
        <v>30</v>
      </c>
      <c r="D5055" s="94" t="n">
        <v>-0.904977375565611</v>
      </c>
    </row>
    <row r="5056" customFormat="false" ht="9.95" hidden="false" customHeight="true" outlineLevel="0" collapsed="false">
      <c r="A5056" s="93" t="s">
        <v>5114</v>
      </c>
      <c r="B5056" s="52" t="s">
        <v>5137</v>
      </c>
      <c r="C5056" s="76" t="s">
        <v>30</v>
      </c>
      <c r="D5056" s="94" t="n">
        <v>-0.500384911470362</v>
      </c>
    </row>
    <row r="5057" customFormat="false" ht="9.95" hidden="false" customHeight="true" outlineLevel="0" collapsed="false">
      <c r="A5057" s="93" t="s">
        <v>5114</v>
      </c>
      <c r="B5057" s="52" t="s">
        <v>5138</v>
      </c>
      <c r="C5057" s="76" t="s">
        <v>30</v>
      </c>
      <c r="D5057" s="94" t="n">
        <v>-2.53164556962025</v>
      </c>
    </row>
    <row r="5058" customFormat="false" ht="9.95" hidden="false" customHeight="true" outlineLevel="0" collapsed="false">
      <c r="A5058" s="93" t="s">
        <v>5114</v>
      </c>
      <c r="B5058" s="52" t="s">
        <v>5139</v>
      </c>
      <c r="C5058" s="76" t="s">
        <v>30</v>
      </c>
      <c r="D5058" s="94" t="n">
        <v>-1.41388174807198</v>
      </c>
    </row>
    <row r="5059" customFormat="false" ht="9.95" hidden="false" customHeight="true" outlineLevel="0" collapsed="false">
      <c r="A5059" s="93" t="s">
        <v>5114</v>
      </c>
      <c r="B5059" s="52" t="s">
        <v>5140</v>
      </c>
      <c r="C5059" s="76" t="s">
        <v>30</v>
      </c>
      <c r="D5059" s="94" t="n">
        <v>-2.55605381165919</v>
      </c>
    </row>
    <row r="5060" customFormat="false" ht="9.95" hidden="false" customHeight="true" outlineLevel="0" collapsed="false">
      <c r="A5060" s="93" t="s">
        <v>5114</v>
      </c>
      <c r="B5060" s="52" t="s">
        <v>5141</v>
      </c>
      <c r="C5060" s="76" t="s">
        <v>30</v>
      </c>
      <c r="D5060" s="94" t="n">
        <v>-0.102145045965271</v>
      </c>
    </row>
    <row r="5061" customFormat="false" ht="9.95" hidden="false" customHeight="true" outlineLevel="0" collapsed="false">
      <c r="A5061" s="93" t="s">
        <v>5114</v>
      </c>
      <c r="B5061" s="52" t="s">
        <v>5142</v>
      </c>
      <c r="C5061" s="76" t="s">
        <v>30</v>
      </c>
      <c r="D5061" s="94" t="n">
        <v>-2.67558528428094</v>
      </c>
    </row>
    <row r="5062" customFormat="false" ht="9.95" hidden="false" customHeight="true" outlineLevel="0" collapsed="false">
      <c r="A5062" s="93" t="s">
        <v>5114</v>
      </c>
      <c r="B5062" s="52" t="s">
        <v>5143</v>
      </c>
      <c r="C5062" s="76" t="s">
        <v>30</v>
      </c>
      <c r="D5062" s="94" t="n">
        <v>-0.258397932816538</v>
      </c>
    </row>
    <row r="5063" customFormat="false" ht="9.95" hidden="false" customHeight="true" outlineLevel="0" collapsed="false">
      <c r="A5063" s="93" t="s">
        <v>5114</v>
      </c>
      <c r="B5063" s="52" t="s">
        <v>5144</v>
      </c>
      <c r="C5063" s="76" t="s">
        <v>30</v>
      </c>
      <c r="D5063" s="94" t="n">
        <v>0.392857142857143</v>
      </c>
    </row>
    <row r="5064" customFormat="false" ht="9.95" hidden="false" customHeight="true" outlineLevel="0" collapsed="false">
      <c r="A5064" s="93" t="s">
        <v>5114</v>
      </c>
      <c r="B5064" s="52" t="s">
        <v>5145</v>
      </c>
      <c r="C5064" s="76" t="s">
        <v>30</v>
      </c>
      <c r="D5064" s="94" t="n">
        <v>-1.19914346895075</v>
      </c>
    </row>
    <row r="5065" customFormat="false" ht="9.95" hidden="false" customHeight="true" outlineLevel="0" collapsed="false">
      <c r="A5065" s="93" t="s">
        <v>5114</v>
      </c>
      <c r="B5065" s="52" t="s">
        <v>5146</v>
      </c>
      <c r="C5065" s="76" t="s">
        <v>30</v>
      </c>
      <c r="D5065" s="94" t="n">
        <v>-1.5531660692951</v>
      </c>
    </row>
    <row r="5066" customFormat="false" ht="9.95" hidden="false" customHeight="true" outlineLevel="0" collapsed="false">
      <c r="A5066" s="93" t="s">
        <v>5114</v>
      </c>
      <c r="B5066" s="52" t="s">
        <v>5147</v>
      </c>
      <c r="C5066" s="76" t="s">
        <v>30</v>
      </c>
      <c r="D5066" s="94" t="n">
        <v>-0.341169902611501</v>
      </c>
    </row>
    <row r="5067" customFormat="false" ht="9.95" hidden="false" customHeight="true" outlineLevel="0" collapsed="false">
      <c r="A5067" s="93" t="s">
        <v>5114</v>
      </c>
      <c r="B5067" s="52" t="s">
        <v>5148</v>
      </c>
      <c r="C5067" s="76" t="s">
        <v>30</v>
      </c>
      <c r="D5067" s="94" t="n">
        <v>0.451208320587336</v>
      </c>
    </row>
    <row r="5068" customFormat="false" ht="9.95" hidden="false" customHeight="true" outlineLevel="0" collapsed="false">
      <c r="A5068" s="93" t="s">
        <v>5114</v>
      </c>
      <c r="B5068" s="52" t="s">
        <v>5149</v>
      </c>
      <c r="C5068" s="76" t="s">
        <v>30</v>
      </c>
      <c r="D5068" s="94" t="n">
        <v>-1.63170163170163</v>
      </c>
    </row>
    <row r="5069" customFormat="false" ht="9.95" hidden="false" customHeight="true" outlineLevel="0" collapsed="false">
      <c r="A5069" s="93" t="s">
        <v>5114</v>
      </c>
      <c r="B5069" s="52" t="s">
        <v>5150</v>
      </c>
      <c r="C5069" s="76" t="s">
        <v>30</v>
      </c>
      <c r="D5069" s="94" t="n">
        <v>-0.676691729323308</v>
      </c>
    </row>
    <row r="5070" customFormat="false" ht="9.95" hidden="false" customHeight="true" outlineLevel="0" collapsed="false">
      <c r="A5070" s="93" t="s">
        <v>5114</v>
      </c>
      <c r="B5070" s="52" t="s">
        <v>5151</v>
      </c>
      <c r="C5070" s="76" t="s">
        <v>30</v>
      </c>
      <c r="D5070" s="94" t="n">
        <v>-0.21624780829924</v>
      </c>
    </row>
    <row r="5071" customFormat="false" ht="9.95" hidden="false" customHeight="true" outlineLevel="0" collapsed="false">
      <c r="A5071" s="93" t="s">
        <v>5114</v>
      </c>
      <c r="B5071" s="52" t="s">
        <v>5152</v>
      </c>
      <c r="C5071" s="76" t="s">
        <v>30</v>
      </c>
      <c r="D5071" s="94" t="n">
        <v>-1.36986301369863</v>
      </c>
    </row>
    <row r="5072" customFormat="false" ht="9.95" hidden="false" customHeight="true" outlineLevel="0" collapsed="false">
      <c r="A5072" s="93" t="s">
        <v>5114</v>
      </c>
      <c r="B5072" s="52" t="s">
        <v>5153</v>
      </c>
      <c r="C5072" s="76" t="s">
        <v>30</v>
      </c>
      <c r="D5072" s="94" t="n">
        <v>0.273972602739726</v>
      </c>
    </row>
    <row r="5073" customFormat="false" ht="9.95" hidden="false" customHeight="true" outlineLevel="0" collapsed="false">
      <c r="A5073" s="93" t="s">
        <v>5114</v>
      </c>
      <c r="B5073" s="52" t="s">
        <v>5154</v>
      </c>
      <c r="C5073" s="76" t="s">
        <v>30</v>
      </c>
      <c r="D5073" s="94" t="n">
        <v>-1.46484375</v>
      </c>
    </row>
    <row r="5074" customFormat="false" ht="9.95" hidden="false" customHeight="true" outlineLevel="0" collapsed="false">
      <c r="A5074" s="93" t="s">
        <v>5155</v>
      </c>
      <c r="B5074" s="52" t="s">
        <v>5156</v>
      </c>
      <c r="C5074" s="76" t="s">
        <v>30</v>
      </c>
      <c r="D5074" s="94" t="n">
        <v>-1.0352342898656</v>
      </c>
    </row>
    <row r="5075" customFormat="false" ht="9.95" hidden="false" customHeight="true" outlineLevel="0" collapsed="false">
      <c r="A5075" s="93" t="s">
        <v>5155</v>
      </c>
      <c r="B5075" s="52" t="s">
        <v>5157</v>
      </c>
      <c r="C5075" s="76" t="s">
        <v>30</v>
      </c>
      <c r="D5075" s="94" t="n">
        <v>2.2248243559719</v>
      </c>
    </row>
    <row r="5076" customFormat="false" ht="9.95" hidden="false" customHeight="true" outlineLevel="0" collapsed="false">
      <c r="A5076" s="93" t="s">
        <v>5155</v>
      </c>
      <c r="B5076" s="52" t="s">
        <v>5158</v>
      </c>
      <c r="C5076" s="76" t="s">
        <v>30</v>
      </c>
      <c r="D5076" s="94" t="n">
        <v>-0.958904109589041</v>
      </c>
    </row>
    <row r="5077" customFormat="false" ht="9.95" hidden="false" customHeight="true" outlineLevel="0" collapsed="false">
      <c r="A5077" s="93" t="s">
        <v>5155</v>
      </c>
      <c r="B5077" s="52" t="s">
        <v>5159</v>
      </c>
      <c r="C5077" s="76" t="s">
        <v>30</v>
      </c>
      <c r="D5077" s="94" t="n">
        <v>-1.0213556174559</v>
      </c>
    </row>
    <row r="5078" customFormat="false" ht="9.95" hidden="false" customHeight="true" outlineLevel="0" collapsed="false">
      <c r="A5078" s="93" t="s">
        <v>5155</v>
      </c>
      <c r="B5078" s="52" t="s">
        <v>5160</v>
      </c>
      <c r="C5078" s="76" t="s">
        <v>30</v>
      </c>
      <c r="D5078" s="94" t="n">
        <v>-1.29474485910129</v>
      </c>
    </row>
    <row r="5079" customFormat="false" ht="9.95" hidden="false" customHeight="true" outlineLevel="0" collapsed="false">
      <c r="A5079" s="93" t="s">
        <v>5155</v>
      </c>
      <c r="B5079" s="52" t="s">
        <v>5161</v>
      </c>
      <c r="C5079" s="76" t="s">
        <v>30</v>
      </c>
      <c r="D5079" s="94" t="n">
        <v>-1.2</v>
      </c>
    </row>
    <row r="5080" customFormat="false" ht="9.95" hidden="false" customHeight="true" outlineLevel="0" collapsed="false">
      <c r="A5080" s="93" t="s">
        <v>5155</v>
      </c>
      <c r="B5080" s="52" t="s">
        <v>5162</v>
      </c>
      <c r="C5080" s="76" t="s">
        <v>30</v>
      </c>
      <c r="D5080" s="94" t="n">
        <v>-0.83732057416268</v>
      </c>
    </row>
    <row r="5081" customFormat="false" ht="9.95" hidden="false" customHeight="true" outlineLevel="0" collapsed="false">
      <c r="A5081" s="93" t="s">
        <v>5155</v>
      </c>
      <c r="B5081" s="52" t="s">
        <v>5163</v>
      </c>
      <c r="C5081" s="76" t="s">
        <v>30</v>
      </c>
      <c r="D5081" s="94" t="n">
        <v>-1.37810072663493</v>
      </c>
    </row>
    <row r="5082" customFormat="false" ht="9.95" hidden="false" customHeight="true" outlineLevel="0" collapsed="false">
      <c r="A5082" s="93" t="s">
        <v>5155</v>
      </c>
      <c r="B5082" s="52" t="s">
        <v>5164</v>
      </c>
      <c r="C5082" s="76" t="s">
        <v>30</v>
      </c>
      <c r="D5082" s="94" t="n">
        <v>-0.332409972299169</v>
      </c>
    </row>
    <row r="5083" customFormat="false" ht="9.95" hidden="false" customHeight="true" outlineLevel="0" collapsed="false">
      <c r="A5083" s="93" t="s">
        <v>5155</v>
      </c>
      <c r="B5083" s="52" t="s">
        <v>5165</v>
      </c>
      <c r="C5083" s="76" t="s">
        <v>30</v>
      </c>
      <c r="D5083" s="94" t="n">
        <v>-1.4161220043573</v>
      </c>
    </row>
    <row r="5084" customFormat="false" ht="9.95" hidden="false" customHeight="true" outlineLevel="0" collapsed="false">
      <c r="A5084" s="93" t="s">
        <v>5155</v>
      </c>
      <c r="B5084" s="52" t="s">
        <v>5166</v>
      </c>
      <c r="C5084" s="76" t="s">
        <v>30</v>
      </c>
      <c r="D5084" s="94" t="n">
        <v>-0.940947436729397</v>
      </c>
    </row>
    <row r="5085" customFormat="false" ht="9.95" hidden="false" customHeight="true" outlineLevel="0" collapsed="false">
      <c r="A5085" s="93" t="s">
        <v>5155</v>
      </c>
      <c r="B5085" s="52" t="s">
        <v>5167</v>
      </c>
      <c r="C5085" s="76" t="s">
        <v>30</v>
      </c>
      <c r="D5085" s="94" t="n">
        <v>0.39727582292849</v>
      </c>
    </row>
    <row r="5086" customFormat="false" ht="9.95" hidden="false" customHeight="true" outlineLevel="0" collapsed="false">
      <c r="A5086" s="93" t="s">
        <v>5155</v>
      </c>
      <c r="B5086" s="52" t="s">
        <v>5168</v>
      </c>
      <c r="C5086" s="76" t="s">
        <v>30</v>
      </c>
      <c r="D5086" s="94" t="n">
        <v>-1.21317157712305</v>
      </c>
    </row>
    <row r="5087" customFormat="false" ht="9.95" hidden="false" customHeight="true" outlineLevel="0" collapsed="false">
      <c r="A5087" s="93" t="s">
        <v>5155</v>
      </c>
      <c r="B5087" s="52" t="s">
        <v>5169</v>
      </c>
      <c r="C5087" s="76" t="s">
        <v>30</v>
      </c>
      <c r="D5087" s="94" t="n">
        <v>-0.493294280869431</v>
      </c>
    </row>
    <row r="5088" customFormat="false" ht="9.95" hidden="false" customHeight="true" outlineLevel="0" collapsed="false">
      <c r="A5088" s="93" t="s">
        <v>5155</v>
      </c>
      <c r="B5088" s="52" t="s">
        <v>5170</v>
      </c>
      <c r="C5088" s="76" t="s">
        <v>30</v>
      </c>
      <c r="D5088" s="94" t="n">
        <v>-1.25751776927283</v>
      </c>
    </row>
    <row r="5089" customFormat="false" ht="9.95" hidden="false" customHeight="true" outlineLevel="0" collapsed="false">
      <c r="A5089" s="93" t="s">
        <v>5155</v>
      </c>
      <c r="B5089" s="52" t="s">
        <v>5171</v>
      </c>
      <c r="C5089" s="76" t="s">
        <v>30</v>
      </c>
      <c r="D5089" s="94" t="n">
        <v>-0.350877192982456</v>
      </c>
    </row>
    <row r="5090" customFormat="false" ht="9.95" hidden="false" customHeight="true" outlineLevel="0" collapsed="false">
      <c r="A5090" s="93" t="s">
        <v>5155</v>
      </c>
      <c r="B5090" s="52" t="s">
        <v>5172</v>
      </c>
      <c r="C5090" s="76" t="s">
        <v>30</v>
      </c>
      <c r="D5090" s="94" t="n">
        <v>-1.00633619083116</v>
      </c>
    </row>
    <row r="5091" customFormat="false" ht="9.95" hidden="false" customHeight="true" outlineLevel="0" collapsed="false">
      <c r="A5091" s="93" t="s">
        <v>5155</v>
      </c>
      <c r="B5091" s="52" t="s">
        <v>5173</v>
      </c>
      <c r="C5091" s="76" t="s">
        <v>30</v>
      </c>
      <c r="D5091" s="94" t="n">
        <v>-0.34349506225848</v>
      </c>
    </row>
    <row r="5092" customFormat="false" ht="9.95" hidden="false" customHeight="true" outlineLevel="0" collapsed="false">
      <c r="A5092" s="93" t="s">
        <v>5155</v>
      </c>
      <c r="B5092" s="52" t="s">
        <v>5174</v>
      </c>
      <c r="C5092" s="76" t="s">
        <v>30</v>
      </c>
      <c r="D5092" s="94" t="n">
        <v>-0.3690036900369</v>
      </c>
    </row>
    <row r="5093" customFormat="false" ht="9.95" hidden="false" customHeight="true" outlineLevel="0" collapsed="false">
      <c r="A5093" s="93" t="s">
        <v>5155</v>
      </c>
      <c r="B5093" s="52" t="s">
        <v>5175</v>
      </c>
      <c r="C5093" s="76" t="s">
        <v>30</v>
      </c>
      <c r="D5093" s="94" t="n">
        <v>-0.336700336700337</v>
      </c>
    </row>
    <row r="5094" customFormat="false" ht="9.95" hidden="false" customHeight="true" outlineLevel="0" collapsed="false">
      <c r="A5094" s="93" t="s">
        <v>5155</v>
      </c>
      <c r="B5094" s="52" t="s">
        <v>5176</v>
      </c>
      <c r="C5094" s="76" t="s">
        <v>30</v>
      </c>
      <c r="D5094" s="94" t="n">
        <v>-0.442665696440483</v>
      </c>
    </row>
    <row r="5095" customFormat="false" ht="9.95" hidden="false" customHeight="true" outlineLevel="0" collapsed="false">
      <c r="A5095" s="93" t="s">
        <v>5155</v>
      </c>
      <c r="B5095" s="52" t="s">
        <v>5177</v>
      </c>
      <c r="C5095" s="76" t="s">
        <v>30</v>
      </c>
      <c r="D5095" s="94" t="n">
        <v>-2.5609756097561</v>
      </c>
    </row>
    <row r="5096" customFormat="false" ht="9.95" hidden="false" customHeight="true" outlineLevel="0" collapsed="false">
      <c r="A5096" s="93" t="s">
        <v>5155</v>
      </c>
      <c r="B5096" s="52" t="s">
        <v>5178</v>
      </c>
      <c r="C5096" s="76" t="s">
        <v>30</v>
      </c>
      <c r="D5096" s="94" t="n">
        <v>-1.60248126130783</v>
      </c>
    </row>
    <row r="5097" customFormat="false" ht="9.95" hidden="false" customHeight="true" outlineLevel="0" collapsed="false">
      <c r="A5097" s="93" t="s">
        <v>5155</v>
      </c>
      <c r="B5097" s="52" t="s">
        <v>5179</v>
      </c>
      <c r="C5097" s="76" t="s">
        <v>30</v>
      </c>
      <c r="D5097" s="94" t="n">
        <v>-1.28297362110312</v>
      </c>
    </row>
    <row r="5098" customFormat="false" ht="9.95" hidden="false" customHeight="true" outlineLevel="0" collapsed="false">
      <c r="A5098" s="93" t="s">
        <v>5155</v>
      </c>
      <c r="B5098" s="52" t="s">
        <v>5180</v>
      </c>
      <c r="C5098" s="76" t="s">
        <v>30</v>
      </c>
      <c r="D5098" s="94" t="n">
        <v>-0.0458926112895824</v>
      </c>
    </row>
    <row r="5099" customFormat="false" ht="9.95" hidden="false" customHeight="true" outlineLevel="0" collapsed="false">
      <c r="A5099" s="93" t="s">
        <v>5155</v>
      </c>
      <c r="B5099" s="52" t="s">
        <v>5181</v>
      </c>
      <c r="C5099" s="76" t="s">
        <v>30</v>
      </c>
      <c r="D5099" s="94" t="n">
        <v>-1.11329404060249</v>
      </c>
    </row>
    <row r="5100" customFormat="false" ht="9.95" hidden="false" customHeight="true" outlineLevel="0" collapsed="false">
      <c r="A5100" s="93" t="s">
        <v>5155</v>
      </c>
      <c r="B5100" s="52" t="s">
        <v>5182</v>
      </c>
      <c r="C5100" s="76" t="s">
        <v>30</v>
      </c>
      <c r="D5100" s="94" t="n">
        <v>0.175500175500176</v>
      </c>
    </row>
    <row r="5101" customFormat="false" ht="9.95" hidden="false" customHeight="true" outlineLevel="0" collapsed="false">
      <c r="A5101" s="93" t="s">
        <v>5155</v>
      </c>
      <c r="B5101" s="52" t="s">
        <v>5183</v>
      </c>
      <c r="C5101" s="76" t="s">
        <v>30</v>
      </c>
      <c r="D5101" s="94" t="n">
        <v>-0.147819660014782</v>
      </c>
    </row>
    <row r="5102" customFormat="false" ht="9.95" hidden="false" customHeight="true" outlineLevel="0" collapsed="false">
      <c r="A5102" s="93" t="s">
        <v>5155</v>
      </c>
      <c r="B5102" s="52" t="s">
        <v>5184</v>
      </c>
      <c r="C5102" s="76" t="s">
        <v>30</v>
      </c>
      <c r="D5102" s="94" t="n">
        <v>-1.83246073298429</v>
      </c>
    </row>
    <row r="5103" customFormat="false" ht="9.95" hidden="false" customHeight="true" outlineLevel="0" collapsed="false">
      <c r="A5103" s="93" t="s">
        <v>5155</v>
      </c>
      <c r="B5103" s="52" t="s">
        <v>5185</v>
      </c>
      <c r="C5103" s="76" t="s">
        <v>30</v>
      </c>
      <c r="D5103" s="94" t="n">
        <v>-2.12448751397689</v>
      </c>
    </row>
    <row r="5104" customFormat="false" ht="9.95" hidden="false" customHeight="true" outlineLevel="0" collapsed="false">
      <c r="A5104" s="93" t="s">
        <v>5155</v>
      </c>
      <c r="B5104" s="52" t="s">
        <v>5186</v>
      </c>
      <c r="C5104" s="76" t="s">
        <v>30</v>
      </c>
      <c r="D5104" s="94" t="n">
        <v>-0.515907136715391</v>
      </c>
    </row>
    <row r="5105" customFormat="false" ht="9.95" hidden="false" customHeight="true" outlineLevel="0" collapsed="false">
      <c r="A5105" s="93" t="s">
        <v>5155</v>
      </c>
      <c r="B5105" s="52" t="s">
        <v>5187</v>
      </c>
      <c r="C5105" s="76" t="s">
        <v>30</v>
      </c>
      <c r="D5105" s="94" t="n">
        <v>-1.55502392344498</v>
      </c>
    </row>
    <row r="5106" customFormat="false" ht="9.95" hidden="false" customHeight="true" outlineLevel="0" collapsed="false">
      <c r="A5106" s="93" t="s">
        <v>5155</v>
      </c>
      <c r="B5106" s="52" t="s">
        <v>5188</v>
      </c>
      <c r="C5106" s="76" t="s">
        <v>30</v>
      </c>
      <c r="D5106" s="94" t="n">
        <v>-1.32013201320132</v>
      </c>
    </row>
    <row r="5107" customFormat="false" ht="9.95" hidden="false" customHeight="true" outlineLevel="0" collapsed="false">
      <c r="A5107" s="93" t="s">
        <v>5155</v>
      </c>
      <c r="B5107" s="52" t="s">
        <v>5189</v>
      </c>
      <c r="C5107" s="76" t="s">
        <v>30</v>
      </c>
      <c r="D5107" s="94" t="n">
        <v>-1.686196056016</v>
      </c>
    </row>
    <row r="5108" customFormat="false" ht="9.95" hidden="false" customHeight="true" outlineLevel="0" collapsed="false">
      <c r="A5108" s="93" t="s">
        <v>5155</v>
      </c>
      <c r="B5108" s="52" t="s">
        <v>5190</v>
      </c>
      <c r="C5108" s="76" t="s">
        <v>32</v>
      </c>
      <c r="D5108" s="94" t="n">
        <v>-0.597411218055095</v>
      </c>
    </row>
    <row r="5109" customFormat="false" ht="9.95" hidden="false" customHeight="true" outlineLevel="0" collapsed="false">
      <c r="A5109" s="93" t="s">
        <v>5155</v>
      </c>
      <c r="B5109" s="52" t="s">
        <v>5191</v>
      </c>
      <c r="C5109" s="76" t="s">
        <v>30</v>
      </c>
      <c r="D5109" s="94" t="n">
        <v>-2.48296007789679</v>
      </c>
    </row>
    <row r="5110" customFormat="false" ht="9.95" hidden="false" customHeight="true" outlineLevel="0" collapsed="false">
      <c r="A5110" s="93" t="s">
        <v>5155</v>
      </c>
      <c r="B5110" s="52" t="s">
        <v>5192</v>
      </c>
      <c r="C5110" s="76" t="s">
        <v>30</v>
      </c>
      <c r="D5110" s="94" t="n">
        <v>0.163787969029184</v>
      </c>
    </row>
    <row r="5111" customFormat="false" ht="9.95" hidden="false" customHeight="true" outlineLevel="0" collapsed="false">
      <c r="A5111" s="93" t="s">
        <v>5155</v>
      </c>
      <c r="B5111" s="52" t="s">
        <v>5193</v>
      </c>
      <c r="C5111" s="76" t="s">
        <v>30</v>
      </c>
      <c r="D5111" s="94" t="n">
        <v>0.56205035971223</v>
      </c>
    </row>
    <row r="5112" customFormat="false" ht="9.95" hidden="false" customHeight="true" outlineLevel="0" collapsed="false">
      <c r="A5112" s="93" t="s">
        <v>5155</v>
      </c>
      <c r="B5112" s="52" t="s">
        <v>5194</v>
      </c>
      <c r="C5112" s="76" t="s">
        <v>30</v>
      </c>
      <c r="D5112" s="94" t="n">
        <v>-0.691648601218127</v>
      </c>
    </row>
    <row r="5113" customFormat="false" ht="9.95" hidden="false" customHeight="true" outlineLevel="0" collapsed="false">
      <c r="A5113" s="93" t="s">
        <v>5155</v>
      </c>
      <c r="B5113" s="52" t="s">
        <v>5195</v>
      </c>
      <c r="C5113" s="76" t="s">
        <v>30</v>
      </c>
      <c r="D5113" s="94" t="n">
        <v>-1.20603015075377</v>
      </c>
    </row>
    <row r="5114" customFormat="false" ht="9.95" hidden="false" customHeight="true" outlineLevel="0" collapsed="false">
      <c r="A5114" s="93" t="s">
        <v>5155</v>
      </c>
      <c r="B5114" s="52" t="s">
        <v>5196</v>
      </c>
      <c r="C5114" s="76" t="s">
        <v>30</v>
      </c>
      <c r="D5114" s="94" t="n">
        <v>-0.157438992390449</v>
      </c>
    </row>
    <row r="5115" customFormat="false" ht="9.95" hidden="false" customHeight="true" outlineLevel="0" collapsed="false">
      <c r="A5115" s="93" t="s">
        <v>5155</v>
      </c>
      <c r="B5115" s="52" t="s">
        <v>5197</v>
      </c>
      <c r="C5115" s="76" t="s">
        <v>30</v>
      </c>
      <c r="D5115" s="94" t="n">
        <v>-1.19914826851956</v>
      </c>
    </row>
    <row r="5116" customFormat="false" ht="9.95" hidden="false" customHeight="true" outlineLevel="0" collapsed="false">
      <c r="A5116" s="93" t="s">
        <v>5155</v>
      </c>
      <c r="B5116" s="52" t="s">
        <v>5198</v>
      </c>
      <c r="C5116" s="76" t="s">
        <v>30</v>
      </c>
      <c r="D5116" s="94" t="n">
        <v>-1.44300144300144</v>
      </c>
    </row>
    <row r="5117" customFormat="false" ht="9.95" hidden="false" customHeight="true" outlineLevel="0" collapsed="false">
      <c r="A5117" s="93" t="s">
        <v>5155</v>
      </c>
      <c r="B5117" s="52" t="s">
        <v>5199</v>
      </c>
      <c r="C5117" s="76" t="s">
        <v>30</v>
      </c>
      <c r="D5117" s="94" t="n">
        <v>0</v>
      </c>
    </row>
    <row r="5118" customFormat="false" ht="9.95" hidden="false" customHeight="true" outlineLevel="0" collapsed="false">
      <c r="A5118" s="93" t="s">
        <v>5155</v>
      </c>
      <c r="B5118" s="52" t="s">
        <v>5200</v>
      </c>
      <c r="C5118" s="76" t="s">
        <v>30</v>
      </c>
      <c r="D5118" s="94" t="n">
        <v>-0.74979813127235</v>
      </c>
    </row>
    <row r="5119" customFormat="false" ht="9.95" hidden="false" customHeight="true" outlineLevel="0" collapsed="false">
      <c r="A5119" s="93" t="s">
        <v>5155</v>
      </c>
      <c r="B5119" s="52" t="s">
        <v>5201</v>
      </c>
      <c r="C5119" s="76" t="s">
        <v>30</v>
      </c>
      <c r="D5119" s="94" t="n">
        <v>-0.526064084170253</v>
      </c>
    </row>
    <row r="5120" customFormat="false" ht="9.95" hidden="false" customHeight="true" outlineLevel="0" collapsed="false">
      <c r="A5120" s="93" t="s">
        <v>5155</v>
      </c>
      <c r="B5120" s="52" t="s">
        <v>5202</v>
      </c>
      <c r="C5120" s="76" t="s">
        <v>30</v>
      </c>
      <c r="D5120" s="94" t="n">
        <v>-0.49982149232417</v>
      </c>
    </row>
    <row r="5121" customFormat="false" ht="9.95" hidden="false" customHeight="true" outlineLevel="0" collapsed="false">
      <c r="A5121" s="93" t="s">
        <v>5155</v>
      </c>
      <c r="B5121" s="52" t="s">
        <v>5203</v>
      </c>
      <c r="C5121" s="76" t="s">
        <v>30</v>
      </c>
      <c r="D5121" s="94" t="n">
        <v>-0.417349828588463</v>
      </c>
    </row>
    <row r="5122" customFormat="false" ht="9.95" hidden="false" customHeight="true" outlineLevel="0" collapsed="false">
      <c r="A5122" s="93" t="s">
        <v>5155</v>
      </c>
      <c r="B5122" s="52" t="s">
        <v>5204</v>
      </c>
      <c r="C5122" s="76" t="s">
        <v>32</v>
      </c>
      <c r="D5122" s="94" t="n">
        <v>-0.558421851289833</v>
      </c>
    </row>
    <row r="5123" customFormat="false" ht="9.95" hidden="false" customHeight="true" outlineLevel="0" collapsed="false">
      <c r="A5123" s="93" t="s">
        <v>5155</v>
      </c>
      <c r="B5123" s="52" t="s">
        <v>5205</v>
      </c>
      <c r="C5123" s="76" t="s">
        <v>30</v>
      </c>
      <c r="D5123" s="94" t="n">
        <v>-1.73913043478261</v>
      </c>
    </row>
    <row r="5124" customFormat="false" ht="9.95" hidden="false" customHeight="true" outlineLevel="0" collapsed="false">
      <c r="A5124" s="93" t="s">
        <v>5155</v>
      </c>
      <c r="B5124" s="52" t="s">
        <v>5206</v>
      </c>
      <c r="C5124" s="76" t="s">
        <v>30</v>
      </c>
      <c r="D5124" s="94" t="n">
        <v>-0.29582297952905</v>
      </c>
    </row>
    <row r="5125" customFormat="false" ht="9.95" hidden="false" customHeight="true" outlineLevel="0" collapsed="false">
      <c r="A5125" s="93" t="s">
        <v>5155</v>
      </c>
      <c r="B5125" s="52" t="s">
        <v>5207</v>
      </c>
      <c r="C5125" s="76" t="s">
        <v>30</v>
      </c>
      <c r="D5125" s="94" t="n">
        <v>-0.871687587168759</v>
      </c>
    </row>
    <row r="5126" customFormat="false" ht="9.95" hidden="false" customHeight="true" outlineLevel="0" collapsed="false">
      <c r="A5126" s="93" t="s">
        <v>5155</v>
      </c>
      <c r="B5126" s="52" t="s">
        <v>5208</v>
      </c>
      <c r="C5126" s="76" t="s">
        <v>30</v>
      </c>
      <c r="D5126" s="94" t="n">
        <v>-1.18275467378863</v>
      </c>
    </row>
    <row r="5127" customFormat="false" ht="9.95" hidden="false" customHeight="true" outlineLevel="0" collapsed="false">
      <c r="A5127" s="93" t="s">
        <v>5155</v>
      </c>
      <c r="B5127" s="52" t="s">
        <v>5209</v>
      </c>
      <c r="C5127" s="76" t="s">
        <v>30</v>
      </c>
      <c r="D5127" s="94" t="n">
        <v>-0.319567354965585</v>
      </c>
    </row>
    <row r="5128" customFormat="false" ht="9.95" hidden="false" customHeight="true" outlineLevel="0" collapsed="false">
      <c r="A5128" s="93" t="s">
        <v>5155</v>
      </c>
      <c r="B5128" s="52" t="s">
        <v>5210</v>
      </c>
      <c r="C5128" s="76" t="s">
        <v>30</v>
      </c>
      <c r="D5128" s="94" t="n">
        <v>-0.488021295474712</v>
      </c>
    </row>
    <row r="5129" customFormat="false" ht="9.95" hidden="false" customHeight="true" outlineLevel="0" collapsed="false">
      <c r="A5129" s="93" t="s">
        <v>5155</v>
      </c>
      <c r="B5129" s="52" t="s">
        <v>5211</v>
      </c>
      <c r="C5129" s="76" t="s">
        <v>30</v>
      </c>
      <c r="D5129" s="94" t="n">
        <v>-0.0427441761060056</v>
      </c>
    </row>
    <row r="5130" customFormat="false" ht="9.95" hidden="false" customHeight="true" outlineLevel="0" collapsed="false">
      <c r="A5130" s="93" t="s">
        <v>5155</v>
      </c>
      <c r="B5130" s="52" t="s">
        <v>5212</v>
      </c>
      <c r="C5130" s="76" t="s">
        <v>30</v>
      </c>
      <c r="D5130" s="94" t="n">
        <v>-1.05331040412726</v>
      </c>
    </row>
    <row r="5131" customFormat="false" ht="9.95" hidden="false" customHeight="true" outlineLevel="0" collapsed="false">
      <c r="A5131" s="93" t="s">
        <v>5155</v>
      </c>
      <c r="B5131" s="52" t="s">
        <v>5213</v>
      </c>
      <c r="C5131" s="76" t="s">
        <v>30</v>
      </c>
      <c r="D5131" s="94" t="n">
        <v>-0.0751314800901578</v>
      </c>
    </row>
    <row r="5132" customFormat="false" ht="9.95" hidden="false" customHeight="true" outlineLevel="0" collapsed="false">
      <c r="A5132" s="93" t="s">
        <v>5155</v>
      </c>
      <c r="B5132" s="52" t="s">
        <v>5214</v>
      </c>
      <c r="C5132" s="76" t="s">
        <v>30</v>
      </c>
      <c r="D5132" s="94" t="n">
        <v>0.468938412755125</v>
      </c>
    </row>
    <row r="5133" customFormat="false" ht="9.95" hidden="false" customHeight="true" outlineLevel="0" collapsed="false">
      <c r="A5133" s="93" t="s">
        <v>5155</v>
      </c>
      <c r="B5133" s="52" t="s">
        <v>5215</v>
      </c>
      <c r="C5133" s="76" t="s">
        <v>30</v>
      </c>
      <c r="D5133" s="94" t="n">
        <v>0.70705140454806</v>
      </c>
    </row>
    <row r="5134" customFormat="false" ht="9.95" hidden="false" customHeight="true" outlineLevel="0" collapsed="false">
      <c r="A5134" s="93" t="s">
        <v>5216</v>
      </c>
      <c r="B5134" s="52" t="s">
        <v>5217</v>
      </c>
      <c r="C5134" s="76" t="s">
        <v>34</v>
      </c>
      <c r="D5134" s="94" t="n">
        <v>-2.99850074962519</v>
      </c>
    </row>
    <row r="5135" customFormat="false" ht="9.95" hidden="false" customHeight="true" outlineLevel="0" collapsed="false">
      <c r="A5135" s="93" t="s">
        <v>5216</v>
      </c>
      <c r="B5135" s="52" t="s">
        <v>5218</v>
      </c>
      <c r="C5135" s="76" t="s">
        <v>34</v>
      </c>
      <c r="D5135" s="94" t="n">
        <v>-4.70455400828002</v>
      </c>
    </row>
    <row r="5136" customFormat="false" ht="9.95" hidden="false" customHeight="true" outlineLevel="0" collapsed="false">
      <c r="A5136" s="93" t="s">
        <v>5216</v>
      </c>
      <c r="B5136" s="52" t="s">
        <v>5219</v>
      </c>
      <c r="C5136" s="76" t="s">
        <v>34</v>
      </c>
      <c r="D5136" s="94" t="n">
        <v>-0.695517774343122</v>
      </c>
    </row>
    <row r="5137" customFormat="false" ht="9.95" hidden="false" customHeight="true" outlineLevel="0" collapsed="false">
      <c r="A5137" s="93" t="s">
        <v>5216</v>
      </c>
      <c r="B5137" s="52" t="s">
        <v>5220</v>
      </c>
      <c r="C5137" s="76" t="s">
        <v>34</v>
      </c>
      <c r="D5137" s="94" t="n">
        <v>9.4017094017094</v>
      </c>
    </row>
    <row r="5138" customFormat="false" ht="9.95" hidden="false" customHeight="true" outlineLevel="0" collapsed="false">
      <c r="A5138" s="93" t="s">
        <v>5216</v>
      </c>
      <c r="B5138" s="52" t="s">
        <v>5221</v>
      </c>
      <c r="C5138" s="76" t="s">
        <v>34</v>
      </c>
      <c r="D5138" s="94" t="n">
        <v>-0.943396226415094</v>
      </c>
    </row>
    <row r="5139" customFormat="false" ht="9.95" hidden="false" customHeight="true" outlineLevel="0" collapsed="false">
      <c r="A5139" s="93" t="s">
        <v>5216</v>
      </c>
      <c r="B5139" s="52" t="s">
        <v>5222</v>
      </c>
      <c r="C5139" s="76" t="s">
        <v>34</v>
      </c>
      <c r="D5139" s="94" t="n">
        <v>-0.486223662884927</v>
      </c>
    </row>
    <row r="5140" customFormat="false" ht="9.95" hidden="false" customHeight="true" outlineLevel="0" collapsed="false">
      <c r="A5140" s="93" t="s">
        <v>5216</v>
      </c>
      <c r="B5140" s="52" t="s">
        <v>5223</v>
      </c>
      <c r="C5140" s="76" t="s">
        <v>34</v>
      </c>
      <c r="D5140" s="94" t="n">
        <v>-1.54320987654321</v>
      </c>
    </row>
    <row r="5141" customFormat="false" ht="9.95" hidden="false" customHeight="true" outlineLevel="0" collapsed="false">
      <c r="A5141" s="93" t="s">
        <v>5216</v>
      </c>
      <c r="B5141" s="52" t="s">
        <v>5224</v>
      </c>
      <c r="C5141" s="76" t="s">
        <v>34</v>
      </c>
      <c r="D5141" s="94" t="n">
        <v>-1.06730559790895</v>
      </c>
    </row>
    <row r="5142" customFormat="false" ht="9.95" hidden="false" customHeight="true" outlineLevel="0" collapsed="false">
      <c r="A5142" s="93" t="s">
        <v>5216</v>
      </c>
      <c r="B5142" s="52" t="s">
        <v>5225</v>
      </c>
      <c r="C5142" s="76" t="s">
        <v>34</v>
      </c>
      <c r="D5142" s="94" t="n">
        <v>-1.52450090744102</v>
      </c>
    </row>
    <row r="5143" customFormat="false" ht="9.95" hidden="false" customHeight="true" outlineLevel="0" collapsed="false">
      <c r="A5143" s="93" t="s">
        <v>5216</v>
      </c>
      <c r="B5143" s="52" t="s">
        <v>5226</v>
      </c>
      <c r="C5143" s="76" t="s">
        <v>30</v>
      </c>
      <c r="D5143" s="94" t="n">
        <v>0.29673590504451</v>
      </c>
    </row>
    <row r="5144" customFormat="false" ht="9.95" hidden="false" customHeight="true" outlineLevel="0" collapsed="false">
      <c r="A5144" s="93" t="s">
        <v>5216</v>
      </c>
      <c r="B5144" s="52" t="s">
        <v>5227</v>
      </c>
      <c r="C5144" s="76" t="s">
        <v>30</v>
      </c>
      <c r="D5144" s="94" t="n">
        <v>-1.47849462365591</v>
      </c>
    </row>
    <row r="5145" customFormat="false" ht="9.95" hidden="false" customHeight="true" outlineLevel="0" collapsed="false">
      <c r="A5145" s="93" t="s">
        <v>5216</v>
      </c>
      <c r="B5145" s="52" t="s">
        <v>5228</v>
      </c>
      <c r="C5145" s="76" t="s">
        <v>30</v>
      </c>
      <c r="D5145" s="94" t="n">
        <v>-0.321027287319422</v>
      </c>
    </row>
    <row r="5146" customFormat="false" ht="9.95" hidden="false" customHeight="true" outlineLevel="0" collapsed="false">
      <c r="A5146" s="93" t="s">
        <v>5216</v>
      </c>
      <c r="B5146" s="52" t="s">
        <v>5229</v>
      </c>
      <c r="C5146" s="76" t="s">
        <v>34</v>
      </c>
      <c r="D5146" s="94" t="n">
        <v>-0.694444444444444</v>
      </c>
    </row>
    <row r="5147" customFormat="false" ht="9.95" hidden="false" customHeight="true" outlineLevel="0" collapsed="false">
      <c r="A5147" s="93" t="s">
        <v>5216</v>
      </c>
      <c r="B5147" s="52" t="s">
        <v>5230</v>
      </c>
      <c r="C5147" s="76" t="s">
        <v>34</v>
      </c>
      <c r="D5147" s="94" t="n">
        <v>-0.917431192660551</v>
      </c>
    </row>
    <row r="5148" customFormat="false" ht="9.95" hidden="false" customHeight="true" outlineLevel="0" collapsed="false">
      <c r="A5148" s="93" t="s">
        <v>5216</v>
      </c>
      <c r="B5148" s="52" t="s">
        <v>5231</v>
      </c>
      <c r="C5148" s="76" t="s">
        <v>30</v>
      </c>
      <c r="D5148" s="94" t="n">
        <v>0.661000944287063</v>
      </c>
    </row>
    <row r="5149" customFormat="false" ht="9.95" hidden="false" customHeight="true" outlineLevel="0" collapsed="false">
      <c r="A5149" s="93" t="s">
        <v>5216</v>
      </c>
      <c r="B5149" s="52" t="s">
        <v>5232</v>
      </c>
      <c r="C5149" s="76" t="s">
        <v>34</v>
      </c>
      <c r="D5149" s="94" t="n">
        <v>-0.615114235500879</v>
      </c>
    </row>
    <row r="5150" customFormat="false" ht="9.95" hidden="false" customHeight="true" outlineLevel="0" collapsed="false">
      <c r="A5150" s="93" t="s">
        <v>5216</v>
      </c>
      <c r="B5150" s="52" t="s">
        <v>5233</v>
      </c>
      <c r="C5150" s="76" t="s">
        <v>34</v>
      </c>
      <c r="D5150" s="94" t="n">
        <v>-1.45228215767635</v>
      </c>
    </row>
    <row r="5151" customFormat="false" ht="9.95" hidden="false" customHeight="true" outlineLevel="0" collapsed="false">
      <c r="A5151" s="93" t="s">
        <v>5216</v>
      </c>
      <c r="B5151" s="52" t="s">
        <v>5234</v>
      </c>
      <c r="C5151" s="76" t="s">
        <v>34</v>
      </c>
      <c r="D5151" s="94" t="n">
        <v>-2.26244343891403</v>
      </c>
    </row>
    <row r="5152" customFormat="false" ht="9.95" hidden="false" customHeight="true" outlineLevel="0" collapsed="false">
      <c r="A5152" s="93" t="s">
        <v>5216</v>
      </c>
      <c r="B5152" s="52" t="s">
        <v>5235</v>
      </c>
      <c r="C5152" s="76" t="s">
        <v>34</v>
      </c>
      <c r="D5152" s="94" t="n">
        <v>-4.30107526881721</v>
      </c>
    </row>
    <row r="5153" customFormat="false" ht="9.95" hidden="false" customHeight="true" outlineLevel="0" collapsed="false">
      <c r="A5153" s="93" t="s">
        <v>5216</v>
      </c>
      <c r="B5153" s="52" t="s">
        <v>5236</v>
      </c>
      <c r="C5153" s="76" t="s">
        <v>34</v>
      </c>
      <c r="D5153" s="94" t="n">
        <v>-7.04225352112676</v>
      </c>
    </row>
    <row r="5154" customFormat="false" ht="9.95" hidden="false" customHeight="true" outlineLevel="0" collapsed="false">
      <c r="A5154" s="93" t="s">
        <v>5216</v>
      </c>
      <c r="B5154" s="52" t="s">
        <v>5237</v>
      </c>
      <c r="C5154" s="76" t="s">
        <v>30</v>
      </c>
      <c r="D5154" s="94" t="n">
        <v>-1.39505389980977</v>
      </c>
    </row>
    <row r="5155" customFormat="false" ht="9.95" hidden="false" customHeight="true" outlineLevel="0" collapsed="false">
      <c r="A5155" s="93" t="s">
        <v>5216</v>
      </c>
      <c r="B5155" s="52" t="s">
        <v>5238</v>
      </c>
      <c r="C5155" s="76" t="s">
        <v>34</v>
      </c>
      <c r="D5155" s="94" t="n">
        <v>-1.68855534709193</v>
      </c>
    </row>
    <row r="5156" customFormat="false" ht="9.95" hidden="false" customHeight="true" outlineLevel="0" collapsed="false">
      <c r="A5156" s="93" t="s">
        <v>5216</v>
      </c>
      <c r="B5156" s="52" t="s">
        <v>5239</v>
      </c>
      <c r="C5156" s="76" t="s">
        <v>34</v>
      </c>
      <c r="D5156" s="94" t="n">
        <v>-1.03092783505155</v>
      </c>
    </row>
    <row r="5157" customFormat="false" ht="9.95" hidden="false" customHeight="true" outlineLevel="0" collapsed="false">
      <c r="A5157" s="93" t="s">
        <v>5216</v>
      </c>
      <c r="B5157" s="52" t="s">
        <v>5240</v>
      </c>
      <c r="C5157" s="76" t="s">
        <v>30</v>
      </c>
      <c r="D5157" s="94" t="n">
        <v>-0.157977883096367</v>
      </c>
    </row>
    <row r="5158" customFormat="false" ht="9.95" hidden="false" customHeight="true" outlineLevel="0" collapsed="false">
      <c r="A5158" s="93" t="s">
        <v>5216</v>
      </c>
      <c r="B5158" s="52" t="s">
        <v>5241</v>
      </c>
      <c r="C5158" s="76" t="s">
        <v>34</v>
      </c>
      <c r="D5158" s="94" t="n">
        <v>0.607983082209886</v>
      </c>
    </row>
    <row r="5159" customFormat="false" ht="9.95" hidden="false" customHeight="true" outlineLevel="0" collapsed="false">
      <c r="A5159" s="93" t="s">
        <v>5216</v>
      </c>
      <c r="B5159" s="52" t="s">
        <v>5242</v>
      </c>
      <c r="C5159" s="76" t="s">
        <v>34</v>
      </c>
      <c r="D5159" s="94" t="n">
        <v>0.177619893428064</v>
      </c>
    </row>
    <row r="5160" customFormat="false" ht="9.95" hidden="false" customHeight="true" outlineLevel="0" collapsed="false">
      <c r="A5160" s="93" t="s">
        <v>5216</v>
      </c>
      <c r="B5160" s="52" t="s">
        <v>5243</v>
      </c>
      <c r="C5160" s="76" t="s">
        <v>30</v>
      </c>
      <c r="D5160" s="94" t="n">
        <v>0.560326007859118</v>
      </c>
    </row>
    <row r="5161" customFormat="false" ht="9.95" hidden="false" customHeight="true" outlineLevel="0" collapsed="false">
      <c r="A5161" s="93" t="s">
        <v>5216</v>
      </c>
      <c r="B5161" s="52" t="s">
        <v>5244</v>
      </c>
      <c r="C5161" s="76" t="s">
        <v>34</v>
      </c>
      <c r="D5161" s="94" t="n">
        <v>-3.04317055909413</v>
      </c>
    </row>
    <row r="5162" customFormat="false" ht="9.95" hidden="false" customHeight="true" outlineLevel="0" collapsed="false">
      <c r="A5162" s="93" t="s">
        <v>5216</v>
      </c>
      <c r="B5162" s="52" t="s">
        <v>5245</v>
      </c>
      <c r="C5162" s="76" t="s">
        <v>30</v>
      </c>
      <c r="D5162" s="94" t="n">
        <v>-0.597672223969802</v>
      </c>
    </row>
    <row r="5163" customFormat="false" ht="9.95" hidden="false" customHeight="true" outlineLevel="0" collapsed="false">
      <c r="A5163" s="93" t="s">
        <v>5216</v>
      </c>
      <c r="B5163" s="52" t="s">
        <v>5246</v>
      </c>
      <c r="C5163" s="76" t="s">
        <v>30</v>
      </c>
      <c r="D5163" s="94" t="n">
        <v>0.942126514131898</v>
      </c>
    </row>
    <row r="5164" customFormat="false" ht="9.95" hidden="false" customHeight="true" outlineLevel="0" collapsed="false">
      <c r="A5164" s="93" t="s">
        <v>5216</v>
      </c>
      <c r="B5164" s="52" t="s">
        <v>5247</v>
      </c>
      <c r="C5164" s="76" t="s">
        <v>34</v>
      </c>
      <c r="D5164" s="94" t="n">
        <v>-0.256739409499358</v>
      </c>
    </row>
    <row r="5165" customFormat="false" ht="9.95" hidden="false" customHeight="true" outlineLevel="0" collapsed="false">
      <c r="A5165" s="93" t="s">
        <v>5216</v>
      </c>
      <c r="B5165" s="52" t="s">
        <v>5248</v>
      </c>
      <c r="C5165" s="76" t="s">
        <v>34</v>
      </c>
      <c r="D5165" s="94" t="n">
        <v>-2.13903743315508</v>
      </c>
    </row>
    <row r="5166" customFormat="false" ht="9.95" hidden="false" customHeight="true" outlineLevel="0" collapsed="false">
      <c r="A5166" s="93" t="s">
        <v>5216</v>
      </c>
      <c r="B5166" s="52" t="s">
        <v>5249</v>
      </c>
      <c r="C5166" s="76" t="s">
        <v>34</v>
      </c>
      <c r="D5166" s="94" t="n">
        <v>-1.60164271047228</v>
      </c>
    </row>
    <row r="5167" customFormat="false" ht="9.95" hidden="false" customHeight="true" outlineLevel="0" collapsed="false">
      <c r="A5167" s="93" t="s">
        <v>5216</v>
      </c>
      <c r="B5167" s="52" t="s">
        <v>5250</v>
      </c>
      <c r="C5167" s="76" t="s">
        <v>34</v>
      </c>
      <c r="D5167" s="94" t="n">
        <v>-3.3500837520938</v>
      </c>
    </row>
    <row r="5168" customFormat="false" ht="9.95" hidden="false" customHeight="true" outlineLevel="0" collapsed="false">
      <c r="A5168" s="93" t="s">
        <v>5216</v>
      </c>
      <c r="B5168" s="52" t="s">
        <v>5251</v>
      </c>
      <c r="C5168" s="76" t="s">
        <v>30</v>
      </c>
      <c r="D5168" s="94" t="n">
        <v>-0.900900900900901</v>
      </c>
    </row>
    <row r="5169" customFormat="false" ht="9.95" hidden="false" customHeight="true" outlineLevel="0" collapsed="false">
      <c r="A5169" s="93" t="s">
        <v>5216</v>
      </c>
      <c r="B5169" s="52" t="s">
        <v>5252</v>
      </c>
      <c r="C5169" s="76" t="s">
        <v>34</v>
      </c>
      <c r="D5169" s="94" t="n">
        <v>-4.49438202247191</v>
      </c>
    </row>
    <row r="5170" customFormat="false" ht="9.95" hidden="false" customHeight="true" outlineLevel="0" collapsed="false">
      <c r="A5170" s="93" t="s">
        <v>5216</v>
      </c>
      <c r="B5170" s="52" t="s">
        <v>5253</v>
      </c>
      <c r="C5170" s="76" t="s">
        <v>34</v>
      </c>
      <c r="D5170" s="94" t="n">
        <v>3.1496062992126</v>
      </c>
    </row>
    <row r="5171" customFormat="false" ht="9.95" hidden="false" customHeight="true" outlineLevel="0" collapsed="false">
      <c r="A5171" s="93" t="s">
        <v>5216</v>
      </c>
      <c r="B5171" s="52" t="s">
        <v>5254</v>
      </c>
      <c r="C5171" s="76" t="s">
        <v>30</v>
      </c>
      <c r="D5171" s="94" t="n">
        <v>-0.943396226415094</v>
      </c>
    </row>
    <row r="5172" customFormat="false" ht="9.95" hidden="false" customHeight="true" outlineLevel="0" collapsed="false">
      <c r="A5172" s="93" t="s">
        <v>5216</v>
      </c>
      <c r="B5172" s="52" t="s">
        <v>5255</v>
      </c>
      <c r="C5172" s="76" t="s">
        <v>30</v>
      </c>
      <c r="D5172" s="94" t="n">
        <v>-2.0253164556962</v>
      </c>
    </row>
    <row r="5173" customFormat="false" ht="9.95" hidden="false" customHeight="true" outlineLevel="0" collapsed="false">
      <c r="A5173" s="93" t="s">
        <v>5216</v>
      </c>
      <c r="B5173" s="52" t="s">
        <v>5256</v>
      </c>
      <c r="C5173" s="76" t="s">
        <v>34</v>
      </c>
      <c r="D5173" s="94" t="n">
        <v>-2.38095238095238</v>
      </c>
    </row>
    <row r="5174" customFormat="false" ht="9.95" hidden="false" customHeight="true" outlineLevel="0" collapsed="false">
      <c r="A5174" s="93" t="s">
        <v>5216</v>
      </c>
      <c r="B5174" s="52" t="s">
        <v>5257</v>
      </c>
      <c r="C5174" s="76" t="s">
        <v>30</v>
      </c>
      <c r="D5174" s="94" t="n">
        <v>0.792751981879955</v>
      </c>
    </row>
    <row r="5175" customFormat="false" ht="9.95" hidden="false" customHeight="true" outlineLevel="0" collapsed="false">
      <c r="A5175" s="93" t="s">
        <v>5216</v>
      </c>
      <c r="B5175" s="52" t="s">
        <v>5258</v>
      </c>
      <c r="C5175" s="76" t="s">
        <v>30</v>
      </c>
      <c r="D5175" s="94" t="n">
        <v>0.980392156862745</v>
      </c>
    </row>
    <row r="5176" customFormat="false" ht="9.95" hidden="false" customHeight="true" outlineLevel="0" collapsed="false">
      <c r="A5176" s="93" t="s">
        <v>5216</v>
      </c>
      <c r="B5176" s="52" t="s">
        <v>5259</v>
      </c>
      <c r="C5176" s="76" t="s">
        <v>34</v>
      </c>
      <c r="D5176" s="94" t="n">
        <v>-2.34113712374582</v>
      </c>
    </row>
    <row r="5177" customFormat="false" ht="9.95" hidden="false" customHeight="true" outlineLevel="0" collapsed="false">
      <c r="A5177" s="93" t="s">
        <v>5216</v>
      </c>
      <c r="B5177" s="52" t="s">
        <v>5260</v>
      </c>
      <c r="C5177" s="76" t="s">
        <v>30</v>
      </c>
      <c r="D5177" s="94" t="n">
        <v>-1.94774346793349</v>
      </c>
    </row>
    <row r="5178" customFormat="false" ht="9.95" hidden="false" customHeight="true" outlineLevel="0" collapsed="false">
      <c r="A5178" s="93" t="s">
        <v>5216</v>
      </c>
      <c r="B5178" s="52" t="s">
        <v>5261</v>
      </c>
      <c r="C5178" s="76" t="s">
        <v>34</v>
      </c>
      <c r="D5178" s="94" t="n">
        <v>-0.536193029490617</v>
      </c>
    </row>
    <row r="5179" customFormat="false" ht="9.95" hidden="false" customHeight="true" outlineLevel="0" collapsed="false">
      <c r="A5179" s="93" t="s">
        <v>5216</v>
      </c>
      <c r="B5179" s="52" t="s">
        <v>5262</v>
      </c>
      <c r="C5179" s="76" t="s">
        <v>34</v>
      </c>
      <c r="D5179" s="94" t="n">
        <v>-0.40650406504065</v>
      </c>
    </row>
    <row r="5180" customFormat="false" ht="9.95" hidden="false" customHeight="true" outlineLevel="0" collapsed="false">
      <c r="A5180" s="93" t="s">
        <v>5216</v>
      </c>
      <c r="B5180" s="52" t="s">
        <v>5263</v>
      </c>
      <c r="C5180" s="76" t="s">
        <v>34</v>
      </c>
      <c r="D5180" s="94" t="n">
        <v>-2.96296296296296</v>
      </c>
    </row>
    <row r="5181" customFormat="false" ht="9.95" hidden="false" customHeight="true" outlineLevel="0" collapsed="false">
      <c r="A5181" s="93" t="s">
        <v>5216</v>
      </c>
      <c r="B5181" s="52" t="s">
        <v>5264</v>
      </c>
      <c r="C5181" s="76" t="s">
        <v>34</v>
      </c>
      <c r="D5181" s="94" t="n">
        <v>0</v>
      </c>
    </row>
    <row r="5182" customFormat="false" ht="9.95" hidden="false" customHeight="true" outlineLevel="0" collapsed="false">
      <c r="A5182" s="93" t="s">
        <v>5216</v>
      </c>
      <c r="B5182" s="52" t="s">
        <v>5265</v>
      </c>
      <c r="C5182" s="76" t="s">
        <v>34</v>
      </c>
      <c r="D5182" s="94" t="n">
        <v>-1.49397590361446</v>
      </c>
    </row>
    <row r="5183" customFormat="false" ht="9.95" hidden="false" customHeight="true" outlineLevel="0" collapsed="false">
      <c r="A5183" s="93" t="s">
        <v>5216</v>
      </c>
      <c r="B5183" s="52" t="s">
        <v>5266</v>
      </c>
      <c r="C5183" s="76" t="s">
        <v>34</v>
      </c>
      <c r="D5183" s="94" t="n">
        <v>-1.83792815371763</v>
      </c>
    </row>
    <row r="5184" customFormat="false" ht="9.95" hidden="false" customHeight="true" outlineLevel="0" collapsed="false">
      <c r="A5184" s="93" t="s">
        <v>5216</v>
      </c>
      <c r="B5184" s="52" t="s">
        <v>5267</v>
      </c>
      <c r="C5184" s="76" t="s">
        <v>34</v>
      </c>
      <c r="D5184" s="94" t="n">
        <v>-1.21654501216545</v>
      </c>
    </row>
    <row r="5185" customFormat="false" ht="9.95" hidden="false" customHeight="true" outlineLevel="0" collapsed="false">
      <c r="A5185" s="93" t="s">
        <v>5216</v>
      </c>
      <c r="B5185" s="52" t="s">
        <v>5268</v>
      </c>
      <c r="C5185" s="76" t="s">
        <v>30</v>
      </c>
      <c r="D5185" s="94" t="n">
        <v>-2.60999254287845</v>
      </c>
    </row>
    <row r="5186" customFormat="false" ht="9.95" hidden="false" customHeight="true" outlineLevel="0" collapsed="false">
      <c r="A5186" s="93" t="s">
        <v>5216</v>
      </c>
      <c r="B5186" s="52" t="s">
        <v>5269</v>
      </c>
      <c r="C5186" s="76" t="s">
        <v>30</v>
      </c>
      <c r="D5186" s="94" t="n">
        <v>0.443388756927949</v>
      </c>
    </row>
    <row r="5187" customFormat="false" ht="9.95" hidden="false" customHeight="true" outlineLevel="0" collapsed="false">
      <c r="A5187" s="93" t="s">
        <v>5216</v>
      </c>
      <c r="B5187" s="52" t="s">
        <v>5270</v>
      </c>
      <c r="C5187" s="76" t="s">
        <v>30</v>
      </c>
      <c r="D5187" s="94" t="n">
        <v>-1.67211922937114</v>
      </c>
    </row>
    <row r="5188" customFormat="false" ht="9.95" hidden="false" customHeight="true" outlineLevel="0" collapsed="false">
      <c r="A5188" s="93" t="s">
        <v>5216</v>
      </c>
      <c r="B5188" s="52" t="s">
        <v>5271</v>
      </c>
      <c r="C5188" s="76" t="s">
        <v>30</v>
      </c>
      <c r="D5188" s="94" t="n">
        <v>-1.29672006102212</v>
      </c>
    </row>
    <row r="5189" customFormat="false" ht="9.95" hidden="false" customHeight="true" outlineLevel="0" collapsed="false">
      <c r="A5189" s="93" t="s">
        <v>5216</v>
      </c>
      <c r="B5189" s="52" t="s">
        <v>5272</v>
      </c>
      <c r="C5189" s="76" t="s">
        <v>30</v>
      </c>
      <c r="D5189" s="94" t="n">
        <v>-3.05602716468591</v>
      </c>
    </row>
    <row r="5190" customFormat="false" ht="9.95" hidden="false" customHeight="true" outlineLevel="0" collapsed="false">
      <c r="A5190" s="93" t="s">
        <v>5216</v>
      </c>
      <c r="B5190" s="52" t="s">
        <v>5273</v>
      </c>
      <c r="C5190" s="76" t="s">
        <v>34</v>
      </c>
      <c r="D5190" s="94" t="n">
        <v>-4.03458213256484</v>
      </c>
    </row>
    <row r="5191" customFormat="false" ht="9.95" hidden="false" customHeight="true" outlineLevel="0" collapsed="false">
      <c r="A5191" s="93" t="s">
        <v>5216</v>
      </c>
      <c r="B5191" s="52" t="s">
        <v>5274</v>
      </c>
      <c r="C5191" s="76" t="s">
        <v>34</v>
      </c>
      <c r="D5191" s="94" t="n">
        <v>-5.83333333333333</v>
      </c>
    </row>
    <row r="5192" customFormat="false" ht="9.95" hidden="false" customHeight="true" outlineLevel="0" collapsed="false">
      <c r="A5192" s="93" t="s">
        <v>5216</v>
      </c>
      <c r="B5192" s="52" t="s">
        <v>5275</v>
      </c>
      <c r="C5192" s="76" t="s">
        <v>34</v>
      </c>
      <c r="D5192" s="94" t="n">
        <v>-0.306092498637259</v>
      </c>
    </row>
    <row r="5193" customFormat="false" ht="9.95" hidden="false" customHeight="true" outlineLevel="0" collapsed="false">
      <c r="A5193" s="93" t="s">
        <v>5216</v>
      </c>
      <c r="B5193" s="52" t="s">
        <v>5276</v>
      </c>
      <c r="C5193" s="76" t="s">
        <v>34</v>
      </c>
      <c r="D5193" s="94" t="n">
        <v>-2.15482841181165</v>
      </c>
    </row>
    <row r="5194" customFormat="false" ht="9.95" hidden="false" customHeight="true" outlineLevel="0" collapsed="false">
      <c r="A5194" s="93" t="s">
        <v>5216</v>
      </c>
      <c r="B5194" s="52" t="s">
        <v>5277</v>
      </c>
      <c r="C5194" s="76" t="s">
        <v>34</v>
      </c>
      <c r="D5194" s="94" t="n">
        <v>-2.45398773006135</v>
      </c>
    </row>
    <row r="5195" customFormat="false" ht="9.95" hidden="false" customHeight="true" outlineLevel="0" collapsed="false">
      <c r="A5195" s="93" t="s">
        <v>5216</v>
      </c>
      <c r="B5195" s="52" t="s">
        <v>5278</v>
      </c>
      <c r="C5195" s="76" t="s">
        <v>30</v>
      </c>
      <c r="D5195" s="94" t="n">
        <v>-1.06571936056838</v>
      </c>
    </row>
    <row r="5196" customFormat="false" ht="9.95" hidden="false" customHeight="true" outlineLevel="0" collapsed="false">
      <c r="A5196" s="93" t="s">
        <v>5216</v>
      </c>
      <c r="B5196" s="52" t="s">
        <v>5279</v>
      </c>
      <c r="C5196" s="76" t="s">
        <v>30</v>
      </c>
      <c r="D5196" s="94" t="n">
        <v>-2.82186948853616</v>
      </c>
    </row>
    <row r="5197" customFormat="false" ht="9.95" hidden="false" customHeight="true" outlineLevel="0" collapsed="false">
      <c r="A5197" s="93" t="s">
        <v>5216</v>
      </c>
      <c r="B5197" s="52" t="s">
        <v>5280</v>
      </c>
      <c r="C5197" s="76" t="s">
        <v>34</v>
      </c>
      <c r="D5197" s="94" t="n">
        <v>0.643500643500644</v>
      </c>
    </row>
    <row r="5198" customFormat="false" ht="9.95" hidden="false" customHeight="true" outlineLevel="0" collapsed="false">
      <c r="A5198" s="93" t="s">
        <v>5216</v>
      </c>
      <c r="B5198" s="52" t="s">
        <v>5281</v>
      </c>
      <c r="C5198" s="76" t="s">
        <v>30</v>
      </c>
      <c r="D5198" s="94" t="n">
        <v>-0.904159132007233</v>
      </c>
    </row>
    <row r="5199" customFormat="false" ht="9.95" hidden="false" customHeight="true" outlineLevel="0" collapsed="false">
      <c r="A5199" s="93" t="s">
        <v>5216</v>
      </c>
      <c r="B5199" s="52" t="s">
        <v>5282</v>
      </c>
      <c r="C5199" s="76" t="s">
        <v>30</v>
      </c>
      <c r="D5199" s="94" t="n">
        <v>0.38659793814433</v>
      </c>
    </row>
    <row r="5200" customFormat="false" ht="9.95" hidden="false" customHeight="true" outlineLevel="0" collapsed="false">
      <c r="A5200" s="93" t="s">
        <v>5216</v>
      </c>
      <c r="B5200" s="52" t="s">
        <v>5283</v>
      </c>
      <c r="C5200" s="76" t="s">
        <v>30</v>
      </c>
      <c r="D5200" s="94" t="n">
        <v>-0.346260387811634</v>
      </c>
    </row>
    <row r="5201" customFormat="false" ht="9.95" hidden="false" customHeight="true" outlineLevel="0" collapsed="false">
      <c r="A5201" s="93" t="s">
        <v>5216</v>
      </c>
      <c r="B5201" s="52" t="s">
        <v>5284</v>
      </c>
      <c r="C5201" s="76" t="s">
        <v>30</v>
      </c>
      <c r="D5201" s="94" t="n">
        <v>-2.45746691871456</v>
      </c>
    </row>
    <row r="5202" customFormat="false" ht="9.95" hidden="false" customHeight="true" outlineLevel="0" collapsed="false">
      <c r="A5202" s="93" t="s">
        <v>5216</v>
      </c>
      <c r="B5202" s="52" t="s">
        <v>5285</v>
      </c>
      <c r="C5202" s="76" t="s">
        <v>30</v>
      </c>
      <c r="D5202" s="94" t="n">
        <v>0.159235668789809</v>
      </c>
    </row>
    <row r="5203" customFormat="false" ht="9.95" hidden="false" customHeight="true" outlineLevel="0" collapsed="false">
      <c r="A5203" s="93" t="s">
        <v>5216</v>
      </c>
      <c r="B5203" s="52" t="s">
        <v>5286</v>
      </c>
      <c r="C5203" s="76" t="s">
        <v>30</v>
      </c>
      <c r="D5203" s="94" t="n">
        <v>0.22354694485842</v>
      </c>
    </row>
    <row r="5204" customFormat="false" ht="9.95" hidden="false" customHeight="true" outlineLevel="0" collapsed="false">
      <c r="A5204" s="93" t="s">
        <v>5216</v>
      </c>
      <c r="B5204" s="52" t="s">
        <v>5287</v>
      </c>
      <c r="C5204" s="76" t="s">
        <v>34</v>
      </c>
      <c r="D5204" s="94" t="n">
        <v>-3.7344398340249</v>
      </c>
    </row>
    <row r="5205" customFormat="false" ht="9.95" hidden="false" customHeight="true" outlineLevel="0" collapsed="false">
      <c r="A5205" s="93" t="s">
        <v>5216</v>
      </c>
      <c r="B5205" s="52" t="s">
        <v>5288</v>
      </c>
      <c r="C5205" s="76" t="s">
        <v>30</v>
      </c>
      <c r="D5205" s="94" t="n">
        <v>-4.296875</v>
      </c>
    </row>
    <row r="5206" customFormat="false" ht="9.95" hidden="false" customHeight="true" outlineLevel="0" collapsed="false">
      <c r="A5206" s="93" t="s">
        <v>5216</v>
      </c>
      <c r="B5206" s="52" t="s">
        <v>5289</v>
      </c>
      <c r="C5206" s="76" t="s">
        <v>34</v>
      </c>
      <c r="D5206" s="94" t="n">
        <v>-0.53475935828877</v>
      </c>
    </row>
    <row r="5207" customFormat="false" ht="9.95" hidden="false" customHeight="true" outlineLevel="0" collapsed="false">
      <c r="A5207" s="93" t="s">
        <v>5290</v>
      </c>
      <c r="B5207" s="52" t="s">
        <v>5291</v>
      </c>
      <c r="C5207" s="76" t="s">
        <v>34</v>
      </c>
      <c r="D5207" s="94" t="n">
        <v>-1.80878552971576</v>
      </c>
    </row>
    <row r="5208" customFormat="false" ht="9.95" hidden="false" customHeight="true" outlineLevel="0" collapsed="false">
      <c r="A5208" s="93" t="s">
        <v>5290</v>
      </c>
      <c r="B5208" s="52" t="s">
        <v>5292</v>
      </c>
      <c r="C5208" s="76" t="s">
        <v>34</v>
      </c>
      <c r="D5208" s="94" t="n">
        <v>-0.396600566572238</v>
      </c>
    </row>
    <row r="5209" customFormat="false" ht="9.95" hidden="false" customHeight="true" outlineLevel="0" collapsed="false">
      <c r="A5209" s="93" t="s">
        <v>5290</v>
      </c>
      <c r="B5209" s="52" t="s">
        <v>5293</v>
      </c>
      <c r="C5209" s="76" t="s">
        <v>30</v>
      </c>
      <c r="D5209" s="94" t="n">
        <v>-0.14623037276759</v>
      </c>
    </row>
    <row r="5210" customFormat="false" ht="9.95" hidden="false" customHeight="true" outlineLevel="0" collapsed="false">
      <c r="A5210" s="93" t="s">
        <v>5290</v>
      </c>
      <c r="B5210" s="52" t="s">
        <v>5294</v>
      </c>
      <c r="C5210" s="76" t="s">
        <v>30</v>
      </c>
      <c r="D5210" s="94" t="n">
        <v>-0.197044334975369</v>
      </c>
    </row>
    <row r="5211" customFormat="false" ht="9.95" hidden="false" customHeight="true" outlineLevel="0" collapsed="false">
      <c r="A5211" s="93" t="s">
        <v>5290</v>
      </c>
      <c r="B5211" s="52" t="s">
        <v>5295</v>
      </c>
      <c r="C5211" s="76" t="s">
        <v>30</v>
      </c>
      <c r="D5211" s="94" t="n">
        <v>0.227307950612182</v>
      </c>
    </row>
    <row r="5212" customFormat="false" ht="9.95" hidden="false" customHeight="true" outlineLevel="0" collapsed="false">
      <c r="A5212" s="93" t="s">
        <v>5290</v>
      </c>
      <c r="B5212" s="52" t="s">
        <v>5296</v>
      </c>
      <c r="C5212" s="76" t="s">
        <v>34</v>
      </c>
      <c r="D5212" s="94" t="n">
        <v>-2.40437158469945</v>
      </c>
    </row>
    <row r="5213" customFormat="false" ht="9.95" hidden="false" customHeight="true" outlineLevel="0" collapsed="false">
      <c r="A5213" s="93" t="s">
        <v>5290</v>
      </c>
      <c r="B5213" s="52" t="s">
        <v>5297</v>
      </c>
      <c r="C5213" s="76" t="s">
        <v>32</v>
      </c>
      <c r="D5213" s="94" t="n">
        <v>0.184464407592555</v>
      </c>
    </row>
    <row r="5214" customFormat="false" ht="9.95" hidden="false" customHeight="true" outlineLevel="0" collapsed="false">
      <c r="A5214" s="93" t="s">
        <v>5290</v>
      </c>
      <c r="B5214" s="52" t="s">
        <v>5298</v>
      </c>
      <c r="C5214" s="76" t="s">
        <v>34</v>
      </c>
      <c r="D5214" s="94" t="n">
        <v>-0.445103857566766</v>
      </c>
    </row>
    <row r="5215" customFormat="false" ht="9.95" hidden="false" customHeight="true" outlineLevel="0" collapsed="false">
      <c r="A5215" s="93" t="s">
        <v>5290</v>
      </c>
      <c r="B5215" s="52" t="s">
        <v>5299</v>
      </c>
      <c r="C5215" s="76" t="s">
        <v>32</v>
      </c>
      <c r="D5215" s="94" t="n">
        <v>0.477807372466096</v>
      </c>
    </row>
    <row r="5216" customFormat="false" ht="9.95" hidden="false" customHeight="true" outlineLevel="0" collapsed="false">
      <c r="A5216" s="93" t="s">
        <v>5290</v>
      </c>
      <c r="B5216" s="52" t="s">
        <v>5300</v>
      </c>
      <c r="C5216" s="76" t="s">
        <v>30</v>
      </c>
      <c r="D5216" s="94" t="n">
        <v>-1.48915339825836</v>
      </c>
    </row>
    <row r="5217" customFormat="false" ht="9.95" hidden="false" customHeight="true" outlineLevel="0" collapsed="false">
      <c r="A5217" s="93" t="s">
        <v>5290</v>
      </c>
      <c r="B5217" s="52" t="s">
        <v>5301</v>
      </c>
      <c r="C5217" s="76" t="s">
        <v>34</v>
      </c>
      <c r="D5217" s="94" t="n">
        <v>-0.567465321563682</v>
      </c>
    </row>
    <row r="5218" customFormat="false" ht="9.95" hidden="false" customHeight="true" outlineLevel="0" collapsed="false">
      <c r="A5218" s="93" t="s">
        <v>5290</v>
      </c>
      <c r="B5218" s="52" t="s">
        <v>5302</v>
      </c>
      <c r="C5218" s="76" t="s">
        <v>30</v>
      </c>
      <c r="D5218" s="94" t="n">
        <v>-0.69347156066125</v>
      </c>
    </row>
    <row r="5219" customFormat="false" ht="9.95" hidden="false" customHeight="true" outlineLevel="0" collapsed="false">
      <c r="A5219" s="93" t="s">
        <v>5290</v>
      </c>
      <c r="B5219" s="52" t="s">
        <v>5303</v>
      </c>
      <c r="C5219" s="76" t="s">
        <v>30</v>
      </c>
      <c r="D5219" s="94" t="n">
        <v>-1.42015933494978</v>
      </c>
    </row>
    <row r="5220" customFormat="false" ht="9.95" hidden="false" customHeight="true" outlineLevel="0" collapsed="false">
      <c r="A5220" s="93" t="s">
        <v>5290</v>
      </c>
      <c r="B5220" s="52" t="s">
        <v>5304</v>
      </c>
      <c r="C5220" s="76" t="s">
        <v>30</v>
      </c>
      <c r="D5220" s="94" t="n">
        <v>-0.753198514238547</v>
      </c>
    </row>
    <row r="5221" customFormat="false" ht="9.95" hidden="false" customHeight="true" outlineLevel="0" collapsed="false">
      <c r="A5221" s="93" t="s">
        <v>5290</v>
      </c>
      <c r="B5221" s="52" t="s">
        <v>5305</v>
      </c>
      <c r="C5221" s="76" t="s">
        <v>34</v>
      </c>
      <c r="D5221" s="94" t="n">
        <v>2.23713646532439</v>
      </c>
    </row>
    <row r="5222" customFormat="false" ht="9.95" hidden="false" customHeight="true" outlineLevel="0" collapsed="false">
      <c r="A5222" s="93" t="s">
        <v>5290</v>
      </c>
      <c r="B5222" s="52" t="s">
        <v>5306</v>
      </c>
      <c r="C5222" s="76" t="s">
        <v>30</v>
      </c>
      <c r="D5222" s="94" t="n">
        <v>0.181488203266788</v>
      </c>
    </row>
    <row r="5223" customFormat="false" ht="9.95" hidden="false" customHeight="true" outlineLevel="0" collapsed="false">
      <c r="A5223" s="93" t="s">
        <v>5290</v>
      </c>
      <c r="B5223" s="52" t="s">
        <v>5307</v>
      </c>
      <c r="C5223" s="76" t="s">
        <v>30</v>
      </c>
      <c r="D5223" s="94" t="n">
        <v>-0.5249343832021</v>
      </c>
    </row>
    <row r="5224" customFormat="false" ht="9.95" hidden="false" customHeight="true" outlineLevel="0" collapsed="false">
      <c r="A5224" s="93" t="s">
        <v>5290</v>
      </c>
      <c r="B5224" s="52" t="s">
        <v>5308</v>
      </c>
      <c r="C5224" s="76" t="s">
        <v>34</v>
      </c>
      <c r="D5224" s="94" t="n">
        <v>-1.42450142450142</v>
      </c>
    </row>
    <row r="5225" customFormat="false" ht="9.95" hidden="false" customHeight="true" outlineLevel="0" collapsed="false">
      <c r="A5225" s="93" t="s">
        <v>5290</v>
      </c>
      <c r="B5225" s="52" t="s">
        <v>5309</v>
      </c>
      <c r="C5225" s="76" t="s">
        <v>30</v>
      </c>
      <c r="D5225" s="94" t="n">
        <v>0.632552870090634</v>
      </c>
    </row>
    <row r="5226" customFormat="false" ht="9.95" hidden="false" customHeight="true" outlineLevel="0" collapsed="false">
      <c r="A5226" s="93" t="s">
        <v>5290</v>
      </c>
      <c r="B5226" s="52" t="s">
        <v>5310</v>
      </c>
      <c r="C5226" s="76" t="s">
        <v>34</v>
      </c>
      <c r="D5226" s="94" t="n">
        <v>0</v>
      </c>
    </row>
    <row r="5227" customFormat="false" ht="9.95" hidden="false" customHeight="true" outlineLevel="0" collapsed="false">
      <c r="A5227" s="93" t="s">
        <v>5290</v>
      </c>
      <c r="B5227" s="52" t="s">
        <v>5311</v>
      </c>
      <c r="C5227" s="76" t="s">
        <v>34</v>
      </c>
      <c r="D5227" s="94" t="n">
        <v>-1.67992926613616</v>
      </c>
    </row>
    <row r="5228" customFormat="false" ht="9.95" hidden="false" customHeight="true" outlineLevel="0" collapsed="false">
      <c r="A5228" s="93" t="s">
        <v>5290</v>
      </c>
      <c r="B5228" s="52" t="s">
        <v>5312</v>
      </c>
      <c r="C5228" s="76" t="s">
        <v>30</v>
      </c>
      <c r="D5228" s="94" t="n">
        <v>-2.95698924731183</v>
      </c>
    </row>
    <row r="5229" customFormat="false" ht="9.95" hidden="false" customHeight="true" outlineLevel="0" collapsed="false">
      <c r="A5229" s="93" t="s">
        <v>5290</v>
      </c>
      <c r="B5229" s="52" t="s">
        <v>5313</v>
      </c>
      <c r="C5229" s="76" t="s">
        <v>30</v>
      </c>
      <c r="D5229" s="94" t="n">
        <v>-0.288985217294654</v>
      </c>
    </row>
    <row r="5230" customFormat="false" ht="9.95" hidden="false" customHeight="true" outlineLevel="0" collapsed="false">
      <c r="A5230" s="93" t="s">
        <v>5290</v>
      </c>
      <c r="B5230" s="52" t="s">
        <v>5314</v>
      </c>
      <c r="C5230" s="76" t="s">
        <v>30</v>
      </c>
      <c r="D5230" s="94" t="n">
        <v>0.310852817948371</v>
      </c>
    </row>
    <row r="5231" customFormat="false" ht="9.95" hidden="false" customHeight="true" outlineLevel="0" collapsed="false">
      <c r="A5231" s="93" t="s">
        <v>5290</v>
      </c>
      <c r="B5231" s="52" t="s">
        <v>5315</v>
      </c>
      <c r="C5231" s="76" t="s">
        <v>30</v>
      </c>
      <c r="D5231" s="94" t="n">
        <v>-1.77383592017738</v>
      </c>
    </row>
    <row r="5232" customFormat="false" ht="9.95" hidden="false" customHeight="true" outlineLevel="0" collapsed="false">
      <c r="A5232" s="93" t="s">
        <v>5290</v>
      </c>
      <c r="B5232" s="52" t="s">
        <v>5316</v>
      </c>
      <c r="C5232" s="76" t="s">
        <v>30</v>
      </c>
      <c r="D5232" s="94" t="n">
        <v>-0.382387022016223</v>
      </c>
    </row>
    <row r="5233" customFormat="false" ht="9.95" hidden="false" customHeight="true" outlineLevel="0" collapsed="false">
      <c r="A5233" s="93" t="s">
        <v>5290</v>
      </c>
      <c r="B5233" s="52" t="s">
        <v>5317</v>
      </c>
      <c r="C5233" s="76" t="s">
        <v>30</v>
      </c>
      <c r="D5233" s="94" t="n">
        <v>0.806237264109152</v>
      </c>
    </row>
    <row r="5234" customFormat="false" ht="9.95" hidden="false" customHeight="true" outlineLevel="0" collapsed="false">
      <c r="A5234" s="93" t="s">
        <v>5290</v>
      </c>
      <c r="B5234" s="52" t="s">
        <v>5318</v>
      </c>
      <c r="C5234" s="76" t="s">
        <v>34</v>
      </c>
      <c r="D5234" s="94" t="n">
        <v>0.178890876565295</v>
      </c>
    </row>
    <row r="5235" customFormat="false" ht="9.95" hidden="false" customHeight="true" outlineLevel="0" collapsed="false">
      <c r="A5235" s="93" t="s">
        <v>5290</v>
      </c>
      <c r="B5235" s="52" t="s">
        <v>5319</v>
      </c>
      <c r="C5235" s="76" t="s">
        <v>34</v>
      </c>
      <c r="D5235" s="94" t="n">
        <v>-1.53846153846154</v>
      </c>
    </row>
    <row r="5236" customFormat="false" ht="9.95" hidden="false" customHeight="true" outlineLevel="0" collapsed="false">
      <c r="A5236" s="93" t="s">
        <v>5290</v>
      </c>
      <c r="B5236" s="52" t="s">
        <v>5320</v>
      </c>
      <c r="C5236" s="76" t="s">
        <v>30</v>
      </c>
      <c r="D5236" s="94" t="n">
        <v>0.849336289094843</v>
      </c>
    </row>
    <row r="5237" customFormat="false" ht="9.95" hidden="false" customHeight="true" outlineLevel="0" collapsed="false">
      <c r="A5237" s="93" t="s">
        <v>5290</v>
      </c>
      <c r="B5237" s="52" t="s">
        <v>5321</v>
      </c>
      <c r="C5237" s="76" t="s">
        <v>30</v>
      </c>
      <c r="D5237" s="94" t="n">
        <v>0.315005727376861</v>
      </c>
    </row>
    <row r="5238" customFormat="false" ht="9.95" hidden="false" customHeight="true" outlineLevel="0" collapsed="false">
      <c r="A5238" s="93" t="s">
        <v>5290</v>
      </c>
      <c r="B5238" s="52" t="s">
        <v>5322</v>
      </c>
      <c r="C5238" s="76" t="s">
        <v>34</v>
      </c>
      <c r="D5238" s="94" t="n">
        <v>-0.224550898203593</v>
      </c>
    </row>
    <row r="5239" customFormat="false" ht="9.95" hidden="false" customHeight="true" outlineLevel="0" collapsed="false">
      <c r="A5239" s="93" t="s">
        <v>5290</v>
      </c>
      <c r="B5239" s="52" t="s">
        <v>5323</v>
      </c>
      <c r="C5239" s="76" t="s">
        <v>34</v>
      </c>
      <c r="D5239" s="94" t="n">
        <v>-0.998336106489185</v>
      </c>
    </row>
    <row r="5240" customFormat="false" ht="9.95" hidden="false" customHeight="true" outlineLevel="0" collapsed="false">
      <c r="A5240" s="93" t="s">
        <v>5290</v>
      </c>
      <c r="B5240" s="52" t="s">
        <v>5324</v>
      </c>
      <c r="C5240" s="76" t="s">
        <v>30</v>
      </c>
      <c r="D5240" s="94" t="n">
        <v>-0.330244758543904</v>
      </c>
    </row>
    <row r="5241" customFormat="false" ht="9.95" hidden="false" customHeight="true" outlineLevel="0" collapsed="false">
      <c r="A5241" s="93" t="s">
        <v>5290</v>
      </c>
      <c r="B5241" s="52" t="s">
        <v>5325</v>
      </c>
      <c r="C5241" s="76" t="s">
        <v>30</v>
      </c>
      <c r="D5241" s="94" t="n">
        <v>0.435624394966118</v>
      </c>
    </row>
    <row r="5242" customFormat="false" ht="9.95" hidden="false" customHeight="true" outlineLevel="0" collapsed="false">
      <c r="A5242" s="93" t="s">
        <v>5290</v>
      </c>
      <c r="B5242" s="52" t="s">
        <v>5326</v>
      </c>
      <c r="C5242" s="76" t="s">
        <v>30</v>
      </c>
      <c r="D5242" s="94" t="n">
        <v>-0.342671914795091</v>
      </c>
    </row>
    <row r="5243" customFormat="false" ht="9.95" hidden="false" customHeight="true" outlineLevel="0" collapsed="false">
      <c r="A5243" s="93" t="s">
        <v>5290</v>
      </c>
      <c r="B5243" s="52" t="s">
        <v>5327</v>
      </c>
      <c r="C5243" s="76" t="s">
        <v>30</v>
      </c>
      <c r="D5243" s="94" t="n">
        <v>0.513179379519478</v>
      </c>
    </row>
    <row r="5244" customFormat="false" ht="9.95" hidden="false" customHeight="true" outlineLevel="0" collapsed="false">
      <c r="A5244" s="93" t="s">
        <v>5290</v>
      </c>
      <c r="B5244" s="52" t="s">
        <v>5328</v>
      </c>
      <c r="C5244" s="76" t="s">
        <v>30</v>
      </c>
      <c r="D5244" s="94" t="n">
        <v>2.265625</v>
      </c>
    </row>
    <row r="5245" customFormat="false" ht="9.95" hidden="false" customHeight="true" outlineLevel="0" collapsed="false">
      <c r="A5245" s="93" t="s">
        <v>5290</v>
      </c>
      <c r="B5245" s="52" t="s">
        <v>5329</v>
      </c>
      <c r="C5245" s="76" t="s">
        <v>30</v>
      </c>
      <c r="D5245" s="94" t="n">
        <v>-3.14465408805031</v>
      </c>
    </row>
    <row r="5246" customFormat="false" ht="9.95" hidden="false" customHeight="true" outlineLevel="0" collapsed="false">
      <c r="A5246" s="93" t="s">
        <v>5290</v>
      </c>
      <c r="B5246" s="52" t="s">
        <v>5330</v>
      </c>
      <c r="C5246" s="76" t="s">
        <v>32</v>
      </c>
      <c r="D5246" s="94" t="n">
        <v>0.62759104534728</v>
      </c>
    </row>
    <row r="5247" customFormat="false" ht="9.95" hidden="false" customHeight="true" outlineLevel="0" collapsed="false">
      <c r="A5247" s="93" t="s">
        <v>5290</v>
      </c>
      <c r="B5247" s="52" t="s">
        <v>5331</v>
      </c>
      <c r="C5247" s="76" t="s">
        <v>30</v>
      </c>
      <c r="D5247" s="94" t="n">
        <v>1.09022787298078</v>
      </c>
    </row>
    <row r="5248" customFormat="false" ht="9.95" hidden="false" customHeight="true" outlineLevel="0" collapsed="false">
      <c r="A5248" s="93" t="s">
        <v>5290</v>
      </c>
      <c r="B5248" s="52" t="s">
        <v>5332</v>
      </c>
      <c r="C5248" s="76" t="s">
        <v>30</v>
      </c>
      <c r="D5248" s="94" t="n">
        <v>0.712184548691748</v>
      </c>
    </row>
    <row r="5249" customFormat="false" ht="9.95" hidden="false" customHeight="true" outlineLevel="0" collapsed="false">
      <c r="A5249" s="93" t="s">
        <v>5290</v>
      </c>
      <c r="B5249" s="52" t="s">
        <v>5333</v>
      </c>
      <c r="C5249" s="76" t="s">
        <v>30</v>
      </c>
      <c r="D5249" s="94" t="n">
        <v>1.10472223479875</v>
      </c>
    </row>
    <row r="5250" customFormat="false" ht="9.95" hidden="false" customHeight="true" outlineLevel="0" collapsed="false">
      <c r="A5250" s="93" t="s">
        <v>5290</v>
      </c>
      <c r="B5250" s="52" t="s">
        <v>5334</v>
      </c>
      <c r="C5250" s="76" t="s">
        <v>30</v>
      </c>
      <c r="D5250" s="94" t="n">
        <v>-0.126302494474266</v>
      </c>
    </row>
    <row r="5251" customFormat="false" ht="9.95" hidden="false" customHeight="true" outlineLevel="0" collapsed="false">
      <c r="A5251" s="93" t="s">
        <v>5290</v>
      </c>
      <c r="B5251" s="52" t="s">
        <v>5335</v>
      </c>
      <c r="C5251" s="76" t="s">
        <v>34</v>
      </c>
      <c r="D5251" s="94" t="n">
        <v>-0.46972860125261</v>
      </c>
    </row>
    <row r="5252" customFormat="false" ht="9.95" hidden="false" customHeight="true" outlineLevel="0" collapsed="false">
      <c r="A5252" s="93" t="s">
        <v>5290</v>
      </c>
      <c r="B5252" s="52" t="s">
        <v>5336</v>
      </c>
      <c r="C5252" s="76" t="s">
        <v>30</v>
      </c>
      <c r="D5252" s="94" t="n">
        <v>-0.861497680583168</v>
      </c>
    </row>
    <row r="5253" customFormat="false" ht="9.95" hidden="false" customHeight="true" outlineLevel="0" collapsed="false">
      <c r="A5253" s="93" t="s">
        <v>5290</v>
      </c>
      <c r="B5253" s="52" t="s">
        <v>5337</v>
      </c>
      <c r="C5253" s="76" t="s">
        <v>30</v>
      </c>
      <c r="D5253" s="94" t="n">
        <v>-0.31706299541093</v>
      </c>
    </row>
    <row r="5254" customFormat="false" ht="9.95" hidden="false" customHeight="true" outlineLevel="0" collapsed="false">
      <c r="A5254" s="93" t="s">
        <v>5290</v>
      </c>
      <c r="B5254" s="52" t="s">
        <v>5338</v>
      </c>
      <c r="C5254" s="76" t="s">
        <v>34</v>
      </c>
      <c r="D5254" s="94" t="n">
        <v>-0.316706254948535</v>
      </c>
    </row>
    <row r="5255" customFormat="false" ht="9.95" hidden="false" customHeight="true" outlineLevel="0" collapsed="false">
      <c r="A5255" s="93" t="s">
        <v>5290</v>
      </c>
      <c r="B5255" s="52" t="s">
        <v>5339</v>
      </c>
      <c r="C5255" s="76" t="s">
        <v>34</v>
      </c>
      <c r="D5255" s="94" t="n">
        <v>1.40845070422535</v>
      </c>
    </row>
    <row r="5256" customFormat="false" ht="9.95" hidden="false" customHeight="true" outlineLevel="0" collapsed="false">
      <c r="A5256" s="93" t="s">
        <v>5290</v>
      </c>
      <c r="B5256" s="52" t="s">
        <v>5340</v>
      </c>
      <c r="C5256" s="76" t="s">
        <v>30</v>
      </c>
      <c r="D5256" s="94" t="n">
        <v>0.605106508584641</v>
      </c>
    </row>
    <row r="5257" customFormat="false" ht="9.95" hidden="false" customHeight="true" outlineLevel="0" collapsed="false">
      <c r="A5257" s="93" t="s">
        <v>5290</v>
      </c>
      <c r="B5257" s="52" t="s">
        <v>5341</v>
      </c>
      <c r="C5257" s="76" t="s">
        <v>30</v>
      </c>
      <c r="D5257" s="94" t="n">
        <v>0.527781850168597</v>
      </c>
    </row>
    <row r="5258" customFormat="false" ht="9.95" hidden="false" customHeight="true" outlineLevel="0" collapsed="false">
      <c r="A5258" s="93" t="s">
        <v>5290</v>
      </c>
      <c r="B5258" s="52" t="s">
        <v>5342</v>
      </c>
      <c r="C5258" s="76" t="s">
        <v>34</v>
      </c>
      <c r="D5258" s="94" t="n">
        <v>-0.546448087431694</v>
      </c>
    </row>
    <row r="5259" customFormat="false" ht="9.95" hidden="false" customHeight="true" outlineLevel="0" collapsed="false">
      <c r="A5259" s="93" t="s">
        <v>5290</v>
      </c>
      <c r="B5259" s="52" t="s">
        <v>5343</v>
      </c>
      <c r="C5259" s="76" t="s">
        <v>30</v>
      </c>
      <c r="D5259" s="94" t="n">
        <v>1.03464492867221</v>
      </c>
    </row>
    <row r="5260" customFormat="false" ht="9.95" hidden="false" customHeight="true" outlineLevel="0" collapsed="false">
      <c r="A5260" s="93" t="s">
        <v>5290</v>
      </c>
      <c r="B5260" s="52" t="s">
        <v>5344</v>
      </c>
      <c r="C5260" s="76" t="s">
        <v>30</v>
      </c>
      <c r="D5260" s="94" t="n">
        <v>0.233701738156678</v>
      </c>
    </row>
    <row r="5261" customFormat="false" ht="9.95" hidden="false" customHeight="true" outlineLevel="0" collapsed="false">
      <c r="A5261" s="93" t="s">
        <v>5290</v>
      </c>
      <c r="B5261" s="52" t="s">
        <v>5345</v>
      </c>
      <c r="C5261" s="76" t="s">
        <v>30</v>
      </c>
      <c r="D5261" s="94" t="n">
        <v>-0.19806338028169</v>
      </c>
    </row>
    <row r="5262" customFormat="false" ht="9.95" hidden="false" customHeight="true" outlineLevel="0" collapsed="false">
      <c r="A5262" s="93" t="s">
        <v>5290</v>
      </c>
      <c r="B5262" s="52" t="s">
        <v>5346</v>
      </c>
      <c r="C5262" s="76" t="s">
        <v>30</v>
      </c>
      <c r="D5262" s="94" t="n">
        <v>0.573257891602144</v>
      </c>
    </row>
    <row r="5263" customFormat="false" ht="9.95" hidden="false" customHeight="true" outlineLevel="0" collapsed="false">
      <c r="A5263" s="93" t="s">
        <v>5290</v>
      </c>
      <c r="B5263" s="52" t="s">
        <v>5347</v>
      </c>
      <c r="C5263" s="76" t="s">
        <v>34</v>
      </c>
      <c r="D5263" s="94" t="n">
        <v>-2.76953511374876</v>
      </c>
    </row>
    <row r="5264" customFormat="false" ht="9.95" hidden="false" customHeight="true" outlineLevel="0" collapsed="false">
      <c r="A5264" s="93" t="s">
        <v>5290</v>
      </c>
      <c r="B5264" s="52" t="s">
        <v>5348</v>
      </c>
      <c r="C5264" s="76" t="s">
        <v>30</v>
      </c>
      <c r="D5264" s="94" t="n">
        <v>-2.4171270718232</v>
      </c>
    </row>
    <row r="5265" customFormat="false" ht="9.95" hidden="false" customHeight="true" outlineLevel="0" collapsed="false">
      <c r="A5265" s="93" t="s">
        <v>5290</v>
      </c>
      <c r="B5265" s="52" t="s">
        <v>5349</v>
      </c>
      <c r="C5265" s="76" t="s">
        <v>34</v>
      </c>
      <c r="D5265" s="94" t="n">
        <v>1.85387131952017</v>
      </c>
    </row>
    <row r="5266" customFormat="false" ht="9.95" hidden="false" customHeight="true" outlineLevel="0" collapsed="false">
      <c r="A5266" s="93" t="s">
        <v>5290</v>
      </c>
      <c r="B5266" s="52" t="s">
        <v>5350</v>
      </c>
      <c r="C5266" s="76" t="s">
        <v>30</v>
      </c>
      <c r="D5266" s="94" t="n">
        <v>0.390574143991668</v>
      </c>
    </row>
    <row r="5267" customFormat="false" ht="9.95" hidden="false" customHeight="true" outlineLevel="0" collapsed="false">
      <c r="A5267" s="93" t="s">
        <v>5290</v>
      </c>
      <c r="B5267" s="52" t="s">
        <v>5351</v>
      </c>
      <c r="C5267" s="76" t="s">
        <v>34</v>
      </c>
      <c r="D5267" s="94" t="n">
        <v>0.128369704749679</v>
      </c>
    </row>
    <row r="5268" customFormat="false" ht="9.95" hidden="false" customHeight="true" outlineLevel="0" collapsed="false">
      <c r="A5268" s="93" t="s">
        <v>5290</v>
      </c>
      <c r="B5268" s="52" t="s">
        <v>5352</v>
      </c>
      <c r="C5268" s="76" t="s">
        <v>30</v>
      </c>
      <c r="D5268" s="94" t="n">
        <v>1.14010989010989</v>
      </c>
    </row>
    <row r="5269" customFormat="false" ht="9.95" hidden="false" customHeight="true" outlineLevel="0" collapsed="false">
      <c r="A5269" s="93" t="s">
        <v>5290</v>
      </c>
      <c r="B5269" s="52" t="s">
        <v>5353</v>
      </c>
      <c r="C5269" s="76" t="s">
        <v>30</v>
      </c>
      <c r="D5269" s="94" t="n">
        <v>1.79193975735602</v>
      </c>
    </row>
    <row r="5270" customFormat="false" ht="9.95" hidden="false" customHeight="true" outlineLevel="0" collapsed="false">
      <c r="A5270" s="93" t="s">
        <v>5290</v>
      </c>
      <c r="B5270" s="52" t="s">
        <v>5354</v>
      </c>
      <c r="C5270" s="76" t="s">
        <v>30</v>
      </c>
      <c r="D5270" s="94" t="n">
        <v>-0.947867298578199</v>
      </c>
    </row>
    <row r="5271" customFormat="false" ht="9.95" hidden="false" customHeight="true" outlineLevel="0" collapsed="false">
      <c r="A5271" s="93" t="s">
        <v>5290</v>
      </c>
      <c r="B5271" s="52" t="s">
        <v>5355</v>
      </c>
      <c r="C5271" s="76" t="s">
        <v>30</v>
      </c>
      <c r="D5271" s="94" t="n">
        <v>0.876925090528336</v>
      </c>
    </row>
    <row r="5272" customFormat="false" ht="9.95" hidden="false" customHeight="true" outlineLevel="0" collapsed="false">
      <c r="A5272" s="93" t="s">
        <v>5290</v>
      </c>
      <c r="B5272" s="52" t="s">
        <v>5356</v>
      </c>
      <c r="C5272" s="76" t="s">
        <v>30</v>
      </c>
      <c r="D5272" s="94" t="n">
        <v>0.375688762731675</v>
      </c>
    </row>
    <row r="5273" customFormat="false" ht="9.95" hidden="false" customHeight="true" outlineLevel="0" collapsed="false">
      <c r="A5273" s="93" t="s">
        <v>5290</v>
      </c>
      <c r="B5273" s="52" t="s">
        <v>5357</v>
      </c>
      <c r="C5273" s="76" t="s">
        <v>30</v>
      </c>
      <c r="D5273" s="94" t="n">
        <v>-0.713217531347061</v>
      </c>
    </row>
    <row r="5274" customFormat="false" ht="9.95" hidden="false" customHeight="true" outlineLevel="0" collapsed="false">
      <c r="A5274" s="93" t="s">
        <v>5290</v>
      </c>
      <c r="B5274" s="52" t="s">
        <v>5358</v>
      </c>
      <c r="C5274" s="76" t="s">
        <v>34</v>
      </c>
      <c r="D5274" s="94" t="n">
        <v>-1.92878338278932</v>
      </c>
    </row>
    <row r="5275" customFormat="false" ht="9.95" hidden="false" customHeight="true" outlineLevel="0" collapsed="false">
      <c r="A5275" s="93" t="s">
        <v>5290</v>
      </c>
      <c r="B5275" s="52" t="s">
        <v>5359</v>
      </c>
      <c r="C5275" s="76" t="s">
        <v>34</v>
      </c>
      <c r="D5275" s="94" t="n">
        <v>0.610042233693102</v>
      </c>
    </row>
    <row r="5276" customFormat="false" ht="9.95" hidden="false" customHeight="true" outlineLevel="0" collapsed="false">
      <c r="A5276" s="93" t="s">
        <v>5290</v>
      </c>
      <c r="B5276" s="52" t="s">
        <v>5360</v>
      </c>
      <c r="C5276" s="76" t="s">
        <v>30</v>
      </c>
      <c r="D5276" s="94" t="n">
        <v>0.563591959421379</v>
      </c>
    </row>
    <row r="5277" customFormat="false" ht="9.95" hidden="false" customHeight="true" outlineLevel="0" collapsed="false">
      <c r="A5277" s="93" t="s">
        <v>5290</v>
      </c>
      <c r="B5277" s="52" t="s">
        <v>5361</v>
      </c>
      <c r="C5277" s="76" t="s">
        <v>30</v>
      </c>
      <c r="D5277" s="94" t="n">
        <v>-0.0416360519226059</v>
      </c>
    </row>
    <row r="5278" customFormat="false" ht="9.95" hidden="false" customHeight="true" outlineLevel="0" collapsed="false">
      <c r="A5278" s="93" t="s">
        <v>5290</v>
      </c>
      <c r="B5278" s="52" t="s">
        <v>5362</v>
      </c>
      <c r="C5278" s="76" t="s">
        <v>30</v>
      </c>
      <c r="D5278" s="94" t="n">
        <v>-2.72177419354839</v>
      </c>
    </row>
    <row r="5279" customFormat="false" ht="9.95" hidden="false" customHeight="true" outlineLevel="0" collapsed="false">
      <c r="A5279" s="93" t="s">
        <v>5290</v>
      </c>
      <c r="B5279" s="52" t="s">
        <v>5363</v>
      </c>
      <c r="C5279" s="76" t="s">
        <v>30</v>
      </c>
      <c r="D5279" s="94" t="n">
        <v>-1.47169811320755</v>
      </c>
    </row>
    <row r="5280" customFormat="false" ht="9.95" hidden="false" customHeight="true" outlineLevel="0" collapsed="false">
      <c r="A5280" s="93" t="s">
        <v>5290</v>
      </c>
      <c r="B5280" s="52" t="s">
        <v>5364</v>
      </c>
      <c r="C5280" s="76" t="s">
        <v>30</v>
      </c>
      <c r="D5280" s="94" t="n">
        <v>0.379484820607176</v>
      </c>
    </row>
    <row r="5281" customFormat="false" ht="9.95" hidden="false" customHeight="true" outlineLevel="0" collapsed="false">
      <c r="A5281" s="93" t="s">
        <v>5290</v>
      </c>
      <c r="B5281" s="52" t="s">
        <v>5365</v>
      </c>
      <c r="C5281" s="76" t="s">
        <v>30</v>
      </c>
      <c r="D5281" s="94" t="n">
        <v>-0.766016713091922</v>
      </c>
    </row>
    <row r="5282" customFormat="false" ht="9.95" hidden="false" customHeight="true" outlineLevel="0" collapsed="false">
      <c r="A5282" s="93" t="s">
        <v>5290</v>
      </c>
      <c r="B5282" s="52" t="s">
        <v>5366</v>
      </c>
      <c r="C5282" s="76" t="s">
        <v>30</v>
      </c>
      <c r="D5282" s="94" t="n">
        <v>-1.69840452907874</v>
      </c>
    </row>
    <row r="5283" customFormat="false" ht="9.95" hidden="false" customHeight="true" outlineLevel="0" collapsed="false">
      <c r="A5283" s="93" t="s">
        <v>5290</v>
      </c>
      <c r="B5283" s="52" t="s">
        <v>5367</v>
      </c>
      <c r="C5283" s="76" t="s">
        <v>30</v>
      </c>
      <c r="D5283" s="94" t="n">
        <v>1.60955347871236</v>
      </c>
    </row>
    <row r="5284" customFormat="false" ht="9.95" hidden="false" customHeight="true" outlineLevel="0" collapsed="false">
      <c r="A5284" s="93" t="s">
        <v>5290</v>
      </c>
      <c r="B5284" s="52" t="s">
        <v>5368</v>
      </c>
      <c r="C5284" s="76" t="s">
        <v>32</v>
      </c>
      <c r="D5284" s="94" t="n">
        <v>0.996603412858218</v>
      </c>
    </row>
    <row r="5285" customFormat="false" ht="9.95" hidden="false" customHeight="true" outlineLevel="0" collapsed="false">
      <c r="A5285" s="93" t="s">
        <v>5290</v>
      </c>
      <c r="B5285" s="52" t="s">
        <v>5369</v>
      </c>
      <c r="C5285" s="76" t="s">
        <v>30</v>
      </c>
      <c r="D5285" s="94" t="n">
        <v>-0.448631673396142</v>
      </c>
    </row>
    <row r="5286" customFormat="false" ht="9.95" hidden="false" customHeight="true" outlineLevel="0" collapsed="false">
      <c r="A5286" s="93" t="s">
        <v>5290</v>
      </c>
      <c r="B5286" s="52" t="s">
        <v>5370</v>
      </c>
      <c r="C5286" s="76" t="s">
        <v>30</v>
      </c>
      <c r="D5286" s="94" t="n">
        <v>0.203026947212994</v>
      </c>
    </row>
    <row r="5287" customFormat="false" ht="9.95" hidden="false" customHeight="true" outlineLevel="0" collapsed="false">
      <c r="A5287" s="93" t="s">
        <v>5290</v>
      </c>
      <c r="B5287" s="52" t="s">
        <v>5371</v>
      </c>
      <c r="C5287" s="76" t="s">
        <v>30</v>
      </c>
      <c r="D5287" s="94" t="n">
        <v>-0.384354510513226</v>
      </c>
    </row>
    <row r="5288" customFormat="false" ht="9.95" hidden="false" customHeight="true" outlineLevel="0" collapsed="false">
      <c r="A5288" s="93" t="s">
        <v>5290</v>
      </c>
      <c r="B5288" s="52" t="s">
        <v>5372</v>
      </c>
      <c r="C5288" s="76" t="s">
        <v>34</v>
      </c>
      <c r="D5288" s="94" t="n">
        <v>-5.49019607843137</v>
      </c>
    </row>
    <row r="5289" customFormat="false" ht="9.95" hidden="false" customHeight="true" outlineLevel="0" collapsed="false">
      <c r="A5289" s="93" t="s">
        <v>5290</v>
      </c>
      <c r="B5289" s="52" t="s">
        <v>5373</v>
      </c>
      <c r="C5289" s="76" t="s">
        <v>30</v>
      </c>
      <c r="D5289" s="94" t="n">
        <v>-2.20779220779221</v>
      </c>
    </row>
    <row r="5290" customFormat="false" ht="9.95" hidden="false" customHeight="true" outlineLevel="0" collapsed="false">
      <c r="A5290" s="93" t="s">
        <v>5290</v>
      </c>
      <c r="B5290" s="52" t="s">
        <v>5374</v>
      </c>
      <c r="C5290" s="76" t="s">
        <v>30</v>
      </c>
      <c r="D5290" s="94" t="n">
        <v>0.289495450785773</v>
      </c>
    </row>
    <row r="5291" customFormat="false" ht="9.95" hidden="false" customHeight="true" outlineLevel="0" collapsed="false">
      <c r="A5291" s="93" t="s">
        <v>5290</v>
      </c>
      <c r="B5291" s="52" t="s">
        <v>5375</v>
      </c>
      <c r="C5291" s="76" t="s">
        <v>32</v>
      </c>
      <c r="D5291" s="94" t="n">
        <v>0.479623924022488</v>
      </c>
    </row>
    <row r="5292" customFormat="false" ht="9.95" hidden="false" customHeight="true" outlineLevel="0" collapsed="false">
      <c r="A5292" s="93" t="s">
        <v>5290</v>
      </c>
      <c r="B5292" s="52" t="s">
        <v>5376</v>
      </c>
      <c r="C5292" s="76" t="s">
        <v>30</v>
      </c>
      <c r="D5292" s="94" t="n">
        <v>-1.55844155844156</v>
      </c>
    </row>
    <row r="5293" customFormat="false" ht="9.95" hidden="false" customHeight="true" outlineLevel="0" collapsed="false">
      <c r="A5293" s="93" t="s">
        <v>5290</v>
      </c>
      <c r="B5293" s="52" t="s">
        <v>5377</v>
      </c>
      <c r="C5293" s="76" t="s">
        <v>30</v>
      </c>
      <c r="D5293" s="94" t="n">
        <v>0.945920122300784</v>
      </c>
    </row>
    <row r="5294" customFormat="false" ht="9.95" hidden="false" customHeight="true" outlineLevel="0" collapsed="false">
      <c r="A5294" s="93" t="s">
        <v>5290</v>
      </c>
      <c r="B5294" s="52" t="s">
        <v>5378</v>
      </c>
      <c r="C5294" s="76" t="s">
        <v>30</v>
      </c>
      <c r="D5294" s="94" t="n">
        <v>-0.437870974019656</v>
      </c>
    </row>
    <row r="5295" customFormat="false" ht="9.95" hidden="false" customHeight="true" outlineLevel="0" collapsed="false">
      <c r="A5295" s="93" t="s">
        <v>5290</v>
      </c>
      <c r="B5295" s="52" t="s">
        <v>5379</v>
      </c>
      <c r="C5295" s="76" t="s">
        <v>34</v>
      </c>
      <c r="D5295" s="94" t="n">
        <v>-2.43277848911652</v>
      </c>
    </row>
    <row r="5296" customFormat="false" ht="9.95" hidden="false" customHeight="true" outlineLevel="0" collapsed="false">
      <c r="A5296" s="93" t="s">
        <v>5290</v>
      </c>
      <c r="B5296" s="52" t="s">
        <v>5380</v>
      </c>
      <c r="C5296" s="76" t="s">
        <v>34</v>
      </c>
      <c r="D5296" s="94" t="n">
        <v>-4.08163265306123</v>
      </c>
    </row>
    <row r="5297" customFormat="false" ht="9.95" hidden="false" customHeight="true" outlineLevel="0" collapsed="false">
      <c r="A5297" s="93" t="s">
        <v>5290</v>
      </c>
      <c r="B5297" s="52" t="s">
        <v>5381</v>
      </c>
      <c r="C5297" s="76" t="s">
        <v>30</v>
      </c>
      <c r="D5297" s="94" t="n">
        <v>0.26525198938992</v>
      </c>
    </row>
    <row r="5298" customFormat="false" ht="9.95" hidden="false" customHeight="true" outlineLevel="0" collapsed="false">
      <c r="A5298" s="93" t="s">
        <v>5290</v>
      </c>
      <c r="B5298" s="52" t="s">
        <v>5382</v>
      </c>
      <c r="C5298" s="76" t="s">
        <v>30</v>
      </c>
      <c r="D5298" s="94" t="n">
        <v>0.645767288951509</v>
      </c>
    </row>
    <row r="5299" customFormat="false" ht="9.95" hidden="false" customHeight="true" outlineLevel="0" collapsed="false">
      <c r="A5299" s="93" t="s">
        <v>5290</v>
      </c>
      <c r="B5299" s="52" t="s">
        <v>5383</v>
      </c>
      <c r="C5299" s="76" t="s">
        <v>30</v>
      </c>
      <c r="D5299" s="94" t="n">
        <v>0.426350108677479</v>
      </c>
    </row>
    <row r="5300" customFormat="false" ht="9.95" hidden="false" customHeight="true" outlineLevel="0" collapsed="false">
      <c r="A5300" s="93" t="s">
        <v>5290</v>
      </c>
      <c r="B5300" s="52" t="s">
        <v>5384</v>
      </c>
      <c r="C5300" s="76" t="s">
        <v>34</v>
      </c>
      <c r="D5300" s="94" t="n">
        <v>-0.41025641025641</v>
      </c>
    </row>
    <row r="5301" customFormat="false" ht="9.95" hidden="false" customHeight="true" outlineLevel="0" collapsed="false">
      <c r="A5301" s="93" t="s">
        <v>5290</v>
      </c>
      <c r="B5301" s="52" t="s">
        <v>5385</v>
      </c>
      <c r="C5301" s="76" t="s">
        <v>34</v>
      </c>
      <c r="D5301" s="94" t="n">
        <v>0.760456273764259</v>
      </c>
    </row>
    <row r="5302" customFormat="false" ht="9.95" hidden="false" customHeight="true" outlineLevel="0" collapsed="false">
      <c r="A5302" s="93" t="s">
        <v>5290</v>
      </c>
      <c r="B5302" s="52" t="s">
        <v>5386</v>
      </c>
      <c r="C5302" s="76" t="s">
        <v>34</v>
      </c>
      <c r="D5302" s="94" t="n">
        <v>-2.44233378561737</v>
      </c>
    </row>
    <row r="5303" customFormat="false" ht="9.95" hidden="false" customHeight="true" outlineLevel="0" collapsed="false">
      <c r="A5303" s="93" t="s">
        <v>5290</v>
      </c>
      <c r="B5303" s="52" t="s">
        <v>5387</v>
      </c>
      <c r="C5303" s="76" t="s">
        <v>32</v>
      </c>
      <c r="D5303" s="94" t="n">
        <v>0.305892595151168</v>
      </c>
    </row>
    <row r="5304" customFormat="false" ht="9.95" hidden="false" customHeight="true" outlineLevel="0" collapsed="false">
      <c r="A5304" s="93" t="s">
        <v>5290</v>
      </c>
      <c r="B5304" s="52" t="s">
        <v>5388</v>
      </c>
      <c r="C5304" s="76" t="s">
        <v>34</v>
      </c>
      <c r="D5304" s="94" t="n">
        <v>-1.25832716506292</v>
      </c>
    </row>
    <row r="5305" customFormat="false" ht="9.95" hidden="false" customHeight="true" outlineLevel="0" collapsed="false">
      <c r="A5305" s="93" t="s">
        <v>5290</v>
      </c>
      <c r="B5305" s="52" t="s">
        <v>5389</v>
      </c>
      <c r="C5305" s="76" t="s">
        <v>30</v>
      </c>
      <c r="D5305" s="94" t="n">
        <v>0.852713178294574</v>
      </c>
    </row>
    <row r="5306" customFormat="false" ht="9.95" hidden="false" customHeight="true" outlineLevel="0" collapsed="false">
      <c r="A5306" s="93" t="s">
        <v>5290</v>
      </c>
      <c r="B5306" s="52" t="s">
        <v>5390</v>
      </c>
      <c r="C5306" s="76" t="s">
        <v>34</v>
      </c>
      <c r="D5306" s="94" t="n">
        <v>-1.94594594594595</v>
      </c>
    </row>
    <row r="5307" customFormat="false" ht="9.95" hidden="false" customHeight="true" outlineLevel="0" collapsed="false">
      <c r="A5307" s="93" t="s">
        <v>5290</v>
      </c>
      <c r="B5307" s="52" t="s">
        <v>5391</v>
      </c>
      <c r="C5307" s="76" t="s">
        <v>30</v>
      </c>
      <c r="D5307" s="94" t="n">
        <v>2.33617105523659</v>
      </c>
    </row>
    <row r="5308" customFormat="false" ht="9.95" hidden="false" customHeight="true" outlineLevel="0" collapsed="false">
      <c r="A5308" s="93" t="s">
        <v>5290</v>
      </c>
      <c r="B5308" s="52" t="s">
        <v>5392</v>
      </c>
      <c r="C5308" s="76" t="s">
        <v>30</v>
      </c>
      <c r="D5308" s="94" t="n">
        <v>-1.85299567634342</v>
      </c>
    </row>
    <row r="5309" customFormat="false" ht="9.95" hidden="false" customHeight="true" outlineLevel="0" collapsed="false">
      <c r="A5309" s="93" t="s">
        <v>5290</v>
      </c>
      <c r="B5309" s="52" t="s">
        <v>5393</v>
      </c>
      <c r="C5309" s="76" t="s">
        <v>34</v>
      </c>
      <c r="D5309" s="94" t="n">
        <v>-0.367647058823529</v>
      </c>
    </row>
    <row r="5310" customFormat="false" ht="9.95" hidden="false" customHeight="true" outlineLevel="0" collapsed="false">
      <c r="A5310" s="93" t="s">
        <v>5290</v>
      </c>
      <c r="B5310" s="52" t="s">
        <v>5394</v>
      </c>
      <c r="C5310" s="76" t="s">
        <v>30</v>
      </c>
      <c r="D5310" s="94" t="n">
        <v>2.01649862511457</v>
      </c>
    </row>
    <row r="5311" customFormat="false" ht="9.95" hidden="false" customHeight="true" outlineLevel="0" collapsed="false">
      <c r="A5311" s="93" t="s">
        <v>5290</v>
      </c>
      <c r="B5311" s="52" t="s">
        <v>5395</v>
      </c>
      <c r="C5311" s="76" t="s">
        <v>30</v>
      </c>
      <c r="D5311" s="94" t="n">
        <v>0.52707235265932</v>
      </c>
    </row>
    <row r="5312" customFormat="false" ht="9.95" hidden="false" customHeight="true" outlineLevel="0" collapsed="false">
      <c r="A5312" s="93" t="s">
        <v>5290</v>
      </c>
      <c r="B5312" s="52" t="s">
        <v>5396</v>
      </c>
      <c r="C5312" s="76" t="s">
        <v>30</v>
      </c>
      <c r="D5312" s="94" t="n">
        <v>-0.0199282582702272</v>
      </c>
    </row>
    <row r="5313" customFormat="false" ht="9.95" hidden="false" customHeight="true" outlineLevel="0" collapsed="false">
      <c r="A5313" s="93" t="s">
        <v>5290</v>
      </c>
      <c r="B5313" s="52" t="s">
        <v>5397</v>
      </c>
      <c r="C5313" s="76" t="s">
        <v>30</v>
      </c>
      <c r="D5313" s="94" t="n">
        <v>-0.32546786004882</v>
      </c>
    </row>
    <row r="5314" customFormat="false" ht="9.95" hidden="false" customHeight="true" outlineLevel="0" collapsed="false">
      <c r="A5314" s="93" t="s">
        <v>5290</v>
      </c>
      <c r="B5314" s="52" t="s">
        <v>5398</v>
      </c>
      <c r="C5314" s="76" t="s">
        <v>34</v>
      </c>
      <c r="D5314" s="94" t="n">
        <v>-1.62162162162162</v>
      </c>
    </row>
    <row r="5315" customFormat="false" ht="9.95" hidden="false" customHeight="true" outlineLevel="0" collapsed="false">
      <c r="A5315" s="93" t="s">
        <v>5290</v>
      </c>
      <c r="B5315" s="52" t="s">
        <v>5399</v>
      </c>
      <c r="C5315" s="76" t="s">
        <v>34</v>
      </c>
      <c r="D5315" s="94" t="n">
        <v>0.666011573315864</v>
      </c>
    </row>
    <row r="5316" customFormat="false" ht="9.95" hidden="false" customHeight="true" outlineLevel="0" collapsed="false">
      <c r="A5316" s="93" t="s">
        <v>5290</v>
      </c>
      <c r="B5316" s="52" t="s">
        <v>5400</v>
      </c>
      <c r="C5316" s="76" t="s">
        <v>34</v>
      </c>
      <c r="D5316" s="94" t="n">
        <v>-0.958783337006833</v>
      </c>
    </row>
    <row r="5317" customFormat="false" ht="9.95" hidden="false" customHeight="true" outlineLevel="0" collapsed="false">
      <c r="A5317" s="93" t="s">
        <v>5290</v>
      </c>
      <c r="B5317" s="52" t="s">
        <v>5401</v>
      </c>
      <c r="C5317" s="76" t="s">
        <v>30</v>
      </c>
      <c r="D5317" s="94" t="n">
        <v>0.123821484796491</v>
      </c>
    </row>
    <row r="5318" customFormat="false" ht="9.95" hidden="false" customHeight="true" outlineLevel="0" collapsed="false">
      <c r="A5318" s="93" t="s">
        <v>5290</v>
      </c>
      <c r="B5318" s="52" t="s">
        <v>5402</v>
      </c>
      <c r="C5318" s="76" t="s">
        <v>30</v>
      </c>
      <c r="D5318" s="94" t="n">
        <v>-1.03374292958845</v>
      </c>
    </row>
    <row r="5319" customFormat="false" ht="9.95" hidden="false" customHeight="true" outlineLevel="0" collapsed="false">
      <c r="A5319" s="93" t="s">
        <v>5290</v>
      </c>
      <c r="B5319" s="52" t="s">
        <v>5403</v>
      </c>
      <c r="C5319" s="76" t="s">
        <v>30</v>
      </c>
      <c r="D5319" s="94" t="n">
        <v>-1.10192837465565</v>
      </c>
    </row>
    <row r="5320" customFormat="false" ht="9.95" hidden="false" customHeight="true" outlineLevel="0" collapsed="false">
      <c r="A5320" s="93" t="s">
        <v>5290</v>
      </c>
      <c r="B5320" s="52" t="s">
        <v>5404</v>
      </c>
      <c r="C5320" s="76" t="s">
        <v>30</v>
      </c>
      <c r="D5320" s="94" t="n">
        <v>0.978165938864629</v>
      </c>
    </row>
    <row r="5321" customFormat="false" ht="9.95" hidden="false" customHeight="true" outlineLevel="0" collapsed="false">
      <c r="A5321" s="93" t="s">
        <v>5290</v>
      </c>
      <c r="B5321" s="52" t="s">
        <v>5405</v>
      </c>
      <c r="C5321" s="76" t="s">
        <v>34</v>
      </c>
      <c r="D5321" s="94" t="n">
        <v>-5.30035335689046</v>
      </c>
    </row>
    <row r="5322" customFormat="false" ht="9.95" hidden="false" customHeight="true" outlineLevel="0" collapsed="false">
      <c r="A5322" s="93" t="s">
        <v>5290</v>
      </c>
      <c r="B5322" s="52" t="s">
        <v>5406</v>
      </c>
      <c r="C5322" s="76" t="s">
        <v>34</v>
      </c>
      <c r="D5322" s="94" t="n">
        <v>-1.41342756183746</v>
      </c>
    </row>
    <row r="5323" customFormat="false" ht="9.95" hidden="false" customHeight="true" outlineLevel="0" collapsed="false">
      <c r="A5323" s="93" t="s">
        <v>5290</v>
      </c>
      <c r="B5323" s="52" t="s">
        <v>5407</v>
      </c>
      <c r="C5323" s="76" t="s">
        <v>30</v>
      </c>
      <c r="D5323" s="94" t="n">
        <v>0.47622031455605</v>
      </c>
    </row>
    <row r="5324" customFormat="false" ht="9.95" hidden="false" customHeight="true" outlineLevel="0" collapsed="false">
      <c r="A5324" s="93" t="s">
        <v>5290</v>
      </c>
      <c r="B5324" s="52" t="s">
        <v>5408</v>
      </c>
      <c r="C5324" s="76" t="s">
        <v>30</v>
      </c>
      <c r="D5324" s="94" t="n">
        <v>0.11631615481305</v>
      </c>
    </row>
    <row r="5325" customFormat="false" ht="9.95" hidden="false" customHeight="true" outlineLevel="0" collapsed="false">
      <c r="A5325" s="93" t="s">
        <v>5290</v>
      </c>
      <c r="B5325" s="52" t="s">
        <v>5409</v>
      </c>
      <c r="C5325" s="76" t="s">
        <v>34</v>
      </c>
      <c r="D5325" s="94" t="n">
        <v>-0.622045284896741</v>
      </c>
    </row>
    <row r="5326" customFormat="false" ht="9.95" hidden="false" customHeight="true" outlineLevel="0" collapsed="false">
      <c r="A5326" s="93" t="s">
        <v>5290</v>
      </c>
      <c r="B5326" s="52" t="s">
        <v>5410</v>
      </c>
      <c r="C5326" s="76" t="s">
        <v>34</v>
      </c>
      <c r="D5326" s="94" t="n">
        <v>-6.59340659340659</v>
      </c>
    </row>
    <row r="5327" customFormat="false" ht="9.95" hidden="false" customHeight="true" outlineLevel="0" collapsed="false">
      <c r="A5327" s="93" t="s">
        <v>5290</v>
      </c>
      <c r="B5327" s="52" t="s">
        <v>5411</v>
      </c>
      <c r="C5327" s="76" t="s">
        <v>30</v>
      </c>
      <c r="D5327" s="94" t="n">
        <v>0.162528722748417</v>
      </c>
    </row>
    <row r="5328" customFormat="false" ht="9.95" hidden="false" customHeight="true" outlineLevel="0" collapsed="false">
      <c r="A5328" s="93" t="s">
        <v>5412</v>
      </c>
      <c r="B5328" s="52" t="s">
        <v>5413</v>
      </c>
      <c r="C5328" s="76" t="s">
        <v>32</v>
      </c>
      <c r="D5328" s="94" t="n">
        <v>0.664433733627427</v>
      </c>
    </row>
    <row r="5329" customFormat="false" ht="9.95" hidden="false" customHeight="true" outlineLevel="0" collapsed="false">
      <c r="A5329" s="93" t="s">
        <v>5412</v>
      </c>
      <c r="B5329" s="52" t="s">
        <v>5414</v>
      </c>
      <c r="C5329" s="76" t="s">
        <v>30</v>
      </c>
      <c r="D5329" s="94" t="n">
        <v>-1.8319646241314</v>
      </c>
    </row>
    <row r="5330" customFormat="false" ht="9.95" hidden="false" customHeight="true" outlineLevel="0" collapsed="false">
      <c r="A5330" s="93" t="s">
        <v>5412</v>
      </c>
      <c r="B5330" s="52" t="s">
        <v>5415</v>
      </c>
      <c r="C5330" s="76" t="s">
        <v>30</v>
      </c>
      <c r="D5330" s="94" t="n">
        <v>-2.57234726688103</v>
      </c>
    </row>
    <row r="5331" customFormat="false" ht="9.95" hidden="false" customHeight="true" outlineLevel="0" collapsed="false">
      <c r="A5331" s="93" t="s">
        <v>5412</v>
      </c>
      <c r="B5331" s="52" t="s">
        <v>5416</v>
      </c>
      <c r="C5331" s="76" t="s">
        <v>30</v>
      </c>
      <c r="D5331" s="94" t="n">
        <v>-1.89238486092111</v>
      </c>
    </row>
    <row r="5332" customFormat="false" ht="9.95" hidden="false" customHeight="true" outlineLevel="0" collapsed="false">
      <c r="A5332" s="93" t="s">
        <v>5412</v>
      </c>
      <c r="B5332" s="52" t="s">
        <v>5417</v>
      </c>
      <c r="C5332" s="76" t="s">
        <v>32</v>
      </c>
      <c r="D5332" s="94" t="n">
        <v>0.149180861451665</v>
      </c>
    </row>
    <row r="5333" customFormat="false" ht="9.95" hidden="false" customHeight="true" outlineLevel="0" collapsed="false">
      <c r="A5333" s="93" t="s">
        <v>5412</v>
      </c>
      <c r="B5333" s="52" t="s">
        <v>5418</v>
      </c>
      <c r="C5333" s="76" t="s">
        <v>30</v>
      </c>
      <c r="D5333" s="94" t="n">
        <v>-0.623587889742431</v>
      </c>
    </row>
    <row r="5334" customFormat="false" ht="9.95" hidden="false" customHeight="true" outlineLevel="0" collapsed="false">
      <c r="A5334" s="93" t="s">
        <v>5412</v>
      </c>
      <c r="B5334" s="52" t="s">
        <v>5419</v>
      </c>
      <c r="C5334" s="76" t="s">
        <v>32</v>
      </c>
      <c r="D5334" s="94" t="n">
        <v>-0.183375618578713</v>
      </c>
    </row>
    <row r="5335" customFormat="false" ht="9.95" hidden="false" customHeight="true" outlineLevel="0" collapsed="false">
      <c r="A5335" s="93" t="s">
        <v>5412</v>
      </c>
      <c r="B5335" s="52" t="s">
        <v>5420</v>
      </c>
      <c r="C5335" s="76" t="s">
        <v>30</v>
      </c>
      <c r="D5335" s="94" t="n">
        <v>0.0472106381304587</v>
      </c>
    </row>
    <row r="5336" customFormat="false" ht="9.95" hidden="false" customHeight="true" outlineLevel="0" collapsed="false">
      <c r="A5336" s="93" t="s">
        <v>5412</v>
      </c>
      <c r="B5336" s="52" t="s">
        <v>5421</v>
      </c>
      <c r="C5336" s="76" t="s">
        <v>30</v>
      </c>
      <c r="D5336" s="94" t="n">
        <v>-0.767975424786407</v>
      </c>
    </row>
    <row r="5337" customFormat="false" ht="9.95" hidden="false" customHeight="true" outlineLevel="0" collapsed="false">
      <c r="A5337" s="93" t="s">
        <v>5412</v>
      </c>
      <c r="B5337" s="52" t="s">
        <v>5422</v>
      </c>
      <c r="C5337" s="76" t="s">
        <v>30</v>
      </c>
      <c r="D5337" s="94" t="n">
        <v>0.243514095719771</v>
      </c>
    </row>
    <row r="5338" customFormat="false" ht="9.95" hidden="false" customHeight="true" outlineLevel="0" collapsed="false">
      <c r="A5338" s="93" t="s">
        <v>5412</v>
      </c>
      <c r="B5338" s="52" t="s">
        <v>5423</v>
      </c>
      <c r="C5338" s="76" t="s">
        <v>32</v>
      </c>
      <c r="D5338" s="94" t="n">
        <v>0.131761717664801</v>
      </c>
    </row>
    <row r="5339" customFormat="false" ht="9.95" hidden="false" customHeight="true" outlineLevel="0" collapsed="false">
      <c r="A5339" s="93" t="s">
        <v>5412</v>
      </c>
      <c r="B5339" s="52" t="s">
        <v>5424</v>
      </c>
      <c r="C5339" s="76" t="s">
        <v>30</v>
      </c>
      <c r="D5339" s="94" t="n">
        <v>-0.453568870852232</v>
      </c>
    </row>
    <row r="5340" customFormat="false" ht="9.95" hidden="false" customHeight="true" outlineLevel="0" collapsed="false">
      <c r="A5340" s="93" t="s">
        <v>5412</v>
      </c>
      <c r="B5340" s="52" t="s">
        <v>5425</v>
      </c>
      <c r="C5340" s="76" t="s">
        <v>34</v>
      </c>
      <c r="D5340" s="94" t="n">
        <v>1.07351984385166</v>
      </c>
    </row>
    <row r="5341" customFormat="false" ht="9.95" hidden="false" customHeight="true" outlineLevel="0" collapsed="false">
      <c r="A5341" s="93" t="s">
        <v>5412</v>
      </c>
      <c r="B5341" s="52" t="s">
        <v>5426</v>
      </c>
      <c r="C5341" s="76" t="s">
        <v>30</v>
      </c>
      <c r="D5341" s="94" t="n">
        <v>-0.247687408380933</v>
      </c>
    </row>
    <row r="5342" customFormat="false" ht="9.95" hidden="false" customHeight="true" outlineLevel="0" collapsed="false">
      <c r="A5342" s="93" t="s">
        <v>5412</v>
      </c>
      <c r="B5342" s="52" t="s">
        <v>5427</v>
      </c>
      <c r="C5342" s="76" t="s">
        <v>30</v>
      </c>
      <c r="D5342" s="94" t="n">
        <v>0.349984091632199</v>
      </c>
    </row>
    <row r="5343" customFormat="false" ht="9.95" hidden="false" customHeight="true" outlineLevel="0" collapsed="false">
      <c r="A5343" s="93" t="s">
        <v>5412</v>
      </c>
      <c r="B5343" s="52" t="s">
        <v>5428</v>
      </c>
      <c r="C5343" s="76" t="s">
        <v>30</v>
      </c>
      <c r="D5343" s="94" t="n">
        <v>0.937658388241257</v>
      </c>
    </row>
    <row r="5344" customFormat="false" ht="9.95" hidden="false" customHeight="true" outlineLevel="0" collapsed="false">
      <c r="A5344" s="93" t="s">
        <v>5412</v>
      </c>
      <c r="B5344" s="52" t="s">
        <v>5429</v>
      </c>
      <c r="C5344" s="76" t="s">
        <v>32</v>
      </c>
      <c r="D5344" s="94" t="n">
        <v>0.14745308310992</v>
      </c>
    </row>
    <row r="5345" customFormat="false" ht="9.95" hidden="false" customHeight="true" outlineLevel="0" collapsed="false">
      <c r="A5345" s="93" t="s">
        <v>5412</v>
      </c>
      <c r="B5345" s="52" t="s">
        <v>5430</v>
      </c>
      <c r="C5345" s="76" t="s">
        <v>30</v>
      </c>
      <c r="D5345" s="94" t="n">
        <v>0.329637398861253</v>
      </c>
    </row>
    <row r="5346" customFormat="false" ht="9.95" hidden="false" customHeight="true" outlineLevel="0" collapsed="false">
      <c r="A5346" s="93" t="s">
        <v>5412</v>
      </c>
      <c r="B5346" s="52" t="s">
        <v>5431</v>
      </c>
      <c r="C5346" s="76" t="s">
        <v>30</v>
      </c>
      <c r="D5346" s="94" t="n">
        <v>-0.399311531841652</v>
      </c>
    </row>
    <row r="5347" customFormat="false" ht="9.95" hidden="false" customHeight="true" outlineLevel="0" collapsed="false">
      <c r="A5347" s="93" t="s">
        <v>5412</v>
      </c>
      <c r="B5347" s="52" t="s">
        <v>5432</v>
      </c>
      <c r="C5347" s="76" t="s">
        <v>30</v>
      </c>
      <c r="D5347" s="94" t="n">
        <v>-0.415973377703827</v>
      </c>
    </row>
    <row r="5348" customFormat="false" ht="9.95" hidden="false" customHeight="true" outlineLevel="0" collapsed="false">
      <c r="A5348" s="93" t="s">
        <v>5412</v>
      </c>
      <c r="B5348" s="52" t="s">
        <v>5433</v>
      </c>
      <c r="C5348" s="76" t="s">
        <v>30</v>
      </c>
      <c r="D5348" s="94" t="n">
        <v>-0.704225352112676</v>
      </c>
    </row>
    <row r="5349" customFormat="false" ht="9.95" hidden="false" customHeight="true" outlineLevel="0" collapsed="false">
      <c r="A5349" s="93" t="s">
        <v>5412</v>
      </c>
      <c r="B5349" s="52" t="s">
        <v>5434</v>
      </c>
      <c r="C5349" s="76" t="s">
        <v>34</v>
      </c>
      <c r="D5349" s="94" t="n">
        <v>-1.11086909170115</v>
      </c>
    </row>
    <row r="5350" customFormat="false" ht="9.95" hidden="false" customHeight="true" outlineLevel="0" collapsed="false">
      <c r="A5350" s="93" t="s">
        <v>5412</v>
      </c>
      <c r="B5350" s="52" t="s">
        <v>5435</v>
      </c>
      <c r="C5350" s="76" t="s">
        <v>30</v>
      </c>
      <c r="D5350" s="94" t="n">
        <v>-1.65794066317627</v>
      </c>
    </row>
    <row r="5351" customFormat="false" ht="9.95" hidden="false" customHeight="true" outlineLevel="0" collapsed="false">
      <c r="A5351" s="93" t="s">
        <v>5412</v>
      </c>
      <c r="B5351" s="52" t="s">
        <v>5436</v>
      </c>
      <c r="C5351" s="76" t="s">
        <v>32</v>
      </c>
      <c r="D5351" s="94" t="n">
        <v>0.885865309318716</v>
      </c>
    </row>
    <row r="5352" customFormat="false" ht="9.95" hidden="false" customHeight="true" outlineLevel="0" collapsed="false">
      <c r="A5352" s="93" t="s">
        <v>5412</v>
      </c>
      <c r="B5352" s="52" t="s">
        <v>5437</v>
      </c>
      <c r="C5352" s="76" t="s">
        <v>32</v>
      </c>
      <c r="D5352" s="94" t="n">
        <v>-0.0697767145135566</v>
      </c>
    </row>
    <row r="5353" customFormat="false" ht="9.95" hidden="false" customHeight="true" outlineLevel="0" collapsed="false">
      <c r="A5353" s="93" t="s">
        <v>5412</v>
      </c>
      <c r="B5353" s="52" t="s">
        <v>5438</v>
      </c>
      <c r="C5353" s="76" t="s">
        <v>30</v>
      </c>
      <c r="D5353" s="94" t="n">
        <v>0.840945338552994</v>
      </c>
    </row>
    <row r="5354" customFormat="false" ht="9.95" hidden="false" customHeight="true" outlineLevel="0" collapsed="false">
      <c r="A5354" s="93" t="s">
        <v>5412</v>
      </c>
      <c r="B5354" s="52" t="s">
        <v>5439</v>
      </c>
      <c r="C5354" s="76" t="s">
        <v>30</v>
      </c>
      <c r="D5354" s="94" t="n">
        <v>0.42674253200569</v>
      </c>
    </row>
    <row r="5355" customFormat="false" ht="9.95" hidden="false" customHeight="true" outlineLevel="0" collapsed="false">
      <c r="A5355" s="93" t="s">
        <v>5412</v>
      </c>
      <c r="B5355" s="52" t="s">
        <v>5440</v>
      </c>
      <c r="C5355" s="76" t="s">
        <v>30</v>
      </c>
      <c r="D5355" s="94" t="n">
        <v>-0.0723065798987708</v>
      </c>
    </row>
    <row r="5356" customFormat="false" ht="9.95" hidden="false" customHeight="true" outlineLevel="0" collapsed="false">
      <c r="A5356" s="93" t="s">
        <v>5412</v>
      </c>
      <c r="B5356" s="52" t="s">
        <v>5441</v>
      </c>
      <c r="C5356" s="76" t="s">
        <v>30</v>
      </c>
      <c r="D5356" s="94" t="n">
        <v>0.86436170212766</v>
      </c>
    </row>
    <row r="5357" customFormat="false" ht="9.95" hidden="false" customHeight="true" outlineLevel="0" collapsed="false">
      <c r="A5357" s="93" t="s">
        <v>5412</v>
      </c>
      <c r="B5357" s="52" t="s">
        <v>5442</v>
      </c>
      <c r="C5357" s="76" t="s">
        <v>32</v>
      </c>
      <c r="D5357" s="94" t="n">
        <v>0.51005100510051</v>
      </c>
    </row>
    <row r="5358" customFormat="false" ht="9.95" hidden="false" customHeight="true" outlineLevel="0" collapsed="false">
      <c r="A5358" s="93" t="s">
        <v>5412</v>
      </c>
      <c r="B5358" s="52" t="s">
        <v>5443</v>
      </c>
      <c r="C5358" s="76" t="s">
        <v>30</v>
      </c>
      <c r="D5358" s="94" t="n">
        <v>-0.540357987166498</v>
      </c>
    </row>
    <row r="5359" customFormat="false" ht="9.95" hidden="false" customHeight="true" outlineLevel="0" collapsed="false">
      <c r="A5359" s="93" t="s">
        <v>5412</v>
      </c>
      <c r="B5359" s="52" t="s">
        <v>5444</v>
      </c>
      <c r="C5359" s="76" t="s">
        <v>32</v>
      </c>
      <c r="D5359" s="94" t="n">
        <v>0.199830578422642</v>
      </c>
    </row>
    <row r="5360" customFormat="false" ht="9.95" hidden="false" customHeight="true" outlineLevel="0" collapsed="false">
      <c r="A5360" s="93" t="s">
        <v>5412</v>
      </c>
      <c r="B5360" s="52" t="s">
        <v>5445</v>
      </c>
      <c r="C5360" s="76" t="s">
        <v>30</v>
      </c>
      <c r="D5360" s="94" t="n">
        <v>1.62381596752368</v>
      </c>
    </row>
    <row r="5361" customFormat="false" ht="9.95" hidden="false" customHeight="true" outlineLevel="0" collapsed="false">
      <c r="A5361" s="93" t="s">
        <v>5446</v>
      </c>
      <c r="B5361" s="52" t="s">
        <v>5447</v>
      </c>
      <c r="C5361" s="76" t="s">
        <v>34</v>
      </c>
      <c r="D5361" s="94" t="n">
        <v>2.6615969581749</v>
      </c>
    </row>
    <row r="5362" customFormat="false" ht="9.95" hidden="false" customHeight="true" outlineLevel="0" collapsed="false">
      <c r="A5362" s="93" t="s">
        <v>5446</v>
      </c>
      <c r="B5362" s="52" t="s">
        <v>5448</v>
      </c>
      <c r="C5362" s="76" t="s">
        <v>34</v>
      </c>
      <c r="D5362" s="94" t="n">
        <v>-0.260416666666667</v>
      </c>
    </row>
    <row r="5363" customFormat="false" ht="9.95" hidden="false" customHeight="true" outlineLevel="0" collapsed="false">
      <c r="A5363" s="93" t="s">
        <v>5446</v>
      </c>
      <c r="B5363" s="52" t="s">
        <v>5449</v>
      </c>
      <c r="C5363" s="76" t="s">
        <v>34</v>
      </c>
      <c r="D5363" s="94" t="n">
        <v>-0.234871511467256</v>
      </c>
    </row>
    <row r="5364" customFormat="false" ht="9.95" hidden="false" customHeight="true" outlineLevel="0" collapsed="false">
      <c r="A5364" s="93" t="s">
        <v>5446</v>
      </c>
      <c r="B5364" s="52" t="s">
        <v>5450</v>
      </c>
      <c r="C5364" s="76" t="s">
        <v>34</v>
      </c>
      <c r="D5364" s="94" t="n">
        <v>-1.29008477699963</v>
      </c>
    </row>
    <row r="5365" customFormat="false" ht="9.95" hidden="false" customHeight="true" outlineLevel="0" collapsed="false">
      <c r="A5365" s="93" t="s">
        <v>5446</v>
      </c>
      <c r="B5365" s="52" t="s">
        <v>5451</v>
      </c>
      <c r="C5365" s="76" t="s">
        <v>30</v>
      </c>
      <c r="D5365" s="94" t="n">
        <v>0.16025641025641</v>
      </c>
    </row>
    <row r="5366" customFormat="false" ht="9.95" hidden="false" customHeight="true" outlineLevel="0" collapsed="false">
      <c r="A5366" s="93" t="s">
        <v>5446</v>
      </c>
      <c r="B5366" s="52" t="s">
        <v>5452</v>
      </c>
      <c r="C5366" s="76" t="s">
        <v>30</v>
      </c>
      <c r="D5366" s="94" t="n">
        <v>-0.246925083861349</v>
      </c>
    </row>
    <row r="5367" customFormat="false" ht="9.95" hidden="false" customHeight="true" outlineLevel="0" collapsed="false">
      <c r="A5367" s="93" t="s">
        <v>5446</v>
      </c>
      <c r="B5367" s="52" t="s">
        <v>5453</v>
      </c>
      <c r="C5367" s="76" t="s">
        <v>30</v>
      </c>
      <c r="D5367" s="94" t="n">
        <v>-0.223463687150838</v>
      </c>
    </row>
    <row r="5368" customFormat="false" ht="9.95" hidden="false" customHeight="true" outlineLevel="0" collapsed="false">
      <c r="A5368" s="93" t="s">
        <v>5446</v>
      </c>
      <c r="B5368" s="52" t="s">
        <v>5454</v>
      </c>
      <c r="C5368" s="76" t="s">
        <v>30</v>
      </c>
      <c r="D5368" s="94" t="n">
        <v>-1.02501737317582</v>
      </c>
    </row>
    <row r="5369" customFormat="false" ht="9.95" hidden="false" customHeight="true" outlineLevel="0" collapsed="false">
      <c r="A5369" s="93" t="s">
        <v>5446</v>
      </c>
      <c r="B5369" s="52" t="s">
        <v>5455</v>
      </c>
      <c r="C5369" s="76" t="s">
        <v>30</v>
      </c>
      <c r="D5369" s="94" t="n">
        <v>-0.303161541792984</v>
      </c>
    </row>
    <row r="5370" customFormat="false" ht="9.95" hidden="false" customHeight="true" outlineLevel="0" collapsed="false">
      <c r="A5370" s="93" t="s">
        <v>5446</v>
      </c>
      <c r="B5370" s="52" t="s">
        <v>5456</v>
      </c>
      <c r="C5370" s="76" t="s">
        <v>30</v>
      </c>
      <c r="D5370" s="94" t="n">
        <v>-0.950151473423299</v>
      </c>
    </row>
    <row r="5371" customFormat="false" ht="9.95" hidden="false" customHeight="true" outlineLevel="0" collapsed="false">
      <c r="A5371" s="93" t="s">
        <v>5446</v>
      </c>
      <c r="B5371" s="52" t="s">
        <v>5457</v>
      </c>
      <c r="C5371" s="76" t="s">
        <v>34</v>
      </c>
      <c r="D5371" s="94" t="n">
        <v>-1.34383688600556</v>
      </c>
    </row>
    <row r="5372" customFormat="false" ht="9.95" hidden="false" customHeight="true" outlineLevel="0" collapsed="false">
      <c r="A5372" s="93" t="s">
        <v>5446</v>
      </c>
      <c r="B5372" s="52" t="s">
        <v>5458</v>
      </c>
      <c r="C5372" s="76" t="s">
        <v>30</v>
      </c>
      <c r="D5372" s="94" t="n">
        <v>-0.99274532264223</v>
      </c>
    </row>
    <row r="5373" customFormat="false" ht="9.95" hidden="false" customHeight="true" outlineLevel="0" collapsed="false">
      <c r="A5373" s="93" t="s">
        <v>5446</v>
      </c>
      <c r="B5373" s="52" t="s">
        <v>5459</v>
      </c>
      <c r="C5373" s="76" t="s">
        <v>34</v>
      </c>
      <c r="D5373" s="94" t="n">
        <v>-1.62381596752368</v>
      </c>
    </row>
    <row r="5374" customFormat="false" ht="9.95" hidden="false" customHeight="true" outlineLevel="0" collapsed="false">
      <c r="A5374" s="93" t="s">
        <v>5446</v>
      </c>
      <c r="B5374" s="52" t="s">
        <v>5460</v>
      </c>
      <c r="C5374" s="76" t="s">
        <v>30</v>
      </c>
      <c r="D5374" s="94" t="n">
        <v>-1.46503376445004</v>
      </c>
    </row>
    <row r="5375" customFormat="false" ht="9.95" hidden="false" customHeight="true" outlineLevel="0" collapsed="false">
      <c r="A5375" s="93" t="s">
        <v>5446</v>
      </c>
      <c r="B5375" s="52" t="s">
        <v>5461</v>
      </c>
      <c r="C5375" s="76" t="s">
        <v>30</v>
      </c>
      <c r="D5375" s="94" t="n">
        <v>-1.13097409704487</v>
      </c>
    </row>
    <row r="5376" customFormat="false" ht="9.95" hidden="false" customHeight="true" outlineLevel="0" collapsed="false">
      <c r="A5376" s="93" t="s">
        <v>5446</v>
      </c>
      <c r="B5376" s="52" t="s">
        <v>5462</v>
      </c>
      <c r="C5376" s="76" t="s">
        <v>34</v>
      </c>
      <c r="D5376" s="94" t="n">
        <v>-1.68115942028986</v>
      </c>
    </row>
    <row r="5377" customFormat="false" ht="9.95" hidden="false" customHeight="true" outlineLevel="0" collapsed="false">
      <c r="A5377" s="93" t="s">
        <v>5446</v>
      </c>
      <c r="B5377" s="52" t="s">
        <v>5463</v>
      </c>
      <c r="C5377" s="76" t="s">
        <v>34</v>
      </c>
      <c r="D5377" s="94" t="n">
        <v>-2.26480836236934</v>
      </c>
    </row>
    <row r="5378" customFormat="false" ht="9.95" hidden="false" customHeight="true" outlineLevel="0" collapsed="false">
      <c r="A5378" s="93" t="s">
        <v>5446</v>
      </c>
      <c r="B5378" s="52" t="s">
        <v>5464</v>
      </c>
      <c r="C5378" s="76" t="s">
        <v>30</v>
      </c>
      <c r="D5378" s="94" t="n">
        <v>-0.704225352112676</v>
      </c>
    </row>
    <row r="5379" customFormat="false" ht="9.95" hidden="false" customHeight="true" outlineLevel="0" collapsed="false">
      <c r="A5379" s="93" t="s">
        <v>5446</v>
      </c>
      <c r="B5379" s="52" t="s">
        <v>5465</v>
      </c>
      <c r="C5379" s="76" t="s">
        <v>30</v>
      </c>
      <c r="D5379" s="94" t="n">
        <v>0.879862763543799</v>
      </c>
    </row>
    <row r="5380" customFormat="false" ht="9.95" hidden="false" customHeight="true" outlineLevel="0" collapsed="false">
      <c r="A5380" s="93" t="s">
        <v>5446</v>
      </c>
      <c r="B5380" s="52" t="s">
        <v>5466</v>
      </c>
      <c r="C5380" s="76" t="s">
        <v>30</v>
      </c>
      <c r="D5380" s="94" t="n">
        <v>-0.202663578459757</v>
      </c>
    </row>
    <row r="5381" customFormat="false" ht="9.95" hidden="false" customHeight="true" outlineLevel="0" collapsed="false">
      <c r="A5381" s="93" t="s">
        <v>5446</v>
      </c>
      <c r="B5381" s="52" t="s">
        <v>5467</v>
      </c>
      <c r="C5381" s="76" t="s">
        <v>30</v>
      </c>
      <c r="D5381" s="94" t="n">
        <v>0</v>
      </c>
    </row>
    <row r="5382" customFormat="false" ht="9.95" hidden="false" customHeight="true" outlineLevel="0" collapsed="false">
      <c r="A5382" s="93" t="s">
        <v>5446</v>
      </c>
      <c r="B5382" s="52" t="s">
        <v>5468</v>
      </c>
      <c r="C5382" s="76" t="s">
        <v>30</v>
      </c>
      <c r="D5382" s="94" t="n">
        <v>-0.522903158335076</v>
      </c>
    </row>
    <row r="5383" customFormat="false" ht="9.95" hidden="false" customHeight="true" outlineLevel="0" collapsed="false">
      <c r="A5383" s="93" t="s">
        <v>5446</v>
      </c>
      <c r="B5383" s="52" t="s">
        <v>5469</v>
      </c>
      <c r="C5383" s="76" t="s">
        <v>30</v>
      </c>
      <c r="D5383" s="94" t="n">
        <v>0.907944514501892</v>
      </c>
    </row>
    <row r="5384" customFormat="false" ht="9.95" hidden="false" customHeight="true" outlineLevel="0" collapsed="false">
      <c r="A5384" s="93" t="s">
        <v>5446</v>
      </c>
      <c r="B5384" s="52" t="s">
        <v>5470</v>
      </c>
      <c r="C5384" s="76" t="s">
        <v>30</v>
      </c>
      <c r="D5384" s="94" t="n">
        <v>-0.301294292382771</v>
      </c>
    </row>
    <row r="5385" customFormat="false" ht="9.95" hidden="false" customHeight="true" outlineLevel="0" collapsed="false">
      <c r="A5385" s="93" t="s">
        <v>5446</v>
      </c>
      <c r="B5385" s="52" t="s">
        <v>5471</v>
      </c>
      <c r="C5385" s="76" t="s">
        <v>30</v>
      </c>
      <c r="D5385" s="94" t="n">
        <v>-0.247274362144543</v>
      </c>
    </row>
    <row r="5386" customFormat="false" ht="9.95" hidden="false" customHeight="true" outlineLevel="0" collapsed="false">
      <c r="A5386" s="93" t="s">
        <v>5446</v>
      </c>
      <c r="B5386" s="52" t="s">
        <v>5472</v>
      </c>
      <c r="C5386" s="76" t="s">
        <v>30</v>
      </c>
      <c r="D5386" s="94" t="n">
        <v>-0.184979652238254</v>
      </c>
    </row>
    <row r="5387" customFormat="false" ht="9.95" hidden="false" customHeight="true" outlineLevel="0" collapsed="false">
      <c r="A5387" s="93" t="s">
        <v>5446</v>
      </c>
      <c r="B5387" s="52" t="s">
        <v>5473</v>
      </c>
      <c r="C5387" s="76" t="s">
        <v>30</v>
      </c>
      <c r="D5387" s="94" t="n">
        <v>-0.20703933747412</v>
      </c>
    </row>
    <row r="5388" customFormat="false" ht="9.95" hidden="false" customHeight="true" outlineLevel="0" collapsed="false">
      <c r="A5388" s="93" t="s">
        <v>5446</v>
      </c>
      <c r="B5388" s="52" t="s">
        <v>5474</v>
      </c>
      <c r="C5388" s="76" t="s">
        <v>34</v>
      </c>
      <c r="D5388" s="94" t="n">
        <v>-2.28898426323319</v>
      </c>
    </row>
    <row r="5389" customFormat="false" ht="9.95" hidden="false" customHeight="true" outlineLevel="0" collapsed="false">
      <c r="A5389" s="93" t="s">
        <v>5446</v>
      </c>
      <c r="B5389" s="52" t="s">
        <v>5475</v>
      </c>
      <c r="C5389" s="76" t="s">
        <v>34</v>
      </c>
      <c r="D5389" s="94" t="n">
        <v>-0.723140495867769</v>
      </c>
    </row>
    <row r="5390" customFormat="false" ht="9.95" hidden="false" customHeight="true" outlineLevel="0" collapsed="false">
      <c r="A5390" s="93" t="s">
        <v>5446</v>
      </c>
      <c r="B5390" s="52" t="s">
        <v>5476</v>
      </c>
      <c r="C5390" s="76" t="s">
        <v>30</v>
      </c>
      <c r="D5390" s="94" t="n">
        <v>-1.39902676399027</v>
      </c>
    </row>
    <row r="5391" customFormat="false" ht="9.95" hidden="false" customHeight="true" outlineLevel="0" collapsed="false">
      <c r="A5391" s="93" t="s">
        <v>5446</v>
      </c>
      <c r="B5391" s="52" t="s">
        <v>5477</v>
      </c>
      <c r="C5391" s="76" t="s">
        <v>30</v>
      </c>
      <c r="D5391" s="94" t="n">
        <v>-0.835945663531871</v>
      </c>
    </row>
    <row r="5392" customFormat="false" ht="9.95" hidden="false" customHeight="true" outlineLevel="0" collapsed="false">
      <c r="A5392" s="93" t="s">
        <v>5446</v>
      </c>
      <c r="B5392" s="52" t="s">
        <v>5478</v>
      </c>
      <c r="C5392" s="76" t="s">
        <v>30</v>
      </c>
      <c r="D5392" s="94" t="n">
        <v>0.902527075812274</v>
      </c>
    </row>
    <row r="5393" customFormat="false" ht="9.95" hidden="false" customHeight="true" outlineLevel="0" collapsed="false">
      <c r="A5393" s="93" t="s">
        <v>5446</v>
      </c>
      <c r="B5393" s="52" t="s">
        <v>5479</v>
      </c>
      <c r="C5393" s="76" t="s">
        <v>30</v>
      </c>
      <c r="D5393" s="94" t="n">
        <v>-0.386555414132843</v>
      </c>
    </row>
    <row r="5394" customFormat="false" ht="9.95" hidden="false" customHeight="true" outlineLevel="0" collapsed="false">
      <c r="A5394" s="93" t="s">
        <v>5446</v>
      </c>
      <c r="B5394" s="52" t="s">
        <v>5480</v>
      </c>
      <c r="C5394" s="76" t="s">
        <v>34</v>
      </c>
      <c r="D5394" s="94" t="n">
        <v>-2.12389380530973</v>
      </c>
    </row>
    <row r="5395" customFormat="false" ht="9.95" hidden="false" customHeight="true" outlineLevel="0" collapsed="false">
      <c r="A5395" s="93" t="s">
        <v>5446</v>
      </c>
      <c r="B5395" s="52" t="s">
        <v>5481</v>
      </c>
      <c r="C5395" s="76" t="s">
        <v>34</v>
      </c>
      <c r="D5395" s="94" t="n">
        <v>-0.0664388762338648</v>
      </c>
    </row>
    <row r="5396" customFormat="false" ht="9.95" hidden="false" customHeight="true" outlineLevel="0" collapsed="false">
      <c r="A5396" s="93" t="s">
        <v>5446</v>
      </c>
      <c r="B5396" s="52" t="s">
        <v>5482</v>
      </c>
      <c r="C5396" s="76" t="s">
        <v>30</v>
      </c>
      <c r="D5396" s="94" t="n">
        <v>-0.304774805282763</v>
      </c>
    </row>
    <row r="5397" customFormat="false" ht="9.95" hidden="false" customHeight="true" outlineLevel="0" collapsed="false">
      <c r="A5397" s="93" t="s">
        <v>5446</v>
      </c>
      <c r="B5397" s="52" t="s">
        <v>5483</v>
      </c>
      <c r="C5397" s="76" t="s">
        <v>30</v>
      </c>
      <c r="D5397" s="94" t="n">
        <v>0.0767459708365311</v>
      </c>
    </row>
    <row r="5398" customFormat="false" ht="9.95" hidden="false" customHeight="true" outlineLevel="0" collapsed="false">
      <c r="A5398" s="93" t="s">
        <v>5446</v>
      </c>
      <c r="B5398" s="52" t="s">
        <v>5484</v>
      </c>
      <c r="C5398" s="76" t="s">
        <v>30</v>
      </c>
      <c r="D5398" s="94" t="n">
        <v>-0.438227230533428</v>
      </c>
    </row>
    <row r="5399" customFormat="false" ht="9.95" hidden="false" customHeight="true" outlineLevel="0" collapsed="false">
      <c r="A5399" s="93" t="s">
        <v>5446</v>
      </c>
      <c r="B5399" s="52" t="s">
        <v>5485</v>
      </c>
      <c r="C5399" s="76" t="s">
        <v>34</v>
      </c>
      <c r="D5399" s="94" t="n">
        <v>-0.0475737392959087</v>
      </c>
    </row>
    <row r="5400" customFormat="false" ht="9.95" hidden="false" customHeight="true" outlineLevel="0" collapsed="false">
      <c r="A5400" s="93" t="s">
        <v>5446</v>
      </c>
      <c r="B5400" s="52" t="s">
        <v>5486</v>
      </c>
      <c r="C5400" s="76" t="s">
        <v>34</v>
      </c>
      <c r="D5400" s="94" t="n">
        <v>-0.315208825847124</v>
      </c>
    </row>
    <row r="5401" customFormat="false" ht="9.95" hidden="false" customHeight="true" outlineLevel="0" collapsed="false">
      <c r="A5401" s="93" t="s">
        <v>5446</v>
      </c>
      <c r="B5401" s="52" t="s">
        <v>5487</v>
      </c>
      <c r="C5401" s="76" t="s">
        <v>30</v>
      </c>
      <c r="D5401" s="94" t="n">
        <v>0.833333333333333</v>
      </c>
    </row>
    <row r="5402" customFormat="false" ht="9.95" hidden="false" customHeight="true" outlineLevel="0" collapsed="false">
      <c r="A5402" s="93" t="s">
        <v>5446</v>
      </c>
      <c r="B5402" s="52" t="s">
        <v>5488</v>
      </c>
      <c r="C5402" s="76" t="s">
        <v>34</v>
      </c>
      <c r="D5402" s="94" t="n">
        <v>-0.800985828712261</v>
      </c>
    </row>
    <row r="5403" customFormat="false" ht="9.95" hidden="false" customHeight="true" outlineLevel="0" collapsed="false">
      <c r="A5403" s="93" t="s">
        <v>5446</v>
      </c>
      <c r="B5403" s="52" t="s">
        <v>5489</v>
      </c>
      <c r="C5403" s="76" t="s">
        <v>30</v>
      </c>
      <c r="D5403" s="94" t="n">
        <v>-1.11822449850619</v>
      </c>
    </row>
    <row r="5404" customFormat="false" ht="9.95" hidden="false" customHeight="true" outlineLevel="0" collapsed="false">
      <c r="A5404" s="93" t="s">
        <v>5446</v>
      </c>
      <c r="B5404" s="52" t="s">
        <v>5490</v>
      </c>
      <c r="C5404" s="76" t="s">
        <v>30</v>
      </c>
      <c r="D5404" s="94" t="n">
        <v>-0.63423311934411</v>
      </c>
    </row>
    <row r="5405" customFormat="false" ht="9.95" hidden="false" customHeight="true" outlineLevel="0" collapsed="false">
      <c r="A5405" s="93" t="s">
        <v>5446</v>
      </c>
      <c r="B5405" s="52" t="s">
        <v>5491</v>
      </c>
      <c r="C5405" s="76" t="s">
        <v>34</v>
      </c>
      <c r="D5405" s="94" t="n">
        <v>0.429843414184833</v>
      </c>
    </row>
    <row r="5406" customFormat="false" ht="9.95" hidden="false" customHeight="true" outlineLevel="0" collapsed="false">
      <c r="A5406" s="93" t="s">
        <v>5446</v>
      </c>
      <c r="B5406" s="52" t="s">
        <v>5492</v>
      </c>
      <c r="C5406" s="76" t="s">
        <v>30</v>
      </c>
      <c r="D5406" s="94" t="n">
        <v>-0.700398502596305</v>
      </c>
    </row>
    <row r="5407" customFormat="false" ht="9.95" hidden="false" customHeight="true" outlineLevel="0" collapsed="false">
      <c r="A5407" s="93" t="s">
        <v>5446</v>
      </c>
      <c r="B5407" s="52" t="s">
        <v>5493</v>
      </c>
      <c r="C5407" s="76" t="s">
        <v>30</v>
      </c>
      <c r="D5407" s="94" t="n">
        <v>-0.615595075239398</v>
      </c>
    </row>
    <row r="5408" customFormat="false" ht="9.95" hidden="false" customHeight="true" outlineLevel="0" collapsed="false">
      <c r="A5408" s="93" t="s">
        <v>5446</v>
      </c>
      <c r="B5408" s="52" t="s">
        <v>5494</v>
      </c>
      <c r="C5408" s="76" t="s">
        <v>34</v>
      </c>
      <c r="D5408" s="94" t="n">
        <v>0.22075055187638</v>
      </c>
    </row>
    <row r="5409" customFormat="false" ht="9.95" hidden="false" customHeight="true" outlineLevel="0" collapsed="false">
      <c r="A5409" s="93" t="s">
        <v>5446</v>
      </c>
      <c r="B5409" s="52" t="s">
        <v>5495</v>
      </c>
      <c r="C5409" s="76" t="s">
        <v>34</v>
      </c>
      <c r="D5409" s="94" t="n">
        <v>-0.257234726688103</v>
      </c>
    </row>
    <row r="5410" customFormat="false" ht="9.95" hidden="false" customHeight="true" outlineLevel="0" collapsed="false">
      <c r="A5410" s="93" t="s">
        <v>5446</v>
      </c>
      <c r="B5410" s="52" t="s">
        <v>5496</v>
      </c>
      <c r="C5410" s="76" t="s">
        <v>34</v>
      </c>
      <c r="D5410" s="94" t="n">
        <v>-1.47783251231527</v>
      </c>
    </row>
    <row r="5411" customFormat="false" ht="9.95" hidden="false" customHeight="true" outlineLevel="0" collapsed="false">
      <c r="A5411" s="93" t="s">
        <v>5446</v>
      </c>
      <c r="B5411" s="52" t="s">
        <v>5497</v>
      </c>
      <c r="C5411" s="76" t="s">
        <v>30</v>
      </c>
      <c r="D5411" s="94" t="n">
        <v>-1.0387811634349</v>
      </c>
    </row>
    <row r="5412" customFormat="false" ht="9.95" hidden="false" customHeight="true" outlineLevel="0" collapsed="false">
      <c r="A5412" s="93" t="s">
        <v>5446</v>
      </c>
      <c r="B5412" s="52" t="s">
        <v>5498</v>
      </c>
      <c r="C5412" s="76" t="s">
        <v>30</v>
      </c>
      <c r="D5412" s="94" t="n">
        <v>-0.18362662586075</v>
      </c>
    </row>
    <row r="5413" customFormat="false" ht="9.95" hidden="false" customHeight="true" outlineLevel="0" collapsed="false">
      <c r="A5413" s="93" t="s">
        <v>5446</v>
      </c>
      <c r="B5413" s="52" t="s">
        <v>5499</v>
      </c>
      <c r="C5413" s="76" t="s">
        <v>34</v>
      </c>
      <c r="D5413" s="94" t="n">
        <v>-0.621517359622803</v>
      </c>
    </row>
    <row r="5414" customFormat="false" ht="9.95" hidden="false" customHeight="true" outlineLevel="0" collapsed="false">
      <c r="A5414" s="93" t="s">
        <v>5446</v>
      </c>
      <c r="B5414" s="52" t="s">
        <v>5500</v>
      </c>
      <c r="C5414" s="76" t="s">
        <v>30</v>
      </c>
      <c r="D5414" s="94" t="n">
        <v>-0.963391136801541</v>
      </c>
    </row>
    <row r="5415" customFormat="false" ht="9.95" hidden="false" customHeight="true" outlineLevel="0" collapsed="false">
      <c r="A5415" s="93" t="s">
        <v>5446</v>
      </c>
      <c r="B5415" s="52" t="s">
        <v>5501</v>
      </c>
      <c r="C5415" s="76" t="s">
        <v>30</v>
      </c>
      <c r="D5415" s="94" t="n">
        <v>-0.333016175071361</v>
      </c>
    </row>
    <row r="5416" customFormat="false" ht="9.95" hidden="false" customHeight="true" outlineLevel="0" collapsed="false">
      <c r="A5416" s="93" t="s">
        <v>5446</v>
      </c>
      <c r="B5416" s="52" t="s">
        <v>5502</v>
      </c>
      <c r="C5416" s="76" t="s">
        <v>30</v>
      </c>
      <c r="D5416" s="94" t="n">
        <v>-0.31717263253285</v>
      </c>
    </row>
    <row r="5417" customFormat="false" ht="9.95" hidden="false" customHeight="true" outlineLevel="0" collapsed="false">
      <c r="A5417" s="93" t="s">
        <v>5446</v>
      </c>
      <c r="B5417" s="52" t="s">
        <v>5503</v>
      </c>
      <c r="C5417" s="76" t="s">
        <v>30</v>
      </c>
      <c r="D5417" s="94" t="n">
        <v>-1.05355575065847</v>
      </c>
    </row>
    <row r="5418" customFormat="false" ht="9.95" hidden="false" customHeight="true" outlineLevel="0" collapsed="false">
      <c r="A5418" s="93" t="s">
        <v>5446</v>
      </c>
      <c r="B5418" s="52" t="s">
        <v>5504</v>
      </c>
      <c r="C5418" s="76" t="s">
        <v>30</v>
      </c>
      <c r="D5418" s="94" t="n">
        <v>-0.265654648956357</v>
      </c>
    </row>
    <row r="5419" customFormat="false" ht="9.95" hidden="false" customHeight="true" outlineLevel="0" collapsed="false">
      <c r="A5419" s="93" t="s">
        <v>5446</v>
      </c>
      <c r="B5419" s="52" t="s">
        <v>5505</v>
      </c>
      <c r="C5419" s="76" t="s">
        <v>30</v>
      </c>
      <c r="D5419" s="94" t="n">
        <v>-1.45985401459854</v>
      </c>
    </row>
    <row r="5420" customFormat="false" ht="9.95" hidden="false" customHeight="true" outlineLevel="0" collapsed="false">
      <c r="A5420" s="93" t="s">
        <v>5446</v>
      </c>
      <c r="B5420" s="52" t="s">
        <v>5506</v>
      </c>
      <c r="C5420" s="76" t="s">
        <v>30</v>
      </c>
      <c r="D5420" s="94" t="n">
        <v>0.597420230821453</v>
      </c>
    </row>
    <row r="5421" customFormat="false" ht="9.95" hidden="false" customHeight="true" outlineLevel="0" collapsed="false">
      <c r="A5421" s="93" t="s">
        <v>5446</v>
      </c>
      <c r="B5421" s="52" t="s">
        <v>5507</v>
      </c>
      <c r="C5421" s="76" t="s">
        <v>34</v>
      </c>
      <c r="D5421" s="94" t="n">
        <v>-3.15186246418338</v>
      </c>
    </row>
    <row r="5422" customFormat="false" ht="9.95" hidden="false" customHeight="true" outlineLevel="0" collapsed="false">
      <c r="A5422" s="93" t="s">
        <v>5446</v>
      </c>
      <c r="B5422" s="52" t="s">
        <v>5508</v>
      </c>
      <c r="C5422" s="76" t="s">
        <v>34</v>
      </c>
      <c r="D5422" s="94" t="n">
        <v>-1.47128618889416</v>
      </c>
    </row>
    <row r="5423" customFormat="false" ht="9.95" hidden="false" customHeight="true" outlineLevel="0" collapsed="false">
      <c r="A5423" s="93" t="s">
        <v>5446</v>
      </c>
      <c r="B5423" s="52" t="s">
        <v>5509</v>
      </c>
      <c r="C5423" s="76" t="s">
        <v>30</v>
      </c>
      <c r="D5423" s="94" t="n">
        <v>-0.442477876106195</v>
      </c>
    </row>
    <row r="5424" customFormat="false" ht="9.95" hidden="false" customHeight="true" outlineLevel="0" collapsed="false">
      <c r="A5424" s="93" t="s">
        <v>5446</v>
      </c>
      <c r="B5424" s="52" t="s">
        <v>5510</v>
      </c>
      <c r="C5424" s="76" t="s">
        <v>30</v>
      </c>
      <c r="D5424" s="94" t="n">
        <v>-0.869304556354916</v>
      </c>
    </row>
    <row r="5425" customFormat="false" ht="9.95" hidden="false" customHeight="true" outlineLevel="0" collapsed="false">
      <c r="A5425" s="93" t="s">
        <v>5446</v>
      </c>
      <c r="B5425" s="52" t="s">
        <v>5511</v>
      </c>
      <c r="C5425" s="76" t="s">
        <v>30</v>
      </c>
      <c r="D5425" s="94" t="n">
        <v>-2.27617602427921</v>
      </c>
    </row>
    <row r="5426" customFormat="false" ht="9.95" hidden="false" customHeight="true" outlineLevel="0" collapsed="false">
      <c r="A5426" s="93" t="s">
        <v>5446</v>
      </c>
      <c r="B5426" s="52" t="s">
        <v>5512</v>
      </c>
      <c r="C5426" s="76" t="s">
        <v>30</v>
      </c>
      <c r="D5426" s="94" t="n">
        <v>0.31055900621118</v>
      </c>
    </row>
    <row r="5427" customFormat="false" ht="9.95" hidden="false" customHeight="true" outlineLevel="0" collapsed="false">
      <c r="A5427" s="93" t="s">
        <v>5446</v>
      </c>
      <c r="B5427" s="52" t="s">
        <v>5513</v>
      </c>
      <c r="C5427" s="76" t="s">
        <v>30</v>
      </c>
      <c r="D5427" s="94" t="n">
        <v>-0.930232558139535</v>
      </c>
    </row>
    <row r="5428" customFormat="false" ht="9.95" hidden="false" customHeight="true" outlineLevel="0" collapsed="false">
      <c r="A5428" s="93" t="s">
        <v>5446</v>
      </c>
      <c r="B5428" s="52" t="s">
        <v>5514</v>
      </c>
      <c r="C5428" s="76" t="s">
        <v>30</v>
      </c>
      <c r="D5428" s="94" t="n">
        <v>-1.40698280354351</v>
      </c>
    </row>
    <row r="5429" customFormat="false" ht="9.95" hidden="false" customHeight="true" outlineLevel="0" collapsed="false">
      <c r="A5429" s="93" t="s">
        <v>5446</v>
      </c>
      <c r="B5429" s="52" t="s">
        <v>5515</v>
      </c>
      <c r="C5429" s="76" t="s">
        <v>30</v>
      </c>
      <c r="D5429" s="94" t="n">
        <v>-0.875770353551735</v>
      </c>
    </row>
    <row r="5430" customFormat="false" ht="9.95" hidden="false" customHeight="true" outlineLevel="0" collapsed="false">
      <c r="A5430" s="93" t="s">
        <v>5446</v>
      </c>
      <c r="B5430" s="52" t="s">
        <v>5516</v>
      </c>
      <c r="C5430" s="76" t="s">
        <v>30</v>
      </c>
      <c r="D5430" s="94" t="n">
        <v>-0.51584377302874</v>
      </c>
    </row>
    <row r="5431" customFormat="false" ht="9.95" hidden="false" customHeight="true" outlineLevel="0" collapsed="false">
      <c r="A5431" s="93" t="s">
        <v>5446</v>
      </c>
      <c r="B5431" s="52" t="s">
        <v>5517</v>
      </c>
      <c r="C5431" s="76" t="s">
        <v>34</v>
      </c>
      <c r="D5431" s="94" t="n">
        <v>-1.25847047434656</v>
      </c>
    </row>
    <row r="5432" customFormat="false" ht="9.95" hidden="false" customHeight="true" outlineLevel="0" collapsed="false">
      <c r="A5432" s="93" t="s">
        <v>5446</v>
      </c>
      <c r="B5432" s="52" t="s">
        <v>5518</v>
      </c>
      <c r="C5432" s="76" t="s">
        <v>34</v>
      </c>
      <c r="D5432" s="94" t="n">
        <v>0.54945054945055</v>
      </c>
    </row>
    <row r="5433" customFormat="false" ht="9.95" hidden="false" customHeight="true" outlineLevel="0" collapsed="false">
      <c r="A5433" s="93" t="s">
        <v>5446</v>
      </c>
      <c r="B5433" s="52" t="s">
        <v>5519</v>
      </c>
      <c r="C5433" s="76" t="s">
        <v>34</v>
      </c>
      <c r="D5433" s="94" t="n">
        <v>-0.336322869955157</v>
      </c>
    </row>
    <row r="5434" customFormat="false" ht="9.95" hidden="false" customHeight="true" outlineLevel="0" collapsed="false">
      <c r="A5434" s="93" t="s">
        <v>5446</v>
      </c>
      <c r="B5434" s="52" t="s">
        <v>5520</v>
      </c>
      <c r="C5434" s="76" t="s">
        <v>34</v>
      </c>
      <c r="D5434" s="94" t="n">
        <v>-0.332772337821297</v>
      </c>
    </row>
    <row r="5435" customFormat="false" ht="9.95" hidden="false" customHeight="true" outlineLevel="0" collapsed="false">
      <c r="A5435" s="93" t="s">
        <v>5446</v>
      </c>
      <c r="B5435" s="52" t="s">
        <v>5521</v>
      </c>
      <c r="C5435" s="76" t="s">
        <v>30</v>
      </c>
      <c r="D5435" s="94" t="n">
        <v>-1.64592533119229</v>
      </c>
    </row>
    <row r="5436" customFormat="false" ht="9.95" hidden="false" customHeight="true" outlineLevel="0" collapsed="false">
      <c r="A5436" s="93" t="s">
        <v>5446</v>
      </c>
      <c r="B5436" s="52" t="s">
        <v>5522</v>
      </c>
      <c r="C5436" s="76" t="s">
        <v>34</v>
      </c>
      <c r="D5436" s="94" t="n">
        <v>0.123127436897189</v>
      </c>
    </row>
    <row r="5437" customFormat="false" ht="9.95" hidden="false" customHeight="true" outlineLevel="0" collapsed="false">
      <c r="A5437" s="93" t="s">
        <v>5446</v>
      </c>
      <c r="B5437" s="52" t="s">
        <v>5523</v>
      </c>
      <c r="C5437" s="76" t="s">
        <v>34</v>
      </c>
      <c r="D5437" s="94" t="n">
        <v>-7.10900473933649</v>
      </c>
    </row>
    <row r="5438" customFormat="false" ht="9.95" hidden="false" customHeight="true" outlineLevel="0" collapsed="false">
      <c r="A5438" s="93" t="s">
        <v>5446</v>
      </c>
      <c r="B5438" s="52" t="s">
        <v>5524</v>
      </c>
      <c r="C5438" s="76" t="s">
        <v>34</v>
      </c>
      <c r="D5438" s="94" t="n">
        <v>-2.25290697674419</v>
      </c>
    </row>
    <row r="5439" customFormat="false" ht="9.95" hidden="false" customHeight="true" outlineLevel="0" collapsed="false">
      <c r="A5439" s="93" t="s">
        <v>5446</v>
      </c>
      <c r="B5439" s="52" t="s">
        <v>5525</v>
      </c>
      <c r="C5439" s="76" t="s">
        <v>30</v>
      </c>
      <c r="D5439" s="94" t="n">
        <v>-0.415282392026578</v>
      </c>
    </row>
    <row r="5440" customFormat="false" ht="9.95" hidden="false" customHeight="true" outlineLevel="0" collapsed="false">
      <c r="A5440" s="93" t="s">
        <v>5446</v>
      </c>
      <c r="B5440" s="52" t="s">
        <v>5526</v>
      </c>
      <c r="C5440" s="76" t="s">
        <v>34</v>
      </c>
      <c r="D5440" s="94" t="n">
        <v>-1.7563117453348</v>
      </c>
    </row>
    <row r="5441" customFormat="false" ht="9.95" hidden="false" customHeight="true" outlineLevel="0" collapsed="false">
      <c r="A5441" s="93" t="s">
        <v>5446</v>
      </c>
      <c r="B5441" s="52" t="s">
        <v>5527</v>
      </c>
      <c r="C5441" s="76" t="s">
        <v>34</v>
      </c>
      <c r="D5441" s="94" t="n">
        <v>-0.117302052785924</v>
      </c>
    </row>
    <row r="5442" customFormat="false" ht="9.95" hidden="false" customHeight="true" outlineLevel="0" collapsed="false">
      <c r="A5442" s="93" t="s">
        <v>5446</v>
      </c>
      <c r="B5442" s="52" t="s">
        <v>5528</v>
      </c>
      <c r="C5442" s="76" t="s">
        <v>30</v>
      </c>
      <c r="D5442" s="94" t="n">
        <v>-0.832387438516837</v>
      </c>
    </row>
    <row r="5443" customFormat="false" ht="9.95" hidden="false" customHeight="true" outlineLevel="0" collapsed="false">
      <c r="A5443" s="93" t="s">
        <v>5446</v>
      </c>
      <c r="B5443" s="52" t="s">
        <v>5529</v>
      </c>
      <c r="C5443" s="76" t="s">
        <v>30</v>
      </c>
      <c r="D5443" s="94" t="n">
        <v>0</v>
      </c>
    </row>
    <row r="5444" customFormat="false" ht="9.95" hidden="false" customHeight="true" outlineLevel="0" collapsed="false">
      <c r="A5444" s="93" t="s">
        <v>5446</v>
      </c>
      <c r="B5444" s="52" t="s">
        <v>5530</v>
      </c>
      <c r="C5444" s="76" t="s">
        <v>34</v>
      </c>
      <c r="D5444" s="94" t="n">
        <v>-1.77103099304238</v>
      </c>
    </row>
    <row r="5445" customFormat="false" ht="9.95" hidden="false" customHeight="true" outlineLevel="0" collapsed="false">
      <c r="A5445" s="93" t="s">
        <v>5446</v>
      </c>
      <c r="B5445" s="52" t="s">
        <v>5531</v>
      </c>
      <c r="C5445" s="76" t="s">
        <v>34</v>
      </c>
      <c r="D5445" s="94" t="n">
        <v>-0.170233463035019</v>
      </c>
    </row>
    <row r="5446" customFormat="false" ht="9.95" hidden="false" customHeight="true" outlineLevel="0" collapsed="false">
      <c r="A5446" s="93" t="s">
        <v>5446</v>
      </c>
      <c r="B5446" s="52" t="s">
        <v>5532</v>
      </c>
      <c r="C5446" s="76" t="s">
        <v>30</v>
      </c>
      <c r="D5446" s="94" t="n">
        <v>-2.80970625798212</v>
      </c>
    </row>
    <row r="5447" customFormat="false" ht="9.95" hidden="false" customHeight="true" outlineLevel="0" collapsed="false">
      <c r="A5447" s="93" t="s">
        <v>5446</v>
      </c>
      <c r="B5447" s="52" t="s">
        <v>5533</v>
      </c>
      <c r="C5447" s="76" t="s">
        <v>34</v>
      </c>
      <c r="D5447" s="94" t="n">
        <v>-1.92479856759176</v>
      </c>
    </row>
    <row r="5448" customFormat="false" ht="9.95" hidden="false" customHeight="true" outlineLevel="0" collapsed="false">
      <c r="A5448" s="93" t="s">
        <v>5446</v>
      </c>
      <c r="B5448" s="52" t="s">
        <v>5534</v>
      </c>
      <c r="C5448" s="76" t="s">
        <v>34</v>
      </c>
      <c r="D5448" s="94" t="n">
        <v>-1.93392425463336</v>
      </c>
    </row>
    <row r="5449" customFormat="false" ht="9.95" hidden="false" customHeight="true" outlineLevel="0" collapsed="false">
      <c r="A5449" s="93" t="s">
        <v>5446</v>
      </c>
      <c r="B5449" s="52" t="s">
        <v>5535</v>
      </c>
      <c r="C5449" s="76" t="s">
        <v>30</v>
      </c>
      <c r="D5449" s="94" t="n">
        <v>-0.493920972644377</v>
      </c>
    </row>
    <row r="5450" customFormat="false" ht="9.95" hidden="false" customHeight="true" outlineLevel="0" collapsed="false">
      <c r="A5450" s="93" t="s">
        <v>5446</v>
      </c>
      <c r="B5450" s="52" t="s">
        <v>5536</v>
      </c>
      <c r="C5450" s="76" t="s">
        <v>30</v>
      </c>
      <c r="D5450" s="94" t="n">
        <v>-1.16279069767442</v>
      </c>
    </row>
    <row r="5451" customFormat="false" ht="9.95" hidden="false" customHeight="true" outlineLevel="0" collapsed="false">
      <c r="A5451" s="93" t="s">
        <v>5446</v>
      </c>
      <c r="B5451" s="52" t="s">
        <v>5537</v>
      </c>
      <c r="C5451" s="76" t="s">
        <v>34</v>
      </c>
      <c r="D5451" s="94" t="n">
        <v>-4.24929178470255</v>
      </c>
    </row>
    <row r="5452" customFormat="false" ht="9.95" hidden="false" customHeight="true" outlineLevel="0" collapsed="false">
      <c r="A5452" s="93" t="s">
        <v>5538</v>
      </c>
      <c r="B5452" s="52" t="s">
        <v>5539</v>
      </c>
      <c r="C5452" s="76" t="s">
        <v>34</v>
      </c>
      <c r="D5452" s="94" t="n">
        <v>-2.75229357798165</v>
      </c>
    </row>
    <row r="5453" customFormat="false" ht="9.95" hidden="false" customHeight="true" outlineLevel="0" collapsed="false">
      <c r="A5453" s="93" t="s">
        <v>5538</v>
      </c>
      <c r="B5453" s="52" t="s">
        <v>5540</v>
      </c>
      <c r="C5453" s="76" t="s">
        <v>34</v>
      </c>
      <c r="D5453" s="94" t="n">
        <v>-0.0677966101694915</v>
      </c>
    </row>
    <row r="5454" customFormat="false" ht="9.95" hidden="false" customHeight="true" outlineLevel="0" collapsed="false">
      <c r="A5454" s="93" t="s">
        <v>5538</v>
      </c>
      <c r="B5454" s="52" t="s">
        <v>5541</v>
      </c>
      <c r="C5454" s="76" t="s">
        <v>34</v>
      </c>
      <c r="D5454" s="94" t="n">
        <v>-2.43055555555556</v>
      </c>
    </row>
    <row r="5455" customFormat="false" ht="9.95" hidden="false" customHeight="true" outlineLevel="0" collapsed="false">
      <c r="A5455" s="93" t="s">
        <v>5538</v>
      </c>
      <c r="B5455" s="52" t="s">
        <v>5542</v>
      </c>
      <c r="C5455" s="76" t="s">
        <v>34</v>
      </c>
      <c r="D5455" s="94" t="n">
        <v>-0.586510263929619</v>
      </c>
    </row>
    <row r="5456" customFormat="false" ht="9.95" hidden="false" customHeight="true" outlineLevel="0" collapsed="false">
      <c r="A5456" s="93" t="s">
        <v>5538</v>
      </c>
      <c r="B5456" s="52" t="s">
        <v>5543</v>
      </c>
      <c r="C5456" s="76" t="s">
        <v>34</v>
      </c>
      <c r="D5456" s="94" t="n">
        <v>-1.18543607112616</v>
      </c>
    </row>
    <row r="5457" customFormat="false" ht="9.95" hidden="false" customHeight="true" outlineLevel="0" collapsed="false">
      <c r="A5457" s="93" t="s">
        <v>5538</v>
      </c>
      <c r="B5457" s="52" t="s">
        <v>5544</v>
      </c>
      <c r="C5457" s="76" t="s">
        <v>34</v>
      </c>
      <c r="D5457" s="94" t="n">
        <v>-0.0141126661178408</v>
      </c>
    </row>
    <row r="5458" customFormat="false" ht="9.95" hidden="false" customHeight="true" outlineLevel="0" collapsed="false">
      <c r="A5458" s="93" t="s">
        <v>5538</v>
      </c>
      <c r="B5458" s="52" t="s">
        <v>5545</v>
      </c>
      <c r="C5458" s="76" t="s">
        <v>34</v>
      </c>
      <c r="D5458" s="94" t="n">
        <v>-1.59708601849257</v>
      </c>
    </row>
    <row r="5459" customFormat="false" ht="9.95" hidden="false" customHeight="true" outlineLevel="0" collapsed="false">
      <c r="A5459" s="93" t="s">
        <v>5538</v>
      </c>
      <c r="B5459" s="52" t="s">
        <v>5546</v>
      </c>
      <c r="C5459" s="76" t="s">
        <v>34</v>
      </c>
      <c r="D5459" s="94" t="n">
        <v>-2.44233378561737</v>
      </c>
    </row>
    <row r="5460" customFormat="false" ht="9.95" hidden="false" customHeight="true" outlineLevel="0" collapsed="false">
      <c r="A5460" s="93" t="s">
        <v>5538</v>
      </c>
      <c r="B5460" s="52" t="s">
        <v>5547</v>
      </c>
      <c r="C5460" s="76" t="s">
        <v>34</v>
      </c>
      <c r="D5460" s="94" t="n">
        <v>-1.42231947483589</v>
      </c>
    </row>
    <row r="5461" customFormat="false" ht="9.95" hidden="false" customHeight="true" outlineLevel="0" collapsed="false">
      <c r="A5461" s="93" t="s">
        <v>5538</v>
      </c>
      <c r="B5461" s="52" t="s">
        <v>5548</v>
      </c>
      <c r="C5461" s="76" t="s">
        <v>34</v>
      </c>
      <c r="D5461" s="94" t="n">
        <v>-0.964187327823691</v>
      </c>
    </row>
    <row r="5462" customFormat="false" ht="9.95" hidden="false" customHeight="true" outlineLevel="0" collapsed="false">
      <c r="A5462" s="93" t="s">
        <v>5538</v>
      </c>
      <c r="B5462" s="52" t="s">
        <v>5549</v>
      </c>
      <c r="C5462" s="76" t="s">
        <v>34</v>
      </c>
      <c r="D5462" s="94" t="n">
        <v>-3.58744394618834</v>
      </c>
    </row>
    <row r="5463" customFormat="false" ht="9.95" hidden="false" customHeight="true" outlineLevel="0" collapsed="false">
      <c r="A5463" s="93" t="s">
        <v>5538</v>
      </c>
      <c r="B5463" s="52" t="s">
        <v>5550</v>
      </c>
      <c r="C5463" s="76" t="s">
        <v>34</v>
      </c>
      <c r="D5463" s="94" t="n">
        <v>-1.68888888888889</v>
      </c>
    </row>
    <row r="5464" customFormat="false" ht="9.95" hidden="false" customHeight="true" outlineLevel="0" collapsed="false">
      <c r="A5464" s="93" t="s">
        <v>5538</v>
      </c>
      <c r="B5464" s="52" t="s">
        <v>5551</v>
      </c>
      <c r="C5464" s="76" t="s">
        <v>34</v>
      </c>
      <c r="D5464" s="94" t="n">
        <v>-5.40540540540541</v>
      </c>
    </row>
    <row r="5465" customFormat="false" ht="9.95" hidden="false" customHeight="true" outlineLevel="0" collapsed="false">
      <c r="A5465" s="93" t="s">
        <v>5538</v>
      </c>
      <c r="B5465" s="52" t="s">
        <v>5552</v>
      </c>
      <c r="C5465" s="76" t="s">
        <v>34</v>
      </c>
      <c r="D5465" s="94" t="n">
        <v>-2.18978102189781</v>
      </c>
    </row>
    <row r="5466" customFormat="false" ht="9.95" hidden="false" customHeight="true" outlineLevel="0" collapsed="false">
      <c r="A5466" s="93" t="s">
        <v>5538</v>
      </c>
      <c r="B5466" s="52" t="s">
        <v>5553</v>
      </c>
      <c r="C5466" s="76" t="s">
        <v>34</v>
      </c>
      <c r="D5466" s="94" t="n">
        <v>-0.62266500622665</v>
      </c>
    </row>
    <row r="5467" customFormat="false" ht="9.95" hidden="false" customHeight="true" outlineLevel="0" collapsed="false">
      <c r="A5467" s="93" t="s">
        <v>5538</v>
      </c>
      <c r="B5467" s="52" t="s">
        <v>5554</v>
      </c>
      <c r="C5467" s="76" t="s">
        <v>34</v>
      </c>
      <c r="D5467" s="94" t="n">
        <v>-0.922509225092251</v>
      </c>
    </row>
    <row r="5468" customFormat="false" ht="9.95" hidden="false" customHeight="true" outlineLevel="0" collapsed="false">
      <c r="A5468" s="93" t="s">
        <v>5538</v>
      </c>
      <c r="B5468" s="52" t="s">
        <v>5555</v>
      </c>
      <c r="C5468" s="76" t="s">
        <v>34</v>
      </c>
      <c r="D5468" s="94" t="n">
        <v>0.904522613065327</v>
      </c>
    </row>
    <row r="5469" customFormat="false" ht="9.95" hidden="false" customHeight="true" outlineLevel="0" collapsed="false">
      <c r="A5469" s="93" t="s">
        <v>5538</v>
      </c>
      <c r="B5469" s="52" t="s">
        <v>5556</v>
      </c>
      <c r="C5469" s="76" t="s">
        <v>34</v>
      </c>
      <c r="D5469" s="94" t="n">
        <v>-6.2043795620438</v>
      </c>
    </row>
    <row r="5470" customFormat="false" ht="9.95" hidden="false" customHeight="true" outlineLevel="0" collapsed="false">
      <c r="A5470" s="93" t="s">
        <v>5538</v>
      </c>
      <c r="B5470" s="52" t="s">
        <v>5557</v>
      </c>
      <c r="C5470" s="76" t="s">
        <v>34</v>
      </c>
      <c r="D5470" s="94" t="n">
        <v>0.113122171945701</v>
      </c>
    </row>
    <row r="5471" customFormat="false" ht="9.95" hidden="false" customHeight="true" outlineLevel="0" collapsed="false">
      <c r="A5471" s="93" t="s">
        <v>5538</v>
      </c>
      <c r="B5471" s="52" t="s">
        <v>5558</v>
      </c>
      <c r="C5471" s="76" t="s">
        <v>34</v>
      </c>
      <c r="D5471" s="94" t="n">
        <v>-1.12338156892612</v>
      </c>
    </row>
    <row r="5472" customFormat="false" ht="9.95" hidden="false" customHeight="true" outlineLevel="0" collapsed="false">
      <c r="A5472" s="93" t="s">
        <v>5538</v>
      </c>
      <c r="B5472" s="52" t="s">
        <v>5559</v>
      </c>
      <c r="C5472" s="76" t="s">
        <v>34</v>
      </c>
      <c r="D5472" s="94" t="n">
        <v>2.85714285714286</v>
      </c>
    </row>
    <row r="5473" customFormat="false" ht="9.95" hidden="false" customHeight="true" outlineLevel="0" collapsed="false">
      <c r="A5473" s="93" t="s">
        <v>5538</v>
      </c>
      <c r="B5473" s="52" t="s">
        <v>5560</v>
      </c>
      <c r="C5473" s="76" t="s">
        <v>34</v>
      </c>
      <c r="D5473" s="94" t="n">
        <v>-3.91304347826087</v>
      </c>
    </row>
    <row r="5474" customFormat="false" ht="9.95" hidden="false" customHeight="true" outlineLevel="0" collapsed="false">
      <c r="A5474" s="93" t="s">
        <v>5538</v>
      </c>
      <c r="B5474" s="52" t="s">
        <v>5561</v>
      </c>
      <c r="C5474" s="76" t="s">
        <v>34</v>
      </c>
      <c r="D5474" s="94" t="n">
        <v>-0.189393939393939</v>
      </c>
    </row>
    <row r="5475" customFormat="false" ht="9.95" hidden="false" customHeight="true" outlineLevel="0" collapsed="false">
      <c r="A5475" s="93" t="s">
        <v>5538</v>
      </c>
      <c r="B5475" s="52" t="s">
        <v>5562</v>
      </c>
      <c r="C5475" s="76" t="s">
        <v>34</v>
      </c>
      <c r="D5475" s="94" t="n">
        <v>1.14942528735632</v>
      </c>
    </row>
    <row r="5476" customFormat="false" ht="9.95" hidden="false" customHeight="true" outlineLevel="0" collapsed="false">
      <c r="A5476" s="93" t="s">
        <v>5538</v>
      </c>
      <c r="B5476" s="52" t="s">
        <v>5563</v>
      </c>
      <c r="C5476" s="76" t="s">
        <v>34</v>
      </c>
      <c r="D5476" s="94" t="n">
        <v>-0.277983691623425</v>
      </c>
    </row>
    <row r="5477" customFormat="false" ht="9.95" hidden="false" customHeight="true" outlineLevel="0" collapsed="false">
      <c r="A5477" s="93" t="s">
        <v>5538</v>
      </c>
      <c r="B5477" s="52" t="s">
        <v>5564</v>
      </c>
      <c r="C5477" s="76" t="s">
        <v>34</v>
      </c>
      <c r="D5477" s="94" t="n">
        <v>5.08474576271187</v>
      </c>
    </row>
    <row r="5478" customFormat="false" ht="9.95" hidden="false" customHeight="true" outlineLevel="0" collapsed="false">
      <c r="A5478" s="93" t="s">
        <v>5538</v>
      </c>
      <c r="B5478" s="52" t="s">
        <v>5565</v>
      </c>
      <c r="C5478" s="76" t="s">
        <v>34</v>
      </c>
      <c r="D5478" s="94" t="n">
        <v>2.64026402640264</v>
      </c>
    </row>
    <row r="5479" customFormat="false" ht="9.95" hidden="false" customHeight="true" outlineLevel="0" collapsed="false">
      <c r="A5479" s="93" t="s">
        <v>5538</v>
      </c>
      <c r="B5479" s="52" t="s">
        <v>5566</v>
      </c>
      <c r="C5479" s="76" t="s">
        <v>34</v>
      </c>
      <c r="D5479" s="94" t="n">
        <v>1.46833894157235</v>
      </c>
    </row>
    <row r="5480" customFormat="false" ht="9.95" hidden="false" customHeight="true" outlineLevel="0" collapsed="false">
      <c r="A5480" s="93" t="s">
        <v>5538</v>
      </c>
      <c r="B5480" s="52" t="s">
        <v>5567</v>
      </c>
      <c r="C5480" s="76" t="s">
        <v>34</v>
      </c>
      <c r="D5480" s="94" t="n">
        <v>-0.27124773960217</v>
      </c>
    </row>
    <row r="5481" customFormat="false" ht="9.95" hidden="false" customHeight="true" outlineLevel="0" collapsed="false">
      <c r="A5481" s="93" t="s">
        <v>5538</v>
      </c>
      <c r="B5481" s="52" t="s">
        <v>5568</v>
      </c>
      <c r="C5481" s="76" t="s">
        <v>34</v>
      </c>
      <c r="D5481" s="94" t="n">
        <v>-3.26797385620915</v>
      </c>
    </row>
    <row r="5482" customFormat="false" ht="9.95" hidden="false" customHeight="true" outlineLevel="0" collapsed="false">
      <c r="A5482" s="93" t="s">
        <v>5538</v>
      </c>
      <c r="B5482" s="52" t="s">
        <v>5569</v>
      </c>
      <c r="C5482" s="76" t="s">
        <v>34</v>
      </c>
      <c r="D5482" s="94" t="n">
        <v>-2.44399185336049</v>
      </c>
    </row>
    <row r="5483" customFormat="false" ht="9.95" hidden="false" customHeight="true" outlineLevel="0" collapsed="false">
      <c r="A5483" s="93" t="s">
        <v>5538</v>
      </c>
      <c r="B5483" s="52" t="s">
        <v>5570</v>
      </c>
      <c r="C5483" s="76" t="s">
        <v>34</v>
      </c>
      <c r="D5483" s="94" t="n">
        <v>-0.317690841426886</v>
      </c>
    </row>
    <row r="5484" customFormat="false" ht="9.95" hidden="false" customHeight="true" outlineLevel="0" collapsed="false">
      <c r="A5484" s="93" t="s">
        <v>5538</v>
      </c>
      <c r="B5484" s="52" t="s">
        <v>5571</v>
      </c>
      <c r="C5484" s="76" t="s">
        <v>34</v>
      </c>
      <c r="D5484" s="94" t="n">
        <v>-1.22324159021407</v>
      </c>
    </row>
    <row r="5485" customFormat="false" ht="9.95" hidden="false" customHeight="true" outlineLevel="0" collapsed="false">
      <c r="A5485" s="93" t="s">
        <v>5538</v>
      </c>
      <c r="B5485" s="52" t="s">
        <v>5572</v>
      </c>
      <c r="C5485" s="76" t="s">
        <v>34</v>
      </c>
      <c r="D5485" s="94" t="n">
        <v>1.63432073544433</v>
      </c>
    </row>
    <row r="5486" customFormat="false" ht="9.95" hidden="false" customHeight="true" outlineLevel="0" collapsed="false">
      <c r="A5486" s="93" t="s">
        <v>5538</v>
      </c>
      <c r="B5486" s="52" t="s">
        <v>5573</v>
      </c>
      <c r="C5486" s="76" t="s">
        <v>34</v>
      </c>
      <c r="D5486" s="94" t="n">
        <v>-3.37837837837838</v>
      </c>
    </row>
    <row r="5487" customFormat="false" ht="9.95" hidden="false" customHeight="true" outlineLevel="0" collapsed="false">
      <c r="A5487" s="93" t="s">
        <v>5538</v>
      </c>
      <c r="B5487" s="52" t="s">
        <v>5574</v>
      </c>
      <c r="C5487" s="76" t="s">
        <v>34</v>
      </c>
      <c r="D5487" s="94" t="n">
        <v>-1.77478580171359</v>
      </c>
    </row>
    <row r="5488" customFormat="false" ht="9.95" hidden="false" customHeight="true" outlineLevel="0" collapsed="false">
      <c r="A5488" s="93" t="s">
        <v>5538</v>
      </c>
      <c r="B5488" s="52" t="s">
        <v>5575</v>
      </c>
      <c r="C5488" s="76" t="s">
        <v>34</v>
      </c>
      <c r="D5488" s="94" t="n">
        <v>-0.869565217391304</v>
      </c>
    </row>
    <row r="5489" customFormat="false" ht="9.95" hidden="false" customHeight="true" outlineLevel="0" collapsed="false">
      <c r="A5489" s="93" t="s">
        <v>5538</v>
      </c>
      <c r="B5489" s="52" t="s">
        <v>5576</v>
      </c>
      <c r="C5489" s="76" t="s">
        <v>34</v>
      </c>
      <c r="D5489" s="94" t="n">
        <v>0.335570469798658</v>
      </c>
    </row>
    <row r="5490" customFormat="false" ht="9.95" hidden="false" customHeight="true" outlineLevel="0" collapsed="false">
      <c r="A5490" s="93" t="s">
        <v>5538</v>
      </c>
      <c r="B5490" s="52" t="s">
        <v>5577</v>
      </c>
      <c r="C5490" s="76" t="s">
        <v>34</v>
      </c>
      <c r="D5490" s="94" t="n">
        <v>-2.27088402270884</v>
      </c>
    </row>
    <row r="5491" customFormat="false" ht="9.95" hidden="false" customHeight="true" outlineLevel="0" collapsed="false">
      <c r="A5491" s="93" t="s">
        <v>5538</v>
      </c>
      <c r="B5491" s="52" t="s">
        <v>5578</v>
      </c>
      <c r="C5491" s="76" t="s">
        <v>34</v>
      </c>
      <c r="D5491" s="94" t="n">
        <v>-2.9535864978903</v>
      </c>
    </row>
    <row r="5492" customFormat="false" ht="9.95" hidden="false" customHeight="true" outlineLevel="0" collapsed="false">
      <c r="A5492" s="93" t="s">
        <v>5538</v>
      </c>
      <c r="B5492" s="52" t="s">
        <v>5579</v>
      </c>
      <c r="C5492" s="76" t="s">
        <v>34</v>
      </c>
      <c r="D5492" s="94" t="n">
        <v>0.0951474785918173</v>
      </c>
    </row>
    <row r="5493" customFormat="false" ht="9.95" hidden="false" customHeight="true" outlineLevel="0" collapsed="false">
      <c r="A5493" s="93" t="s">
        <v>5538</v>
      </c>
      <c r="B5493" s="52" t="s">
        <v>5580</v>
      </c>
      <c r="C5493" s="76" t="s">
        <v>34</v>
      </c>
      <c r="D5493" s="94" t="n">
        <v>-2.15311004784689</v>
      </c>
    </row>
    <row r="5494" customFormat="false" ht="9.95" hidden="false" customHeight="true" outlineLevel="0" collapsed="false">
      <c r="A5494" s="93" t="s">
        <v>5538</v>
      </c>
      <c r="B5494" s="52" t="s">
        <v>5581</v>
      </c>
      <c r="C5494" s="76" t="s">
        <v>34</v>
      </c>
      <c r="D5494" s="94" t="n">
        <v>-3.2520325203252</v>
      </c>
    </row>
    <row r="5495" customFormat="false" ht="9.95" hidden="false" customHeight="true" outlineLevel="0" collapsed="false">
      <c r="A5495" s="93" t="s">
        <v>5538</v>
      </c>
      <c r="B5495" s="52" t="s">
        <v>5582</v>
      </c>
      <c r="C5495" s="76" t="s">
        <v>34</v>
      </c>
      <c r="D5495" s="94" t="n">
        <v>0</v>
      </c>
    </row>
    <row r="5496" customFormat="false" ht="9.95" hidden="false" customHeight="true" outlineLevel="0" collapsed="false">
      <c r="A5496" s="93" t="s">
        <v>5538</v>
      </c>
      <c r="B5496" s="52" t="s">
        <v>5583</v>
      </c>
      <c r="C5496" s="76" t="s">
        <v>34</v>
      </c>
      <c r="D5496" s="94" t="n">
        <v>-2.75590551181102</v>
      </c>
    </row>
    <row r="5497" customFormat="false" ht="9.95" hidden="false" customHeight="true" outlineLevel="0" collapsed="false">
      <c r="A5497" s="93" t="s">
        <v>5538</v>
      </c>
      <c r="B5497" s="52" t="s">
        <v>5584</v>
      </c>
      <c r="C5497" s="76" t="s">
        <v>34</v>
      </c>
      <c r="D5497" s="94" t="n">
        <v>-4.27350427350427</v>
      </c>
    </row>
    <row r="5498" customFormat="false" ht="9.95" hidden="false" customHeight="true" outlineLevel="0" collapsed="false">
      <c r="A5498" s="93" t="s">
        <v>5538</v>
      </c>
      <c r="B5498" s="52" t="s">
        <v>5585</v>
      </c>
      <c r="C5498" s="76" t="s">
        <v>34</v>
      </c>
      <c r="D5498" s="94" t="n">
        <v>-4.92091388400703</v>
      </c>
    </row>
    <row r="5499" customFormat="false" ht="9.95" hidden="false" customHeight="true" outlineLevel="0" collapsed="false">
      <c r="A5499" s="93" t="s">
        <v>5538</v>
      </c>
      <c r="B5499" s="52" t="s">
        <v>5586</v>
      </c>
      <c r="C5499" s="76" t="s">
        <v>34</v>
      </c>
      <c r="D5499" s="94" t="n">
        <v>-1.08184383819379</v>
      </c>
    </row>
    <row r="5500" customFormat="false" ht="9.95" hidden="false" customHeight="true" outlineLevel="0" collapsed="false">
      <c r="A5500" s="93" t="s">
        <v>5538</v>
      </c>
      <c r="B5500" s="52" t="s">
        <v>5587</v>
      </c>
      <c r="C5500" s="76" t="s">
        <v>34</v>
      </c>
      <c r="D5500" s="94" t="n">
        <v>-0.212177254024917</v>
      </c>
    </row>
    <row r="5501" customFormat="false" ht="9.95" hidden="false" customHeight="true" outlineLevel="0" collapsed="false">
      <c r="A5501" s="93" t="s">
        <v>5538</v>
      </c>
      <c r="B5501" s="52" t="s">
        <v>5588</v>
      </c>
      <c r="C5501" s="76" t="s">
        <v>34</v>
      </c>
      <c r="D5501" s="94" t="n">
        <v>-1.64512338425382</v>
      </c>
    </row>
    <row r="5502" customFormat="false" ht="9.95" hidden="false" customHeight="true" outlineLevel="0" collapsed="false">
      <c r="A5502" s="93" t="s">
        <v>5538</v>
      </c>
      <c r="B5502" s="52" t="s">
        <v>5589</v>
      </c>
      <c r="C5502" s="76" t="s">
        <v>34</v>
      </c>
      <c r="D5502" s="94" t="n">
        <v>0.148050666227998</v>
      </c>
    </row>
    <row r="5503" customFormat="false" ht="9.95" hidden="false" customHeight="true" outlineLevel="0" collapsed="false">
      <c r="A5503" s="93" t="s">
        <v>5538</v>
      </c>
      <c r="B5503" s="52" t="s">
        <v>5590</v>
      </c>
      <c r="C5503" s="76" t="s">
        <v>34</v>
      </c>
      <c r="D5503" s="94" t="n">
        <v>-2.47279920870425</v>
      </c>
    </row>
    <row r="5504" customFormat="false" ht="9.95" hidden="false" customHeight="true" outlineLevel="0" collapsed="false">
      <c r="A5504" s="93" t="s">
        <v>5538</v>
      </c>
      <c r="B5504" s="52" t="s">
        <v>5591</v>
      </c>
      <c r="C5504" s="76" t="s">
        <v>34</v>
      </c>
      <c r="D5504" s="94" t="n">
        <v>-1.0840108401084</v>
      </c>
    </row>
    <row r="5505" customFormat="false" ht="9.95" hidden="false" customHeight="true" outlineLevel="0" collapsed="false">
      <c r="A5505" s="93" t="s">
        <v>5538</v>
      </c>
      <c r="B5505" s="52" t="s">
        <v>5592</v>
      </c>
      <c r="C5505" s="76" t="s">
        <v>34</v>
      </c>
      <c r="D5505" s="94" t="n">
        <v>-1.69376693766938</v>
      </c>
    </row>
    <row r="5506" customFormat="false" ht="9.95" hidden="false" customHeight="true" outlineLevel="0" collapsed="false">
      <c r="A5506" s="93" t="s">
        <v>5538</v>
      </c>
      <c r="B5506" s="52" t="s">
        <v>5593</v>
      </c>
      <c r="C5506" s="76" t="s">
        <v>34</v>
      </c>
      <c r="D5506" s="94" t="n">
        <v>-0.259067357512953</v>
      </c>
    </row>
    <row r="5507" customFormat="false" ht="9.95" hidden="false" customHeight="true" outlineLevel="0" collapsed="false">
      <c r="A5507" s="93" t="s">
        <v>5538</v>
      </c>
      <c r="B5507" s="52" t="s">
        <v>5594</v>
      </c>
      <c r="C5507" s="76" t="s">
        <v>34</v>
      </c>
      <c r="D5507" s="94" t="n">
        <v>-2.3634250290585</v>
      </c>
    </row>
    <row r="5508" customFormat="false" ht="9.95" hidden="false" customHeight="true" outlineLevel="0" collapsed="false">
      <c r="A5508" s="93" t="s">
        <v>5538</v>
      </c>
      <c r="B5508" s="52" t="s">
        <v>5595</v>
      </c>
      <c r="C5508" s="76" t="s">
        <v>34</v>
      </c>
      <c r="D5508" s="94" t="n">
        <v>-0.828729281767956</v>
      </c>
    </row>
    <row r="5509" customFormat="false" ht="9.95" hidden="false" customHeight="true" outlineLevel="0" collapsed="false">
      <c r="A5509" s="93" t="s">
        <v>5538</v>
      </c>
      <c r="B5509" s="52" t="s">
        <v>5596</v>
      </c>
      <c r="C5509" s="76" t="s">
        <v>34</v>
      </c>
      <c r="D5509" s="94" t="n">
        <v>1.44404332129964</v>
      </c>
    </row>
    <row r="5510" customFormat="false" ht="9.95" hidden="false" customHeight="true" outlineLevel="0" collapsed="false">
      <c r="A5510" s="93" t="s">
        <v>5538</v>
      </c>
      <c r="B5510" s="52" t="s">
        <v>5597</v>
      </c>
      <c r="C5510" s="76" t="s">
        <v>34</v>
      </c>
      <c r="D5510" s="94" t="n">
        <v>0.342759211653813</v>
      </c>
    </row>
    <row r="5511" customFormat="false" ht="9.95" hidden="false" customHeight="true" outlineLevel="0" collapsed="false">
      <c r="A5511" s="93" t="s">
        <v>5538</v>
      </c>
      <c r="B5511" s="52" t="s">
        <v>5598</v>
      </c>
      <c r="C5511" s="76" t="s">
        <v>34</v>
      </c>
      <c r="D5511" s="94" t="n">
        <v>-2.76679841897233</v>
      </c>
    </row>
    <row r="5512" customFormat="false" ht="9.95" hidden="false" customHeight="true" outlineLevel="0" collapsed="false">
      <c r="A5512" s="93" t="s">
        <v>5538</v>
      </c>
      <c r="B5512" s="52" t="s">
        <v>5599</v>
      </c>
      <c r="C5512" s="76" t="s">
        <v>34</v>
      </c>
      <c r="D5512" s="94" t="n">
        <v>-2.14285714285714</v>
      </c>
    </row>
    <row r="5513" customFormat="false" ht="9.95" hidden="false" customHeight="true" outlineLevel="0" collapsed="false">
      <c r="A5513" s="93" t="s">
        <v>5538</v>
      </c>
      <c r="B5513" s="52" t="s">
        <v>5600</v>
      </c>
      <c r="C5513" s="76" t="s">
        <v>34</v>
      </c>
      <c r="D5513" s="94" t="n">
        <v>-1.36655948553055</v>
      </c>
    </row>
    <row r="5514" customFormat="false" ht="9.95" hidden="false" customHeight="true" outlineLevel="0" collapsed="false">
      <c r="A5514" s="93" t="s">
        <v>5538</v>
      </c>
      <c r="B5514" s="52" t="s">
        <v>5601</v>
      </c>
      <c r="C5514" s="76" t="s">
        <v>34</v>
      </c>
      <c r="D5514" s="94" t="n">
        <v>-4.98154981549816</v>
      </c>
    </row>
    <row r="5515" customFormat="false" ht="9.95" hidden="false" customHeight="true" outlineLevel="0" collapsed="false">
      <c r="A5515" s="93" t="s">
        <v>5538</v>
      </c>
      <c r="B5515" s="52" t="s">
        <v>5602</v>
      </c>
      <c r="C5515" s="76" t="s">
        <v>34</v>
      </c>
      <c r="D5515" s="94" t="n">
        <v>-2.63440860215054</v>
      </c>
    </row>
    <row r="5516" customFormat="false" ht="9.95" hidden="false" customHeight="true" outlineLevel="0" collapsed="false">
      <c r="A5516" s="93" t="s">
        <v>5538</v>
      </c>
      <c r="B5516" s="52" t="s">
        <v>5603</v>
      </c>
      <c r="C5516" s="76" t="s">
        <v>34</v>
      </c>
      <c r="D5516" s="94" t="n">
        <v>-1.05949470252649</v>
      </c>
    </row>
    <row r="5517" customFormat="false" ht="9.95" hidden="false" customHeight="true" outlineLevel="0" collapsed="false">
      <c r="A5517" s="93" t="s">
        <v>5538</v>
      </c>
      <c r="B5517" s="52" t="s">
        <v>5604</v>
      </c>
      <c r="C5517" s="76" t="s">
        <v>34</v>
      </c>
      <c r="D5517" s="94" t="n">
        <v>-2.98126064735945</v>
      </c>
    </row>
    <row r="5518" customFormat="false" ht="9.95" hidden="false" customHeight="true" outlineLevel="0" collapsed="false">
      <c r="A5518" s="93" t="s">
        <v>5538</v>
      </c>
      <c r="B5518" s="52" t="s">
        <v>5605</v>
      </c>
      <c r="C5518" s="76" t="s">
        <v>34</v>
      </c>
      <c r="D5518" s="94" t="n">
        <v>-2.05278592375367</v>
      </c>
    </row>
    <row r="5519" customFormat="false" ht="9.95" hidden="false" customHeight="true" outlineLevel="0" collapsed="false">
      <c r="A5519" s="93" t="s">
        <v>5538</v>
      </c>
      <c r="B5519" s="52" t="s">
        <v>5606</v>
      </c>
      <c r="C5519" s="76" t="s">
        <v>34</v>
      </c>
      <c r="D5519" s="94" t="n">
        <v>0.226963231956423</v>
      </c>
    </row>
    <row r="5520" customFormat="false" ht="9.95" hidden="false" customHeight="true" outlineLevel="0" collapsed="false">
      <c r="A5520" s="93" t="s">
        <v>5538</v>
      </c>
      <c r="B5520" s="52" t="s">
        <v>5607</v>
      </c>
      <c r="C5520" s="76" t="s">
        <v>34</v>
      </c>
      <c r="D5520" s="94" t="n">
        <v>-0.846842487297363</v>
      </c>
    </row>
    <row r="5521" customFormat="false" ht="9.95" hidden="false" customHeight="true" outlineLevel="0" collapsed="false">
      <c r="A5521" s="93" t="s">
        <v>5538</v>
      </c>
      <c r="B5521" s="52" t="s">
        <v>5608</v>
      </c>
      <c r="C5521" s="76" t="s">
        <v>34</v>
      </c>
      <c r="D5521" s="94" t="n">
        <v>-1.32978723404255</v>
      </c>
    </row>
    <row r="5522" customFormat="false" ht="9.95" hidden="false" customHeight="true" outlineLevel="0" collapsed="false">
      <c r="A5522" s="93" t="s">
        <v>5538</v>
      </c>
      <c r="B5522" s="52" t="s">
        <v>5609</v>
      </c>
      <c r="C5522" s="76" t="s">
        <v>34</v>
      </c>
      <c r="D5522" s="94" t="n">
        <v>0.145348837209302</v>
      </c>
    </row>
    <row r="5523" customFormat="false" ht="9.95" hidden="false" customHeight="true" outlineLevel="0" collapsed="false">
      <c r="A5523" s="93" t="s">
        <v>5538</v>
      </c>
      <c r="B5523" s="52" t="s">
        <v>5610</v>
      </c>
      <c r="C5523" s="76" t="s">
        <v>34</v>
      </c>
      <c r="D5523" s="94" t="n">
        <v>4.46139620896903</v>
      </c>
    </row>
    <row r="5524" customFormat="false" ht="9.95" hidden="false" customHeight="true" outlineLevel="0" collapsed="false">
      <c r="A5524" s="93" t="s">
        <v>5538</v>
      </c>
      <c r="B5524" s="52" t="s">
        <v>5611</v>
      </c>
      <c r="C5524" s="76" t="s">
        <v>34</v>
      </c>
      <c r="D5524" s="94" t="n">
        <v>0.96830985915493</v>
      </c>
    </row>
    <row r="5525" customFormat="false" ht="9.95" hidden="false" customHeight="true" outlineLevel="0" collapsed="false">
      <c r="A5525" s="93" t="s">
        <v>5538</v>
      </c>
      <c r="B5525" s="52" t="s">
        <v>5612</v>
      </c>
      <c r="C5525" s="76" t="s">
        <v>34</v>
      </c>
      <c r="D5525" s="94" t="n">
        <v>0.604838709677419</v>
      </c>
    </row>
    <row r="5526" customFormat="false" ht="9.95" hidden="false" customHeight="true" outlineLevel="0" collapsed="false">
      <c r="A5526" s="93" t="s">
        <v>5538</v>
      </c>
      <c r="B5526" s="52" t="s">
        <v>5613</v>
      </c>
      <c r="C5526" s="76" t="s">
        <v>34</v>
      </c>
      <c r="D5526" s="94" t="n">
        <v>-0.316748053319256</v>
      </c>
    </row>
    <row r="5527" customFormat="false" ht="9.95" hidden="false" customHeight="true" outlineLevel="0" collapsed="false">
      <c r="A5527" s="93" t="s">
        <v>5538</v>
      </c>
      <c r="B5527" s="52" t="s">
        <v>5614</v>
      </c>
      <c r="C5527" s="76" t="s">
        <v>34</v>
      </c>
      <c r="D5527" s="94" t="n">
        <v>0.740740740740741</v>
      </c>
    </row>
    <row r="5528" customFormat="false" ht="9.95" hidden="false" customHeight="true" outlineLevel="0" collapsed="false">
      <c r="A5528" s="93" t="s">
        <v>5538</v>
      </c>
      <c r="B5528" s="52" t="s">
        <v>5615</v>
      </c>
      <c r="C5528" s="76" t="s">
        <v>34</v>
      </c>
      <c r="D5528" s="94" t="n">
        <v>-1.63410301953819</v>
      </c>
    </row>
    <row r="5529" customFormat="false" ht="9.95" hidden="false" customHeight="true" outlineLevel="0" collapsed="false">
      <c r="A5529" s="93" t="s">
        <v>5538</v>
      </c>
      <c r="B5529" s="52" t="s">
        <v>5616</v>
      </c>
      <c r="C5529" s="76" t="s">
        <v>34</v>
      </c>
      <c r="D5529" s="94" t="n">
        <v>-1.57142857142857</v>
      </c>
    </row>
    <row r="5530" customFormat="false" ht="9.95" hidden="false" customHeight="true" outlineLevel="0" collapsed="false">
      <c r="A5530" s="93" t="s">
        <v>5538</v>
      </c>
      <c r="B5530" s="52" t="s">
        <v>5617</v>
      </c>
      <c r="C5530" s="76" t="s">
        <v>34</v>
      </c>
      <c r="D5530" s="94" t="n">
        <v>-0.817757009345794</v>
      </c>
    </row>
    <row r="5531" customFormat="false" ht="9.95" hidden="false" customHeight="true" outlineLevel="0" collapsed="false">
      <c r="A5531" s="93" t="s">
        <v>5538</v>
      </c>
      <c r="B5531" s="52" t="s">
        <v>5618</v>
      </c>
      <c r="C5531" s="76" t="s">
        <v>34</v>
      </c>
      <c r="D5531" s="94" t="n">
        <v>-0.562851782363978</v>
      </c>
    </row>
    <row r="5532" customFormat="false" ht="9.95" hidden="false" customHeight="true" outlineLevel="0" collapsed="false">
      <c r="A5532" s="93" t="s">
        <v>5538</v>
      </c>
      <c r="B5532" s="52" t="s">
        <v>5619</v>
      </c>
      <c r="C5532" s="76" t="s">
        <v>34</v>
      </c>
      <c r="D5532" s="94" t="n">
        <v>-1.37614678899083</v>
      </c>
    </row>
    <row r="5533" customFormat="false" ht="9.95" hidden="false" customHeight="true" outlineLevel="0" collapsed="false">
      <c r="A5533" s="93" t="s">
        <v>5538</v>
      </c>
      <c r="B5533" s="52" t="s">
        <v>5620</v>
      </c>
      <c r="C5533" s="76" t="s">
        <v>34</v>
      </c>
      <c r="D5533" s="94" t="n">
        <v>-5.0561797752809</v>
      </c>
    </row>
    <row r="5534" customFormat="false" ht="9.95" hidden="false" customHeight="true" outlineLevel="0" collapsed="false">
      <c r="A5534" s="93" t="s">
        <v>5538</v>
      </c>
      <c r="B5534" s="52" t="s">
        <v>5621</v>
      </c>
      <c r="C5534" s="76" t="s">
        <v>34</v>
      </c>
      <c r="D5534" s="94" t="n">
        <v>-1.44300144300144</v>
      </c>
    </row>
    <row r="5535" customFormat="false" ht="9.95" hidden="false" customHeight="true" outlineLevel="0" collapsed="false">
      <c r="A5535" s="93" t="s">
        <v>5538</v>
      </c>
      <c r="B5535" s="52" t="s">
        <v>5622</v>
      </c>
      <c r="C5535" s="76" t="s">
        <v>34</v>
      </c>
      <c r="D5535" s="94" t="n">
        <v>0.0614628149969269</v>
      </c>
    </row>
    <row r="5536" customFormat="false" ht="9.95" hidden="false" customHeight="true" outlineLevel="0" collapsed="false">
      <c r="A5536" s="93" t="s">
        <v>5538</v>
      </c>
      <c r="B5536" s="52" t="s">
        <v>5623</v>
      </c>
      <c r="C5536" s="76" t="s">
        <v>34</v>
      </c>
      <c r="D5536" s="94" t="n">
        <v>-0.0767459708365311</v>
      </c>
    </row>
    <row r="5537" customFormat="false" ht="9.95" hidden="false" customHeight="true" outlineLevel="0" collapsed="false">
      <c r="A5537" s="93" t="s">
        <v>5538</v>
      </c>
      <c r="B5537" s="52" t="s">
        <v>5624</v>
      </c>
      <c r="C5537" s="76" t="s">
        <v>34</v>
      </c>
      <c r="D5537" s="94" t="n">
        <v>-5.30973451327434</v>
      </c>
    </row>
    <row r="5538" customFormat="false" ht="9.95" hidden="false" customHeight="true" outlineLevel="0" collapsed="false">
      <c r="A5538" s="93" t="s">
        <v>5538</v>
      </c>
      <c r="B5538" s="52" t="s">
        <v>5625</v>
      </c>
      <c r="C5538" s="76" t="s">
        <v>34</v>
      </c>
      <c r="D5538" s="94" t="n">
        <v>1.61812297734628</v>
      </c>
    </row>
    <row r="5539" customFormat="false" ht="9.95" hidden="false" customHeight="true" outlineLevel="0" collapsed="false">
      <c r="A5539" s="93" t="s">
        <v>5538</v>
      </c>
      <c r="B5539" s="52" t="s">
        <v>5626</v>
      </c>
      <c r="C5539" s="76" t="s">
        <v>34</v>
      </c>
      <c r="D5539" s="94" t="n">
        <v>1.51285930408472</v>
      </c>
    </row>
    <row r="5540" customFormat="false" ht="9.95" hidden="false" customHeight="true" outlineLevel="0" collapsed="false">
      <c r="A5540" s="93" t="s">
        <v>5538</v>
      </c>
      <c r="B5540" s="52" t="s">
        <v>5627</v>
      </c>
      <c r="C5540" s="76" t="s">
        <v>34</v>
      </c>
      <c r="D5540" s="94" t="n">
        <v>-0.255645504899872</v>
      </c>
    </row>
    <row r="5541" customFormat="false" ht="9.95" hidden="false" customHeight="true" outlineLevel="0" collapsed="false">
      <c r="A5541" s="93" t="s">
        <v>5538</v>
      </c>
      <c r="B5541" s="52" t="s">
        <v>5628</v>
      </c>
      <c r="C5541" s="76" t="s">
        <v>34</v>
      </c>
      <c r="D5541" s="94" t="n">
        <v>-0.943396226415094</v>
      </c>
    </row>
    <row r="5542" customFormat="false" ht="9.95" hidden="false" customHeight="true" outlineLevel="0" collapsed="false">
      <c r="A5542" s="93" t="s">
        <v>5538</v>
      </c>
      <c r="B5542" s="52" t="s">
        <v>5629</v>
      </c>
      <c r="C5542" s="76" t="s">
        <v>34</v>
      </c>
      <c r="D5542" s="94" t="n">
        <v>1.01522842639594</v>
      </c>
    </row>
    <row r="5543" customFormat="false" ht="9.95" hidden="false" customHeight="true" outlineLevel="0" collapsed="false">
      <c r="A5543" s="93" t="s">
        <v>5538</v>
      </c>
      <c r="B5543" s="52" t="s">
        <v>5630</v>
      </c>
      <c r="C5543" s="76" t="s">
        <v>34</v>
      </c>
      <c r="D5543" s="94" t="n">
        <v>1.8018018018018</v>
      </c>
    </row>
    <row r="5544" customFormat="false" ht="9.95" hidden="false" customHeight="true" outlineLevel="0" collapsed="false">
      <c r="A5544" s="93" t="s">
        <v>5538</v>
      </c>
      <c r="B5544" s="52" t="s">
        <v>5631</v>
      </c>
      <c r="C5544" s="76" t="s">
        <v>34</v>
      </c>
      <c r="D5544" s="94" t="n">
        <v>-1.35354629128316</v>
      </c>
    </row>
    <row r="5545" customFormat="false" ht="9.95" hidden="false" customHeight="true" outlineLevel="0" collapsed="false">
      <c r="A5545" s="93" t="s">
        <v>5538</v>
      </c>
      <c r="B5545" s="52" t="s">
        <v>5632</v>
      </c>
      <c r="C5545" s="76" t="s">
        <v>34</v>
      </c>
      <c r="D5545" s="94" t="n">
        <v>1.39372822299652</v>
      </c>
    </row>
    <row r="5546" customFormat="false" ht="9.95" hidden="false" customHeight="true" outlineLevel="0" collapsed="false">
      <c r="A5546" s="93" t="s">
        <v>5538</v>
      </c>
      <c r="B5546" s="52" t="s">
        <v>5633</v>
      </c>
      <c r="C5546" s="76" t="s">
        <v>34</v>
      </c>
      <c r="D5546" s="94" t="n">
        <v>0.0804936946605849</v>
      </c>
    </row>
    <row r="5547" customFormat="false" ht="9.95" hidden="false" customHeight="true" outlineLevel="0" collapsed="false">
      <c r="A5547" s="93" t="s">
        <v>5538</v>
      </c>
      <c r="B5547" s="52" t="s">
        <v>5634</v>
      </c>
      <c r="C5547" s="76" t="s">
        <v>34</v>
      </c>
      <c r="D5547" s="94" t="n">
        <v>-1.62889518413598</v>
      </c>
    </row>
    <row r="5548" customFormat="false" ht="9.95" hidden="false" customHeight="true" outlineLevel="0" collapsed="false">
      <c r="A5548" s="93" t="s">
        <v>5538</v>
      </c>
      <c r="B5548" s="52" t="s">
        <v>5635</v>
      </c>
      <c r="C5548" s="76" t="s">
        <v>34</v>
      </c>
      <c r="D5548" s="94" t="n">
        <v>-0.278551532033426</v>
      </c>
    </row>
    <row r="5549" customFormat="false" ht="9.95" hidden="false" customHeight="true" outlineLevel="0" collapsed="false">
      <c r="A5549" s="93" t="s">
        <v>5538</v>
      </c>
      <c r="B5549" s="52" t="s">
        <v>5636</v>
      </c>
      <c r="C5549" s="76" t="s">
        <v>34</v>
      </c>
      <c r="D5549" s="94" t="n">
        <v>-0.419432341084009</v>
      </c>
    </row>
    <row r="5550" customFormat="false" ht="9.95" hidden="false" customHeight="true" outlineLevel="0" collapsed="false">
      <c r="A5550" s="93" t="s">
        <v>5538</v>
      </c>
      <c r="B5550" s="52" t="s">
        <v>5637</v>
      </c>
      <c r="C5550" s="76" t="s">
        <v>34</v>
      </c>
      <c r="D5550" s="94" t="n">
        <v>-1.08869211786907</v>
      </c>
    </row>
    <row r="5551" customFormat="false" ht="9.95" hidden="false" customHeight="true" outlineLevel="0" collapsed="false">
      <c r="A5551" s="93" t="s">
        <v>5538</v>
      </c>
      <c r="B5551" s="52" t="s">
        <v>5638</v>
      </c>
      <c r="C5551" s="76" t="s">
        <v>34</v>
      </c>
      <c r="D5551" s="94" t="n">
        <v>-4.83870967741936</v>
      </c>
    </row>
    <row r="5552" customFormat="false" ht="9.95" hidden="false" customHeight="true" outlineLevel="0" collapsed="false">
      <c r="A5552" s="93" t="s">
        <v>5538</v>
      </c>
      <c r="B5552" s="52" t="s">
        <v>5639</v>
      </c>
      <c r="C5552" s="76" t="s">
        <v>34</v>
      </c>
      <c r="D5552" s="94" t="n">
        <v>-1.25509883903357</v>
      </c>
    </row>
    <row r="5553" customFormat="false" ht="9.95" hidden="false" customHeight="true" outlineLevel="0" collapsed="false">
      <c r="A5553" s="93" t="s">
        <v>5538</v>
      </c>
      <c r="B5553" s="52" t="s">
        <v>5640</v>
      </c>
      <c r="C5553" s="76" t="s">
        <v>34</v>
      </c>
      <c r="D5553" s="94" t="n">
        <v>0.288184438040346</v>
      </c>
    </row>
    <row r="5554" customFormat="false" ht="9.95" hidden="false" customHeight="true" outlineLevel="0" collapsed="false">
      <c r="A5554" s="93" t="s">
        <v>5538</v>
      </c>
      <c r="B5554" s="52" t="s">
        <v>5641</v>
      </c>
      <c r="C5554" s="76" t="s">
        <v>34</v>
      </c>
      <c r="D5554" s="94" t="n">
        <v>-12.1951219512195</v>
      </c>
    </row>
    <row r="5555" customFormat="false" ht="9.95" hidden="false" customHeight="true" outlineLevel="0" collapsed="false">
      <c r="A5555" s="93" t="s">
        <v>5538</v>
      </c>
      <c r="B5555" s="52" t="s">
        <v>5642</v>
      </c>
      <c r="C5555" s="76" t="s">
        <v>34</v>
      </c>
      <c r="D5555" s="94" t="n">
        <v>-0.943396226415094</v>
      </c>
    </row>
    <row r="5556" customFormat="false" ht="9.95" hidden="false" customHeight="true" outlineLevel="0" collapsed="false">
      <c r="A5556" s="93" t="s">
        <v>5538</v>
      </c>
      <c r="B5556" s="52" t="s">
        <v>5643</v>
      </c>
      <c r="C5556" s="76" t="s">
        <v>34</v>
      </c>
      <c r="D5556" s="94" t="n">
        <v>-2.64084507042254</v>
      </c>
    </row>
    <row r="5557" customFormat="false" ht="9.95" hidden="false" customHeight="true" outlineLevel="0" collapsed="false">
      <c r="A5557" s="93" t="s">
        <v>5538</v>
      </c>
      <c r="B5557" s="52" t="s">
        <v>5644</v>
      </c>
      <c r="C5557" s="76" t="s">
        <v>34</v>
      </c>
      <c r="D5557" s="94" t="n">
        <v>-2.50272034820457</v>
      </c>
    </row>
    <row r="5558" customFormat="false" ht="9.95" hidden="false" customHeight="true" outlineLevel="0" collapsed="false">
      <c r="A5558" s="93" t="s">
        <v>5538</v>
      </c>
      <c r="B5558" s="52" t="s">
        <v>5645</v>
      </c>
      <c r="C5558" s="76" t="s">
        <v>34</v>
      </c>
      <c r="D5558" s="94" t="n">
        <v>-0.459418070444104</v>
      </c>
    </row>
    <row r="5559" customFormat="false" ht="9.95" hidden="false" customHeight="true" outlineLevel="0" collapsed="false">
      <c r="A5559" s="93" t="s">
        <v>5538</v>
      </c>
      <c r="B5559" s="52" t="s">
        <v>5646</v>
      </c>
      <c r="C5559" s="76" t="s">
        <v>34</v>
      </c>
      <c r="D5559" s="94" t="n">
        <v>0</v>
      </c>
    </row>
    <row r="5560" customFormat="false" ht="9.95" hidden="false" customHeight="true" outlineLevel="0" collapsed="false">
      <c r="A5560" s="93" t="s">
        <v>5647</v>
      </c>
      <c r="B5560" s="52" t="s">
        <v>5648</v>
      </c>
      <c r="C5560" s="76" t="s">
        <v>30</v>
      </c>
      <c r="D5560" s="94" t="n">
        <v>0.6233303650935</v>
      </c>
    </row>
    <row r="5561" customFormat="false" ht="9.95" hidden="false" customHeight="true" outlineLevel="0" collapsed="false">
      <c r="A5561" s="93" t="s">
        <v>5647</v>
      </c>
      <c r="B5561" s="52" t="s">
        <v>5649</v>
      </c>
      <c r="C5561" s="76" t="s">
        <v>30</v>
      </c>
      <c r="D5561" s="94" t="n">
        <v>0.807754442649435</v>
      </c>
    </row>
    <row r="5562" customFormat="false" ht="9.95" hidden="false" customHeight="true" outlineLevel="0" collapsed="false">
      <c r="A5562" s="93" t="s">
        <v>5647</v>
      </c>
      <c r="B5562" s="52" t="s">
        <v>5650</v>
      </c>
      <c r="C5562" s="76" t="s">
        <v>34</v>
      </c>
      <c r="D5562" s="94" t="n">
        <v>-1.32689987937274</v>
      </c>
    </row>
    <row r="5563" customFormat="false" ht="9.95" hidden="false" customHeight="true" outlineLevel="0" collapsed="false">
      <c r="A5563" s="93" t="s">
        <v>5647</v>
      </c>
      <c r="B5563" s="52" t="s">
        <v>5651</v>
      </c>
      <c r="C5563" s="76" t="s">
        <v>30</v>
      </c>
      <c r="D5563" s="94" t="n">
        <v>-0.482733011511326</v>
      </c>
    </row>
    <row r="5564" customFormat="false" ht="9.95" hidden="false" customHeight="true" outlineLevel="0" collapsed="false">
      <c r="A5564" s="93" t="s">
        <v>5647</v>
      </c>
      <c r="B5564" s="52" t="s">
        <v>5652</v>
      </c>
      <c r="C5564" s="76" t="s">
        <v>30</v>
      </c>
      <c r="D5564" s="94" t="n">
        <v>-1.02711585866886</v>
      </c>
    </row>
    <row r="5565" customFormat="false" ht="9.95" hidden="false" customHeight="true" outlineLevel="0" collapsed="false">
      <c r="A5565" s="93" t="s">
        <v>5647</v>
      </c>
      <c r="B5565" s="52" t="s">
        <v>5653</v>
      </c>
      <c r="C5565" s="76" t="s">
        <v>30</v>
      </c>
      <c r="D5565" s="94" t="n">
        <v>0</v>
      </c>
    </row>
    <row r="5566" customFormat="false" ht="9.95" hidden="false" customHeight="true" outlineLevel="0" collapsed="false">
      <c r="A5566" s="93" t="s">
        <v>5647</v>
      </c>
      <c r="B5566" s="52" t="s">
        <v>5654</v>
      </c>
      <c r="C5566" s="76" t="s">
        <v>30</v>
      </c>
      <c r="D5566" s="94" t="n">
        <v>-1.38319672131148</v>
      </c>
    </row>
    <row r="5567" customFormat="false" ht="9.95" hidden="false" customHeight="true" outlineLevel="0" collapsed="false">
      <c r="A5567" s="93" t="s">
        <v>5647</v>
      </c>
      <c r="B5567" s="52" t="s">
        <v>5655</v>
      </c>
      <c r="C5567" s="76" t="s">
        <v>30</v>
      </c>
      <c r="D5567" s="94" t="n">
        <v>-0.457761131918435</v>
      </c>
    </row>
    <row r="5568" customFormat="false" ht="9.95" hidden="false" customHeight="true" outlineLevel="0" collapsed="false">
      <c r="A5568" s="93" t="s">
        <v>5647</v>
      </c>
      <c r="B5568" s="52" t="s">
        <v>5656</v>
      </c>
      <c r="C5568" s="76" t="s">
        <v>30</v>
      </c>
      <c r="D5568" s="94" t="n">
        <v>-0.723888314374354</v>
      </c>
    </row>
    <row r="5569" customFormat="false" ht="9.95" hidden="false" customHeight="true" outlineLevel="0" collapsed="false">
      <c r="A5569" s="93" t="s">
        <v>5647</v>
      </c>
      <c r="B5569" s="52" t="s">
        <v>5657</v>
      </c>
      <c r="C5569" s="76" t="s">
        <v>30</v>
      </c>
      <c r="D5569" s="94" t="n">
        <v>-1.8</v>
      </c>
    </row>
    <row r="5570" customFormat="false" ht="9.95" hidden="false" customHeight="true" outlineLevel="0" collapsed="false">
      <c r="A5570" s="93" t="s">
        <v>5647</v>
      </c>
      <c r="B5570" s="52" t="s">
        <v>5658</v>
      </c>
      <c r="C5570" s="76" t="s">
        <v>30</v>
      </c>
      <c r="D5570" s="94" t="n">
        <v>-0.226274457606815</v>
      </c>
    </row>
    <row r="5571" customFormat="false" ht="9.95" hidden="false" customHeight="true" outlineLevel="0" collapsed="false">
      <c r="A5571" s="93" t="s">
        <v>5647</v>
      </c>
      <c r="B5571" s="52" t="s">
        <v>5659</v>
      </c>
      <c r="C5571" s="76" t="s">
        <v>34</v>
      </c>
      <c r="D5571" s="94" t="n">
        <v>-2.58843830888697</v>
      </c>
    </row>
    <row r="5572" customFormat="false" ht="9.95" hidden="false" customHeight="true" outlineLevel="0" collapsed="false">
      <c r="A5572" s="93" t="s">
        <v>5647</v>
      </c>
      <c r="B5572" s="52" t="s">
        <v>5660</v>
      </c>
      <c r="C5572" s="76" t="s">
        <v>30</v>
      </c>
      <c r="D5572" s="94" t="n">
        <v>-1.67814113597246</v>
      </c>
    </row>
    <row r="5573" customFormat="false" ht="9.95" hidden="false" customHeight="true" outlineLevel="0" collapsed="false">
      <c r="A5573" s="93" t="s">
        <v>5647</v>
      </c>
      <c r="B5573" s="52" t="s">
        <v>5661</v>
      </c>
      <c r="C5573" s="76" t="s">
        <v>30</v>
      </c>
      <c r="D5573" s="94" t="n">
        <v>-3.44827586206897</v>
      </c>
    </row>
    <row r="5574" customFormat="false" ht="9.95" hidden="false" customHeight="true" outlineLevel="0" collapsed="false">
      <c r="A5574" s="93" t="s">
        <v>5647</v>
      </c>
      <c r="B5574" s="52" t="s">
        <v>5662</v>
      </c>
      <c r="C5574" s="76" t="s">
        <v>30</v>
      </c>
      <c r="D5574" s="94" t="n">
        <v>-0.357142857142857</v>
      </c>
    </row>
    <row r="5575" customFormat="false" ht="9.95" hidden="false" customHeight="true" outlineLevel="0" collapsed="false">
      <c r="A5575" s="93" t="s">
        <v>5647</v>
      </c>
      <c r="B5575" s="52" t="s">
        <v>5663</v>
      </c>
      <c r="C5575" s="76" t="s">
        <v>30</v>
      </c>
      <c r="D5575" s="94" t="n">
        <v>-1.33414190418435</v>
      </c>
    </row>
    <row r="5576" customFormat="false" ht="9.95" hidden="false" customHeight="true" outlineLevel="0" collapsed="false">
      <c r="A5576" s="93" t="s">
        <v>5647</v>
      </c>
      <c r="B5576" s="52" t="s">
        <v>5664</v>
      </c>
      <c r="C5576" s="76" t="s">
        <v>30</v>
      </c>
      <c r="D5576" s="94" t="n">
        <v>-1.56372165754496</v>
      </c>
    </row>
    <row r="5577" customFormat="false" ht="9.95" hidden="false" customHeight="true" outlineLevel="0" collapsed="false">
      <c r="A5577" s="93" t="s">
        <v>5647</v>
      </c>
      <c r="B5577" s="52" t="s">
        <v>5665</v>
      </c>
      <c r="C5577" s="76" t="s">
        <v>34</v>
      </c>
      <c r="D5577" s="94" t="n">
        <v>-0.826067003212483</v>
      </c>
    </row>
    <row r="5578" customFormat="false" ht="9.95" hidden="false" customHeight="true" outlineLevel="0" collapsed="false">
      <c r="A5578" s="93" t="s">
        <v>5647</v>
      </c>
      <c r="B5578" s="52" t="s">
        <v>5666</v>
      </c>
      <c r="C5578" s="76" t="s">
        <v>30</v>
      </c>
      <c r="D5578" s="94" t="n">
        <v>-0.723085163363685</v>
      </c>
    </row>
    <row r="5579" customFormat="false" ht="9.95" hidden="false" customHeight="true" outlineLevel="0" collapsed="false">
      <c r="A5579" s="93" t="s">
        <v>5647</v>
      </c>
      <c r="B5579" s="52" t="s">
        <v>5667</v>
      </c>
      <c r="C5579" s="76" t="s">
        <v>30</v>
      </c>
      <c r="D5579" s="94" t="n">
        <v>-1.39573070607553</v>
      </c>
    </row>
    <row r="5580" customFormat="false" ht="9.95" hidden="false" customHeight="true" outlineLevel="0" collapsed="false">
      <c r="A5580" s="93" t="s">
        <v>5647</v>
      </c>
      <c r="B5580" s="52" t="s">
        <v>5668</v>
      </c>
      <c r="C5580" s="76" t="s">
        <v>30</v>
      </c>
      <c r="D5580" s="94" t="n">
        <v>0.45589692765114</v>
      </c>
    </row>
    <row r="5581" customFormat="false" ht="9.95" hidden="false" customHeight="true" outlineLevel="0" collapsed="false">
      <c r="A5581" s="93" t="s">
        <v>5647</v>
      </c>
      <c r="B5581" s="52" t="s">
        <v>5669</v>
      </c>
      <c r="C5581" s="76" t="s">
        <v>34</v>
      </c>
      <c r="D5581" s="94" t="n">
        <v>-0.609756097560976</v>
      </c>
    </row>
    <row r="5582" customFormat="false" ht="9.95" hidden="false" customHeight="true" outlineLevel="0" collapsed="false">
      <c r="A5582" s="93" t="s">
        <v>5647</v>
      </c>
      <c r="B5582" s="52" t="s">
        <v>5670</v>
      </c>
      <c r="C5582" s="76" t="s">
        <v>34</v>
      </c>
      <c r="D5582" s="94" t="n">
        <v>-2.3130300693909</v>
      </c>
    </row>
    <row r="5583" customFormat="false" ht="9.95" hidden="false" customHeight="true" outlineLevel="0" collapsed="false">
      <c r="A5583" s="93" t="s">
        <v>5647</v>
      </c>
      <c r="B5583" s="52" t="s">
        <v>5671</v>
      </c>
      <c r="C5583" s="76" t="s">
        <v>34</v>
      </c>
      <c r="D5583" s="94" t="n">
        <v>-2.7027027027027</v>
      </c>
    </row>
    <row r="5584" customFormat="false" ht="9.95" hidden="false" customHeight="true" outlineLevel="0" collapsed="false">
      <c r="A5584" s="93" t="s">
        <v>5647</v>
      </c>
      <c r="B5584" s="52" t="s">
        <v>5672</v>
      </c>
      <c r="C5584" s="76" t="s">
        <v>30</v>
      </c>
      <c r="D5584" s="94" t="n">
        <v>-0.291060291060291</v>
      </c>
    </row>
    <row r="5585" customFormat="false" ht="9.95" hidden="false" customHeight="true" outlineLevel="0" collapsed="false">
      <c r="A5585" s="93" t="s">
        <v>5647</v>
      </c>
      <c r="B5585" s="52" t="s">
        <v>5673</v>
      </c>
      <c r="C5585" s="76" t="s">
        <v>34</v>
      </c>
      <c r="D5585" s="94" t="n">
        <v>-0.29331657238634</v>
      </c>
    </row>
    <row r="5586" customFormat="false" ht="9.95" hidden="false" customHeight="true" outlineLevel="0" collapsed="false">
      <c r="A5586" s="93" t="s">
        <v>5647</v>
      </c>
      <c r="B5586" s="52" t="s">
        <v>5674</v>
      </c>
      <c r="C5586" s="76" t="s">
        <v>30</v>
      </c>
      <c r="D5586" s="94" t="n">
        <v>0.311856795359571</v>
      </c>
    </row>
    <row r="5587" customFormat="false" ht="9.95" hidden="false" customHeight="true" outlineLevel="0" collapsed="false">
      <c r="A5587" s="93" t="s">
        <v>5647</v>
      </c>
      <c r="B5587" s="52" t="s">
        <v>5675</v>
      </c>
      <c r="C5587" s="76" t="s">
        <v>30</v>
      </c>
      <c r="D5587" s="94" t="n">
        <v>0.584225900681597</v>
      </c>
    </row>
    <row r="5588" customFormat="false" ht="9.95" hidden="false" customHeight="true" outlineLevel="0" collapsed="false">
      <c r="A5588" s="93" t="s">
        <v>5647</v>
      </c>
      <c r="B5588" s="52" t="s">
        <v>5676</v>
      </c>
      <c r="C5588" s="76" t="s">
        <v>34</v>
      </c>
      <c r="D5588" s="94" t="n">
        <v>-1.37503042102701</v>
      </c>
    </row>
    <row r="5589" customFormat="false" ht="9.95" hidden="false" customHeight="true" outlineLevel="0" collapsed="false">
      <c r="A5589" s="93" t="s">
        <v>5647</v>
      </c>
      <c r="B5589" s="52" t="s">
        <v>5677</v>
      </c>
      <c r="C5589" s="76" t="s">
        <v>30</v>
      </c>
      <c r="D5589" s="94" t="n">
        <v>-1.17454247473368</v>
      </c>
    </row>
    <row r="5590" customFormat="false" ht="9.95" hidden="false" customHeight="true" outlineLevel="0" collapsed="false">
      <c r="A5590" s="93" t="s">
        <v>5647</v>
      </c>
      <c r="B5590" s="52" t="s">
        <v>5678</v>
      </c>
      <c r="C5590" s="76" t="s">
        <v>30</v>
      </c>
      <c r="D5590" s="94" t="n">
        <v>0.247099269445638</v>
      </c>
    </row>
    <row r="5591" customFormat="false" ht="9.95" hidden="false" customHeight="true" outlineLevel="0" collapsed="false">
      <c r="A5591" s="93" t="s">
        <v>5647</v>
      </c>
      <c r="B5591" s="52" t="s">
        <v>5679</v>
      </c>
      <c r="C5591" s="76" t="s">
        <v>30</v>
      </c>
      <c r="D5591" s="94" t="n">
        <v>0.305227012590614</v>
      </c>
    </row>
    <row r="5592" customFormat="false" ht="9.95" hidden="false" customHeight="true" outlineLevel="0" collapsed="false">
      <c r="A5592" s="93" t="s">
        <v>5647</v>
      </c>
      <c r="B5592" s="52" t="s">
        <v>5680</v>
      </c>
      <c r="C5592" s="76" t="s">
        <v>30</v>
      </c>
      <c r="D5592" s="94" t="n">
        <v>-0.955552338207616</v>
      </c>
    </row>
    <row r="5593" customFormat="false" ht="9.95" hidden="false" customHeight="true" outlineLevel="0" collapsed="false">
      <c r="A5593" s="93" t="s">
        <v>5647</v>
      </c>
      <c r="B5593" s="52" t="s">
        <v>5681</v>
      </c>
      <c r="C5593" s="76" t="s">
        <v>30</v>
      </c>
      <c r="D5593" s="94" t="n">
        <v>3.886925795053</v>
      </c>
    </row>
    <row r="5594" customFormat="false" ht="9.95" hidden="false" customHeight="true" outlineLevel="0" collapsed="false">
      <c r="A5594" s="93" t="s">
        <v>5647</v>
      </c>
      <c r="B5594" s="52" t="s">
        <v>5682</v>
      </c>
      <c r="C5594" s="76" t="s">
        <v>34</v>
      </c>
      <c r="D5594" s="94" t="n">
        <v>-2.9520295202952</v>
      </c>
    </row>
    <row r="5595" customFormat="false" ht="9.95" hidden="false" customHeight="true" outlineLevel="0" collapsed="false">
      <c r="A5595" s="93" t="s">
        <v>5647</v>
      </c>
      <c r="B5595" s="52" t="s">
        <v>5683</v>
      </c>
      <c r="C5595" s="76" t="s">
        <v>30</v>
      </c>
      <c r="D5595" s="94" t="n">
        <v>0.751476113794954</v>
      </c>
    </row>
    <row r="5596" customFormat="false" ht="9.95" hidden="false" customHeight="true" outlineLevel="0" collapsed="false">
      <c r="A5596" s="93" t="s">
        <v>5647</v>
      </c>
      <c r="B5596" s="52" t="s">
        <v>5684</v>
      </c>
      <c r="C5596" s="76" t="s">
        <v>34</v>
      </c>
      <c r="D5596" s="94" t="n">
        <v>-3.91061452513967</v>
      </c>
    </row>
    <row r="5597" customFormat="false" ht="9.95" hidden="false" customHeight="true" outlineLevel="0" collapsed="false">
      <c r="A5597" s="93" t="s">
        <v>5647</v>
      </c>
      <c r="B5597" s="52" t="s">
        <v>5685</v>
      </c>
      <c r="C5597" s="76" t="s">
        <v>30</v>
      </c>
      <c r="D5597" s="94" t="n">
        <v>0.254532638916083</v>
      </c>
    </row>
    <row r="5598" customFormat="false" ht="9.95" hidden="false" customHeight="true" outlineLevel="0" collapsed="false">
      <c r="A5598" s="93" t="s">
        <v>5647</v>
      </c>
      <c r="B5598" s="52" t="s">
        <v>5686</v>
      </c>
      <c r="C5598" s="76" t="s">
        <v>30</v>
      </c>
      <c r="D5598" s="94" t="n">
        <v>-0.519824686576292</v>
      </c>
    </row>
    <row r="5599" customFormat="false" ht="9.95" hidden="false" customHeight="true" outlineLevel="0" collapsed="false">
      <c r="A5599" s="93" t="s">
        <v>5647</v>
      </c>
      <c r="B5599" s="52" t="s">
        <v>5687</v>
      </c>
      <c r="C5599" s="76" t="s">
        <v>30</v>
      </c>
      <c r="D5599" s="94" t="n">
        <v>0.858287240129697</v>
      </c>
    </row>
    <row r="5600" customFormat="false" ht="9.95" hidden="false" customHeight="true" outlineLevel="0" collapsed="false">
      <c r="A5600" s="93" t="s">
        <v>5647</v>
      </c>
      <c r="B5600" s="52" t="s">
        <v>5688</v>
      </c>
      <c r="C5600" s="76" t="s">
        <v>30</v>
      </c>
      <c r="D5600" s="94" t="n">
        <v>0.262383207474722</v>
      </c>
    </row>
    <row r="5601" customFormat="false" ht="9.95" hidden="false" customHeight="true" outlineLevel="0" collapsed="false">
      <c r="A5601" s="93" t="s">
        <v>5647</v>
      </c>
      <c r="B5601" s="52" t="s">
        <v>5689</v>
      </c>
      <c r="C5601" s="76" t="s">
        <v>30</v>
      </c>
      <c r="D5601" s="94" t="n">
        <v>-0.21314581359761</v>
      </c>
    </row>
    <row r="5602" customFormat="false" ht="9.95" hidden="false" customHeight="true" outlineLevel="0" collapsed="false">
      <c r="A5602" s="93" t="s">
        <v>5647</v>
      </c>
      <c r="B5602" s="52" t="s">
        <v>5690</v>
      </c>
      <c r="C5602" s="76" t="s">
        <v>30</v>
      </c>
      <c r="D5602" s="94" t="n">
        <v>-0.869025450031037</v>
      </c>
    </row>
    <row r="5603" customFormat="false" ht="9.95" hidden="false" customHeight="true" outlineLevel="0" collapsed="false">
      <c r="A5603" s="93" t="s">
        <v>5647</v>
      </c>
      <c r="B5603" s="52" t="s">
        <v>5691</v>
      </c>
      <c r="C5603" s="76" t="s">
        <v>34</v>
      </c>
      <c r="D5603" s="94" t="n">
        <v>-0.227186671715259</v>
      </c>
    </row>
    <row r="5604" customFormat="false" ht="9.95" hidden="false" customHeight="true" outlineLevel="0" collapsed="false">
      <c r="A5604" s="93" t="s">
        <v>5647</v>
      </c>
      <c r="B5604" s="52" t="s">
        <v>5692</v>
      </c>
      <c r="C5604" s="76" t="s">
        <v>30</v>
      </c>
      <c r="D5604" s="94" t="n">
        <v>0.69312077629527</v>
      </c>
    </row>
    <row r="5605" customFormat="false" ht="9.95" hidden="false" customHeight="true" outlineLevel="0" collapsed="false">
      <c r="A5605" s="93" t="s">
        <v>5647</v>
      </c>
      <c r="B5605" s="52" t="s">
        <v>5693</v>
      </c>
      <c r="C5605" s="76" t="s">
        <v>34</v>
      </c>
      <c r="D5605" s="94" t="n">
        <v>-1.84921763869132</v>
      </c>
    </row>
    <row r="5606" customFormat="false" ht="9.95" hidden="false" customHeight="true" outlineLevel="0" collapsed="false">
      <c r="A5606" s="93" t="s">
        <v>5647</v>
      </c>
      <c r="B5606" s="52" t="s">
        <v>5694</v>
      </c>
      <c r="C5606" s="76" t="s">
        <v>34</v>
      </c>
      <c r="D5606" s="94" t="n">
        <v>-0.921187308085978</v>
      </c>
    </row>
    <row r="5607" customFormat="false" ht="9.95" hidden="false" customHeight="true" outlineLevel="0" collapsed="false">
      <c r="A5607" s="93" t="s">
        <v>5695</v>
      </c>
      <c r="B5607" s="52" t="s">
        <v>5696</v>
      </c>
      <c r="C5607" s="76" t="s">
        <v>30</v>
      </c>
      <c r="D5607" s="94" t="n">
        <v>-2</v>
      </c>
    </row>
    <row r="5608" customFormat="false" ht="9.95" hidden="false" customHeight="true" outlineLevel="0" collapsed="false">
      <c r="A5608" s="93" t="s">
        <v>5695</v>
      </c>
      <c r="B5608" s="52" t="s">
        <v>5697</v>
      </c>
      <c r="C5608" s="76" t="s">
        <v>30</v>
      </c>
      <c r="D5608" s="94" t="n">
        <v>-0.0286779466590192</v>
      </c>
    </row>
    <row r="5609" customFormat="false" ht="9.95" hidden="false" customHeight="true" outlineLevel="0" collapsed="false">
      <c r="A5609" s="93" t="s">
        <v>5695</v>
      </c>
      <c r="B5609" s="52" t="s">
        <v>5698</v>
      </c>
      <c r="C5609" s="76" t="s">
        <v>30</v>
      </c>
      <c r="D5609" s="94" t="n">
        <v>-1.35379061371841</v>
      </c>
    </row>
    <row r="5610" customFormat="false" ht="9.95" hidden="false" customHeight="true" outlineLevel="0" collapsed="false">
      <c r="A5610" s="93" t="s">
        <v>5695</v>
      </c>
      <c r="B5610" s="52" t="s">
        <v>5699</v>
      </c>
      <c r="C5610" s="76" t="s">
        <v>34</v>
      </c>
      <c r="D5610" s="94" t="n">
        <v>-1.37931034482759</v>
      </c>
    </row>
    <row r="5611" customFormat="false" ht="9.95" hidden="false" customHeight="true" outlineLevel="0" collapsed="false">
      <c r="A5611" s="93" t="s">
        <v>5695</v>
      </c>
      <c r="B5611" s="52" t="s">
        <v>5700</v>
      </c>
      <c r="C5611" s="76" t="s">
        <v>34</v>
      </c>
      <c r="D5611" s="94" t="n">
        <v>-1.50913423351867</v>
      </c>
    </row>
    <row r="5612" customFormat="false" ht="9.95" hidden="false" customHeight="true" outlineLevel="0" collapsed="false">
      <c r="A5612" s="93" t="s">
        <v>5695</v>
      </c>
      <c r="B5612" s="52" t="s">
        <v>5701</v>
      </c>
      <c r="C5612" s="76" t="s">
        <v>30</v>
      </c>
      <c r="D5612" s="94" t="n">
        <v>-0.0249003984063745</v>
      </c>
    </row>
    <row r="5613" customFormat="false" ht="9.95" hidden="false" customHeight="true" outlineLevel="0" collapsed="false">
      <c r="A5613" s="93" t="s">
        <v>5695</v>
      </c>
      <c r="B5613" s="52" t="s">
        <v>5702</v>
      </c>
      <c r="C5613" s="76" t="s">
        <v>34</v>
      </c>
      <c r="D5613" s="94" t="n">
        <v>0.207361327112494</v>
      </c>
    </row>
    <row r="5614" customFormat="false" ht="9.95" hidden="false" customHeight="true" outlineLevel="0" collapsed="false">
      <c r="A5614" s="93" t="s">
        <v>5695</v>
      </c>
      <c r="B5614" s="52" t="s">
        <v>5703</v>
      </c>
      <c r="C5614" s="76" t="s">
        <v>34</v>
      </c>
      <c r="D5614" s="94" t="n">
        <v>-2.26586102719033</v>
      </c>
    </row>
    <row r="5615" customFormat="false" ht="9.95" hidden="false" customHeight="true" outlineLevel="0" collapsed="false">
      <c r="A5615" s="93" t="s">
        <v>5695</v>
      </c>
      <c r="B5615" s="52" t="s">
        <v>5704</v>
      </c>
      <c r="C5615" s="76" t="s">
        <v>30</v>
      </c>
      <c r="D5615" s="94" t="n">
        <v>0.36101083032491</v>
      </c>
    </row>
    <row r="5616" customFormat="false" ht="9.95" hidden="false" customHeight="true" outlineLevel="0" collapsed="false">
      <c r="A5616" s="93" t="s">
        <v>5695</v>
      </c>
      <c r="B5616" s="52" t="s">
        <v>5705</v>
      </c>
      <c r="C5616" s="76" t="s">
        <v>30</v>
      </c>
      <c r="D5616" s="94" t="n">
        <v>-1.78699070764832</v>
      </c>
    </row>
    <row r="5617" customFormat="false" ht="9.95" hidden="false" customHeight="true" outlineLevel="0" collapsed="false">
      <c r="A5617" s="93" t="s">
        <v>5695</v>
      </c>
      <c r="B5617" s="52" t="s">
        <v>5706</v>
      </c>
      <c r="C5617" s="76" t="s">
        <v>30</v>
      </c>
      <c r="D5617" s="94" t="n">
        <v>0.633783411408102</v>
      </c>
    </row>
    <row r="5618" customFormat="false" ht="9.95" hidden="false" customHeight="true" outlineLevel="0" collapsed="false">
      <c r="A5618" s="93" t="s">
        <v>5695</v>
      </c>
      <c r="B5618" s="52" t="s">
        <v>5707</v>
      </c>
      <c r="C5618" s="76" t="s">
        <v>30</v>
      </c>
      <c r="D5618" s="94" t="n">
        <v>0.567840203086379</v>
      </c>
    </row>
    <row r="5619" customFormat="false" ht="9.95" hidden="false" customHeight="true" outlineLevel="0" collapsed="false">
      <c r="A5619" s="93" t="s">
        <v>5695</v>
      </c>
      <c r="B5619" s="52" t="s">
        <v>5708</v>
      </c>
      <c r="C5619" s="76" t="s">
        <v>30</v>
      </c>
      <c r="D5619" s="94" t="n">
        <v>-1.28307939053729</v>
      </c>
    </row>
    <row r="5620" customFormat="false" ht="9.95" hidden="false" customHeight="true" outlineLevel="0" collapsed="false">
      <c r="A5620" s="93" t="s">
        <v>5695</v>
      </c>
      <c r="B5620" s="52" t="s">
        <v>5709</v>
      </c>
      <c r="C5620" s="76" t="s">
        <v>34</v>
      </c>
      <c r="D5620" s="94" t="n">
        <v>-2.09366391184573</v>
      </c>
    </row>
    <row r="5621" customFormat="false" ht="9.95" hidden="false" customHeight="true" outlineLevel="0" collapsed="false">
      <c r="A5621" s="93" t="s">
        <v>5695</v>
      </c>
      <c r="B5621" s="52" t="s">
        <v>5710</v>
      </c>
      <c r="C5621" s="76" t="s">
        <v>30</v>
      </c>
      <c r="D5621" s="94" t="n">
        <v>0.183425045856261</v>
      </c>
    </row>
    <row r="5622" customFormat="false" ht="9.95" hidden="false" customHeight="true" outlineLevel="0" collapsed="false">
      <c r="A5622" s="93" t="s">
        <v>5695</v>
      </c>
      <c r="B5622" s="52" t="s">
        <v>5711</v>
      </c>
      <c r="C5622" s="76" t="s">
        <v>34</v>
      </c>
      <c r="D5622" s="94" t="n">
        <v>-3.515625</v>
      </c>
    </row>
    <row r="5623" customFormat="false" ht="9.95" hidden="false" customHeight="true" outlineLevel="0" collapsed="false">
      <c r="A5623" s="93" t="s">
        <v>5695</v>
      </c>
      <c r="B5623" s="52" t="s">
        <v>5712</v>
      </c>
      <c r="C5623" s="76" t="s">
        <v>30</v>
      </c>
      <c r="D5623" s="94" t="n">
        <v>-0.99601593625498</v>
      </c>
    </row>
    <row r="5624" customFormat="false" ht="9.95" hidden="false" customHeight="true" outlineLevel="0" collapsed="false">
      <c r="A5624" s="93" t="s">
        <v>5695</v>
      </c>
      <c r="B5624" s="52" t="s">
        <v>5713</v>
      </c>
      <c r="C5624" s="76" t="s">
        <v>30</v>
      </c>
      <c r="D5624" s="94" t="n">
        <v>0.876168224299065</v>
      </c>
    </row>
    <row r="5625" customFormat="false" ht="9.95" hidden="false" customHeight="true" outlineLevel="0" collapsed="false">
      <c r="A5625" s="93" t="s">
        <v>5695</v>
      </c>
      <c r="B5625" s="52" t="s">
        <v>5714</v>
      </c>
      <c r="C5625" s="76" t="s">
        <v>34</v>
      </c>
      <c r="D5625" s="94" t="n">
        <v>-2.10803689064559</v>
      </c>
    </row>
    <row r="5626" customFormat="false" ht="9.95" hidden="false" customHeight="true" outlineLevel="0" collapsed="false">
      <c r="A5626" s="93" t="s">
        <v>5695</v>
      </c>
      <c r="B5626" s="52" t="s">
        <v>5715</v>
      </c>
      <c r="C5626" s="76" t="s">
        <v>30</v>
      </c>
      <c r="D5626" s="94" t="n">
        <v>-1.00840336134454</v>
      </c>
    </row>
    <row r="5627" customFormat="false" ht="9.95" hidden="false" customHeight="true" outlineLevel="0" collapsed="false">
      <c r="A5627" s="93" t="s">
        <v>5695</v>
      </c>
      <c r="B5627" s="52" t="s">
        <v>5716</v>
      </c>
      <c r="C5627" s="76" t="s">
        <v>30</v>
      </c>
      <c r="D5627" s="94" t="n">
        <v>-1.18999866292285</v>
      </c>
    </row>
    <row r="5628" customFormat="false" ht="9.95" hidden="false" customHeight="true" outlineLevel="0" collapsed="false">
      <c r="A5628" s="93" t="s">
        <v>5695</v>
      </c>
      <c r="B5628" s="52" t="s">
        <v>5717</v>
      </c>
      <c r="C5628" s="76" t="s">
        <v>30</v>
      </c>
      <c r="D5628" s="94" t="n">
        <v>0.214408233276158</v>
      </c>
    </row>
    <row r="5629" customFormat="false" ht="9.95" hidden="false" customHeight="true" outlineLevel="0" collapsed="false">
      <c r="A5629" s="93" t="s">
        <v>5695</v>
      </c>
      <c r="B5629" s="52" t="s">
        <v>5718</v>
      </c>
      <c r="C5629" s="76" t="s">
        <v>34</v>
      </c>
      <c r="D5629" s="94" t="n">
        <v>-2.11907164480323</v>
      </c>
    </row>
    <row r="5630" customFormat="false" ht="9.95" hidden="false" customHeight="true" outlineLevel="0" collapsed="false">
      <c r="A5630" s="93" t="s">
        <v>5695</v>
      </c>
      <c r="B5630" s="52" t="s">
        <v>5719</v>
      </c>
      <c r="C5630" s="76" t="s">
        <v>30</v>
      </c>
      <c r="D5630" s="94" t="n">
        <v>0.770404555435632</v>
      </c>
    </row>
    <row r="5631" customFormat="false" ht="9.95" hidden="false" customHeight="true" outlineLevel="0" collapsed="false">
      <c r="A5631" s="93" t="s">
        <v>5695</v>
      </c>
      <c r="B5631" s="52" t="s">
        <v>5720</v>
      </c>
      <c r="C5631" s="76" t="s">
        <v>30</v>
      </c>
      <c r="D5631" s="94" t="n">
        <v>-1.37414116177389</v>
      </c>
    </row>
    <row r="5632" customFormat="false" ht="9.95" hidden="false" customHeight="true" outlineLevel="0" collapsed="false">
      <c r="A5632" s="93" t="s">
        <v>5695</v>
      </c>
      <c r="B5632" s="52" t="s">
        <v>5721</v>
      </c>
      <c r="C5632" s="76" t="s">
        <v>30</v>
      </c>
      <c r="D5632" s="94" t="n">
        <v>0.0552486187845304</v>
      </c>
    </row>
    <row r="5633" customFormat="false" ht="9.95" hidden="false" customHeight="true" outlineLevel="0" collapsed="false">
      <c r="A5633" s="93" t="s">
        <v>5695</v>
      </c>
      <c r="B5633" s="52" t="s">
        <v>5722</v>
      </c>
      <c r="C5633" s="76" t="s">
        <v>30</v>
      </c>
      <c r="D5633" s="94" t="n">
        <v>-0.570636667481862</v>
      </c>
    </row>
    <row r="5634" customFormat="false" ht="9.95" hidden="false" customHeight="true" outlineLevel="0" collapsed="false">
      <c r="A5634" s="93" t="s">
        <v>5695</v>
      </c>
      <c r="B5634" s="52" t="s">
        <v>5723</v>
      </c>
      <c r="C5634" s="76" t="s">
        <v>30</v>
      </c>
      <c r="D5634" s="94" t="n">
        <v>-0.490852298081214</v>
      </c>
    </row>
    <row r="5635" customFormat="false" ht="9.95" hidden="false" customHeight="true" outlineLevel="0" collapsed="false">
      <c r="A5635" s="93" t="s">
        <v>5695</v>
      </c>
      <c r="B5635" s="52" t="s">
        <v>5724</v>
      </c>
      <c r="C5635" s="76" t="s">
        <v>34</v>
      </c>
      <c r="D5635" s="94" t="n">
        <v>-0.967117988394584</v>
      </c>
    </row>
    <row r="5636" customFormat="false" ht="9.95" hidden="false" customHeight="true" outlineLevel="0" collapsed="false">
      <c r="A5636" s="93" t="s">
        <v>5695</v>
      </c>
      <c r="B5636" s="52" t="s">
        <v>5725</v>
      </c>
      <c r="C5636" s="76" t="s">
        <v>30</v>
      </c>
      <c r="D5636" s="94" t="n">
        <v>-0.254836094057686</v>
      </c>
    </row>
    <row r="5637" customFormat="false" ht="9.95" hidden="false" customHeight="true" outlineLevel="0" collapsed="false">
      <c r="A5637" s="93" t="s">
        <v>5695</v>
      </c>
      <c r="B5637" s="52" t="s">
        <v>5726</v>
      </c>
      <c r="C5637" s="76" t="s">
        <v>30</v>
      </c>
      <c r="D5637" s="94" t="n">
        <v>0.370096225018505</v>
      </c>
    </row>
    <row r="5638" customFormat="false" ht="9.95" hidden="false" customHeight="true" outlineLevel="0" collapsed="false">
      <c r="A5638" s="93" t="s">
        <v>5695</v>
      </c>
      <c r="B5638" s="52" t="s">
        <v>5727</v>
      </c>
      <c r="C5638" s="76" t="s">
        <v>30</v>
      </c>
      <c r="D5638" s="94" t="n">
        <v>-0.619834710743802</v>
      </c>
    </row>
    <row r="5639" customFormat="false" ht="9.95" hidden="false" customHeight="true" outlineLevel="0" collapsed="false">
      <c r="A5639" s="93" t="s">
        <v>5695</v>
      </c>
      <c r="B5639" s="52" t="s">
        <v>5728</v>
      </c>
      <c r="C5639" s="76" t="s">
        <v>34</v>
      </c>
      <c r="D5639" s="94" t="n">
        <v>-1.00541376643465</v>
      </c>
    </row>
    <row r="5640" customFormat="false" ht="9.95" hidden="false" customHeight="true" outlineLevel="0" collapsed="false">
      <c r="A5640" s="93" t="s">
        <v>5695</v>
      </c>
      <c r="B5640" s="52" t="s">
        <v>5729</v>
      </c>
      <c r="C5640" s="76" t="s">
        <v>34</v>
      </c>
      <c r="D5640" s="94" t="n">
        <v>-1.59744408945687</v>
      </c>
    </row>
    <row r="5641" customFormat="false" ht="9.95" hidden="false" customHeight="true" outlineLevel="0" collapsed="false">
      <c r="A5641" s="93" t="s">
        <v>5695</v>
      </c>
      <c r="B5641" s="52" t="s">
        <v>5730</v>
      </c>
      <c r="C5641" s="76" t="s">
        <v>30</v>
      </c>
      <c r="D5641" s="94" t="n">
        <v>0.58974358974359</v>
      </c>
    </row>
    <row r="5642" customFormat="false" ht="9.95" hidden="false" customHeight="true" outlineLevel="0" collapsed="false">
      <c r="A5642" s="93" t="s">
        <v>5695</v>
      </c>
      <c r="B5642" s="52" t="s">
        <v>5731</v>
      </c>
      <c r="C5642" s="76" t="s">
        <v>34</v>
      </c>
      <c r="D5642" s="94" t="n">
        <v>-2.92207792207792</v>
      </c>
    </row>
    <row r="5643" customFormat="false" ht="9.95" hidden="false" customHeight="true" outlineLevel="0" collapsed="false">
      <c r="A5643" s="93" t="s">
        <v>5695</v>
      </c>
      <c r="B5643" s="52" t="s">
        <v>5732</v>
      </c>
      <c r="C5643" s="76" t="s">
        <v>30</v>
      </c>
      <c r="D5643" s="94" t="n">
        <v>0</v>
      </c>
    </row>
    <row r="5644" customFormat="false" ht="9.95" hidden="false" customHeight="true" outlineLevel="0" collapsed="false">
      <c r="A5644" s="93" t="s">
        <v>5695</v>
      </c>
      <c r="B5644" s="52" t="s">
        <v>5733</v>
      </c>
      <c r="C5644" s="76" t="s">
        <v>34</v>
      </c>
      <c r="D5644" s="94" t="n">
        <v>-3.23741007194245</v>
      </c>
    </row>
    <row r="5645" customFormat="false" ht="9.95" hidden="false" customHeight="true" outlineLevel="0" collapsed="false">
      <c r="A5645" s="93" t="s">
        <v>5695</v>
      </c>
      <c r="B5645" s="52" t="s">
        <v>5734</v>
      </c>
      <c r="C5645" s="76" t="s">
        <v>30</v>
      </c>
      <c r="D5645" s="94" t="n">
        <v>-1.03750997605746</v>
      </c>
    </row>
    <row r="5646" customFormat="false" ht="9.95" hidden="false" customHeight="true" outlineLevel="0" collapsed="false">
      <c r="A5646" s="93" t="s">
        <v>5695</v>
      </c>
      <c r="B5646" s="52" t="s">
        <v>5735</v>
      </c>
      <c r="C5646" s="76" t="s">
        <v>30</v>
      </c>
      <c r="D5646" s="94" t="n">
        <v>0.355871886120996</v>
      </c>
    </row>
    <row r="5647" customFormat="false" ht="9.95" hidden="false" customHeight="true" outlineLevel="0" collapsed="false">
      <c r="A5647" s="93" t="s">
        <v>5695</v>
      </c>
      <c r="B5647" s="52" t="s">
        <v>5736</v>
      </c>
      <c r="C5647" s="76" t="s">
        <v>30</v>
      </c>
      <c r="D5647" s="94" t="n">
        <v>-0.0619642672725395</v>
      </c>
    </row>
    <row r="5648" customFormat="false" ht="9.95" hidden="false" customHeight="true" outlineLevel="0" collapsed="false">
      <c r="A5648" s="93" t="s">
        <v>5695</v>
      </c>
      <c r="B5648" s="52" t="s">
        <v>5737</v>
      </c>
      <c r="C5648" s="76" t="s">
        <v>34</v>
      </c>
      <c r="D5648" s="94" t="n">
        <v>-0.967261904761905</v>
      </c>
    </row>
    <row r="5649" customFormat="false" ht="9.95" hidden="false" customHeight="true" outlineLevel="0" collapsed="false">
      <c r="A5649" s="93" t="s">
        <v>5695</v>
      </c>
      <c r="B5649" s="52" t="s">
        <v>5738</v>
      </c>
      <c r="C5649" s="76" t="s">
        <v>30</v>
      </c>
      <c r="D5649" s="94" t="n">
        <v>-1.65236733396886</v>
      </c>
    </row>
    <row r="5650" customFormat="false" ht="9.95" hidden="false" customHeight="true" outlineLevel="0" collapsed="false">
      <c r="A5650" s="93" t="s">
        <v>5695</v>
      </c>
      <c r="B5650" s="52" t="s">
        <v>5739</v>
      </c>
      <c r="C5650" s="76" t="s">
        <v>30</v>
      </c>
      <c r="D5650" s="94" t="n">
        <v>0.816802800466745</v>
      </c>
    </row>
    <row r="5651" customFormat="false" ht="9.95" hidden="false" customHeight="true" outlineLevel="0" collapsed="false">
      <c r="A5651" s="93" t="s">
        <v>5695</v>
      </c>
      <c r="B5651" s="52" t="s">
        <v>5740</v>
      </c>
      <c r="C5651" s="76" t="s">
        <v>30</v>
      </c>
      <c r="D5651" s="94" t="n">
        <v>0.769230769230769</v>
      </c>
    </row>
    <row r="5652" customFormat="false" ht="9.95" hidden="false" customHeight="true" outlineLevel="0" collapsed="false">
      <c r="A5652" s="93" t="s">
        <v>5695</v>
      </c>
      <c r="B5652" s="52" t="s">
        <v>5741</v>
      </c>
      <c r="C5652" s="76" t="s">
        <v>34</v>
      </c>
      <c r="D5652" s="94" t="n">
        <v>-1.76211453744493</v>
      </c>
    </row>
    <row r="5653" customFormat="false" ht="9.95" hidden="false" customHeight="true" outlineLevel="0" collapsed="false">
      <c r="A5653" s="93" t="s">
        <v>5742</v>
      </c>
      <c r="B5653" s="52" t="s">
        <v>5743</v>
      </c>
      <c r="C5653" s="76" t="s">
        <v>30</v>
      </c>
      <c r="D5653" s="94" t="n">
        <v>0.653167864141084</v>
      </c>
    </row>
    <row r="5654" customFormat="false" ht="9.95" hidden="false" customHeight="true" outlineLevel="0" collapsed="false">
      <c r="A5654" s="93" t="s">
        <v>5742</v>
      </c>
      <c r="B5654" s="52" t="s">
        <v>5744</v>
      </c>
      <c r="C5654" s="76" t="s">
        <v>30</v>
      </c>
      <c r="D5654" s="94" t="n">
        <v>-0.862460281434408</v>
      </c>
    </row>
    <row r="5655" customFormat="false" ht="9.95" hidden="false" customHeight="true" outlineLevel="0" collapsed="false">
      <c r="A5655" s="93" t="s">
        <v>5742</v>
      </c>
      <c r="B5655" s="52" t="s">
        <v>5745</v>
      </c>
      <c r="C5655" s="76" t="s">
        <v>30</v>
      </c>
      <c r="D5655" s="94" t="n">
        <v>-1.96581196581197</v>
      </c>
    </row>
    <row r="5656" customFormat="false" ht="9.95" hidden="false" customHeight="true" outlineLevel="0" collapsed="false">
      <c r="A5656" s="93" t="s">
        <v>5742</v>
      </c>
      <c r="B5656" s="52" t="s">
        <v>5746</v>
      </c>
      <c r="C5656" s="76" t="s">
        <v>30</v>
      </c>
      <c r="D5656" s="94" t="n">
        <v>0.706090026478376</v>
      </c>
    </row>
    <row r="5657" customFormat="false" ht="9.95" hidden="false" customHeight="true" outlineLevel="0" collapsed="false">
      <c r="A5657" s="93" t="s">
        <v>5742</v>
      </c>
      <c r="B5657" s="52" t="s">
        <v>5747</v>
      </c>
      <c r="C5657" s="76" t="s">
        <v>30</v>
      </c>
      <c r="D5657" s="94" t="n">
        <v>-0.648557195225115</v>
      </c>
    </row>
    <row r="5658" customFormat="false" ht="9.95" hidden="false" customHeight="true" outlineLevel="0" collapsed="false">
      <c r="A5658" s="93" t="s">
        <v>5742</v>
      </c>
      <c r="B5658" s="52" t="s">
        <v>5748</v>
      </c>
      <c r="C5658" s="76" t="s">
        <v>30</v>
      </c>
      <c r="D5658" s="94" t="n">
        <v>-2.08333333333333</v>
      </c>
    </row>
    <row r="5659" customFormat="false" ht="9.95" hidden="false" customHeight="true" outlineLevel="0" collapsed="false">
      <c r="A5659" s="93" t="s">
        <v>5742</v>
      </c>
      <c r="B5659" s="52" t="s">
        <v>5749</v>
      </c>
      <c r="C5659" s="76" t="s">
        <v>34</v>
      </c>
      <c r="D5659" s="94" t="n">
        <v>-3.10734463276836</v>
      </c>
    </row>
    <row r="5660" customFormat="false" ht="9.95" hidden="false" customHeight="true" outlineLevel="0" collapsed="false">
      <c r="A5660" s="93" t="s">
        <v>5742</v>
      </c>
      <c r="B5660" s="52" t="s">
        <v>5750</v>
      </c>
      <c r="C5660" s="76" t="s">
        <v>30</v>
      </c>
      <c r="D5660" s="94" t="n">
        <v>-0.553223960320488</v>
      </c>
    </row>
    <row r="5661" customFormat="false" ht="9.95" hidden="false" customHeight="true" outlineLevel="0" collapsed="false">
      <c r="A5661" s="93" t="s">
        <v>5742</v>
      </c>
      <c r="B5661" s="52" t="s">
        <v>5751</v>
      </c>
      <c r="C5661" s="76" t="s">
        <v>30</v>
      </c>
      <c r="D5661" s="94" t="n">
        <v>0.145348837209302</v>
      </c>
    </row>
    <row r="5662" customFormat="false" ht="9.95" hidden="false" customHeight="true" outlineLevel="0" collapsed="false">
      <c r="A5662" s="93" t="s">
        <v>5742</v>
      </c>
      <c r="B5662" s="52" t="s">
        <v>5752</v>
      </c>
      <c r="C5662" s="76" t="s">
        <v>30</v>
      </c>
      <c r="D5662" s="94" t="n">
        <v>-1.80921052631579</v>
      </c>
    </row>
    <row r="5663" customFormat="false" ht="9.95" hidden="false" customHeight="true" outlineLevel="0" collapsed="false">
      <c r="A5663" s="93" t="s">
        <v>5742</v>
      </c>
      <c r="B5663" s="52" t="s">
        <v>5753</v>
      </c>
      <c r="C5663" s="76" t="s">
        <v>34</v>
      </c>
      <c r="D5663" s="94" t="n">
        <v>4.66666666666667</v>
      </c>
    </row>
    <row r="5664" customFormat="false" ht="9.95" hidden="false" customHeight="true" outlineLevel="0" collapsed="false">
      <c r="A5664" s="93" t="s">
        <v>5742</v>
      </c>
      <c r="B5664" s="52" t="s">
        <v>5754</v>
      </c>
      <c r="C5664" s="76" t="s">
        <v>30</v>
      </c>
      <c r="D5664" s="94" t="n">
        <v>0</v>
      </c>
    </row>
    <row r="5665" customFormat="false" ht="9.95" hidden="false" customHeight="true" outlineLevel="0" collapsed="false">
      <c r="A5665" s="93" t="s">
        <v>5742</v>
      </c>
      <c r="B5665" s="52" t="s">
        <v>5755</v>
      </c>
      <c r="C5665" s="76" t="s">
        <v>30</v>
      </c>
      <c r="D5665" s="94" t="n">
        <v>-1.19305856832972</v>
      </c>
    </row>
    <row r="5666" customFormat="false" ht="9.95" hidden="false" customHeight="true" outlineLevel="0" collapsed="false">
      <c r="A5666" s="93" t="s">
        <v>5742</v>
      </c>
      <c r="B5666" s="52" t="s">
        <v>5756</v>
      </c>
      <c r="C5666" s="76" t="s">
        <v>30</v>
      </c>
      <c r="D5666" s="94" t="n">
        <v>-0.600064871878041</v>
      </c>
    </row>
    <row r="5667" customFormat="false" ht="9.95" hidden="false" customHeight="true" outlineLevel="0" collapsed="false">
      <c r="A5667" s="93" t="s">
        <v>5742</v>
      </c>
      <c r="B5667" s="52" t="s">
        <v>5757</v>
      </c>
      <c r="C5667" s="76" t="s">
        <v>30</v>
      </c>
      <c r="D5667" s="94" t="n">
        <v>-0.943396226415094</v>
      </c>
    </row>
    <row r="5668" customFormat="false" ht="9.95" hidden="false" customHeight="true" outlineLevel="0" collapsed="false">
      <c r="A5668" s="93" t="s">
        <v>5742</v>
      </c>
      <c r="B5668" s="52" t="s">
        <v>5758</v>
      </c>
      <c r="C5668" s="76" t="s">
        <v>30</v>
      </c>
      <c r="D5668" s="94" t="n">
        <v>-0.423728813559322</v>
      </c>
    </row>
    <row r="5669" customFormat="false" ht="9.95" hidden="false" customHeight="true" outlineLevel="0" collapsed="false">
      <c r="A5669" s="93" t="s">
        <v>5742</v>
      </c>
      <c r="B5669" s="52" t="s">
        <v>5759</v>
      </c>
      <c r="C5669" s="76" t="s">
        <v>30</v>
      </c>
      <c r="D5669" s="94" t="n">
        <v>0.598113641591903</v>
      </c>
    </row>
    <row r="5670" customFormat="false" ht="9.95" hidden="false" customHeight="true" outlineLevel="0" collapsed="false">
      <c r="A5670" s="93" t="s">
        <v>5742</v>
      </c>
      <c r="B5670" s="52" t="s">
        <v>5760</v>
      </c>
      <c r="C5670" s="76" t="s">
        <v>34</v>
      </c>
      <c r="D5670" s="94" t="n">
        <v>-3.92670157068063</v>
      </c>
    </row>
    <row r="5671" customFormat="false" ht="9.95" hidden="false" customHeight="true" outlineLevel="0" collapsed="false">
      <c r="A5671" s="93" t="s">
        <v>5742</v>
      </c>
      <c r="B5671" s="52" t="s">
        <v>5761</v>
      </c>
      <c r="C5671" s="76" t="s">
        <v>34</v>
      </c>
      <c r="D5671" s="94" t="n">
        <v>-2.3463687150838</v>
      </c>
    </row>
    <row r="5672" customFormat="false" ht="9.95" hidden="false" customHeight="true" outlineLevel="0" collapsed="false">
      <c r="A5672" s="93" t="s">
        <v>5742</v>
      </c>
      <c r="B5672" s="52" t="s">
        <v>5762</v>
      </c>
      <c r="C5672" s="76" t="s">
        <v>30</v>
      </c>
      <c r="D5672" s="94" t="n">
        <v>-1.63934426229508</v>
      </c>
    </row>
    <row r="5673" customFormat="false" ht="9.95" hidden="false" customHeight="true" outlineLevel="0" collapsed="false">
      <c r="A5673" s="93" t="s">
        <v>5742</v>
      </c>
      <c r="B5673" s="52" t="s">
        <v>5763</v>
      </c>
      <c r="C5673" s="76" t="s">
        <v>30</v>
      </c>
      <c r="D5673" s="94" t="n">
        <v>-0.936022387339574</v>
      </c>
    </row>
    <row r="5674" customFormat="false" ht="9.95" hidden="false" customHeight="true" outlineLevel="0" collapsed="false">
      <c r="A5674" s="93" t="s">
        <v>5742</v>
      </c>
      <c r="B5674" s="52" t="s">
        <v>5764</v>
      </c>
      <c r="C5674" s="76" t="s">
        <v>34</v>
      </c>
      <c r="D5674" s="94" t="n">
        <v>-3.41880341880342</v>
      </c>
    </row>
    <row r="5675" customFormat="false" ht="9.95" hidden="false" customHeight="true" outlineLevel="0" collapsed="false">
      <c r="A5675" s="93" t="s">
        <v>5742</v>
      </c>
      <c r="B5675" s="52" t="s">
        <v>5765</v>
      </c>
      <c r="C5675" s="76" t="s">
        <v>30</v>
      </c>
      <c r="D5675" s="94" t="n">
        <v>-1.88679245283019</v>
      </c>
    </row>
    <row r="5676" customFormat="false" ht="9.95" hidden="false" customHeight="true" outlineLevel="0" collapsed="false">
      <c r="A5676" s="93" t="s">
        <v>5742</v>
      </c>
      <c r="B5676" s="52" t="s">
        <v>5766</v>
      </c>
      <c r="C5676" s="76" t="s">
        <v>34</v>
      </c>
      <c r="D5676" s="94" t="n">
        <v>-5.44554455445545</v>
      </c>
    </row>
    <row r="5677" customFormat="false" ht="9.95" hidden="false" customHeight="true" outlineLevel="0" collapsed="false">
      <c r="A5677" s="93" t="s">
        <v>5742</v>
      </c>
      <c r="B5677" s="52" t="s">
        <v>5767</v>
      </c>
      <c r="C5677" s="76" t="s">
        <v>30</v>
      </c>
      <c r="D5677" s="94" t="n">
        <v>-2.57425742574257</v>
      </c>
    </row>
    <row r="5678" customFormat="false" ht="9.95" hidden="false" customHeight="true" outlineLevel="0" collapsed="false">
      <c r="A5678" s="93" t="s">
        <v>5742</v>
      </c>
      <c r="B5678" s="52" t="s">
        <v>5768</v>
      </c>
      <c r="C5678" s="76" t="s">
        <v>30</v>
      </c>
      <c r="D5678" s="94" t="n">
        <v>-1.03770321687997</v>
      </c>
    </row>
    <row r="5679" customFormat="false" ht="9.95" hidden="false" customHeight="true" outlineLevel="0" collapsed="false">
      <c r="A5679" s="93" t="s">
        <v>5742</v>
      </c>
      <c r="B5679" s="52" t="s">
        <v>5769</v>
      </c>
      <c r="C5679" s="76" t="s">
        <v>30</v>
      </c>
      <c r="D5679" s="94" t="n">
        <v>-0.723140495867769</v>
      </c>
    </row>
    <row r="5680" customFormat="false" ht="9.95" hidden="false" customHeight="true" outlineLevel="0" collapsed="false">
      <c r="A5680" s="93" t="s">
        <v>5742</v>
      </c>
      <c r="B5680" s="52" t="s">
        <v>5770</v>
      </c>
      <c r="C5680" s="76" t="s">
        <v>30</v>
      </c>
      <c r="D5680" s="94" t="n">
        <v>-0.278551532033426</v>
      </c>
    </row>
    <row r="5681" customFormat="false" ht="9.95" hidden="false" customHeight="true" outlineLevel="0" collapsed="false">
      <c r="A5681" s="93" t="s">
        <v>5742</v>
      </c>
      <c r="B5681" s="52" t="s">
        <v>5771</v>
      </c>
      <c r="C5681" s="76" t="s">
        <v>34</v>
      </c>
      <c r="D5681" s="94" t="n">
        <v>1.43884892086331</v>
      </c>
    </row>
    <row r="5682" customFormat="false" ht="9.95" hidden="false" customHeight="true" outlineLevel="0" collapsed="false">
      <c r="A5682" s="93" t="s">
        <v>5742</v>
      </c>
      <c r="B5682" s="52" t="s">
        <v>5772</v>
      </c>
      <c r="C5682" s="76" t="s">
        <v>30</v>
      </c>
      <c r="D5682" s="94" t="n">
        <v>0.669068450849202</v>
      </c>
    </row>
    <row r="5683" customFormat="false" ht="9.95" hidden="false" customHeight="true" outlineLevel="0" collapsed="false">
      <c r="A5683" s="93" t="s">
        <v>5742</v>
      </c>
      <c r="B5683" s="52" t="s">
        <v>5773</v>
      </c>
      <c r="C5683" s="76" t="s">
        <v>34</v>
      </c>
      <c r="D5683" s="94" t="n">
        <v>-1.06082036775106</v>
      </c>
    </row>
    <row r="5684" customFormat="false" ht="9.95" hidden="false" customHeight="true" outlineLevel="0" collapsed="false">
      <c r="A5684" s="93" t="s">
        <v>5742</v>
      </c>
      <c r="B5684" s="52" t="s">
        <v>5774</v>
      </c>
      <c r="C5684" s="76" t="s">
        <v>30</v>
      </c>
      <c r="D5684" s="94" t="n">
        <v>-0.823045267489712</v>
      </c>
    </row>
    <row r="5685" customFormat="false" ht="9.95" hidden="false" customHeight="true" outlineLevel="0" collapsed="false">
      <c r="A5685" s="93" t="s">
        <v>5742</v>
      </c>
      <c r="B5685" s="52" t="s">
        <v>5775</v>
      </c>
      <c r="C5685" s="76" t="s">
        <v>30</v>
      </c>
      <c r="D5685" s="94" t="n">
        <v>-0.330084878968878</v>
      </c>
    </row>
    <row r="5686" customFormat="false" ht="9.95" hidden="false" customHeight="true" outlineLevel="0" collapsed="false">
      <c r="A5686" s="93" t="s">
        <v>5742</v>
      </c>
      <c r="B5686" s="52" t="s">
        <v>5776</v>
      </c>
      <c r="C5686" s="76" t="s">
        <v>34</v>
      </c>
      <c r="D5686" s="94" t="n">
        <v>-3.26409495548961</v>
      </c>
    </row>
    <row r="5687" customFormat="false" ht="9.95" hidden="false" customHeight="true" outlineLevel="0" collapsed="false">
      <c r="A5687" s="93" t="s">
        <v>5742</v>
      </c>
      <c r="B5687" s="52" t="s">
        <v>5777</v>
      </c>
      <c r="C5687" s="76" t="s">
        <v>30</v>
      </c>
      <c r="D5687" s="94" t="n">
        <v>0.385492880182519</v>
      </c>
    </row>
    <row r="5688" customFormat="false" ht="9.95" hidden="false" customHeight="true" outlineLevel="0" collapsed="false">
      <c r="A5688" s="93" t="s">
        <v>5742</v>
      </c>
      <c r="B5688" s="52" t="s">
        <v>5778</v>
      </c>
      <c r="C5688" s="76" t="s">
        <v>30</v>
      </c>
      <c r="D5688" s="94" t="n">
        <v>-0.520291363163372</v>
      </c>
    </row>
    <row r="5689" customFormat="false" ht="9.95" hidden="false" customHeight="true" outlineLevel="0" collapsed="false">
      <c r="A5689" s="93" t="s">
        <v>5742</v>
      </c>
      <c r="B5689" s="52" t="s">
        <v>5779</v>
      </c>
      <c r="C5689" s="76" t="s">
        <v>30</v>
      </c>
      <c r="D5689" s="94" t="n">
        <v>-1.53061224489796</v>
      </c>
    </row>
    <row r="5690" customFormat="false" ht="9.95" hidden="false" customHeight="true" outlineLevel="0" collapsed="false">
      <c r="A5690" s="93" t="s">
        <v>5742</v>
      </c>
      <c r="B5690" s="52" t="s">
        <v>5780</v>
      </c>
      <c r="C5690" s="76" t="s">
        <v>30</v>
      </c>
      <c r="D5690" s="94" t="n">
        <v>-3.84615384615385</v>
      </c>
    </row>
    <row r="5691" customFormat="false" ht="9.95" hidden="false" customHeight="true" outlineLevel="0" collapsed="false">
      <c r="A5691" s="93" t="s">
        <v>5742</v>
      </c>
      <c r="B5691" s="52" t="s">
        <v>5781</v>
      </c>
      <c r="C5691" s="76" t="s">
        <v>34</v>
      </c>
      <c r="D5691" s="94" t="n">
        <v>-3.125</v>
      </c>
    </row>
    <row r="5692" customFormat="false" ht="9.95" hidden="false" customHeight="true" outlineLevel="0" collapsed="false">
      <c r="A5692" s="93" t="s">
        <v>5742</v>
      </c>
      <c r="B5692" s="52" t="s">
        <v>5782</v>
      </c>
      <c r="C5692" s="76" t="s">
        <v>30</v>
      </c>
      <c r="D5692" s="94" t="n">
        <v>-1.88415910676902</v>
      </c>
    </row>
    <row r="5693" customFormat="false" ht="9.95" hidden="false" customHeight="true" outlineLevel="0" collapsed="false">
      <c r="A5693" s="93" t="s">
        <v>5742</v>
      </c>
      <c r="B5693" s="52" t="s">
        <v>5783</v>
      </c>
      <c r="C5693" s="76" t="s">
        <v>30</v>
      </c>
      <c r="D5693" s="94" t="n">
        <v>-1.98652004256829</v>
      </c>
    </row>
    <row r="5694" customFormat="false" ht="9.95" hidden="false" customHeight="true" outlineLevel="0" collapsed="false">
      <c r="A5694" s="93" t="s">
        <v>5742</v>
      </c>
      <c r="B5694" s="52" t="s">
        <v>5784</v>
      </c>
      <c r="C5694" s="76" t="s">
        <v>30</v>
      </c>
      <c r="D5694" s="94" t="n">
        <v>-0.640512409927942</v>
      </c>
    </row>
    <row r="5695" customFormat="false" ht="9.95" hidden="false" customHeight="true" outlineLevel="0" collapsed="false">
      <c r="A5695" s="93" t="s">
        <v>5742</v>
      </c>
      <c r="B5695" s="52" t="s">
        <v>5785</v>
      </c>
      <c r="C5695" s="76" t="s">
        <v>30</v>
      </c>
      <c r="D5695" s="94" t="n">
        <v>-0.462351387054161</v>
      </c>
    </row>
    <row r="5696" customFormat="false" ht="9.95" hidden="false" customHeight="true" outlineLevel="0" collapsed="false">
      <c r="A5696" s="93" t="s">
        <v>5742</v>
      </c>
      <c r="B5696" s="52" t="s">
        <v>5786</v>
      </c>
      <c r="C5696" s="76" t="s">
        <v>30</v>
      </c>
      <c r="D5696" s="94" t="n">
        <v>-0.237529691211401</v>
      </c>
    </row>
    <row r="5697" customFormat="false" ht="9.95" hidden="false" customHeight="true" outlineLevel="0" collapsed="false">
      <c r="A5697" s="93" t="s">
        <v>5742</v>
      </c>
      <c r="B5697" s="52" t="s">
        <v>5787</v>
      </c>
      <c r="C5697" s="76" t="s">
        <v>34</v>
      </c>
      <c r="D5697" s="94" t="n">
        <v>-1.6522423288749</v>
      </c>
    </row>
    <row r="5698" customFormat="false" ht="9.95" hidden="false" customHeight="true" outlineLevel="0" collapsed="false">
      <c r="A5698" s="93" t="s">
        <v>5742</v>
      </c>
      <c r="B5698" s="52" t="s">
        <v>5788</v>
      </c>
      <c r="C5698" s="76" t="s">
        <v>30</v>
      </c>
      <c r="D5698" s="94" t="n">
        <v>-0.54452093443178</v>
      </c>
    </row>
    <row r="5699" customFormat="false" ht="9.95" hidden="false" customHeight="true" outlineLevel="0" collapsed="false">
      <c r="A5699" s="93" t="s">
        <v>5742</v>
      </c>
      <c r="B5699" s="52" t="s">
        <v>5789</v>
      </c>
      <c r="C5699" s="76" t="s">
        <v>30</v>
      </c>
      <c r="D5699" s="94" t="n">
        <v>0.725689404934688</v>
      </c>
    </row>
    <row r="5700" customFormat="false" ht="9.95" hidden="false" customHeight="true" outlineLevel="0" collapsed="false">
      <c r="A5700" s="93" t="s">
        <v>5742</v>
      </c>
      <c r="B5700" s="52" t="s">
        <v>5790</v>
      </c>
      <c r="C5700" s="76" t="s">
        <v>34</v>
      </c>
      <c r="D5700" s="94" t="n">
        <v>-2.23463687150838</v>
      </c>
    </row>
    <row r="5701" customFormat="false" ht="9.95" hidden="false" customHeight="true" outlineLevel="0" collapsed="false">
      <c r="A5701" s="93" t="s">
        <v>5742</v>
      </c>
      <c r="B5701" s="52" t="s">
        <v>5791</v>
      </c>
      <c r="C5701" s="76" t="s">
        <v>30</v>
      </c>
      <c r="D5701" s="94" t="n">
        <v>-0.841514726507714</v>
      </c>
    </row>
    <row r="5702" customFormat="false" ht="9.95" hidden="false" customHeight="true" outlineLevel="0" collapsed="false">
      <c r="A5702" s="93" t="s">
        <v>5742</v>
      </c>
      <c r="B5702" s="52" t="s">
        <v>5792</v>
      </c>
      <c r="C5702" s="76" t="s">
        <v>30</v>
      </c>
      <c r="D5702" s="94" t="n">
        <v>-0.538413750258853</v>
      </c>
    </row>
    <row r="5703" customFormat="false" ht="9.95" hidden="false" customHeight="true" outlineLevel="0" collapsed="false">
      <c r="A5703" s="93" t="s">
        <v>5742</v>
      </c>
      <c r="B5703" s="52" t="s">
        <v>5793</v>
      </c>
      <c r="C5703" s="76" t="s">
        <v>34</v>
      </c>
      <c r="D5703" s="94" t="n">
        <v>-2.67765190525232</v>
      </c>
    </row>
    <row r="5704" customFormat="false" ht="9.95" hidden="false" customHeight="true" outlineLevel="0" collapsed="false">
      <c r="A5704" s="93" t="s">
        <v>5742</v>
      </c>
      <c r="B5704" s="52" t="s">
        <v>5794</v>
      </c>
      <c r="C5704" s="76" t="s">
        <v>34</v>
      </c>
      <c r="D5704" s="94" t="n">
        <v>4.54545454545455</v>
      </c>
    </row>
    <row r="5705" customFormat="false" ht="9.95" hidden="false" customHeight="true" outlineLevel="0" collapsed="false">
      <c r="A5705" s="93" t="s">
        <v>5742</v>
      </c>
      <c r="B5705" s="52" t="s">
        <v>5795</v>
      </c>
      <c r="C5705" s="76" t="s">
        <v>34</v>
      </c>
      <c r="D5705" s="94" t="n">
        <v>-0.775193798449612</v>
      </c>
    </row>
    <row r="5706" customFormat="false" ht="9.95" hidden="false" customHeight="true" outlineLevel="0" collapsed="false">
      <c r="A5706" s="93" t="s">
        <v>5742</v>
      </c>
      <c r="B5706" s="52" t="s">
        <v>5796</v>
      </c>
      <c r="C5706" s="76" t="s">
        <v>34</v>
      </c>
      <c r="D5706" s="94" t="n">
        <v>1.21951219512195</v>
      </c>
    </row>
    <row r="5707" customFormat="false" ht="9.95" hidden="false" customHeight="true" outlineLevel="0" collapsed="false">
      <c r="A5707" s="93" t="s">
        <v>5742</v>
      </c>
      <c r="B5707" s="52" t="s">
        <v>5797</v>
      </c>
      <c r="C5707" s="76" t="s">
        <v>34</v>
      </c>
      <c r="D5707" s="94" t="n">
        <v>-1.73913043478261</v>
      </c>
    </row>
    <row r="5708" customFormat="false" ht="9.95" hidden="false" customHeight="true" outlineLevel="0" collapsed="false">
      <c r="A5708" s="93" t="s">
        <v>5742</v>
      </c>
      <c r="B5708" s="52" t="s">
        <v>5798</v>
      </c>
      <c r="C5708" s="76" t="s">
        <v>30</v>
      </c>
      <c r="D5708" s="94" t="n">
        <v>-1.11509358821187</v>
      </c>
    </row>
    <row r="5709" customFormat="false" ht="9.95" hidden="false" customHeight="true" outlineLevel="0" collapsed="false">
      <c r="A5709" s="93" t="s">
        <v>5742</v>
      </c>
      <c r="B5709" s="52" t="s">
        <v>5799</v>
      </c>
      <c r="C5709" s="76" t="s">
        <v>30</v>
      </c>
      <c r="D5709" s="94" t="n">
        <v>0.498960498960499</v>
      </c>
    </row>
    <row r="5710" customFormat="false" ht="9.95" hidden="false" customHeight="true" outlineLevel="0" collapsed="false">
      <c r="A5710" s="93" t="s">
        <v>5742</v>
      </c>
      <c r="B5710" s="52" t="s">
        <v>5800</v>
      </c>
      <c r="C5710" s="76" t="s">
        <v>30</v>
      </c>
      <c r="D5710" s="94" t="n">
        <v>-1.79655870445344</v>
      </c>
    </row>
    <row r="5711" customFormat="false" ht="9.95" hidden="false" customHeight="true" outlineLevel="0" collapsed="false">
      <c r="A5711" s="93" t="s">
        <v>5742</v>
      </c>
      <c r="B5711" s="52" t="s">
        <v>5801</v>
      </c>
      <c r="C5711" s="76" t="s">
        <v>30</v>
      </c>
      <c r="D5711" s="94" t="n">
        <v>-0.725070374477523</v>
      </c>
    </row>
    <row r="5712" customFormat="false" ht="9.95" hidden="false" customHeight="true" outlineLevel="0" collapsed="false">
      <c r="A5712" s="93" t="s">
        <v>5742</v>
      </c>
      <c r="B5712" s="52" t="s">
        <v>5802</v>
      </c>
      <c r="C5712" s="76" t="s">
        <v>30</v>
      </c>
      <c r="D5712" s="94" t="n">
        <v>-0.983081847279378</v>
      </c>
    </row>
    <row r="5713" customFormat="false" ht="9.95" hidden="false" customHeight="true" outlineLevel="0" collapsed="false">
      <c r="A5713" s="93" t="s">
        <v>5742</v>
      </c>
      <c r="B5713" s="52" t="s">
        <v>5803</v>
      </c>
      <c r="C5713" s="76" t="s">
        <v>34</v>
      </c>
      <c r="D5713" s="94" t="n">
        <v>-2.1551724137931</v>
      </c>
    </row>
    <row r="5714" customFormat="false" ht="9.95" hidden="false" customHeight="true" outlineLevel="0" collapsed="false">
      <c r="A5714" s="93" t="s">
        <v>5742</v>
      </c>
      <c r="B5714" s="52" t="s">
        <v>5804</v>
      </c>
      <c r="C5714" s="76" t="s">
        <v>30</v>
      </c>
      <c r="D5714" s="94" t="n">
        <v>1.19176598049838</v>
      </c>
    </row>
    <row r="5715" customFormat="false" ht="9.95" hidden="false" customHeight="true" outlineLevel="0" collapsed="false">
      <c r="A5715" s="93" t="s">
        <v>5742</v>
      </c>
      <c r="B5715" s="52" t="s">
        <v>5805</v>
      </c>
      <c r="C5715" s="76" t="s">
        <v>30</v>
      </c>
      <c r="D5715" s="94" t="n">
        <v>-1.94931773879142</v>
      </c>
    </row>
    <row r="5716" customFormat="false" ht="9.95" hidden="false" customHeight="true" outlineLevel="0" collapsed="false">
      <c r="A5716" s="93" t="s">
        <v>5742</v>
      </c>
      <c r="B5716" s="52" t="s">
        <v>5806</v>
      </c>
      <c r="C5716" s="76" t="s">
        <v>34</v>
      </c>
      <c r="D5716" s="94" t="n">
        <v>-1.80505415162455</v>
      </c>
    </row>
    <row r="5717" customFormat="false" ht="9.95" hidden="false" customHeight="true" outlineLevel="0" collapsed="false">
      <c r="A5717" s="93" t="s">
        <v>5742</v>
      </c>
      <c r="B5717" s="52" t="s">
        <v>5807</v>
      </c>
      <c r="C5717" s="76" t="s">
        <v>34</v>
      </c>
      <c r="D5717" s="94" t="n">
        <v>-2.52100840336134</v>
      </c>
    </row>
    <row r="5718" customFormat="false" ht="9.95" hidden="false" customHeight="true" outlineLevel="0" collapsed="false">
      <c r="A5718" s="93" t="s">
        <v>5742</v>
      </c>
      <c r="B5718" s="52" t="s">
        <v>5808</v>
      </c>
      <c r="C5718" s="76" t="s">
        <v>30</v>
      </c>
      <c r="D5718" s="94" t="n">
        <v>-1.22850122850123</v>
      </c>
    </row>
    <row r="5719" customFormat="false" ht="9.95" hidden="false" customHeight="true" outlineLevel="0" collapsed="false">
      <c r="A5719" s="93" t="s">
        <v>5742</v>
      </c>
      <c r="B5719" s="52" t="s">
        <v>5809</v>
      </c>
      <c r="C5719" s="76" t="s">
        <v>30</v>
      </c>
      <c r="D5719" s="94" t="n">
        <v>2.23880597014925</v>
      </c>
    </row>
    <row r="5720" customFormat="false" ht="9.95" hidden="false" customHeight="true" outlineLevel="0" collapsed="false">
      <c r="A5720" s="93" t="s">
        <v>5742</v>
      </c>
      <c r="B5720" s="52" t="s">
        <v>5810</v>
      </c>
      <c r="C5720" s="76" t="s">
        <v>34</v>
      </c>
      <c r="D5720" s="94" t="n">
        <v>-2.38938053097345</v>
      </c>
    </row>
    <row r="5721" customFormat="false" ht="9.95" hidden="false" customHeight="true" outlineLevel="0" collapsed="false">
      <c r="A5721" s="93" t="s">
        <v>5742</v>
      </c>
      <c r="B5721" s="52" t="s">
        <v>5811</v>
      </c>
      <c r="C5721" s="76" t="s">
        <v>30</v>
      </c>
      <c r="D5721" s="94" t="n">
        <v>0.919540229885058</v>
      </c>
    </row>
    <row r="5722" customFormat="false" ht="9.95" hidden="false" customHeight="true" outlineLevel="0" collapsed="false">
      <c r="A5722" s="93" t="s">
        <v>5742</v>
      </c>
      <c r="B5722" s="52" t="s">
        <v>5812</v>
      </c>
      <c r="C5722" s="76" t="s">
        <v>30</v>
      </c>
      <c r="D5722" s="94" t="n">
        <v>-1.81015452538631</v>
      </c>
    </row>
    <row r="5723" customFormat="false" ht="9.95" hidden="false" customHeight="true" outlineLevel="0" collapsed="false">
      <c r="A5723" s="93" t="s">
        <v>5742</v>
      </c>
      <c r="B5723" s="52" t="s">
        <v>5813</v>
      </c>
      <c r="C5723" s="76" t="s">
        <v>30</v>
      </c>
      <c r="D5723" s="94" t="n">
        <v>0.321199143468951</v>
      </c>
    </row>
    <row r="5724" customFormat="false" ht="9.95" hidden="false" customHeight="true" outlineLevel="0" collapsed="false">
      <c r="A5724" s="93" t="s">
        <v>5742</v>
      </c>
      <c r="B5724" s="52" t="s">
        <v>5814</v>
      </c>
      <c r="C5724" s="76" t="s">
        <v>34</v>
      </c>
      <c r="D5724" s="94" t="n">
        <v>-1.34969325153374</v>
      </c>
    </row>
    <row r="5725" customFormat="false" ht="9.95" hidden="false" customHeight="true" outlineLevel="0" collapsed="false">
      <c r="A5725" s="93" t="s">
        <v>5742</v>
      </c>
      <c r="B5725" s="52" t="s">
        <v>5815</v>
      </c>
      <c r="C5725" s="76" t="s">
        <v>30</v>
      </c>
      <c r="D5725" s="94" t="n">
        <v>-2.57966616084977</v>
      </c>
    </row>
    <row r="5726" customFormat="false" ht="9.95" hidden="false" customHeight="true" outlineLevel="0" collapsed="false">
      <c r="A5726" s="93" t="s">
        <v>5742</v>
      </c>
      <c r="B5726" s="52" t="s">
        <v>5816</v>
      </c>
      <c r="C5726" s="76" t="s">
        <v>30</v>
      </c>
      <c r="D5726" s="94" t="n">
        <v>-0.122309197651663</v>
      </c>
    </row>
    <row r="5727" customFormat="false" ht="9.95" hidden="false" customHeight="true" outlineLevel="0" collapsed="false">
      <c r="A5727" s="93" t="s">
        <v>5742</v>
      </c>
      <c r="B5727" s="52" t="s">
        <v>5817</v>
      </c>
      <c r="C5727" s="76" t="s">
        <v>30</v>
      </c>
      <c r="D5727" s="94" t="n">
        <v>-1.35593220338983</v>
      </c>
    </row>
    <row r="5728" customFormat="false" ht="9.95" hidden="false" customHeight="true" outlineLevel="0" collapsed="false">
      <c r="A5728" s="93" t="s">
        <v>5742</v>
      </c>
      <c r="B5728" s="52" t="s">
        <v>5818</v>
      </c>
      <c r="C5728" s="76" t="s">
        <v>30</v>
      </c>
      <c r="D5728" s="94" t="n">
        <v>-2.05038078500293</v>
      </c>
    </row>
    <row r="5729" customFormat="false" ht="9.95" hidden="false" customHeight="true" outlineLevel="0" collapsed="false">
      <c r="A5729" s="93" t="s">
        <v>5742</v>
      </c>
      <c r="B5729" s="52" t="s">
        <v>5819</v>
      </c>
      <c r="C5729" s="76" t="s">
        <v>30</v>
      </c>
      <c r="D5729" s="94" t="n">
        <v>-1.96882690730107</v>
      </c>
    </row>
    <row r="5730" customFormat="false" ht="9.95" hidden="false" customHeight="true" outlineLevel="0" collapsed="false">
      <c r="A5730" s="93" t="s">
        <v>5742</v>
      </c>
      <c r="B5730" s="52" t="s">
        <v>5820</v>
      </c>
      <c r="C5730" s="76" t="s">
        <v>34</v>
      </c>
      <c r="D5730" s="94" t="n">
        <v>-2.01643017176998</v>
      </c>
    </row>
    <row r="5731" customFormat="false" ht="9.95" hidden="false" customHeight="true" outlineLevel="0" collapsed="false">
      <c r="A5731" s="93" t="s">
        <v>5742</v>
      </c>
      <c r="B5731" s="52" t="s">
        <v>5821</v>
      </c>
      <c r="C5731" s="76" t="s">
        <v>34</v>
      </c>
      <c r="D5731" s="94" t="n">
        <v>0.970873786407767</v>
      </c>
    </row>
    <row r="5732" customFormat="false" ht="9.95" hidden="false" customHeight="true" outlineLevel="0" collapsed="false">
      <c r="A5732" s="93" t="s">
        <v>5742</v>
      </c>
      <c r="B5732" s="52" t="s">
        <v>5822</v>
      </c>
      <c r="C5732" s="76" t="s">
        <v>34</v>
      </c>
      <c r="D5732" s="94" t="n">
        <v>-1.68776371308017</v>
      </c>
    </row>
    <row r="5733" customFormat="false" ht="9.95" hidden="false" customHeight="true" outlineLevel="0" collapsed="false">
      <c r="A5733" s="93" t="s">
        <v>5742</v>
      </c>
      <c r="B5733" s="52" t="s">
        <v>5823</v>
      </c>
      <c r="C5733" s="76" t="s">
        <v>30</v>
      </c>
      <c r="D5733" s="94" t="n">
        <v>-1.96483971044467</v>
      </c>
    </row>
    <row r="5734" customFormat="false" ht="9.95" hidden="false" customHeight="true" outlineLevel="0" collapsed="false">
      <c r="A5734" s="93" t="s">
        <v>5742</v>
      </c>
      <c r="B5734" s="52" t="s">
        <v>5824</v>
      </c>
      <c r="C5734" s="76" t="s">
        <v>30</v>
      </c>
      <c r="D5734" s="94" t="n">
        <v>-4.86486486486487</v>
      </c>
    </row>
    <row r="5735" customFormat="false" ht="9.95" hidden="false" customHeight="true" outlineLevel="0" collapsed="false">
      <c r="A5735" s="93" t="s">
        <v>5742</v>
      </c>
      <c r="B5735" s="52" t="s">
        <v>5825</v>
      </c>
      <c r="C5735" s="76" t="s">
        <v>30</v>
      </c>
      <c r="D5735" s="94" t="n">
        <v>0.177304964539007</v>
      </c>
    </row>
    <row r="5736" customFormat="false" ht="9.95" hidden="false" customHeight="true" outlineLevel="0" collapsed="false">
      <c r="A5736" s="93" t="s">
        <v>5742</v>
      </c>
      <c r="B5736" s="52" t="s">
        <v>5826</v>
      </c>
      <c r="C5736" s="76" t="s">
        <v>30</v>
      </c>
      <c r="D5736" s="94" t="n">
        <v>-0.318809776833156</v>
      </c>
    </row>
    <row r="5737" customFormat="false" ht="9.95" hidden="false" customHeight="true" outlineLevel="0" collapsed="false">
      <c r="A5737" s="93" t="s">
        <v>5742</v>
      </c>
      <c r="B5737" s="52" t="s">
        <v>5827</v>
      </c>
      <c r="C5737" s="76" t="s">
        <v>30</v>
      </c>
      <c r="D5737" s="94" t="n">
        <v>0.19484412470024</v>
      </c>
    </row>
    <row r="5738" customFormat="false" ht="9.95" hidden="false" customHeight="true" outlineLevel="0" collapsed="false">
      <c r="A5738" s="93" t="s">
        <v>5742</v>
      </c>
      <c r="B5738" s="52" t="s">
        <v>5828</v>
      </c>
      <c r="C5738" s="76" t="s">
        <v>30</v>
      </c>
      <c r="D5738" s="94" t="n">
        <v>0.205185599701548</v>
      </c>
    </row>
    <row r="5739" customFormat="false" ht="9.95" hidden="false" customHeight="true" outlineLevel="0" collapsed="false">
      <c r="A5739" s="93" t="s">
        <v>5742</v>
      </c>
      <c r="B5739" s="52" t="s">
        <v>5829</v>
      </c>
      <c r="C5739" s="76" t="s">
        <v>30</v>
      </c>
      <c r="D5739" s="94" t="n">
        <v>0.801201802704056</v>
      </c>
    </row>
    <row r="5740" customFormat="false" ht="9.95" hidden="false" customHeight="true" outlineLevel="0" collapsed="false">
      <c r="A5740" s="93" t="s">
        <v>5742</v>
      </c>
      <c r="B5740" s="52" t="s">
        <v>5830</v>
      </c>
      <c r="C5740" s="76" t="s">
        <v>30</v>
      </c>
      <c r="D5740" s="94" t="n">
        <v>-0.518341307814992</v>
      </c>
    </row>
    <row r="5741" customFormat="false" ht="9.95" hidden="false" customHeight="true" outlineLevel="0" collapsed="false">
      <c r="A5741" s="93" t="s">
        <v>5742</v>
      </c>
      <c r="B5741" s="52" t="s">
        <v>5831</v>
      </c>
      <c r="C5741" s="76" t="s">
        <v>30</v>
      </c>
      <c r="D5741" s="94" t="n">
        <v>-0.881995133819951</v>
      </c>
    </row>
    <row r="5742" customFormat="false" ht="9.95" hidden="false" customHeight="true" outlineLevel="0" collapsed="false">
      <c r="A5742" s="93" t="s">
        <v>5742</v>
      </c>
      <c r="B5742" s="52" t="s">
        <v>5832</v>
      </c>
      <c r="C5742" s="76" t="s">
        <v>34</v>
      </c>
      <c r="D5742" s="94" t="n">
        <v>-4.76744186046512</v>
      </c>
    </row>
    <row r="5743" customFormat="false" ht="9.95" hidden="false" customHeight="true" outlineLevel="0" collapsed="false">
      <c r="A5743" s="93" t="s">
        <v>5742</v>
      </c>
      <c r="B5743" s="52" t="s">
        <v>5833</v>
      </c>
      <c r="C5743" s="76" t="s">
        <v>34</v>
      </c>
      <c r="D5743" s="94" t="n">
        <v>-2.3936170212766</v>
      </c>
    </row>
    <row r="5744" customFormat="false" ht="9.95" hidden="false" customHeight="true" outlineLevel="0" collapsed="false">
      <c r="A5744" s="93" t="s">
        <v>5742</v>
      </c>
      <c r="B5744" s="52" t="s">
        <v>5834</v>
      </c>
      <c r="C5744" s="76" t="s">
        <v>30</v>
      </c>
      <c r="D5744" s="94" t="n">
        <v>-0.817700817700818</v>
      </c>
    </row>
    <row r="5745" customFormat="false" ht="9.95" hidden="false" customHeight="true" outlineLevel="0" collapsed="false">
      <c r="A5745" s="93" t="s">
        <v>5742</v>
      </c>
      <c r="B5745" s="52" t="s">
        <v>5835</v>
      </c>
      <c r="C5745" s="76" t="s">
        <v>30</v>
      </c>
      <c r="D5745" s="94" t="n">
        <v>0.64040986231188</v>
      </c>
    </row>
    <row r="5746" customFormat="false" ht="9.95" hidden="false" customHeight="true" outlineLevel="0" collapsed="false">
      <c r="A5746" s="93" t="s">
        <v>5742</v>
      </c>
      <c r="B5746" s="52" t="s">
        <v>5836</v>
      </c>
      <c r="C5746" s="76" t="s">
        <v>30</v>
      </c>
      <c r="D5746" s="94" t="n">
        <v>-1.68661588683351</v>
      </c>
    </row>
    <row r="5747" customFormat="false" ht="9.95" hidden="false" customHeight="true" outlineLevel="0" collapsed="false">
      <c r="A5747" s="93" t="s">
        <v>5742</v>
      </c>
      <c r="B5747" s="52" t="s">
        <v>5837</v>
      </c>
      <c r="C5747" s="76" t="s">
        <v>34</v>
      </c>
      <c r="D5747" s="94" t="n">
        <v>-0.606060606060606</v>
      </c>
    </row>
    <row r="5748" customFormat="false" ht="9.95" hidden="false" customHeight="true" outlineLevel="0" collapsed="false">
      <c r="A5748" s="93" t="s">
        <v>5742</v>
      </c>
      <c r="B5748" s="52" t="s">
        <v>5838</v>
      </c>
      <c r="C5748" s="76" t="s">
        <v>30</v>
      </c>
      <c r="D5748" s="94" t="n">
        <v>-0.331910858226648</v>
      </c>
    </row>
    <row r="5749" customFormat="false" ht="9.95" hidden="false" customHeight="true" outlineLevel="0" collapsed="false">
      <c r="A5749" s="93" t="s">
        <v>5742</v>
      </c>
      <c r="B5749" s="52" t="s">
        <v>5839</v>
      </c>
      <c r="C5749" s="76" t="s">
        <v>34</v>
      </c>
      <c r="D5749" s="94" t="n">
        <v>-0.813008130081301</v>
      </c>
    </row>
    <row r="5750" customFormat="false" ht="9.95" hidden="false" customHeight="true" outlineLevel="0" collapsed="false">
      <c r="A5750" s="93" t="s">
        <v>5742</v>
      </c>
      <c r="B5750" s="52" t="s">
        <v>5840</v>
      </c>
      <c r="C5750" s="76" t="s">
        <v>30</v>
      </c>
      <c r="D5750" s="94" t="n">
        <v>3.33745364647713</v>
      </c>
    </row>
    <row r="5751" customFormat="false" ht="9.95" hidden="false" customHeight="true" outlineLevel="0" collapsed="false">
      <c r="A5751" s="93" t="s">
        <v>5742</v>
      </c>
      <c r="B5751" s="52" t="s">
        <v>5841</v>
      </c>
      <c r="C5751" s="76" t="s">
        <v>30</v>
      </c>
      <c r="D5751" s="94" t="n">
        <v>-0.492610837438424</v>
      </c>
    </row>
    <row r="5752" customFormat="false" ht="9.95" hidden="false" customHeight="true" outlineLevel="0" collapsed="false">
      <c r="A5752" s="93" t="s">
        <v>5742</v>
      </c>
      <c r="B5752" s="52" t="s">
        <v>5842</v>
      </c>
      <c r="C5752" s="76" t="s">
        <v>30</v>
      </c>
      <c r="D5752" s="94" t="n">
        <v>-1.42348754448399</v>
      </c>
    </row>
    <row r="5753" customFormat="false" ht="9.95" hidden="false" customHeight="true" outlineLevel="0" collapsed="false">
      <c r="A5753" s="93" t="s">
        <v>5742</v>
      </c>
      <c r="B5753" s="52" t="s">
        <v>5843</v>
      </c>
      <c r="C5753" s="76" t="s">
        <v>30</v>
      </c>
      <c r="D5753" s="94" t="n">
        <v>0.477036532236474</v>
      </c>
    </row>
    <row r="5754" customFormat="false" ht="9.95" hidden="false" customHeight="true" outlineLevel="0" collapsed="false">
      <c r="A5754" s="93" t="s">
        <v>5742</v>
      </c>
      <c r="B5754" s="52" t="s">
        <v>5844</v>
      </c>
      <c r="C5754" s="76" t="s">
        <v>34</v>
      </c>
      <c r="D5754" s="94" t="n">
        <v>1.11441307578009</v>
      </c>
    </row>
    <row r="5755" customFormat="false" ht="9.95" hidden="false" customHeight="true" outlineLevel="0" collapsed="false">
      <c r="A5755" s="93" t="s">
        <v>5742</v>
      </c>
      <c r="B5755" s="52" t="s">
        <v>5845</v>
      </c>
      <c r="C5755" s="76" t="s">
        <v>30</v>
      </c>
      <c r="D5755" s="94" t="n">
        <v>0.525210084033614</v>
      </c>
    </row>
    <row r="5756" customFormat="false" ht="9.95" hidden="false" customHeight="true" outlineLevel="0" collapsed="false">
      <c r="A5756" s="93" t="s">
        <v>5742</v>
      </c>
      <c r="B5756" s="52" t="s">
        <v>5846</v>
      </c>
      <c r="C5756" s="76" t="s">
        <v>30</v>
      </c>
      <c r="D5756" s="94" t="n">
        <v>-0.808166737558486</v>
      </c>
    </row>
    <row r="5757" customFormat="false" ht="9.95" hidden="false" customHeight="true" outlineLevel="0" collapsed="false">
      <c r="A5757" s="93" t="s">
        <v>5847</v>
      </c>
      <c r="B5757" s="52" t="s">
        <v>5848</v>
      </c>
      <c r="C5757" s="76" t="s">
        <v>30</v>
      </c>
      <c r="D5757" s="94" t="n">
        <v>-2.67857142857143</v>
      </c>
    </row>
    <row r="5758" customFormat="false" ht="9.95" hidden="false" customHeight="true" outlineLevel="0" collapsed="false">
      <c r="A5758" s="93" t="s">
        <v>5847</v>
      </c>
      <c r="B5758" s="52" t="s">
        <v>5849</v>
      </c>
      <c r="C5758" s="76" t="s">
        <v>34</v>
      </c>
      <c r="D5758" s="94" t="n">
        <v>-1.08492330714553</v>
      </c>
    </row>
    <row r="5759" customFormat="false" ht="9.95" hidden="false" customHeight="true" outlineLevel="0" collapsed="false">
      <c r="A5759" s="93" t="s">
        <v>5847</v>
      </c>
      <c r="B5759" s="52" t="s">
        <v>5850</v>
      </c>
      <c r="C5759" s="76" t="s">
        <v>34</v>
      </c>
      <c r="D5759" s="94" t="n">
        <v>0.434350955572102</v>
      </c>
    </row>
    <row r="5760" customFormat="false" ht="9.95" hidden="false" customHeight="true" outlineLevel="0" collapsed="false">
      <c r="A5760" s="93" t="s">
        <v>5847</v>
      </c>
      <c r="B5760" s="52" t="s">
        <v>5851</v>
      </c>
      <c r="C5760" s="76" t="s">
        <v>30</v>
      </c>
      <c r="D5760" s="94" t="n">
        <v>-2.67341040462428</v>
      </c>
    </row>
    <row r="5761" customFormat="false" ht="9.95" hidden="false" customHeight="true" outlineLevel="0" collapsed="false">
      <c r="A5761" s="93" t="s">
        <v>5847</v>
      </c>
      <c r="B5761" s="52" t="s">
        <v>5852</v>
      </c>
      <c r="C5761" s="76" t="s">
        <v>34</v>
      </c>
      <c r="D5761" s="94" t="n">
        <v>-2.74941084053417</v>
      </c>
    </row>
    <row r="5762" customFormat="false" ht="9.95" hidden="false" customHeight="true" outlineLevel="0" collapsed="false">
      <c r="A5762" s="93" t="s">
        <v>5847</v>
      </c>
      <c r="B5762" s="52" t="s">
        <v>5853</v>
      </c>
      <c r="C5762" s="76" t="s">
        <v>34</v>
      </c>
      <c r="D5762" s="94" t="n">
        <v>-0.224555440917643</v>
      </c>
    </row>
    <row r="5763" customFormat="false" ht="9.95" hidden="false" customHeight="true" outlineLevel="0" collapsed="false">
      <c r="A5763" s="93" t="s">
        <v>5847</v>
      </c>
      <c r="B5763" s="52" t="s">
        <v>5854</v>
      </c>
      <c r="C5763" s="76" t="s">
        <v>34</v>
      </c>
      <c r="D5763" s="94" t="n">
        <v>-3.09597523219814</v>
      </c>
    </row>
    <row r="5764" customFormat="false" ht="9.95" hidden="false" customHeight="true" outlineLevel="0" collapsed="false">
      <c r="A5764" s="93" t="s">
        <v>5847</v>
      </c>
      <c r="B5764" s="52" t="s">
        <v>5855</v>
      </c>
      <c r="C5764" s="76" t="s">
        <v>30</v>
      </c>
      <c r="D5764" s="94" t="n">
        <v>-2.2568093385214</v>
      </c>
    </row>
    <row r="5765" customFormat="false" ht="9.95" hidden="false" customHeight="true" outlineLevel="0" collapsed="false">
      <c r="A5765" s="93" t="s">
        <v>5847</v>
      </c>
      <c r="B5765" s="52" t="s">
        <v>5856</v>
      </c>
      <c r="C5765" s="76" t="s">
        <v>34</v>
      </c>
      <c r="D5765" s="94" t="n">
        <v>2.86054827175209</v>
      </c>
    </row>
    <row r="5766" customFormat="false" ht="9.95" hidden="false" customHeight="true" outlineLevel="0" collapsed="false">
      <c r="A5766" s="93" t="s">
        <v>5847</v>
      </c>
      <c r="B5766" s="52" t="s">
        <v>5857</v>
      </c>
      <c r="C5766" s="76" t="s">
        <v>30</v>
      </c>
      <c r="D5766" s="94" t="n">
        <v>3.7603734439834</v>
      </c>
    </row>
    <row r="5767" customFormat="false" ht="9.95" hidden="false" customHeight="true" outlineLevel="0" collapsed="false">
      <c r="A5767" s="93" t="s">
        <v>5847</v>
      </c>
      <c r="B5767" s="52" t="s">
        <v>5858</v>
      </c>
      <c r="C5767" s="76" t="s">
        <v>30</v>
      </c>
      <c r="D5767" s="94" t="n">
        <v>-0.608899297423888</v>
      </c>
    </row>
    <row r="5768" customFormat="false" ht="9.95" hidden="false" customHeight="true" outlineLevel="0" collapsed="false">
      <c r="A5768" s="93" t="s">
        <v>5847</v>
      </c>
      <c r="B5768" s="52" t="s">
        <v>5859</v>
      </c>
      <c r="C5768" s="76" t="s">
        <v>34</v>
      </c>
      <c r="D5768" s="94" t="n">
        <v>-2.65957446808511</v>
      </c>
    </row>
    <row r="5769" customFormat="false" ht="9.95" hidden="false" customHeight="true" outlineLevel="0" collapsed="false">
      <c r="A5769" s="93" t="s">
        <v>5847</v>
      </c>
      <c r="B5769" s="52" t="s">
        <v>5860</v>
      </c>
      <c r="C5769" s="76" t="s">
        <v>30</v>
      </c>
      <c r="D5769" s="94" t="n">
        <v>-4.80769230769231</v>
      </c>
    </row>
    <row r="5770" customFormat="false" ht="9.95" hidden="false" customHeight="true" outlineLevel="0" collapsed="false">
      <c r="A5770" s="93" t="s">
        <v>5847</v>
      </c>
      <c r="B5770" s="52" t="s">
        <v>5861</v>
      </c>
      <c r="C5770" s="76" t="s">
        <v>30</v>
      </c>
      <c r="D5770" s="94" t="n">
        <v>1.28440366972477</v>
      </c>
    </row>
    <row r="5771" customFormat="false" ht="9.95" hidden="false" customHeight="true" outlineLevel="0" collapsed="false">
      <c r="A5771" s="93" t="s">
        <v>5847</v>
      </c>
      <c r="B5771" s="52" t="s">
        <v>5862</v>
      </c>
      <c r="C5771" s="76" t="s">
        <v>34</v>
      </c>
      <c r="D5771" s="94" t="n">
        <v>-1.86046511627907</v>
      </c>
    </row>
    <row r="5772" customFormat="false" ht="9.95" hidden="false" customHeight="true" outlineLevel="0" collapsed="false">
      <c r="A5772" s="93" t="s">
        <v>5847</v>
      </c>
      <c r="B5772" s="52" t="s">
        <v>5863</v>
      </c>
      <c r="C5772" s="76" t="s">
        <v>34</v>
      </c>
      <c r="D5772" s="94" t="n">
        <v>-1.58394931362196</v>
      </c>
    </row>
    <row r="5773" customFormat="false" ht="9.95" hidden="false" customHeight="true" outlineLevel="0" collapsed="false">
      <c r="A5773" s="93" t="s">
        <v>5847</v>
      </c>
      <c r="B5773" s="52" t="s">
        <v>5864</v>
      </c>
      <c r="C5773" s="76" t="s">
        <v>34</v>
      </c>
      <c r="D5773" s="94" t="n">
        <v>-0.555996822875298</v>
      </c>
    </row>
    <row r="5774" customFormat="false" ht="9.95" hidden="false" customHeight="true" outlineLevel="0" collapsed="false">
      <c r="A5774" s="93" t="s">
        <v>5847</v>
      </c>
      <c r="B5774" s="52" t="s">
        <v>5865</v>
      </c>
      <c r="C5774" s="76" t="s">
        <v>34</v>
      </c>
      <c r="D5774" s="94" t="n">
        <v>-2.05580029368576</v>
      </c>
    </row>
    <row r="5775" customFormat="false" ht="9.95" hidden="false" customHeight="true" outlineLevel="0" collapsed="false">
      <c r="A5775" s="93" t="s">
        <v>5847</v>
      </c>
      <c r="B5775" s="52" t="s">
        <v>5866</v>
      </c>
      <c r="C5775" s="76" t="s">
        <v>34</v>
      </c>
      <c r="D5775" s="94" t="n">
        <v>-3.11750599520384</v>
      </c>
    </row>
    <row r="5776" customFormat="false" ht="9.95" hidden="false" customHeight="true" outlineLevel="0" collapsed="false">
      <c r="A5776" s="93" t="s">
        <v>5847</v>
      </c>
      <c r="B5776" s="52" t="s">
        <v>5867</v>
      </c>
      <c r="C5776" s="76" t="s">
        <v>34</v>
      </c>
      <c r="D5776" s="94" t="n">
        <v>-0.867410161090459</v>
      </c>
    </row>
    <row r="5777" customFormat="false" ht="9.95" hidden="false" customHeight="true" outlineLevel="0" collapsed="false">
      <c r="A5777" s="93" t="s">
        <v>5847</v>
      </c>
      <c r="B5777" s="52" t="s">
        <v>5868</v>
      </c>
      <c r="C5777" s="76" t="s">
        <v>30</v>
      </c>
      <c r="D5777" s="94" t="n">
        <v>-0.980392156862745</v>
      </c>
    </row>
    <row r="5778" customFormat="false" ht="9.95" hidden="false" customHeight="true" outlineLevel="0" collapsed="false">
      <c r="A5778" s="93" t="s">
        <v>5847</v>
      </c>
      <c r="B5778" s="52" t="s">
        <v>5869</v>
      </c>
      <c r="C5778" s="76" t="s">
        <v>34</v>
      </c>
      <c r="D5778" s="94" t="n">
        <v>-0.493827160493827</v>
      </c>
    </row>
    <row r="5779" customFormat="false" ht="9.95" hidden="false" customHeight="true" outlineLevel="0" collapsed="false">
      <c r="A5779" s="93" t="s">
        <v>5847</v>
      </c>
      <c r="B5779" s="52" t="s">
        <v>5870</v>
      </c>
      <c r="C5779" s="76" t="s">
        <v>34</v>
      </c>
      <c r="D5779" s="94" t="n">
        <v>-1.04665071770335</v>
      </c>
    </row>
    <row r="5780" customFormat="false" ht="9.95" hidden="false" customHeight="true" outlineLevel="0" collapsed="false">
      <c r="A5780" s="93" t="s">
        <v>5847</v>
      </c>
      <c r="B5780" s="52" t="s">
        <v>5871</v>
      </c>
      <c r="C5780" s="76" t="s">
        <v>34</v>
      </c>
      <c r="D5780" s="94" t="n">
        <v>-2.45353159851301</v>
      </c>
    </row>
    <row r="5781" customFormat="false" ht="9.95" hidden="false" customHeight="true" outlineLevel="0" collapsed="false">
      <c r="A5781" s="93" t="s">
        <v>5847</v>
      </c>
      <c r="B5781" s="52" t="s">
        <v>5872</v>
      </c>
      <c r="C5781" s="76" t="s">
        <v>30</v>
      </c>
      <c r="D5781" s="94" t="n">
        <v>-0.341530054644809</v>
      </c>
    </row>
    <row r="5782" customFormat="false" ht="9.95" hidden="false" customHeight="true" outlineLevel="0" collapsed="false">
      <c r="A5782" s="93" t="s">
        <v>5847</v>
      </c>
      <c r="B5782" s="52" t="s">
        <v>5873</v>
      </c>
      <c r="C5782" s="76" t="s">
        <v>30</v>
      </c>
      <c r="D5782" s="94" t="n">
        <v>-0.988875154511743</v>
      </c>
    </row>
    <row r="5783" customFormat="false" ht="9.95" hidden="false" customHeight="true" outlineLevel="0" collapsed="false">
      <c r="A5783" s="93" t="s">
        <v>5847</v>
      </c>
      <c r="B5783" s="52" t="s">
        <v>5874</v>
      </c>
      <c r="C5783" s="76" t="s">
        <v>30</v>
      </c>
      <c r="D5783" s="94" t="n">
        <v>-1.12676056338028</v>
      </c>
    </row>
    <row r="5784" customFormat="false" ht="9.95" hidden="false" customHeight="true" outlineLevel="0" collapsed="false">
      <c r="A5784" s="93" t="s">
        <v>5847</v>
      </c>
      <c r="B5784" s="52" t="s">
        <v>5875</v>
      </c>
      <c r="C5784" s="76" t="s">
        <v>34</v>
      </c>
      <c r="D5784" s="94" t="n">
        <v>-0.124843945068664</v>
      </c>
    </row>
    <row r="5785" customFormat="false" ht="9.95" hidden="false" customHeight="true" outlineLevel="0" collapsed="false">
      <c r="A5785" s="93" t="s">
        <v>5847</v>
      </c>
      <c r="B5785" s="52" t="s">
        <v>5876</v>
      </c>
      <c r="C5785" s="76" t="s">
        <v>30</v>
      </c>
      <c r="D5785" s="94" t="n">
        <v>-0.469836496899079</v>
      </c>
    </row>
    <row r="5786" customFormat="false" ht="9.95" hidden="false" customHeight="true" outlineLevel="0" collapsed="false">
      <c r="A5786" s="93" t="s">
        <v>5847</v>
      </c>
      <c r="B5786" s="52" t="s">
        <v>5877</v>
      </c>
      <c r="C5786" s="76" t="s">
        <v>30</v>
      </c>
      <c r="D5786" s="94" t="n">
        <v>-0.280741156653565</v>
      </c>
    </row>
    <row r="5787" customFormat="false" ht="9.95" hidden="false" customHeight="true" outlineLevel="0" collapsed="false">
      <c r="A5787" s="93" t="s">
        <v>5847</v>
      </c>
      <c r="B5787" s="52" t="s">
        <v>5878</v>
      </c>
      <c r="C5787" s="76" t="s">
        <v>30</v>
      </c>
      <c r="D5787" s="94" t="n">
        <v>-0.927425290740468</v>
      </c>
    </row>
    <row r="5788" customFormat="false" ht="9.95" hidden="false" customHeight="true" outlineLevel="0" collapsed="false">
      <c r="A5788" s="93" t="s">
        <v>5847</v>
      </c>
      <c r="B5788" s="52" t="s">
        <v>5879</v>
      </c>
      <c r="C5788" s="76" t="s">
        <v>34</v>
      </c>
      <c r="D5788" s="94" t="n">
        <v>-1.30208333333333</v>
      </c>
    </row>
    <row r="5789" customFormat="false" ht="9.95" hidden="false" customHeight="true" outlineLevel="0" collapsed="false">
      <c r="A5789" s="93" t="s">
        <v>5847</v>
      </c>
      <c r="B5789" s="52" t="s">
        <v>5880</v>
      </c>
      <c r="C5789" s="76" t="s">
        <v>30</v>
      </c>
      <c r="D5789" s="94" t="n">
        <v>-2.8735632183908</v>
      </c>
    </row>
    <row r="5790" customFormat="false" ht="9.95" hidden="false" customHeight="true" outlineLevel="0" collapsed="false">
      <c r="A5790" s="93" t="s">
        <v>5847</v>
      </c>
      <c r="B5790" s="52" t="s">
        <v>5881</v>
      </c>
      <c r="C5790" s="76" t="s">
        <v>30</v>
      </c>
      <c r="D5790" s="94" t="n">
        <v>-2.57425742574257</v>
      </c>
    </row>
    <row r="5791" customFormat="false" ht="9.95" hidden="false" customHeight="true" outlineLevel="0" collapsed="false">
      <c r="A5791" s="93" t="s">
        <v>5847</v>
      </c>
      <c r="B5791" s="52" t="s">
        <v>5882</v>
      </c>
      <c r="C5791" s="76" t="s">
        <v>30</v>
      </c>
      <c r="D5791" s="94" t="n">
        <v>0</v>
      </c>
    </row>
    <row r="5792" customFormat="false" ht="9.95" hidden="false" customHeight="true" outlineLevel="0" collapsed="false">
      <c r="A5792" s="93" t="s">
        <v>5847</v>
      </c>
      <c r="B5792" s="52" t="s">
        <v>5883</v>
      </c>
      <c r="C5792" s="76" t="s">
        <v>30</v>
      </c>
      <c r="D5792" s="94" t="n">
        <v>-1.48637489677952</v>
      </c>
    </row>
    <row r="5793" customFormat="false" ht="9.95" hidden="false" customHeight="true" outlineLevel="0" collapsed="false">
      <c r="A5793" s="93" t="s">
        <v>5847</v>
      </c>
      <c r="B5793" s="52" t="s">
        <v>5884</v>
      </c>
      <c r="C5793" s="76" t="s">
        <v>34</v>
      </c>
      <c r="D5793" s="94" t="n">
        <v>0.62780269058296</v>
      </c>
    </row>
    <row r="5794" customFormat="false" ht="9.95" hidden="false" customHeight="true" outlineLevel="0" collapsed="false">
      <c r="A5794" s="93" t="s">
        <v>5847</v>
      </c>
      <c r="B5794" s="52" t="s">
        <v>5885</v>
      </c>
      <c r="C5794" s="76" t="s">
        <v>34</v>
      </c>
      <c r="D5794" s="94" t="n">
        <v>-0.917431192660551</v>
      </c>
    </row>
    <row r="5795" customFormat="false" ht="9.95" hidden="false" customHeight="true" outlineLevel="0" collapsed="false">
      <c r="A5795" s="93" t="s">
        <v>5847</v>
      </c>
      <c r="B5795" s="52" t="s">
        <v>5886</v>
      </c>
      <c r="C5795" s="76" t="s">
        <v>34</v>
      </c>
      <c r="D5795" s="94" t="n">
        <v>-0.598802395209581</v>
      </c>
    </row>
    <row r="5796" customFormat="false" ht="9.95" hidden="false" customHeight="true" outlineLevel="0" collapsed="false">
      <c r="A5796" s="93" t="s">
        <v>5847</v>
      </c>
      <c r="B5796" s="52" t="s">
        <v>5887</v>
      </c>
      <c r="C5796" s="76" t="s">
        <v>34</v>
      </c>
      <c r="D5796" s="94" t="n">
        <v>-1.33843212237094</v>
      </c>
    </row>
    <row r="5797" customFormat="false" ht="9.95" hidden="false" customHeight="true" outlineLevel="0" collapsed="false">
      <c r="A5797" s="93" t="s">
        <v>5847</v>
      </c>
      <c r="B5797" s="52" t="s">
        <v>5888</v>
      </c>
      <c r="C5797" s="76" t="s">
        <v>34</v>
      </c>
      <c r="D5797" s="94" t="n">
        <v>-0.460405156537753</v>
      </c>
    </row>
    <row r="5798" customFormat="false" ht="9.95" hidden="false" customHeight="true" outlineLevel="0" collapsed="false">
      <c r="A5798" s="93" t="s">
        <v>5847</v>
      </c>
      <c r="B5798" s="52" t="s">
        <v>5889</v>
      </c>
      <c r="C5798" s="76" t="s">
        <v>30</v>
      </c>
      <c r="D5798" s="94" t="n">
        <v>-0.222551928783383</v>
      </c>
    </row>
    <row r="5799" customFormat="false" ht="9.95" hidden="false" customHeight="true" outlineLevel="0" collapsed="false">
      <c r="A5799" s="93" t="s">
        <v>5847</v>
      </c>
      <c r="B5799" s="52" t="s">
        <v>5890</v>
      </c>
      <c r="C5799" s="76" t="s">
        <v>34</v>
      </c>
      <c r="D5799" s="94" t="n">
        <v>-1.47814910025707</v>
      </c>
    </row>
    <row r="5800" customFormat="false" ht="9.95" hidden="false" customHeight="true" outlineLevel="0" collapsed="false">
      <c r="A5800" s="93" t="s">
        <v>5847</v>
      </c>
      <c r="B5800" s="52" t="s">
        <v>5891</v>
      </c>
      <c r="C5800" s="76" t="s">
        <v>30</v>
      </c>
      <c r="D5800" s="94" t="n">
        <v>-0.547945205479452</v>
      </c>
    </row>
    <row r="5801" customFormat="false" ht="9.95" hidden="false" customHeight="true" outlineLevel="0" collapsed="false">
      <c r="A5801" s="93" t="s">
        <v>5847</v>
      </c>
      <c r="B5801" s="52" t="s">
        <v>5892</v>
      </c>
      <c r="C5801" s="76" t="s">
        <v>30</v>
      </c>
      <c r="D5801" s="94" t="n">
        <v>-8.10126582278481</v>
      </c>
    </row>
    <row r="5802" customFormat="false" ht="9.95" hidden="false" customHeight="true" outlineLevel="0" collapsed="false">
      <c r="A5802" s="93" t="s">
        <v>5847</v>
      </c>
      <c r="B5802" s="52" t="s">
        <v>5893</v>
      </c>
      <c r="C5802" s="76" t="s">
        <v>30</v>
      </c>
      <c r="D5802" s="94" t="n">
        <v>-0.569288389513109</v>
      </c>
    </row>
    <row r="5803" customFormat="false" ht="9.95" hidden="false" customHeight="true" outlineLevel="0" collapsed="false">
      <c r="A5803" s="93" t="s">
        <v>5847</v>
      </c>
      <c r="B5803" s="52" t="s">
        <v>5894</v>
      </c>
      <c r="C5803" s="76" t="s">
        <v>30</v>
      </c>
      <c r="D5803" s="94" t="n">
        <v>-4.34782608695652</v>
      </c>
    </row>
    <row r="5804" customFormat="false" ht="9.95" hidden="false" customHeight="true" outlineLevel="0" collapsed="false">
      <c r="A5804" s="93" t="s">
        <v>5847</v>
      </c>
      <c r="B5804" s="52" t="s">
        <v>5895</v>
      </c>
      <c r="C5804" s="76" t="s">
        <v>30</v>
      </c>
      <c r="D5804" s="94" t="n">
        <v>-0.170357751277683</v>
      </c>
    </row>
    <row r="5805" customFormat="false" ht="9.95" hidden="false" customHeight="true" outlineLevel="0" collapsed="false">
      <c r="A5805" s="93" t="s">
        <v>5847</v>
      </c>
      <c r="B5805" s="52" t="s">
        <v>5896</v>
      </c>
      <c r="C5805" s="76" t="s">
        <v>34</v>
      </c>
      <c r="D5805" s="94" t="n">
        <v>1.76721511273614</v>
      </c>
    </row>
    <row r="5806" customFormat="false" ht="9.95" hidden="false" customHeight="true" outlineLevel="0" collapsed="false">
      <c r="A5806" s="93" t="s">
        <v>5847</v>
      </c>
      <c r="B5806" s="52" t="s">
        <v>5897</v>
      </c>
      <c r="C5806" s="76" t="s">
        <v>30</v>
      </c>
      <c r="D5806" s="94" t="n">
        <v>-0.695249130938586</v>
      </c>
    </row>
    <row r="5807" customFormat="false" ht="9.95" hidden="false" customHeight="true" outlineLevel="0" collapsed="false">
      <c r="A5807" s="93" t="s">
        <v>5847</v>
      </c>
      <c r="B5807" s="52" t="s">
        <v>5898</v>
      </c>
      <c r="C5807" s="76" t="s">
        <v>30</v>
      </c>
      <c r="D5807" s="94" t="n">
        <v>1.02120974076984</v>
      </c>
    </row>
    <row r="5808" customFormat="false" ht="9.95" hidden="false" customHeight="true" outlineLevel="0" collapsed="false">
      <c r="A5808" s="93" t="s">
        <v>5847</v>
      </c>
      <c r="B5808" s="52" t="s">
        <v>5899</v>
      </c>
      <c r="C5808" s="76" t="s">
        <v>30</v>
      </c>
      <c r="D5808" s="94" t="n">
        <v>-0.427350427350427</v>
      </c>
    </row>
    <row r="5809" customFormat="false" ht="9.95" hidden="false" customHeight="true" outlineLevel="0" collapsed="false">
      <c r="A5809" s="93" t="s">
        <v>5847</v>
      </c>
      <c r="B5809" s="52" t="s">
        <v>5900</v>
      </c>
      <c r="C5809" s="76" t="s">
        <v>30</v>
      </c>
      <c r="D5809" s="94" t="n">
        <v>-2.47272727272727</v>
      </c>
    </row>
    <row r="5810" customFormat="false" ht="9.95" hidden="false" customHeight="true" outlineLevel="0" collapsed="false">
      <c r="A5810" s="93" t="s">
        <v>5847</v>
      </c>
      <c r="B5810" s="52" t="s">
        <v>5901</v>
      </c>
      <c r="C5810" s="76" t="s">
        <v>34</v>
      </c>
      <c r="D5810" s="94" t="n">
        <v>-0.465116279069767</v>
      </c>
    </row>
    <row r="5811" customFormat="false" ht="9.95" hidden="false" customHeight="true" outlineLevel="0" collapsed="false">
      <c r="A5811" s="93" t="s">
        <v>5847</v>
      </c>
      <c r="B5811" s="52" t="s">
        <v>5902</v>
      </c>
      <c r="C5811" s="76" t="s">
        <v>30</v>
      </c>
      <c r="D5811" s="94" t="n">
        <v>-0.588004704037632</v>
      </c>
    </row>
    <row r="5812" customFormat="false" ht="9.95" hidden="false" customHeight="true" outlineLevel="0" collapsed="false">
      <c r="A5812" s="93" t="s">
        <v>5847</v>
      </c>
      <c r="B5812" s="52" t="s">
        <v>5903</v>
      </c>
      <c r="C5812" s="76" t="s">
        <v>30</v>
      </c>
      <c r="D5812" s="94" t="n">
        <v>-2.52100840336134</v>
      </c>
    </row>
    <row r="5813" customFormat="false" ht="9.95" hidden="false" customHeight="true" outlineLevel="0" collapsed="false">
      <c r="A5813" s="93" t="s">
        <v>5847</v>
      </c>
      <c r="B5813" s="52" t="s">
        <v>5904</v>
      </c>
      <c r="C5813" s="76" t="s">
        <v>34</v>
      </c>
      <c r="D5813" s="94" t="n">
        <v>-1.55834283542379</v>
      </c>
    </row>
    <row r="5814" customFormat="false" ht="9.95" hidden="false" customHeight="true" outlineLevel="0" collapsed="false">
      <c r="A5814" s="93" t="s">
        <v>5847</v>
      </c>
      <c r="B5814" s="52" t="s">
        <v>5905</v>
      </c>
      <c r="C5814" s="76" t="s">
        <v>34</v>
      </c>
      <c r="D5814" s="94" t="n">
        <v>-1.94552529182879</v>
      </c>
    </row>
    <row r="5815" customFormat="false" ht="9.95" hidden="false" customHeight="true" outlineLevel="0" collapsed="false">
      <c r="A5815" s="93" t="s">
        <v>5847</v>
      </c>
      <c r="B5815" s="52" t="s">
        <v>5906</v>
      </c>
      <c r="C5815" s="76" t="s">
        <v>34</v>
      </c>
      <c r="D5815" s="94" t="n">
        <v>0.192678227360308</v>
      </c>
    </row>
    <row r="5816" customFormat="false" ht="9.95" hidden="false" customHeight="true" outlineLevel="0" collapsed="false">
      <c r="A5816" s="93" t="s">
        <v>5847</v>
      </c>
      <c r="B5816" s="52" t="s">
        <v>5907</v>
      </c>
      <c r="C5816" s="76" t="s">
        <v>34</v>
      </c>
      <c r="D5816" s="94" t="n">
        <v>-0.98159509202454</v>
      </c>
    </row>
    <row r="5817" customFormat="false" ht="9.95" hidden="false" customHeight="true" outlineLevel="0" collapsed="false">
      <c r="A5817" s="93" t="s">
        <v>5847</v>
      </c>
      <c r="B5817" s="52" t="s">
        <v>5908</v>
      </c>
      <c r="C5817" s="76" t="s">
        <v>30</v>
      </c>
      <c r="D5817" s="94" t="n">
        <v>-0.825082508250825</v>
      </c>
    </row>
    <row r="5818" customFormat="false" ht="9.95" hidden="false" customHeight="true" outlineLevel="0" collapsed="false">
      <c r="A5818" s="93" t="s">
        <v>5847</v>
      </c>
      <c r="B5818" s="52" t="s">
        <v>5909</v>
      </c>
      <c r="C5818" s="76" t="s">
        <v>34</v>
      </c>
      <c r="D5818" s="94" t="n">
        <v>0.732064421669107</v>
      </c>
    </row>
    <row r="5819" customFormat="false" ht="9.95" hidden="false" customHeight="true" outlineLevel="0" collapsed="false">
      <c r="A5819" s="93" t="s">
        <v>5847</v>
      </c>
      <c r="B5819" s="52" t="s">
        <v>5910</v>
      </c>
      <c r="C5819" s="76" t="s">
        <v>34</v>
      </c>
      <c r="D5819" s="94" t="n">
        <v>-4.23280423280423</v>
      </c>
    </row>
    <row r="5820" customFormat="false" ht="9.95" hidden="false" customHeight="true" outlineLevel="0" collapsed="false">
      <c r="A5820" s="93" t="s">
        <v>5847</v>
      </c>
      <c r="B5820" s="52" t="s">
        <v>5911</v>
      </c>
      <c r="C5820" s="76" t="s">
        <v>30</v>
      </c>
      <c r="D5820" s="94" t="n">
        <v>-0.630914826498423</v>
      </c>
    </row>
    <row r="5821" customFormat="false" ht="9.95" hidden="false" customHeight="true" outlineLevel="0" collapsed="false">
      <c r="A5821" s="93" t="s">
        <v>5847</v>
      </c>
      <c r="B5821" s="52" t="s">
        <v>5912</v>
      </c>
      <c r="C5821" s="76" t="s">
        <v>30</v>
      </c>
      <c r="D5821" s="94" t="n">
        <v>2.98719772403983</v>
      </c>
    </row>
    <row r="5822" customFormat="false" ht="9.95" hidden="false" customHeight="true" outlineLevel="0" collapsed="false">
      <c r="A5822" s="93" t="s">
        <v>5847</v>
      </c>
      <c r="B5822" s="52" t="s">
        <v>5913</v>
      </c>
      <c r="C5822" s="76" t="s">
        <v>30</v>
      </c>
      <c r="D5822" s="94" t="n">
        <v>-2.24137931034483</v>
      </c>
    </row>
    <row r="5823" customFormat="false" ht="9.95" hidden="false" customHeight="true" outlineLevel="0" collapsed="false">
      <c r="A5823" s="93" t="s">
        <v>5847</v>
      </c>
      <c r="B5823" s="52" t="s">
        <v>5914</v>
      </c>
      <c r="C5823" s="76" t="s">
        <v>34</v>
      </c>
      <c r="D5823" s="94" t="n">
        <v>-2.23517978620019</v>
      </c>
    </row>
    <row r="5824" customFormat="false" ht="9.95" hidden="false" customHeight="true" outlineLevel="0" collapsed="false">
      <c r="A5824" s="93" t="s">
        <v>5847</v>
      </c>
      <c r="B5824" s="52" t="s">
        <v>5915</v>
      </c>
      <c r="C5824" s="76" t="s">
        <v>30</v>
      </c>
      <c r="D5824" s="94" t="n">
        <v>-0.575815738963532</v>
      </c>
    </row>
    <row r="5825" customFormat="false" ht="9.95" hidden="false" customHeight="true" outlineLevel="0" collapsed="false">
      <c r="A5825" s="93" t="s">
        <v>5847</v>
      </c>
      <c r="B5825" s="52" t="s">
        <v>5916</v>
      </c>
      <c r="C5825" s="76" t="s">
        <v>30</v>
      </c>
      <c r="D5825" s="94" t="n">
        <v>-0.500730231587732</v>
      </c>
    </row>
    <row r="5826" customFormat="false" ht="9.95" hidden="false" customHeight="true" outlineLevel="0" collapsed="false">
      <c r="A5826" s="93" t="s">
        <v>5847</v>
      </c>
      <c r="B5826" s="52" t="s">
        <v>5917</v>
      </c>
      <c r="C5826" s="76" t="s">
        <v>34</v>
      </c>
      <c r="D5826" s="94" t="n">
        <v>1.40350877192982</v>
      </c>
    </row>
    <row r="5827" customFormat="false" ht="9.95" hidden="false" customHeight="true" outlineLevel="0" collapsed="false">
      <c r="A5827" s="93" t="s">
        <v>5847</v>
      </c>
      <c r="B5827" s="52" t="s">
        <v>5918</v>
      </c>
      <c r="C5827" s="76" t="s">
        <v>34</v>
      </c>
      <c r="D5827" s="94" t="n">
        <v>0.212765957446809</v>
      </c>
    </row>
    <row r="5828" customFormat="false" ht="9.95" hidden="false" customHeight="true" outlineLevel="0" collapsed="false">
      <c r="A5828" s="93" t="s">
        <v>5847</v>
      </c>
      <c r="B5828" s="52" t="s">
        <v>5919</v>
      </c>
      <c r="C5828" s="76" t="s">
        <v>30</v>
      </c>
      <c r="D5828" s="94" t="n">
        <v>-1.08229988726043</v>
      </c>
    </row>
    <row r="5829" customFormat="false" ht="9.95" hidden="false" customHeight="true" outlineLevel="0" collapsed="false">
      <c r="A5829" s="93" t="s">
        <v>5847</v>
      </c>
      <c r="B5829" s="52" t="s">
        <v>5920</v>
      </c>
      <c r="C5829" s="76" t="s">
        <v>34</v>
      </c>
      <c r="D5829" s="94" t="n">
        <v>-1.13636363636364</v>
      </c>
    </row>
    <row r="5830" customFormat="false" ht="9.95" hidden="false" customHeight="true" outlineLevel="0" collapsed="false">
      <c r="A5830" s="93" t="s">
        <v>5847</v>
      </c>
      <c r="B5830" s="52" t="s">
        <v>5921</v>
      </c>
      <c r="C5830" s="76" t="s">
        <v>30</v>
      </c>
      <c r="D5830" s="94" t="n">
        <v>-3.08030803080308</v>
      </c>
    </row>
    <row r="5831" customFormat="false" ht="9.95" hidden="false" customHeight="true" outlineLevel="0" collapsed="false">
      <c r="A5831" s="93" t="s">
        <v>5847</v>
      </c>
      <c r="B5831" s="52" t="s">
        <v>5922</v>
      </c>
      <c r="C5831" s="76" t="s">
        <v>34</v>
      </c>
      <c r="D5831" s="94" t="n">
        <v>-1.52749490835031</v>
      </c>
    </row>
    <row r="5832" customFormat="false" ht="9.95" hidden="false" customHeight="true" outlineLevel="0" collapsed="false">
      <c r="A5832" s="93" t="s">
        <v>5847</v>
      </c>
      <c r="B5832" s="52" t="s">
        <v>5923</v>
      </c>
      <c r="C5832" s="76" t="s">
        <v>34</v>
      </c>
      <c r="D5832" s="94" t="n">
        <v>-1.59090909090909</v>
      </c>
    </row>
    <row r="5833" customFormat="false" ht="9.95" hidden="false" customHeight="true" outlineLevel="0" collapsed="false">
      <c r="A5833" s="93" t="s">
        <v>5847</v>
      </c>
      <c r="B5833" s="52" t="s">
        <v>5924</v>
      </c>
      <c r="C5833" s="76" t="s">
        <v>30</v>
      </c>
      <c r="D5833" s="94" t="n">
        <v>-3.2033426183844</v>
      </c>
    </row>
    <row r="5834" customFormat="false" ht="9.95" hidden="false" customHeight="true" outlineLevel="0" collapsed="false">
      <c r="A5834" s="93" t="s">
        <v>5847</v>
      </c>
      <c r="B5834" s="52" t="s">
        <v>5925</v>
      </c>
      <c r="C5834" s="76" t="s">
        <v>30</v>
      </c>
      <c r="D5834" s="94" t="n">
        <v>-0.234150389756661</v>
      </c>
    </row>
    <row r="5835" customFormat="false" ht="9.95" hidden="false" customHeight="true" outlineLevel="0" collapsed="false">
      <c r="A5835" s="93" t="s">
        <v>5847</v>
      </c>
      <c r="B5835" s="52" t="s">
        <v>5926</v>
      </c>
      <c r="C5835" s="76" t="s">
        <v>34</v>
      </c>
      <c r="D5835" s="94" t="n">
        <v>-2.89308176100629</v>
      </c>
    </row>
    <row r="5836" customFormat="false" ht="9.95" hidden="false" customHeight="true" outlineLevel="0" collapsed="false">
      <c r="A5836" s="93" t="s">
        <v>5847</v>
      </c>
      <c r="B5836" s="52" t="s">
        <v>5927</v>
      </c>
      <c r="C5836" s="76" t="s">
        <v>30</v>
      </c>
      <c r="D5836" s="94" t="n">
        <v>-2.73184759166068</v>
      </c>
    </row>
    <row r="5837" customFormat="false" ht="9.95" hidden="false" customHeight="true" outlineLevel="0" collapsed="false">
      <c r="A5837" s="93" t="s">
        <v>5847</v>
      </c>
      <c r="B5837" s="52" t="s">
        <v>5928</v>
      </c>
      <c r="C5837" s="76" t="s">
        <v>34</v>
      </c>
      <c r="D5837" s="94" t="n">
        <v>-0.824524312896406</v>
      </c>
    </row>
    <row r="5838" customFormat="false" ht="9.95" hidden="false" customHeight="true" outlineLevel="0" collapsed="false">
      <c r="A5838" s="93" t="s">
        <v>5847</v>
      </c>
      <c r="B5838" s="52" t="s">
        <v>5929</v>
      </c>
      <c r="C5838" s="76" t="s">
        <v>30</v>
      </c>
      <c r="D5838" s="94" t="n">
        <v>-2.81081081081081</v>
      </c>
    </row>
    <row r="5839" customFormat="false" ht="9.95" hidden="false" customHeight="true" outlineLevel="0" collapsed="false">
      <c r="A5839" s="93" t="s">
        <v>5847</v>
      </c>
      <c r="B5839" s="52" t="s">
        <v>5930</v>
      </c>
      <c r="C5839" s="76" t="s">
        <v>30</v>
      </c>
      <c r="D5839" s="94" t="n">
        <v>0.742666171555886</v>
      </c>
    </row>
    <row r="5840" customFormat="false" ht="9.95" hidden="false" customHeight="true" outlineLevel="0" collapsed="false">
      <c r="A5840" s="93" t="s">
        <v>5847</v>
      </c>
      <c r="B5840" s="52" t="s">
        <v>5931</v>
      </c>
      <c r="C5840" s="76" t="s">
        <v>34</v>
      </c>
      <c r="D5840" s="94" t="n">
        <v>0.571600481347774</v>
      </c>
    </row>
    <row r="5841" customFormat="false" ht="9.95" hidden="false" customHeight="true" outlineLevel="0" collapsed="false">
      <c r="A5841" s="93" t="s">
        <v>5932</v>
      </c>
      <c r="B5841" s="52" t="s">
        <v>5933</v>
      </c>
      <c r="C5841" s="76" t="s">
        <v>34</v>
      </c>
      <c r="D5841" s="94" t="n">
        <v>0</v>
      </c>
    </row>
    <row r="5842" customFormat="false" ht="9.95" hidden="false" customHeight="true" outlineLevel="0" collapsed="false">
      <c r="A5842" s="93" t="s">
        <v>5932</v>
      </c>
      <c r="B5842" s="52" t="s">
        <v>5934</v>
      </c>
      <c r="C5842" s="76" t="s">
        <v>34</v>
      </c>
      <c r="D5842" s="94" t="n">
        <v>-0.66160731659856</v>
      </c>
    </row>
    <row r="5843" customFormat="false" ht="9.95" hidden="false" customHeight="true" outlineLevel="0" collapsed="false">
      <c r="A5843" s="93" t="s">
        <v>5932</v>
      </c>
      <c r="B5843" s="52" t="s">
        <v>5935</v>
      </c>
      <c r="C5843" s="76" t="s">
        <v>34</v>
      </c>
      <c r="D5843" s="94" t="n">
        <v>-1.22448979591837</v>
      </c>
    </row>
    <row r="5844" customFormat="false" ht="9.95" hidden="false" customHeight="true" outlineLevel="0" collapsed="false">
      <c r="A5844" s="93" t="s">
        <v>5932</v>
      </c>
      <c r="B5844" s="52" t="s">
        <v>5936</v>
      </c>
      <c r="C5844" s="76" t="s">
        <v>34</v>
      </c>
      <c r="D5844" s="94" t="n">
        <v>-1.5625</v>
      </c>
    </row>
    <row r="5845" customFormat="false" ht="9.95" hidden="false" customHeight="true" outlineLevel="0" collapsed="false">
      <c r="A5845" s="93" t="s">
        <v>5932</v>
      </c>
      <c r="B5845" s="52" t="s">
        <v>5937</v>
      </c>
      <c r="C5845" s="76" t="s">
        <v>34</v>
      </c>
      <c r="D5845" s="94" t="n">
        <v>5.54803788903924</v>
      </c>
    </row>
    <row r="5846" customFormat="false" ht="9.95" hidden="false" customHeight="true" outlineLevel="0" collapsed="false">
      <c r="A5846" s="93" t="s">
        <v>5932</v>
      </c>
      <c r="B5846" s="52" t="s">
        <v>5938</v>
      </c>
      <c r="C5846" s="76" t="s">
        <v>34</v>
      </c>
      <c r="D5846" s="94" t="n">
        <v>-0.996677740863787</v>
      </c>
    </row>
    <row r="5847" customFormat="false" ht="9.95" hidden="false" customHeight="true" outlineLevel="0" collapsed="false">
      <c r="A5847" s="93" t="s">
        <v>5932</v>
      </c>
      <c r="B5847" s="52" t="s">
        <v>5939</v>
      </c>
      <c r="C5847" s="76" t="s">
        <v>34</v>
      </c>
      <c r="D5847" s="94" t="n">
        <v>-0.515084621044886</v>
      </c>
    </row>
    <row r="5848" customFormat="false" ht="9.95" hidden="false" customHeight="true" outlineLevel="0" collapsed="false">
      <c r="A5848" s="93" t="s">
        <v>5932</v>
      </c>
      <c r="B5848" s="52" t="s">
        <v>5940</v>
      </c>
      <c r="C5848" s="76" t="s">
        <v>34</v>
      </c>
      <c r="D5848" s="94" t="n">
        <v>-0.605012964563526</v>
      </c>
    </row>
    <row r="5849" customFormat="false" ht="9.95" hidden="false" customHeight="true" outlineLevel="0" collapsed="false">
      <c r="A5849" s="93" t="s">
        <v>5932</v>
      </c>
      <c r="B5849" s="52" t="s">
        <v>5941</v>
      </c>
      <c r="C5849" s="76" t="s">
        <v>34</v>
      </c>
      <c r="D5849" s="94" t="n">
        <v>-4.91329479768786</v>
      </c>
    </row>
    <row r="5850" customFormat="false" ht="9.95" hidden="false" customHeight="true" outlineLevel="0" collapsed="false">
      <c r="A5850" s="93" t="s">
        <v>5932</v>
      </c>
      <c r="B5850" s="52" t="s">
        <v>5942</v>
      </c>
      <c r="C5850" s="76" t="s">
        <v>34</v>
      </c>
      <c r="D5850" s="94" t="n">
        <v>-1.74418604651163</v>
      </c>
    </row>
    <row r="5851" customFormat="false" ht="9.95" hidden="false" customHeight="true" outlineLevel="0" collapsed="false">
      <c r="A5851" s="93" t="s">
        <v>5932</v>
      </c>
      <c r="B5851" s="52" t="s">
        <v>5943</v>
      </c>
      <c r="C5851" s="76" t="s">
        <v>34</v>
      </c>
      <c r="D5851" s="94" t="n">
        <v>-1.07142857142857</v>
      </c>
    </row>
    <row r="5852" customFormat="false" ht="9.95" hidden="false" customHeight="true" outlineLevel="0" collapsed="false">
      <c r="A5852" s="93" t="s">
        <v>5932</v>
      </c>
      <c r="B5852" s="52" t="s">
        <v>5944</v>
      </c>
      <c r="C5852" s="76" t="s">
        <v>34</v>
      </c>
      <c r="D5852" s="94" t="n">
        <v>8.38709677419355</v>
      </c>
    </row>
    <row r="5853" customFormat="false" ht="9.95" hidden="false" customHeight="true" outlineLevel="0" collapsed="false">
      <c r="A5853" s="93" t="s">
        <v>5932</v>
      </c>
      <c r="B5853" s="52" t="s">
        <v>5945</v>
      </c>
      <c r="C5853" s="76" t="s">
        <v>34</v>
      </c>
      <c r="D5853" s="94" t="n">
        <v>-6.95652173913044</v>
      </c>
    </row>
    <row r="5854" customFormat="false" ht="9.95" hidden="false" customHeight="true" outlineLevel="0" collapsed="false">
      <c r="A5854" s="93" t="s">
        <v>5932</v>
      </c>
      <c r="B5854" s="52" t="s">
        <v>5946</v>
      </c>
      <c r="C5854" s="76" t="s">
        <v>34</v>
      </c>
      <c r="D5854" s="94" t="n">
        <v>-0.546448087431694</v>
      </c>
    </row>
    <row r="5855" customFormat="false" ht="9.95" hidden="false" customHeight="true" outlineLevel="0" collapsed="false">
      <c r="A5855" s="93" t="s">
        <v>5932</v>
      </c>
      <c r="B5855" s="52" t="s">
        <v>5947</v>
      </c>
      <c r="C5855" s="76" t="s">
        <v>34</v>
      </c>
      <c r="D5855" s="94" t="n">
        <v>-3.00429184549356</v>
      </c>
    </row>
    <row r="5856" customFormat="false" ht="9.95" hidden="false" customHeight="true" outlineLevel="0" collapsed="false">
      <c r="A5856" s="93" t="s">
        <v>5932</v>
      </c>
      <c r="B5856" s="52" t="s">
        <v>5948</v>
      </c>
      <c r="C5856" s="76" t="s">
        <v>34</v>
      </c>
      <c r="D5856" s="94" t="n">
        <v>-2.11640211640212</v>
      </c>
    </row>
    <row r="5857" customFormat="false" ht="9.95" hidden="false" customHeight="true" outlineLevel="0" collapsed="false">
      <c r="A5857" s="93" t="s">
        <v>5932</v>
      </c>
      <c r="B5857" s="52" t="s">
        <v>5949</v>
      </c>
      <c r="C5857" s="76" t="s">
        <v>30</v>
      </c>
      <c r="D5857" s="94" t="n">
        <v>-0.296515937731653</v>
      </c>
    </row>
    <row r="5858" customFormat="false" ht="9.95" hidden="false" customHeight="true" outlineLevel="0" collapsed="false">
      <c r="A5858" s="93" t="s">
        <v>5932</v>
      </c>
      <c r="B5858" s="52" t="s">
        <v>5950</v>
      </c>
      <c r="C5858" s="76" t="s">
        <v>30</v>
      </c>
      <c r="D5858" s="94" t="n">
        <v>-4.5</v>
      </c>
    </row>
    <row r="5859" customFormat="false" ht="9.95" hidden="false" customHeight="true" outlineLevel="0" collapsed="false">
      <c r="A5859" s="93" t="s">
        <v>5932</v>
      </c>
      <c r="B5859" s="52" t="s">
        <v>5951</v>
      </c>
      <c r="C5859" s="76" t="s">
        <v>34</v>
      </c>
      <c r="D5859" s="94" t="n">
        <v>-1.38888888888889</v>
      </c>
    </row>
    <row r="5860" customFormat="false" ht="9.95" hidden="false" customHeight="true" outlineLevel="0" collapsed="false">
      <c r="A5860" s="93" t="s">
        <v>5932</v>
      </c>
      <c r="B5860" s="52" t="s">
        <v>5952</v>
      </c>
      <c r="C5860" s="76" t="s">
        <v>34</v>
      </c>
      <c r="D5860" s="94" t="n">
        <v>1.03703703703704</v>
      </c>
    </row>
    <row r="5861" customFormat="false" ht="9.95" hidden="false" customHeight="true" outlineLevel="0" collapsed="false">
      <c r="A5861" s="93" t="s">
        <v>5932</v>
      </c>
      <c r="B5861" s="52" t="s">
        <v>5953</v>
      </c>
      <c r="C5861" s="76" t="s">
        <v>30</v>
      </c>
      <c r="D5861" s="94" t="n">
        <v>0.104766893661603</v>
      </c>
    </row>
    <row r="5862" customFormat="false" ht="9.95" hidden="false" customHeight="true" outlineLevel="0" collapsed="false">
      <c r="A5862" s="93" t="s">
        <v>5932</v>
      </c>
      <c r="B5862" s="52" t="s">
        <v>5954</v>
      </c>
      <c r="C5862" s="76" t="s">
        <v>34</v>
      </c>
      <c r="D5862" s="94" t="n">
        <v>0.0630914826498423</v>
      </c>
    </row>
    <row r="5863" customFormat="false" ht="9.95" hidden="false" customHeight="true" outlineLevel="0" collapsed="false">
      <c r="A5863" s="93" t="s">
        <v>5932</v>
      </c>
      <c r="B5863" s="52" t="s">
        <v>5955</v>
      </c>
      <c r="C5863" s="76" t="s">
        <v>30</v>
      </c>
      <c r="D5863" s="94" t="n">
        <v>-0.16939840673931</v>
      </c>
    </row>
    <row r="5864" customFormat="false" ht="9.95" hidden="false" customHeight="true" outlineLevel="0" collapsed="false">
      <c r="A5864" s="93" t="s">
        <v>5932</v>
      </c>
      <c r="B5864" s="52" t="s">
        <v>5956</v>
      </c>
      <c r="C5864" s="76" t="s">
        <v>34</v>
      </c>
      <c r="D5864" s="94" t="n">
        <v>-2.02898550724638</v>
      </c>
    </row>
    <row r="5865" customFormat="false" ht="9.95" hidden="false" customHeight="true" outlineLevel="0" collapsed="false">
      <c r="A5865" s="93" t="s">
        <v>5932</v>
      </c>
      <c r="B5865" s="52" t="s">
        <v>5957</v>
      </c>
      <c r="C5865" s="76" t="s">
        <v>30</v>
      </c>
      <c r="D5865" s="94" t="n">
        <v>-0.869565217391304</v>
      </c>
    </row>
    <row r="5866" customFormat="false" ht="9.95" hidden="false" customHeight="true" outlineLevel="0" collapsed="false">
      <c r="A5866" s="93" t="s">
        <v>5932</v>
      </c>
      <c r="B5866" s="52" t="s">
        <v>5958</v>
      </c>
      <c r="C5866" s="76" t="s">
        <v>34</v>
      </c>
      <c r="D5866" s="94" t="n">
        <v>-2.69687162891046</v>
      </c>
    </row>
    <row r="5867" customFormat="false" ht="9.95" hidden="false" customHeight="true" outlineLevel="0" collapsed="false">
      <c r="A5867" s="93" t="s">
        <v>5932</v>
      </c>
      <c r="B5867" s="52" t="s">
        <v>5959</v>
      </c>
      <c r="C5867" s="76" t="s">
        <v>34</v>
      </c>
      <c r="D5867" s="94" t="n">
        <v>-1.05062082139446</v>
      </c>
    </row>
    <row r="5868" customFormat="false" ht="9.95" hidden="false" customHeight="true" outlineLevel="0" collapsed="false">
      <c r="A5868" s="93" t="s">
        <v>5932</v>
      </c>
      <c r="B5868" s="52" t="s">
        <v>5960</v>
      </c>
      <c r="C5868" s="76" t="s">
        <v>30</v>
      </c>
      <c r="D5868" s="94" t="n">
        <v>-0.0407166123778502</v>
      </c>
    </row>
    <row r="5869" customFormat="false" ht="9.95" hidden="false" customHeight="true" outlineLevel="0" collapsed="false">
      <c r="A5869" s="93" t="s">
        <v>5932</v>
      </c>
      <c r="B5869" s="52" t="s">
        <v>5961</v>
      </c>
      <c r="C5869" s="76" t="s">
        <v>34</v>
      </c>
      <c r="D5869" s="94" t="n">
        <v>-2.60223048327138</v>
      </c>
    </row>
    <row r="5870" customFormat="false" ht="9.95" hidden="false" customHeight="true" outlineLevel="0" collapsed="false">
      <c r="A5870" s="93" t="s">
        <v>5932</v>
      </c>
      <c r="B5870" s="52" t="s">
        <v>5962</v>
      </c>
      <c r="C5870" s="76" t="s">
        <v>34</v>
      </c>
      <c r="D5870" s="94" t="n">
        <v>-3.57773851590106</v>
      </c>
    </row>
    <row r="5871" customFormat="false" ht="9.95" hidden="false" customHeight="true" outlineLevel="0" collapsed="false">
      <c r="A5871" s="93" t="s">
        <v>5932</v>
      </c>
      <c r="B5871" s="52" t="s">
        <v>5963</v>
      </c>
      <c r="C5871" s="76" t="s">
        <v>34</v>
      </c>
      <c r="D5871" s="94" t="n">
        <v>1.32450331125828</v>
      </c>
    </row>
    <row r="5872" customFormat="false" ht="9.95" hidden="false" customHeight="true" outlineLevel="0" collapsed="false">
      <c r="A5872" s="93" t="s">
        <v>5932</v>
      </c>
      <c r="B5872" s="52" t="s">
        <v>5964</v>
      </c>
      <c r="C5872" s="76" t="s">
        <v>34</v>
      </c>
      <c r="D5872" s="94" t="n">
        <v>-1.40350877192982</v>
      </c>
    </row>
    <row r="5873" customFormat="false" ht="9.95" hidden="false" customHeight="true" outlineLevel="0" collapsed="false">
      <c r="A5873" s="93" t="s">
        <v>5932</v>
      </c>
      <c r="B5873" s="52" t="s">
        <v>5965</v>
      </c>
      <c r="C5873" s="76" t="s">
        <v>34</v>
      </c>
      <c r="D5873" s="94" t="n">
        <v>-3.85964912280702</v>
      </c>
    </row>
    <row r="5874" customFormat="false" ht="9.95" hidden="false" customHeight="true" outlineLevel="0" collapsed="false">
      <c r="A5874" s="93" t="s">
        <v>5932</v>
      </c>
      <c r="B5874" s="52" t="s">
        <v>5966</v>
      </c>
      <c r="C5874" s="76" t="s">
        <v>34</v>
      </c>
      <c r="D5874" s="94" t="n">
        <v>-0.869565217391304</v>
      </c>
    </row>
    <row r="5875" customFormat="false" ht="9.95" hidden="false" customHeight="true" outlineLevel="0" collapsed="false">
      <c r="A5875" s="93" t="s">
        <v>5932</v>
      </c>
      <c r="B5875" s="52" t="s">
        <v>5967</v>
      </c>
      <c r="C5875" s="76" t="s">
        <v>34</v>
      </c>
      <c r="D5875" s="94" t="n">
        <v>-2.76679841897233</v>
      </c>
    </row>
    <row r="5876" customFormat="false" ht="9.95" hidden="false" customHeight="true" outlineLevel="0" collapsed="false">
      <c r="A5876" s="93" t="s">
        <v>5932</v>
      </c>
      <c r="B5876" s="52" t="s">
        <v>5968</v>
      </c>
      <c r="C5876" s="76" t="s">
        <v>34</v>
      </c>
      <c r="D5876" s="94" t="n">
        <v>-2.12765957446809</v>
      </c>
    </row>
    <row r="5877" customFormat="false" ht="9.95" hidden="false" customHeight="true" outlineLevel="0" collapsed="false">
      <c r="A5877" s="93" t="s">
        <v>5932</v>
      </c>
      <c r="B5877" s="52" t="s">
        <v>5969</v>
      </c>
      <c r="C5877" s="76" t="s">
        <v>34</v>
      </c>
      <c r="D5877" s="94" t="n">
        <v>-4.7008547008547</v>
      </c>
    </row>
    <row r="5878" customFormat="false" ht="9.95" hidden="false" customHeight="true" outlineLevel="0" collapsed="false">
      <c r="A5878" s="93" t="s">
        <v>5932</v>
      </c>
      <c r="B5878" s="52" t="s">
        <v>5970</v>
      </c>
      <c r="C5878" s="76" t="s">
        <v>30</v>
      </c>
      <c r="D5878" s="94" t="n">
        <v>-1.47058823529412</v>
      </c>
    </row>
    <row r="5879" customFormat="false" ht="9.95" hidden="false" customHeight="true" outlineLevel="0" collapsed="false">
      <c r="A5879" s="93" t="s">
        <v>5932</v>
      </c>
      <c r="B5879" s="52" t="s">
        <v>5971</v>
      </c>
      <c r="C5879" s="76" t="s">
        <v>34</v>
      </c>
      <c r="D5879" s="94" t="n">
        <v>-0.626118067978533</v>
      </c>
    </row>
    <row r="5880" customFormat="false" ht="9.95" hidden="false" customHeight="true" outlineLevel="0" collapsed="false">
      <c r="A5880" s="93" t="s">
        <v>5932</v>
      </c>
      <c r="B5880" s="52" t="s">
        <v>5972</v>
      </c>
      <c r="C5880" s="76" t="s">
        <v>34</v>
      </c>
      <c r="D5880" s="94" t="n">
        <v>-1.91897654584222</v>
      </c>
    </row>
    <row r="5881" customFormat="false" ht="9.95" hidden="false" customHeight="true" outlineLevel="0" collapsed="false">
      <c r="A5881" s="93" t="s">
        <v>5932</v>
      </c>
      <c r="B5881" s="52" t="s">
        <v>5973</v>
      </c>
      <c r="C5881" s="76" t="s">
        <v>34</v>
      </c>
      <c r="D5881" s="94" t="n">
        <v>-1.45454545454545</v>
      </c>
    </row>
    <row r="5882" customFormat="false" ht="9.95" hidden="false" customHeight="true" outlineLevel="0" collapsed="false">
      <c r="A5882" s="93" t="s">
        <v>5932</v>
      </c>
      <c r="B5882" s="52" t="s">
        <v>5974</v>
      </c>
      <c r="C5882" s="76" t="s">
        <v>34</v>
      </c>
      <c r="D5882" s="94" t="n">
        <v>-0.628930817610063</v>
      </c>
    </row>
    <row r="5883" customFormat="false" ht="9.95" hidden="false" customHeight="true" outlineLevel="0" collapsed="false">
      <c r="A5883" s="93" t="s">
        <v>5932</v>
      </c>
      <c r="B5883" s="52" t="s">
        <v>5975</v>
      </c>
      <c r="C5883" s="76" t="s">
        <v>34</v>
      </c>
      <c r="D5883" s="94" t="n">
        <v>-1.98807157057654</v>
      </c>
    </row>
    <row r="5884" customFormat="false" ht="9.95" hidden="false" customHeight="true" outlineLevel="0" collapsed="false">
      <c r="A5884" s="93" t="s">
        <v>5932</v>
      </c>
      <c r="B5884" s="52" t="s">
        <v>5976</v>
      </c>
      <c r="C5884" s="76" t="s">
        <v>34</v>
      </c>
      <c r="D5884" s="94" t="n">
        <v>0.902255639097744</v>
      </c>
    </row>
    <row r="5885" customFormat="false" ht="9.95" hidden="false" customHeight="true" outlineLevel="0" collapsed="false">
      <c r="A5885" s="93" t="s">
        <v>5932</v>
      </c>
      <c r="B5885" s="52" t="s">
        <v>5977</v>
      </c>
      <c r="C5885" s="76" t="s">
        <v>34</v>
      </c>
      <c r="D5885" s="94" t="n">
        <v>0.601604278074866</v>
      </c>
    </row>
    <row r="5886" customFormat="false" ht="9.95" hidden="false" customHeight="true" outlineLevel="0" collapsed="false">
      <c r="A5886" s="93" t="s">
        <v>5932</v>
      </c>
      <c r="B5886" s="52" t="s">
        <v>5978</v>
      </c>
      <c r="C5886" s="76" t="s">
        <v>34</v>
      </c>
      <c r="D5886" s="94" t="n">
        <v>0</v>
      </c>
    </row>
    <row r="5887" customFormat="false" ht="9.95" hidden="false" customHeight="true" outlineLevel="0" collapsed="false">
      <c r="A5887" s="93" t="s">
        <v>5932</v>
      </c>
      <c r="B5887" s="52" t="s">
        <v>5979</v>
      </c>
      <c r="C5887" s="76" t="s">
        <v>34</v>
      </c>
      <c r="D5887" s="94" t="n">
        <v>-1.45454545454545</v>
      </c>
    </row>
    <row r="5888" customFormat="false" ht="9.95" hidden="false" customHeight="true" outlineLevel="0" collapsed="false">
      <c r="A5888" s="93" t="s">
        <v>5932</v>
      </c>
      <c r="B5888" s="52" t="s">
        <v>5980</v>
      </c>
      <c r="C5888" s="76" t="s">
        <v>34</v>
      </c>
      <c r="D5888" s="94" t="n">
        <v>-1.61764705882353</v>
      </c>
    </row>
    <row r="5889" customFormat="false" ht="9.95" hidden="false" customHeight="true" outlineLevel="0" collapsed="false">
      <c r="A5889" s="93" t="s">
        <v>5932</v>
      </c>
      <c r="B5889" s="52" t="s">
        <v>5981</v>
      </c>
      <c r="C5889" s="76" t="s">
        <v>34</v>
      </c>
      <c r="D5889" s="94" t="n">
        <v>0.275103163686382</v>
      </c>
    </row>
    <row r="5890" customFormat="false" ht="9.95" hidden="false" customHeight="true" outlineLevel="0" collapsed="false">
      <c r="A5890" s="93" t="s">
        <v>5932</v>
      </c>
      <c r="B5890" s="52" t="s">
        <v>5982</v>
      </c>
      <c r="C5890" s="76" t="s">
        <v>30</v>
      </c>
      <c r="D5890" s="94" t="n">
        <v>-0.795644891122278</v>
      </c>
    </row>
    <row r="5891" customFormat="false" ht="9.95" hidden="false" customHeight="true" outlineLevel="0" collapsed="false">
      <c r="A5891" s="93" t="s">
        <v>5932</v>
      </c>
      <c r="B5891" s="52" t="s">
        <v>5983</v>
      </c>
      <c r="C5891" s="76" t="s">
        <v>34</v>
      </c>
      <c r="D5891" s="94" t="n">
        <v>-2.41477272727273</v>
      </c>
    </row>
    <row r="5892" customFormat="false" ht="9.95" hidden="false" customHeight="true" outlineLevel="0" collapsed="false">
      <c r="A5892" s="93" t="s">
        <v>5932</v>
      </c>
      <c r="B5892" s="52" t="s">
        <v>5984</v>
      </c>
      <c r="C5892" s="76" t="s">
        <v>30</v>
      </c>
      <c r="D5892" s="94" t="n">
        <v>-0.682624113475177</v>
      </c>
    </row>
    <row r="5893" customFormat="false" ht="9.95" hidden="false" customHeight="true" outlineLevel="0" collapsed="false">
      <c r="A5893" s="93" t="s">
        <v>5985</v>
      </c>
      <c r="B5893" s="52" t="s">
        <v>5986</v>
      </c>
      <c r="C5893" s="76" t="s">
        <v>30</v>
      </c>
      <c r="D5893" s="94" t="n">
        <v>-1.31482834185537</v>
      </c>
    </row>
    <row r="5894" customFormat="false" ht="9.95" hidden="false" customHeight="true" outlineLevel="0" collapsed="false">
      <c r="A5894" s="93" t="s">
        <v>5985</v>
      </c>
      <c r="B5894" s="52" t="s">
        <v>5987</v>
      </c>
      <c r="C5894" s="76" t="s">
        <v>30</v>
      </c>
      <c r="D5894" s="94" t="n">
        <v>0.039390756302521</v>
      </c>
    </row>
    <row r="5895" customFormat="false" ht="9.95" hidden="false" customHeight="true" outlineLevel="0" collapsed="false">
      <c r="A5895" s="93" t="s">
        <v>5985</v>
      </c>
      <c r="B5895" s="52" t="s">
        <v>5988</v>
      </c>
      <c r="C5895" s="76" t="s">
        <v>30</v>
      </c>
      <c r="D5895" s="94" t="n">
        <v>-1.86567164179104</v>
      </c>
    </row>
    <row r="5896" customFormat="false" ht="9.95" hidden="false" customHeight="true" outlineLevel="0" collapsed="false">
      <c r="A5896" s="93" t="s">
        <v>5985</v>
      </c>
      <c r="B5896" s="52" t="s">
        <v>5989</v>
      </c>
      <c r="C5896" s="76" t="s">
        <v>30</v>
      </c>
      <c r="D5896" s="94" t="n">
        <v>0.167753960857409</v>
      </c>
    </row>
    <row r="5897" customFormat="false" ht="9.95" hidden="false" customHeight="true" outlineLevel="0" collapsed="false">
      <c r="A5897" s="93" t="s">
        <v>5985</v>
      </c>
      <c r="B5897" s="52" t="s">
        <v>5990</v>
      </c>
      <c r="C5897" s="76" t="s">
        <v>32</v>
      </c>
      <c r="D5897" s="94" t="n">
        <v>-0.0131958451938847</v>
      </c>
    </row>
    <row r="5898" customFormat="false" ht="9.95" hidden="false" customHeight="true" outlineLevel="0" collapsed="false">
      <c r="A5898" s="93" t="s">
        <v>5985</v>
      </c>
      <c r="B5898" s="52" t="s">
        <v>5991</v>
      </c>
      <c r="C5898" s="76" t="s">
        <v>30</v>
      </c>
      <c r="D5898" s="94" t="n">
        <v>-1.41101502048248</v>
      </c>
    </row>
    <row r="5899" customFormat="false" ht="9.95" hidden="false" customHeight="true" outlineLevel="0" collapsed="false">
      <c r="A5899" s="93" t="s">
        <v>5985</v>
      </c>
      <c r="B5899" s="52" t="s">
        <v>5992</v>
      </c>
      <c r="C5899" s="76" t="s">
        <v>32</v>
      </c>
      <c r="D5899" s="94" t="n">
        <v>0.0165207335205683</v>
      </c>
    </row>
    <row r="5900" customFormat="false" ht="9.95" hidden="false" customHeight="true" outlineLevel="0" collapsed="false">
      <c r="A5900" s="93" t="s">
        <v>5985</v>
      </c>
      <c r="B5900" s="52" t="s">
        <v>5993</v>
      </c>
      <c r="C5900" s="76" t="s">
        <v>30</v>
      </c>
      <c r="D5900" s="94" t="n">
        <v>1.69956140350877</v>
      </c>
    </row>
    <row r="5901" customFormat="false" ht="9.95" hidden="false" customHeight="true" outlineLevel="0" collapsed="false">
      <c r="A5901" s="93" t="s">
        <v>5985</v>
      </c>
      <c r="B5901" s="52" t="s">
        <v>5994</v>
      </c>
      <c r="C5901" s="76" t="s">
        <v>30</v>
      </c>
      <c r="D5901" s="94" t="n">
        <v>-0.375335120643432</v>
      </c>
    </row>
    <row r="5902" customFormat="false" ht="9.95" hidden="false" customHeight="true" outlineLevel="0" collapsed="false">
      <c r="A5902" s="93" t="s">
        <v>5985</v>
      </c>
      <c r="B5902" s="52" t="s">
        <v>5995</v>
      </c>
      <c r="C5902" s="76" t="s">
        <v>32</v>
      </c>
      <c r="D5902" s="94" t="n">
        <v>-0.508147888557911</v>
      </c>
    </row>
    <row r="5903" customFormat="false" ht="9.95" hidden="false" customHeight="true" outlineLevel="0" collapsed="false">
      <c r="A5903" s="93" t="s">
        <v>5985</v>
      </c>
      <c r="B5903" s="52" t="s">
        <v>5996</v>
      </c>
      <c r="C5903" s="76" t="s">
        <v>30</v>
      </c>
      <c r="D5903" s="94" t="n">
        <v>2.00720535254761</v>
      </c>
    </row>
    <row r="5904" customFormat="false" ht="9.95" hidden="false" customHeight="true" outlineLevel="0" collapsed="false">
      <c r="A5904" s="93" t="s">
        <v>5985</v>
      </c>
      <c r="B5904" s="52" t="s">
        <v>5997</v>
      </c>
      <c r="C5904" s="76" t="s">
        <v>32</v>
      </c>
      <c r="D5904" s="94" t="n">
        <v>-0.193832599118943</v>
      </c>
    </row>
    <row r="5905" customFormat="false" ht="9.95" hidden="false" customHeight="true" outlineLevel="0" collapsed="false">
      <c r="A5905" s="93" t="s">
        <v>5985</v>
      </c>
      <c r="B5905" s="52" t="s">
        <v>5998</v>
      </c>
      <c r="C5905" s="76" t="s">
        <v>32</v>
      </c>
      <c r="D5905" s="94" t="n">
        <v>0.515157519318407</v>
      </c>
    </row>
    <row r="5906" customFormat="false" ht="9.95" hidden="false" customHeight="true" outlineLevel="0" collapsed="false">
      <c r="A5906" s="93" t="s">
        <v>5985</v>
      </c>
      <c r="B5906" s="52" t="s">
        <v>5999</v>
      </c>
      <c r="C5906" s="76" t="s">
        <v>30</v>
      </c>
      <c r="D5906" s="94" t="n">
        <v>-0.584036340038936</v>
      </c>
    </row>
    <row r="5907" customFormat="false" ht="9.95" hidden="false" customHeight="true" outlineLevel="0" collapsed="false">
      <c r="A5907" s="93" t="s">
        <v>5985</v>
      </c>
      <c r="B5907" s="52" t="s">
        <v>6000</v>
      </c>
      <c r="C5907" s="76" t="s">
        <v>32</v>
      </c>
      <c r="D5907" s="94" t="n">
        <v>-1.11583421891605</v>
      </c>
    </row>
    <row r="5908" customFormat="false" ht="9.95" hidden="false" customHeight="true" outlineLevel="0" collapsed="false">
      <c r="A5908" s="93" t="s">
        <v>5985</v>
      </c>
      <c r="B5908" s="52" t="s">
        <v>6001</v>
      </c>
      <c r="C5908" s="76" t="s">
        <v>32</v>
      </c>
      <c r="D5908" s="94" t="n">
        <v>-1.07227405653809</v>
      </c>
    </row>
    <row r="5909" customFormat="false" ht="9.95" hidden="false" customHeight="true" outlineLevel="0" collapsed="false">
      <c r="A5909" s="93" t="s">
        <v>5985</v>
      </c>
      <c r="B5909" s="52" t="s">
        <v>6002</v>
      </c>
      <c r="C5909" s="76" t="s">
        <v>32</v>
      </c>
      <c r="D5909" s="94" t="n">
        <v>-0.205959082795551</v>
      </c>
    </row>
    <row r="5910" customFormat="false" ht="9.95" hidden="false" customHeight="true" outlineLevel="0" collapsed="false">
      <c r="A5910" s="93" t="s">
        <v>5985</v>
      </c>
      <c r="B5910" s="52" t="s">
        <v>6003</v>
      </c>
      <c r="C5910" s="76" t="s">
        <v>32</v>
      </c>
      <c r="D5910" s="94" t="n">
        <v>-0.27836788513662</v>
      </c>
    </row>
    <row r="5911" customFormat="false" ht="9.95" hidden="false" customHeight="true" outlineLevel="0" collapsed="false">
      <c r="A5911" s="93" t="s">
        <v>5985</v>
      </c>
      <c r="B5911" s="52" t="s">
        <v>6004</v>
      </c>
      <c r="C5911" s="76" t="s">
        <v>32</v>
      </c>
      <c r="D5911" s="94" t="n">
        <v>0.458179438028893</v>
      </c>
    </row>
    <row r="5912" customFormat="false" ht="9.95" hidden="false" customHeight="true" outlineLevel="0" collapsed="false">
      <c r="A5912" s="93" t="s">
        <v>5985</v>
      </c>
      <c r="B5912" s="52" t="s">
        <v>6005</v>
      </c>
      <c r="C5912" s="76" t="s">
        <v>32</v>
      </c>
      <c r="D5912" s="94" t="n">
        <v>-0.783885691605477</v>
      </c>
    </row>
    <row r="5913" customFormat="false" ht="9.95" hidden="false" customHeight="true" outlineLevel="0" collapsed="false">
      <c r="A5913" s="93" t="s">
        <v>5985</v>
      </c>
      <c r="B5913" s="52" t="s">
        <v>6006</v>
      </c>
      <c r="C5913" s="76" t="s">
        <v>32</v>
      </c>
      <c r="D5913" s="94" t="n">
        <v>0.81580077286389</v>
      </c>
    </row>
    <row r="5914" customFormat="false" ht="9.95" hidden="false" customHeight="true" outlineLevel="0" collapsed="false">
      <c r="A5914" s="93" t="s">
        <v>5985</v>
      </c>
      <c r="B5914" s="52" t="s">
        <v>6007</v>
      </c>
      <c r="C5914" s="76" t="s">
        <v>32</v>
      </c>
      <c r="D5914" s="94" t="n">
        <v>0.3592953175707</v>
      </c>
    </row>
    <row r="5915" customFormat="false" ht="9.95" hidden="false" customHeight="true" outlineLevel="0" collapsed="false">
      <c r="A5915" s="93" t="s">
        <v>5985</v>
      </c>
      <c r="B5915" s="52" t="s">
        <v>6008</v>
      </c>
      <c r="C5915" s="76" t="s">
        <v>30</v>
      </c>
      <c r="D5915" s="94" t="n">
        <v>-0.26203390718759</v>
      </c>
    </row>
    <row r="5916" customFormat="false" ht="9.95" hidden="false" customHeight="true" outlineLevel="0" collapsed="false">
      <c r="A5916" s="93" t="s">
        <v>5985</v>
      </c>
      <c r="B5916" s="52" t="s">
        <v>6009</v>
      </c>
      <c r="C5916" s="76" t="s">
        <v>30</v>
      </c>
      <c r="D5916" s="94" t="n">
        <v>-1.58127767235927</v>
      </c>
    </row>
    <row r="5917" customFormat="false" ht="9.95" hidden="false" customHeight="true" outlineLevel="0" collapsed="false">
      <c r="A5917" s="93" t="s">
        <v>5985</v>
      </c>
      <c r="B5917" s="52" t="s">
        <v>6010</v>
      </c>
      <c r="C5917" s="76" t="s">
        <v>30</v>
      </c>
      <c r="D5917" s="94" t="n">
        <v>-1.62254483347566</v>
      </c>
    </row>
    <row r="5918" customFormat="false" ht="9.95" hidden="false" customHeight="true" outlineLevel="0" collapsed="false">
      <c r="A5918" s="93" t="s">
        <v>5985</v>
      </c>
      <c r="B5918" s="52" t="s">
        <v>6011</v>
      </c>
      <c r="C5918" s="76" t="s">
        <v>30</v>
      </c>
      <c r="D5918" s="94" t="n">
        <v>-0.492483151892172</v>
      </c>
    </row>
    <row r="5919" customFormat="false" ht="9.95" hidden="false" customHeight="true" outlineLevel="0" collapsed="false">
      <c r="A5919" s="93" t="s">
        <v>5985</v>
      </c>
      <c r="B5919" s="52" t="s">
        <v>6012</v>
      </c>
      <c r="C5919" s="76" t="s">
        <v>32</v>
      </c>
      <c r="D5919" s="94" t="n">
        <v>0.731774850678375</v>
      </c>
    </row>
    <row r="5920" customFormat="false" ht="9.95" hidden="false" customHeight="true" outlineLevel="0" collapsed="false">
      <c r="A5920" s="93" t="s">
        <v>5985</v>
      </c>
      <c r="B5920" s="52" t="s">
        <v>6013</v>
      </c>
      <c r="C5920" s="76" t="s">
        <v>34</v>
      </c>
      <c r="D5920" s="94" t="n">
        <v>-2.07496653279786</v>
      </c>
    </row>
    <row r="5921" customFormat="false" ht="9.95" hidden="false" customHeight="true" outlineLevel="0" collapsed="false">
      <c r="A5921" s="93" t="s">
        <v>5985</v>
      </c>
      <c r="B5921" s="52" t="s">
        <v>6014</v>
      </c>
      <c r="C5921" s="76" t="s">
        <v>30</v>
      </c>
      <c r="D5921" s="94" t="n">
        <v>0.153256704980843</v>
      </c>
    </row>
    <row r="5922" customFormat="false" ht="9.95" hidden="false" customHeight="true" outlineLevel="0" collapsed="false">
      <c r="A5922" s="93" t="s">
        <v>5985</v>
      </c>
      <c r="B5922" s="52" t="s">
        <v>6015</v>
      </c>
      <c r="C5922" s="76" t="s">
        <v>30</v>
      </c>
      <c r="D5922" s="94" t="n">
        <v>-0.616179685947128</v>
      </c>
    </row>
    <row r="5923" customFormat="false" ht="9.95" hidden="false" customHeight="true" outlineLevel="0" collapsed="false">
      <c r="A5923" s="93" t="s">
        <v>5985</v>
      </c>
      <c r="B5923" s="52" t="s">
        <v>6016</v>
      </c>
      <c r="C5923" s="76" t="s">
        <v>32</v>
      </c>
      <c r="D5923" s="94" t="n">
        <v>0.63341250989707</v>
      </c>
    </row>
    <row r="5924" customFormat="false" ht="9.95" hidden="false" customHeight="true" outlineLevel="0" collapsed="false">
      <c r="A5924" s="93" t="s">
        <v>5985</v>
      </c>
      <c r="B5924" s="52" t="s">
        <v>6017</v>
      </c>
      <c r="C5924" s="76" t="s">
        <v>30</v>
      </c>
      <c r="D5924" s="94" t="n">
        <v>0.938967136150235</v>
      </c>
    </row>
    <row r="5925" customFormat="false" ht="9.95" hidden="false" customHeight="true" outlineLevel="0" collapsed="false">
      <c r="A5925" s="93" t="s">
        <v>5985</v>
      </c>
      <c r="B5925" s="52" t="s">
        <v>6018</v>
      </c>
      <c r="C5925" s="76" t="s">
        <v>30</v>
      </c>
      <c r="D5925" s="94" t="n">
        <v>-1.93704600484262</v>
      </c>
    </row>
    <row r="5926" customFormat="false" ht="9.95" hidden="false" customHeight="true" outlineLevel="0" collapsed="false">
      <c r="A5926" s="93" t="s">
        <v>5985</v>
      </c>
      <c r="B5926" s="52" t="s">
        <v>6019</v>
      </c>
      <c r="C5926" s="76" t="s">
        <v>32</v>
      </c>
      <c r="D5926" s="94" t="n">
        <v>-0.89736399326977</v>
      </c>
    </row>
    <row r="5927" customFormat="false" ht="9.95" hidden="false" customHeight="true" outlineLevel="0" collapsed="false">
      <c r="A5927" s="93" t="s">
        <v>5985</v>
      </c>
      <c r="B5927" s="52" t="s">
        <v>6020</v>
      </c>
      <c r="C5927" s="76" t="s">
        <v>30</v>
      </c>
      <c r="D5927" s="94" t="n">
        <v>1.04364326375712</v>
      </c>
    </row>
    <row r="5928" customFormat="false" ht="9.95" hidden="false" customHeight="true" outlineLevel="0" collapsed="false">
      <c r="A5928" s="93" t="s">
        <v>5985</v>
      </c>
      <c r="B5928" s="52" t="s">
        <v>6021</v>
      </c>
      <c r="C5928" s="76" t="s">
        <v>32</v>
      </c>
      <c r="D5928" s="94" t="n">
        <v>-1.59675236806495</v>
      </c>
    </row>
    <row r="5929" customFormat="false" ht="9.95" hidden="false" customHeight="true" outlineLevel="0" collapsed="false">
      <c r="A5929" s="93" t="s">
        <v>5985</v>
      </c>
      <c r="B5929" s="52" t="s">
        <v>6022</v>
      </c>
      <c r="C5929" s="76" t="s">
        <v>30</v>
      </c>
      <c r="D5929" s="94" t="n">
        <v>-0.61652281134402</v>
      </c>
    </row>
    <row r="5930" customFormat="false" ht="9.95" hidden="false" customHeight="true" outlineLevel="0" collapsed="false">
      <c r="A5930" s="93" t="s">
        <v>5985</v>
      </c>
      <c r="B5930" s="52" t="s">
        <v>6023</v>
      </c>
      <c r="C5930" s="76" t="s">
        <v>30</v>
      </c>
      <c r="D5930" s="94" t="n">
        <v>-1.20967741935484</v>
      </c>
    </row>
    <row r="5931" customFormat="false" ht="9.95" hidden="false" customHeight="true" outlineLevel="0" collapsed="false">
      <c r="A5931" s="93" t="s">
        <v>5985</v>
      </c>
      <c r="B5931" s="52" t="s">
        <v>6024</v>
      </c>
      <c r="C5931" s="76" t="s">
        <v>32</v>
      </c>
      <c r="D5931" s="94" t="n">
        <v>-0.406338886631451</v>
      </c>
    </row>
    <row r="5932" customFormat="false" ht="9.95" hidden="false" customHeight="true" outlineLevel="0" collapsed="false">
      <c r="A5932" s="93" t="s">
        <v>5985</v>
      </c>
      <c r="B5932" s="52" t="s">
        <v>6025</v>
      </c>
      <c r="C5932" s="76" t="s">
        <v>32</v>
      </c>
      <c r="D5932" s="94" t="n">
        <v>0.94360568383659</v>
      </c>
    </row>
    <row r="5933" customFormat="false" ht="9.95" hidden="false" customHeight="true" outlineLevel="0" collapsed="false">
      <c r="A5933" s="93" t="s">
        <v>5985</v>
      </c>
      <c r="B5933" s="52" t="s">
        <v>6026</v>
      </c>
      <c r="C5933" s="76" t="s">
        <v>34</v>
      </c>
      <c r="D5933" s="94" t="n">
        <v>-3.62694300518135</v>
      </c>
    </row>
    <row r="5934" customFormat="false" ht="9.95" hidden="false" customHeight="true" outlineLevel="0" collapsed="false">
      <c r="A5934" s="93" t="s">
        <v>5985</v>
      </c>
      <c r="B5934" s="52" t="s">
        <v>6027</v>
      </c>
      <c r="C5934" s="76" t="s">
        <v>30</v>
      </c>
      <c r="D5934" s="94" t="n">
        <v>-0.557103064066852</v>
      </c>
    </row>
    <row r="5935" customFormat="false" ht="9.95" hidden="false" customHeight="true" outlineLevel="0" collapsed="false">
      <c r="A5935" s="93" t="s">
        <v>5985</v>
      </c>
      <c r="B5935" s="52" t="s">
        <v>6028</v>
      </c>
      <c r="C5935" s="76" t="s">
        <v>30</v>
      </c>
      <c r="D5935" s="94" t="n">
        <v>-0.463678516228748</v>
      </c>
    </row>
    <row r="5936" customFormat="false" ht="9.95" hidden="false" customHeight="true" outlineLevel="0" collapsed="false">
      <c r="A5936" s="93" t="s">
        <v>5985</v>
      </c>
      <c r="B5936" s="52" t="s">
        <v>6029</v>
      </c>
      <c r="C5936" s="76" t="s">
        <v>30</v>
      </c>
      <c r="D5936" s="94" t="n">
        <v>-1.18196811434854</v>
      </c>
    </row>
    <row r="5937" customFormat="false" ht="9.95" hidden="false" customHeight="true" outlineLevel="0" collapsed="false">
      <c r="A5937" s="93" t="s">
        <v>5985</v>
      </c>
      <c r="B5937" s="52" t="s">
        <v>6030</v>
      </c>
      <c r="C5937" s="76" t="s">
        <v>32</v>
      </c>
      <c r="D5937" s="94" t="n">
        <v>-0.113202207443045</v>
      </c>
    </row>
    <row r="5938" customFormat="false" ht="9.95" hidden="false" customHeight="true" outlineLevel="0" collapsed="false">
      <c r="A5938" s="93" t="s">
        <v>5985</v>
      </c>
      <c r="B5938" s="52" t="s">
        <v>6031</v>
      </c>
      <c r="C5938" s="76" t="s">
        <v>32</v>
      </c>
      <c r="D5938" s="94" t="n">
        <v>1.97794798417642</v>
      </c>
    </row>
    <row r="5939" customFormat="false" ht="9.95" hidden="false" customHeight="true" outlineLevel="0" collapsed="false">
      <c r="A5939" s="93" t="s">
        <v>5985</v>
      </c>
      <c r="B5939" s="52" t="s">
        <v>6032</v>
      </c>
      <c r="C5939" s="76" t="s">
        <v>34</v>
      </c>
      <c r="D5939" s="94" t="n">
        <v>-0.140449438202247</v>
      </c>
    </row>
    <row r="5940" customFormat="false" ht="9.95" hidden="false" customHeight="true" outlineLevel="0" collapsed="false">
      <c r="A5940" s="93" t="s">
        <v>5985</v>
      </c>
      <c r="B5940" s="52" t="s">
        <v>6033</v>
      </c>
      <c r="C5940" s="76" t="s">
        <v>30</v>
      </c>
      <c r="D5940" s="94" t="n">
        <v>-0.433651344319167</v>
      </c>
    </row>
    <row r="5941" customFormat="false" ht="9.95" hidden="false" customHeight="true" outlineLevel="0" collapsed="false">
      <c r="A5941" s="93" t="s">
        <v>5985</v>
      </c>
      <c r="B5941" s="52" t="s">
        <v>6034</v>
      </c>
      <c r="C5941" s="76" t="s">
        <v>32</v>
      </c>
      <c r="D5941" s="94" t="n">
        <v>0.416612420257779</v>
      </c>
    </row>
    <row r="5942" customFormat="false" ht="9.95" hidden="false" customHeight="true" outlineLevel="0" collapsed="false">
      <c r="A5942" s="93" t="s">
        <v>5985</v>
      </c>
      <c r="B5942" s="52" t="s">
        <v>6035</v>
      </c>
      <c r="C5942" s="76" t="s">
        <v>32</v>
      </c>
      <c r="D5942" s="94" t="n">
        <v>-0.952021868225092</v>
      </c>
    </row>
    <row r="5943" customFormat="false" ht="9.95" hidden="false" customHeight="true" outlineLevel="0" collapsed="false">
      <c r="A5943" s="93" t="s">
        <v>5985</v>
      </c>
      <c r="B5943" s="52" t="s">
        <v>6036</v>
      </c>
      <c r="C5943" s="76" t="s">
        <v>32</v>
      </c>
      <c r="D5943" s="94" t="n">
        <v>-0.186386151253638</v>
      </c>
    </row>
    <row r="5944" customFormat="false" ht="9.95" hidden="false" customHeight="true" outlineLevel="0" collapsed="false">
      <c r="A5944" s="93" t="s">
        <v>5985</v>
      </c>
      <c r="B5944" s="52" t="s">
        <v>6037</v>
      </c>
      <c r="C5944" s="76" t="s">
        <v>32</v>
      </c>
      <c r="D5944" s="94" t="n">
        <v>-0.027636107831068</v>
      </c>
    </row>
    <row r="5945" customFormat="false" ht="9.95" hidden="false" customHeight="true" outlineLevel="0" collapsed="false">
      <c r="A5945" s="93" t="s">
        <v>5985</v>
      </c>
      <c r="B5945" s="52" t="s">
        <v>6038</v>
      </c>
      <c r="C5945" s="76" t="s">
        <v>30</v>
      </c>
      <c r="D5945" s="94" t="n">
        <v>0.449236298292902</v>
      </c>
    </row>
    <row r="5946" customFormat="false" ht="9.95" hidden="false" customHeight="true" outlineLevel="0" collapsed="false">
      <c r="A5946" s="93" t="s">
        <v>5985</v>
      </c>
      <c r="B5946" s="52" t="s">
        <v>6039</v>
      </c>
      <c r="C5946" s="76" t="s">
        <v>30</v>
      </c>
      <c r="D5946" s="94" t="n">
        <v>-1.56923076923077</v>
      </c>
    </row>
    <row r="5947" customFormat="false" ht="9.95" hidden="false" customHeight="true" outlineLevel="0" collapsed="false">
      <c r="A5947" s="93" t="s">
        <v>5985</v>
      </c>
      <c r="B5947" s="52" t="s">
        <v>6040</v>
      </c>
      <c r="C5947" s="76" t="s">
        <v>32</v>
      </c>
      <c r="D5947" s="94" t="n">
        <v>-0.255030743432085</v>
      </c>
    </row>
    <row r="5948" customFormat="false" ht="9.95" hidden="false" customHeight="true" outlineLevel="0" collapsed="false">
      <c r="A5948" s="93" t="s">
        <v>5985</v>
      </c>
      <c r="B5948" s="52" t="s">
        <v>6041</v>
      </c>
      <c r="C5948" s="76" t="s">
        <v>32</v>
      </c>
      <c r="D5948" s="94" t="n">
        <v>0.422934059063661</v>
      </c>
    </row>
    <row r="5949" customFormat="false" ht="9.95" hidden="false" customHeight="true" outlineLevel="0" collapsed="false">
      <c r="A5949" s="93" t="s">
        <v>5985</v>
      </c>
      <c r="B5949" s="52" t="s">
        <v>6042</v>
      </c>
      <c r="C5949" s="76" t="s">
        <v>32</v>
      </c>
      <c r="D5949" s="94" t="n">
        <v>1.18860339101556</v>
      </c>
    </row>
    <row r="5950" customFormat="false" ht="9.95" hidden="false" customHeight="true" outlineLevel="0" collapsed="false">
      <c r="A5950" s="93" t="s">
        <v>5985</v>
      </c>
      <c r="B5950" s="52" t="s">
        <v>6043</v>
      </c>
      <c r="C5950" s="76" t="s">
        <v>32</v>
      </c>
      <c r="D5950" s="94" t="n">
        <v>0.593471810089021</v>
      </c>
    </row>
    <row r="5951" customFormat="false" ht="9.95" hidden="false" customHeight="true" outlineLevel="0" collapsed="false">
      <c r="A5951" s="93" t="s">
        <v>5985</v>
      </c>
      <c r="B5951" s="52" t="s">
        <v>6044</v>
      </c>
      <c r="C5951" s="76" t="s">
        <v>30</v>
      </c>
      <c r="D5951" s="94" t="n">
        <v>-1.33891213389121</v>
      </c>
    </row>
    <row r="5952" customFormat="false" ht="9.95" hidden="false" customHeight="true" outlineLevel="0" collapsed="false">
      <c r="A5952" s="93" t="s">
        <v>5985</v>
      </c>
      <c r="B5952" s="52" t="s">
        <v>6045</v>
      </c>
      <c r="C5952" s="76" t="s">
        <v>34</v>
      </c>
      <c r="D5952" s="94" t="n">
        <v>-1.15074798619102</v>
      </c>
    </row>
    <row r="5953" customFormat="false" ht="9.95" hidden="false" customHeight="true" outlineLevel="0" collapsed="false">
      <c r="A5953" s="93" t="s">
        <v>5985</v>
      </c>
      <c r="B5953" s="52" t="s">
        <v>6046</v>
      </c>
      <c r="C5953" s="76" t="s">
        <v>30</v>
      </c>
      <c r="D5953" s="94" t="n">
        <v>-0.444726810673443</v>
      </c>
    </row>
    <row r="5954" customFormat="false" ht="9.95" hidden="false" customHeight="true" outlineLevel="0" collapsed="false">
      <c r="A5954" s="93" t="s">
        <v>5985</v>
      </c>
      <c r="B5954" s="52" t="s">
        <v>6047</v>
      </c>
      <c r="C5954" s="76" t="s">
        <v>30</v>
      </c>
      <c r="D5954" s="94" t="n">
        <v>-0.100536193029491</v>
      </c>
    </row>
    <row r="5955" customFormat="false" ht="9.95" hidden="false" customHeight="true" outlineLevel="0" collapsed="false">
      <c r="A5955" s="93" t="s">
        <v>5985</v>
      </c>
      <c r="B5955" s="52" t="s">
        <v>6048</v>
      </c>
      <c r="C5955" s="76" t="s">
        <v>32</v>
      </c>
      <c r="D5955" s="94" t="n">
        <v>-0.641025641025641</v>
      </c>
    </row>
    <row r="5956" customFormat="false" ht="9.95" hidden="false" customHeight="true" outlineLevel="0" collapsed="false">
      <c r="A5956" s="93" t="s">
        <v>5985</v>
      </c>
      <c r="B5956" s="52" t="s">
        <v>6049</v>
      </c>
      <c r="C5956" s="76" t="s">
        <v>30</v>
      </c>
      <c r="D5956" s="94" t="n">
        <v>-0.234879624192601</v>
      </c>
    </row>
    <row r="5957" customFormat="false" ht="9.95" hidden="false" customHeight="true" outlineLevel="0" collapsed="false">
      <c r="A5957" s="93" t="s">
        <v>5985</v>
      </c>
      <c r="B5957" s="52" t="s">
        <v>6050</v>
      </c>
      <c r="C5957" s="76" t="s">
        <v>32</v>
      </c>
      <c r="D5957" s="94" t="n">
        <v>0.692130223019739</v>
      </c>
    </row>
    <row r="5958" customFormat="false" ht="9.95" hidden="false" customHeight="true" outlineLevel="0" collapsed="false">
      <c r="A5958" s="93" t="s">
        <v>5985</v>
      </c>
      <c r="B5958" s="52" t="s">
        <v>6051</v>
      </c>
      <c r="C5958" s="76" t="s">
        <v>30</v>
      </c>
      <c r="D5958" s="94" t="n">
        <v>-1.59786950732357</v>
      </c>
    </row>
    <row r="5959" customFormat="false" ht="9.95" hidden="false" customHeight="true" outlineLevel="0" collapsed="false">
      <c r="A5959" s="93" t="s">
        <v>5985</v>
      </c>
      <c r="B5959" s="52" t="s">
        <v>6052</v>
      </c>
      <c r="C5959" s="76" t="s">
        <v>30</v>
      </c>
      <c r="D5959" s="94" t="n">
        <v>-1.91693290734824</v>
      </c>
    </row>
    <row r="5960" customFormat="false" ht="9.95" hidden="false" customHeight="true" outlineLevel="0" collapsed="false">
      <c r="A5960" s="93" t="s">
        <v>5985</v>
      </c>
      <c r="B5960" s="52" t="s">
        <v>6053</v>
      </c>
      <c r="C5960" s="76" t="s">
        <v>30</v>
      </c>
      <c r="D5960" s="94" t="n">
        <v>0</v>
      </c>
    </row>
    <row r="5961" customFormat="false" ht="9.95" hidden="false" customHeight="true" outlineLevel="0" collapsed="false">
      <c r="A5961" s="93" t="s">
        <v>5985</v>
      </c>
      <c r="B5961" s="52" t="s">
        <v>6054</v>
      </c>
      <c r="C5961" s="76" t="s">
        <v>30</v>
      </c>
      <c r="D5961" s="94" t="n">
        <v>-0.0758150113722517</v>
      </c>
    </row>
    <row r="5962" customFormat="false" ht="9.95" hidden="false" customHeight="true" outlineLevel="0" collapsed="false">
      <c r="A5962" s="93" t="s">
        <v>5985</v>
      </c>
      <c r="B5962" s="52" t="s">
        <v>6055</v>
      </c>
      <c r="C5962" s="76" t="s">
        <v>32</v>
      </c>
      <c r="D5962" s="94" t="n">
        <v>-0.0771902740254728</v>
      </c>
    </row>
    <row r="5963" customFormat="false" ht="9.95" hidden="false" customHeight="true" outlineLevel="0" collapsed="false">
      <c r="A5963" s="93" t="s">
        <v>5985</v>
      </c>
      <c r="B5963" s="52" t="s">
        <v>6056</v>
      </c>
      <c r="C5963" s="76" t="s">
        <v>30</v>
      </c>
      <c r="D5963" s="94" t="n">
        <v>-0.3446790176648</v>
      </c>
    </row>
    <row r="5964" customFormat="false" ht="9.95" hidden="false" customHeight="true" outlineLevel="0" collapsed="false">
      <c r="A5964" s="93" t="s">
        <v>5985</v>
      </c>
      <c r="B5964" s="52" t="s">
        <v>6057</v>
      </c>
      <c r="C5964" s="76" t="s">
        <v>30</v>
      </c>
      <c r="D5964" s="94" t="n">
        <v>-0.913798355162961</v>
      </c>
    </row>
    <row r="5965" customFormat="false" ht="9.95" hidden="false" customHeight="true" outlineLevel="0" collapsed="false">
      <c r="A5965" s="93" t="s">
        <v>5985</v>
      </c>
      <c r="B5965" s="52" t="s">
        <v>6058</v>
      </c>
      <c r="C5965" s="76" t="s">
        <v>30</v>
      </c>
      <c r="D5965" s="94" t="n">
        <v>-1.39561378524637</v>
      </c>
    </row>
    <row r="5966" customFormat="false" ht="9.95" hidden="false" customHeight="true" outlineLevel="0" collapsed="false">
      <c r="A5966" s="93" t="s">
        <v>5985</v>
      </c>
      <c r="B5966" s="52" t="s">
        <v>6059</v>
      </c>
      <c r="C5966" s="76" t="s">
        <v>30</v>
      </c>
      <c r="D5966" s="94" t="n">
        <v>0.817757009345794</v>
      </c>
    </row>
    <row r="5967" customFormat="false" ht="9.95" hidden="false" customHeight="true" outlineLevel="0" collapsed="false">
      <c r="A5967" s="93" t="s">
        <v>5985</v>
      </c>
      <c r="B5967" s="52" t="s">
        <v>6060</v>
      </c>
      <c r="C5967" s="76" t="s">
        <v>30</v>
      </c>
      <c r="D5967" s="94" t="n">
        <v>1.52173913043478</v>
      </c>
    </row>
    <row r="5968" customFormat="false" ht="9.95" hidden="false" customHeight="true" outlineLevel="0" collapsed="false">
      <c r="A5968" s="93" t="s">
        <v>5985</v>
      </c>
      <c r="B5968" s="52" t="s">
        <v>6061</v>
      </c>
      <c r="C5968" s="76" t="s">
        <v>30</v>
      </c>
      <c r="D5968" s="94" t="n">
        <v>-1.02719033232628</v>
      </c>
    </row>
    <row r="5969" customFormat="false" ht="9.95" hidden="false" customHeight="true" outlineLevel="0" collapsed="false">
      <c r="A5969" s="93" t="s">
        <v>5985</v>
      </c>
      <c r="B5969" s="52" t="s">
        <v>6062</v>
      </c>
      <c r="C5969" s="76" t="s">
        <v>32</v>
      </c>
      <c r="D5969" s="94" t="n">
        <v>0.0585951805464001</v>
      </c>
    </row>
    <row r="5970" customFormat="false" ht="9.95" hidden="false" customHeight="true" outlineLevel="0" collapsed="false">
      <c r="A5970" s="93" t="s">
        <v>5985</v>
      </c>
      <c r="B5970" s="52" t="s">
        <v>6063</v>
      </c>
      <c r="C5970" s="76" t="s">
        <v>30</v>
      </c>
      <c r="D5970" s="94" t="n">
        <v>-0.0455373406193078</v>
      </c>
    </row>
    <row r="5971" customFormat="false" ht="9.95" hidden="false" customHeight="true" outlineLevel="0" collapsed="false">
      <c r="A5971" s="93" t="s">
        <v>5985</v>
      </c>
      <c r="B5971" s="52" t="s">
        <v>6064</v>
      </c>
      <c r="C5971" s="76" t="s">
        <v>34</v>
      </c>
      <c r="D5971" s="94" t="n">
        <v>-2.83400809716599</v>
      </c>
    </row>
    <row r="5972" customFormat="false" ht="9.95" hidden="false" customHeight="true" outlineLevel="0" collapsed="false">
      <c r="A5972" s="93" t="s">
        <v>5985</v>
      </c>
      <c r="B5972" s="52" t="s">
        <v>6065</v>
      </c>
      <c r="C5972" s="76" t="s">
        <v>32</v>
      </c>
      <c r="D5972" s="94" t="n">
        <v>0.33910279053338</v>
      </c>
    </row>
    <row r="5973" customFormat="false" ht="9.95" hidden="false" customHeight="true" outlineLevel="0" collapsed="false">
      <c r="A5973" s="93" t="s">
        <v>5985</v>
      </c>
      <c r="B5973" s="52" t="s">
        <v>6066</v>
      </c>
      <c r="C5973" s="76" t="s">
        <v>32</v>
      </c>
      <c r="D5973" s="94" t="n">
        <v>0.719534598897734</v>
      </c>
    </row>
    <row r="5974" customFormat="false" ht="9.95" hidden="false" customHeight="true" outlineLevel="0" collapsed="false">
      <c r="A5974" s="93" t="s">
        <v>5985</v>
      </c>
      <c r="B5974" s="52" t="s">
        <v>6067</v>
      </c>
      <c r="C5974" s="76" t="s">
        <v>32</v>
      </c>
      <c r="D5974" s="94" t="n">
        <v>0.997861724875267</v>
      </c>
    </row>
    <row r="5975" customFormat="false" ht="9.95" hidden="false" customHeight="true" outlineLevel="0" collapsed="false">
      <c r="A5975" s="93" t="s">
        <v>5985</v>
      </c>
      <c r="B5975" s="52" t="s">
        <v>6068</v>
      </c>
      <c r="C5975" s="76" t="s">
        <v>30</v>
      </c>
      <c r="D5975" s="94" t="n">
        <v>-1.80084745762712</v>
      </c>
    </row>
    <row r="5976" customFormat="false" ht="9.95" hidden="false" customHeight="true" outlineLevel="0" collapsed="false">
      <c r="A5976" s="93" t="s">
        <v>5985</v>
      </c>
      <c r="B5976" s="52" t="s">
        <v>6069</v>
      </c>
      <c r="C5976" s="76" t="s">
        <v>34</v>
      </c>
      <c r="D5976" s="94" t="n">
        <v>-0.675324675324675</v>
      </c>
    </row>
    <row r="5977" customFormat="false" ht="9.95" hidden="false" customHeight="true" outlineLevel="0" collapsed="false">
      <c r="A5977" s="93" t="s">
        <v>5985</v>
      </c>
      <c r="B5977" s="52" t="s">
        <v>6070</v>
      </c>
      <c r="C5977" s="76" t="s">
        <v>32</v>
      </c>
      <c r="D5977" s="94" t="n">
        <v>-0.0405022276225192</v>
      </c>
    </row>
    <row r="5978" customFormat="false" ht="9.95" hidden="false" customHeight="true" outlineLevel="0" collapsed="false">
      <c r="A5978" s="93" t="s">
        <v>5985</v>
      </c>
      <c r="B5978" s="52" t="s">
        <v>6071</v>
      </c>
      <c r="C5978" s="76" t="s">
        <v>32</v>
      </c>
      <c r="D5978" s="94" t="n">
        <v>0.955127049918904</v>
      </c>
    </row>
    <row r="5979" customFormat="false" ht="9.95" hidden="false" customHeight="true" outlineLevel="0" collapsed="false">
      <c r="A5979" s="93" t="s">
        <v>5985</v>
      </c>
      <c r="B5979" s="52" t="s">
        <v>6072</v>
      </c>
      <c r="C5979" s="76" t="s">
        <v>30</v>
      </c>
      <c r="D5979" s="94" t="n">
        <v>-0.349450862929682</v>
      </c>
    </row>
    <row r="5980" customFormat="false" ht="9.95" hidden="false" customHeight="true" outlineLevel="0" collapsed="false">
      <c r="A5980" s="93" t="s">
        <v>5985</v>
      </c>
      <c r="B5980" s="52" t="s">
        <v>6073</v>
      </c>
      <c r="C5980" s="76" t="s">
        <v>32</v>
      </c>
      <c r="D5980" s="94" t="n">
        <v>0.16462410828608</v>
      </c>
    </row>
    <row r="5981" customFormat="false" ht="9.95" hidden="false" customHeight="true" outlineLevel="0" collapsed="false">
      <c r="A5981" s="93" t="s">
        <v>5985</v>
      </c>
      <c r="B5981" s="52" t="s">
        <v>6074</v>
      </c>
      <c r="C5981" s="76" t="s">
        <v>32</v>
      </c>
      <c r="D5981" s="94" t="n">
        <v>-1.28252106998901</v>
      </c>
    </row>
    <row r="5982" customFormat="false" ht="9.95" hidden="false" customHeight="true" outlineLevel="0" collapsed="false">
      <c r="A5982" s="93" t="s">
        <v>5985</v>
      </c>
      <c r="B5982" s="52" t="s">
        <v>6075</v>
      </c>
      <c r="C5982" s="76" t="s">
        <v>30</v>
      </c>
      <c r="D5982" s="94" t="n">
        <v>-0.748898678414097</v>
      </c>
    </row>
    <row r="5983" customFormat="false" ht="9.95" hidden="false" customHeight="true" outlineLevel="0" collapsed="false">
      <c r="A5983" s="93" t="s">
        <v>5985</v>
      </c>
      <c r="B5983" s="52" t="s">
        <v>6076</v>
      </c>
      <c r="C5983" s="76" t="s">
        <v>32</v>
      </c>
      <c r="D5983" s="94" t="n">
        <v>0.915635702802824</v>
      </c>
    </row>
    <row r="5984" customFormat="false" ht="9.95" hidden="false" customHeight="true" outlineLevel="0" collapsed="false">
      <c r="A5984" s="93" t="s">
        <v>5985</v>
      </c>
      <c r="B5984" s="52" t="s">
        <v>6077</v>
      </c>
      <c r="C5984" s="76" t="s">
        <v>30</v>
      </c>
      <c r="D5984" s="94" t="n">
        <v>-0.814654577254108</v>
      </c>
    </row>
    <row r="5985" customFormat="false" ht="9.95" hidden="false" customHeight="true" outlineLevel="0" collapsed="false">
      <c r="A5985" s="93" t="s">
        <v>5985</v>
      </c>
      <c r="B5985" s="52" t="s">
        <v>6078</v>
      </c>
      <c r="C5985" s="76" t="s">
        <v>32</v>
      </c>
      <c r="D5985" s="94" t="n">
        <v>0.107686095032979</v>
      </c>
    </row>
    <row r="5986" customFormat="false" ht="9.95" hidden="false" customHeight="true" outlineLevel="0" collapsed="false">
      <c r="A5986" s="93" t="s">
        <v>5985</v>
      </c>
      <c r="B5986" s="52" t="s">
        <v>6079</v>
      </c>
      <c r="C5986" s="76" t="s">
        <v>32</v>
      </c>
      <c r="D5986" s="94" t="n">
        <v>-0.496630010642072</v>
      </c>
    </row>
    <row r="5987" customFormat="false" ht="9.95" hidden="false" customHeight="true" outlineLevel="0" collapsed="false">
      <c r="A5987" s="93" t="s">
        <v>5985</v>
      </c>
      <c r="B5987" s="52" t="s">
        <v>6080</v>
      </c>
      <c r="C5987" s="76" t="s">
        <v>30</v>
      </c>
      <c r="D5987" s="94" t="n">
        <v>-0.977975669873579</v>
      </c>
    </row>
    <row r="5988" customFormat="false" ht="9.95" hidden="false" customHeight="true" outlineLevel="0" collapsed="false">
      <c r="A5988" s="93" t="s">
        <v>5985</v>
      </c>
      <c r="B5988" s="52" t="s">
        <v>6081</v>
      </c>
      <c r="C5988" s="76" t="s">
        <v>32</v>
      </c>
      <c r="D5988" s="94" t="n">
        <v>1.1825624518928</v>
      </c>
    </row>
    <row r="5989" customFormat="false" ht="9.95" hidden="false" customHeight="true" outlineLevel="0" collapsed="false">
      <c r="A5989" s="93" t="s">
        <v>5985</v>
      </c>
      <c r="B5989" s="52" t="s">
        <v>6082</v>
      </c>
      <c r="C5989" s="76" t="s">
        <v>30</v>
      </c>
      <c r="D5989" s="94" t="n">
        <v>-2.30769230769231</v>
      </c>
    </row>
    <row r="5990" customFormat="false" ht="9.95" hidden="false" customHeight="true" outlineLevel="0" collapsed="false">
      <c r="A5990" s="93" t="s">
        <v>5985</v>
      </c>
      <c r="B5990" s="52" t="s">
        <v>6083</v>
      </c>
      <c r="C5990" s="76" t="s">
        <v>32</v>
      </c>
      <c r="D5990" s="94" t="n">
        <v>1.02424211230635</v>
      </c>
    </row>
    <row r="5991" customFormat="false" ht="9.95" hidden="false" customHeight="true" outlineLevel="0" collapsed="false">
      <c r="A5991" s="93" t="s">
        <v>5985</v>
      </c>
      <c r="B5991" s="52" t="s">
        <v>6084</v>
      </c>
      <c r="C5991" s="76" t="s">
        <v>30</v>
      </c>
      <c r="D5991" s="94" t="n">
        <v>-0.212314225053079</v>
      </c>
    </row>
    <row r="5992" customFormat="false" ht="9.95" hidden="false" customHeight="true" outlineLevel="0" collapsed="false">
      <c r="A5992" s="93" t="s">
        <v>5985</v>
      </c>
      <c r="B5992" s="52" t="s">
        <v>6085</v>
      </c>
      <c r="C5992" s="76" t="s">
        <v>34</v>
      </c>
      <c r="D5992" s="94" t="n">
        <v>-2.02247191011236</v>
      </c>
    </row>
    <row r="5993" customFormat="false" ht="9.95" hidden="false" customHeight="true" outlineLevel="0" collapsed="false">
      <c r="A5993" s="93" t="s">
        <v>5985</v>
      </c>
      <c r="B5993" s="52" t="s">
        <v>6086</v>
      </c>
      <c r="C5993" s="76" t="s">
        <v>30</v>
      </c>
      <c r="D5993" s="94" t="n">
        <v>0.0729394602479942</v>
      </c>
    </row>
    <row r="5994" customFormat="false" ht="9.95" hidden="false" customHeight="true" outlineLevel="0" collapsed="false">
      <c r="A5994" s="93" t="s">
        <v>5985</v>
      </c>
      <c r="B5994" s="52" t="s">
        <v>6087</v>
      </c>
      <c r="C5994" s="76" t="s">
        <v>32</v>
      </c>
      <c r="D5994" s="94" t="n">
        <v>-0.818399887117257</v>
      </c>
    </row>
    <row r="5995" customFormat="false" ht="9.95" hidden="false" customHeight="true" outlineLevel="0" collapsed="false">
      <c r="A5995" s="93" t="s">
        <v>5985</v>
      </c>
      <c r="B5995" s="52" t="s">
        <v>6088</v>
      </c>
      <c r="C5995" s="76" t="s">
        <v>32</v>
      </c>
      <c r="D5995" s="94" t="n">
        <v>0.442219440967876</v>
      </c>
    </row>
    <row r="5996" customFormat="false" ht="9.95" hidden="false" customHeight="true" outlineLevel="0" collapsed="false">
      <c r="A5996" s="93" t="s">
        <v>5985</v>
      </c>
      <c r="B5996" s="52" t="s">
        <v>6089</v>
      </c>
      <c r="C5996" s="76" t="s">
        <v>32</v>
      </c>
      <c r="D5996" s="94" t="n">
        <v>-0.0539083557951483</v>
      </c>
    </row>
    <row r="5997" customFormat="false" ht="9.95" hidden="false" customHeight="true" outlineLevel="0" collapsed="false">
      <c r="A5997" s="93" t="s">
        <v>6090</v>
      </c>
      <c r="B5997" s="52" t="s">
        <v>6091</v>
      </c>
      <c r="C5997" s="76" t="s">
        <v>34</v>
      </c>
      <c r="D5997" s="94" t="n">
        <v>2.13544844417328</v>
      </c>
    </row>
    <row r="5998" customFormat="false" ht="9.95" hidden="false" customHeight="true" outlineLevel="0" collapsed="false">
      <c r="A5998" s="93" t="s">
        <v>6090</v>
      </c>
      <c r="B5998" s="52" t="s">
        <v>6092</v>
      </c>
      <c r="C5998" s="76" t="s">
        <v>30</v>
      </c>
      <c r="D5998" s="94" t="n">
        <v>-1.25134072220236</v>
      </c>
    </row>
    <row r="5999" customFormat="false" ht="9.95" hidden="false" customHeight="true" outlineLevel="0" collapsed="false">
      <c r="A5999" s="93" t="s">
        <v>6090</v>
      </c>
      <c r="B5999" s="52" t="s">
        <v>6093</v>
      </c>
      <c r="C5999" s="76" t="s">
        <v>30</v>
      </c>
      <c r="D5999" s="94" t="n">
        <v>-0.967288075976082</v>
      </c>
    </row>
    <row r="6000" customFormat="false" ht="9.95" hidden="false" customHeight="true" outlineLevel="0" collapsed="false">
      <c r="A6000" s="93" t="s">
        <v>6090</v>
      </c>
      <c r="B6000" s="52" t="s">
        <v>6094</v>
      </c>
      <c r="C6000" s="76" t="s">
        <v>30</v>
      </c>
      <c r="D6000" s="94" t="n">
        <v>-1.12866817155756</v>
      </c>
    </row>
    <row r="6001" customFormat="false" ht="9.95" hidden="false" customHeight="true" outlineLevel="0" collapsed="false">
      <c r="A6001" s="93" t="s">
        <v>6090</v>
      </c>
      <c r="B6001" s="52" t="s">
        <v>6095</v>
      </c>
      <c r="C6001" s="76" t="s">
        <v>34</v>
      </c>
      <c r="D6001" s="94" t="n">
        <v>1.30522088353414</v>
      </c>
    </row>
    <row r="6002" customFormat="false" ht="9.95" hidden="false" customHeight="true" outlineLevel="0" collapsed="false">
      <c r="A6002" s="93" t="s">
        <v>6090</v>
      </c>
      <c r="B6002" s="52" t="s">
        <v>6096</v>
      </c>
      <c r="C6002" s="76" t="s">
        <v>30</v>
      </c>
      <c r="D6002" s="94" t="n">
        <v>-0.131406044678055</v>
      </c>
    </row>
    <row r="6003" customFormat="false" ht="9.95" hidden="false" customHeight="true" outlineLevel="0" collapsed="false">
      <c r="A6003" s="93" t="s">
        <v>6090</v>
      </c>
      <c r="B6003" s="52" t="s">
        <v>6097</v>
      </c>
      <c r="C6003" s="76" t="s">
        <v>34</v>
      </c>
      <c r="D6003" s="94" t="n">
        <v>-2.58656654151022</v>
      </c>
    </row>
    <row r="6004" customFormat="false" ht="9.95" hidden="false" customHeight="true" outlineLevel="0" collapsed="false">
      <c r="A6004" s="93" t="s">
        <v>6090</v>
      </c>
      <c r="B6004" s="52" t="s">
        <v>6098</v>
      </c>
      <c r="C6004" s="76" t="s">
        <v>30</v>
      </c>
      <c r="D6004" s="94" t="n">
        <v>-0.242964836664392</v>
      </c>
    </row>
    <row r="6005" customFormat="false" ht="9.95" hidden="false" customHeight="true" outlineLevel="0" collapsed="false">
      <c r="A6005" s="93" t="s">
        <v>6090</v>
      </c>
      <c r="B6005" s="52" t="s">
        <v>6099</v>
      </c>
      <c r="C6005" s="76" t="s">
        <v>34</v>
      </c>
      <c r="D6005" s="94" t="n">
        <v>-0.345303867403315</v>
      </c>
    </row>
    <row r="6006" customFormat="false" ht="9.95" hidden="false" customHeight="true" outlineLevel="0" collapsed="false">
      <c r="A6006" s="93" t="s">
        <v>6090</v>
      </c>
      <c r="B6006" s="52" t="s">
        <v>6100</v>
      </c>
      <c r="C6006" s="76" t="s">
        <v>34</v>
      </c>
      <c r="D6006" s="94" t="n">
        <v>0.0952380952380952</v>
      </c>
    </row>
    <row r="6007" customFormat="false" ht="9.95" hidden="false" customHeight="true" outlineLevel="0" collapsed="false">
      <c r="A6007" s="93" t="s">
        <v>6090</v>
      </c>
      <c r="B6007" s="52" t="s">
        <v>6101</v>
      </c>
      <c r="C6007" s="76" t="s">
        <v>30</v>
      </c>
      <c r="D6007" s="94" t="n">
        <v>-1.61849710982659</v>
      </c>
    </row>
    <row r="6008" customFormat="false" ht="9.95" hidden="false" customHeight="true" outlineLevel="0" collapsed="false">
      <c r="A6008" s="93" t="s">
        <v>6090</v>
      </c>
      <c r="B6008" s="52" t="s">
        <v>6102</v>
      </c>
      <c r="C6008" s="76" t="s">
        <v>30</v>
      </c>
      <c r="D6008" s="94" t="n">
        <v>-0.932140193885161</v>
      </c>
    </row>
    <row r="6009" customFormat="false" ht="9.95" hidden="false" customHeight="true" outlineLevel="0" collapsed="false">
      <c r="A6009" s="93" t="s">
        <v>6090</v>
      </c>
      <c r="B6009" s="52" t="s">
        <v>6103</v>
      </c>
      <c r="C6009" s="76" t="s">
        <v>30</v>
      </c>
      <c r="D6009" s="94" t="n">
        <v>-3.07835820895522</v>
      </c>
    </row>
    <row r="6010" customFormat="false" ht="9.95" hidden="false" customHeight="true" outlineLevel="0" collapsed="false">
      <c r="A6010" s="93" t="s">
        <v>6090</v>
      </c>
      <c r="B6010" s="52" t="s">
        <v>6104</v>
      </c>
      <c r="C6010" s="76" t="s">
        <v>30</v>
      </c>
      <c r="D6010" s="94" t="n">
        <v>2.19922380336352</v>
      </c>
    </row>
    <row r="6011" customFormat="false" ht="9.95" hidden="false" customHeight="true" outlineLevel="0" collapsed="false">
      <c r="A6011" s="93" t="s">
        <v>6090</v>
      </c>
      <c r="B6011" s="52" t="s">
        <v>6105</v>
      </c>
      <c r="C6011" s="76" t="s">
        <v>30</v>
      </c>
      <c r="D6011" s="94" t="n">
        <v>-2.83018867924528</v>
      </c>
    </row>
    <row r="6012" customFormat="false" ht="9.95" hidden="false" customHeight="true" outlineLevel="0" collapsed="false">
      <c r="A6012" s="93" t="s">
        <v>6090</v>
      </c>
      <c r="B6012" s="52" t="s">
        <v>6106</v>
      </c>
      <c r="C6012" s="76" t="s">
        <v>34</v>
      </c>
      <c r="D6012" s="94" t="n">
        <v>-3.27510917030568</v>
      </c>
    </row>
    <row r="6013" customFormat="false" ht="9.95" hidden="false" customHeight="true" outlineLevel="0" collapsed="false">
      <c r="A6013" s="93" t="s">
        <v>6090</v>
      </c>
      <c r="B6013" s="52" t="s">
        <v>6107</v>
      </c>
      <c r="C6013" s="76" t="s">
        <v>34</v>
      </c>
      <c r="D6013" s="94" t="n">
        <v>-0.0674308833445718</v>
      </c>
    </row>
    <row r="6014" customFormat="false" ht="9.95" hidden="false" customHeight="true" outlineLevel="0" collapsed="false">
      <c r="A6014" s="93" t="s">
        <v>6090</v>
      </c>
      <c r="B6014" s="52" t="s">
        <v>6108</v>
      </c>
      <c r="C6014" s="76" t="s">
        <v>30</v>
      </c>
      <c r="D6014" s="94" t="n">
        <v>-2.31259968102073</v>
      </c>
    </row>
    <row r="6015" customFormat="false" ht="9.95" hidden="false" customHeight="true" outlineLevel="0" collapsed="false">
      <c r="A6015" s="93" t="s">
        <v>6090</v>
      </c>
      <c r="B6015" s="52" t="s">
        <v>6109</v>
      </c>
      <c r="C6015" s="76" t="s">
        <v>30</v>
      </c>
      <c r="D6015" s="94" t="n">
        <v>2.4199843871975</v>
      </c>
    </row>
    <row r="6016" customFormat="false" ht="9.95" hidden="false" customHeight="true" outlineLevel="0" collapsed="false">
      <c r="A6016" s="93" t="s">
        <v>6090</v>
      </c>
      <c r="B6016" s="52" t="s">
        <v>6110</v>
      </c>
      <c r="C6016" s="76" t="s">
        <v>34</v>
      </c>
      <c r="D6016" s="94" t="n">
        <v>-2.98387096774194</v>
      </c>
    </row>
    <row r="6017" customFormat="false" ht="9.95" hidden="false" customHeight="true" outlineLevel="0" collapsed="false">
      <c r="A6017" s="93" t="s">
        <v>6090</v>
      </c>
      <c r="B6017" s="52" t="s">
        <v>6111</v>
      </c>
      <c r="C6017" s="76" t="s">
        <v>34</v>
      </c>
      <c r="D6017" s="94" t="n">
        <v>0.293542074363992</v>
      </c>
    </row>
    <row r="6018" customFormat="false" ht="9.95" hidden="false" customHeight="true" outlineLevel="0" collapsed="false">
      <c r="A6018" s="93" t="s">
        <v>6090</v>
      </c>
      <c r="B6018" s="52" t="s">
        <v>6112</v>
      </c>
      <c r="C6018" s="76" t="s">
        <v>30</v>
      </c>
      <c r="D6018" s="94" t="n">
        <v>-0.61493411420205</v>
      </c>
    </row>
    <row r="6019" customFormat="false" ht="9.95" hidden="false" customHeight="true" outlineLevel="0" collapsed="false">
      <c r="A6019" s="93" t="s">
        <v>6090</v>
      </c>
      <c r="B6019" s="52" t="s">
        <v>6113</v>
      </c>
      <c r="C6019" s="76" t="s">
        <v>34</v>
      </c>
      <c r="D6019" s="94" t="n">
        <v>0</v>
      </c>
    </row>
    <row r="6020" customFormat="false" ht="9.95" hidden="false" customHeight="true" outlineLevel="0" collapsed="false">
      <c r="A6020" s="93" t="s">
        <v>6090</v>
      </c>
      <c r="B6020" s="52" t="s">
        <v>6114</v>
      </c>
      <c r="C6020" s="76" t="s">
        <v>34</v>
      </c>
      <c r="D6020" s="94" t="n">
        <v>-1.88442211055276</v>
      </c>
    </row>
    <row r="6021" customFormat="false" ht="9.95" hidden="false" customHeight="true" outlineLevel="0" collapsed="false">
      <c r="A6021" s="93" t="s">
        <v>6090</v>
      </c>
      <c r="B6021" s="52" t="s">
        <v>6115</v>
      </c>
      <c r="C6021" s="76" t="s">
        <v>34</v>
      </c>
      <c r="D6021" s="94" t="n">
        <v>-0.987248046071576</v>
      </c>
    </row>
    <row r="6022" customFormat="false" ht="9.95" hidden="false" customHeight="true" outlineLevel="0" collapsed="false">
      <c r="A6022" s="93" t="s">
        <v>6090</v>
      </c>
      <c r="B6022" s="52" t="s">
        <v>6116</v>
      </c>
      <c r="C6022" s="76" t="s">
        <v>34</v>
      </c>
      <c r="D6022" s="94" t="n">
        <v>-1.12441945734539</v>
      </c>
    </row>
    <row r="6023" customFormat="false" ht="9.95" hidden="false" customHeight="true" outlineLevel="0" collapsed="false">
      <c r="A6023" s="93" t="s">
        <v>6090</v>
      </c>
      <c r="B6023" s="52" t="s">
        <v>6117</v>
      </c>
      <c r="C6023" s="76" t="s">
        <v>30</v>
      </c>
      <c r="D6023" s="94" t="n">
        <v>0.643316654753395</v>
      </c>
    </row>
    <row r="6024" customFormat="false" ht="9.95" hidden="false" customHeight="true" outlineLevel="0" collapsed="false">
      <c r="A6024" s="93" t="s">
        <v>6090</v>
      </c>
      <c r="B6024" s="52" t="s">
        <v>6118</v>
      </c>
      <c r="C6024" s="76" t="s">
        <v>34</v>
      </c>
      <c r="D6024" s="94" t="n">
        <v>0.358744394618834</v>
      </c>
    </row>
    <row r="6025" customFormat="false" ht="9.95" hidden="false" customHeight="true" outlineLevel="0" collapsed="false">
      <c r="A6025" s="93" t="s">
        <v>6090</v>
      </c>
      <c r="B6025" s="52" t="s">
        <v>6119</v>
      </c>
      <c r="C6025" s="76" t="s">
        <v>30</v>
      </c>
      <c r="D6025" s="94" t="n">
        <v>0.66042927903137</v>
      </c>
    </row>
    <row r="6026" customFormat="false" ht="9.95" hidden="false" customHeight="true" outlineLevel="0" collapsed="false">
      <c r="A6026" s="93" t="s">
        <v>6090</v>
      </c>
      <c r="B6026" s="52" t="s">
        <v>6120</v>
      </c>
      <c r="C6026" s="76" t="s">
        <v>30</v>
      </c>
      <c r="D6026" s="94" t="n">
        <v>-1.44756277695716</v>
      </c>
    </row>
    <row r="6027" customFormat="false" ht="9.95" hidden="false" customHeight="true" outlineLevel="0" collapsed="false">
      <c r="A6027" s="93" t="s">
        <v>6090</v>
      </c>
      <c r="B6027" s="52" t="s">
        <v>6121</v>
      </c>
      <c r="C6027" s="76" t="s">
        <v>34</v>
      </c>
      <c r="D6027" s="94" t="n">
        <v>-0.354609929078014</v>
      </c>
    </row>
    <row r="6028" customFormat="false" ht="9.95" hidden="false" customHeight="true" outlineLevel="0" collapsed="false">
      <c r="A6028" s="93" t="s">
        <v>6090</v>
      </c>
      <c r="B6028" s="52" t="s">
        <v>6122</v>
      </c>
      <c r="C6028" s="76" t="s">
        <v>34</v>
      </c>
      <c r="D6028" s="94" t="n">
        <v>0</v>
      </c>
    </row>
    <row r="6029" customFormat="false" ht="9.95" hidden="false" customHeight="true" outlineLevel="0" collapsed="false">
      <c r="A6029" s="93" t="s">
        <v>6090</v>
      </c>
      <c r="B6029" s="52" t="s">
        <v>6123</v>
      </c>
      <c r="C6029" s="76" t="s">
        <v>30</v>
      </c>
      <c r="D6029" s="94" t="n">
        <v>-1.42993326978074</v>
      </c>
    </row>
    <row r="6030" customFormat="false" ht="9.95" hidden="false" customHeight="true" outlineLevel="0" collapsed="false">
      <c r="A6030" s="93" t="s">
        <v>6090</v>
      </c>
      <c r="B6030" s="52" t="s">
        <v>6124</v>
      </c>
      <c r="C6030" s="76" t="s">
        <v>30</v>
      </c>
      <c r="D6030" s="94" t="n">
        <v>-0.108695652173913</v>
      </c>
    </row>
    <row r="6031" customFormat="false" ht="9.95" hidden="false" customHeight="true" outlineLevel="0" collapsed="false">
      <c r="A6031" s="93" t="s">
        <v>6090</v>
      </c>
      <c r="B6031" s="52" t="s">
        <v>6125</v>
      </c>
      <c r="C6031" s="76" t="s">
        <v>34</v>
      </c>
      <c r="D6031" s="94" t="n">
        <v>-1.98446937014668</v>
      </c>
    </row>
    <row r="6032" customFormat="false" ht="9.95" hidden="false" customHeight="true" outlineLevel="0" collapsed="false">
      <c r="A6032" s="93" t="s">
        <v>6090</v>
      </c>
      <c r="B6032" s="52" t="s">
        <v>6126</v>
      </c>
      <c r="C6032" s="76" t="s">
        <v>34</v>
      </c>
      <c r="D6032" s="94" t="n">
        <v>-1.05042016806723</v>
      </c>
    </row>
    <row r="6033" customFormat="false" ht="9.95" hidden="false" customHeight="true" outlineLevel="0" collapsed="false">
      <c r="A6033" s="93" t="s">
        <v>6090</v>
      </c>
      <c r="B6033" s="52" t="s">
        <v>6127</v>
      </c>
      <c r="C6033" s="76" t="s">
        <v>30</v>
      </c>
      <c r="D6033" s="94" t="n">
        <v>-1.10279637652619</v>
      </c>
    </row>
    <row r="6034" customFormat="false" ht="9.95" hidden="false" customHeight="true" outlineLevel="0" collapsed="false">
      <c r="A6034" s="93" t="s">
        <v>6090</v>
      </c>
      <c r="B6034" s="52" t="s">
        <v>6128</v>
      </c>
      <c r="C6034" s="76" t="s">
        <v>30</v>
      </c>
      <c r="D6034" s="94" t="n">
        <v>-0.613798183157378</v>
      </c>
    </row>
    <row r="6035" customFormat="false" ht="9.95" hidden="false" customHeight="true" outlineLevel="0" collapsed="false">
      <c r="A6035" s="93" t="s">
        <v>6090</v>
      </c>
      <c r="B6035" s="52" t="s">
        <v>6129</v>
      </c>
      <c r="C6035" s="76" t="s">
        <v>30</v>
      </c>
      <c r="D6035" s="94" t="n">
        <v>-1.45317545748116</v>
      </c>
    </row>
    <row r="6036" customFormat="false" ht="9.95" hidden="false" customHeight="true" outlineLevel="0" collapsed="false">
      <c r="A6036" s="93" t="s">
        <v>6090</v>
      </c>
      <c r="B6036" s="52" t="s">
        <v>6130</v>
      </c>
      <c r="C6036" s="76" t="s">
        <v>34</v>
      </c>
      <c r="D6036" s="94" t="n">
        <v>0.439667806546165</v>
      </c>
    </row>
    <row r="6037" customFormat="false" ht="9.95" hidden="false" customHeight="true" outlineLevel="0" collapsed="false">
      <c r="A6037" s="93" t="s">
        <v>6090</v>
      </c>
      <c r="B6037" s="52" t="s">
        <v>6131</v>
      </c>
      <c r="C6037" s="76" t="s">
        <v>34</v>
      </c>
      <c r="D6037" s="94" t="n">
        <v>-1.23609394313968</v>
      </c>
    </row>
    <row r="6038" customFormat="false" ht="9.95" hidden="false" customHeight="true" outlineLevel="0" collapsed="false">
      <c r="A6038" s="93" t="s">
        <v>6090</v>
      </c>
      <c r="B6038" s="52" t="s">
        <v>6132</v>
      </c>
      <c r="C6038" s="76" t="s">
        <v>34</v>
      </c>
      <c r="D6038" s="94" t="n">
        <v>-3.14754098360656</v>
      </c>
    </row>
    <row r="6039" customFormat="false" ht="9.95" hidden="false" customHeight="true" outlineLevel="0" collapsed="false">
      <c r="A6039" s="93" t="s">
        <v>6090</v>
      </c>
      <c r="B6039" s="52" t="s">
        <v>6133</v>
      </c>
      <c r="C6039" s="76" t="s">
        <v>34</v>
      </c>
      <c r="D6039" s="94" t="n">
        <v>0.0814814814814815</v>
      </c>
    </row>
    <row r="6040" customFormat="false" ht="9.95" hidden="false" customHeight="true" outlineLevel="0" collapsed="false">
      <c r="A6040" s="93" t="s">
        <v>6090</v>
      </c>
      <c r="B6040" s="52" t="s">
        <v>6134</v>
      </c>
      <c r="C6040" s="76" t="s">
        <v>34</v>
      </c>
      <c r="D6040" s="94" t="n">
        <v>-0.48661800486618</v>
      </c>
    </row>
    <row r="6041" customFormat="false" ht="9.95" hidden="false" customHeight="true" outlineLevel="0" collapsed="false">
      <c r="A6041" s="93" t="s">
        <v>6090</v>
      </c>
      <c r="B6041" s="52" t="s">
        <v>6135</v>
      </c>
      <c r="C6041" s="76" t="s">
        <v>30</v>
      </c>
      <c r="D6041" s="94" t="n">
        <v>-0.402212166918049</v>
      </c>
    </row>
    <row r="6042" customFormat="false" ht="9.95" hidden="false" customHeight="true" outlineLevel="0" collapsed="false">
      <c r="A6042" s="93" t="s">
        <v>6090</v>
      </c>
      <c r="B6042" s="52" t="s">
        <v>6136</v>
      </c>
      <c r="C6042" s="76" t="s">
        <v>30</v>
      </c>
      <c r="D6042" s="94" t="n">
        <v>-0.623441396508728</v>
      </c>
    </row>
    <row r="6043" customFormat="false" ht="9.95" hidden="false" customHeight="true" outlineLevel="0" collapsed="false">
      <c r="A6043" s="93" t="s">
        <v>6090</v>
      </c>
      <c r="B6043" s="52" t="s">
        <v>6137</v>
      </c>
      <c r="C6043" s="76" t="s">
        <v>34</v>
      </c>
      <c r="D6043" s="94" t="n">
        <v>-1.12676056338028</v>
      </c>
    </row>
    <row r="6044" customFormat="false" ht="9.95" hidden="false" customHeight="true" outlineLevel="0" collapsed="false">
      <c r="A6044" s="93" t="s">
        <v>6090</v>
      </c>
      <c r="B6044" s="52" t="s">
        <v>6138</v>
      </c>
      <c r="C6044" s="76" t="s">
        <v>34</v>
      </c>
      <c r="D6044" s="94" t="n">
        <v>0.0482625482625483</v>
      </c>
    </row>
    <row r="6045" customFormat="false" ht="9.95" hidden="false" customHeight="true" outlineLevel="0" collapsed="false">
      <c r="A6045" s="93" t="s">
        <v>6090</v>
      </c>
      <c r="B6045" s="52" t="s">
        <v>6139</v>
      </c>
      <c r="C6045" s="76" t="s">
        <v>30</v>
      </c>
      <c r="D6045" s="94" t="n">
        <v>-1.65339865278628</v>
      </c>
    </row>
    <row r="6046" customFormat="false" ht="9.95" hidden="false" customHeight="true" outlineLevel="0" collapsed="false">
      <c r="A6046" s="93" t="s">
        <v>6090</v>
      </c>
      <c r="B6046" s="52" t="s">
        <v>6140</v>
      </c>
      <c r="C6046" s="76" t="s">
        <v>30</v>
      </c>
      <c r="D6046" s="94" t="n">
        <v>-0.253549695740365</v>
      </c>
    </row>
    <row r="6047" customFormat="false" ht="9.95" hidden="false" customHeight="true" outlineLevel="0" collapsed="false">
      <c r="A6047" s="93" t="s">
        <v>6090</v>
      </c>
      <c r="B6047" s="52" t="s">
        <v>6141</v>
      </c>
      <c r="C6047" s="76" t="s">
        <v>34</v>
      </c>
      <c r="D6047" s="94" t="n">
        <v>-2.20183486238532</v>
      </c>
    </row>
    <row r="6048" customFormat="false" ht="9.95" hidden="false" customHeight="true" outlineLevel="0" collapsed="false">
      <c r="A6048" s="93" t="s">
        <v>6090</v>
      </c>
      <c r="B6048" s="52" t="s">
        <v>6142</v>
      </c>
      <c r="C6048" s="76" t="s">
        <v>30</v>
      </c>
      <c r="D6048" s="94" t="n">
        <v>0.578034682080925</v>
      </c>
    </row>
    <row r="6049" customFormat="false" ht="9.95" hidden="false" customHeight="true" outlineLevel="0" collapsed="false">
      <c r="A6049" s="93" t="s">
        <v>6090</v>
      </c>
      <c r="B6049" s="52" t="s">
        <v>6143</v>
      </c>
      <c r="C6049" s="76" t="s">
        <v>30</v>
      </c>
      <c r="D6049" s="94" t="n">
        <v>-1.0077519379845</v>
      </c>
    </row>
    <row r="6050" customFormat="false" ht="9.95" hidden="false" customHeight="true" outlineLevel="0" collapsed="false">
      <c r="A6050" s="93" t="s">
        <v>6090</v>
      </c>
      <c r="B6050" s="52" t="s">
        <v>6144</v>
      </c>
      <c r="C6050" s="76" t="s">
        <v>30</v>
      </c>
      <c r="D6050" s="94" t="n">
        <v>-1.8920166128288</v>
      </c>
    </row>
    <row r="6051" customFormat="false" ht="9.95" hidden="false" customHeight="true" outlineLevel="0" collapsed="false">
      <c r="A6051" s="93" t="s">
        <v>6090</v>
      </c>
      <c r="B6051" s="52" t="s">
        <v>6145</v>
      </c>
      <c r="C6051" s="76" t="s">
        <v>30</v>
      </c>
      <c r="D6051" s="94" t="n">
        <v>-0.667160859896219</v>
      </c>
    </row>
    <row r="6052" customFormat="false" ht="9.95" hidden="false" customHeight="true" outlineLevel="0" collapsed="false">
      <c r="A6052" s="93" t="s">
        <v>6090</v>
      </c>
      <c r="B6052" s="52" t="s">
        <v>6146</v>
      </c>
      <c r="C6052" s="76" t="s">
        <v>30</v>
      </c>
      <c r="D6052" s="94" t="n">
        <v>-2.47933884297521</v>
      </c>
    </row>
    <row r="6053" customFormat="false" ht="9.95" hidden="false" customHeight="true" outlineLevel="0" collapsed="false">
      <c r="A6053" s="93" t="s">
        <v>6090</v>
      </c>
      <c r="B6053" s="52" t="s">
        <v>6147</v>
      </c>
      <c r="C6053" s="76" t="s">
        <v>34</v>
      </c>
      <c r="D6053" s="94" t="n">
        <v>-1.56153688103555</v>
      </c>
    </row>
    <row r="6054" customFormat="false" ht="9.95" hidden="false" customHeight="true" outlineLevel="0" collapsed="false">
      <c r="A6054" s="93" t="s">
        <v>6090</v>
      </c>
      <c r="B6054" s="52" t="s">
        <v>6148</v>
      </c>
      <c r="C6054" s="76" t="s">
        <v>30</v>
      </c>
      <c r="D6054" s="94" t="n">
        <v>0.289363400518859</v>
      </c>
    </row>
    <row r="6055" customFormat="false" ht="9.95" hidden="false" customHeight="true" outlineLevel="0" collapsed="false">
      <c r="A6055" s="93" t="s">
        <v>6090</v>
      </c>
      <c r="B6055" s="52" t="s">
        <v>6149</v>
      </c>
      <c r="C6055" s="76" t="s">
        <v>34</v>
      </c>
      <c r="D6055" s="94" t="n">
        <v>-0.434201736806947</v>
      </c>
    </row>
    <row r="6056" customFormat="false" ht="9.95" hidden="false" customHeight="true" outlineLevel="0" collapsed="false">
      <c r="A6056" s="93" t="s">
        <v>6090</v>
      </c>
      <c r="B6056" s="52" t="s">
        <v>6150</v>
      </c>
      <c r="C6056" s="76" t="s">
        <v>30</v>
      </c>
      <c r="D6056" s="94" t="n">
        <v>-1.25563425627817</v>
      </c>
    </row>
    <row r="6057" customFormat="false" ht="9.95" hidden="false" customHeight="true" outlineLevel="0" collapsed="false">
      <c r="A6057" s="93" t="s">
        <v>6090</v>
      </c>
      <c r="B6057" s="52" t="s">
        <v>6151</v>
      </c>
      <c r="C6057" s="76" t="s">
        <v>30</v>
      </c>
      <c r="D6057" s="94" t="n">
        <v>-0.359227660529861</v>
      </c>
    </row>
    <row r="6058" customFormat="false" ht="9.95" hidden="false" customHeight="true" outlineLevel="0" collapsed="false">
      <c r="A6058" s="93" t="s">
        <v>6090</v>
      </c>
      <c r="B6058" s="52" t="s">
        <v>6152</v>
      </c>
      <c r="C6058" s="76" t="s">
        <v>30</v>
      </c>
      <c r="D6058" s="94" t="n">
        <v>-1.53203342618384</v>
      </c>
    </row>
    <row r="6059" customFormat="false" ht="9.95" hidden="false" customHeight="true" outlineLevel="0" collapsed="false">
      <c r="A6059" s="93" t="s">
        <v>6090</v>
      </c>
      <c r="B6059" s="52" t="s">
        <v>6153</v>
      </c>
      <c r="C6059" s="76" t="s">
        <v>30</v>
      </c>
      <c r="D6059" s="94" t="n">
        <v>-2.87141073657928</v>
      </c>
    </row>
    <row r="6060" customFormat="false" ht="9.95" hidden="false" customHeight="true" outlineLevel="0" collapsed="false">
      <c r="A6060" s="93" t="s">
        <v>6090</v>
      </c>
      <c r="B6060" s="52" t="s">
        <v>6154</v>
      </c>
      <c r="C6060" s="76" t="s">
        <v>34</v>
      </c>
      <c r="D6060" s="94" t="n">
        <v>-0.741619697419163</v>
      </c>
    </row>
    <row r="6061" customFormat="false" ht="9.95" hidden="false" customHeight="true" outlineLevel="0" collapsed="false">
      <c r="A6061" s="93" t="s">
        <v>6090</v>
      </c>
      <c r="B6061" s="52" t="s">
        <v>6155</v>
      </c>
      <c r="C6061" s="76" t="s">
        <v>30</v>
      </c>
      <c r="D6061" s="94" t="n">
        <v>1.05691056910569</v>
      </c>
    </row>
    <row r="6062" customFormat="false" ht="9.95" hidden="false" customHeight="true" outlineLevel="0" collapsed="false">
      <c r="A6062" s="93" t="s">
        <v>6090</v>
      </c>
      <c r="B6062" s="52" t="s">
        <v>6156</v>
      </c>
      <c r="C6062" s="76" t="s">
        <v>30</v>
      </c>
      <c r="D6062" s="94" t="n">
        <v>-0.452488687782806</v>
      </c>
    </row>
    <row r="6063" customFormat="false" ht="9.95" hidden="false" customHeight="true" outlineLevel="0" collapsed="false">
      <c r="A6063" s="93" t="s">
        <v>6090</v>
      </c>
      <c r="B6063" s="52" t="s">
        <v>6157</v>
      </c>
      <c r="C6063" s="76" t="s">
        <v>30</v>
      </c>
      <c r="D6063" s="94" t="n">
        <v>-1.58516926383665</v>
      </c>
    </row>
    <row r="6064" customFormat="false" ht="9.95" hidden="false" customHeight="true" outlineLevel="0" collapsed="false">
      <c r="A6064" s="93" t="s">
        <v>6090</v>
      </c>
      <c r="B6064" s="52" t="s">
        <v>6158</v>
      </c>
      <c r="C6064" s="76" t="s">
        <v>30</v>
      </c>
      <c r="D6064" s="94" t="n">
        <v>0.625156289072268</v>
      </c>
    </row>
    <row r="6065" customFormat="false" ht="9.95" hidden="false" customHeight="true" outlineLevel="0" collapsed="false">
      <c r="A6065" s="93" t="s">
        <v>6090</v>
      </c>
      <c r="B6065" s="52" t="s">
        <v>6159</v>
      </c>
      <c r="C6065" s="76" t="s">
        <v>34</v>
      </c>
      <c r="D6065" s="94" t="n">
        <v>-1.29449838187702</v>
      </c>
    </row>
    <row r="6066" customFormat="false" ht="9.95" hidden="false" customHeight="true" outlineLevel="0" collapsed="false">
      <c r="A6066" s="93" t="s">
        <v>6090</v>
      </c>
      <c r="B6066" s="52" t="s">
        <v>6160</v>
      </c>
      <c r="C6066" s="76" t="s">
        <v>34</v>
      </c>
      <c r="D6066" s="94" t="n">
        <v>-0.365549215406562</v>
      </c>
    </row>
    <row r="6067" customFormat="false" ht="9.95" hidden="false" customHeight="true" outlineLevel="0" collapsed="false">
      <c r="A6067" s="93" t="s">
        <v>6090</v>
      </c>
      <c r="B6067" s="52" t="s">
        <v>6161</v>
      </c>
      <c r="C6067" s="76" t="s">
        <v>30</v>
      </c>
      <c r="D6067" s="94" t="n">
        <v>0.046242774566474</v>
      </c>
    </row>
    <row r="6068" customFormat="false" ht="9.95" hidden="false" customHeight="true" outlineLevel="0" collapsed="false">
      <c r="A6068" s="93" t="s">
        <v>6090</v>
      </c>
      <c r="B6068" s="52" t="s">
        <v>6162</v>
      </c>
      <c r="C6068" s="76" t="s">
        <v>30</v>
      </c>
      <c r="D6068" s="94" t="n">
        <v>-5.58464223385689</v>
      </c>
    </row>
    <row r="6069" customFormat="false" ht="9.95" hidden="false" customHeight="true" outlineLevel="0" collapsed="false">
      <c r="A6069" s="93" t="s">
        <v>6090</v>
      </c>
      <c r="B6069" s="52" t="s">
        <v>6163</v>
      </c>
      <c r="C6069" s="76" t="s">
        <v>34</v>
      </c>
      <c r="D6069" s="94" t="n">
        <v>-0.970873786407767</v>
      </c>
    </row>
    <row r="6070" customFormat="false" ht="9.95" hidden="false" customHeight="true" outlineLevel="0" collapsed="false">
      <c r="A6070" s="93" t="s">
        <v>6090</v>
      </c>
      <c r="B6070" s="52" t="s">
        <v>6164</v>
      </c>
      <c r="C6070" s="76" t="s">
        <v>34</v>
      </c>
      <c r="D6070" s="94" t="n">
        <v>-0.602094240837696</v>
      </c>
    </row>
    <row r="6071" customFormat="false" ht="9.95" hidden="false" customHeight="true" outlineLevel="0" collapsed="false">
      <c r="A6071" s="93" t="s">
        <v>6090</v>
      </c>
      <c r="B6071" s="52" t="s">
        <v>6165</v>
      </c>
      <c r="C6071" s="76" t="s">
        <v>30</v>
      </c>
      <c r="D6071" s="94" t="n">
        <v>1.58963398343575</v>
      </c>
    </row>
    <row r="6072" customFormat="false" ht="9.95" hidden="false" customHeight="true" outlineLevel="0" collapsed="false">
      <c r="A6072" s="93" t="s">
        <v>6090</v>
      </c>
      <c r="B6072" s="52" t="s">
        <v>6166</v>
      </c>
      <c r="C6072" s="76" t="s">
        <v>34</v>
      </c>
      <c r="D6072" s="94" t="n">
        <v>1.72413793103448</v>
      </c>
    </row>
    <row r="6073" customFormat="false" ht="9.95" hidden="false" customHeight="true" outlineLevel="0" collapsed="false">
      <c r="A6073" s="93" t="s">
        <v>6090</v>
      </c>
      <c r="B6073" s="52" t="s">
        <v>6167</v>
      </c>
      <c r="C6073" s="76" t="s">
        <v>30</v>
      </c>
      <c r="D6073" s="94" t="n">
        <v>-0.352216025829175</v>
      </c>
    </row>
    <row r="6074" customFormat="false" ht="9.95" hidden="false" customHeight="true" outlineLevel="0" collapsed="false">
      <c r="A6074" s="93" t="s">
        <v>6090</v>
      </c>
      <c r="B6074" s="52" t="s">
        <v>6168</v>
      </c>
      <c r="C6074" s="76" t="s">
        <v>34</v>
      </c>
      <c r="D6074" s="94" t="n">
        <v>-0.815217391304348</v>
      </c>
    </row>
    <row r="6075" customFormat="false" ht="9.95" hidden="false" customHeight="true" outlineLevel="0" collapsed="false">
      <c r="A6075" s="93" t="s">
        <v>6169</v>
      </c>
      <c r="B6075" s="52" t="s">
        <v>6170</v>
      </c>
      <c r="C6075" s="76" t="s">
        <v>32</v>
      </c>
      <c r="D6075" s="94" t="n">
        <v>0.431403488157387</v>
      </c>
    </row>
    <row r="6076" customFormat="false" ht="9.95" hidden="false" customHeight="true" outlineLevel="0" collapsed="false">
      <c r="A6076" s="93" t="s">
        <v>6169</v>
      </c>
      <c r="B6076" s="52" t="s">
        <v>6171</v>
      </c>
      <c r="C6076" s="76" t="s">
        <v>32</v>
      </c>
      <c r="D6076" s="94" t="n">
        <v>-0.767019690425319</v>
      </c>
    </row>
    <row r="6077" customFormat="false" ht="9.95" hidden="false" customHeight="true" outlineLevel="0" collapsed="false">
      <c r="A6077" s="93" t="s">
        <v>6169</v>
      </c>
      <c r="B6077" s="52" t="s">
        <v>6172</v>
      </c>
      <c r="C6077" s="76" t="s">
        <v>30</v>
      </c>
      <c r="D6077" s="94" t="n">
        <v>0.312785090577349</v>
      </c>
    </row>
    <row r="6078" customFormat="false" ht="9.95" hidden="false" customHeight="true" outlineLevel="0" collapsed="false">
      <c r="A6078" s="93" t="s">
        <v>6169</v>
      </c>
      <c r="B6078" s="52" t="s">
        <v>6173</v>
      </c>
      <c r="C6078" s="76" t="s">
        <v>30</v>
      </c>
      <c r="D6078" s="94" t="n">
        <v>0.820616181975238</v>
      </c>
    </row>
    <row r="6079" customFormat="false" ht="9.95" hidden="false" customHeight="true" outlineLevel="0" collapsed="false">
      <c r="A6079" s="93" t="s">
        <v>6169</v>
      </c>
      <c r="B6079" s="52" t="s">
        <v>6174</v>
      </c>
      <c r="C6079" s="76" t="s">
        <v>32</v>
      </c>
      <c r="D6079" s="94" t="n">
        <v>-0.934472281144299</v>
      </c>
    </row>
    <row r="6080" customFormat="false" ht="9.95" hidden="false" customHeight="true" outlineLevel="0" collapsed="false">
      <c r="A6080" s="93" t="s">
        <v>6169</v>
      </c>
      <c r="B6080" s="52" t="s">
        <v>6175</v>
      </c>
      <c r="C6080" s="76" t="s">
        <v>30</v>
      </c>
      <c r="D6080" s="94" t="n">
        <v>-0.587349397590361</v>
      </c>
    </row>
    <row r="6081" customFormat="false" ht="9.95" hidden="false" customHeight="true" outlineLevel="0" collapsed="false">
      <c r="A6081" s="93" t="s">
        <v>6169</v>
      </c>
      <c r="B6081" s="52" t="s">
        <v>6176</v>
      </c>
      <c r="C6081" s="76" t="s">
        <v>30</v>
      </c>
      <c r="D6081" s="94" t="n">
        <v>-0.761396222683675</v>
      </c>
    </row>
    <row r="6082" customFormat="false" ht="9.95" hidden="false" customHeight="true" outlineLevel="0" collapsed="false">
      <c r="A6082" s="93" t="s">
        <v>6169</v>
      </c>
      <c r="B6082" s="52" t="s">
        <v>6177</v>
      </c>
      <c r="C6082" s="76" t="s">
        <v>32</v>
      </c>
      <c r="D6082" s="94" t="n">
        <v>-0.54858934169279</v>
      </c>
    </row>
    <row r="6083" customFormat="false" ht="9.95" hidden="false" customHeight="true" outlineLevel="0" collapsed="false">
      <c r="A6083" s="93" t="s">
        <v>6169</v>
      </c>
      <c r="B6083" s="52" t="s">
        <v>6178</v>
      </c>
      <c r="C6083" s="76" t="s">
        <v>30</v>
      </c>
      <c r="D6083" s="94" t="n">
        <v>-0.45353662066969</v>
      </c>
    </row>
    <row r="6084" customFormat="false" ht="9.95" hidden="false" customHeight="true" outlineLevel="0" collapsed="false">
      <c r="A6084" s="93" t="s">
        <v>6169</v>
      </c>
      <c r="B6084" s="52" t="s">
        <v>6179</v>
      </c>
      <c r="C6084" s="76" t="s">
        <v>32</v>
      </c>
      <c r="D6084" s="94" t="n">
        <v>0.200412972185109</v>
      </c>
    </row>
    <row r="6085" customFormat="false" ht="9.95" hidden="false" customHeight="true" outlineLevel="0" collapsed="false">
      <c r="A6085" s="93" t="s">
        <v>6169</v>
      </c>
      <c r="B6085" s="52" t="s">
        <v>6180</v>
      </c>
      <c r="C6085" s="76" t="s">
        <v>32</v>
      </c>
      <c r="D6085" s="94" t="n">
        <v>-0.234958684231368</v>
      </c>
    </row>
    <row r="6086" customFormat="false" ht="9.95" hidden="false" customHeight="true" outlineLevel="0" collapsed="false">
      <c r="A6086" s="93" t="s">
        <v>6169</v>
      </c>
      <c r="B6086" s="52" t="s">
        <v>6181</v>
      </c>
      <c r="C6086" s="76" t="s">
        <v>32</v>
      </c>
      <c r="D6086" s="94" t="n">
        <v>-1.58974774920918</v>
      </c>
    </row>
    <row r="6087" customFormat="false" ht="9.95" hidden="false" customHeight="true" outlineLevel="0" collapsed="false">
      <c r="A6087" s="93" t="s">
        <v>6169</v>
      </c>
      <c r="B6087" s="52" t="s">
        <v>6182</v>
      </c>
      <c r="C6087" s="76" t="s">
        <v>32</v>
      </c>
      <c r="D6087" s="94" t="n">
        <v>0.0375023438964935</v>
      </c>
    </row>
    <row r="6088" customFormat="false" ht="9.95" hidden="false" customHeight="true" outlineLevel="0" collapsed="false">
      <c r="A6088" s="93" t="s">
        <v>6169</v>
      </c>
      <c r="B6088" s="52" t="s">
        <v>6183</v>
      </c>
      <c r="C6088" s="76" t="s">
        <v>30</v>
      </c>
      <c r="D6088" s="94" t="n">
        <v>-0.0555170020818876</v>
      </c>
    </row>
    <row r="6089" customFormat="false" ht="9.95" hidden="false" customHeight="true" outlineLevel="0" collapsed="false">
      <c r="A6089" s="93" t="s">
        <v>6169</v>
      </c>
      <c r="B6089" s="52" t="s">
        <v>6184</v>
      </c>
      <c r="C6089" s="76" t="s">
        <v>32</v>
      </c>
      <c r="D6089" s="94" t="n">
        <v>0.288184438040346</v>
      </c>
    </row>
    <row r="6090" customFormat="false" ht="9.95" hidden="false" customHeight="true" outlineLevel="0" collapsed="false">
      <c r="A6090" s="93" t="s">
        <v>6169</v>
      </c>
      <c r="B6090" s="52" t="s">
        <v>6185</v>
      </c>
      <c r="C6090" s="76" t="s">
        <v>32</v>
      </c>
      <c r="D6090" s="94" t="n">
        <v>-0.17139090309822</v>
      </c>
    </row>
    <row r="6091" customFormat="false" ht="9.95" hidden="false" customHeight="true" outlineLevel="0" collapsed="false">
      <c r="A6091" s="93" t="s">
        <v>6169</v>
      </c>
      <c r="B6091" s="52" t="s">
        <v>6186</v>
      </c>
      <c r="C6091" s="76" t="s">
        <v>32</v>
      </c>
      <c r="D6091" s="94" t="n">
        <v>-0.533547287132685</v>
      </c>
    </row>
    <row r="6092" customFormat="false" ht="9.95" hidden="false" customHeight="true" outlineLevel="0" collapsed="false">
      <c r="A6092" s="93" t="s">
        <v>6169</v>
      </c>
      <c r="B6092" s="52" t="s">
        <v>6187</v>
      </c>
      <c r="C6092" s="76" t="s">
        <v>30</v>
      </c>
      <c r="D6092" s="94" t="n">
        <v>-0.577683186378839</v>
      </c>
    </row>
    <row r="6093" customFormat="false" ht="9.95" hidden="false" customHeight="true" outlineLevel="0" collapsed="false">
      <c r="A6093" s="93" t="s">
        <v>6169</v>
      </c>
      <c r="B6093" s="52" t="s">
        <v>6188</v>
      </c>
      <c r="C6093" s="76" t="s">
        <v>30</v>
      </c>
      <c r="D6093" s="94" t="n">
        <v>-0.729490552499402</v>
      </c>
    </row>
    <row r="6094" customFormat="false" ht="9.95" hidden="false" customHeight="true" outlineLevel="0" collapsed="false">
      <c r="A6094" s="93" t="s">
        <v>6169</v>
      </c>
      <c r="B6094" s="52" t="s">
        <v>6189</v>
      </c>
      <c r="C6094" s="76" t="s">
        <v>32</v>
      </c>
      <c r="D6094" s="94" t="n">
        <v>-0.348772321428571</v>
      </c>
    </row>
    <row r="6095" customFormat="false" ht="9.95" hidden="false" customHeight="true" outlineLevel="0" collapsed="false">
      <c r="A6095" s="93" t="s">
        <v>6169</v>
      </c>
      <c r="B6095" s="52" t="s">
        <v>6190</v>
      </c>
      <c r="C6095" s="76" t="s">
        <v>32</v>
      </c>
      <c r="D6095" s="94" t="n">
        <v>0.407266491613526</v>
      </c>
    </row>
    <row r="6096" customFormat="false" ht="9.95" hidden="false" customHeight="true" outlineLevel="0" collapsed="false">
      <c r="A6096" s="93" t="s">
        <v>6169</v>
      </c>
      <c r="B6096" s="52" t="s">
        <v>6191</v>
      </c>
      <c r="C6096" s="76" t="s">
        <v>30</v>
      </c>
      <c r="D6096" s="94" t="n">
        <v>-0.718317085684967</v>
      </c>
    </row>
    <row r="6097" customFormat="false" ht="9.95" hidden="false" customHeight="true" outlineLevel="0" collapsed="false">
      <c r="A6097" s="93" t="s">
        <v>6169</v>
      </c>
      <c r="B6097" s="52" t="s">
        <v>6192</v>
      </c>
      <c r="C6097" s="76" t="s">
        <v>30</v>
      </c>
      <c r="D6097" s="94" t="n">
        <v>-0.416011952293862</v>
      </c>
    </row>
    <row r="6098" customFormat="false" ht="9.95" hidden="false" customHeight="true" outlineLevel="0" collapsed="false">
      <c r="A6098" s="93" t="s">
        <v>6169</v>
      </c>
      <c r="B6098" s="52" t="s">
        <v>6193</v>
      </c>
      <c r="C6098" s="76" t="s">
        <v>30</v>
      </c>
      <c r="D6098" s="94" t="n">
        <v>-0.454367646616315</v>
      </c>
    </row>
    <row r="6099" customFormat="false" ht="9.95" hidden="false" customHeight="true" outlineLevel="0" collapsed="false">
      <c r="A6099" s="93" t="s">
        <v>6169</v>
      </c>
      <c r="B6099" s="52" t="s">
        <v>6194</v>
      </c>
      <c r="C6099" s="76" t="s">
        <v>32</v>
      </c>
      <c r="D6099" s="94" t="n">
        <v>0.724361418223408</v>
      </c>
    </row>
    <row r="6100" customFormat="false" ht="9.95" hidden="false" customHeight="true" outlineLevel="0" collapsed="false">
      <c r="A6100" s="93" t="s">
        <v>6169</v>
      </c>
      <c r="B6100" s="52" t="s">
        <v>6195</v>
      </c>
      <c r="C6100" s="76" t="s">
        <v>30</v>
      </c>
      <c r="D6100" s="94" t="n">
        <v>-0.3065637488367</v>
      </c>
    </row>
    <row r="6101" customFormat="false" ht="9.95" hidden="false" customHeight="true" outlineLevel="0" collapsed="false">
      <c r="A6101" s="93" t="s">
        <v>6169</v>
      </c>
      <c r="B6101" s="52" t="s">
        <v>6196</v>
      </c>
      <c r="C6101" s="76" t="s">
        <v>32</v>
      </c>
      <c r="D6101" s="94" t="n">
        <v>-0.061986672865334</v>
      </c>
    </row>
    <row r="6102" customFormat="false" ht="9.95" hidden="false" customHeight="true" outlineLevel="0" collapsed="false">
      <c r="A6102" s="93" t="s">
        <v>6169</v>
      </c>
      <c r="B6102" s="52" t="s">
        <v>6197</v>
      </c>
      <c r="C6102" s="76" t="s">
        <v>32</v>
      </c>
      <c r="D6102" s="94" t="n">
        <v>-1.19505494505495</v>
      </c>
    </row>
    <row r="6103" customFormat="false" ht="9.95" hidden="false" customHeight="true" outlineLevel="0" collapsed="false">
      <c r="A6103" s="93" t="s">
        <v>6169</v>
      </c>
      <c r="B6103" s="52" t="s">
        <v>6198</v>
      </c>
      <c r="C6103" s="76" t="s">
        <v>32</v>
      </c>
      <c r="D6103" s="94" t="n">
        <v>0.385887541345094</v>
      </c>
    </row>
    <row r="6104" customFormat="false" ht="9.95" hidden="false" customHeight="true" outlineLevel="0" collapsed="false">
      <c r="A6104" s="93" t="s">
        <v>6169</v>
      </c>
      <c r="B6104" s="52" t="s">
        <v>6199</v>
      </c>
      <c r="C6104" s="76" t="s">
        <v>32</v>
      </c>
      <c r="D6104" s="94" t="n">
        <v>-0.226647239760402</v>
      </c>
    </row>
    <row r="6105" customFormat="false" ht="9.95" hidden="false" customHeight="true" outlineLevel="0" collapsed="false">
      <c r="A6105" s="93" t="s">
        <v>6169</v>
      </c>
      <c r="B6105" s="52" t="s">
        <v>6200</v>
      </c>
      <c r="C6105" s="76" t="s">
        <v>30</v>
      </c>
      <c r="D6105" s="94" t="n">
        <v>-0.889981194958014</v>
      </c>
    </row>
    <row r="6106" customFormat="false" ht="9.95" hidden="false" customHeight="true" outlineLevel="0" collapsed="false">
      <c r="A6106" s="93" t="s">
        <v>6169</v>
      </c>
      <c r="B6106" s="52" t="s">
        <v>6201</v>
      </c>
      <c r="C6106" s="76" t="s">
        <v>30</v>
      </c>
      <c r="D6106" s="94" t="n">
        <v>0.760715299460687</v>
      </c>
    </row>
    <row r="6107" customFormat="false" ht="9.95" hidden="false" customHeight="true" outlineLevel="0" collapsed="false">
      <c r="A6107" s="93" t="s">
        <v>6169</v>
      </c>
      <c r="B6107" s="52" t="s">
        <v>6202</v>
      </c>
      <c r="C6107" s="76" t="s">
        <v>32</v>
      </c>
      <c r="D6107" s="94" t="n">
        <v>-0.834185103366415</v>
      </c>
    </row>
    <row r="6108" customFormat="false" ht="9.95" hidden="false" customHeight="true" outlineLevel="0" collapsed="false">
      <c r="A6108" s="93" t="s">
        <v>6169</v>
      </c>
      <c r="B6108" s="52" t="s">
        <v>6203</v>
      </c>
      <c r="C6108" s="76" t="s">
        <v>32</v>
      </c>
      <c r="D6108" s="94" t="n">
        <v>0.13573543928924</v>
      </c>
    </row>
    <row r="6109" customFormat="false" ht="9.95" hidden="false" customHeight="true" outlineLevel="0" collapsed="false">
      <c r="A6109" s="93" t="s">
        <v>6169</v>
      </c>
      <c r="B6109" s="52" t="s">
        <v>6204</v>
      </c>
      <c r="C6109" s="76" t="s">
        <v>32</v>
      </c>
      <c r="D6109" s="94" t="n">
        <v>0.703400718851139</v>
      </c>
    </row>
    <row r="6110" customFormat="false" ht="9.95" hidden="false" customHeight="true" outlineLevel="0" collapsed="false">
      <c r="A6110" s="93" t="s">
        <v>6169</v>
      </c>
      <c r="B6110" s="52" t="s">
        <v>6205</v>
      </c>
      <c r="C6110" s="76" t="s">
        <v>30</v>
      </c>
      <c r="D6110" s="94" t="n">
        <v>-0.439319055464031</v>
      </c>
    </row>
    <row r="6111" customFormat="false" ht="9.95" hidden="false" customHeight="true" outlineLevel="0" collapsed="false">
      <c r="A6111" s="93" t="s">
        <v>6169</v>
      </c>
      <c r="B6111" s="52" t="s">
        <v>6206</v>
      </c>
      <c r="C6111" s="76" t="s">
        <v>32</v>
      </c>
      <c r="D6111" s="94" t="n">
        <v>-0.25469243120536</v>
      </c>
    </row>
    <row r="6112" customFormat="false" ht="9.95" hidden="false" customHeight="true" outlineLevel="0" collapsed="false">
      <c r="A6112" s="93" t="s">
        <v>6169</v>
      </c>
      <c r="B6112" s="52" t="s">
        <v>6207</v>
      </c>
      <c r="C6112" s="76" t="s">
        <v>30</v>
      </c>
      <c r="D6112" s="94" t="n">
        <v>0.477027366306804</v>
      </c>
    </row>
    <row r="6113" customFormat="false" ht="9.95" hidden="false" customHeight="true" outlineLevel="0" collapsed="false">
      <c r="A6113" s="93" t="s">
        <v>6169</v>
      </c>
      <c r="B6113" s="52" t="s">
        <v>6208</v>
      </c>
      <c r="C6113" s="76" t="s">
        <v>30</v>
      </c>
      <c r="D6113" s="94" t="n">
        <v>-0.226663919225222</v>
      </c>
    </row>
    <row r="6114" customFormat="false" ht="9.95" hidden="false" customHeight="true" outlineLevel="0" collapsed="false">
      <c r="A6114" s="93" t="s">
        <v>6169</v>
      </c>
      <c r="B6114" s="52" t="s">
        <v>6209</v>
      </c>
      <c r="C6114" s="76" t="s">
        <v>30</v>
      </c>
      <c r="D6114" s="94" t="n">
        <v>1.00193923723335</v>
      </c>
    </row>
    <row r="6115" customFormat="false" ht="9.95" hidden="false" customHeight="true" outlineLevel="0" collapsed="false">
      <c r="A6115" s="93" t="s">
        <v>6169</v>
      </c>
      <c r="B6115" s="52" t="s">
        <v>6210</v>
      </c>
      <c r="C6115" s="76" t="s">
        <v>32</v>
      </c>
      <c r="D6115" s="94" t="n">
        <v>0.497822028624767</v>
      </c>
    </row>
    <row r="6116" customFormat="false" ht="9.95" hidden="false" customHeight="true" outlineLevel="0" collapsed="false">
      <c r="A6116" s="93" t="s">
        <v>6169</v>
      </c>
      <c r="B6116" s="52" t="s">
        <v>6211</v>
      </c>
      <c r="C6116" s="76" t="s">
        <v>32</v>
      </c>
      <c r="D6116" s="94" t="n">
        <v>-0.00501052209640245</v>
      </c>
    </row>
    <row r="6117" customFormat="false" ht="9.95" hidden="false" customHeight="true" outlineLevel="0" collapsed="false">
      <c r="A6117" s="93" t="s">
        <v>6169</v>
      </c>
      <c r="B6117" s="52" t="s">
        <v>6212</v>
      </c>
      <c r="C6117" s="76" t="s">
        <v>32</v>
      </c>
      <c r="D6117" s="94" t="n">
        <v>0.629253884679594</v>
      </c>
    </row>
    <row r="6118" customFormat="false" ht="9.95" hidden="false" customHeight="true" outlineLevel="0" collapsed="false">
      <c r="A6118" s="93" t="s">
        <v>6169</v>
      </c>
      <c r="B6118" s="52" t="s">
        <v>6213</v>
      </c>
      <c r="C6118" s="76" t="s">
        <v>32</v>
      </c>
      <c r="D6118" s="94" t="n">
        <v>-0.368073747388666</v>
      </c>
    </row>
    <row r="6119" customFormat="false" ht="9.95" hidden="false" customHeight="true" outlineLevel="0" collapsed="false">
      <c r="A6119" s="93" t="s">
        <v>6169</v>
      </c>
      <c r="B6119" s="52" t="s">
        <v>6214</v>
      </c>
      <c r="C6119" s="76" t="s">
        <v>30</v>
      </c>
      <c r="D6119" s="94" t="n">
        <v>-1.68993387215283</v>
      </c>
    </row>
    <row r="6120" customFormat="false" ht="9.95" hidden="false" customHeight="true" outlineLevel="0" collapsed="false">
      <c r="A6120" s="93" t="s">
        <v>6169</v>
      </c>
      <c r="B6120" s="52" t="s">
        <v>6215</v>
      </c>
      <c r="C6120" s="76" t="s">
        <v>30</v>
      </c>
      <c r="D6120" s="94" t="n">
        <v>-0.0491469493786421</v>
      </c>
    </row>
    <row r="6121" customFormat="false" ht="9.95" hidden="false" customHeight="true" outlineLevel="0" collapsed="false">
      <c r="A6121" s="93" t="s">
        <v>6169</v>
      </c>
      <c r="B6121" s="52" t="s">
        <v>6216</v>
      </c>
      <c r="C6121" s="76" t="s">
        <v>32</v>
      </c>
      <c r="D6121" s="94" t="n">
        <v>0.0264368423835457</v>
      </c>
    </row>
    <row r="6122" customFormat="false" ht="9.95" hidden="false" customHeight="true" outlineLevel="0" collapsed="false">
      <c r="A6122" s="93" t="s">
        <v>6169</v>
      </c>
      <c r="B6122" s="52" t="s">
        <v>6217</v>
      </c>
      <c r="C6122" s="76" t="s">
        <v>30</v>
      </c>
      <c r="D6122" s="94" t="n">
        <v>-0.873362445414847</v>
      </c>
    </row>
    <row r="6123" customFormat="false" ht="9.95" hidden="false" customHeight="true" outlineLevel="0" collapsed="false">
      <c r="A6123" s="93" t="s">
        <v>6169</v>
      </c>
      <c r="B6123" s="52" t="s">
        <v>6218</v>
      </c>
      <c r="C6123" s="76" t="s">
        <v>30</v>
      </c>
      <c r="D6123" s="94" t="n">
        <v>-0.465621604842465</v>
      </c>
    </row>
    <row r="6124" customFormat="false" ht="9.95" hidden="false" customHeight="true" outlineLevel="0" collapsed="false">
      <c r="A6124" s="93" t="s">
        <v>6169</v>
      </c>
      <c r="B6124" s="52" t="s">
        <v>6219</v>
      </c>
      <c r="C6124" s="76" t="s">
        <v>32</v>
      </c>
      <c r="D6124" s="94" t="n">
        <v>0.264155277363041</v>
      </c>
    </row>
    <row r="6125" customFormat="false" ht="9.95" hidden="false" customHeight="true" outlineLevel="0" collapsed="false">
      <c r="A6125" s="93" t="s">
        <v>6169</v>
      </c>
      <c r="B6125" s="52" t="s">
        <v>6220</v>
      </c>
      <c r="C6125" s="76" t="s">
        <v>30</v>
      </c>
      <c r="D6125" s="94" t="n">
        <v>-0.399250980931634</v>
      </c>
    </row>
    <row r="6126" customFormat="false" ht="9.95" hidden="false" customHeight="true" outlineLevel="0" collapsed="false">
      <c r="A6126" s="93" t="s">
        <v>6169</v>
      </c>
      <c r="B6126" s="52" t="s">
        <v>6221</v>
      </c>
      <c r="C6126" s="76" t="s">
        <v>32</v>
      </c>
      <c r="D6126" s="94" t="n">
        <v>0.00290435944352473</v>
      </c>
    </row>
    <row r="6127" customFormat="false" ht="9.95" hidden="false" customHeight="true" outlineLevel="0" collapsed="false">
      <c r="A6127" s="93" t="s">
        <v>6169</v>
      </c>
      <c r="B6127" s="52" t="s">
        <v>6222</v>
      </c>
      <c r="C6127" s="76" t="s">
        <v>30</v>
      </c>
      <c r="D6127" s="94" t="n">
        <v>-0.419111483654652</v>
      </c>
    </row>
    <row r="6128" customFormat="false" ht="9.95" hidden="false" customHeight="true" outlineLevel="0" collapsed="false">
      <c r="A6128" s="93" t="s">
        <v>6169</v>
      </c>
      <c r="B6128" s="52" t="s">
        <v>6223</v>
      </c>
      <c r="C6128" s="76" t="s">
        <v>32</v>
      </c>
      <c r="D6128" s="94" t="n">
        <v>0.419326574039304</v>
      </c>
    </row>
    <row r="6129" customFormat="false" ht="9.95" hidden="false" customHeight="true" outlineLevel="0" collapsed="false">
      <c r="A6129" s="93" t="s">
        <v>6169</v>
      </c>
      <c r="B6129" s="52" t="s">
        <v>6224</v>
      </c>
      <c r="C6129" s="76" t="s">
        <v>30</v>
      </c>
      <c r="D6129" s="94" t="n">
        <v>-0.633152795789153</v>
      </c>
    </row>
    <row r="6130" customFormat="false" ht="9.95" hidden="false" customHeight="true" outlineLevel="0" collapsed="false">
      <c r="A6130" s="93" t="s">
        <v>6169</v>
      </c>
      <c r="B6130" s="52" t="s">
        <v>6225</v>
      </c>
      <c r="C6130" s="76" t="s">
        <v>30</v>
      </c>
      <c r="D6130" s="94" t="n">
        <v>0.334448160535117</v>
      </c>
    </row>
    <row r="6131" customFormat="false" ht="9.95" hidden="false" customHeight="true" outlineLevel="0" collapsed="false">
      <c r="A6131" s="93" t="s">
        <v>6169</v>
      </c>
      <c r="B6131" s="52" t="s">
        <v>6226</v>
      </c>
      <c r="C6131" s="76" t="s">
        <v>32</v>
      </c>
      <c r="D6131" s="94" t="n">
        <v>0.150163815070987</v>
      </c>
    </row>
    <row r="6132" customFormat="false" ht="9.95" hidden="false" customHeight="true" outlineLevel="0" collapsed="false">
      <c r="A6132" s="93" t="s">
        <v>6169</v>
      </c>
      <c r="B6132" s="52" t="s">
        <v>6227</v>
      </c>
      <c r="C6132" s="76" t="s">
        <v>30</v>
      </c>
      <c r="D6132" s="94" t="n">
        <v>-0.693113110160743</v>
      </c>
    </row>
    <row r="6133" customFormat="false" ht="9.95" hidden="false" customHeight="true" outlineLevel="0" collapsed="false">
      <c r="A6133" s="93" t="s">
        <v>6169</v>
      </c>
      <c r="B6133" s="52" t="s">
        <v>6228</v>
      </c>
      <c r="C6133" s="76" t="s">
        <v>32</v>
      </c>
      <c r="D6133" s="94" t="n">
        <v>-0.197885877461049</v>
      </c>
    </row>
    <row r="6134" customFormat="false" ht="9.95" hidden="false" customHeight="true" outlineLevel="0" collapsed="false">
      <c r="A6134" s="93" t="s">
        <v>6169</v>
      </c>
      <c r="B6134" s="52" t="s">
        <v>6229</v>
      </c>
      <c r="C6134" s="76" t="s">
        <v>32</v>
      </c>
      <c r="D6134" s="94" t="n">
        <v>-0.638851644451455</v>
      </c>
    </row>
    <row r="6135" customFormat="false" ht="9.95" hidden="false" customHeight="true" outlineLevel="0" collapsed="false">
      <c r="A6135" s="93" t="s">
        <v>6169</v>
      </c>
      <c r="B6135" s="52" t="s">
        <v>6230</v>
      </c>
      <c r="C6135" s="76" t="s">
        <v>30</v>
      </c>
      <c r="D6135" s="94" t="n">
        <v>-0.474002243369396</v>
      </c>
    </row>
    <row r="6136" customFormat="false" ht="9.95" hidden="false" customHeight="true" outlineLevel="0" collapsed="false">
      <c r="A6136" s="93" t="s">
        <v>6169</v>
      </c>
      <c r="B6136" s="52" t="s">
        <v>6231</v>
      </c>
      <c r="C6136" s="76" t="s">
        <v>30</v>
      </c>
      <c r="D6136" s="94" t="n">
        <v>-0.162868443932844</v>
      </c>
    </row>
    <row r="6137" customFormat="false" ht="9.95" hidden="false" customHeight="true" outlineLevel="0" collapsed="false">
      <c r="A6137" s="93" t="s">
        <v>6169</v>
      </c>
      <c r="B6137" s="52" t="s">
        <v>6232</v>
      </c>
      <c r="C6137" s="76" t="s">
        <v>30</v>
      </c>
      <c r="D6137" s="94" t="n">
        <v>-0.322886989553656</v>
      </c>
    </row>
    <row r="6138" customFormat="false" ht="9.95" hidden="false" customHeight="true" outlineLevel="0" collapsed="false">
      <c r="A6138" s="93" t="s">
        <v>6169</v>
      </c>
      <c r="B6138" s="52" t="s">
        <v>6233</v>
      </c>
      <c r="C6138" s="76" t="s">
        <v>32</v>
      </c>
      <c r="D6138" s="94" t="n">
        <v>0.249007859310559</v>
      </c>
    </row>
    <row r="6139" customFormat="false" ht="9.95" hidden="false" customHeight="true" outlineLevel="0" collapsed="false">
      <c r="A6139" s="93" t="s">
        <v>6169</v>
      </c>
      <c r="B6139" s="52" t="s">
        <v>6234</v>
      </c>
      <c r="C6139" s="76" t="s">
        <v>32</v>
      </c>
      <c r="D6139" s="94" t="n">
        <v>0.339604202296604</v>
      </c>
    </row>
    <row r="6140" customFormat="false" ht="9.95" hidden="false" customHeight="true" outlineLevel="0" collapsed="false">
      <c r="A6140" s="93" t="s">
        <v>6169</v>
      </c>
      <c r="B6140" s="52" t="s">
        <v>6235</v>
      </c>
      <c r="C6140" s="76" t="s">
        <v>30</v>
      </c>
      <c r="D6140" s="94" t="n">
        <v>-1.03078226489692</v>
      </c>
    </row>
    <row r="6141" customFormat="false" ht="9.95" hidden="false" customHeight="true" outlineLevel="0" collapsed="false">
      <c r="A6141" s="93" t="s">
        <v>6169</v>
      </c>
      <c r="B6141" s="52" t="s">
        <v>6236</v>
      </c>
      <c r="C6141" s="76" t="s">
        <v>32</v>
      </c>
      <c r="D6141" s="94" t="n">
        <v>-0.459635634297175</v>
      </c>
    </row>
    <row r="6142" customFormat="false" ht="9.95" hidden="false" customHeight="true" outlineLevel="0" collapsed="false">
      <c r="A6142" s="93" t="s">
        <v>6169</v>
      </c>
      <c r="B6142" s="52" t="s">
        <v>6237</v>
      </c>
      <c r="C6142" s="76" t="s">
        <v>30</v>
      </c>
      <c r="D6142" s="94" t="n">
        <v>-0.322672695743794</v>
      </c>
    </row>
    <row r="6143" customFormat="false" ht="9.95" hidden="false" customHeight="true" outlineLevel="0" collapsed="false">
      <c r="A6143" s="93" t="s">
        <v>6169</v>
      </c>
      <c r="B6143" s="52" t="s">
        <v>6238</v>
      </c>
      <c r="C6143" s="76" t="s">
        <v>30</v>
      </c>
      <c r="D6143" s="94" t="n">
        <v>1.74511530808624</v>
      </c>
    </row>
    <row r="6144" customFormat="false" ht="9.95" hidden="false" customHeight="true" outlineLevel="0" collapsed="false">
      <c r="A6144" s="93" t="s">
        <v>6169</v>
      </c>
      <c r="B6144" s="52" t="s">
        <v>6239</v>
      </c>
      <c r="C6144" s="76" t="s">
        <v>32</v>
      </c>
      <c r="D6144" s="94" t="n">
        <v>-0.512382578992314</v>
      </c>
    </row>
    <row r="6145" customFormat="false" ht="9.95" hidden="false" customHeight="true" outlineLevel="0" collapsed="false">
      <c r="A6145" s="93" t="s">
        <v>6169</v>
      </c>
      <c r="B6145" s="52" t="s">
        <v>6240</v>
      </c>
      <c r="C6145" s="76" t="s">
        <v>30</v>
      </c>
      <c r="D6145" s="94" t="n">
        <v>-0.543714658547195</v>
      </c>
    </row>
    <row r="6146" customFormat="false" ht="9.95" hidden="false" customHeight="true" outlineLevel="0" collapsed="false">
      <c r="A6146" s="93" t="s">
        <v>6169</v>
      </c>
      <c r="B6146" s="52" t="s">
        <v>6241</v>
      </c>
      <c r="C6146" s="76" t="s">
        <v>32</v>
      </c>
      <c r="D6146" s="94" t="n">
        <v>-0.711964092245782</v>
      </c>
    </row>
    <row r="6147" customFormat="false" ht="9.95" hidden="false" customHeight="true" outlineLevel="0" collapsed="false">
      <c r="A6147" s="93" t="s">
        <v>6169</v>
      </c>
      <c r="B6147" s="52" t="s">
        <v>6242</v>
      </c>
      <c r="C6147" s="76" t="s">
        <v>30</v>
      </c>
      <c r="D6147" s="94" t="n">
        <v>-0.486265142467156</v>
      </c>
    </row>
    <row r="6148" customFormat="false" ht="9.95" hidden="false" customHeight="true" outlineLevel="0" collapsed="false">
      <c r="A6148" s="93" t="s">
        <v>6169</v>
      </c>
      <c r="B6148" s="52" t="s">
        <v>6243</v>
      </c>
      <c r="C6148" s="76" t="s">
        <v>30</v>
      </c>
      <c r="D6148" s="94" t="n">
        <v>0.208287656215742</v>
      </c>
    </row>
    <row r="6149" customFormat="false" ht="9.95" hidden="false" customHeight="true" outlineLevel="0" collapsed="false">
      <c r="A6149" s="93" t="s">
        <v>6169</v>
      </c>
      <c r="B6149" s="52" t="s">
        <v>6244</v>
      </c>
      <c r="C6149" s="76" t="s">
        <v>30</v>
      </c>
      <c r="D6149" s="94" t="n">
        <v>0.274655776806043</v>
      </c>
    </row>
    <row r="6150" customFormat="false" ht="9.95" hidden="false" customHeight="true" outlineLevel="0" collapsed="false">
      <c r="A6150" s="93" t="s">
        <v>6169</v>
      </c>
      <c r="B6150" s="52" t="s">
        <v>6245</v>
      </c>
      <c r="C6150" s="76" t="s">
        <v>32</v>
      </c>
      <c r="D6150" s="94" t="n">
        <v>-0.156319126972423</v>
      </c>
    </row>
    <row r="6151" customFormat="false" ht="9.95" hidden="false" customHeight="true" outlineLevel="0" collapsed="false">
      <c r="A6151" s="93" t="s">
        <v>6169</v>
      </c>
      <c r="B6151" s="52" t="s">
        <v>6246</v>
      </c>
      <c r="C6151" s="76" t="s">
        <v>30</v>
      </c>
      <c r="D6151" s="94" t="n">
        <v>0.0101301727194449</v>
      </c>
    </row>
    <row r="6152" customFormat="false" ht="9.95" hidden="false" customHeight="true" outlineLevel="0" collapsed="false">
      <c r="A6152" s="93" t="s">
        <v>6169</v>
      </c>
      <c r="B6152" s="52" t="s">
        <v>6247</v>
      </c>
      <c r="C6152" s="76" t="s">
        <v>32</v>
      </c>
      <c r="D6152" s="94" t="n">
        <v>0.844700287823802</v>
      </c>
    </row>
    <row r="6153" customFormat="false" ht="9.95" hidden="false" customHeight="true" outlineLevel="0" collapsed="false">
      <c r="A6153" s="93" t="s">
        <v>6169</v>
      </c>
      <c r="B6153" s="52" t="s">
        <v>6248</v>
      </c>
      <c r="C6153" s="76" t="s">
        <v>32</v>
      </c>
      <c r="D6153" s="94" t="n">
        <v>1.001001001001</v>
      </c>
    </row>
    <row r="6154" customFormat="false" ht="9.95" hidden="false" customHeight="true" outlineLevel="0" collapsed="false">
      <c r="A6154" s="93" t="s">
        <v>6169</v>
      </c>
      <c r="B6154" s="52" t="s">
        <v>6249</v>
      </c>
      <c r="C6154" s="76" t="s">
        <v>30</v>
      </c>
      <c r="D6154" s="94" t="n">
        <v>-0.819413803971005</v>
      </c>
    </row>
    <row r="6155" customFormat="false" ht="9.95" hidden="false" customHeight="true" outlineLevel="0" collapsed="false">
      <c r="A6155" s="93" t="s">
        <v>6169</v>
      </c>
      <c r="B6155" s="52" t="s">
        <v>6250</v>
      </c>
      <c r="C6155" s="76" t="s">
        <v>30</v>
      </c>
      <c r="D6155" s="94" t="n">
        <v>-0.377487015014333</v>
      </c>
    </row>
    <row r="6156" customFormat="false" ht="9.95" hidden="false" customHeight="true" outlineLevel="0" collapsed="false">
      <c r="A6156" s="93" t="s">
        <v>6169</v>
      </c>
      <c r="B6156" s="52" t="s">
        <v>6251</v>
      </c>
      <c r="C6156" s="76" t="s">
        <v>30</v>
      </c>
      <c r="D6156" s="94" t="n">
        <v>-0.419689429821932</v>
      </c>
    </row>
    <row r="6157" customFormat="false" ht="9.95" hidden="false" customHeight="true" outlineLevel="0" collapsed="false">
      <c r="A6157" s="93" t="s">
        <v>6169</v>
      </c>
      <c r="B6157" s="52" t="s">
        <v>6252</v>
      </c>
      <c r="C6157" s="76" t="s">
        <v>32</v>
      </c>
      <c r="D6157" s="94" t="n">
        <v>1.4528998451828</v>
      </c>
    </row>
    <row r="6158" customFormat="false" ht="9.95" hidden="false" customHeight="true" outlineLevel="0" collapsed="false">
      <c r="A6158" s="93" t="s">
        <v>6169</v>
      </c>
      <c r="B6158" s="52" t="s">
        <v>6253</v>
      </c>
      <c r="C6158" s="76" t="s">
        <v>30</v>
      </c>
      <c r="D6158" s="94" t="n">
        <v>-0.173977224799663</v>
      </c>
    </row>
    <row r="6159" customFormat="false" ht="9.95" hidden="false" customHeight="true" outlineLevel="0" collapsed="false">
      <c r="A6159" s="93" t="s">
        <v>6169</v>
      </c>
      <c r="B6159" s="52" t="s">
        <v>6254</v>
      </c>
      <c r="C6159" s="76" t="s">
        <v>32</v>
      </c>
      <c r="D6159" s="94" t="n">
        <v>-0.378601977143658</v>
      </c>
    </row>
    <row r="6160" customFormat="false" ht="9.95" hidden="false" customHeight="true" outlineLevel="0" collapsed="false">
      <c r="A6160" s="93" t="s">
        <v>6169</v>
      </c>
      <c r="B6160" s="52" t="s">
        <v>6255</v>
      </c>
      <c r="C6160" s="76" t="s">
        <v>30</v>
      </c>
      <c r="D6160" s="94" t="n">
        <v>-0.594610257896262</v>
      </c>
    </row>
    <row r="6161" customFormat="false" ht="9.95" hidden="false" customHeight="true" outlineLevel="0" collapsed="false">
      <c r="A6161" s="93" t="s">
        <v>6169</v>
      </c>
      <c r="B6161" s="52" t="s">
        <v>6256</v>
      </c>
      <c r="C6161" s="76" t="s">
        <v>30</v>
      </c>
      <c r="D6161" s="94" t="n">
        <v>-0.0659558096075629</v>
      </c>
    </row>
    <row r="6162" customFormat="false" ht="9.95" hidden="false" customHeight="true" outlineLevel="0" collapsed="false">
      <c r="A6162" s="93" t="s">
        <v>6169</v>
      </c>
      <c r="B6162" s="52" t="s">
        <v>6257</v>
      </c>
      <c r="C6162" s="76" t="s">
        <v>30</v>
      </c>
      <c r="D6162" s="94" t="n">
        <v>-1.48305084745763</v>
      </c>
    </row>
    <row r="6163" customFormat="false" ht="9.95" hidden="false" customHeight="true" outlineLevel="0" collapsed="false">
      <c r="A6163" s="93" t="s">
        <v>6169</v>
      </c>
      <c r="B6163" s="52" t="s">
        <v>6258</v>
      </c>
      <c r="C6163" s="76" t="s">
        <v>30</v>
      </c>
      <c r="D6163" s="94" t="n">
        <v>0.157375172874243</v>
      </c>
    </row>
    <row r="6164" customFormat="false" ht="9.95" hidden="false" customHeight="true" outlineLevel="0" collapsed="false">
      <c r="A6164" s="93" t="s">
        <v>6169</v>
      </c>
      <c r="B6164" s="52" t="s">
        <v>6259</v>
      </c>
      <c r="C6164" s="76" t="s">
        <v>32</v>
      </c>
      <c r="D6164" s="94" t="n">
        <v>0.334168755221387</v>
      </c>
    </row>
    <row r="6165" customFormat="false" ht="9.95" hidden="false" customHeight="true" outlineLevel="0" collapsed="false">
      <c r="A6165" s="93" t="s">
        <v>6169</v>
      </c>
      <c r="B6165" s="52" t="s">
        <v>6260</v>
      </c>
      <c r="C6165" s="76" t="s">
        <v>30</v>
      </c>
      <c r="D6165" s="94" t="n">
        <v>0.0449034575662326</v>
      </c>
    </row>
    <row r="6166" customFormat="false" ht="9.95" hidden="false" customHeight="true" outlineLevel="0" collapsed="false">
      <c r="A6166" s="93" t="s">
        <v>6169</v>
      </c>
      <c r="B6166" s="52" t="s">
        <v>6261</v>
      </c>
      <c r="C6166" s="76" t="s">
        <v>30</v>
      </c>
      <c r="D6166" s="94" t="n">
        <v>1.03978109871606</v>
      </c>
    </row>
    <row r="6167" customFormat="false" ht="9.95" hidden="false" customHeight="true" outlineLevel="0" collapsed="false">
      <c r="A6167" s="93" t="s">
        <v>6262</v>
      </c>
      <c r="B6167" s="52" t="s">
        <v>6263</v>
      </c>
      <c r="C6167" s="76" t="s">
        <v>30</v>
      </c>
      <c r="D6167" s="94" t="n">
        <v>2.07175341081354</v>
      </c>
    </row>
    <row r="6168" customFormat="false" ht="9.95" hidden="false" customHeight="true" outlineLevel="0" collapsed="false">
      <c r="A6168" s="93" t="s">
        <v>6262</v>
      </c>
      <c r="B6168" s="52" t="s">
        <v>6264</v>
      </c>
      <c r="C6168" s="76" t="s">
        <v>30</v>
      </c>
      <c r="D6168" s="94" t="n">
        <v>-0.714966634890372</v>
      </c>
    </row>
    <row r="6169" customFormat="false" ht="9.95" hidden="false" customHeight="true" outlineLevel="0" collapsed="false">
      <c r="A6169" s="93" t="s">
        <v>6262</v>
      </c>
      <c r="B6169" s="52" t="s">
        <v>6265</v>
      </c>
      <c r="C6169" s="76" t="s">
        <v>34</v>
      </c>
      <c r="D6169" s="94" t="n">
        <v>-1.34924753502854</v>
      </c>
    </row>
    <row r="6170" customFormat="false" ht="9.95" hidden="false" customHeight="true" outlineLevel="0" collapsed="false">
      <c r="A6170" s="93" t="s">
        <v>6262</v>
      </c>
      <c r="B6170" s="52" t="s">
        <v>6266</v>
      </c>
      <c r="C6170" s="76" t="s">
        <v>34</v>
      </c>
      <c r="D6170" s="94" t="n">
        <v>-0.460034502587694</v>
      </c>
    </row>
    <row r="6171" customFormat="false" ht="9.95" hidden="false" customHeight="true" outlineLevel="0" collapsed="false">
      <c r="A6171" s="93" t="s">
        <v>6262</v>
      </c>
      <c r="B6171" s="52" t="s">
        <v>6267</v>
      </c>
      <c r="C6171" s="76" t="s">
        <v>34</v>
      </c>
      <c r="D6171" s="94" t="n">
        <v>-0.563876651982379</v>
      </c>
    </row>
    <row r="6172" customFormat="false" ht="9.95" hidden="false" customHeight="true" outlineLevel="0" collapsed="false">
      <c r="A6172" s="93" t="s">
        <v>6262</v>
      </c>
      <c r="B6172" s="52" t="s">
        <v>6268</v>
      </c>
      <c r="C6172" s="76" t="s">
        <v>30</v>
      </c>
      <c r="D6172" s="94" t="n">
        <v>-0.199637023593466</v>
      </c>
    </row>
    <row r="6173" customFormat="false" ht="9.95" hidden="false" customHeight="true" outlineLevel="0" collapsed="false">
      <c r="A6173" s="93" t="s">
        <v>6262</v>
      </c>
      <c r="B6173" s="52" t="s">
        <v>6269</v>
      </c>
      <c r="C6173" s="76" t="s">
        <v>30</v>
      </c>
      <c r="D6173" s="94" t="n">
        <v>-0.747782002534854</v>
      </c>
    </row>
    <row r="6174" customFormat="false" ht="9.95" hidden="false" customHeight="true" outlineLevel="0" collapsed="false">
      <c r="A6174" s="93" t="s">
        <v>6262</v>
      </c>
      <c r="B6174" s="52" t="s">
        <v>6270</v>
      </c>
      <c r="C6174" s="76" t="s">
        <v>30</v>
      </c>
      <c r="D6174" s="94" t="n">
        <v>-0.539584738501923</v>
      </c>
    </row>
    <row r="6175" customFormat="false" ht="9.95" hidden="false" customHeight="true" outlineLevel="0" collapsed="false">
      <c r="A6175" s="93" t="s">
        <v>6262</v>
      </c>
      <c r="B6175" s="52" t="s">
        <v>6271</v>
      </c>
      <c r="C6175" s="76" t="s">
        <v>34</v>
      </c>
      <c r="D6175" s="94" t="n">
        <v>-1.77183711532484</v>
      </c>
    </row>
    <row r="6176" customFormat="false" ht="9.95" hidden="false" customHeight="true" outlineLevel="0" collapsed="false">
      <c r="A6176" s="93" t="s">
        <v>6262</v>
      </c>
      <c r="B6176" s="52" t="s">
        <v>6272</v>
      </c>
      <c r="C6176" s="76" t="s">
        <v>30</v>
      </c>
      <c r="D6176" s="94" t="n">
        <v>0.699448919033489</v>
      </c>
    </row>
    <row r="6177" customFormat="false" ht="9.95" hidden="false" customHeight="true" outlineLevel="0" collapsed="false">
      <c r="A6177" s="93" t="s">
        <v>6262</v>
      </c>
      <c r="B6177" s="52" t="s">
        <v>6273</v>
      </c>
      <c r="C6177" s="76" t="s">
        <v>34</v>
      </c>
      <c r="D6177" s="94" t="n">
        <v>-0.522056904202558</v>
      </c>
    </row>
    <row r="6178" customFormat="false" ht="9.95" hidden="false" customHeight="true" outlineLevel="0" collapsed="false">
      <c r="A6178" s="93" t="s">
        <v>6262</v>
      </c>
      <c r="B6178" s="52" t="s">
        <v>6274</v>
      </c>
      <c r="C6178" s="76" t="s">
        <v>30</v>
      </c>
      <c r="D6178" s="94" t="n">
        <v>-1.02124183006536</v>
      </c>
    </row>
    <row r="6179" customFormat="false" ht="9.95" hidden="false" customHeight="true" outlineLevel="0" collapsed="false">
      <c r="A6179" s="93" t="s">
        <v>6262</v>
      </c>
      <c r="B6179" s="52" t="s">
        <v>6275</v>
      </c>
      <c r="C6179" s="76" t="s">
        <v>34</v>
      </c>
      <c r="D6179" s="94" t="n">
        <v>-3.37423312883436</v>
      </c>
    </row>
    <row r="6180" customFormat="false" ht="9.95" hidden="false" customHeight="true" outlineLevel="0" collapsed="false">
      <c r="A6180" s="93" t="s">
        <v>6262</v>
      </c>
      <c r="B6180" s="52" t="s">
        <v>6276</v>
      </c>
      <c r="C6180" s="76" t="s">
        <v>34</v>
      </c>
      <c r="D6180" s="94" t="n">
        <v>-1.12923462986198</v>
      </c>
    </row>
    <row r="6181" customFormat="false" ht="9.95" hidden="false" customHeight="true" outlineLevel="0" collapsed="false">
      <c r="A6181" s="93" t="s">
        <v>6262</v>
      </c>
      <c r="B6181" s="52" t="s">
        <v>6277</v>
      </c>
      <c r="C6181" s="76" t="s">
        <v>34</v>
      </c>
      <c r="D6181" s="94" t="n">
        <v>-0.771538791255894</v>
      </c>
    </row>
    <row r="6182" customFormat="false" ht="9.95" hidden="false" customHeight="true" outlineLevel="0" collapsed="false">
      <c r="A6182" s="93" t="s">
        <v>6262</v>
      </c>
      <c r="B6182" s="52" t="s">
        <v>6278</v>
      </c>
      <c r="C6182" s="76" t="s">
        <v>30</v>
      </c>
      <c r="D6182" s="94" t="n">
        <v>-2.1795989537925</v>
      </c>
    </row>
    <row r="6183" customFormat="false" ht="9.95" hidden="false" customHeight="true" outlineLevel="0" collapsed="false">
      <c r="A6183" s="93" t="s">
        <v>6262</v>
      </c>
      <c r="B6183" s="52" t="s">
        <v>6279</v>
      </c>
      <c r="C6183" s="76" t="s">
        <v>34</v>
      </c>
      <c r="D6183" s="94" t="n">
        <v>-0.200976169968418</v>
      </c>
    </row>
    <row r="6184" customFormat="false" ht="9.95" hidden="false" customHeight="true" outlineLevel="0" collapsed="false">
      <c r="A6184" s="93" t="s">
        <v>6262</v>
      </c>
      <c r="B6184" s="52" t="s">
        <v>6280</v>
      </c>
      <c r="C6184" s="76" t="s">
        <v>30</v>
      </c>
      <c r="D6184" s="94" t="n">
        <v>0.834028356964137</v>
      </c>
    </row>
    <row r="6185" customFormat="false" ht="9.95" hidden="false" customHeight="true" outlineLevel="0" collapsed="false">
      <c r="A6185" s="93" t="s">
        <v>6262</v>
      </c>
      <c r="B6185" s="52" t="s">
        <v>6281</v>
      </c>
      <c r="C6185" s="76" t="s">
        <v>30</v>
      </c>
      <c r="D6185" s="94" t="n">
        <v>-0.284090909090909</v>
      </c>
    </row>
    <row r="6186" customFormat="false" ht="9.95" hidden="false" customHeight="true" outlineLevel="0" collapsed="false">
      <c r="A6186" s="93" t="s">
        <v>6262</v>
      </c>
      <c r="B6186" s="52" t="s">
        <v>6282</v>
      </c>
      <c r="C6186" s="76" t="s">
        <v>34</v>
      </c>
      <c r="D6186" s="94" t="n">
        <v>-0.5</v>
      </c>
    </row>
    <row r="6187" customFormat="false" ht="9.95" hidden="false" customHeight="true" outlineLevel="0" collapsed="false">
      <c r="A6187" s="93" t="s">
        <v>6262</v>
      </c>
      <c r="B6187" s="52" t="s">
        <v>6283</v>
      </c>
      <c r="C6187" s="76" t="s">
        <v>30</v>
      </c>
      <c r="D6187" s="94" t="n">
        <v>-0.712830957230143</v>
      </c>
    </row>
    <row r="6188" customFormat="false" ht="9.95" hidden="false" customHeight="true" outlineLevel="0" collapsed="false">
      <c r="A6188" s="93" t="s">
        <v>6262</v>
      </c>
      <c r="B6188" s="52" t="s">
        <v>6284</v>
      </c>
      <c r="C6188" s="76" t="s">
        <v>30</v>
      </c>
      <c r="D6188" s="94" t="n">
        <v>-1.6829052258636</v>
      </c>
    </row>
    <row r="6189" customFormat="false" ht="9.95" hidden="false" customHeight="true" outlineLevel="0" collapsed="false">
      <c r="A6189" s="93" t="s">
        <v>6262</v>
      </c>
      <c r="B6189" s="52" t="s">
        <v>6285</v>
      </c>
      <c r="C6189" s="76" t="s">
        <v>30</v>
      </c>
      <c r="D6189" s="94" t="n">
        <v>-1.32288094071534</v>
      </c>
    </row>
    <row r="6190" customFormat="false" ht="9.95" hidden="false" customHeight="true" outlineLevel="0" collapsed="false">
      <c r="A6190" s="93" t="s">
        <v>6262</v>
      </c>
      <c r="B6190" s="52" t="s">
        <v>6286</v>
      </c>
      <c r="C6190" s="76" t="s">
        <v>30</v>
      </c>
      <c r="D6190" s="94" t="n">
        <v>-1.60990712074303</v>
      </c>
    </row>
    <row r="6191" customFormat="false" ht="9.95" hidden="false" customHeight="true" outlineLevel="0" collapsed="false">
      <c r="A6191" s="93" t="s">
        <v>6262</v>
      </c>
      <c r="B6191" s="52" t="s">
        <v>6287</v>
      </c>
      <c r="C6191" s="76" t="s">
        <v>30</v>
      </c>
      <c r="D6191" s="94" t="n">
        <v>-0.828328846552081</v>
      </c>
    </row>
    <row r="6192" customFormat="false" ht="9.95" hidden="false" customHeight="true" outlineLevel="0" collapsed="false">
      <c r="A6192" s="93" t="s">
        <v>6262</v>
      </c>
      <c r="B6192" s="52" t="s">
        <v>6288</v>
      </c>
      <c r="C6192" s="76" t="s">
        <v>30</v>
      </c>
      <c r="D6192" s="94" t="n">
        <v>0.696594427244582</v>
      </c>
    </row>
    <row r="6193" customFormat="false" ht="9.95" hidden="false" customHeight="true" outlineLevel="0" collapsed="false">
      <c r="A6193" s="93" t="s">
        <v>6262</v>
      </c>
      <c r="B6193" s="52" t="s">
        <v>6289</v>
      </c>
      <c r="C6193" s="76" t="s">
        <v>30</v>
      </c>
      <c r="D6193" s="94" t="n">
        <v>4.63157894736842</v>
      </c>
    </row>
    <row r="6194" customFormat="false" ht="9.95" hidden="false" customHeight="true" outlineLevel="0" collapsed="false">
      <c r="A6194" s="93" t="s">
        <v>6262</v>
      </c>
      <c r="B6194" s="52" t="s">
        <v>6290</v>
      </c>
      <c r="C6194" s="76" t="s">
        <v>34</v>
      </c>
      <c r="D6194" s="94" t="n">
        <v>-0.57092665788318</v>
      </c>
    </row>
    <row r="6195" customFormat="false" ht="9.95" hidden="false" customHeight="true" outlineLevel="0" collapsed="false">
      <c r="A6195" s="93" t="s">
        <v>6262</v>
      </c>
      <c r="B6195" s="52" t="s">
        <v>6291</v>
      </c>
      <c r="C6195" s="76" t="s">
        <v>30</v>
      </c>
      <c r="D6195" s="94" t="n">
        <v>-0.0655093350802489</v>
      </c>
    </row>
    <row r="6196" customFormat="false" ht="9.95" hidden="false" customHeight="true" outlineLevel="0" collapsed="false">
      <c r="A6196" s="93" t="s">
        <v>6262</v>
      </c>
      <c r="B6196" s="52" t="s">
        <v>6292</v>
      </c>
      <c r="C6196" s="76" t="s">
        <v>34</v>
      </c>
      <c r="D6196" s="94" t="n">
        <v>-1.60233066278223</v>
      </c>
    </row>
    <row r="6197" customFormat="false" ht="9.95" hidden="false" customHeight="true" outlineLevel="0" collapsed="false">
      <c r="A6197" s="93" t="s">
        <v>6262</v>
      </c>
      <c r="B6197" s="52" t="s">
        <v>6293</v>
      </c>
      <c r="C6197" s="76" t="s">
        <v>30</v>
      </c>
      <c r="D6197" s="94" t="n">
        <v>-1.28893662728249</v>
      </c>
    </row>
    <row r="6198" customFormat="false" ht="9.95" hidden="false" customHeight="true" outlineLevel="0" collapsed="false">
      <c r="A6198" s="93" t="s">
        <v>6262</v>
      </c>
      <c r="B6198" s="52" t="s">
        <v>6294</v>
      </c>
      <c r="C6198" s="76" t="s">
        <v>30</v>
      </c>
      <c r="D6198" s="94" t="n">
        <v>-0.438744515693554</v>
      </c>
    </row>
    <row r="6199" customFormat="false" ht="9.95" hidden="false" customHeight="true" outlineLevel="0" collapsed="false">
      <c r="A6199" s="93" t="s">
        <v>6262</v>
      </c>
      <c r="B6199" s="52" t="s">
        <v>6295</v>
      </c>
      <c r="C6199" s="76" t="s">
        <v>30</v>
      </c>
      <c r="D6199" s="94" t="n">
        <v>-1.07255520504732</v>
      </c>
    </row>
    <row r="6200" customFormat="false" ht="9.95" hidden="false" customHeight="true" outlineLevel="0" collapsed="false">
      <c r="A6200" s="93" t="s">
        <v>6262</v>
      </c>
      <c r="B6200" s="52" t="s">
        <v>6296</v>
      </c>
      <c r="C6200" s="76" t="s">
        <v>34</v>
      </c>
      <c r="D6200" s="94" t="n">
        <v>-0.390044576523031</v>
      </c>
    </row>
    <row r="6201" customFormat="false" ht="9.95" hidden="false" customHeight="true" outlineLevel="0" collapsed="false">
      <c r="A6201" s="93" t="s">
        <v>6262</v>
      </c>
      <c r="B6201" s="52" t="s">
        <v>6297</v>
      </c>
      <c r="C6201" s="76" t="s">
        <v>30</v>
      </c>
      <c r="D6201" s="94" t="n">
        <v>-1.2962962962963</v>
      </c>
    </row>
    <row r="6202" customFormat="false" ht="9.95" hidden="false" customHeight="true" outlineLevel="0" collapsed="false">
      <c r="A6202" s="93" t="s">
        <v>6262</v>
      </c>
      <c r="B6202" s="52" t="s">
        <v>6298</v>
      </c>
      <c r="C6202" s="76" t="s">
        <v>30</v>
      </c>
      <c r="D6202" s="94" t="n">
        <v>-0.938566552901024</v>
      </c>
    </row>
    <row r="6203" customFormat="false" ht="9.95" hidden="false" customHeight="true" outlineLevel="0" collapsed="false">
      <c r="A6203" s="93" t="s">
        <v>6262</v>
      </c>
      <c r="B6203" s="52" t="s">
        <v>6299</v>
      </c>
      <c r="C6203" s="76" t="s">
        <v>34</v>
      </c>
      <c r="D6203" s="94" t="n">
        <v>-2.17076700434153</v>
      </c>
    </row>
    <row r="6204" customFormat="false" ht="9.95" hidden="false" customHeight="true" outlineLevel="0" collapsed="false">
      <c r="A6204" s="93" t="s">
        <v>6262</v>
      </c>
      <c r="B6204" s="52" t="s">
        <v>6300</v>
      </c>
      <c r="C6204" s="76" t="s">
        <v>30</v>
      </c>
      <c r="D6204" s="94" t="n">
        <v>-0.749662037605997</v>
      </c>
    </row>
    <row r="6205" customFormat="false" ht="9.95" hidden="false" customHeight="true" outlineLevel="0" collapsed="false">
      <c r="A6205" s="93" t="s">
        <v>6262</v>
      </c>
      <c r="B6205" s="52" t="s">
        <v>6301</v>
      </c>
      <c r="C6205" s="76" t="s">
        <v>30</v>
      </c>
      <c r="D6205" s="94" t="n">
        <v>-0.481540930979133</v>
      </c>
    </row>
    <row r="6206" customFormat="false" ht="9.95" hidden="false" customHeight="true" outlineLevel="0" collapsed="false">
      <c r="A6206" s="93" t="s">
        <v>6262</v>
      </c>
      <c r="B6206" s="52" t="s">
        <v>6302</v>
      </c>
      <c r="C6206" s="76" t="s">
        <v>34</v>
      </c>
      <c r="D6206" s="94" t="n">
        <v>-1.16414435389988</v>
      </c>
    </row>
    <row r="6207" customFormat="false" ht="9.95" hidden="false" customHeight="true" outlineLevel="0" collapsed="false">
      <c r="A6207" s="93" t="s">
        <v>6262</v>
      </c>
      <c r="B6207" s="52" t="s">
        <v>6303</v>
      </c>
      <c r="C6207" s="76" t="s">
        <v>34</v>
      </c>
      <c r="D6207" s="94" t="n">
        <v>-1.53846153846154</v>
      </c>
    </row>
    <row r="6208" customFormat="false" ht="9.95" hidden="false" customHeight="true" outlineLevel="0" collapsed="false">
      <c r="A6208" s="93" t="s">
        <v>6262</v>
      </c>
      <c r="B6208" s="52" t="s">
        <v>6304</v>
      </c>
      <c r="C6208" s="76" t="s">
        <v>30</v>
      </c>
      <c r="D6208" s="94" t="n">
        <v>-0.572519083969466</v>
      </c>
    </row>
    <row r="6209" customFormat="false" ht="9.95" hidden="false" customHeight="true" outlineLevel="0" collapsed="false">
      <c r="A6209" s="93" t="s">
        <v>6262</v>
      </c>
      <c r="B6209" s="52" t="s">
        <v>6305</v>
      </c>
      <c r="C6209" s="76" t="s">
        <v>30</v>
      </c>
      <c r="D6209" s="94" t="n">
        <v>-1.51040182388145</v>
      </c>
    </row>
    <row r="6210" customFormat="false" ht="9.95" hidden="false" customHeight="true" outlineLevel="0" collapsed="false">
      <c r="A6210" s="93" t="s">
        <v>6262</v>
      </c>
      <c r="B6210" s="52" t="s">
        <v>6306</v>
      </c>
      <c r="C6210" s="76" t="s">
        <v>34</v>
      </c>
      <c r="D6210" s="94" t="n">
        <v>-0.741815836155459</v>
      </c>
    </row>
    <row r="6211" customFormat="false" ht="9.95" hidden="false" customHeight="true" outlineLevel="0" collapsed="false">
      <c r="A6211" s="93" t="s">
        <v>6262</v>
      </c>
      <c r="B6211" s="52" t="s">
        <v>6307</v>
      </c>
      <c r="C6211" s="76" t="s">
        <v>30</v>
      </c>
      <c r="D6211" s="94" t="n">
        <v>-1.17944397641112</v>
      </c>
    </row>
    <row r="6212" customFormat="false" ht="9.95" hidden="false" customHeight="true" outlineLevel="0" collapsed="false">
      <c r="A6212" s="93" t="s">
        <v>6262</v>
      </c>
      <c r="B6212" s="52" t="s">
        <v>6308</v>
      </c>
      <c r="C6212" s="76" t="s">
        <v>30</v>
      </c>
      <c r="D6212" s="94" t="n">
        <v>0.886075949367089</v>
      </c>
    </row>
    <row r="6213" customFormat="false" ht="9.95" hidden="false" customHeight="true" outlineLevel="0" collapsed="false">
      <c r="A6213" s="93" t="s">
        <v>6262</v>
      </c>
      <c r="B6213" s="52" t="s">
        <v>6309</v>
      </c>
      <c r="C6213" s="76" t="s">
        <v>30</v>
      </c>
      <c r="D6213" s="94" t="n">
        <v>-1.96873190503764</v>
      </c>
    </row>
    <row r="6214" customFormat="false" ht="9.95" hidden="false" customHeight="true" outlineLevel="0" collapsed="false">
      <c r="A6214" s="93" t="s">
        <v>6262</v>
      </c>
      <c r="B6214" s="52" t="s">
        <v>6310</v>
      </c>
      <c r="C6214" s="76" t="s">
        <v>30</v>
      </c>
      <c r="D6214" s="94" t="n">
        <v>0.729166666666667</v>
      </c>
    </row>
    <row r="6215" customFormat="false" ht="9.95" hidden="false" customHeight="true" outlineLevel="0" collapsed="false">
      <c r="A6215" s="93" t="s">
        <v>6262</v>
      </c>
      <c r="B6215" s="52" t="s">
        <v>6311</v>
      </c>
      <c r="C6215" s="76" t="s">
        <v>34</v>
      </c>
      <c r="D6215" s="94" t="n">
        <v>0.171191000244559</v>
      </c>
    </row>
    <row r="6216" customFormat="false" ht="9.95" hidden="false" customHeight="true" outlineLevel="0" collapsed="false">
      <c r="A6216" s="93" t="s">
        <v>6262</v>
      </c>
      <c r="B6216" s="52" t="s">
        <v>6312</v>
      </c>
      <c r="C6216" s="76" t="s">
        <v>30</v>
      </c>
      <c r="D6216" s="94" t="n">
        <v>-0.611660593440916</v>
      </c>
    </row>
    <row r="6217" customFormat="false" ht="9.95" hidden="false" customHeight="true" outlineLevel="0" collapsed="false">
      <c r="A6217" s="93" t="s">
        <v>6262</v>
      </c>
      <c r="B6217" s="52" t="s">
        <v>6313</v>
      </c>
      <c r="C6217" s="76" t="s">
        <v>34</v>
      </c>
      <c r="D6217" s="94" t="n">
        <v>-1.41843971631206</v>
      </c>
    </row>
    <row r="6218" customFormat="false" ht="9.95" hidden="false" customHeight="true" outlineLevel="0" collapsed="false">
      <c r="A6218" s="93" t="s">
        <v>6262</v>
      </c>
      <c r="B6218" s="52" t="s">
        <v>6314</v>
      </c>
      <c r="C6218" s="76" t="s">
        <v>34</v>
      </c>
      <c r="D6218" s="94" t="n">
        <v>-1.66442953020134</v>
      </c>
    </row>
    <row r="6219" customFormat="false" ht="9.95" hidden="false" customHeight="true" outlineLevel="0" collapsed="false">
      <c r="A6219" s="93" t="s">
        <v>6262</v>
      </c>
      <c r="B6219" s="52" t="s">
        <v>6315</v>
      </c>
      <c r="C6219" s="76" t="s">
        <v>30</v>
      </c>
      <c r="D6219" s="94" t="n">
        <v>-0.982435248585889</v>
      </c>
    </row>
    <row r="6220" customFormat="false" ht="9.95" hidden="false" customHeight="true" outlineLevel="0" collapsed="false">
      <c r="A6220" s="93" t="s">
        <v>6262</v>
      </c>
      <c r="B6220" s="52" t="s">
        <v>6316</v>
      </c>
      <c r="C6220" s="76" t="s">
        <v>34</v>
      </c>
      <c r="D6220" s="94" t="n">
        <v>2.72957181477283</v>
      </c>
    </row>
    <row r="6221" customFormat="false" ht="9.95" hidden="false" customHeight="true" outlineLevel="0" collapsed="false">
      <c r="A6221" s="93" t="s">
        <v>6262</v>
      </c>
      <c r="B6221" s="52" t="s">
        <v>6317</v>
      </c>
      <c r="C6221" s="76" t="s">
        <v>30</v>
      </c>
      <c r="D6221" s="94" t="n">
        <v>-1.48019155420113</v>
      </c>
    </row>
    <row r="6222" customFormat="false" ht="9.95" hidden="false" customHeight="true" outlineLevel="0" collapsed="false">
      <c r="A6222" s="93" t="s">
        <v>6262</v>
      </c>
      <c r="B6222" s="52" t="s">
        <v>6318</v>
      </c>
      <c r="C6222" s="76" t="s">
        <v>30</v>
      </c>
      <c r="D6222" s="94" t="n">
        <v>-1.19581464872945</v>
      </c>
    </row>
    <row r="6223" customFormat="false" ht="9.95" hidden="false" customHeight="true" outlineLevel="0" collapsed="false">
      <c r="A6223" s="93" t="s">
        <v>6262</v>
      </c>
      <c r="B6223" s="52" t="s">
        <v>6319</v>
      </c>
      <c r="C6223" s="76" t="s">
        <v>34</v>
      </c>
      <c r="D6223" s="94" t="n">
        <v>-0.462724935732648</v>
      </c>
    </row>
    <row r="6224" customFormat="false" ht="9.95" hidden="false" customHeight="true" outlineLevel="0" collapsed="false">
      <c r="A6224" s="93" t="s">
        <v>6262</v>
      </c>
      <c r="B6224" s="52" t="s">
        <v>6320</v>
      </c>
      <c r="C6224" s="76" t="s">
        <v>30</v>
      </c>
      <c r="D6224" s="94" t="n">
        <v>0.0701508242721852</v>
      </c>
    </row>
    <row r="6225" customFormat="false" ht="9.95" hidden="false" customHeight="true" outlineLevel="0" collapsed="false">
      <c r="A6225" s="93" t="s">
        <v>6262</v>
      </c>
      <c r="B6225" s="52" t="s">
        <v>6321</v>
      </c>
      <c r="C6225" s="76" t="s">
        <v>30</v>
      </c>
      <c r="D6225" s="94" t="n">
        <v>-0.0188217579521927</v>
      </c>
    </row>
    <row r="6226" customFormat="false" ht="9.95" hidden="false" customHeight="true" outlineLevel="0" collapsed="false">
      <c r="A6226" s="93" t="s">
        <v>6262</v>
      </c>
      <c r="B6226" s="52" t="s">
        <v>6322</v>
      </c>
      <c r="C6226" s="76" t="s">
        <v>34</v>
      </c>
      <c r="D6226" s="94" t="n">
        <v>-0.127551020408163</v>
      </c>
    </row>
    <row r="6227" customFormat="false" ht="9.95" hidden="false" customHeight="true" outlineLevel="0" collapsed="false">
      <c r="A6227" s="93" t="s">
        <v>6262</v>
      </c>
      <c r="B6227" s="52" t="s">
        <v>6323</v>
      </c>
      <c r="C6227" s="76" t="s">
        <v>30</v>
      </c>
      <c r="D6227" s="94" t="n">
        <v>0.350770169284734</v>
      </c>
    </row>
    <row r="6228" customFormat="false" ht="9.95" hidden="false" customHeight="true" outlineLevel="0" collapsed="false">
      <c r="A6228" s="93" t="s">
        <v>6262</v>
      </c>
      <c r="B6228" s="52" t="s">
        <v>6324</v>
      </c>
      <c r="C6228" s="76" t="s">
        <v>34</v>
      </c>
      <c r="D6228" s="94" t="n">
        <v>-2.23592906707787</v>
      </c>
    </row>
    <row r="6229" customFormat="false" ht="9.95" hidden="false" customHeight="true" outlineLevel="0" collapsed="false">
      <c r="A6229" s="93" t="s">
        <v>6262</v>
      </c>
      <c r="B6229" s="52" t="s">
        <v>6325</v>
      </c>
      <c r="C6229" s="76" t="s">
        <v>34</v>
      </c>
      <c r="D6229" s="94" t="n">
        <v>0.17931858936043</v>
      </c>
    </row>
    <row r="6230" customFormat="false" ht="9.95" hidden="false" customHeight="true" outlineLevel="0" collapsed="false">
      <c r="A6230" s="93" t="s">
        <v>6262</v>
      </c>
      <c r="B6230" s="52" t="s">
        <v>6326</v>
      </c>
      <c r="C6230" s="76" t="s">
        <v>34</v>
      </c>
      <c r="D6230" s="94" t="n">
        <v>-0.800297785222408</v>
      </c>
    </row>
    <row r="6231" customFormat="false" ht="9.95" hidden="false" customHeight="true" outlineLevel="0" collapsed="false">
      <c r="A6231" s="93" t="s">
        <v>6262</v>
      </c>
      <c r="B6231" s="52" t="s">
        <v>6327</v>
      </c>
      <c r="C6231" s="76" t="s">
        <v>34</v>
      </c>
      <c r="D6231" s="94" t="n">
        <v>-1.14204139900071</v>
      </c>
    </row>
    <row r="6232" customFormat="false" ht="9.95" hidden="false" customHeight="true" outlineLevel="0" collapsed="false">
      <c r="A6232" s="93" t="s">
        <v>6262</v>
      </c>
      <c r="B6232" s="52" t="s">
        <v>6328</v>
      </c>
      <c r="C6232" s="76" t="s">
        <v>34</v>
      </c>
      <c r="D6232" s="94" t="n">
        <v>-1.02564102564103</v>
      </c>
    </row>
    <row r="6233" customFormat="false" ht="9.95" hidden="false" customHeight="true" outlineLevel="0" collapsed="false">
      <c r="A6233" s="93" t="s">
        <v>6262</v>
      </c>
      <c r="B6233" s="52" t="s">
        <v>6329</v>
      </c>
      <c r="C6233" s="76" t="s">
        <v>30</v>
      </c>
      <c r="D6233" s="94" t="n">
        <v>-0.382513661202186</v>
      </c>
    </row>
    <row r="6234" customFormat="false" ht="9.95" hidden="false" customHeight="true" outlineLevel="0" collapsed="false">
      <c r="A6234" s="93" t="s">
        <v>6262</v>
      </c>
      <c r="B6234" s="52" t="s">
        <v>6330</v>
      </c>
      <c r="C6234" s="76" t="s">
        <v>30</v>
      </c>
      <c r="D6234" s="94" t="n">
        <v>0.150829562594269</v>
      </c>
    </row>
    <row r="6235" customFormat="false" ht="9.95" hidden="false" customHeight="true" outlineLevel="0" collapsed="false">
      <c r="A6235" s="93" t="s">
        <v>6262</v>
      </c>
      <c r="B6235" s="52" t="s">
        <v>6331</v>
      </c>
      <c r="C6235" s="76" t="s">
        <v>30</v>
      </c>
      <c r="D6235" s="94" t="n">
        <v>0.964765100671141</v>
      </c>
    </row>
    <row r="6236" customFormat="false" ht="9.95" hidden="false" customHeight="true" outlineLevel="0" collapsed="false">
      <c r="A6236" s="93" t="s">
        <v>6262</v>
      </c>
      <c r="B6236" s="52" t="s">
        <v>6332</v>
      </c>
      <c r="C6236" s="76" t="s">
        <v>30</v>
      </c>
      <c r="D6236" s="94" t="n">
        <v>0.573065902578797</v>
      </c>
    </row>
    <row r="6237" customFormat="false" ht="9.95" hidden="false" customHeight="true" outlineLevel="0" collapsed="false">
      <c r="A6237" s="93" t="s">
        <v>6262</v>
      </c>
      <c r="B6237" s="52" t="s">
        <v>6333</v>
      </c>
      <c r="C6237" s="76" t="s">
        <v>30</v>
      </c>
      <c r="D6237" s="94" t="n">
        <v>-0.0425894378194208</v>
      </c>
    </row>
    <row r="6238" customFormat="false" ht="9.95" hidden="false" customHeight="true" outlineLevel="0" collapsed="false">
      <c r="A6238" s="93" t="s">
        <v>6262</v>
      </c>
      <c r="B6238" s="52" t="s">
        <v>6334</v>
      </c>
      <c r="C6238" s="76" t="s">
        <v>34</v>
      </c>
      <c r="D6238" s="94" t="n">
        <v>0</v>
      </c>
    </row>
    <row r="6239" customFormat="false" ht="9.95" hidden="false" customHeight="true" outlineLevel="0" collapsed="false">
      <c r="A6239" s="93" t="s">
        <v>6262</v>
      </c>
      <c r="B6239" s="52" t="s">
        <v>6335</v>
      </c>
      <c r="C6239" s="76" t="s">
        <v>30</v>
      </c>
      <c r="D6239" s="94" t="n">
        <v>0.509510869565217</v>
      </c>
    </row>
    <row r="6240" customFormat="false" ht="9.95" hidden="false" customHeight="true" outlineLevel="0" collapsed="false">
      <c r="A6240" s="93" t="s">
        <v>6262</v>
      </c>
      <c r="B6240" s="52" t="s">
        <v>6336</v>
      </c>
      <c r="C6240" s="76" t="s">
        <v>30</v>
      </c>
      <c r="D6240" s="94" t="n">
        <v>1.14240170031881</v>
      </c>
    </row>
    <row r="6241" customFormat="false" ht="9.95" hidden="false" customHeight="true" outlineLevel="0" collapsed="false">
      <c r="A6241" s="93" t="s">
        <v>6262</v>
      </c>
      <c r="B6241" s="52" t="s">
        <v>6337</v>
      </c>
      <c r="C6241" s="76" t="s">
        <v>34</v>
      </c>
      <c r="D6241" s="94" t="n">
        <v>0.589812332439678</v>
      </c>
    </row>
    <row r="6242" customFormat="false" ht="9.95" hidden="false" customHeight="true" outlineLevel="0" collapsed="false">
      <c r="A6242" s="93" t="s">
        <v>6262</v>
      </c>
      <c r="B6242" s="52" t="s">
        <v>6338</v>
      </c>
      <c r="C6242" s="76" t="s">
        <v>34</v>
      </c>
      <c r="D6242" s="94" t="n">
        <v>-0.103199174406605</v>
      </c>
    </row>
    <row r="6243" customFormat="false" ht="9.95" hidden="false" customHeight="true" outlineLevel="0" collapsed="false">
      <c r="A6243" s="93" t="s">
        <v>6262</v>
      </c>
      <c r="B6243" s="52" t="s">
        <v>6339</v>
      </c>
      <c r="C6243" s="76" t="s">
        <v>34</v>
      </c>
      <c r="D6243" s="94" t="n">
        <v>-0.940070505287897</v>
      </c>
    </row>
    <row r="6244" customFormat="false" ht="9.95" hidden="false" customHeight="true" outlineLevel="0" collapsed="false">
      <c r="A6244" s="93" t="s">
        <v>6262</v>
      </c>
      <c r="B6244" s="52" t="s">
        <v>6340</v>
      </c>
      <c r="C6244" s="76" t="s">
        <v>34</v>
      </c>
      <c r="D6244" s="94" t="n">
        <v>0.339847068819031</v>
      </c>
    </row>
    <row r="6245" customFormat="false" ht="9.95" hidden="false" customHeight="true" outlineLevel="0" collapsed="false">
      <c r="A6245" s="93" t="s">
        <v>6262</v>
      </c>
      <c r="B6245" s="52" t="s">
        <v>6341</v>
      </c>
      <c r="C6245" s="76" t="s">
        <v>30</v>
      </c>
      <c r="D6245" s="94" t="n">
        <v>0</v>
      </c>
    </row>
    <row r="6246" customFormat="false" ht="9.95" hidden="false" customHeight="true" outlineLevel="0" collapsed="false">
      <c r="A6246" s="93" t="s">
        <v>6262</v>
      </c>
      <c r="B6246" s="52" t="s">
        <v>6342</v>
      </c>
      <c r="C6246" s="76" t="s">
        <v>34</v>
      </c>
      <c r="D6246" s="94" t="n">
        <v>-2.72020725388601</v>
      </c>
    </row>
    <row r="6247" customFormat="false" ht="9.95" hidden="false" customHeight="true" outlineLevel="0" collapsed="false">
      <c r="A6247" s="93" t="s">
        <v>6262</v>
      </c>
      <c r="B6247" s="52" t="s">
        <v>6343</v>
      </c>
      <c r="C6247" s="76" t="s">
        <v>30</v>
      </c>
      <c r="D6247" s="94" t="n">
        <v>-1.09704641350211</v>
      </c>
    </row>
    <row r="6248" customFormat="false" ht="9.95" hidden="false" customHeight="true" outlineLevel="0" collapsed="false">
      <c r="A6248" s="93" t="s">
        <v>6262</v>
      </c>
      <c r="B6248" s="52" t="s">
        <v>6344</v>
      </c>
      <c r="C6248" s="76" t="s">
        <v>34</v>
      </c>
      <c r="D6248" s="94" t="n">
        <v>0.307125307125307</v>
      </c>
    </row>
    <row r="6249" customFormat="false" ht="9.95" hidden="false" customHeight="true" outlineLevel="0" collapsed="false">
      <c r="A6249" s="93" t="s">
        <v>6262</v>
      </c>
      <c r="B6249" s="52" t="s">
        <v>6345</v>
      </c>
      <c r="C6249" s="76" t="s">
        <v>30</v>
      </c>
      <c r="D6249" s="94" t="n">
        <v>-1.30434782608696</v>
      </c>
    </row>
    <row r="6250" customFormat="false" ht="9.95" hidden="false" customHeight="true" outlineLevel="0" collapsed="false">
      <c r="A6250" s="93" t="s">
        <v>6262</v>
      </c>
      <c r="B6250" s="52" t="s">
        <v>6346</v>
      </c>
      <c r="C6250" s="76" t="s">
        <v>34</v>
      </c>
      <c r="D6250" s="94" t="n">
        <v>-1.2970168612192</v>
      </c>
    </row>
    <row r="6251" customFormat="false" ht="9.95" hidden="false" customHeight="true" outlineLevel="0" collapsed="false">
      <c r="A6251" s="93" t="s">
        <v>6262</v>
      </c>
      <c r="B6251" s="52" t="s">
        <v>6347</v>
      </c>
      <c r="C6251" s="76" t="s">
        <v>30</v>
      </c>
      <c r="D6251" s="94" t="n">
        <v>-0.706033376123235</v>
      </c>
    </row>
    <row r="6252" customFormat="false" ht="9.95" hidden="false" customHeight="true" outlineLevel="0" collapsed="false">
      <c r="A6252" s="93" t="s">
        <v>6262</v>
      </c>
      <c r="B6252" s="52" t="s">
        <v>6348</v>
      </c>
      <c r="C6252" s="76" t="s">
        <v>34</v>
      </c>
      <c r="D6252" s="94" t="n">
        <v>-2.00852099817407</v>
      </c>
    </row>
    <row r="6253" customFormat="false" ht="9.95" hidden="false" customHeight="true" outlineLevel="0" collapsed="false">
      <c r="A6253" s="93" t="s">
        <v>6262</v>
      </c>
      <c r="B6253" s="52" t="s">
        <v>6349</v>
      </c>
      <c r="C6253" s="76" t="s">
        <v>30</v>
      </c>
      <c r="D6253" s="94" t="n">
        <v>0.285306704707561</v>
      </c>
    </row>
    <row r="6254" customFormat="false" ht="9.95" hidden="false" customHeight="true" outlineLevel="0" collapsed="false">
      <c r="A6254" s="93" t="s">
        <v>6262</v>
      </c>
      <c r="B6254" s="52" t="s">
        <v>6350</v>
      </c>
      <c r="C6254" s="76" t="s">
        <v>30</v>
      </c>
      <c r="D6254" s="94" t="n">
        <v>-3.02547770700637</v>
      </c>
    </row>
    <row r="6255" customFormat="false" ht="9.95" hidden="false" customHeight="true" outlineLevel="0" collapsed="false">
      <c r="A6255" s="93" t="s">
        <v>6262</v>
      </c>
      <c r="B6255" s="52" t="s">
        <v>6351</v>
      </c>
      <c r="C6255" s="76" t="s">
        <v>34</v>
      </c>
      <c r="D6255" s="94" t="n">
        <v>-2.07927225471085</v>
      </c>
    </row>
    <row r="6256" customFormat="false" ht="9.95" hidden="false" customHeight="true" outlineLevel="0" collapsed="false">
      <c r="A6256" s="93" t="s">
        <v>6262</v>
      </c>
      <c r="B6256" s="52" t="s">
        <v>6352</v>
      </c>
      <c r="C6256" s="76" t="s">
        <v>34</v>
      </c>
      <c r="D6256" s="94" t="n">
        <v>-2.32876712328767</v>
      </c>
    </row>
    <row r="6257" customFormat="false" ht="9.95" hidden="false" customHeight="true" outlineLevel="0" collapsed="false">
      <c r="A6257" s="93" t="s">
        <v>6262</v>
      </c>
      <c r="B6257" s="52" t="s">
        <v>6353</v>
      </c>
      <c r="C6257" s="76" t="s">
        <v>30</v>
      </c>
      <c r="D6257" s="94" t="n">
        <v>1.7478152309613</v>
      </c>
    </row>
    <row r="6258" customFormat="false" ht="9.95" hidden="false" customHeight="true" outlineLevel="0" collapsed="false">
      <c r="A6258" s="93" t="s">
        <v>6262</v>
      </c>
      <c r="B6258" s="52" t="s">
        <v>6354</v>
      </c>
      <c r="C6258" s="76" t="s">
        <v>34</v>
      </c>
      <c r="D6258" s="94" t="n">
        <v>-1.10588235294118</v>
      </c>
    </row>
    <row r="6259" customFormat="false" ht="9.95" hidden="false" customHeight="true" outlineLevel="0" collapsed="false">
      <c r="A6259" s="93" t="s">
        <v>6262</v>
      </c>
      <c r="B6259" s="52" t="s">
        <v>6355</v>
      </c>
      <c r="C6259" s="76" t="s">
        <v>30</v>
      </c>
      <c r="D6259" s="94" t="n">
        <v>-0.996376811594203</v>
      </c>
    </row>
    <row r="6260" customFormat="false" ht="9.95" hidden="false" customHeight="true" outlineLevel="0" collapsed="false">
      <c r="A6260" s="93" t="s">
        <v>6262</v>
      </c>
      <c r="B6260" s="52" t="s">
        <v>6356</v>
      </c>
      <c r="C6260" s="76" t="s">
        <v>34</v>
      </c>
      <c r="D6260" s="94" t="n">
        <v>-0.087719298245614</v>
      </c>
    </row>
    <row r="6261" customFormat="false" ht="9.95" hidden="false" customHeight="true" outlineLevel="0" collapsed="false">
      <c r="A6261" s="93" t="s">
        <v>6262</v>
      </c>
      <c r="B6261" s="52" t="s">
        <v>6357</v>
      </c>
      <c r="C6261" s="76" t="s">
        <v>34</v>
      </c>
      <c r="D6261" s="94" t="n">
        <v>-1.53970826580227</v>
      </c>
    </row>
    <row r="6262" customFormat="false" ht="9.95" hidden="false" customHeight="true" outlineLevel="0" collapsed="false">
      <c r="A6262" s="93" t="s">
        <v>6262</v>
      </c>
      <c r="B6262" s="52" t="s">
        <v>6358</v>
      </c>
      <c r="C6262" s="76" t="s">
        <v>34</v>
      </c>
      <c r="D6262" s="94" t="n">
        <v>-3.68171021377672</v>
      </c>
    </row>
    <row r="6263" customFormat="false" ht="9.95" hidden="false" customHeight="true" outlineLevel="0" collapsed="false">
      <c r="A6263" s="93" t="s">
        <v>6262</v>
      </c>
      <c r="B6263" s="52" t="s">
        <v>6359</v>
      </c>
      <c r="C6263" s="76" t="s">
        <v>34</v>
      </c>
      <c r="D6263" s="94" t="n">
        <v>-1.17998294000569</v>
      </c>
    </row>
    <row r="6264" customFormat="false" ht="9.95" hidden="false" customHeight="true" outlineLevel="0" collapsed="false">
      <c r="A6264" s="93" t="s">
        <v>6262</v>
      </c>
      <c r="B6264" s="52" t="s">
        <v>6360</v>
      </c>
      <c r="C6264" s="76" t="s">
        <v>30</v>
      </c>
      <c r="D6264" s="94" t="n">
        <v>-1.32969655642687</v>
      </c>
    </row>
    <row r="6265" customFormat="false" ht="9.95" hidden="false" customHeight="true" outlineLevel="0" collapsed="false">
      <c r="A6265" s="93" t="s">
        <v>6262</v>
      </c>
      <c r="B6265" s="52" t="s">
        <v>6361</v>
      </c>
      <c r="C6265" s="76" t="s">
        <v>34</v>
      </c>
      <c r="D6265" s="94" t="n">
        <v>-0.0800320128051221</v>
      </c>
    </row>
    <row r="6266" customFormat="false" ht="9.95" hidden="false" customHeight="true" outlineLevel="0" collapsed="false">
      <c r="A6266" s="93" t="s">
        <v>6262</v>
      </c>
      <c r="B6266" s="52" t="s">
        <v>6362</v>
      </c>
      <c r="C6266" s="76" t="s">
        <v>34</v>
      </c>
      <c r="D6266" s="94" t="n">
        <v>4.80274442538593</v>
      </c>
    </row>
    <row r="6267" customFormat="false" ht="9.95" hidden="false" customHeight="true" outlineLevel="0" collapsed="false">
      <c r="A6267" s="93" t="s">
        <v>6262</v>
      </c>
      <c r="B6267" s="52" t="s">
        <v>6363</v>
      </c>
      <c r="C6267" s="76" t="s">
        <v>30</v>
      </c>
      <c r="D6267" s="94" t="n">
        <v>-0.0809498111171074</v>
      </c>
    </row>
    <row r="6268" customFormat="false" ht="9.95" hidden="false" customHeight="true" outlineLevel="0" collapsed="false">
      <c r="A6268" s="93" t="s">
        <v>6262</v>
      </c>
      <c r="B6268" s="52" t="s">
        <v>6364</v>
      </c>
      <c r="C6268" s="76" t="s">
        <v>30</v>
      </c>
      <c r="D6268" s="94" t="n">
        <v>0.0974025974025974</v>
      </c>
    </row>
    <row r="6269" customFormat="false" ht="9.95" hidden="false" customHeight="true" outlineLevel="0" collapsed="false">
      <c r="A6269" s="93" t="s">
        <v>6262</v>
      </c>
      <c r="B6269" s="52" t="s">
        <v>6365</v>
      </c>
      <c r="C6269" s="76" t="s">
        <v>34</v>
      </c>
      <c r="D6269" s="94" t="n">
        <v>0.379027163613392</v>
      </c>
    </row>
    <row r="6270" customFormat="false" ht="9.95" hidden="false" customHeight="true" outlineLevel="0" collapsed="false">
      <c r="A6270" s="93" t="s">
        <v>6262</v>
      </c>
      <c r="B6270" s="52" t="s">
        <v>6366</v>
      </c>
      <c r="C6270" s="76" t="s">
        <v>34</v>
      </c>
      <c r="D6270" s="94" t="n">
        <v>0.129366106080207</v>
      </c>
    </row>
    <row r="6271" customFormat="false" ht="9.95" hidden="false" customHeight="true" outlineLevel="0" collapsed="false">
      <c r="A6271" s="93" t="s">
        <v>6262</v>
      </c>
      <c r="B6271" s="52" t="s">
        <v>6367</v>
      </c>
      <c r="C6271" s="76" t="s">
        <v>30</v>
      </c>
      <c r="D6271" s="94" t="n">
        <v>-0.841396718552798</v>
      </c>
    </row>
    <row r="6272" customFormat="false" ht="9.95" hidden="false" customHeight="true" outlineLevel="0" collapsed="false">
      <c r="A6272" s="93" t="s">
        <v>6262</v>
      </c>
      <c r="B6272" s="52" t="s">
        <v>6368</v>
      </c>
      <c r="C6272" s="76" t="s">
        <v>34</v>
      </c>
      <c r="D6272" s="94" t="n">
        <v>-1.36629798308393</v>
      </c>
    </row>
    <row r="6273" customFormat="false" ht="9.95" hidden="false" customHeight="true" outlineLevel="0" collapsed="false">
      <c r="A6273" s="93" t="s">
        <v>6262</v>
      </c>
      <c r="B6273" s="52" t="s">
        <v>6369</v>
      </c>
      <c r="C6273" s="76" t="s">
        <v>30</v>
      </c>
      <c r="D6273" s="94" t="n">
        <v>-1.53917910447761</v>
      </c>
    </row>
    <row r="6274" customFormat="false" ht="9.95" hidden="false" customHeight="true" outlineLevel="0" collapsed="false">
      <c r="A6274" s="93" t="s">
        <v>6262</v>
      </c>
      <c r="B6274" s="52" t="s">
        <v>6370</v>
      </c>
      <c r="C6274" s="76" t="s">
        <v>30</v>
      </c>
      <c r="D6274" s="94" t="n">
        <v>-2.87009063444109</v>
      </c>
    </row>
    <row r="6275" customFormat="false" ht="9.95" hidden="false" customHeight="true" outlineLevel="0" collapsed="false">
      <c r="A6275" s="93" t="s">
        <v>6262</v>
      </c>
      <c r="B6275" s="52" t="s">
        <v>6371</v>
      </c>
      <c r="C6275" s="76" t="s">
        <v>30</v>
      </c>
      <c r="D6275" s="94" t="n">
        <v>-2.9143897996357</v>
      </c>
    </row>
    <row r="6276" customFormat="false" ht="9.95" hidden="false" customHeight="true" outlineLevel="0" collapsed="false">
      <c r="A6276" s="93" t="s">
        <v>6262</v>
      </c>
      <c r="B6276" s="52" t="s">
        <v>6372</v>
      </c>
      <c r="C6276" s="76" t="s">
        <v>34</v>
      </c>
      <c r="D6276" s="94" t="n">
        <v>-2.61832829808661</v>
      </c>
    </row>
    <row r="6277" customFormat="false" ht="9.95" hidden="false" customHeight="true" outlineLevel="0" collapsed="false">
      <c r="A6277" s="93" t="s">
        <v>6262</v>
      </c>
      <c r="B6277" s="52" t="s">
        <v>6373</v>
      </c>
      <c r="C6277" s="76" t="s">
        <v>30</v>
      </c>
      <c r="D6277" s="94" t="n">
        <v>-1.68728908886389</v>
      </c>
    </row>
    <row r="6278" customFormat="false" ht="9.95" hidden="false" customHeight="true" outlineLevel="0" collapsed="false">
      <c r="A6278" s="93" t="s">
        <v>6262</v>
      </c>
      <c r="B6278" s="52" t="s">
        <v>6374</v>
      </c>
      <c r="C6278" s="76" t="s">
        <v>34</v>
      </c>
      <c r="D6278" s="94" t="n">
        <v>-1.03168754605748</v>
      </c>
    </row>
    <row r="6279" customFormat="false" ht="9.95" hidden="false" customHeight="true" outlineLevel="0" collapsed="false">
      <c r="A6279" s="93" t="s">
        <v>6262</v>
      </c>
      <c r="B6279" s="52" t="s">
        <v>6375</v>
      </c>
      <c r="C6279" s="76" t="s">
        <v>34</v>
      </c>
      <c r="D6279" s="94" t="n">
        <v>-2.45310245310245</v>
      </c>
    </row>
    <row r="6280" customFormat="false" ht="9.95" hidden="false" customHeight="true" outlineLevel="0" collapsed="false">
      <c r="A6280" s="93" t="s">
        <v>6262</v>
      </c>
      <c r="B6280" s="52" t="s">
        <v>6376</v>
      </c>
      <c r="C6280" s="76" t="s">
        <v>30</v>
      </c>
      <c r="D6280" s="94" t="n">
        <v>0.236499802916831</v>
      </c>
    </row>
    <row r="6281" customFormat="false" ht="9.95" hidden="false" customHeight="true" outlineLevel="0" collapsed="false">
      <c r="A6281" s="93" t="s">
        <v>6262</v>
      </c>
      <c r="B6281" s="52" t="s">
        <v>6377</v>
      </c>
      <c r="C6281" s="76" t="s">
        <v>30</v>
      </c>
      <c r="D6281" s="94" t="n">
        <v>0.804020100502513</v>
      </c>
    </row>
    <row r="6282" customFormat="false" ht="9.95" hidden="false" customHeight="true" outlineLevel="0" collapsed="false">
      <c r="A6282" s="93" t="s">
        <v>6262</v>
      </c>
      <c r="B6282" s="52" t="s">
        <v>6378</v>
      </c>
      <c r="C6282" s="76" t="s">
        <v>30</v>
      </c>
      <c r="D6282" s="94" t="n">
        <v>-2.48520710059172</v>
      </c>
    </row>
    <row r="6283" customFormat="false" ht="9.95" hidden="false" customHeight="true" outlineLevel="0" collapsed="false">
      <c r="A6283" s="93" t="s">
        <v>6262</v>
      </c>
      <c r="B6283" s="52" t="s">
        <v>6379</v>
      </c>
      <c r="C6283" s="76" t="s">
        <v>34</v>
      </c>
      <c r="D6283" s="94" t="n">
        <v>-1.00334448160535</v>
      </c>
    </row>
    <row r="6284" customFormat="false" ht="9.95" hidden="false" customHeight="true" outlineLevel="0" collapsed="false">
      <c r="A6284" s="93" t="s">
        <v>6262</v>
      </c>
      <c r="B6284" s="52" t="s">
        <v>6380</v>
      </c>
      <c r="C6284" s="76" t="s">
        <v>34</v>
      </c>
      <c r="D6284" s="94" t="n">
        <v>-1.00090991810737</v>
      </c>
    </row>
    <row r="6285" customFormat="false" ht="9.95" hidden="false" customHeight="true" outlineLevel="0" collapsed="false">
      <c r="A6285" s="93" t="s">
        <v>6381</v>
      </c>
      <c r="B6285" s="52" t="s">
        <v>6382</v>
      </c>
      <c r="C6285" s="76" t="s">
        <v>34</v>
      </c>
      <c r="D6285" s="94" t="n">
        <v>-0.53898670499461</v>
      </c>
    </row>
    <row r="6286" customFormat="false" ht="9.95" hidden="false" customHeight="true" outlineLevel="0" collapsed="false">
      <c r="A6286" s="93" t="s">
        <v>6381</v>
      </c>
      <c r="B6286" s="52" t="s">
        <v>6383</v>
      </c>
      <c r="C6286" s="76" t="s">
        <v>30</v>
      </c>
      <c r="D6286" s="94" t="n">
        <v>0.586564871281598</v>
      </c>
    </row>
    <row r="6287" customFormat="false" ht="9.95" hidden="false" customHeight="true" outlineLevel="0" collapsed="false">
      <c r="A6287" s="93" t="s">
        <v>6381</v>
      </c>
      <c r="B6287" s="52" t="s">
        <v>6384</v>
      </c>
      <c r="C6287" s="76" t="s">
        <v>30</v>
      </c>
      <c r="D6287" s="94" t="n">
        <v>-0.69092584062644</v>
      </c>
    </row>
    <row r="6288" customFormat="false" ht="9.95" hidden="false" customHeight="true" outlineLevel="0" collapsed="false">
      <c r="A6288" s="93" t="s">
        <v>6381</v>
      </c>
      <c r="B6288" s="52" t="s">
        <v>6385</v>
      </c>
      <c r="C6288" s="76" t="s">
        <v>30</v>
      </c>
      <c r="D6288" s="94" t="n">
        <v>-0.195503421309873</v>
      </c>
    </row>
    <row r="6289" customFormat="false" ht="9.95" hidden="false" customHeight="true" outlineLevel="0" collapsed="false">
      <c r="A6289" s="93" t="s">
        <v>6381</v>
      </c>
      <c r="B6289" s="52" t="s">
        <v>6386</v>
      </c>
      <c r="C6289" s="76" t="s">
        <v>30</v>
      </c>
      <c r="D6289" s="94" t="n">
        <v>0.609842575521203</v>
      </c>
    </row>
    <row r="6290" customFormat="false" ht="9.95" hidden="false" customHeight="true" outlineLevel="0" collapsed="false">
      <c r="A6290" s="93" t="s">
        <v>6381</v>
      </c>
      <c r="B6290" s="52" t="s">
        <v>6387</v>
      </c>
      <c r="C6290" s="76" t="s">
        <v>30</v>
      </c>
      <c r="D6290" s="94" t="n">
        <v>-1.18469605748689</v>
      </c>
    </row>
    <row r="6291" customFormat="false" ht="9.95" hidden="false" customHeight="true" outlineLevel="0" collapsed="false">
      <c r="A6291" s="93" t="s">
        <v>6381</v>
      </c>
      <c r="B6291" s="52" t="s">
        <v>6388</v>
      </c>
      <c r="C6291" s="76" t="s">
        <v>32</v>
      </c>
      <c r="D6291" s="94" t="n">
        <v>0.061761072878066</v>
      </c>
    </row>
    <row r="6292" customFormat="false" ht="9.95" hidden="false" customHeight="true" outlineLevel="0" collapsed="false">
      <c r="A6292" s="93" t="s">
        <v>6381</v>
      </c>
      <c r="B6292" s="52" t="s">
        <v>6389</v>
      </c>
      <c r="C6292" s="76" t="s">
        <v>30</v>
      </c>
      <c r="D6292" s="94" t="n">
        <v>-2.20064724919094</v>
      </c>
    </row>
    <row r="6293" customFormat="false" ht="9.95" hidden="false" customHeight="true" outlineLevel="0" collapsed="false">
      <c r="A6293" s="93" t="s">
        <v>6381</v>
      </c>
      <c r="B6293" s="52" t="s">
        <v>6390</v>
      </c>
      <c r="C6293" s="76" t="s">
        <v>30</v>
      </c>
      <c r="D6293" s="94" t="n">
        <v>0.807560137457045</v>
      </c>
    </row>
    <row r="6294" customFormat="false" ht="9.95" hidden="false" customHeight="true" outlineLevel="0" collapsed="false">
      <c r="A6294" s="93" t="s">
        <v>6381</v>
      </c>
      <c r="B6294" s="52" t="s">
        <v>6391</v>
      </c>
      <c r="C6294" s="76" t="s">
        <v>30</v>
      </c>
      <c r="D6294" s="94" t="n">
        <v>1.62671232876712</v>
      </c>
    </row>
    <row r="6295" customFormat="false" ht="9.95" hidden="false" customHeight="true" outlineLevel="0" collapsed="false">
      <c r="A6295" s="93" t="s">
        <v>6381</v>
      </c>
      <c r="B6295" s="52" t="s">
        <v>6392</v>
      </c>
      <c r="C6295" s="76" t="s">
        <v>30</v>
      </c>
      <c r="D6295" s="94" t="n">
        <v>1.89125295508274</v>
      </c>
    </row>
    <row r="6296" customFormat="false" ht="9.95" hidden="false" customHeight="true" outlineLevel="0" collapsed="false">
      <c r="A6296" s="93" t="s">
        <v>6381</v>
      </c>
      <c r="B6296" s="52" t="s">
        <v>6393</v>
      </c>
      <c r="C6296" s="76" t="s">
        <v>30</v>
      </c>
      <c r="D6296" s="94" t="n">
        <v>-1.36986301369863</v>
      </c>
    </row>
    <row r="6297" customFormat="false" ht="9.95" hidden="false" customHeight="true" outlineLevel="0" collapsed="false">
      <c r="A6297" s="93" t="s">
        <v>6381</v>
      </c>
      <c r="B6297" s="52" t="s">
        <v>6394</v>
      </c>
      <c r="C6297" s="76" t="s">
        <v>30</v>
      </c>
      <c r="D6297" s="94" t="n">
        <v>0.182320766923484</v>
      </c>
    </row>
    <row r="6298" customFormat="false" ht="9.95" hidden="false" customHeight="true" outlineLevel="0" collapsed="false">
      <c r="A6298" s="93" t="s">
        <v>6381</v>
      </c>
      <c r="B6298" s="52" t="s">
        <v>6395</v>
      </c>
      <c r="C6298" s="76" t="s">
        <v>32</v>
      </c>
      <c r="D6298" s="94" t="n">
        <v>0.1909975190013</v>
      </c>
    </row>
    <row r="6299" customFormat="false" ht="9.95" hidden="false" customHeight="true" outlineLevel="0" collapsed="false">
      <c r="A6299" s="93" t="s">
        <v>6381</v>
      </c>
      <c r="B6299" s="52" t="s">
        <v>6396</v>
      </c>
      <c r="C6299" s="76" t="s">
        <v>32</v>
      </c>
      <c r="D6299" s="94" t="n">
        <v>0.331662735849057</v>
      </c>
    </row>
    <row r="6300" customFormat="false" ht="9.95" hidden="false" customHeight="true" outlineLevel="0" collapsed="false">
      <c r="A6300" s="93" t="s">
        <v>6381</v>
      </c>
      <c r="B6300" s="52" t="s">
        <v>6397</v>
      </c>
      <c r="C6300" s="76" t="s">
        <v>30</v>
      </c>
      <c r="D6300" s="94" t="n">
        <v>-1.88916876574307</v>
      </c>
    </row>
    <row r="6301" customFormat="false" ht="9.95" hidden="false" customHeight="true" outlineLevel="0" collapsed="false">
      <c r="A6301" s="93" t="s">
        <v>6381</v>
      </c>
      <c r="B6301" s="52" t="s">
        <v>6398</v>
      </c>
      <c r="C6301" s="76" t="s">
        <v>30</v>
      </c>
      <c r="D6301" s="94" t="n">
        <v>-0.431266846361186</v>
      </c>
    </row>
    <row r="6302" customFormat="false" ht="9.95" hidden="false" customHeight="true" outlineLevel="0" collapsed="false">
      <c r="A6302" s="93" t="s">
        <v>6381</v>
      </c>
      <c r="B6302" s="52" t="s">
        <v>6399</v>
      </c>
      <c r="C6302" s="76" t="s">
        <v>30</v>
      </c>
      <c r="D6302" s="94" t="n">
        <v>-1.40677630275411</v>
      </c>
    </row>
    <row r="6303" customFormat="false" ht="9.95" hidden="false" customHeight="true" outlineLevel="0" collapsed="false">
      <c r="A6303" s="93" t="s">
        <v>6381</v>
      </c>
      <c r="B6303" s="52" t="s">
        <v>6400</v>
      </c>
      <c r="C6303" s="76" t="s">
        <v>30</v>
      </c>
      <c r="D6303" s="94" t="n">
        <v>-0.0784621420164771</v>
      </c>
    </row>
    <row r="6304" customFormat="false" ht="9.95" hidden="false" customHeight="true" outlineLevel="0" collapsed="false">
      <c r="A6304" s="93" t="s">
        <v>6381</v>
      </c>
      <c r="B6304" s="52" t="s">
        <v>6401</v>
      </c>
      <c r="C6304" s="76" t="s">
        <v>30</v>
      </c>
      <c r="D6304" s="94" t="n">
        <v>-2.27848101265823</v>
      </c>
    </row>
    <row r="6305" customFormat="false" ht="9.95" hidden="false" customHeight="true" outlineLevel="0" collapsed="false">
      <c r="A6305" s="93" t="s">
        <v>6381</v>
      </c>
      <c r="B6305" s="52" t="s">
        <v>6402</v>
      </c>
      <c r="C6305" s="76" t="s">
        <v>30</v>
      </c>
      <c r="D6305" s="94" t="n">
        <v>-1.11989459815547</v>
      </c>
    </row>
    <row r="6306" customFormat="false" ht="9.95" hidden="false" customHeight="true" outlineLevel="0" collapsed="false">
      <c r="A6306" s="93" t="s">
        <v>6381</v>
      </c>
      <c r="B6306" s="52" t="s">
        <v>6403</v>
      </c>
      <c r="C6306" s="76" t="s">
        <v>30</v>
      </c>
      <c r="D6306" s="94" t="n">
        <v>1.63206871868289</v>
      </c>
    </row>
    <row r="6307" customFormat="false" ht="9.95" hidden="false" customHeight="true" outlineLevel="0" collapsed="false">
      <c r="A6307" s="93" t="s">
        <v>6381</v>
      </c>
      <c r="B6307" s="52" t="s">
        <v>6404</v>
      </c>
      <c r="C6307" s="76" t="s">
        <v>30</v>
      </c>
      <c r="D6307" s="94" t="n">
        <v>1.09561156678441</v>
      </c>
    </row>
    <row r="6308" customFormat="false" ht="9.95" hidden="false" customHeight="true" outlineLevel="0" collapsed="false">
      <c r="A6308" s="93" t="s">
        <v>6381</v>
      </c>
      <c r="B6308" s="52" t="s">
        <v>6405</v>
      </c>
      <c r="C6308" s="76" t="s">
        <v>34</v>
      </c>
      <c r="D6308" s="94" t="n">
        <v>-5.01138952164009</v>
      </c>
    </row>
    <row r="6309" customFormat="false" ht="9.95" hidden="false" customHeight="true" outlineLevel="0" collapsed="false">
      <c r="A6309" s="93" t="s">
        <v>6381</v>
      </c>
      <c r="B6309" s="52" t="s">
        <v>6406</v>
      </c>
      <c r="C6309" s="76" t="s">
        <v>34</v>
      </c>
      <c r="D6309" s="94" t="n">
        <v>-1.88146754468485</v>
      </c>
    </row>
    <row r="6310" customFormat="false" ht="9.95" hidden="false" customHeight="true" outlineLevel="0" collapsed="false">
      <c r="A6310" s="93" t="s">
        <v>6381</v>
      </c>
      <c r="B6310" s="52" t="s">
        <v>6407</v>
      </c>
      <c r="C6310" s="76" t="s">
        <v>32</v>
      </c>
      <c r="D6310" s="94" t="n">
        <v>0.109601052170101</v>
      </c>
    </row>
    <row r="6311" customFormat="false" ht="9.95" hidden="false" customHeight="true" outlineLevel="0" collapsed="false">
      <c r="A6311" s="93" t="s">
        <v>6381</v>
      </c>
      <c r="B6311" s="52" t="s">
        <v>6408</v>
      </c>
      <c r="C6311" s="76" t="s">
        <v>30</v>
      </c>
      <c r="D6311" s="94" t="n">
        <v>-0.189825360668185</v>
      </c>
    </row>
    <row r="6312" customFormat="false" ht="9.95" hidden="false" customHeight="true" outlineLevel="0" collapsed="false">
      <c r="A6312" s="93" t="s">
        <v>6381</v>
      </c>
      <c r="B6312" s="52" t="s">
        <v>6409</v>
      </c>
      <c r="C6312" s="76" t="s">
        <v>30</v>
      </c>
      <c r="D6312" s="94" t="n">
        <v>-1.50753768844221</v>
      </c>
    </row>
    <row r="6313" customFormat="false" ht="9.95" hidden="false" customHeight="true" outlineLevel="0" collapsed="false">
      <c r="A6313" s="93" t="s">
        <v>6381</v>
      </c>
      <c r="B6313" s="52" t="s">
        <v>6410</v>
      </c>
      <c r="C6313" s="76" t="s">
        <v>34</v>
      </c>
      <c r="D6313" s="94" t="n">
        <v>-1.54929577464789</v>
      </c>
    </row>
    <row r="6314" customFormat="false" ht="9.95" hidden="false" customHeight="true" outlineLevel="0" collapsed="false">
      <c r="A6314" s="93" t="s">
        <v>6381</v>
      </c>
      <c r="B6314" s="52" t="s">
        <v>6411</v>
      </c>
      <c r="C6314" s="76" t="s">
        <v>34</v>
      </c>
      <c r="D6314" s="94" t="n">
        <v>-0.357873210633947</v>
      </c>
    </row>
    <row r="6315" customFormat="false" ht="9.95" hidden="false" customHeight="true" outlineLevel="0" collapsed="false">
      <c r="A6315" s="93" t="s">
        <v>6381</v>
      </c>
      <c r="B6315" s="52" t="s">
        <v>6412</v>
      </c>
      <c r="C6315" s="76" t="s">
        <v>32</v>
      </c>
      <c r="D6315" s="94" t="n">
        <v>0.138665888191505</v>
      </c>
    </row>
    <row r="6316" customFormat="false" ht="9.95" hidden="false" customHeight="true" outlineLevel="0" collapsed="false">
      <c r="A6316" s="93" t="s">
        <v>6381</v>
      </c>
      <c r="B6316" s="52" t="s">
        <v>6413</v>
      </c>
      <c r="C6316" s="76" t="s">
        <v>30</v>
      </c>
      <c r="D6316" s="94" t="n">
        <v>-1.74018615944962</v>
      </c>
    </row>
    <row r="6317" customFormat="false" ht="9.95" hidden="false" customHeight="true" outlineLevel="0" collapsed="false">
      <c r="A6317" s="93" t="s">
        <v>6381</v>
      </c>
      <c r="B6317" s="52" t="s">
        <v>6414</v>
      </c>
      <c r="C6317" s="76" t="s">
        <v>34</v>
      </c>
      <c r="D6317" s="94" t="n">
        <v>-2.93271995399655</v>
      </c>
    </row>
    <row r="6318" customFormat="false" ht="9.95" hidden="false" customHeight="true" outlineLevel="0" collapsed="false">
      <c r="A6318" s="93" t="s">
        <v>6381</v>
      </c>
      <c r="B6318" s="52" t="s">
        <v>6415</v>
      </c>
      <c r="C6318" s="76" t="s">
        <v>30</v>
      </c>
      <c r="D6318" s="94" t="n">
        <v>0.402699172834132</v>
      </c>
    </row>
    <row r="6319" customFormat="false" ht="9.95" hidden="false" customHeight="true" outlineLevel="0" collapsed="false">
      <c r="A6319" s="93" t="s">
        <v>6381</v>
      </c>
      <c r="B6319" s="52" t="s">
        <v>6416</v>
      </c>
      <c r="C6319" s="76" t="s">
        <v>30</v>
      </c>
      <c r="D6319" s="94" t="n">
        <v>2.41581259150805</v>
      </c>
    </row>
    <row r="6320" customFormat="false" ht="9.95" hidden="false" customHeight="true" outlineLevel="0" collapsed="false">
      <c r="A6320" s="93" t="s">
        <v>6381</v>
      </c>
      <c r="B6320" s="52" t="s">
        <v>6417</v>
      </c>
      <c r="C6320" s="76" t="s">
        <v>34</v>
      </c>
      <c r="D6320" s="94" t="n">
        <v>-1.93861066235864</v>
      </c>
    </row>
    <row r="6321" customFormat="false" ht="9.95" hidden="false" customHeight="true" outlineLevel="0" collapsed="false">
      <c r="A6321" s="93" t="s">
        <v>6381</v>
      </c>
      <c r="B6321" s="52" t="s">
        <v>6418</v>
      </c>
      <c r="C6321" s="76" t="s">
        <v>30</v>
      </c>
      <c r="D6321" s="94" t="n">
        <v>-0.289226319595083</v>
      </c>
    </row>
    <row r="6322" customFormat="false" ht="9.95" hidden="false" customHeight="true" outlineLevel="0" collapsed="false">
      <c r="A6322" s="93" t="s">
        <v>6381</v>
      </c>
      <c r="B6322" s="52" t="s">
        <v>6419</v>
      </c>
      <c r="C6322" s="76" t="s">
        <v>30</v>
      </c>
      <c r="D6322" s="94" t="n">
        <v>-0.389496636165415</v>
      </c>
    </row>
    <row r="6323" customFormat="false" ht="9.95" hidden="false" customHeight="true" outlineLevel="0" collapsed="false">
      <c r="A6323" s="93" t="s">
        <v>6381</v>
      </c>
      <c r="B6323" s="52" t="s">
        <v>6420</v>
      </c>
      <c r="C6323" s="76" t="s">
        <v>30</v>
      </c>
      <c r="D6323" s="94" t="n">
        <v>-1.4047866805411</v>
      </c>
    </row>
    <row r="6324" customFormat="false" ht="9.95" hidden="false" customHeight="true" outlineLevel="0" collapsed="false">
      <c r="A6324" s="93" t="s">
        <v>6381</v>
      </c>
      <c r="B6324" s="52" t="s">
        <v>6421</v>
      </c>
      <c r="C6324" s="76" t="s">
        <v>30</v>
      </c>
      <c r="D6324" s="94" t="n">
        <v>-0.328947368421053</v>
      </c>
    </row>
    <row r="6325" customFormat="false" ht="9.95" hidden="false" customHeight="true" outlineLevel="0" collapsed="false">
      <c r="A6325" s="93" t="s">
        <v>6381</v>
      </c>
      <c r="B6325" s="52" t="s">
        <v>6422</v>
      </c>
      <c r="C6325" s="76" t="s">
        <v>30</v>
      </c>
      <c r="D6325" s="94" t="n">
        <v>-1.96078431372549</v>
      </c>
    </row>
    <row r="6326" customFormat="false" ht="9.95" hidden="false" customHeight="true" outlineLevel="0" collapsed="false">
      <c r="A6326" s="93" t="s">
        <v>6381</v>
      </c>
      <c r="B6326" s="52" t="s">
        <v>6423</v>
      </c>
      <c r="C6326" s="76" t="s">
        <v>30</v>
      </c>
      <c r="D6326" s="94" t="n">
        <v>-1.68145726296123</v>
      </c>
    </row>
    <row r="6327" customFormat="false" ht="9.95" hidden="false" customHeight="true" outlineLevel="0" collapsed="false">
      <c r="A6327" s="93" t="s">
        <v>6381</v>
      </c>
      <c r="B6327" s="52" t="s">
        <v>6424</v>
      </c>
      <c r="C6327" s="76" t="s">
        <v>30</v>
      </c>
      <c r="D6327" s="94" t="n">
        <v>-0.245901639344262</v>
      </c>
    </row>
    <row r="6328" customFormat="false" ht="9.95" hidden="false" customHeight="true" outlineLevel="0" collapsed="false">
      <c r="A6328" s="93" t="s">
        <v>6381</v>
      </c>
      <c r="B6328" s="52" t="s">
        <v>6425</v>
      </c>
      <c r="C6328" s="76" t="s">
        <v>34</v>
      </c>
      <c r="D6328" s="94" t="n">
        <v>-0.74216602528862</v>
      </c>
    </row>
    <row r="6329" customFormat="false" ht="9.95" hidden="false" customHeight="true" outlineLevel="0" collapsed="false">
      <c r="A6329" s="93" t="s">
        <v>6381</v>
      </c>
      <c r="B6329" s="52" t="s">
        <v>6426</v>
      </c>
      <c r="C6329" s="76" t="s">
        <v>30</v>
      </c>
      <c r="D6329" s="94" t="n">
        <v>-2.1551724137931</v>
      </c>
    </row>
    <row r="6330" customFormat="false" ht="9.95" hidden="false" customHeight="true" outlineLevel="0" collapsed="false">
      <c r="A6330" s="93" t="s">
        <v>6381</v>
      </c>
      <c r="B6330" s="52" t="s">
        <v>6427</v>
      </c>
      <c r="C6330" s="76" t="s">
        <v>30</v>
      </c>
      <c r="D6330" s="94" t="n">
        <v>-0.8</v>
      </c>
    </row>
    <row r="6331" customFormat="false" ht="9.95" hidden="false" customHeight="true" outlineLevel="0" collapsed="false">
      <c r="A6331" s="93" t="s">
        <v>6381</v>
      </c>
      <c r="B6331" s="52" t="s">
        <v>6428</v>
      </c>
      <c r="C6331" s="76" t="s">
        <v>30</v>
      </c>
      <c r="D6331" s="94" t="n">
        <v>-0.707130229817325</v>
      </c>
    </row>
    <row r="6332" customFormat="false" ht="9.95" hidden="false" customHeight="true" outlineLevel="0" collapsed="false">
      <c r="A6332" s="93" t="s">
        <v>6381</v>
      </c>
      <c r="B6332" s="52" t="s">
        <v>6429</v>
      </c>
      <c r="C6332" s="76" t="s">
        <v>30</v>
      </c>
      <c r="D6332" s="94" t="n">
        <v>0.392927308447937</v>
      </c>
    </row>
    <row r="6333" customFormat="false" ht="9.95" hidden="false" customHeight="true" outlineLevel="0" collapsed="false">
      <c r="A6333" s="93" t="s">
        <v>6381</v>
      </c>
      <c r="B6333" s="52" t="s">
        <v>6430</v>
      </c>
      <c r="C6333" s="76" t="s">
        <v>34</v>
      </c>
      <c r="D6333" s="94" t="n">
        <v>-0.168918918918919</v>
      </c>
    </row>
    <row r="6334" customFormat="false" ht="9.95" hidden="false" customHeight="true" outlineLevel="0" collapsed="false">
      <c r="A6334" s="93" t="s">
        <v>6381</v>
      </c>
      <c r="B6334" s="52" t="s">
        <v>6431</v>
      </c>
      <c r="C6334" s="76" t="s">
        <v>34</v>
      </c>
      <c r="D6334" s="94" t="n">
        <v>-0.349040139616056</v>
      </c>
    </row>
    <row r="6335" customFormat="false" ht="9.95" hidden="false" customHeight="true" outlineLevel="0" collapsed="false">
      <c r="A6335" s="93" t="s">
        <v>6381</v>
      </c>
      <c r="B6335" s="52" t="s">
        <v>6432</v>
      </c>
      <c r="C6335" s="76" t="s">
        <v>32</v>
      </c>
      <c r="D6335" s="94" t="n">
        <v>0.0772778262495326</v>
      </c>
    </row>
    <row r="6336" customFormat="false" ht="9.95" hidden="false" customHeight="true" outlineLevel="0" collapsed="false">
      <c r="A6336" s="93" t="s">
        <v>6381</v>
      </c>
      <c r="B6336" s="52" t="s">
        <v>6433</v>
      </c>
      <c r="C6336" s="76" t="s">
        <v>30</v>
      </c>
      <c r="D6336" s="94" t="n">
        <v>-3.19563522992985</v>
      </c>
    </row>
    <row r="6337" customFormat="false" ht="9.95" hidden="false" customHeight="true" outlineLevel="0" collapsed="false">
      <c r="A6337" s="93" t="s">
        <v>6381</v>
      </c>
      <c r="B6337" s="52" t="s">
        <v>6434</v>
      </c>
      <c r="C6337" s="76" t="s">
        <v>30</v>
      </c>
      <c r="D6337" s="94" t="n">
        <v>1.09261939218524</v>
      </c>
    </row>
    <row r="6338" customFormat="false" ht="9.95" hidden="false" customHeight="true" outlineLevel="0" collapsed="false">
      <c r="A6338" s="93" t="s">
        <v>6381</v>
      </c>
      <c r="B6338" s="52" t="s">
        <v>6435</v>
      </c>
      <c r="C6338" s="76" t="s">
        <v>30</v>
      </c>
      <c r="D6338" s="94" t="n">
        <v>-1.67525773195876</v>
      </c>
    </row>
    <row r="6339" customFormat="false" ht="9.95" hidden="false" customHeight="true" outlineLevel="0" collapsed="false">
      <c r="A6339" s="93" t="s">
        <v>6381</v>
      </c>
      <c r="B6339" s="52" t="s">
        <v>6436</v>
      </c>
      <c r="C6339" s="76" t="s">
        <v>34</v>
      </c>
      <c r="D6339" s="94" t="n">
        <v>-0.996677740863787</v>
      </c>
    </row>
    <row r="6340" customFormat="false" ht="9.95" hidden="false" customHeight="true" outlineLevel="0" collapsed="false">
      <c r="A6340" s="93" t="s">
        <v>6381</v>
      </c>
      <c r="B6340" s="52" t="s">
        <v>6437</v>
      </c>
      <c r="C6340" s="76" t="s">
        <v>34</v>
      </c>
      <c r="D6340" s="94" t="n">
        <v>-0.645896656534954</v>
      </c>
    </row>
    <row r="6341" customFormat="false" ht="9.95" hidden="false" customHeight="true" outlineLevel="0" collapsed="false">
      <c r="A6341" s="93" t="s">
        <v>6381</v>
      </c>
      <c r="B6341" s="52" t="s">
        <v>6438</v>
      </c>
      <c r="C6341" s="76" t="s">
        <v>34</v>
      </c>
      <c r="D6341" s="94" t="n">
        <v>-0.383301391550704</v>
      </c>
    </row>
    <row r="6342" customFormat="false" ht="9.95" hidden="false" customHeight="true" outlineLevel="0" collapsed="false">
      <c r="A6342" s="93" t="s">
        <v>6381</v>
      </c>
      <c r="B6342" s="52" t="s">
        <v>6439</v>
      </c>
      <c r="C6342" s="76" t="s">
        <v>30</v>
      </c>
      <c r="D6342" s="94" t="n">
        <v>-1.87793427230047</v>
      </c>
    </row>
    <row r="6343" customFormat="false" ht="9.95" hidden="false" customHeight="true" outlineLevel="0" collapsed="false">
      <c r="A6343" s="93" t="s">
        <v>6381</v>
      </c>
      <c r="B6343" s="52" t="s">
        <v>6440</v>
      </c>
      <c r="C6343" s="76" t="s">
        <v>30</v>
      </c>
      <c r="D6343" s="94" t="n">
        <v>2.03125</v>
      </c>
    </row>
    <row r="6344" customFormat="false" ht="9.95" hidden="false" customHeight="true" outlineLevel="0" collapsed="false">
      <c r="A6344" s="93" t="s">
        <v>6381</v>
      </c>
      <c r="B6344" s="52" t="s">
        <v>6441</v>
      </c>
      <c r="C6344" s="76" t="s">
        <v>30</v>
      </c>
      <c r="D6344" s="94" t="n">
        <v>-1.94931773879142</v>
      </c>
    </row>
    <row r="6345" customFormat="false" ht="9.95" hidden="false" customHeight="true" outlineLevel="0" collapsed="false">
      <c r="A6345" s="93" t="s">
        <v>6381</v>
      </c>
      <c r="B6345" s="52" t="s">
        <v>6442</v>
      </c>
      <c r="C6345" s="76" t="s">
        <v>30</v>
      </c>
      <c r="D6345" s="94" t="n">
        <v>1.27768313458262</v>
      </c>
    </row>
    <row r="6346" customFormat="false" ht="9.95" hidden="false" customHeight="true" outlineLevel="0" collapsed="false">
      <c r="A6346" s="93" t="s">
        <v>6381</v>
      </c>
      <c r="B6346" s="52" t="s">
        <v>6443</v>
      </c>
      <c r="C6346" s="76" t="s">
        <v>34</v>
      </c>
      <c r="D6346" s="94" t="n">
        <v>-2.00258397932817</v>
      </c>
    </row>
    <row r="6347" customFormat="false" ht="9.95" hidden="false" customHeight="true" outlineLevel="0" collapsed="false">
      <c r="A6347" s="93" t="s">
        <v>6381</v>
      </c>
      <c r="B6347" s="52" t="s">
        <v>6444</v>
      </c>
      <c r="C6347" s="76" t="s">
        <v>34</v>
      </c>
      <c r="D6347" s="94" t="n">
        <v>-0.126903553299492</v>
      </c>
    </row>
    <row r="6348" customFormat="false" ht="9.95" hidden="false" customHeight="true" outlineLevel="0" collapsed="false">
      <c r="A6348" s="93" t="s">
        <v>6381</v>
      </c>
      <c r="B6348" s="52" t="s">
        <v>6445</v>
      </c>
      <c r="C6348" s="76" t="s">
        <v>34</v>
      </c>
      <c r="D6348" s="94" t="n">
        <v>-2.01668984700974</v>
      </c>
    </row>
    <row r="6349" customFormat="false" ht="9.95" hidden="false" customHeight="true" outlineLevel="0" collapsed="false">
      <c r="A6349" s="93" t="s">
        <v>6381</v>
      </c>
      <c r="B6349" s="52" t="s">
        <v>6446</v>
      </c>
      <c r="C6349" s="76" t="s">
        <v>30</v>
      </c>
      <c r="D6349" s="94" t="n">
        <v>-1.76744186046512</v>
      </c>
    </row>
    <row r="6350" customFormat="false" ht="9.95" hidden="false" customHeight="true" outlineLevel="0" collapsed="false">
      <c r="A6350" s="93" t="s">
        <v>6381</v>
      </c>
      <c r="B6350" s="52" t="s">
        <v>6447</v>
      </c>
      <c r="C6350" s="76" t="s">
        <v>30</v>
      </c>
      <c r="D6350" s="94" t="n">
        <v>-0.287769784172662</v>
      </c>
    </row>
    <row r="6351" customFormat="false" ht="9.95" hidden="false" customHeight="true" outlineLevel="0" collapsed="false">
      <c r="A6351" s="93" t="s">
        <v>6381</v>
      </c>
      <c r="B6351" s="52" t="s">
        <v>6448</v>
      </c>
      <c r="C6351" s="76" t="s">
        <v>30</v>
      </c>
      <c r="D6351" s="94" t="n">
        <v>0.269154853759196</v>
      </c>
    </row>
    <row r="6352" customFormat="false" ht="9.95" hidden="false" customHeight="true" outlineLevel="0" collapsed="false">
      <c r="A6352" s="93" t="s">
        <v>6381</v>
      </c>
      <c r="B6352" s="52" t="s">
        <v>6449</v>
      </c>
      <c r="C6352" s="76" t="s">
        <v>30</v>
      </c>
      <c r="D6352" s="94" t="n">
        <v>0.0671982797240391</v>
      </c>
    </row>
    <row r="6353" customFormat="false" ht="9.95" hidden="false" customHeight="true" outlineLevel="0" collapsed="false">
      <c r="A6353" s="93" t="s">
        <v>6381</v>
      </c>
      <c r="B6353" s="52" t="s">
        <v>6450</v>
      </c>
      <c r="C6353" s="76" t="s">
        <v>30</v>
      </c>
      <c r="D6353" s="94" t="n">
        <v>-0.32703488372093</v>
      </c>
    </row>
    <row r="6354" customFormat="false" ht="9.95" hidden="false" customHeight="true" outlineLevel="0" collapsed="false">
      <c r="A6354" s="93" t="s">
        <v>6381</v>
      </c>
      <c r="B6354" s="52" t="s">
        <v>6451</v>
      </c>
      <c r="C6354" s="76" t="s">
        <v>30</v>
      </c>
      <c r="D6354" s="94" t="n">
        <v>0.711548987411056</v>
      </c>
    </row>
    <row r="6355" customFormat="false" ht="9.95" hidden="false" customHeight="true" outlineLevel="0" collapsed="false">
      <c r="A6355" s="93" t="s">
        <v>6381</v>
      </c>
      <c r="B6355" s="52" t="s">
        <v>6452</v>
      </c>
      <c r="C6355" s="76" t="s">
        <v>34</v>
      </c>
      <c r="D6355" s="94" t="n">
        <v>-0.481463649494463</v>
      </c>
    </row>
    <row r="6356" customFormat="false" ht="9.95" hidden="false" customHeight="true" outlineLevel="0" collapsed="false">
      <c r="A6356" s="93" t="s">
        <v>6381</v>
      </c>
      <c r="B6356" s="52" t="s">
        <v>6453</v>
      </c>
      <c r="C6356" s="76" t="s">
        <v>34</v>
      </c>
      <c r="D6356" s="94" t="n">
        <v>-1.14503816793893</v>
      </c>
    </row>
    <row r="6357" customFormat="false" ht="9.95" hidden="false" customHeight="true" outlineLevel="0" collapsed="false">
      <c r="A6357" s="93" t="s">
        <v>6381</v>
      </c>
      <c r="B6357" s="52" t="s">
        <v>6454</v>
      </c>
      <c r="C6357" s="76" t="s">
        <v>30</v>
      </c>
      <c r="D6357" s="94" t="n">
        <v>1.44596651445967</v>
      </c>
    </row>
    <row r="6358" customFormat="false" ht="9.95" hidden="false" customHeight="true" outlineLevel="0" collapsed="false">
      <c r="A6358" s="93" t="s">
        <v>6381</v>
      </c>
      <c r="B6358" s="52" t="s">
        <v>6455</v>
      </c>
      <c r="C6358" s="76" t="s">
        <v>30</v>
      </c>
      <c r="D6358" s="94" t="n">
        <v>0.906457340435473</v>
      </c>
    </row>
    <row r="6359" customFormat="false" ht="9.95" hidden="false" customHeight="true" outlineLevel="0" collapsed="false">
      <c r="A6359" s="93" t="s">
        <v>6381</v>
      </c>
      <c r="B6359" s="52" t="s">
        <v>6456</v>
      </c>
      <c r="C6359" s="76" t="s">
        <v>30</v>
      </c>
      <c r="D6359" s="94" t="n">
        <v>-0.643692597535128</v>
      </c>
    </row>
    <row r="6360" customFormat="false" ht="9.95" hidden="false" customHeight="true" outlineLevel="0" collapsed="false">
      <c r="A6360" s="93" t="s">
        <v>6381</v>
      </c>
      <c r="B6360" s="52" t="s">
        <v>6457</v>
      </c>
      <c r="C6360" s="76" t="s">
        <v>30</v>
      </c>
      <c r="D6360" s="94" t="n">
        <v>-1.77304964539007</v>
      </c>
    </row>
    <row r="6361" customFormat="false" ht="9.95" hidden="false" customHeight="true" outlineLevel="0" collapsed="false">
      <c r="A6361" s="93" t="s">
        <v>6381</v>
      </c>
      <c r="B6361" s="52" t="s">
        <v>6458</v>
      </c>
      <c r="C6361" s="76" t="s">
        <v>30</v>
      </c>
      <c r="D6361" s="94" t="n">
        <v>-0.760739856801909</v>
      </c>
    </row>
    <row r="6362" customFormat="false" ht="9.95" hidden="false" customHeight="true" outlineLevel="0" collapsed="false">
      <c r="A6362" s="93" t="s">
        <v>6381</v>
      </c>
      <c r="B6362" s="52" t="s">
        <v>6459</v>
      </c>
      <c r="C6362" s="76" t="s">
        <v>30</v>
      </c>
      <c r="D6362" s="94" t="n">
        <v>0.601503759398496</v>
      </c>
    </row>
    <row r="6363" customFormat="false" ht="9.95" hidden="false" customHeight="true" outlineLevel="0" collapsed="false">
      <c r="A6363" s="93" t="s">
        <v>6381</v>
      </c>
      <c r="B6363" s="52" t="s">
        <v>6460</v>
      </c>
      <c r="C6363" s="76" t="s">
        <v>32</v>
      </c>
      <c r="D6363" s="94" t="n">
        <v>-0.197641335273549</v>
      </c>
    </row>
    <row r="6364" customFormat="false" ht="9.95" hidden="false" customHeight="true" outlineLevel="0" collapsed="false">
      <c r="A6364" s="93" t="s">
        <v>6381</v>
      </c>
      <c r="B6364" s="52" t="s">
        <v>6461</v>
      </c>
      <c r="C6364" s="76" t="s">
        <v>30</v>
      </c>
      <c r="D6364" s="94" t="n">
        <v>-0.0123645056258501</v>
      </c>
    </row>
    <row r="6365" customFormat="false" ht="9.95" hidden="false" customHeight="true" outlineLevel="0" collapsed="false">
      <c r="A6365" s="93" t="s">
        <v>6381</v>
      </c>
      <c r="B6365" s="52" t="s">
        <v>6462</v>
      </c>
      <c r="C6365" s="76" t="s">
        <v>34</v>
      </c>
      <c r="D6365" s="94" t="n">
        <v>-1.03270223752151</v>
      </c>
    </row>
    <row r="6366" customFormat="false" ht="9.95" hidden="false" customHeight="true" outlineLevel="0" collapsed="false">
      <c r="A6366" s="93" t="s">
        <v>6381</v>
      </c>
      <c r="B6366" s="52" t="s">
        <v>6463</v>
      </c>
      <c r="C6366" s="76" t="s">
        <v>30</v>
      </c>
      <c r="D6366" s="94" t="n">
        <v>-0.39647577092511</v>
      </c>
    </row>
    <row r="6367" customFormat="false" ht="9.95" hidden="false" customHeight="true" outlineLevel="0" collapsed="false">
      <c r="A6367" s="93" t="s">
        <v>6381</v>
      </c>
      <c r="B6367" s="52" t="s">
        <v>6464</v>
      </c>
      <c r="C6367" s="76" t="s">
        <v>30</v>
      </c>
      <c r="D6367" s="94" t="n">
        <v>-1.41029369002617</v>
      </c>
    </row>
    <row r="6368" customFormat="false" ht="9.95" hidden="false" customHeight="true" outlineLevel="0" collapsed="false">
      <c r="A6368" s="93" t="s">
        <v>6381</v>
      </c>
      <c r="B6368" s="52" t="s">
        <v>6465</v>
      </c>
      <c r="C6368" s="76" t="s">
        <v>30</v>
      </c>
      <c r="D6368" s="94" t="n">
        <v>-1.31509731720147</v>
      </c>
    </row>
    <row r="6369" customFormat="false" ht="9.95" hidden="false" customHeight="true" outlineLevel="0" collapsed="false">
      <c r="A6369" s="93" t="s">
        <v>6381</v>
      </c>
      <c r="B6369" s="52" t="s">
        <v>6466</v>
      </c>
      <c r="C6369" s="76" t="s">
        <v>30</v>
      </c>
      <c r="D6369" s="94" t="n">
        <v>0.182370820668693</v>
      </c>
    </row>
    <row r="6370" customFormat="false" ht="9.95" hidden="false" customHeight="true" outlineLevel="0" collapsed="false">
      <c r="A6370" s="93" t="s">
        <v>6381</v>
      </c>
      <c r="B6370" s="52" t="s">
        <v>6467</v>
      </c>
      <c r="C6370" s="76" t="s">
        <v>30</v>
      </c>
      <c r="D6370" s="94" t="n">
        <v>0.367309458218549</v>
      </c>
    </row>
    <row r="6371" customFormat="false" ht="9.95" hidden="false" customHeight="true" outlineLevel="0" collapsed="false">
      <c r="A6371" s="93" t="s">
        <v>6381</v>
      </c>
      <c r="B6371" s="52" t="s">
        <v>6468</v>
      </c>
      <c r="C6371" s="76" t="s">
        <v>34</v>
      </c>
      <c r="D6371" s="94" t="n">
        <v>-3.23624595469256</v>
      </c>
    </row>
    <row r="6372" customFormat="false" ht="9.95" hidden="false" customHeight="true" outlineLevel="0" collapsed="false">
      <c r="A6372" s="93" t="s">
        <v>6381</v>
      </c>
      <c r="B6372" s="52" t="s">
        <v>6469</v>
      </c>
      <c r="C6372" s="76" t="s">
        <v>30</v>
      </c>
      <c r="D6372" s="94" t="n">
        <v>-0.204918032786885</v>
      </c>
    </row>
    <row r="6373" customFormat="false" ht="9.95" hidden="false" customHeight="true" outlineLevel="0" collapsed="false">
      <c r="A6373" s="93" t="s">
        <v>6381</v>
      </c>
      <c r="B6373" s="52" t="s">
        <v>6470</v>
      </c>
      <c r="C6373" s="76" t="s">
        <v>32</v>
      </c>
      <c r="D6373" s="94" t="n">
        <v>-0.359993302450187</v>
      </c>
    </row>
    <row r="6374" customFormat="false" ht="9.95" hidden="false" customHeight="true" outlineLevel="0" collapsed="false">
      <c r="A6374" s="93" t="s">
        <v>6381</v>
      </c>
      <c r="B6374" s="52" t="s">
        <v>6471</v>
      </c>
      <c r="C6374" s="76" t="s">
        <v>30</v>
      </c>
      <c r="D6374" s="94" t="n">
        <v>-1.22961104140527</v>
      </c>
    </row>
    <row r="6375" customFormat="false" ht="9.95" hidden="false" customHeight="true" outlineLevel="0" collapsed="false">
      <c r="A6375" s="93" t="s">
        <v>6381</v>
      </c>
      <c r="B6375" s="52" t="s">
        <v>6472</v>
      </c>
      <c r="C6375" s="76" t="s">
        <v>30</v>
      </c>
      <c r="D6375" s="94" t="n">
        <v>-0.118559051527588</v>
      </c>
    </row>
    <row r="6376" customFormat="false" ht="9.95" hidden="false" customHeight="true" outlineLevel="0" collapsed="false">
      <c r="A6376" s="93" t="s">
        <v>6381</v>
      </c>
      <c r="B6376" s="52" t="s">
        <v>6473</v>
      </c>
      <c r="C6376" s="76" t="s">
        <v>30</v>
      </c>
      <c r="D6376" s="94" t="n">
        <v>-0.279329608938547</v>
      </c>
    </row>
    <row r="6377" customFormat="false" ht="9.95" hidden="false" customHeight="true" outlineLevel="0" collapsed="false">
      <c r="A6377" s="93" t="s">
        <v>6381</v>
      </c>
      <c r="B6377" s="52" t="s">
        <v>6474</v>
      </c>
      <c r="C6377" s="76" t="s">
        <v>30</v>
      </c>
      <c r="D6377" s="94" t="n">
        <v>1.18152524167562</v>
      </c>
    </row>
    <row r="6378" customFormat="false" ht="9.95" hidden="false" customHeight="true" outlineLevel="0" collapsed="false">
      <c r="A6378" s="93" t="s">
        <v>6381</v>
      </c>
      <c r="B6378" s="52" t="s">
        <v>6475</v>
      </c>
      <c r="C6378" s="76" t="s">
        <v>30</v>
      </c>
      <c r="D6378" s="94" t="n">
        <v>-0.869565217391304</v>
      </c>
    </row>
    <row r="6379" customFormat="false" ht="9.95" hidden="false" customHeight="true" outlineLevel="0" collapsed="false">
      <c r="A6379" s="93" t="s">
        <v>6381</v>
      </c>
      <c r="B6379" s="52" t="s">
        <v>6476</v>
      </c>
      <c r="C6379" s="76" t="s">
        <v>34</v>
      </c>
      <c r="D6379" s="94" t="n">
        <v>-1.03537532355479</v>
      </c>
    </row>
    <row r="6380" customFormat="false" ht="9.95" hidden="false" customHeight="true" outlineLevel="0" collapsed="false">
      <c r="A6380" s="93" t="s">
        <v>6381</v>
      </c>
      <c r="B6380" s="52" t="s">
        <v>6477</v>
      </c>
      <c r="C6380" s="76" t="s">
        <v>34</v>
      </c>
      <c r="D6380" s="94" t="n">
        <v>0</v>
      </c>
    </row>
    <row r="6381" customFormat="false" ht="9.95" hidden="false" customHeight="true" outlineLevel="0" collapsed="false">
      <c r="A6381" s="93" t="s">
        <v>6381</v>
      </c>
      <c r="B6381" s="52" t="s">
        <v>6478</v>
      </c>
      <c r="C6381" s="76" t="s">
        <v>30</v>
      </c>
      <c r="D6381" s="94" t="n">
        <v>-0.530102234002272</v>
      </c>
    </row>
    <row r="6382" customFormat="false" ht="9.95" hidden="false" customHeight="true" outlineLevel="0" collapsed="false">
      <c r="A6382" s="93" t="s">
        <v>6381</v>
      </c>
      <c r="B6382" s="52" t="s">
        <v>6479</v>
      </c>
      <c r="C6382" s="76" t="s">
        <v>30</v>
      </c>
      <c r="D6382" s="94" t="n">
        <v>0.0568289448759235</v>
      </c>
    </row>
    <row r="6383" customFormat="false" ht="9.95" hidden="false" customHeight="true" outlineLevel="0" collapsed="false">
      <c r="A6383" s="93" t="s">
        <v>6381</v>
      </c>
      <c r="B6383" s="52" t="s">
        <v>6480</v>
      </c>
      <c r="C6383" s="76" t="s">
        <v>30</v>
      </c>
      <c r="D6383" s="94" t="n">
        <v>0.459674049310489</v>
      </c>
    </row>
    <row r="6384" customFormat="false" ht="9.95" hidden="false" customHeight="true" outlineLevel="0" collapsed="false">
      <c r="A6384" s="93" t="s">
        <v>6381</v>
      </c>
      <c r="B6384" s="52" t="s">
        <v>6481</v>
      </c>
      <c r="C6384" s="76" t="s">
        <v>32</v>
      </c>
      <c r="D6384" s="94" t="n">
        <v>0.260566348622447</v>
      </c>
    </row>
    <row r="6385" customFormat="false" ht="9.95" hidden="false" customHeight="true" outlineLevel="0" collapsed="false">
      <c r="A6385" s="93" t="s">
        <v>6381</v>
      </c>
      <c r="B6385" s="52" t="s">
        <v>6482</v>
      </c>
      <c r="C6385" s="76" t="s">
        <v>30</v>
      </c>
      <c r="D6385" s="94" t="n">
        <v>-0.328697850821745</v>
      </c>
    </row>
    <row r="6386" customFormat="false" ht="9.95" hidden="false" customHeight="true" outlineLevel="0" collapsed="false">
      <c r="A6386" s="93" t="s">
        <v>6381</v>
      </c>
      <c r="B6386" s="52" t="s">
        <v>6483</v>
      </c>
      <c r="C6386" s="76" t="s">
        <v>30</v>
      </c>
      <c r="D6386" s="94" t="n">
        <v>-1.34821013482101</v>
      </c>
    </row>
    <row r="6387" customFormat="false" ht="9.95" hidden="false" customHeight="true" outlineLevel="0" collapsed="false">
      <c r="A6387" s="93" t="s">
        <v>6381</v>
      </c>
      <c r="B6387" s="52" t="s">
        <v>6484</v>
      </c>
      <c r="C6387" s="76" t="s">
        <v>30</v>
      </c>
      <c r="D6387" s="94" t="n">
        <v>-1.02589154860772</v>
      </c>
    </row>
    <row r="6388" customFormat="false" ht="9.95" hidden="false" customHeight="true" outlineLevel="0" collapsed="false">
      <c r="A6388" s="93" t="s">
        <v>6381</v>
      </c>
      <c r="B6388" s="52" t="s">
        <v>6485</v>
      </c>
      <c r="C6388" s="76" t="s">
        <v>30</v>
      </c>
      <c r="D6388" s="94" t="n">
        <v>1.66994106090373</v>
      </c>
    </row>
    <row r="6389" customFormat="false" ht="9.95" hidden="false" customHeight="true" outlineLevel="0" collapsed="false">
      <c r="A6389" s="93" t="s">
        <v>6381</v>
      </c>
      <c r="B6389" s="52" t="s">
        <v>6486</v>
      </c>
      <c r="C6389" s="76" t="s">
        <v>30</v>
      </c>
      <c r="D6389" s="94" t="n">
        <v>0</v>
      </c>
    </row>
    <row r="6390" customFormat="false" ht="9.95" hidden="false" customHeight="true" outlineLevel="0" collapsed="false">
      <c r="A6390" s="93" t="s">
        <v>6381</v>
      </c>
      <c r="B6390" s="52" t="s">
        <v>6487</v>
      </c>
      <c r="C6390" s="76" t="s">
        <v>34</v>
      </c>
      <c r="D6390" s="94" t="n">
        <v>-0.786713286713287</v>
      </c>
    </row>
    <row r="6391" customFormat="false" ht="9.95" hidden="false" customHeight="true" outlineLevel="0" collapsed="false">
      <c r="A6391" s="93" t="s">
        <v>6381</v>
      </c>
      <c r="B6391" s="52" t="s">
        <v>6488</v>
      </c>
      <c r="C6391" s="76" t="s">
        <v>30</v>
      </c>
      <c r="D6391" s="94" t="n">
        <v>-0.263559439589402</v>
      </c>
    </row>
    <row r="6392" customFormat="false" ht="9.95" hidden="false" customHeight="true" outlineLevel="0" collapsed="false">
      <c r="A6392" s="93" t="s">
        <v>6381</v>
      </c>
      <c r="B6392" s="52" t="s">
        <v>6489</v>
      </c>
      <c r="C6392" s="76" t="s">
        <v>30</v>
      </c>
      <c r="D6392" s="94" t="n">
        <v>-0.40650406504065</v>
      </c>
    </row>
    <row r="6393" customFormat="false" ht="9.95" hidden="false" customHeight="true" outlineLevel="0" collapsed="false">
      <c r="A6393" s="93" t="s">
        <v>6381</v>
      </c>
      <c r="B6393" s="52" t="s">
        <v>6490</v>
      </c>
      <c r="C6393" s="76" t="s">
        <v>32</v>
      </c>
      <c r="D6393" s="94" t="n">
        <v>0.0772626931567329</v>
      </c>
    </row>
    <row r="6394" customFormat="false" ht="9.95" hidden="false" customHeight="true" outlineLevel="0" collapsed="false">
      <c r="A6394" s="93" t="s">
        <v>6381</v>
      </c>
      <c r="B6394" s="52" t="s">
        <v>6491</v>
      </c>
      <c r="C6394" s="76" t="s">
        <v>34</v>
      </c>
      <c r="D6394" s="94" t="n">
        <v>-1.71319796954315</v>
      </c>
    </row>
    <row r="6395" customFormat="false" ht="9.95" hidden="false" customHeight="true" outlineLevel="0" collapsed="false">
      <c r="A6395" s="93" t="s">
        <v>6381</v>
      </c>
      <c r="B6395" s="52" t="s">
        <v>6492</v>
      </c>
      <c r="C6395" s="76" t="s">
        <v>30</v>
      </c>
      <c r="D6395" s="94" t="n">
        <v>2.71739130434783</v>
      </c>
    </row>
    <row r="6396" customFormat="false" ht="9.95" hidden="false" customHeight="true" outlineLevel="0" collapsed="false">
      <c r="A6396" s="93" t="s">
        <v>6381</v>
      </c>
      <c r="B6396" s="52" t="s">
        <v>6493</v>
      </c>
      <c r="C6396" s="76" t="s">
        <v>30</v>
      </c>
      <c r="D6396" s="94" t="n">
        <v>-1.34638922888617</v>
      </c>
    </row>
    <row r="6397" customFormat="false" ht="9.95" hidden="false" customHeight="true" outlineLevel="0" collapsed="false">
      <c r="A6397" s="93" t="s">
        <v>6381</v>
      </c>
      <c r="B6397" s="52" t="s">
        <v>6494</v>
      </c>
      <c r="C6397" s="76" t="s">
        <v>30</v>
      </c>
      <c r="D6397" s="94" t="n">
        <v>-1.18764845605701</v>
      </c>
    </row>
    <row r="6398" customFormat="false" ht="9.95" hidden="false" customHeight="true" outlineLevel="0" collapsed="false">
      <c r="A6398" s="93" t="s">
        <v>6381</v>
      </c>
      <c r="B6398" s="52" t="s">
        <v>6495</v>
      </c>
      <c r="C6398" s="76" t="s">
        <v>34</v>
      </c>
      <c r="D6398" s="94" t="n">
        <v>-1.01626016260163</v>
      </c>
    </row>
    <row r="6399" customFormat="false" ht="9.95" hidden="false" customHeight="true" outlineLevel="0" collapsed="false">
      <c r="A6399" s="93" t="s">
        <v>6381</v>
      </c>
      <c r="B6399" s="52" t="s">
        <v>6496</v>
      </c>
      <c r="C6399" s="76" t="s">
        <v>30</v>
      </c>
      <c r="D6399" s="94" t="n">
        <v>-0.157927984838913</v>
      </c>
    </row>
    <row r="6400" customFormat="false" ht="9.95" hidden="false" customHeight="true" outlineLevel="0" collapsed="false">
      <c r="A6400" s="93" t="s">
        <v>6381</v>
      </c>
      <c r="B6400" s="52" t="s">
        <v>6497</v>
      </c>
      <c r="C6400" s="76" t="s">
        <v>30</v>
      </c>
      <c r="D6400" s="94" t="n">
        <v>0</v>
      </c>
    </row>
    <row r="6401" customFormat="false" ht="9.95" hidden="false" customHeight="true" outlineLevel="0" collapsed="false">
      <c r="A6401" s="93" t="s">
        <v>6381</v>
      </c>
      <c r="B6401" s="52" t="s">
        <v>6498</v>
      </c>
      <c r="C6401" s="76" t="s">
        <v>30</v>
      </c>
      <c r="D6401" s="94" t="n">
        <v>-0.303856987601748</v>
      </c>
    </row>
    <row r="6402" customFormat="false" ht="9.95" hidden="false" customHeight="true" outlineLevel="0" collapsed="false">
      <c r="A6402" s="93" t="s">
        <v>6381</v>
      </c>
      <c r="B6402" s="52" t="s">
        <v>6499</v>
      </c>
      <c r="C6402" s="76" t="s">
        <v>30</v>
      </c>
      <c r="D6402" s="94" t="n">
        <v>-1.42857142857143</v>
      </c>
    </row>
    <row r="6403" customFormat="false" ht="9.95" hidden="false" customHeight="true" outlineLevel="0" collapsed="false">
      <c r="A6403" s="93" t="s">
        <v>6381</v>
      </c>
      <c r="B6403" s="52" t="s">
        <v>6500</v>
      </c>
      <c r="C6403" s="76" t="s">
        <v>30</v>
      </c>
      <c r="D6403" s="94" t="n">
        <v>-0.377017041170261</v>
      </c>
    </row>
    <row r="6404" customFormat="false" ht="9.95" hidden="false" customHeight="true" outlineLevel="0" collapsed="false">
      <c r="A6404" s="93" t="s">
        <v>6381</v>
      </c>
      <c r="B6404" s="52" t="s">
        <v>6501</v>
      </c>
      <c r="C6404" s="76" t="s">
        <v>30</v>
      </c>
      <c r="D6404" s="94" t="n">
        <v>-0.291005291005291</v>
      </c>
    </row>
    <row r="6405" customFormat="false" ht="9.95" hidden="false" customHeight="true" outlineLevel="0" collapsed="false">
      <c r="A6405" s="93" t="s">
        <v>6381</v>
      </c>
      <c r="B6405" s="52" t="s">
        <v>6502</v>
      </c>
      <c r="C6405" s="76" t="s">
        <v>34</v>
      </c>
      <c r="D6405" s="94" t="n">
        <v>-0.886607559496034</v>
      </c>
    </row>
    <row r="6406" customFormat="false" ht="9.95" hidden="false" customHeight="true" outlineLevel="0" collapsed="false">
      <c r="A6406" s="93" t="s">
        <v>6381</v>
      </c>
      <c r="B6406" s="52" t="s">
        <v>6503</v>
      </c>
      <c r="C6406" s="76" t="s">
        <v>30</v>
      </c>
      <c r="D6406" s="94" t="n">
        <v>0.453001132502831</v>
      </c>
    </row>
    <row r="6407" customFormat="false" ht="9.95" hidden="false" customHeight="true" outlineLevel="0" collapsed="false">
      <c r="A6407" s="93" t="s">
        <v>6381</v>
      </c>
      <c r="B6407" s="52" t="s">
        <v>6504</v>
      </c>
      <c r="C6407" s="76" t="s">
        <v>32</v>
      </c>
      <c r="D6407" s="94" t="n">
        <v>0.316031411606972</v>
      </c>
    </row>
    <row r="6408" customFormat="false" ht="9.95" hidden="false" customHeight="true" outlineLevel="0" collapsed="false">
      <c r="A6408" s="93" t="s">
        <v>6381</v>
      </c>
      <c r="B6408" s="52" t="s">
        <v>6505</v>
      </c>
      <c r="C6408" s="76" t="s">
        <v>30</v>
      </c>
      <c r="D6408" s="94" t="n">
        <v>-1.23734533183352</v>
      </c>
    </row>
    <row r="6409" customFormat="false" ht="9.95" hidden="false" customHeight="true" outlineLevel="0" collapsed="false">
      <c r="A6409" s="93" t="s">
        <v>6381</v>
      </c>
      <c r="B6409" s="52" t="s">
        <v>6506</v>
      </c>
      <c r="C6409" s="76" t="s">
        <v>30</v>
      </c>
      <c r="D6409" s="94" t="n">
        <v>-2.65339966832504</v>
      </c>
    </row>
    <row r="6410" customFormat="false" ht="9.95" hidden="false" customHeight="true" outlineLevel="0" collapsed="false">
      <c r="A6410" s="93" t="s">
        <v>6381</v>
      </c>
      <c r="B6410" s="52" t="s">
        <v>6507</v>
      </c>
      <c r="C6410" s="76" t="s">
        <v>30</v>
      </c>
      <c r="D6410" s="94" t="n">
        <v>0.884955752212389</v>
      </c>
    </row>
    <row r="6411" customFormat="false" ht="9.95" hidden="false" customHeight="true" outlineLevel="0" collapsed="false">
      <c r="A6411" s="93" t="s">
        <v>6381</v>
      </c>
      <c r="B6411" s="52" t="s">
        <v>6508</v>
      </c>
      <c r="C6411" s="76" t="s">
        <v>30</v>
      </c>
      <c r="D6411" s="94" t="n">
        <v>-1.82440136830103</v>
      </c>
    </row>
    <row r="6412" customFormat="false" ht="9.95" hidden="false" customHeight="true" outlineLevel="0" collapsed="false">
      <c r="A6412" s="93" t="s">
        <v>6381</v>
      </c>
      <c r="B6412" s="52" t="s">
        <v>6509</v>
      </c>
      <c r="C6412" s="76" t="s">
        <v>32</v>
      </c>
      <c r="D6412" s="94" t="n">
        <v>0.401936603635699</v>
      </c>
    </row>
    <row r="6413" customFormat="false" ht="9.95" hidden="false" customHeight="true" outlineLevel="0" collapsed="false">
      <c r="A6413" s="93" t="s">
        <v>6381</v>
      </c>
      <c r="B6413" s="52" t="s">
        <v>6510</v>
      </c>
      <c r="C6413" s="76" t="s">
        <v>30</v>
      </c>
      <c r="D6413" s="94" t="n">
        <v>0.370027752081406</v>
      </c>
    </row>
    <row r="6414" customFormat="false" ht="9.95" hidden="false" customHeight="true" outlineLevel="0" collapsed="false">
      <c r="A6414" s="93" t="s">
        <v>6381</v>
      </c>
      <c r="B6414" s="52" t="s">
        <v>6511</v>
      </c>
      <c r="C6414" s="76" t="s">
        <v>34</v>
      </c>
      <c r="D6414" s="94" t="n">
        <v>-5.35433070866142</v>
      </c>
    </row>
    <row r="6415" customFormat="false" ht="9.95" hidden="false" customHeight="true" outlineLevel="0" collapsed="false">
      <c r="A6415" s="93" t="s">
        <v>6381</v>
      </c>
      <c r="B6415" s="52" t="s">
        <v>6512</v>
      </c>
      <c r="C6415" s="76" t="s">
        <v>30</v>
      </c>
      <c r="D6415" s="94" t="n">
        <v>-0.319715808170515</v>
      </c>
    </row>
    <row r="6416" customFormat="false" ht="9.95" hidden="false" customHeight="true" outlineLevel="0" collapsed="false">
      <c r="A6416" s="93" t="s">
        <v>6381</v>
      </c>
      <c r="B6416" s="52" t="s">
        <v>6513</v>
      </c>
      <c r="C6416" s="76" t="s">
        <v>32</v>
      </c>
      <c r="D6416" s="94" t="n">
        <v>0.0785722303288809</v>
      </c>
    </row>
    <row r="6417" customFormat="false" ht="9.95" hidden="false" customHeight="true" outlineLevel="0" collapsed="false">
      <c r="A6417" s="93" t="s">
        <v>6381</v>
      </c>
      <c r="B6417" s="52" t="s">
        <v>6514</v>
      </c>
      <c r="C6417" s="76" t="s">
        <v>34</v>
      </c>
      <c r="D6417" s="94" t="n">
        <v>0.677200902934537</v>
      </c>
    </row>
    <row r="6418" customFormat="false" ht="9.95" hidden="false" customHeight="true" outlineLevel="0" collapsed="false">
      <c r="A6418" s="93" t="s">
        <v>6381</v>
      </c>
      <c r="B6418" s="52" t="s">
        <v>6515</v>
      </c>
      <c r="C6418" s="76" t="s">
        <v>34</v>
      </c>
      <c r="D6418" s="94" t="n">
        <v>-1.7638036809816</v>
      </c>
    </row>
    <row r="6419" customFormat="false" ht="9.95" hidden="false" customHeight="true" outlineLevel="0" collapsed="false">
      <c r="A6419" s="93" t="s">
        <v>6381</v>
      </c>
      <c r="B6419" s="52" t="s">
        <v>6516</v>
      </c>
      <c r="C6419" s="76" t="s">
        <v>30</v>
      </c>
      <c r="D6419" s="94" t="n">
        <v>-0.753323485967504</v>
      </c>
    </row>
    <row r="6420" customFormat="false" ht="9.95" hidden="false" customHeight="true" outlineLevel="0" collapsed="false">
      <c r="A6420" s="93" t="s">
        <v>6381</v>
      </c>
      <c r="B6420" s="52" t="s">
        <v>6517</v>
      </c>
      <c r="C6420" s="76" t="s">
        <v>32</v>
      </c>
      <c r="D6420" s="94" t="n">
        <v>-0.0570902978210536</v>
      </c>
    </row>
    <row r="6421" customFormat="false" ht="9.95" hidden="false" customHeight="true" outlineLevel="0" collapsed="false">
      <c r="A6421" s="93" t="s">
        <v>6381</v>
      </c>
      <c r="B6421" s="52" t="s">
        <v>6518</v>
      </c>
      <c r="C6421" s="76" t="s">
        <v>30</v>
      </c>
      <c r="D6421" s="94" t="n">
        <v>-1.1769399561141</v>
      </c>
    </row>
    <row r="6422" customFormat="false" ht="9.95" hidden="false" customHeight="true" outlineLevel="0" collapsed="false">
      <c r="A6422" s="93" t="s">
        <v>6381</v>
      </c>
      <c r="B6422" s="52" t="s">
        <v>6519</v>
      </c>
      <c r="C6422" s="76" t="s">
        <v>32</v>
      </c>
      <c r="D6422" s="94" t="n">
        <v>0.0905743595802075</v>
      </c>
    </row>
    <row r="6423" customFormat="false" ht="9.95" hidden="false" customHeight="true" outlineLevel="0" collapsed="false">
      <c r="A6423" s="93" t="s">
        <v>6381</v>
      </c>
      <c r="B6423" s="52" t="s">
        <v>6520</v>
      </c>
      <c r="C6423" s="76" t="s">
        <v>30</v>
      </c>
      <c r="D6423" s="94" t="n">
        <v>-0.195694716242661</v>
      </c>
    </row>
    <row r="6424" customFormat="false" ht="9.95" hidden="false" customHeight="true" outlineLevel="0" collapsed="false">
      <c r="A6424" s="93" t="s">
        <v>6381</v>
      </c>
      <c r="B6424" s="52" t="s">
        <v>6521</v>
      </c>
      <c r="C6424" s="76" t="s">
        <v>30</v>
      </c>
      <c r="D6424" s="94" t="n">
        <v>-1.51057401812689</v>
      </c>
    </row>
    <row r="6425" customFormat="false" ht="9.95" hidden="false" customHeight="true" outlineLevel="0" collapsed="false">
      <c r="A6425" s="93" t="s">
        <v>6381</v>
      </c>
      <c r="B6425" s="52" t="s">
        <v>6522</v>
      </c>
      <c r="C6425" s="76" t="s">
        <v>32</v>
      </c>
      <c r="D6425" s="94" t="n">
        <v>-0.97622027534418</v>
      </c>
    </row>
    <row r="6426" customFormat="false" ht="9.95" hidden="false" customHeight="true" outlineLevel="0" collapsed="false">
      <c r="A6426" s="93" t="s">
        <v>6381</v>
      </c>
      <c r="B6426" s="52" t="s">
        <v>6523</v>
      </c>
      <c r="C6426" s="76" t="s">
        <v>30</v>
      </c>
      <c r="D6426" s="94" t="n">
        <v>-1.2715033657442</v>
      </c>
    </row>
    <row r="6427" customFormat="false" ht="9.95" hidden="false" customHeight="true" outlineLevel="0" collapsed="false">
      <c r="A6427" s="93" t="s">
        <v>6381</v>
      </c>
      <c r="B6427" s="52" t="s">
        <v>6524</v>
      </c>
      <c r="C6427" s="76" t="s">
        <v>30</v>
      </c>
      <c r="D6427" s="94" t="n">
        <v>-0.200420883856098</v>
      </c>
    </row>
    <row r="6428" customFormat="false" ht="9.95" hidden="false" customHeight="true" outlineLevel="0" collapsed="false">
      <c r="A6428" s="93" t="s">
        <v>6381</v>
      </c>
      <c r="B6428" s="52" t="s">
        <v>6525</v>
      </c>
      <c r="C6428" s="76" t="s">
        <v>30</v>
      </c>
      <c r="D6428" s="94" t="n">
        <v>-0.880932082978119</v>
      </c>
    </row>
    <row r="6429" customFormat="false" ht="9.95" hidden="false" customHeight="true" outlineLevel="0" collapsed="false">
      <c r="A6429" s="93" t="s">
        <v>6381</v>
      </c>
      <c r="B6429" s="52" t="s">
        <v>6526</v>
      </c>
      <c r="C6429" s="76" t="s">
        <v>30</v>
      </c>
      <c r="D6429" s="94" t="n">
        <v>-2.03252032520325</v>
      </c>
    </row>
    <row r="6430" customFormat="false" ht="9.95" hidden="false" customHeight="true" outlineLevel="0" collapsed="false">
      <c r="A6430" s="93" t="s">
        <v>6381</v>
      </c>
      <c r="B6430" s="52" t="s">
        <v>6527</v>
      </c>
      <c r="C6430" s="76" t="s">
        <v>30</v>
      </c>
      <c r="D6430" s="94" t="n">
        <v>-2.17889908256881</v>
      </c>
    </row>
    <row r="6431" customFormat="false" ht="9.95" hidden="false" customHeight="true" outlineLevel="0" collapsed="false">
      <c r="A6431" s="93" t="s">
        <v>6381</v>
      </c>
      <c r="B6431" s="52" t="s">
        <v>6528</v>
      </c>
      <c r="C6431" s="76" t="s">
        <v>30</v>
      </c>
      <c r="D6431" s="94" t="n">
        <v>-1.27883650952859</v>
      </c>
    </row>
    <row r="6432" customFormat="false" ht="9.95" hidden="false" customHeight="true" outlineLevel="0" collapsed="false">
      <c r="A6432" s="93" t="s">
        <v>6381</v>
      </c>
      <c r="B6432" s="52" t="s">
        <v>6529</v>
      </c>
      <c r="C6432" s="76" t="s">
        <v>30</v>
      </c>
      <c r="D6432" s="94" t="n">
        <v>-1.49652592196686</v>
      </c>
    </row>
    <row r="6433" customFormat="false" ht="9.95" hidden="false" customHeight="true" outlineLevel="0" collapsed="false">
      <c r="A6433" s="93" t="s">
        <v>6381</v>
      </c>
      <c r="B6433" s="52" t="s">
        <v>6530</v>
      </c>
      <c r="C6433" s="76" t="s">
        <v>30</v>
      </c>
      <c r="D6433" s="94" t="n">
        <v>-1.66270783847981</v>
      </c>
    </row>
    <row r="6434" customFormat="false" ht="9.95" hidden="false" customHeight="true" outlineLevel="0" collapsed="false">
      <c r="A6434" s="93" t="s">
        <v>6381</v>
      </c>
      <c r="B6434" s="52" t="s">
        <v>6531</v>
      </c>
      <c r="C6434" s="76" t="s">
        <v>30</v>
      </c>
      <c r="D6434" s="94" t="n">
        <v>-1.13314447592068</v>
      </c>
    </row>
    <row r="6435" customFormat="false" ht="9.95" hidden="false" customHeight="true" outlineLevel="0" collapsed="false">
      <c r="A6435" s="93" t="s">
        <v>6381</v>
      </c>
      <c r="B6435" s="52" t="s">
        <v>6532</v>
      </c>
      <c r="C6435" s="76" t="s">
        <v>34</v>
      </c>
      <c r="D6435" s="94" t="n">
        <v>-0.382409177820268</v>
      </c>
    </row>
    <row r="6436" customFormat="false" ht="9.95" hidden="false" customHeight="true" outlineLevel="0" collapsed="false">
      <c r="A6436" s="93" t="s">
        <v>6381</v>
      </c>
      <c r="B6436" s="52" t="s">
        <v>6533</v>
      </c>
      <c r="C6436" s="76" t="s">
        <v>30</v>
      </c>
      <c r="D6436" s="94" t="n">
        <v>-0.815152241668665</v>
      </c>
    </row>
    <row r="6437" customFormat="false" ht="9.95" hidden="false" customHeight="true" outlineLevel="0" collapsed="false">
      <c r="A6437" s="93" t="s">
        <v>6381</v>
      </c>
      <c r="B6437" s="52" t="s">
        <v>6534</v>
      </c>
      <c r="C6437" s="76" t="s">
        <v>30</v>
      </c>
      <c r="D6437" s="94" t="n">
        <v>-0.182260024301337</v>
      </c>
    </row>
    <row r="6438" customFormat="false" ht="9.95" hidden="false" customHeight="true" outlineLevel="0" collapsed="false">
      <c r="A6438" s="93" t="s">
        <v>6381</v>
      </c>
      <c r="B6438" s="52" t="s">
        <v>6535</v>
      </c>
      <c r="C6438" s="76" t="s">
        <v>34</v>
      </c>
      <c r="D6438" s="94" t="n">
        <v>-5.64516129032258</v>
      </c>
    </row>
    <row r="6439" customFormat="false" ht="9.95" hidden="false" customHeight="true" outlineLevel="0" collapsed="false">
      <c r="A6439" s="93" t="s">
        <v>6381</v>
      </c>
      <c r="B6439" s="52" t="s">
        <v>6536</v>
      </c>
      <c r="C6439" s="76" t="s">
        <v>30</v>
      </c>
      <c r="D6439" s="94" t="n">
        <v>-0.656429492439339</v>
      </c>
    </row>
    <row r="6440" customFormat="false" ht="9.95" hidden="false" customHeight="true" outlineLevel="0" collapsed="false">
      <c r="A6440" s="93" t="s">
        <v>6381</v>
      </c>
      <c r="B6440" s="52" t="s">
        <v>6537</v>
      </c>
      <c r="C6440" s="76" t="s">
        <v>34</v>
      </c>
      <c r="D6440" s="94" t="n">
        <v>-0.912964090079124</v>
      </c>
    </row>
    <row r="6441" customFormat="false" ht="9.95" hidden="false" customHeight="true" outlineLevel="0" collapsed="false">
      <c r="A6441" s="93" t="s">
        <v>6381</v>
      </c>
      <c r="B6441" s="52" t="s">
        <v>6538</v>
      </c>
      <c r="C6441" s="76" t="s">
        <v>30</v>
      </c>
      <c r="D6441" s="94" t="n">
        <v>1.73094442757364</v>
      </c>
    </row>
    <row r="6442" customFormat="false" ht="9.95" hidden="false" customHeight="true" outlineLevel="0" collapsed="false">
      <c r="A6442" s="93" t="s">
        <v>6381</v>
      </c>
      <c r="B6442" s="52" t="s">
        <v>6539</v>
      </c>
      <c r="C6442" s="76" t="s">
        <v>30</v>
      </c>
      <c r="D6442" s="94" t="n">
        <v>-1.05036699569729</v>
      </c>
    </row>
    <row r="6443" customFormat="false" ht="9.95" hidden="false" customHeight="true" outlineLevel="0" collapsed="false">
      <c r="A6443" s="93" t="s">
        <v>6540</v>
      </c>
      <c r="B6443" s="52" t="s">
        <v>6541</v>
      </c>
      <c r="C6443" s="76" t="s">
        <v>34</v>
      </c>
      <c r="D6443" s="94" t="n">
        <v>-0.168350168350168</v>
      </c>
    </row>
    <row r="6444" customFormat="false" ht="9.95" hidden="false" customHeight="true" outlineLevel="0" collapsed="false">
      <c r="A6444" s="93" t="s">
        <v>6540</v>
      </c>
      <c r="B6444" s="52" t="s">
        <v>6542</v>
      </c>
      <c r="C6444" s="76" t="s">
        <v>30</v>
      </c>
      <c r="D6444" s="94" t="n">
        <v>-0.50761421319797</v>
      </c>
    </row>
    <row r="6445" customFormat="false" ht="9.95" hidden="false" customHeight="true" outlineLevel="0" collapsed="false">
      <c r="A6445" s="93" t="s">
        <v>6540</v>
      </c>
      <c r="B6445" s="52" t="s">
        <v>6543</v>
      </c>
      <c r="C6445" s="76" t="s">
        <v>34</v>
      </c>
      <c r="D6445" s="94" t="n">
        <v>-1.24610591900312</v>
      </c>
    </row>
    <row r="6446" customFormat="false" ht="9.95" hidden="false" customHeight="true" outlineLevel="0" collapsed="false">
      <c r="A6446" s="93" t="s">
        <v>6540</v>
      </c>
      <c r="B6446" s="52" t="s">
        <v>6544</v>
      </c>
      <c r="C6446" s="76" t="s">
        <v>32</v>
      </c>
      <c r="D6446" s="94" t="n">
        <v>-0.307623049219688</v>
      </c>
    </row>
    <row r="6447" customFormat="false" ht="9.95" hidden="false" customHeight="true" outlineLevel="0" collapsed="false">
      <c r="A6447" s="93" t="s">
        <v>6540</v>
      </c>
      <c r="B6447" s="52" t="s">
        <v>6545</v>
      </c>
      <c r="C6447" s="76" t="s">
        <v>30</v>
      </c>
      <c r="D6447" s="94" t="n">
        <v>-0.640614990390775</v>
      </c>
    </row>
    <row r="6448" customFormat="false" ht="9.95" hidden="false" customHeight="true" outlineLevel="0" collapsed="false">
      <c r="A6448" s="93" t="s">
        <v>6540</v>
      </c>
      <c r="B6448" s="52" t="s">
        <v>6546</v>
      </c>
      <c r="C6448" s="76" t="s">
        <v>30</v>
      </c>
      <c r="D6448" s="94" t="n">
        <v>-1.14285714285714</v>
      </c>
    </row>
    <row r="6449" customFormat="false" ht="9.95" hidden="false" customHeight="true" outlineLevel="0" collapsed="false">
      <c r="A6449" s="93" t="s">
        <v>6540</v>
      </c>
      <c r="B6449" s="52" t="s">
        <v>6547</v>
      </c>
      <c r="C6449" s="76" t="s">
        <v>30</v>
      </c>
      <c r="D6449" s="94" t="n">
        <v>-1.02750075551526</v>
      </c>
    </row>
    <row r="6450" customFormat="false" ht="9.95" hidden="false" customHeight="true" outlineLevel="0" collapsed="false">
      <c r="A6450" s="93" t="s">
        <v>6540</v>
      </c>
      <c r="B6450" s="52" t="s">
        <v>6548</v>
      </c>
      <c r="C6450" s="76" t="s">
        <v>30</v>
      </c>
      <c r="D6450" s="94" t="n">
        <v>-0.627557980900409</v>
      </c>
    </row>
    <row r="6451" customFormat="false" ht="9.95" hidden="false" customHeight="true" outlineLevel="0" collapsed="false">
      <c r="A6451" s="93" t="s">
        <v>6540</v>
      </c>
      <c r="B6451" s="52" t="s">
        <v>6549</v>
      </c>
      <c r="C6451" s="76" t="s">
        <v>30</v>
      </c>
      <c r="D6451" s="94" t="n">
        <v>2.71260997067449</v>
      </c>
    </row>
    <row r="6452" customFormat="false" ht="9.95" hidden="false" customHeight="true" outlineLevel="0" collapsed="false">
      <c r="A6452" s="93" t="s">
        <v>6540</v>
      </c>
      <c r="B6452" s="52" t="s">
        <v>6550</v>
      </c>
      <c r="C6452" s="76" t="s">
        <v>32</v>
      </c>
      <c r="D6452" s="94" t="n">
        <v>1.47640791476408</v>
      </c>
    </row>
    <row r="6453" customFormat="false" ht="9.95" hidden="false" customHeight="true" outlineLevel="0" collapsed="false">
      <c r="A6453" s="93" t="s">
        <v>6540</v>
      </c>
      <c r="B6453" s="52" t="s">
        <v>6551</v>
      </c>
      <c r="C6453" s="76" t="s">
        <v>30</v>
      </c>
      <c r="D6453" s="94" t="n">
        <v>-3.46938775510204</v>
      </c>
    </row>
    <row r="6454" customFormat="false" ht="9.95" hidden="false" customHeight="true" outlineLevel="0" collapsed="false">
      <c r="A6454" s="93" t="s">
        <v>6540</v>
      </c>
      <c r="B6454" s="52" t="s">
        <v>6552</v>
      </c>
      <c r="C6454" s="76" t="s">
        <v>30</v>
      </c>
      <c r="D6454" s="94" t="n">
        <v>-1.02821616451459</v>
      </c>
    </row>
    <row r="6455" customFormat="false" ht="9.95" hidden="false" customHeight="true" outlineLevel="0" collapsed="false">
      <c r="A6455" s="93" t="s">
        <v>6540</v>
      </c>
      <c r="B6455" s="52" t="s">
        <v>6553</v>
      </c>
      <c r="C6455" s="76" t="s">
        <v>30</v>
      </c>
      <c r="D6455" s="94" t="n">
        <v>-1.34961439588689</v>
      </c>
    </row>
    <row r="6456" customFormat="false" ht="9.95" hidden="false" customHeight="true" outlineLevel="0" collapsed="false">
      <c r="A6456" s="93" t="s">
        <v>6540</v>
      </c>
      <c r="B6456" s="52" t="s">
        <v>6554</v>
      </c>
      <c r="C6456" s="76" t="s">
        <v>30</v>
      </c>
      <c r="D6456" s="94" t="n">
        <v>-0.586041555673948</v>
      </c>
    </row>
    <row r="6457" customFormat="false" ht="9.95" hidden="false" customHeight="true" outlineLevel="0" collapsed="false">
      <c r="A6457" s="93" t="s">
        <v>6540</v>
      </c>
      <c r="B6457" s="52" t="s">
        <v>6555</v>
      </c>
      <c r="C6457" s="76" t="s">
        <v>30</v>
      </c>
      <c r="D6457" s="94" t="n">
        <v>-1.2200844673862</v>
      </c>
    </row>
    <row r="6458" customFormat="false" ht="9.95" hidden="false" customHeight="true" outlineLevel="0" collapsed="false">
      <c r="A6458" s="93" t="s">
        <v>6540</v>
      </c>
      <c r="B6458" s="52" t="s">
        <v>6556</v>
      </c>
      <c r="C6458" s="76" t="s">
        <v>30</v>
      </c>
      <c r="D6458" s="94" t="n">
        <v>-1.59332321699545</v>
      </c>
    </row>
    <row r="6459" customFormat="false" ht="9.95" hidden="false" customHeight="true" outlineLevel="0" collapsed="false">
      <c r="A6459" s="93" t="s">
        <v>6540</v>
      </c>
      <c r="B6459" s="52" t="s">
        <v>6557</v>
      </c>
      <c r="C6459" s="76" t="s">
        <v>30</v>
      </c>
      <c r="D6459" s="94" t="n">
        <v>-1.10726643598616</v>
      </c>
    </row>
    <row r="6460" customFormat="false" ht="9.95" hidden="false" customHeight="true" outlineLevel="0" collapsed="false">
      <c r="A6460" s="93" t="s">
        <v>6540</v>
      </c>
      <c r="B6460" s="52" t="s">
        <v>6558</v>
      </c>
      <c r="C6460" s="76" t="s">
        <v>30</v>
      </c>
      <c r="D6460" s="94" t="n">
        <v>-1.06382978723404</v>
      </c>
    </row>
    <row r="6461" customFormat="false" ht="9.95" hidden="false" customHeight="true" outlineLevel="0" collapsed="false">
      <c r="A6461" s="93" t="s">
        <v>6540</v>
      </c>
      <c r="B6461" s="52" t="s">
        <v>6559</v>
      </c>
      <c r="C6461" s="76" t="s">
        <v>34</v>
      </c>
      <c r="D6461" s="94" t="n">
        <v>-2.40963855421687</v>
      </c>
    </row>
    <row r="6462" customFormat="false" ht="9.95" hidden="false" customHeight="true" outlineLevel="0" collapsed="false">
      <c r="A6462" s="93" t="s">
        <v>6540</v>
      </c>
      <c r="B6462" s="52" t="s">
        <v>6560</v>
      </c>
      <c r="C6462" s="76" t="s">
        <v>32</v>
      </c>
      <c r="D6462" s="94" t="n">
        <v>0.20720597301185</v>
      </c>
    </row>
    <row r="6463" customFormat="false" ht="9.95" hidden="false" customHeight="true" outlineLevel="0" collapsed="false">
      <c r="A6463" s="93" t="s">
        <v>6540</v>
      </c>
      <c r="B6463" s="52" t="s">
        <v>6561</v>
      </c>
      <c r="C6463" s="76" t="s">
        <v>32</v>
      </c>
      <c r="D6463" s="94" t="n">
        <v>-1.11896348645465</v>
      </c>
    </row>
    <row r="6464" customFormat="false" ht="9.95" hidden="false" customHeight="true" outlineLevel="0" collapsed="false">
      <c r="A6464" s="93" t="s">
        <v>6540</v>
      </c>
      <c r="B6464" s="52" t="s">
        <v>6562</v>
      </c>
      <c r="C6464" s="76" t="s">
        <v>30</v>
      </c>
      <c r="D6464" s="94" t="n">
        <v>-1.14942528735632</v>
      </c>
    </row>
    <row r="6465" customFormat="false" ht="9.95" hidden="false" customHeight="true" outlineLevel="0" collapsed="false">
      <c r="A6465" s="93" t="s">
        <v>6540</v>
      </c>
      <c r="B6465" s="52" t="s">
        <v>6563</v>
      </c>
      <c r="C6465" s="76" t="s">
        <v>34</v>
      </c>
      <c r="D6465" s="94" t="n">
        <v>-0.956937799043062</v>
      </c>
    </row>
    <row r="6466" customFormat="false" ht="9.95" hidden="false" customHeight="true" outlineLevel="0" collapsed="false">
      <c r="A6466" s="93" t="s">
        <v>6540</v>
      </c>
      <c r="B6466" s="52" t="s">
        <v>6564</v>
      </c>
      <c r="C6466" s="76" t="s">
        <v>32</v>
      </c>
      <c r="D6466" s="94" t="n">
        <v>-0.174352428762229</v>
      </c>
    </row>
    <row r="6467" customFormat="false" ht="9.95" hidden="false" customHeight="true" outlineLevel="0" collapsed="false">
      <c r="A6467" s="93" t="s">
        <v>6540</v>
      </c>
      <c r="B6467" s="52" t="s">
        <v>6565</v>
      </c>
      <c r="C6467" s="76" t="s">
        <v>30</v>
      </c>
      <c r="D6467" s="94" t="n">
        <v>-0.112815884476534</v>
      </c>
    </row>
    <row r="6468" customFormat="false" ht="9.95" hidden="false" customHeight="true" outlineLevel="0" collapsed="false">
      <c r="A6468" s="93" t="s">
        <v>6540</v>
      </c>
      <c r="B6468" s="52" t="s">
        <v>6566</v>
      </c>
      <c r="C6468" s="76" t="s">
        <v>32</v>
      </c>
      <c r="D6468" s="94" t="n">
        <v>4.26439232409382</v>
      </c>
    </row>
    <row r="6469" customFormat="false" ht="9.95" hidden="false" customHeight="true" outlineLevel="0" collapsed="false">
      <c r="A6469" s="93" t="s">
        <v>6540</v>
      </c>
      <c r="B6469" s="52" t="s">
        <v>6567</v>
      </c>
      <c r="C6469" s="76" t="s">
        <v>32</v>
      </c>
      <c r="D6469" s="94" t="n">
        <v>-0.904836193447738</v>
      </c>
    </row>
    <row r="6470" customFormat="false" ht="9.95" hidden="false" customHeight="true" outlineLevel="0" collapsed="false">
      <c r="A6470" s="93" t="s">
        <v>6540</v>
      </c>
      <c r="B6470" s="52" t="s">
        <v>6568</v>
      </c>
      <c r="C6470" s="76" t="s">
        <v>32</v>
      </c>
      <c r="D6470" s="94" t="n">
        <v>-0.821373502550113</v>
      </c>
    </row>
    <row r="6471" customFormat="false" ht="9.95" hidden="false" customHeight="true" outlineLevel="0" collapsed="false">
      <c r="A6471" s="93" t="s">
        <v>6540</v>
      </c>
      <c r="B6471" s="52" t="s">
        <v>6569</v>
      </c>
      <c r="C6471" s="76" t="s">
        <v>32</v>
      </c>
      <c r="D6471" s="94" t="n">
        <v>-0.312505455751672</v>
      </c>
    </row>
    <row r="6472" customFormat="false" ht="9.95" hidden="false" customHeight="true" outlineLevel="0" collapsed="false">
      <c r="A6472" s="93" t="s">
        <v>6540</v>
      </c>
      <c r="B6472" s="52" t="s">
        <v>6570</v>
      </c>
      <c r="C6472" s="76" t="s">
        <v>30</v>
      </c>
      <c r="D6472" s="94" t="n">
        <v>0.0475435816164818</v>
      </c>
    </row>
    <row r="6473" customFormat="false" ht="9.95" hidden="false" customHeight="true" outlineLevel="0" collapsed="false">
      <c r="A6473" s="93" t="s">
        <v>6540</v>
      </c>
      <c r="B6473" s="52" t="s">
        <v>6571</v>
      </c>
      <c r="C6473" s="76" t="s">
        <v>30</v>
      </c>
      <c r="D6473" s="94" t="n">
        <v>-0.971794264043612</v>
      </c>
    </row>
    <row r="6474" customFormat="false" ht="9.95" hidden="false" customHeight="true" outlineLevel="0" collapsed="false">
      <c r="A6474" s="93" t="s">
        <v>6540</v>
      </c>
      <c r="B6474" s="52" t="s">
        <v>6572</v>
      </c>
      <c r="C6474" s="76" t="s">
        <v>34</v>
      </c>
      <c r="D6474" s="94" t="n">
        <v>-0.0979431929480901</v>
      </c>
    </row>
    <row r="6475" customFormat="false" ht="9.95" hidden="false" customHeight="true" outlineLevel="0" collapsed="false">
      <c r="A6475" s="93" t="s">
        <v>6540</v>
      </c>
      <c r="B6475" s="52" t="s">
        <v>6573</v>
      </c>
      <c r="C6475" s="76" t="s">
        <v>30</v>
      </c>
      <c r="D6475" s="94" t="n">
        <v>-1.64383561643836</v>
      </c>
    </row>
    <row r="6476" customFormat="false" ht="9.95" hidden="false" customHeight="true" outlineLevel="0" collapsed="false">
      <c r="A6476" s="93" t="s">
        <v>6540</v>
      </c>
      <c r="B6476" s="52" t="s">
        <v>6574</v>
      </c>
      <c r="C6476" s="76" t="s">
        <v>32</v>
      </c>
      <c r="D6476" s="94" t="n">
        <v>0.38979447200567</v>
      </c>
    </row>
    <row r="6477" customFormat="false" ht="9.95" hidden="false" customHeight="true" outlineLevel="0" collapsed="false">
      <c r="A6477" s="93" t="s">
        <v>6540</v>
      </c>
      <c r="B6477" s="52" t="s">
        <v>6575</v>
      </c>
      <c r="C6477" s="76" t="s">
        <v>34</v>
      </c>
      <c r="D6477" s="94" t="n">
        <v>-1.04806649801229</v>
      </c>
    </row>
    <row r="6478" customFormat="false" ht="9.95" hidden="false" customHeight="true" outlineLevel="0" collapsed="false">
      <c r="A6478" s="93" t="s">
        <v>6540</v>
      </c>
      <c r="B6478" s="52" t="s">
        <v>6576</v>
      </c>
      <c r="C6478" s="76" t="s">
        <v>32</v>
      </c>
      <c r="D6478" s="94" t="n">
        <v>0.0337040781934614</v>
      </c>
    </row>
    <row r="6479" customFormat="false" ht="9.95" hidden="false" customHeight="true" outlineLevel="0" collapsed="false">
      <c r="A6479" s="93" t="s">
        <v>6540</v>
      </c>
      <c r="B6479" s="52" t="s">
        <v>6577</v>
      </c>
      <c r="C6479" s="76" t="s">
        <v>34</v>
      </c>
      <c r="D6479" s="94" t="n">
        <v>-1.86567164179104</v>
      </c>
    </row>
    <row r="6480" customFormat="false" ht="9.95" hidden="false" customHeight="true" outlineLevel="0" collapsed="false">
      <c r="A6480" s="93" t="s">
        <v>6540</v>
      </c>
      <c r="B6480" s="52" t="s">
        <v>6578</v>
      </c>
      <c r="C6480" s="76" t="s">
        <v>30</v>
      </c>
      <c r="D6480" s="94" t="n">
        <v>-0.2211900022119</v>
      </c>
    </row>
    <row r="6481" customFormat="false" ht="9.95" hidden="false" customHeight="true" outlineLevel="0" collapsed="false">
      <c r="A6481" s="93" t="s">
        <v>6540</v>
      </c>
      <c r="B6481" s="52" t="s">
        <v>6579</v>
      </c>
      <c r="C6481" s="76" t="s">
        <v>30</v>
      </c>
      <c r="D6481" s="94" t="n">
        <v>-0.808526277104006</v>
      </c>
    </row>
    <row r="6482" customFormat="false" ht="9.95" hidden="false" customHeight="true" outlineLevel="0" collapsed="false">
      <c r="A6482" s="93" t="s">
        <v>6540</v>
      </c>
      <c r="B6482" s="52" t="s">
        <v>6580</v>
      </c>
      <c r="C6482" s="76" t="s">
        <v>32</v>
      </c>
      <c r="D6482" s="94" t="n">
        <v>-0.183553597650514</v>
      </c>
    </row>
    <row r="6483" customFormat="false" ht="9.95" hidden="false" customHeight="true" outlineLevel="0" collapsed="false">
      <c r="A6483" s="93" t="s">
        <v>6540</v>
      </c>
      <c r="B6483" s="52" t="s">
        <v>6581</v>
      </c>
      <c r="C6483" s="76" t="s">
        <v>30</v>
      </c>
      <c r="D6483" s="94" t="n">
        <v>-3.40103920642419</v>
      </c>
    </row>
    <row r="6484" customFormat="false" ht="9.95" hidden="false" customHeight="true" outlineLevel="0" collapsed="false">
      <c r="A6484" s="93" t="s">
        <v>6540</v>
      </c>
      <c r="B6484" s="52" t="s">
        <v>6582</v>
      </c>
      <c r="C6484" s="76" t="s">
        <v>30</v>
      </c>
      <c r="D6484" s="94" t="n">
        <v>-1.70666666666667</v>
      </c>
    </row>
    <row r="6485" customFormat="false" ht="9.95" hidden="false" customHeight="true" outlineLevel="0" collapsed="false">
      <c r="A6485" s="93" t="s">
        <v>6540</v>
      </c>
      <c r="B6485" s="52" t="s">
        <v>6583</v>
      </c>
      <c r="C6485" s="76" t="s">
        <v>30</v>
      </c>
      <c r="D6485" s="94" t="n">
        <v>-0.379095586244246</v>
      </c>
    </row>
    <row r="6486" customFormat="false" ht="9.95" hidden="false" customHeight="true" outlineLevel="0" collapsed="false">
      <c r="A6486" s="93" t="s">
        <v>6540</v>
      </c>
      <c r="B6486" s="52" t="s">
        <v>6584</v>
      </c>
      <c r="C6486" s="76" t="s">
        <v>34</v>
      </c>
      <c r="D6486" s="94" t="n">
        <v>0.837988826815643</v>
      </c>
    </row>
    <row r="6487" customFormat="false" ht="9.95" hidden="false" customHeight="true" outlineLevel="0" collapsed="false">
      <c r="A6487" s="93" t="s">
        <v>6540</v>
      </c>
      <c r="B6487" s="52" t="s">
        <v>6585</v>
      </c>
      <c r="C6487" s="76" t="s">
        <v>30</v>
      </c>
      <c r="D6487" s="94" t="n">
        <v>-0.103001765744556</v>
      </c>
    </row>
    <row r="6488" customFormat="false" ht="9.95" hidden="false" customHeight="true" outlineLevel="0" collapsed="false">
      <c r="A6488" s="93" t="s">
        <v>6540</v>
      </c>
      <c r="B6488" s="52" t="s">
        <v>6586</v>
      </c>
      <c r="C6488" s="76" t="s">
        <v>30</v>
      </c>
      <c r="D6488" s="94" t="n">
        <v>-0.766394331574001</v>
      </c>
    </row>
    <row r="6489" customFormat="false" ht="9.95" hidden="false" customHeight="true" outlineLevel="0" collapsed="false">
      <c r="A6489" s="93" t="s">
        <v>6540</v>
      </c>
      <c r="B6489" s="52" t="s">
        <v>6587</v>
      </c>
      <c r="C6489" s="76" t="s">
        <v>30</v>
      </c>
      <c r="D6489" s="94" t="n">
        <v>-2.17391304347826</v>
      </c>
    </row>
    <row r="6490" customFormat="false" ht="9.95" hidden="false" customHeight="true" outlineLevel="0" collapsed="false">
      <c r="A6490" s="93" t="s">
        <v>6540</v>
      </c>
      <c r="B6490" s="52" t="s">
        <v>6588</v>
      </c>
      <c r="C6490" s="76" t="s">
        <v>32</v>
      </c>
      <c r="D6490" s="94" t="n">
        <v>-0.918668893742773</v>
      </c>
    </row>
    <row r="6491" customFormat="false" ht="9.95" hidden="false" customHeight="true" outlineLevel="0" collapsed="false">
      <c r="A6491" s="93" t="s">
        <v>6540</v>
      </c>
      <c r="B6491" s="52" t="s">
        <v>6589</v>
      </c>
      <c r="C6491" s="76" t="s">
        <v>32</v>
      </c>
      <c r="D6491" s="94" t="n">
        <v>-0.704709522172568</v>
      </c>
    </row>
    <row r="6492" customFormat="false" ht="9.95" hidden="false" customHeight="true" outlineLevel="0" collapsed="false">
      <c r="A6492" s="93" t="s">
        <v>6540</v>
      </c>
      <c r="B6492" s="52" t="s">
        <v>6590</v>
      </c>
      <c r="C6492" s="76" t="s">
        <v>32</v>
      </c>
      <c r="D6492" s="94" t="n">
        <v>-0.873759391522122</v>
      </c>
    </row>
    <row r="6493" customFormat="false" ht="9.95" hidden="false" customHeight="true" outlineLevel="0" collapsed="false">
      <c r="A6493" s="93" t="s">
        <v>6540</v>
      </c>
      <c r="B6493" s="52" t="s">
        <v>6591</v>
      </c>
      <c r="C6493" s="76" t="s">
        <v>30</v>
      </c>
      <c r="D6493" s="94" t="n">
        <v>-1.53139356814701</v>
      </c>
    </row>
    <row r="6494" customFormat="false" ht="9.95" hidden="false" customHeight="true" outlineLevel="0" collapsed="false">
      <c r="A6494" s="93" t="s">
        <v>6540</v>
      </c>
      <c r="B6494" s="52" t="s">
        <v>6592</v>
      </c>
      <c r="C6494" s="76" t="s">
        <v>32</v>
      </c>
      <c r="D6494" s="94" t="n">
        <v>0.305265835665225</v>
      </c>
    </row>
    <row r="6495" customFormat="false" ht="9.95" hidden="false" customHeight="true" outlineLevel="0" collapsed="false">
      <c r="A6495" s="93" t="s">
        <v>6540</v>
      </c>
      <c r="B6495" s="52" t="s">
        <v>6593</v>
      </c>
      <c r="C6495" s="76" t="s">
        <v>32</v>
      </c>
      <c r="D6495" s="94" t="n">
        <v>0.452803901079763</v>
      </c>
    </row>
    <row r="6496" customFormat="false" ht="9.95" hidden="false" customHeight="true" outlineLevel="0" collapsed="false">
      <c r="A6496" s="93" t="s">
        <v>6540</v>
      </c>
      <c r="B6496" s="52" t="s">
        <v>6594</v>
      </c>
      <c r="C6496" s="76" t="s">
        <v>32</v>
      </c>
      <c r="D6496" s="94" t="n">
        <v>0.0185597624350408</v>
      </c>
    </row>
    <row r="6497" customFormat="false" ht="9.95" hidden="false" customHeight="true" outlineLevel="0" collapsed="false">
      <c r="A6497" s="93" t="s">
        <v>6540</v>
      </c>
      <c r="B6497" s="52" t="s">
        <v>6595</v>
      </c>
      <c r="C6497" s="76" t="s">
        <v>32</v>
      </c>
      <c r="D6497" s="94" t="n">
        <v>-0.594997400496794</v>
      </c>
    </row>
    <row r="6498" customFormat="false" ht="9.95" hidden="false" customHeight="true" outlineLevel="0" collapsed="false">
      <c r="A6498" s="93" t="s">
        <v>6540</v>
      </c>
      <c r="B6498" s="52" t="s">
        <v>6596</v>
      </c>
      <c r="C6498" s="76" t="s">
        <v>32</v>
      </c>
      <c r="D6498" s="94" t="n">
        <v>-0.597637248088951</v>
      </c>
    </row>
    <row r="6499" customFormat="false" ht="9.95" hidden="false" customHeight="true" outlineLevel="0" collapsed="false">
      <c r="A6499" s="93" t="s">
        <v>6540</v>
      </c>
      <c r="B6499" s="52" t="s">
        <v>6597</v>
      </c>
      <c r="C6499" s="76" t="s">
        <v>30</v>
      </c>
      <c r="D6499" s="94" t="n">
        <v>-0.527942312644862</v>
      </c>
    </row>
    <row r="6500" customFormat="false" ht="9.95" hidden="false" customHeight="true" outlineLevel="0" collapsed="false">
      <c r="A6500" s="93" t="s">
        <v>6540</v>
      </c>
      <c r="B6500" s="52" t="s">
        <v>6598</v>
      </c>
      <c r="C6500" s="76" t="s">
        <v>30</v>
      </c>
      <c r="D6500" s="94" t="n">
        <v>-0.207513416815742</v>
      </c>
    </row>
    <row r="6501" customFormat="false" ht="9.95" hidden="false" customHeight="true" outlineLevel="0" collapsed="false">
      <c r="A6501" s="93" t="s">
        <v>6540</v>
      </c>
      <c r="B6501" s="52" t="s">
        <v>6599</v>
      </c>
      <c r="C6501" s="76" t="s">
        <v>30</v>
      </c>
      <c r="D6501" s="94" t="n">
        <v>-3.25581395348837</v>
      </c>
    </row>
    <row r="6502" customFormat="false" ht="9.95" hidden="false" customHeight="true" outlineLevel="0" collapsed="false">
      <c r="A6502" s="93" t="s">
        <v>6540</v>
      </c>
      <c r="B6502" s="52" t="s">
        <v>6600</v>
      </c>
      <c r="C6502" s="76" t="s">
        <v>30</v>
      </c>
      <c r="D6502" s="94" t="n">
        <v>-1.77854274239816</v>
      </c>
    </row>
    <row r="6503" customFormat="false" ht="9.95" hidden="false" customHeight="true" outlineLevel="0" collapsed="false">
      <c r="A6503" s="93" t="s">
        <v>6540</v>
      </c>
      <c r="B6503" s="52" t="s">
        <v>6601</v>
      </c>
      <c r="C6503" s="76" t="s">
        <v>32</v>
      </c>
      <c r="D6503" s="94" t="n">
        <v>0.765606595995289</v>
      </c>
    </row>
    <row r="6504" customFormat="false" ht="9.95" hidden="false" customHeight="true" outlineLevel="0" collapsed="false">
      <c r="A6504" s="93" t="s">
        <v>6602</v>
      </c>
      <c r="B6504" s="52" t="s">
        <v>6603</v>
      </c>
      <c r="C6504" s="76" t="s">
        <v>30</v>
      </c>
      <c r="D6504" s="94" t="n">
        <v>-0.187509014856483</v>
      </c>
    </row>
    <row r="6505" customFormat="false" ht="9.95" hidden="false" customHeight="true" outlineLevel="0" collapsed="false">
      <c r="A6505" s="93" t="s">
        <v>6602</v>
      </c>
      <c r="B6505" s="52" t="s">
        <v>6604</v>
      </c>
      <c r="C6505" s="76" t="s">
        <v>32</v>
      </c>
      <c r="D6505" s="94" t="n">
        <v>-0.261871508379888</v>
      </c>
    </row>
    <row r="6506" customFormat="false" ht="9.95" hidden="false" customHeight="true" outlineLevel="0" collapsed="false">
      <c r="A6506" s="93" t="s">
        <v>6602</v>
      </c>
      <c r="B6506" s="52" t="s">
        <v>6605</v>
      </c>
      <c r="C6506" s="76" t="s">
        <v>30</v>
      </c>
      <c r="D6506" s="94" t="n">
        <v>-0.0930665425779432</v>
      </c>
    </row>
    <row r="6507" customFormat="false" ht="9.95" hidden="false" customHeight="true" outlineLevel="0" collapsed="false">
      <c r="A6507" s="93" t="s">
        <v>6602</v>
      </c>
      <c r="B6507" s="52" t="s">
        <v>6606</v>
      </c>
      <c r="C6507" s="76" t="s">
        <v>30</v>
      </c>
      <c r="D6507" s="94" t="n">
        <v>0.282686516279334</v>
      </c>
    </row>
    <row r="6508" customFormat="false" ht="9.95" hidden="false" customHeight="true" outlineLevel="0" collapsed="false">
      <c r="A6508" s="93" t="s">
        <v>6602</v>
      </c>
      <c r="B6508" s="52" t="s">
        <v>6607</v>
      </c>
      <c r="C6508" s="76" t="s">
        <v>32</v>
      </c>
      <c r="D6508" s="94" t="n">
        <v>-0.657588311720148</v>
      </c>
    </row>
    <row r="6509" customFormat="false" ht="9.95" hidden="false" customHeight="true" outlineLevel="0" collapsed="false">
      <c r="A6509" s="93" t="s">
        <v>6602</v>
      </c>
      <c r="B6509" s="52" t="s">
        <v>6608</v>
      </c>
      <c r="C6509" s="76" t="s">
        <v>32</v>
      </c>
      <c r="D6509" s="94" t="n">
        <v>0.984780662488809</v>
      </c>
    </row>
    <row r="6510" customFormat="false" ht="9.95" hidden="false" customHeight="true" outlineLevel="0" collapsed="false">
      <c r="A6510" s="93" t="s">
        <v>6602</v>
      </c>
      <c r="B6510" s="52" t="s">
        <v>6609</v>
      </c>
      <c r="C6510" s="76" t="s">
        <v>32</v>
      </c>
      <c r="D6510" s="94" t="n">
        <v>0.233898588254949</v>
      </c>
    </row>
    <row r="6511" customFormat="false" ht="9.95" hidden="false" customHeight="true" outlineLevel="0" collapsed="false">
      <c r="A6511" s="93" t="s">
        <v>6602</v>
      </c>
      <c r="B6511" s="52" t="s">
        <v>6610</v>
      </c>
      <c r="C6511" s="76" t="s">
        <v>30</v>
      </c>
      <c r="D6511" s="94" t="n">
        <v>-0.334893770255672</v>
      </c>
    </row>
    <row r="6512" customFormat="false" ht="9.95" hidden="false" customHeight="true" outlineLevel="0" collapsed="false">
      <c r="A6512" s="93" t="s">
        <v>6602</v>
      </c>
      <c r="B6512" s="52" t="s">
        <v>6611</v>
      </c>
      <c r="C6512" s="76" t="s">
        <v>32</v>
      </c>
      <c r="D6512" s="94" t="n">
        <v>0.18620322752261</v>
      </c>
    </row>
    <row r="6513" customFormat="false" ht="9.95" hidden="false" customHeight="true" outlineLevel="0" collapsed="false">
      <c r="A6513" s="93" t="s">
        <v>6602</v>
      </c>
      <c r="B6513" s="52" t="s">
        <v>6612</v>
      </c>
      <c r="C6513" s="76" t="s">
        <v>32</v>
      </c>
      <c r="D6513" s="94" t="n">
        <v>-0.343183984747378</v>
      </c>
    </row>
    <row r="6514" customFormat="false" ht="9.95" hidden="false" customHeight="true" outlineLevel="0" collapsed="false">
      <c r="A6514" s="93" t="s">
        <v>6602</v>
      </c>
      <c r="B6514" s="52" t="s">
        <v>6613</v>
      </c>
      <c r="C6514" s="76" t="s">
        <v>30</v>
      </c>
      <c r="D6514" s="94" t="n">
        <v>-0.221216691804927</v>
      </c>
    </row>
    <row r="6515" customFormat="false" ht="9.95" hidden="false" customHeight="true" outlineLevel="0" collapsed="false">
      <c r="A6515" s="93" t="s">
        <v>6602</v>
      </c>
      <c r="B6515" s="52" t="s">
        <v>6614</v>
      </c>
      <c r="C6515" s="76" t="s">
        <v>30</v>
      </c>
      <c r="D6515" s="94" t="n">
        <v>0.298669562856367</v>
      </c>
    </row>
    <row r="6516" customFormat="false" ht="9.95" hidden="false" customHeight="true" outlineLevel="0" collapsed="false">
      <c r="A6516" s="93" t="s">
        <v>6602</v>
      </c>
      <c r="B6516" s="52" t="s">
        <v>6615</v>
      </c>
      <c r="C6516" s="76" t="s">
        <v>30</v>
      </c>
      <c r="D6516" s="94" t="n">
        <v>-0.504201680672269</v>
      </c>
    </row>
    <row r="6517" customFormat="false" ht="9.95" hidden="false" customHeight="true" outlineLevel="0" collapsed="false">
      <c r="A6517" s="93" t="s">
        <v>6602</v>
      </c>
      <c r="B6517" s="52" t="s">
        <v>6616</v>
      </c>
      <c r="C6517" s="76" t="s">
        <v>32</v>
      </c>
      <c r="D6517" s="94" t="n">
        <v>0.242424242424242</v>
      </c>
    </row>
    <row r="6518" customFormat="false" ht="9.95" hidden="false" customHeight="true" outlineLevel="0" collapsed="false">
      <c r="A6518" s="93" t="s">
        <v>6602</v>
      </c>
      <c r="B6518" s="52" t="s">
        <v>6617</v>
      </c>
      <c r="C6518" s="76" t="s">
        <v>30</v>
      </c>
      <c r="D6518" s="94" t="n">
        <v>-0.0229445506692161</v>
      </c>
    </row>
    <row r="6519" customFormat="false" ht="9.95" hidden="false" customHeight="true" outlineLevel="0" collapsed="false">
      <c r="A6519" s="93" t="s">
        <v>6602</v>
      </c>
      <c r="B6519" s="52" t="s">
        <v>6618</v>
      </c>
      <c r="C6519" s="76" t="s">
        <v>30</v>
      </c>
      <c r="D6519" s="94" t="n">
        <v>0.00206987911905945</v>
      </c>
    </row>
    <row r="6520" customFormat="false" ht="9.95" hidden="false" customHeight="true" outlineLevel="0" collapsed="false">
      <c r="A6520" s="93" t="s">
        <v>6602</v>
      </c>
      <c r="B6520" s="52" t="s">
        <v>6619</v>
      </c>
      <c r="C6520" s="76" t="s">
        <v>30</v>
      </c>
      <c r="D6520" s="94" t="n">
        <v>-0.309876409757504</v>
      </c>
    </row>
    <row r="6521" customFormat="false" ht="9.95" hidden="false" customHeight="true" outlineLevel="0" collapsed="false">
      <c r="A6521" s="93" t="s">
        <v>6602</v>
      </c>
      <c r="B6521" s="52" t="s">
        <v>6620</v>
      </c>
      <c r="C6521" s="76" t="s">
        <v>32</v>
      </c>
      <c r="D6521" s="94" t="n">
        <v>-0.41015625</v>
      </c>
    </row>
    <row r="6522" customFormat="false" ht="9.95" hidden="false" customHeight="true" outlineLevel="0" collapsed="false">
      <c r="A6522" s="93" t="s">
        <v>6602</v>
      </c>
      <c r="B6522" s="52" t="s">
        <v>6621</v>
      </c>
      <c r="C6522" s="76" t="s">
        <v>30</v>
      </c>
      <c r="D6522" s="94" t="n">
        <v>-0.232494529540481</v>
      </c>
    </row>
    <row r="6523" customFormat="false" ht="9.95" hidden="false" customHeight="true" outlineLevel="0" collapsed="false">
      <c r="A6523" s="93" t="s">
        <v>6602</v>
      </c>
      <c r="B6523" s="52" t="s">
        <v>6622</v>
      </c>
      <c r="C6523" s="76" t="s">
        <v>30</v>
      </c>
      <c r="D6523" s="94" t="n">
        <v>-1.14960265411619</v>
      </c>
    </row>
    <row r="6524" customFormat="false" ht="9.95" hidden="false" customHeight="true" outlineLevel="0" collapsed="false">
      <c r="A6524" s="93" t="s">
        <v>6602</v>
      </c>
      <c r="B6524" s="52" t="s">
        <v>6623</v>
      </c>
      <c r="C6524" s="76" t="s">
        <v>30</v>
      </c>
      <c r="D6524" s="94" t="n">
        <v>-0.0423668973308855</v>
      </c>
    </row>
    <row r="6525" customFormat="false" ht="9.95" hidden="false" customHeight="true" outlineLevel="0" collapsed="false">
      <c r="A6525" s="93" t="s">
        <v>6602</v>
      </c>
      <c r="B6525" s="52" t="s">
        <v>6624</v>
      </c>
      <c r="C6525" s="76" t="s">
        <v>32</v>
      </c>
      <c r="D6525" s="94" t="n">
        <v>-0.18694015318707</v>
      </c>
    </row>
    <row r="6526" customFormat="false" ht="9.95" hidden="false" customHeight="true" outlineLevel="0" collapsed="false">
      <c r="A6526" s="93" t="s">
        <v>6602</v>
      </c>
      <c r="B6526" s="52" t="s">
        <v>6625</v>
      </c>
      <c r="C6526" s="76" t="s">
        <v>32</v>
      </c>
      <c r="D6526" s="94" t="n">
        <v>-0.548744892002335</v>
      </c>
    </row>
    <row r="6527" customFormat="false" ht="9.95" hidden="false" customHeight="true" outlineLevel="0" collapsed="false">
      <c r="A6527" s="93" t="s">
        <v>6602</v>
      </c>
      <c r="B6527" s="52" t="s">
        <v>6626</v>
      </c>
      <c r="C6527" s="76" t="s">
        <v>32</v>
      </c>
      <c r="D6527" s="94" t="n">
        <v>-0.419213682065671</v>
      </c>
    </row>
    <row r="6528" customFormat="false" ht="9.95" hidden="false" customHeight="true" outlineLevel="0" collapsed="false">
      <c r="A6528" s="93" t="s">
        <v>6602</v>
      </c>
      <c r="B6528" s="52" t="s">
        <v>6627</v>
      </c>
      <c r="C6528" s="76" t="s">
        <v>32</v>
      </c>
      <c r="D6528" s="94" t="n">
        <v>-0.2096350721511</v>
      </c>
    </row>
    <row r="6529" customFormat="false" ht="9.95" hidden="false" customHeight="true" outlineLevel="0" collapsed="false">
      <c r="A6529" s="93" t="s">
        <v>6602</v>
      </c>
      <c r="B6529" s="52" t="s">
        <v>6628</v>
      </c>
      <c r="C6529" s="76" t="s">
        <v>30</v>
      </c>
      <c r="D6529" s="94" t="n">
        <v>-0.373385883939221</v>
      </c>
    </row>
    <row r="6530" customFormat="false" ht="9.95" hidden="false" customHeight="true" outlineLevel="0" collapsed="false">
      <c r="A6530" s="93" t="s">
        <v>6602</v>
      </c>
      <c r="B6530" s="52" t="s">
        <v>6629</v>
      </c>
      <c r="C6530" s="76" t="s">
        <v>32</v>
      </c>
      <c r="D6530" s="94" t="n">
        <v>0.696917480375263</v>
      </c>
    </row>
    <row r="6531" customFormat="false" ht="9.95" hidden="false" customHeight="true" outlineLevel="0" collapsed="false">
      <c r="A6531" s="93" t="s">
        <v>6602</v>
      </c>
      <c r="B6531" s="52" t="s">
        <v>6630</v>
      </c>
      <c r="C6531" s="76" t="s">
        <v>30</v>
      </c>
      <c r="D6531" s="94" t="n">
        <v>-0.415685187751143</v>
      </c>
    </row>
    <row r="6532" customFormat="false" ht="9.95" hidden="false" customHeight="true" outlineLevel="0" collapsed="false">
      <c r="A6532" s="93" t="s">
        <v>6602</v>
      </c>
      <c r="B6532" s="52" t="s">
        <v>6631</v>
      </c>
      <c r="C6532" s="76" t="s">
        <v>30</v>
      </c>
      <c r="D6532" s="94" t="n">
        <v>2.48275862068966</v>
      </c>
    </row>
    <row r="6533" customFormat="false" ht="9.95" hidden="false" customHeight="true" outlineLevel="0" collapsed="false">
      <c r="A6533" s="93" t="s">
        <v>6602</v>
      </c>
      <c r="B6533" s="52" t="s">
        <v>6632</v>
      </c>
      <c r="C6533" s="76" t="s">
        <v>32</v>
      </c>
      <c r="D6533" s="94" t="n">
        <v>-0.0499361926427343</v>
      </c>
    </row>
    <row r="6534" customFormat="false" ht="9.95" hidden="false" customHeight="true" outlineLevel="0" collapsed="false">
      <c r="A6534" s="93" t="s">
        <v>6602</v>
      </c>
      <c r="B6534" s="52" t="s">
        <v>6633</v>
      </c>
      <c r="C6534" s="76" t="s">
        <v>30</v>
      </c>
      <c r="D6534" s="94" t="n">
        <v>-0.282959157079564</v>
      </c>
    </row>
    <row r="6535" customFormat="false" ht="9.95" hidden="false" customHeight="true" outlineLevel="0" collapsed="false">
      <c r="A6535" s="93" t="s">
        <v>6602</v>
      </c>
      <c r="B6535" s="52" t="s">
        <v>6634</v>
      </c>
      <c r="C6535" s="76" t="s">
        <v>32</v>
      </c>
      <c r="D6535" s="94" t="n">
        <v>-0.241131711499303</v>
      </c>
    </row>
    <row r="6536" customFormat="false" ht="9.95" hidden="false" customHeight="true" outlineLevel="0" collapsed="false">
      <c r="A6536" s="93" t="s">
        <v>6602</v>
      </c>
      <c r="B6536" s="52" t="s">
        <v>6635</v>
      </c>
      <c r="C6536" s="76" t="s">
        <v>30</v>
      </c>
      <c r="D6536" s="94" t="n">
        <v>-0.301558706039007</v>
      </c>
    </row>
    <row r="6537" customFormat="false" ht="9.95" hidden="false" customHeight="true" outlineLevel="0" collapsed="false">
      <c r="A6537" s="93" t="s">
        <v>6602</v>
      </c>
      <c r="B6537" s="52" t="s">
        <v>6636</v>
      </c>
      <c r="C6537" s="76" t="s">
        <v>30</v>
      </c>
      <c r="D6537" s="94" t="n">
        <v>-1.02040816326531</v>
      </c>
    </row>
    <row r="6538" customFormat="false" ht="9.95" hidden="false" customHeight="true" outlineLevel="0" collapsed="false">
      <c r="A6538" s="93" t="s">
        <v>6602</v>
      </c>
      <c r="B6538" s="52" t="s">
        <v>6637</v>
      </c>
      <c r="C6538" s="76" t="s">
        <v>30</v>
      </c>
      <c r="D6538" s="94" t="n">
        <v>-0.0502159284925178</v>
      </c>
    </row>
    <row r="6539" customFormat="false" ht="9.95" hidden="false" customHeight="true" outlineLevel="0" collapsed="false">
      <c r="A6539" s="93" t="s">
        <v>6602</v>
      </c>
      <c r="B6539" s="52" t="s">
        <v>6638</v>
      </c>
      <c r="C6539" s="76" t="s">
        <v>30</v>
      </c>
      <c r="D6539" s="94" t="n">
        <v>-0.037405550983766</v>
      </c>
    </row>
    <row r="6540" customFormat="false" ht="9.95" hidden="false" customHeight="true" outlineLevel="0" collapsed="false">
      <c r="A6540" s="93" t="s">
        <v>6602</v>
      </c>
      <c r="B6540" s="52" t="s">
        <v>6639</v>
      </c>
      <c r="C6540" s="76" t="s">
        <v>30</v>
      </c>
      <c r="D6540" s="94" t="n">
        <v>-0.144535448245191</v>
      </c>
    </row>
    <row r="6541" customFormat="false" ht="9.95" hidden="false" customHeight="true" outlineLevel="0" collapsed="false">
      <c r="A6541" s="93" t="s">
        <v>6602</v>
      </c>
      <c r="B6541" s="52" t="s">
        <v>6640</v>
      </c>
      <c r="C6541" s="76" t="s">
        <v>30</v>
      </c>
      <c r="D6541" s="94" t="n">
        <v>-0.808909730363423</v>
      </c>
    </row>
    <row r="6542" customFormat="false" ht="9.95" hidden="false" customHeight="true" outlineLevel="0" collapsed="false">
      <c r="A6542" s="93" t="s">
        <v>6602</v>
      </c>
      <c r="B6542" s="52" t="s">
        <v>6641</v>
      </c>
      <c r="C6542" s="76" t="s">
        <v>32</v>
      </c>
      <c r="D6542" s="94" t="n">
        <v>-0.0806776926179911</v>
      </c>
    </row>
    <row r="6543" customFormat="false" ht="9.95" hidden="false" customHeight="true" outlineLevel="0" collapsed="false">
      <c r="A6543" s="93" t="s">
        <v>6602</v>
      </c>
      <c r="B6543" s="52" t="s">
        <v>6642</v>
      </c>
      <c r="C6543" s="76" t="s">
        <v>30</v>
      </c>
      <c r="D6543" s="94" t="n">
        <v>-0.0613214778476161</v>
      </c>
    </row>
    <row r="6544" customFormat="false" ht="9.95" hidden="false" customHeight="true" outlineLevel="0" collapsed="false">
      <c r="A6544" s="93" t="s">
        <v>6602</v>
      </c>
      <c r="B6544" s="52" t="s">
        <v>6643</v>
      </c>
      <c r="C6544" s="76" t="s">
        <v>32</v>
      </c>
      <c r="D6544" s="94" t="n">
        <v>-0.0722503195687212</v>
      </c>
    </row>
    <row r="6545" customFormat="false" ht="9.95" hidden="false" customHeight="true" outlineLevel="0" collapsed="false">
      <c r="A6545" s="93" t="s">
        <v>6644</v>
      </c>
      <c r="B6545" s="52" t="s">
        <v>6645</v>
      </c>
      <c r="C6545" s="76" t="s">
        <v>32</v>
      </c>
      <c r="D6545" s="94" t="n">
        <v>-1.36905638156926</v>
      </c>
    </row>
    <row r="6546" customFormat="false" ht="9.95" hidden="false" customHeight="true" outlineLevel="0" collapsed="false">
      <c r="A6546" s="93" t="s">
        <v>6644</v>
      </c>
      <c r="B6546" s="52" t="s">
        <v>6646</v>
      </c>
      <c r="C6546" s="76" t="s">
        <v>32</v>
      </c>
      <c r="D6546" s="94" t="n">
        <v>0.456490727532097</v>
      </c>
    </row>
    <row r="6547" customFormat="false" ht="9.95" hidden="false" customHeight="true" outlineLevel="0" collapsed="false">
      <c r="A6547" s="93" t="s">
        <v>6644</v>
      </c>
      <c r="B6547" s="52" t="s">
        <v>6647</v>
      </c>
      <c r="C6547" s="76" t="s">
        <v>30</v>
      </c>
      <c r="D6547" s="94" t="n">
        <v>-0.436808386721025</v>
      </c>
    </row>
    <row r="6548" customFormat="false" ht="9.95" hidden="false" customHeight="true" outlineLevel="0" collapsed="false">
      <c r="A6548" s="93" t="s">
        <v>6644</v>
      </c>
      <c r="B6548" s="52" t="s">
        <v>6648</v>
      </c>
      <c r="C6548" s="76" t="s">
        <v>32</v>
      </c>
      <c r="D6548" s="94" t="n">
        <v>-0.231850456455586</v>
      </c>
    </row>
    <row r="6549" customFormat="false" ht="9.95" hidden="false" customHeight="true" outlineLevel="0" collapsed="false">
      <c r="A6549" s="93" t="s">
        <v>6644</v>
      </c>
      <c r="B6549" s="52" t="s">
        <v>6649</v>
      </c>
      <c r="C6549" s="76" t="s">
        <v>32</v>
      </c>
      <c r="D6549" s="94" t="n">
        <v>0.112930547713156</v>
      </c>
    </row>
    <row r="6550" customFormat="false" ht="9.95" hidden="false" customHeight="true" outlineLevel="0" collapsed="false">
      <c r="A6550" s="93" t="s">
        <v>6644</v>
      </c>
      <c r="B6550" s="52" t="s">
        <v>6650</v>
      </c>
      <c r="C6550" s="76" t="s">
        <v>32</v>
      </c>
      <c r="D6550" s="94" t="n">
        <v>-0.113700966458215</v>
      </c>
    </row>
    <row r="6551" customFormat="false" ht="9.95" hidden="false" customHeight="true" outlineLevel="0" collapsed="false">
      <c r="A6551" s="93" t="s">
        <v>6644</v>
      </c>
      <c r="B6551" s="52" t="s">
        <v>6651</v>
      </c>
      <c r="C6551" s="76" t="s">
        <v>30</v>
      </c>
      <c r="D6551" s="94" t="n">
        <v>-0.375574407917992</v>
      </c>
    </row>
    <row r="6552" customFormat="false" ht="9.95" hidden="false" customHeight="true" outlineLevel="0" collapsed="false">
      <c r="A6552" s="93" t="s">
        <v>6644</v>
      </c>
      <c r="B6552" s="52" t="s">
        <v>6652</v>
      </c>
      <c r="C6552" s="76" t="s">
        <v>32</v>
      </c>
      <c r="D6552" s="94" t="n">
        <v>-0.372277719178507</v>
      </c>
    </row>
    <row r="6553" customFormat="false" ht="9.95" hidden="false" customHeight="true" outlineLevel="0" collapsed="false">
      <c r="A6553" s="93" t="s">
        <v>6644</v>
      </c>
      <c r="B6553" s="52" t="s">
        <v>6653</v>
      </c>
      <c r="C6553" s="76" t="s">
        <v>30</v>
      </c>
      <c r="D6553" s="94" t="n">
        <v>-0.215827338129496</v>
      </c>
    </row>
    <row r="6554" customFormat="false" ht="9.95" hidden="false" customHeight="true" outlineLevel="0" collapsed="false">
      <c r="A6554" s="93" t="s">
        <v>6644</v>
      </c>
      <c r="B6554" s="52" t="s">
        <v>6654</v>
      </c>
      <c r="C6554" s="76" t="s">
        <v>32</v>
      </c>
      <c r="D6554" s="94" t="n">
        <v>0.409023301933565</v>
      </c>
    </row>
    <row r="6555" customFormat="false" ht="9.95" hidden="false" customHeight="true" outlineLevel="0" collapsed="false">
      <c r="A6555" s="93" t="s">
        <v>6644</v>
      </c>
      <c r="B6555" s="52" t="s">
        <v>6655</v>
      </c>
      <c r="C6555" s="76" t="s">
        <v>32</v>
      </c>
      <c r="D6555" s="94" t="n">
        <v>-0.28641975308642</v>
      </c>
    </row>
    <row r="6556" customFormat="false" ht="9.95" hidden="false" customHeight="true" outlineLevel="0" collapsed="false">
      <c r="A6556" s="93" t="s">
        <v>6644</v>
      </c>
      <c r="B6556" s="52" t="s">
        <v>6656</v>
      </c>
      <c r="C6556" s="76" t="s">
        <v>32</v>
      </c>
      <c r="D6556" s="94" t="n">
        <v>-0.190961171228517</v>
      </c>
    </row>
    <row r="6557" customFormat="false" ht="9.95" hidden="false" customHeight="true" outlineLevel="0" collapsed="false">
      <c r="A6557" s="93" t="s">
        <v>6644</v>
      </c>
      <c r="B6557" s="52" t="s">
        <v>6657</v>
      </c>
      <c r="C6557" s="76" t="s">
        <v>30</v>
      </c>
      <c r="D6557" s="94" t="n">
        <v>-0.181196302781058</v>
      </c>
    </row>
    <row r="6558" customFormat="false" ht="9.95" hidden="false" customHeight="true" outlineLevel="0" collapsed="false">
      <c r="A6558" s="93" t="s">
        <v>6644</v>
      </c>
      <c r="B6558" s="52" t="s">
        <v>6658</v>
      </c>
      <c r="C6558" s="76" t="s">
        <v>32</v>
      </c>
      <c r="D6558" s="94" t="n">
        <v>-1.65335314880178</v>
      </c>
    </row>
    <row r="6559" customFormat="false" ht="9.95" hidden="false" customHeight="true" outlineLevel="0" collapsed="false">
      <c r="A6559" s="93" t="s">
        <v>6644</v>
      </c>
      <c r="B6559" s="52" t="s">
        <v>6659</v>
      </c>
      <c r="C6559" s="76" t="s">
        <v>32</v>
      </c>
      <c r="D6559" s="94" t="n">
        <v>-0.0424203860255128</v>
      </c>
    </row>
    <row r="6560" customFormat="false" ht="9.95" hidden="false" customHeight="true" outlineLevel="0" collapsed="false">
      <c r="A6560" s="93" t="s">
        <v>6644</v>
      </c>
      <c r="B6560" s="52" t="s">
        <v>6660</v>
      </c>
      <c r="C6560" s="76" t="s">
        <v>32</v>
      </c>
      <c r="D6560" s="94" t="n">
        <v>-0.160056909123244</v>
      </c>
    </row>
    <row r="6561" customFormat="false" ht="9.95" hidden="false" customHeight="true" outlineLevel="0" collapsed="false">
      <c r="A6561" s="93" t="s">
        <v>6644</v>
      </c>
      <c r="B6561" s="52" t="s">
        <v>6661</v>
      </c>
      <c r="C6561" s="76" t="s">
        <v>32</v>
      </c>
      <c r="D6561" s="94" t="n">
        <v>-1.57001772600658</v>
      </c>
    </row>
    <row r="6562" customFormat="false" ht="9.95" hidden="false" customHeight="true" outlineLevel="0" collapsed="false">
      <c r="A6562" s="93" t="s">
        <v>6644</v>
      </c>
      <c r="B6562" s="52" t="s">
        <v>6662</v>
      </c>
      <c r="C6562" s="76" t="s">
        <v>32</v>
      </c>
      <c r="D6562" s="94" t="n">
        <v>-1.55673904137649</v>
      </c>
    </row>
    <row r="6563" customFormat="false" ht="9.95" hidden="false" customHeight="true" outlineLevel="0" collapsed="false">
      <c r="A6563" s="93" t="s">
        <v>6644</v>
      </c>
      <c r="B6563" s="52" t="s">
        <v>6663</v>
      </c>
      <c r="C6563" s="76" t="s">
        <v>30</v>
      </c>
      <c r="D6563" s="94" t="n">
        <v>-0.681377758329687</v>
      </c>
    </row>
    <row r="6564" customFormat="false" ht="9.95" hidden="false" customHeight="true" outlineLevel="0" collapsed="false">
      <c r="A6564" s="93" t="s">
        <v>6644</v>
      </c>
      <c r="B6564" s="52" t="s">
        <v>6664</v>
      </c>
      <c r="C6564" s="76" t="s">
        <v>32</v>
      </c>
      <c r="D6564" s="94" t="n">
        <v>-0.203640066183022</v>
      </c>
    </row>
    <row r="6565" customFormat="false" ht="9.95" hidden="false" customHeight="true" outlineLevel="0" collapsed="false">
      <c r="A6565" s="93" t="s">
        <v>6644</v>
      </c>
      <c r="B6565" s="52" t="s">
        <v>6665</v>
      </c>
      <c r="C6565" s="76" t="s">
        <v>32</v>
      </c>
      <c r="D6565" s="94" t="n">
        <v>0.479243169228854</v>
      </c>
    </row>
    <row r="6566" customFormat="false" ht="9.95" hidden="false" customHeight="true" outlineLevel="0" collapsed="false">
      <c r="A6566" s="93" t="s">
        <v>6644</v>
      </c>
      <c r="B6566" s="52" t="s">
        <v>6666</v>
      </c>
      <c r="C6566" s="76" t="s">
        <v>32</v>
      </c>
      <c r="D6566" s="94" t="n">
        <v>1.06091415436301</v>
      </c>
    </row>
    <row r="6567" customFormat="false" ht="9.95" hidden="false" customHeight="true" outlineLevel="0" collapsed="false">
      <c r="A6567" s="93" t="s">
        <v>6644</v>
      </c>
      <c r="B6567" s="52" t="s">
        <v>6667</v>
      </c>
      <c r="C6567" s="76" t="s">
        <v>32</v>
      </c>
      <c r="D6567" s="94" t="n">
        <v>0.0547345374931582</v>
      </c>
    </row>
    <row r="6568" customFormat="false" ht="9.95" hidden="false" customHeight="true" outlineLevel="0" collapsed="false">
      <c r="A6568" s="93" t="s">
        <v>6644</v>
      </c>
      <c r="B6568" s="52" t="s">
        <v>6668</v>
      </c>
      <c r="C6568" s="76" t="s">
        <v>32</v>
      </c>
      <c r="D6568" s="94" t="n">
        <v>-0.821167883211679</v>
      </c>
    </row>
    <row r="6569" customFormat="false" ht="9.95" hidden="false" customHeight="true" outlineLevel="0" collapsed="false">
      <c r="A6569" s="93" t="s">
        <v>6644</v>
      </c>
      <c r="B6569" s="52" t="s">
        <v>6669</v>
      </c>
      <c r="C6569" s="76" t="s">
        <v>32</v>
      </c>
      <c r="D6569" s="94" t="n">
        <v>-0.258564964447317</v>
      </c>
    </row>
    <row r="6570" customFormat="false" ht="9.95" hidden="false" customHeight="true" outlineLevel="0" collapsed="false">
      <c r="A6570" s="93" t="s">
        <v>6644</v>
      </c>
      <c r="B6570" s="52" t="s">
        <v>6670</v>
      </c>
      <c r="C6570" s="76" t="s">
        <v>32</v>
      </c>
      <c r="D6570" s="94" t="n">
        <v>-0.61080947680158</v>
      </c>
    </row>
    <row r="6571" customFormat="false" ht="9.95" hidden="false" customHeight="true" outlineLevel="0" collapsed="false">
      <c r="A6571" s="93" t="s">
        <v>6644</v>
      </c>
      <c r="B6571" s="52" t="s">
        <v>6671</v>
      </c>
      <c r="C6571" s="76" t="s">
        <v>32</v>
      </c>
      <c r="D6571" s="94" t="n">
        <v>-0.686547951083459</v>
      </c>
    </row>
    <row r="6572" customFormat="false" ht="9.95" hidden="false" customHeight="true" outlineLevel="0" collapsed="false">
      <c r="A6572" s="93" t="s">
        <v>6644</v>
      </c>
      <c r="B6572" s="52" t="s">
        <v>6672</v>
      </c>
      <c r="C6572" s="76" t="s">
        <v>32</v>
      </c>
      <c r="D6572" s="94" t="n">
        <v>-0.765290900049726</v>
      </c>
    </row>
    <row r="6573" customFormat="false" ht="9.95" hidden="false" customHeight="true" outlineLevel="0" collapsed="false">
      <c r="A6573" s="93" t="s">
        <v>6644</v>
      </c>
      <c r="B6573" s="52" t="s">
        <v>6673</v>
      </c>
      <c r="C6573" s="76" t="s">
        <v>32</v>
      </c>
      <c r="D6573" s="94" t="n">
        <v>-0.14268727705113</v>
      </c>
    </row>
    <row r="6574" customFormat="false" ht="9.95" hidden="false" customHeight="true" outlineLevel="0" collapsed="false">
      <c r="A6574" s="93" t="s">
        <v>6674</v>
      </c>
      <c r="B6574" s="52" t="s">
        <v>6675</v>
      </c>
      <c r="C6574" s="76" t="s">
        <v>32</v>
      </c>
      <c r="D6574" s="94" t="n">
        <v>-0.545854001041879</v>
      </c>
    </row>
    <row r="6575" customFormat="false" ht="9.95" hidden="false" customHeight="true" outlineLevel="0" collapsed="false">
      <c r="A6575" s="93" t="s">
        <v>6674</v>
      </c>
      <c r="B6575" s="52" t="s">
        <v>6676</v>
      </c>
      <c r="C6575" s="76" t="s">
        <v>32</v>
      </c>
      <c r="D6575" s="94" t="n">
        <v>1.46253385495035</v>
      </c>
    </row>
    <row r="6576" customFormat="false" ht="9.95" hidden="false" customHeight="true" outlineLevel="0" collapsed="false">
      <c r="A6576" s="93" t="s">
        <v>6674</v>
      </c>
      <c r="B6576" s="52" t="s">
        <v>6677</v>
      </c>
      <c r="C6576" s="76" t="s">
        <v>30</v>
      </c>
      <c r="D6576" s="94" t="n">
        <v>-0.552898983861327</v>
      </c>
    </row>
    <row r="6577" customFormat="false" ht="9.95" hidden="false" customHeight="true" outlineLevel="0" collapsed="false">
      <c r="A6577" s="93" t="s">
        <v>6674</v>
      </c>
      <c r="B6577" s="52" t="s">
        <v>6678</v>
      </c>
      <c r="C6577" s="76" t="s">
        <v>32</v>
      </c>
      <c r="D6577" s="94" t="n">
        <v>-1.06686701728024</v>
      </c>
    </row>
    <row r="6578" customFormat="false" ht="9.95" hidden="false" customHeight="true" outlineLevel="0" collapsed="false">
      <c r="A6578" s="93" t="s">
        <v>6674</v>
      </c>
      <c r="B6578" s="52" t="s">
        <v>6679</v>
      </c>
      <c r="C6578" s="76" t="s">
        <v>30</v>
      </c>
      <c r="D6578" s="94" t="n">
        <v>-0.0947377486865903</v>
      </c>
    </row>
    <row r="6579" customFormat="false" ht="9.95" hidden="false" customHeight="true" outlineLevel="0" collapsed="false">
      <c r="A6579" s="93" t="s">
        <v>6674</v>
      </c>
      <c r="B6579" s="52" t="s">
        <v>6680</v>
      </c>
      <c r="C6579" s="76" t="s">
        <v>32</v>
      </c>
      <c r="D6579" s="94" t="n">
        <v>-0.769230769230769</v>
      </c>
    </row>
    <row r="6580" customFormat="false" ht="9.95" hidden="false" customHeight="true" outlineLevel="0" collapsed="false">
      <c r="A6580" s="93" t="s">
        <v>6674</v>
      </c>
      <c r="B6580" s="52" t="s">
        <v>6681</v>
      </c>
      <c r="C6580" s="76" t="s">
        <v>30</v>
      </c>
      <c r="D6580" s="94" t="n">
        <v>-0.0779286073403721</v>
      </c>
    </row>
    <row r="6581" customFormat="false" ht="9.95" hidden="false" customHeight="true" outlineLevel="0" collapsed="false">
      <c r="A6581" s="93" t="s">
        <v>6674</v>
      </c>
      <c r="B6581" s="52" t="s">
        <v>6682</v>
      </c>
      <c r="C6581" s="76" t="s">
        <v>32</v>
      </c>
      <c r="D6581" s="94" t="n">
        <v>-0.19104282088371</v>
      </c>
    </row>
    <row r="6582" customFormat="false" ht="9.95" hidden="false" customHeight="true" outlineLevel="0" collapsed="false">
      <c r="A6582" s="93" t="s">
        <v>6674</v>
      </c>
      <c r="B6582" s="52" t="s">
        <v>6683</v>
      </c>
      <c r="C6582" s="76" t="s">
        <v>32</v>
      </c>
      <c r="D6582" s="94" t="n">
        <v>-0.524844932179129</v>
      </c>
    </row>
    <row r="6583" customFormat="false" ht="9.95" hidden="false" customHeight="true" outlineLevel="0" collapsed="false">
      <c r="A6583" s="93" t="s">
        <v>6674</v>
      </c>
      <c r="B6583" s="52" t="s">
        <v>6684</v>
      </c>
      <c r="C6583" s="76" t="s">
        <v>32</v>
      </c>
      <c r="D6583" s="94" t="n">
        <v>-0.658960388749816</v>
      </c>
    </row>
    <row r="6584" customFormat="false" ht="9.95" hidden="false" customHeight="true" outlineLevel="0" collapsed="false">
      <c r="A6584" s="93" t="s">
        <v>6674</v>
      </c>
      <c r="B6584" s="52" t="s">
        <v>6685</v>
      </c>
      <c r="C6584" s="76" t="s">
        <v>32</v>
      </c>
      <c r="D6584" s="94" t="n">
        <v>-0.843357740585774</v>
      </c>
    </row>
    <row r="6585" customFormat="false" ht="9.95" hidden="false" customHeight="true" outlineLevel="0" collapsed="false">
      <c r="A6585" s="93" t="s">
        <v>6674</v>
      </c>
      <c r="B6585" s="52" t="s">
        <v>6686</v>
      </c>
      <c r="C6585" s="76" t="s">
        <v>30</v>
      </c>
      <c r="D6585" s="94" t="n">
        <v>-0.542818826234115</v>
      </c>
    </row>
    <row r="6586" customFormat="false" ht="9.95" hidden="false" customHeight="true" outlineLevel="0" collapsed="false">
      <c r="A6586" s="93" t="s">
        <v>6674</v>
      </c>
      <c r="B6586" s="52" t="s">
        <v>6687</v>
      </c>
      <c r="C6586" s="76" t="s">
        <v>32</v>
      </c>
      <c r="D6586" s="94" t="n">
        <v>-1.46276595744681</v>
      </c>
    </row>
    <row r="6587" customFormat="false" ht="9.95" hidden="false" customHeight="true" outlineLevel="0" collapsed="false">
      <c r="A6587" s="93" t="s">
        <v>6674</v>
      </c>
      <c r="B6587" s="52" t="s">
        <v>6688</v>
      </c>
      <c r="C6587" s="76" t="s">
        <v>32</v>
      </c>
      <c r="D6587" s="94" t="n">
        <v>-0.834514249724453</v>
      </c>
    </row>
    <row r="6588" customFormat="false" ht="9.95" hidden="false" customHeight="true" outlineLevel="0" collapsed="false">
      <c r="A6588" s="93" t="s">
        <v>6674</v>
      </c>
      <c r="B6588" s="52" t="s">
        <v>6689</v>
      </c>
      <c r="C6588" s="76" t="s">
        <v>32</v>
      </c>
      <c r="D6588" s="94" t="n">
        <v>-0.746268656716418</v>
      </c>
    </row>
    <row r="6589" customFormat="false" ht="9.95" hidden="false" customHeight="true" outlineLevel="0" collapsed="false">
      <c r="A6589" s="93" t="s">
        <v>6674</v>
      </c>
      <c r="B6589" s="52" t="s">
        <v>6690</v>
      </c>
      <c r="C6589" s="76" t="s">
        <v>32</v>
      </c>
      <c r="D6589" s="94" t="n">
        <v>-0.739881038734949</v>
      </c>
    </row>
    <row r="6590" customFormat="false" ht="9.95" hidden="false" customHeight="true" outlineLevel="0" collapsed="false">
      <c r="A6590" s="93" t="s">
        <v>6674</v>
      </c>
      <c r="B6590" s="52" t="s">
        <v>6691</v>
      </c>
      <c r="C6590" s="76" t="s">
        <v>32</v>
      </c>
      <c r="D6590" s="94" t="n">
        <v>-0.299586776859504</v>
      </c>
    </row>
    <row r="6591" customFormat="false" ht="9.95" hidden="false" customHeight="true" outlineLevel="0" collapsed="false">
      <c r="A6591" s="93" t="s">
        <v>6674</v>
      </c>
      <c r="B6591" s="52" t="s">
        <v>6692</v>
      </c>
      <c r="C6591" s="76" t="s">
        <v>32</v>
      </c>
      <c r="D6591" s="94" t="n">
        <v>-0.32864706956363</v>
      </c>
    </row>
    <row r="6592" customFormat="false" ht="9.95" hidden="false" customHeight="true" outlineLevel="0" collapsed="false">
      <c r="A6592" s="93" t="s">
        <v>6674</v>
      </c>
      <c r="B6592" s="52" t="s">
        <v>6693</v>
      </c>
      <c r="C6592" s="76" t="s">
        <v>32</v>
      </c>
      <c r="D6592" s="94" t="n">
        <v>-0.547428032090609</v>
      </c>
    </row>
    <row r="6593" customFormat="false" ht="9.95" hidden="false" customHeight="true" outlineLevel="0" collapsed="false">
      <c r="A6593" s="93" t="s">
        <v>6674</v>
      </c>
      <c r="B6593" s="52" t="s">
        <v>6694</v>
      </c>
      <c r="C6593" s="76" t="s">
        <v>30</v>
      </c>
      <c r="D6593" s="94" t="n">
        <v>0.440623320795271</v>
      </c>
    </row>
    <row r="6594" customFormat="false" ht="9.95" hidden="false" customHeight="true" outlineLevel="0" collapsed="false">
      <c r="A6594" s="93" t="s">
        <v>6695</v>
      </c>
      <c r="B6594" s="52" t="s">
        <v>6696</v>
      </c>
      <c r="C6594" s="76" t="s">
        <v>32</v>
      </c>
      <c r="D6594" s="94" t="n">
        <v>-0.44062106588334</v>
      </c>
    </row>
    <row r="6595" customFormat="false" ht="9.95" hidden="false" customHeight="true" outlineLevel="0" collapsed="false">
      <c r="A6595" s="93" t="s">
        <v>6695</v>
      </c>
      <c r="B6595" s="52" t="s">
        <v>6697</v>
      </c>
      <c r="C6595" s="76" t="s">
        <v>32</v>
      </c>
      <c r="D6595" s="94" t="n">
        <v>-0.233136462542742</v>
      </c>
    </row>
    <row r="6596" customFormat="false" ht="9.95" hidden="false" customHeight="true" outlineLevel="0" collapsed="false">
      <c r="A6596" s="93" t="s">
        <v>6695</v>
      </c>
      <c r="B6596" s="52" t="s">
        <v>6698</v>
      </c>
      <c r="C6596" s="76" t="s">
        <v>32</v>
      </c>
      <c r="D6596" s="94" t="n">
        <v>0.47635850388144</v>
      </c>
    </row>
    <row r="6597" customFormat="false" ht="9.95" hidden="false" customHeight="true" outlineLevel="0" collapsed="false">
      <c r="A6597" s="93" t="s">
        <v>6695</v>
      </c>
      <c r="B6597" s="52" t="s">
        <v>6699</v>
      </c>
      <c r="C6597" s="76" t="s">
        <v>32</v>
      </c>
      <c r="D6597" s="94" t="n">
        <v>-0.22238695329874</v>
      </c>
    </row>
    <row r="6598" customFormat="false" ht="9.95" hidden="false" customHeight="true" outlineLevel="0" collapsed="false">
      <c r="A6598" s="93" t="s">
        <v>6695</v>
      </c>
      <c r="B6598" s="52" t="s">
        <v>6700</v>
      </c>
      <c r="C6598" s="76" t="s">
        <v>32</v>
      </c>
      <c r="D6598" s="94" t="n">
        <v>-2.032436871279</v>
      </c>
    </row>
    <row r="6599" customFormat="false" ht="9.95" hidden="false" customHeight="true" outlineLevel="0" collapsed="false">
      <c r="A6599" s="93" t="s">
        <v>6695</v>
      </c>
      <c r="B6599" s="52" t="s">
        <v>6701</v>
      </c>
      <c r="C6599" s="76" t="s">
        <v>32</v>
      </c>
      <c r="D6599" s="94" t="n">
        <v>-0.840689365279529</v>
      </c>
    </row>
    <row r="6600" customFormat="false" ht="9.95" hidden="false" customHeight="true" outlineLevel="0" collapsed="false">
      <c r="A6600" s="93" t="s">
        <v>6695</v>
      </c>
      <c r="B6600" s="52" t="s">
        <v>6702</v>
      </c>
      <c r="C6600" s="76" t="s">
        <v>32</v>
      </c>
      <c r="D6600" s="94" t="n">
        <v>-0.562622309197652</v>
      </c>
    </row>
    <row r="6601" customFormat="false" ht="9.95" hidden="false" customHeight="true" outlineLevel="0" collapsed="false">
      <c r="A6601" s="93" t="s">
        <v>6695</v>
      </c>
      <c r="B6601" s="52" t="s">
        <v>6703</v>
      </c>
      <c r="C6601" s="76" t="s">
        <v>32</v>
      </c>
      <c r="D6601" s="94" t="n">
        <v>-0.381263616557734</v>
      </c>
    </row>
    <row r="6602" customFormat="false" ht="9.95" hidden="false" customHeight="true" outlineLevel="0" collapsed="false">
      <c r="A6602" s="93" t="s">
        <v>6695</v>
      </c>
      <c r="B6602" s="52" t="s">
        <v>6704</v>
      </c>
      <c r="C6602" s="76" t="s">
        <v>32</v>
      </c>
      <c r="D6602" s="94" t="n">
        <v>-1.63992869875223</v>
      </c>
    </row>
    <row r="6603" customFormat="false" ht="9.95" hidden="false" customHeight="true" outlineLevel="0" collapsed="false">
      <c r="A6603" s="93" t="s">
        <v>6695</v>
      </c>
      <c r="B6603" s="52" t="s">
        <v>6705</v>
      </c>
      <c r="C6603" s="76" t="s">
        <v>32</v>
      </c>
      <c r="D6603" s="94" t="n">
        <v>-1.047632350887</v>
      </c>
    </row>
    <row r="6604" customFormat="false" ht="9.95" hidden="false" customHeight="true" outlineLevel="0" collapsed="false">
      <c r="A6604" s="93" t="s">
        <v>6695</v>
      </c>
      <c r="B6604" s="52" t="s">
        <v>6706</v>
      </c>
      <c r="C6604" s="76" t="s">
        <v>32</v>
      </c>
      <c r="D6604" s="94" t="n">
        <v>-0.792589763177999</v>
      </c>
    </row>
    <row r="6605" customFormat="false" ht="9.95" hidden="false" customHeight="true" outlineLevel="0" collapsed="false">
      <c r="A6605" s="93" t="s">
        <v>6695</v>
      </c>
      <c r="B6605" s="52" t="s">
        <v>6707</v>
      </c>
      <c r="C6605" s="76" t="s">
        <v>32</v>
      </c>
      <c r="D6605" s="94" t="n">
        <v>-1.45095763203714</v>
      </c>
    </row>
    <row r="6606" customFormat="false" ht="9.95" hidden="false" customHeight="true" outlineLevel="0" collapsed="false">
      <c r="A6606" s="93" t="s">
        <v>6695</v>
      </c>
      <c r="B6606" s="52" t="s">
        <v>6708</v>
      </c>
      <c r="C6606" s="76" t="s">
        <v>32</v>
      </c>
      <c r="D6606" s="94" t="n">
        <v>-0.970088924818108</v>
      </c>
    </row>
    <row r="6607" customFormat="false" ht="9.95" hidden="false" customHeight="true" outlineLevel="0" collapsed="false">
      <c r="A6607" s="93" t="s">
        <v>6695</v>
      </c>
      <c r="B6607" s="52" t="s">
        <v>6709</v>
      </c>
      <c r="C6607" s="76" t="s">
        <v>32</v>
      </c>
      <c r="D6607" s="94" t="n">
        <v>-0.0575043128234618</v>
      </c>
    </row>
    <row r="6608" customFormat="false" ht="9.95" hidden="false" customHeight="true" outlineLevel="0" collapsed="false">
      <c r="A6608" s="93" t="s">
        <v>6695</v>
      </c>
      <c r="B6608" s="52" t="s">
        <v>6710</v>
      </c>
      <c r="C6608" s="76" t="s">
        <v>32</v>
      </c>
      <c r="D6608" s="94" t="n">
        <v>-0.734715297822094</v>
      </c>
    </row>
    <row r="6609" customFormat="false" ht="9.95" hidden="false" customHeight="true" outlineLevel="0" collapsed="false">
      <c r="A6609" s="93" t="s">
        <v>6695</v>
      </c>
      <c r="B6609" s="52" t="s">
        <v>6711</v>
      </c>
      <c r="C6609" s="76" t="s">
        <v>32</v>
      </c>
      <c r="D6609" s="94" t="n">
        <v>-0.537342864185359</v>
      </c>
    </row>
    <row r="6610" customFormat="false" ht="9.95" hidden="false" customHeight="true" outlineLevel="0" collapsed="false">
      <c r="A6610" s="93" t="s">
        <v>6695</v>
      </c>
      <c r="B6610" s="52" t="s">
        <v>6712</v>
      </c>
      <c r="C6610" s="76" t="s">
        <v>32</v>
      </c>
      <c r="D6610" s="94" t="n">
        <v>0.0685400959561344</v>
      </c>
    </row>
    <row r="6611" customFormat="false" ht="9.95" hidden="false" customHeight="true" outlineLevel="0" collapsed="false">
      <c r="A6611" s="93" t="s">
        <v>6695</v>
      </c>
      <c r="B6611" s="52" t="s">
        <v>6713</v>
      </c>
      <c r="C6611" s="76" t="s">
        <v>32</v>
      </c>
      <c r="D6611" s="94" t="n">
        <v>0.254647313470843</v>
      </c>
    </row>
    <row r="6612" customFormat="false" ht="9.95" hidden="false" customHeight="true" outlineLevel="0" collapsed="false">
      <c r="A6612" s="93" t="s">
        <v>6695</v>
      </c>
      <c r="B6612" s="52" t="s">
        <v>6714</v>
      </c>
      <c r="C6612" s="76" t="s">
        <v>32</v>
      </c>
      <c r="D6612" s="94" t="n">
        <v>-0.773876934692337</v>
      </c>
    </row>
    <row r="6613" customFormat="false" ht="9.95" hidden="false" customHeight="true" outlineLevel="0" collapsed="false">
      <c r="A6613" s="93" t="s">
        <v>6695</v>
      </c>
      <c r="B6613" s="52" t="s">
        <v>1887</v>
      </c>
      <c r="C6613" s="76" t="s">
        <v>32</v>
      </c>
      <c r="D6613" s="94" t="n">
        <v>-0.164880461665293</v>
      </c>
    </row>
    <row r="6614" customFormat="false" ht="9.95" hidden="false" customHeight="true" outlineLevel="0" collapsed="false">
      <c r="A6614" s="93" t="s">
        <v>6695</v>
      </c>
      <c r="B6614" s="52" t="s">
        <v>6715</v>
      </c>
      <c r="C6614" s="76" t="s">
        <v>32</v>
      </c>
      <c r="D6614" s="94" t="n">
        <v>1.0228166797797</v>
      </c>
    </row>
    <row r="6615" customFormat="false" ht="9.95" hidden="false" customHeight="true" outlineLevel="0" collapsed="false">
      <c r="A6615" s="93" t="s">
        <v>6695</v>
      </c>
      <c r="B6615" s="52" t="s">
        <v>6716</v>
      </c>
      <c r="C6615" s="76" t="s">
        <v>32</v>
      </c>
      <c r="D6615" s="94" t="n">
        <v>-1.10857515487447</v>
      </c>
    </row>
    <row r="6616" customFormat="false" ht="9.95" hidden="false" customHeight="true" outlineLevel="0" collapsed="false">
      <c r="A6616" s="93" t="s">
        <v>6695</v>
      </c>
      <c r="B6616" s="52" t="s">
        <v>6717</v>
      </c>
      <c r="C6616" s="76" t="s">
        <v>32</v>
      </c>
      <c r="D6616" s="94" t="n">
        <v>-0.11940544324124</v>
      </c>
    </row>
    <row r="6617" customFormat="false" ht="9.95" hidden="false" customHeight="true" outlineLevel="0" collapsed="false">
      <c r="A6617" s="93" t="s">
        <v>6695</v>
      </c>
      <c r="B6617" s="52" t="s">
        <v>6718</v>
      </c>
      <c r="C6617" s="76" t="s">
        <v>32</v>
      </c>
      <c r="D6617" s="94" t="n">
        <v>-0.258531540847983</v>
      </c>
    </row>
    <row r="6618" customFormat="false" ht="9.95" hidden="false" customHeight="true" outlineLevel="0" collapsed="false">
      <c r="A6618" s="93" t="s">
        <v>6695</v>
      </c>
      <c r="B6618" s="52" t="s">
        <v>6719</v>
      </c>
      <c r="C6618" s="76" t="s">
        <v>32</v>
      </c>
      <c r="D6618" s="94" t="n">
        <v>-1.04354084202951</v>
      </c>
    </row>
    <row r="6619" customFormat="false" ht="9.95" hidden="false" customHeight="true" outlineLevel="0" collapsed="false">
      <c r="A6619" s="93" t="s">
        <v>6695</v>
      </c>
      <c r="B6619" s="52" t="s">
        <v>6720</v>
      </c>
      <c r="C6619" s="76" t="s">
        <v>32</v>
      </c>
      <c r="D6619" s="94" t="n">
        <v>-0.764818355640535</v>
      </c>
    </row>
    <row r="6620" customFormat="false" ht="9.95" hidden="false" customHeight="true" outlineLevel="0" collapsed="false">
      <c r="A6620" s="93" t="s">
        <v>6695</v>
      </c>
      <c r="B6620" s="52" t="s">
        <v>6721</v>
      </c>
      <c r="C6620" s="76" t="s">
        <v>32</v>
      </c>
      <c r="D6620" s="94" t="n">
        <v>-0.58595909342178</v>
      </c>
    </row>
    <row r="6621" customFormat="false" ht="9.95" hidden="false" customHeight="true" outlineLevel="0" collapsed="false">
      <c r="A6621" s="93" t="s">
        <v>6695</v>
      </c>
      <c r="B6621" s="52" t="s">
        <v>6722</v>
      </c>
      <c r="C6621" s="76" t="s">
        <v>32</v>
      </c>
      <c r="D6621" s="94" t="n">
        <v>-0.536912751677852</v>
      </c>
    </row>
    <row r="6622" customFormat="false" ht="9.95" hidden="false" customHeight="true" outlineLevel="0" collapsed="false">
      <c r="A6622" s="93" t="s">
        <v>6695</v>
      </c>
      <c r="B6622" s="52" t="s">
        <v>6723</v>
      </c>
      <c r="C6622" s="76" t="s">
        <v>32</v>
      </c>
      <c r="D6622" s="94" t="n">
        <v>-0.559521512637469</v>
      </c>
    </row>
    <row r="6623" customFormat="false" ht="9.95" hidden="false" customHeight="true" outlineLevel="0" collapsed="false">
      <c r="A6623" s="93" t="s">
        <v>6695</v>
      </c>
      <c r="B6623" s="52" t="s">
        <v>6724</v>
      </c>
      <c r="C6623" s="76" t="s">
        <v>32</v>
      </c>
      <c r="D6623" s="94" t="n">
        <v>-0.195507027186543</v>
      </c>
    </row>
    <row r="6624" customFormat="false" ht="9.95" hidden="false" customHeight="true" outlineLevel="0" collapsed="false">
      <c r="A6624" s="93" t="s">
        <v>6695</v>
      </c>
      <c r="B6624" s="52" t="s">
        <v>6725</v>
      </c>
      <c r="C6624" s="76" t="s">
        <v>32</v>
      </c>
      <c r="D6624" s="94" t="n">
        <v>0.109205370334682</v>
      </c>
    </row>
    <row r="6625" customFormat="false" ht="9.95" hidden="false" customHeight="true" outlineLevel="0" collapsed="false">
      <c r="A6625" s="93" t="s">
        <v>6695</v>
      </c>
      <c r="B6625" s="52" t="s">
        <v>6726</v>
      </c>
      <c r="C6625" s="76" t="s">
        <v>32</v>
      </c>
      <c r="D6625" s="94" t="n">
        <v>-0.2219648716464</v>
      </c>
    </row>
    <row r="6626" customFormat="false" ht="9.95" hidden="false" customHeight="true" outlineLevel="0" collapsed="false">
      <c r="A6626" s="93" t="s">
        <v>6695</v>
      </c>
      <c r="B6626" s="52" t="s">
        <v>6727</v>
      </c>
      <c r="C6626" s="76" t="s">
        <v>32</v>
      </c>
      <c r="D6626" s="94" t="n">
        <v>-0.329489291598023</v>
      </c>
    </row>
    <row r="6627" customFormat="false" ht="9.95" hidden="false" customHeight="true" outlineLevel="0" collapsed="false">
      <c r="A6627" s="93" t="s">
        <v>6695</v>
      </c>
      <c r="B6627" s="52" t="s">
        <v>6728</v>
      </c>
      <c r="C6627" s="76" t="s">
        <v>32</v>
      </c>
      <c r="D6627" s="94" t="n">
        <v>0</v>
      </c>
    </row>
    <row r="6628" customFormat="false" ht="9.95" hidden="false" customHeight="true" outlineLevel="0" collapsed="false">
      <c r="A6628" s="93" t="s">
        <v>6695</v>
      </c>
      <c r="B6628" s="52" t="s">
        <v>6729</v>
      </c>
      <c r="C6628" s="76" t="s">
        <v>32</v>
      </c>
      <c r="D6628" s="94" t="n">
        <v>-0.467532467532468</v>
      </c>
    </row>
    <row r="6629" customFormat="false" ht="9.95" hidden="false" customHeight="true" outlineLevel="0" collapsed="false">
      <c r="A6629" s="93" t="s">
        <v>6695</v>
      </c>
      <c r="B6629" s="52" t="s">
        <v>6730</v>
      </c>
      <c r="C6629" s="76" t="s">
        <v>32</v>
      </c>
      <c r="D6629" s="94" t="n">
        <v>0.227913013199962</v>
      </c>
    </row>
    <row r="6630" customFormat="false" ht="9.95" hidden="false" customHeight="true" outlineLevel="0" collapsed="false">
      <c r="A6630" s="93" t="s">
        <v>6695</v>
      </c>
      <c r="B6630" s="52" t="s">
        <v>6731</v>
      </c>
      <c r="C6630" s="76" t="s">
        <v>32</v>
      </c>
      <c r="D6630" s="94" t="n">
        <v>-0.276338514680484</v>
      </c>
    </row>
    <row r="6631" customFormat="false" ht="9.95" hidden="false" customHeight="true" outlineLevel="0" collapsed="false">
      <c r="A6631" s="93" t="s">
        <v>6695</v>
      </c>
      <c r="B6631" s="52" t="s">
        <v>6732</v>
      </c>
      <c r="C6631" s="76" t="s">
        <v>32</v>
      </c>
      <c r="D6631" s="94" t="n">
        <v>-0.46915482109096</v>
      </c>
    </row>
    <row r="6632" customFormat="false" ht="9.95" hidden="false" customHeight="true" outlineLevel="0" collapsed="false">
      <c r="A6632" s="93" t="s">
        <v>6695</v>
      </c>
      <c r="B6632" s="52" t="s">
        <v>6733</v>
      </c>
      <c r="C6632" s="76" t="s">
        <v>32</v>
      </c>
      <c r="D6632" s="94" t="n">
        <v>0.888024357239513</v>
      </c>
    </row>
    <row r="6633" customFormat="false" ht="9.95" hidden="false" customHeight="true" outlineLevel="0" collapsed="false">
      <c r="A6633" s="93" t="s">
        <v>6695</v>
      </c>
      <c r="B6633" s="52" t="s">
        <v>6734</v>
      </c>
      <c r="C6633" s="76" t="s">
        <v>32</v>
      </c>
      <c r="D6633" s="94" t="n">
        <v>-0.506311555000694</v>
      </c>
    </row>
    <row r="6634" customFormat="false" ht="9.95" hidden="false" customHeight="true" outlineLevel="0" collapsed="false">
      <c r="A6634" s="93" t="s">
        <v>6695</v>
      </c>
      <c r="B6634" s="52" t="s">
        <v>6735</v>
      </c>
      <c r="C6634" s="76" t="s">
        <v>32</v>
      </c>
      <c r="D6634" s="94" t="n">
        <v>-0.802168021680217</v>
      </c>
    </row>
    <row r="6635" customFormat="false" ht="9.95" hidden="false" customHeight="true" outlineLevel="0" collapsed="false">
      <c r="A6635" s="93" t="s">
        <v>6695</v>
      </c>
      <c r="B6635" s="52" t="s">
        <v>6736</v>
      </c>
      <c r="C6635" s="76" t="s">
        <v>32</v>
      </c>
      <c r="D6635" s="94" t="n">
        <v>-0.29940119760479</v>
      </c>
    </row>
    <row r="6636" customFormat="false" ht="9.95" hidden="false" customHeight="true" outlineLevel="0" collapsed="false">
      <c r="A6636" s="93" t="s">
        <v>6695</v>
      </c>
      <c r="B6636" s="52" t="s">
        <v>6737</v>
      </c>
      <c r="C6636" s="76" t="s">
        <v>32</v>
      </c>
      <c r="D6636" s="94" t="n">
        <v>-0.217372402399791</v>
      </c>
    </row>
    <row r="6637" customFormat="false" ht="9.95" hidden="false" customHeight="true" outlineLevel="0" collapsed="false">
      <c r="A6637" s="93" t="s">
        <v>6695</v>
      </c>
      <c r="B6637" s="52" t="s">
        <v>6738</v>
      </c>
      <c r="C6637" s="76" t="s">
        <v>32</v>
      </c>
      <c r="D6637" s="94" t="n">
        <v>0.231761386537686</v>
      </c>
    </row>
    <row r="6638" customFormat="false" ht="9.95" hidden="false" customHeight="true" outlineLevel="0" collapsed="false">
      <c r="A6638" s="93" t="s">
        <v>6695</v>
      </c>
      <c r="B6638" s="52" t="s">
        <v>6739</v>
      </c>
      <c r="C6638" s="76" t="s">
        <v>32</v>
      </c>
      <c r="D6638" s="94" t="n">
        <v>-0.0696572861521315</v>
      </c>
    </row>
    <row r="6639" customFormat="false" ht="9.95" hidden="false" customHeight="true" outlineLevel="0" collapsed="false">
      <c r="A6639" s="93" t="s">
        <v>6695</v>
      </c>
      <c r="B6639" s="52" t="s">
        <v>6740</v>
      </c>
      <c r="C6639" s="76" t="s">
        <v>32</v>
      </c>
      <c r="D6639" s="94" t="n">
        <v>0.0895656068069861</v>
      </c>
    </row>
    <row r="6640" customFormat="false" ht="9.95" hidden="false" customHeight="true" outlineLevel="0" collapsed="false">
      <c r="A6640" s="93" t="s">
        <v>6695</v>
      </c>
      <c r="B6640" s="52" t="s">
        <v>6741</v>
      </c>
      <c r="C6640" s="76" t="s">
        <v>32</v>
      </c>
      <c r="D6640" s="94" t="n">
        <v>-0.729517396184063</v>
      </c>
    </row>
    <row r="6641" customFormat="false" ht="9.95" hidden="false" customHeight="true" outlineLevel="0" collapsed="false">
      <c r="A6641" s="93" t="s">
        <v>6695</v>
      </c>
      <c r="B6641" s="52" t="s">
        <v>6742</v>
      </c>
      <c r="C6641" s="76" t="s">
        <v>32</v>
      </c>
      <c r="D6641" s="94" t="n">
        <v>-0.191570881226054</v>
      </c>
    </row>
    <row r="6642" customFormat="false" ht="9.95" hidden="false" customHeight="true" outlineLevel="0" collapsed="false">
      <c r="A6642" s="93" t="s">
        <v>6695</v>
      </c>
      <c r="B6642" s="52" t="s">
        <v>6743</v>
      </c>
      <c r="C6642" s="76" t="s">
        <v>32</v>
      </c>
      <c r="D6642" s="94" t="n">
        <v>-0.592307143366874</v>
      </c>
    </row>
    <row r="6643" customFormat="false" ht="9.95" hidden="false" customHeight="true" outlineLevel="0" collapsed="false">
      <c r="A6643" s="93" t="s">
        <v>6695</v>
      </c>
      <c r="B6643" s="52" t="s">
        <v>6744</v>
      </c>
      <c r="C6643" s="76" t="s">
        <v>32</v>
      </c>
      <c r="D6643" s="94" t="n">
        <v>-0.486709097716211</v>
      </c>
    </row>
    <row r="6644" customFormat="false" ht="9.95" hidden="false" customHeight="true" outlineLevel="0" collapsed="false">
      <c r="A6644" s="93" t="s">
        <v>6695</v>
      </c>
      <c r="B6644" s="52" t="s">
        <v>6745</v>
      </c>
      <c r="C6644" s="76" t="s">
        <v>32</v>
      </c>
      <c r="D6644" s="94" t="n">
        <v>-1.28281622911695</v>
      </c>
    </row>
    <row r="6645" customFormat="false" ht="9.95" hidden="false" customHeight="true" outlineLevel="0" collapsed="false">
      <c r="A6645" s="93" t="s">
        <v>6695</v>
      </c>
      <c r="B6645" s="52" t="s">
        <v>6746</v>
      </c>
      <c r="C6645" s="76" t="s">
        <v>32</v>
      </c>
      <c r="D6645" s="94" t="n">
        <v>-0.562700964630225</v>
      </c>
    </row>
    <row r="6646" customFormat="false" ht="9.95" hidden="false" customHeight="true" outlineLevel="0" collapsed="false">
      <c r="A6646" s="93" t="s">
        <v>6695</v>
      </c>
      <c r="B6646" s="52" t="s">
        <v>6747</v>
      </c>
      <c r="C6646" s="76" t="s">
        <v>32</v>
      </c>
      <c r="D6646" s="94" t="n">
        <v>-0.167912812064377</v>
      </c>
    </row>
    <row r="6647" customFormat="false" ht="9.95" hidden="false" customHeight="true" outlineLevel="0" collapsed="false">
      <c r="A6647" s="93" t="s">
        <v>6695</v>
      </c>
      <c r="B6647" s="52" t="s">
        <v>6748</v>
      </c>
      <c r="C6647" s="76" t="s">
        <v>32</v>
      </c>
      <c r="D6647" s="94" t="n">
        <v>-1.44631930279993</v>
      </c>
    </row>
    <row r="6648" customFormat="false" ht="9.95" hidden="false" customHeight="true" outlineLevel="0" collapsed="false">
      <c r="A6648" s="93" t="s">
        <v>6695</v>
      </c>
      <c r="B6648" s="52" t="s">
        <v>6749</v>
      </c>
      <c r="C6648" s="76" t="s">
        <v>32</v>
      </c>
      <c r="D6648" s="94" t="n">
        <v>-0.859475719810915</v>
      </c>
    </row>
    <row r="6649" customFormat="false" ht="9.95" hidden="false" customHeight="true" outlineLevel="0" collapsed="false">
      <c r="A6649" s="93" t="s">
        <v>6695</v>
      </c>
      <c r="B6649" s="52" t="s">
        <v>6750</v>
      </c>
      <c r="C6649" s="76" t="s">
        <v>32</v>
      </c>
      <c r="D6649" s="94" t="n">
        <v>-0.773860705073087</v>
      </c>
    </row>
    <row r="6650" customFormat="false" ht="9.95" hidden="false" customHeight="true" outlineLevel="0" collapsed="false">
      <c r="A6650" s="93" t="s">
        <v>6695</v>
      </c>
      <c r="B6650" s="52" t="s">
        <v>6751</v>
      </c>
      <c r="C6650" s="76" t="s">
        <v>32</v>
      </c>
      <c r="D6650" s="94" t="n">
        <v>1.38888888888889</v>
      </c>
    </row>
    <row r="6651" customFormat="false" ht="9.95" hidden="false" customHeight="true" outlineLevel="0" collapsed="false">
      <c r="A6651" s="93" t="s">
        <v>6695</v>
      </c>
      <c r="B6651" s="52" t="s">
        <v>6752</v>
      </c>
      <c r="C6651" s="76" t="s">
        <v>32</v>
      </c>
      <c r="D6651" s="94" t="n">
        <v>0.191938579654511</v>
      </c>
    </row>
    <row r="6652" customFormat="false" ht="9.95" hidden="false" customHeight="true" outlineLevel="0" collapsed="false">
      <c r="A6652" s="93" t="s">
        <v>6695</v>
      </c>
      <c r="B6652" s="52" t="s">
        <v>6753</v>
      </c>
      <c r="C6652" s="76" t="s">
        <v>32</v>
      </c>
      <c r="D6652" s="94" t="n">
        <v>-1.318391562294</v>
      </c>
    </row>
    <row r="6653" customFormat="false" ht="9.95" hidden="false" customHeight="true" outlineLevel="0" collapsed="false">
      <c r="A6653" s="93" t="s">
        <v>6695</v>
      </c>
      <c r="B6653" s="52" t="s">
        <v>6754</v>
      </c>
      <c r="C6653" s="76" t="s">
        <v>32</v>
      </c>
      <c r="D6653" s="94" t="n">
        <v>-0.588555858310627</v>
      </c>
    </row>
    <row r="6654" customFormat="false" ht="9.95" hidden="false" customHeight="true" outlineLevel="0" collapsed="false">
      <c r="A6654" s="93" t="s">
        <v>6695</v>
      </c>
      <c r="B6654" s="52" t="s">
        <v>6755</v>
      </c>
      <c r="C6654" s="76" t="s">
        <v>32</v>
      </c>
      <c r="D6654" s="94" t="n">
        <v>-0.295857988165681</v>
      </c>
    </row>
    <row r="6655" customFormat="false" ht="9.95" hidden="false" customHeight="true" outlineLevel="0" collapsed="false">
      <c r="A6655" s="93" t="s">
        <v>6695</v>
      </c>
      <c r="B6655" s="52" t="s">
        <v>6756</v>
      </c>
      <c r="C6655" s="76" t="s">
        <v>32</v>
      </c>
      <c r="D6655" s="94" t="n">
        <v>-0.883507853403141</v>
      </c>
    </row>
    <row r="6656" customFormat="false" ht="9.95" hidden="false" customHeight="true" outlineLevel="0" collapsed="false">
      <c r="A6656" s="93" t="s">
        <v>6695</v>
      </c>
      <c r="B6656" s="52" t="s">
        <v>6757</v>
      </c>
      <c r="C6656" s="76" t="s">
        <v>32</v>
      </c>
      <c r="D6656" s="94" t="n">
        <v>2.31175693527081</v>
      </c>
    </row>
    <row r="6657" customFormat="false" ht="9.95" hidden="false" customHeight="true" outlineLevel="0" collapsed="false">
      <c r="A6657" s="93" t="s">
        <v>6695</v>
      </c>
      <c r="B6657" s="52" t="s">
        <v>6758</v>
      </c>
      <c r="C6657" s="76" t="s">
        <v>32</v>
      </c>
      <c r="D6657" s="94" t="n">
        <v>-1.45354185832567</v>
      </c>
    </row>
    <row r="6658" customFormat="false" ht="9.95" hidden="false" customHeight="true" outlineLevel="0" collapsed="false">
      <c r="A6658" s="93" t="s">
        <v>6695</v>
      </c>
      <c r="B6658" s="52" t="s">
        <v>6759</v>
      </c>
      <c r="C6658" s="76" t="s">
        <v>32</v>
      </c>
      <c r="D6658" s="94" t="n">
        <v>-0.173183848327409</v>
      </c>
    </row>
    <row r="6659" customFormat="false" ht="9.95" hidden="false" customHeight="true" outlineLevel="0" collapsed="false">
      <c r="A6659" s="93" t="s">
        <v>6695</v>
      </c>
      <c r="B6659" s="52" t="s">
        <v>6760</v>
      </c>
      <c r="C6659" s="76" t="s">
        <v>32</v>
      </c>
      <c r="D6659" s="94" t="n">
        <v>-0.458622095393396</v>
      </c>
    </row>
    <row r="6660" customFormat="false" ht="9.95" hidden="false" customHeight="true" outlineLevel="0" collapsed="false">
      <c r="A6660" s="93" t="s">
        <v>6695</v>
      </c>
      <c r="B6660" s="52" t="s">
        <v>6761</v>
      </c>
      <c r="C6660" s="76" t="s">
        <v>32</v>
      </c>
      <c r="D6660" s="94" t="n">
        <v>-0.991636798088411</v>
      </c>
    </row>
    <row r="6661" customFormat="false" ht="9.95" hidden="false" customHeight="true" outlineLevel="0" collapsed="false">
      <c r="A6661" s="93" t="s">
        <v>6695</v>
      </c>
      <c r="B6661" s="52" t="s">
        <v>6762</v>
      </c>
      <c r="C6661" s="76" t="s">
        <v>32</v>
      </c>
      <c r="D6661" s="94" t="n">
        <v>0.323694432455762</v>
      </c>
    </row>
    <row r="6662" customFormat="false" ht="9.95" hidden="false" customHeight="true" outlineLevel="0" collapsed="false">
      <c r="A6662" s="93" t="s">
        <v>6695</v>
      </c>
      <c r="B6662" s="52" t="s">
        <v>6763</v>
      </c>
      <c r="C6662" s="76" t="s">
        <v>32</v>
      </c>
      <c r="D6662" s="94" t="n">
        <v>-0.246062992125984</v>
      </c>
    </row>
    <row r="6663" customFormat="false" ht="9.95" hidden="false" customHeight="true" outlineLevel="0" collapsed="false">
      <c r="A6663" s="93" t="s">
        <v>6695</v>
      </c>
      <c r="B6663" s="52" t="s">
        <v>6764</v>
      </c>
      <c r="C6663" s="76" t="s">
        <v>32</v>
      </c>
      <c r="D6663" s="94" t="n">
        <v>-0.59214501510574</v>
      </c>
    </row>
    <row r="6664" customFormat="false" ht="9.95" hidden="false" customHeight="true" outlineLevel="0" collapsed="false">
      <c r="A6664" s="93" t="s">
        <v>6695</v>
      </c>
      <c r="B6664" s="52" t="s">
        <v>6765</v>
      </c>
      <c r="C6664" s="76" t="s">
        <v>32</v>
      </c>
      <c r="D6664" s="94" t="n">
        <v>-0.419287211740042</v>
      </c>
    </row>
    <row r="6665" customFormat="false" ht="9.95" hidden="false" customHeight="true" outlineLevel="0" collapsed="false">
      <c r="A6665" s="93" t="s">
        <v>6695</v>
      </c>
      <c r="B6665" s="52" t="s">
        <v>6766</v>
      </c>
      <c r="C6665" s="76" t="s">
        <v>32</v>
      </c>
      <c r="D6665" s="94" t="n">
        <v>0.19690576652602</v>
      </c>
    </row>
    <row r="6666" customFormat="false" ht="9.95" hidden="false" customHeight="true" outlineLevel="0" collapsed="false">
      <c r="A6666" s="93" t="s">
        <v>6695</v>
      </c>
      <c r="B6666" s="52" t="s">
        <v>6767</v>
      </c>
      <c r="C6666" s="76" t="s">
        <v>32</v>
      </c>
      <c r="D6666" s="94" t="n">
        <v>-0.471698113207547</v>
      </c>
    </row>
    <row r="6667" customFormat="false" ht="9.95" hidden="false" customHeight="true" outlineLevel="0" collapsed="false">
      <c r="A6667" s="93" t="s">
        <v>6695</v>
      </c>
      <c r="B6667" s="52" t="s">
        <v>6768</v>
      </c>
      <c r="C6667" s="76" t="s">
        <v>32</v>
      </c>
      <c r="D6667" s="94" t="n">
        <v>0.254668930390492</v>
      </c>
    </row>
    <row r="6668" customFormat="false" ht="9.95" hidden="false" customHeight="true" outlineLevel="0" collapsed="false">
      <c r="A6668" s="93" t="s">
        <v>6695</v>
      </c>
      <c r="B6668" s="52" t="s">
        <v>6769</v>
      </c>
      <c r="C6668" s="76" t="s">
        <v>32</v>
      </c>
      <c r="D6668" s="94" t="n">
        <v>0.265339966832504</v>
      </c>
    </row>
    <row r="6669" customFormat="false" ht="9.95" hidden="false" customHeight="true" outlineLevel="0" collapsed="false">
      <c r="A6669" s="93" t="s">
        <v>6695</v>
      </c>
      <c r="B6669" s="52" t="s">
        <v>6770</v>
      </c>
      <c r="C6669" s="76" t="s">
        <v>32</v>
      </c>
      <c r="D6669" s="94" t="n">
        <v>-0.114285714285714</v>
      </c>
    </row>
    <row r="6670" customFormat="false" ht="9.95" hidden="false" customHeight="true" outlineLevel="0" collapsed="false">
      <c r="A6670" s="93" t="s">
        <v>6695</v>
      </c>
      <c r="B6670" s="52" t="s">
        <v>6771</v>
      </c>
      <c r="C6670" s="76" t="s">
        <v>32</v>
      </c>
      <c r="D6670" s="94" t="n">
        <v>0.531914893617021</v>
      </c>
    </row>
    <row r="6671" customFormat="false" ht="9.95" hidden="false" customHeight="true" outlineLevel="0" collapsed="false">
      <c r="A6671" s="93" t="s">
        <v>6695</v>
      </c>
      <c r="B6671" s="52" t="s">
        <v>6772</v>
      </c>
      <c r="C6671" s="76" t="s">
        <v>32</v>
      </c>
      <c r="D6671" s="94" t="n">
        <v>0.972289742343218</v>
      </c>
    </row>
    <row r="6672" customFormat="false" ht="9.95" hidden="false" customHeight="true" outlineLevel="0" collapsed="false">
      <c r="A6672" s="93" t="s">
        <v>6695</v>
      </c>
      <c r="B6672" s="52" t="s">
        <v>6773</v>
      </c>
      <c r="C6672" s="76" t="s">
        <v>32</v>
      </c>
      <c r="D6672" s="94" t="n">
        <v>-0.946142649199418</v>
      </c>
    </row>
    <row r="6673" customFormat="false" ht="9.95" hidden="false" customHeight="true" outlineLevel="0" collapsed="false">
      <c r="A6673" s="93" t="s">
        <v>6695</v>
      </c>
      <c r="B6673" s="52" t="s">
        <v>6774</v>
      </c>
      <c r="C6673" s="76" t="s">
        <v>32</v>
      </c>
      <c r="D6673" s="94" t="n">
        <v>-0.437408873151427</v>
      </c>
    </row>
    <row r="6674" customFormat="false" ht="9.95" hidden="false" customHeight="true" outlineLevel="0" collapsed="false">
      <c r="A6674" s="93" t="s">
        <v>6695</v>
      </c>
      <c r="B6674" s="52" t="s">
        <v>6775</v>
      </c>
      <c r="C6674" s="76" t="s">
        <v>32</v>
      </c>
      <c r="D6674" s="94" t="n">
        <v>-1.1786766675596</v>
      </c>
    </row>
    <row r="6675" customFormat="false" ht="9.95" hidden="false" customHeight="true" outlineLevel="0" collapsed="false">
      <c r="A6675" s="93" t="s">
        <v>6695</v>
      </c>
      <c r="B6675" s="52" t="s">
        <v>6776</v>
      </c>
      <c r="C6675" s="76" t="s">
        <v>32</v>
      </c>
      <c r="D6675" s="94" t="n">
        <v>-0.753149855704934</v>
      </c>
    </row>
    <row r="6676" customFormat="false" ht="9.95" hidden="false" customHeight="true" outlineLevel="0" collapsed="false">
      <c r="A6676" s="93" t="s">
        <v>6695</v>
      </c>
      <c r="B6676" s="52" t="s">
        <v>6777</v>
      </c>
      <c r="C6676" s="76" t="s">
        <v>32</v>
      </c>
      <c r="D6676" s="94" t="n">
        <v>-1.16379310344828</v>
      </c>
    </row>
    <row r="6677" customFormat="false" ht="9.95" hidden="false" customHeight="true" outlineLevel="0" collapsed="false">
      <c r="A6677" s="93" t="s">
        <v>6695</v>
      </c>
      <c r="B6677" s="52" t="s">
        <v>6778</v>
      </c>
      <c r="C6677" s="76" t="s">
        <v>32</v>
      </c>
      <c r="D6677" s="94" t="n">
        <v>-1.05121896667412</v>
      </c>
    </row>
    <row r="6678" customFormat="false" ht="9.95" hidden="false" customHeight="true" outlineLevel="0" collapsed="false">
      <c r="A6678" s="93" t="s">
        <v>6695</v>
      </c>
      <c r="B6678" s="52" t="s">
        <v>6779</v>
      </c>
      <c r="C6678" s="76" t="s">
        <v>32</v>
      </c>
      <c r="D6678" s="94" t="n">
        <v>-0.664652567975831</v>
      </c>
    </row>
    <row r="6679" customFormat="false" ht="9.95" hidden="false" customHeight="true" outlineLevel="0" collapsed="false">
      <c r="A6679" s="93" t="s">
        <v>6695</v>
      </c>
      <c r="B6679" s="52" t="s">
        <v>6780</v>
      </c>
      <c r="C6679" s="76" t="s">
        <v>32</v>
      </c>
      <c r="D6679" s="94" t="n">
        <v>-0.131969646981194</v>
      </c>
    </row>
    <row r="6680" customFormat="false" ht="9.95" hidden="false" customHeight="true" outlineLevel="0" collapsed="false">
      <c r="A6680" s="93" t="s">
        <v>6695</v>
      </c>
      <c r="B6680" s="52" t="s">
        <v>6781</v>
      </c>
      <c r="C6680" s="76" t="s">
        <v>32</v>
      </c>
      <c r="D6680" s="94" t="n">
        <v>-0.612005365526492</v>
      </c>
    </row>
    <row r="6681" customFormat="false" ht="9.95" hidden="false" customHeight="true" outlineLevel="0" collapsed="false">
      <c r="A6681" s="93" t="s">
        <v>6695</v>
      </c>
      <c r="B6681" s="52" t="s">
        <v>6782</v>
      </c>
      <c r="C6681" s="76" t="s">
        <v>32</v>
      </c>
      <c r="D6681" s="94" t="n">
        <v>-0.722140160840309</v>
      </c>
    </row>
    <row r="6682" customFormat="false" ht="9.95" hidden="false" customHeight="true" outlineLevel="0" collapsed="false">
      <c r="A6682" s="93" t="s">
        <v>6695</v>
      </c>
      <c r="B6682" s="52" t="s">
        <v>6783</v>
      </c>
      <c r="C6682" s="76" t="s">
        <v>32</v>
      </c>
      <c r="D6682" s="94" t="n">
        <v>0.244498777506112</v>
      </c>
    </row>
    <row r="6683" customFormat="false" ht="9.95" hidden="false" customHeight="true" outlineLevel="0" collapsed="false">
      <c r="A6683" s="93" t="s">
        <v>6695</v>
      </c>
      <c r="B6683" s="52" t="s">
        <v>6784</v>
      </c>
      <c r="C6683" s="76" t="s">
        <v>32</v>
      </c>
      <c r="D6683" s="94" t="n">
        <v>-0.361626637554585</v>
      </c>
    </row>
    <row r="6684" customFormat="false" ht="9.95" hidden="false" customHeight="true" outlineLevel="0" collapsed="false">
      <c r="A6684" s="93" t="s">
        <v>6695</v>
      </c>
      <c r="B6684" s="52" t="s">
        <v>6785</v>
      </c>
      <c r="C6684" s="76" t="s">
        <v>32</v>
      </c>
      <c r="D6684" s="94" t="n">
        <v>0.227518343666458</v>
      </c>
    </row>
    <row r="6685" customFormat="false" ht="9.95" hidden="false" customHeight="true" outlineLevel="0" collapsed="false">
      <c r="A6685" s="93" t="s">
        <v>6695</v>
      </c>
      <c r="B6685" s="52" t="s">
        <v>6786</v>
      </c>
      <c r="C6685" s="76" t="s">
        <v>32</v>
      </c>
      <c r="D6685" s="94" t="n">
        <v>-0.666793674985712</v>
      </c>
    </row>
    <row r="6686" customFormat="false" ht="9.95" hidden="false" customHeight="true" outlineLevel="0" collapsed="false">
      <c r="A6686" s="93" t="s">
        <v>6695</v>
      </c>
      <c r="B6686" s="52" t="s">
        <v>6787</v>
      </c>
      <c r="C6686" s="76" t="s">
        <v>32</v>
      </c>
      <c r="D6686" s="94" t="n">
        <v>-0.144729436359251</v>
      </c>
    </row>
    <row r="6687" customFormat="false" ht="9.95" hidden="false" customHeight="true" outlineLevel="0" collapsed="false">
      <c r="A6687" s="93" t="s">
        <v>6695</v>
      </c>
      <c r="B6687" s="52" t="s">
        <v>6788</v>
      </c>
      <c r="C6687" s="76" t="s">
        <v>32</v>
      </c>
      <c r="D6687" s="94" t="n">
        <v>0.204545454545455</v>
      </c>
    </row>
    <row r="6688" customFormat="false" ht="9.95" hidden="false" customHeight="true" outlineLevel="0" collapsed="false">
      <c r="A6688" s="93" t="s">
        <v>6695</v>
      </c>
      <c r="B6688" s="52" t="s">
        <v>6789</v>
      </c>
      <c r="C6688" s="76" t="s">
        <v>32</v>
      </c>
      <c r="D6688" s="94" t="n">
        <v>-0.664639751113625</v>
      </c>
    </row>
    <row r="6689" customFormat="false" ht="9.95" hidden="false" customHeight="true" outlineLevel="0" collapsed="false">
      <c r="A6689" s="93" t="s">
        <v>6695</v>
      </c>
      <c r="B6689" s="52" t="s">
        <v>6790</v>
      </c>
      <c r="C6689" s="76" t="s">
        <v>32</v>
      </c>
      <c r="D6689" s="94" t="n">
        <v>-0.557491289198606</v>
      </c>
    </row>
    <row r="6690" customFormat="false" ht="9.95" hidden="false" customHeight="true" outlineLevel="0" collapsed="false">
      <c r="A6690" s="93" t="s">
        <v>6695</v>
      </c>
      <c r="B6690" s="52" t="s">
        <v>6791</v>
      </c>
      <c r="C6690" s="76" t="s">
        <v>32</v>
      </c>
      <c r="D6690" s="94" t="n">
        <v>-1.09835247129306</v>
      </c>
    </row>
    <row r="6691" customFormat="false" ht="9.95" hidden="false" customHeight="true" outlineLevel="0" collapsed="false">
      <c r="A6691" s="93" t="s">
        <v>6792</v>
      </c>
      <c r="B6691" s="52" t="s">
        <v>6793</v>
      </c>
      <c r="C6691" s="76" t="s">
        <v>30</v>
      </c>
      <c r="D6691" s="94" t="n">
        <v>-0.108522500995619</v>
      </c>
    </row>
    <row r="6692" customFormat="false" ht="9.95" hidden="false" customHeight="true" outlineLevel="0" collapsed="false">
      <c r="A6692" s="93" t="s">
        <v>6792</v>
      </c>
      <c r="B6692" s="52" t="s">
        <v>6794</v>
      </c>
      <c r="C6692" s="76" t="s">
        <v>32</v>
      </c>
      <c r="D6692" s="94" t="n">
        <v>-0.148712215495602</v>
      </c>
    </row>
    <row r="6693" customFormat="false" ht="9.95" hidden="false" customHeight="true" outlineLevel="0" collapsed="false">
      <c r="A6693" s="93" t="s">
        <v>6792</v>
      </c>
      <c r="B6693" s="52" t="s">
        <v>6795</v>
      </c>
      <c r="C6693" s="76" t="s">
        <v>32</v>
      </c>
      <c r="D6693" s="94" t="n">
        <v>-0.0577388040850204</v>
      </c>
    </row>
    <row r="6694" customFormat="false" ht="9.95" hidden="false" customHeight="true" outlineLevel="0" collapsed="false">
      <c r="A6694" s="93" t="s">
        <v>6792</v>
      </c>
      <c r="B6694" s="52" t="s">
        <v>6796</v>
      </c>
      <c r="C6694" s="76" t="s">
        <v>30</v>
      </c>
      <c r="D6694" s="94" t="n">
        <v>-0.670099689707533</v>
      </c>
    </row>
    <row r="6695" customFormat="false" ht="9.95" hidden="false" customHeight="true" outlineLevel="0" collapsed="false">
      <c r="A6695" s="93" t="s">
        <v>6792</v>
      </c>
      <c r="B6695" s="52" t="s">
        <v>6797</v>
      </c>
      <c r="C6695" s="76" t="s">
        <v>32</v>
      </c>
      <c r="D6695" s="94" t="n">
        <v>-0.993819943210289</v>
      </c>
    </row>
    <row r="6696" customFormat="false" ht="9.95" hidden="false" customHeight="true" outlineLevel="0" collapsed="false">
      <c r="A6696" s="93" t="s">
        <v>6792</v>
      </c>
      <c r="B6696" s="52" t="s">
        <v>6798</v>
      </c>
      <c r="C6696" s="76" t="s">
        <v>30</v>
      </c>
      <c r="D6696" s="94" t="n">
        <v>-0.985385296722763</v>
      </c>
    </row>
    <row r="6697" customFormat="false" ht="9.95" hidden="false" customHeight="true" outlineLevel="0" collapsed="false">
      <c r="A6697" s="93" t="s">
        <v>6792</v>
      </c>
      <c r="B6697" s="52" t="s">
        <v>6799</v>
      </c>
      <c r="C6697" s="76" t="s">
        <v>32</v>
      </c>
      <c r="D6697" s="94" t="n">
        <v>-0.364624293987274</v>
      </c>
    </row>
    <row r="6698" customFormat="false" ht="9.95" hidden="false" customHeight="true" outlineLevel="0" collapsed="false">
      <c r="A6698" s="93" t="s">
        <v>6792</v>
      </c>
      <c r="B6698" s="52" t="s">
        <v>6800</v>
      </c>
      <c r="C6698" s="76" t="s">
        <v>30</v>
      </c>
      <c r="D6698" s="94" t="n">
        <v>-1.28379398882344</v>
      </c>
    </row>
    <row r="6699" customFormat="false" ht="9.95" hidden="false" customHeight="true" outlineLevel="0" collapsed="false">
      <c r="A6699" s="93" t="s">
        <v>6792</v>
      </c>
      <c r="B6699" s="52" t="s">
        <v>6801</v>
      </c>
      <c r="C6699" s="76" t="s">
        <v>32</v>
      </c>
      <c r="D6699" s="94" t="n">
        <v>-0.250813810768985</v>
      </c>
    </row>
    <row r="6700" customFormat="false" ht="9.95" hidden="false" customHeight="true" outlineLevel="0" collapsed="false">
      <c r="A6700" s="93" t="s">
        <v>6792</v>
      </c>
      <c r="B6700" s="52" t="s">
        <v>6802</v>
      </c>
      <c r="C6700" s="76" t="s">
        <v>32</v>
      </c>
      <c r="D6700" s="94" t="n">
        <v>-0.122174709835064</v>
      </c>
    </row>
    <row r="6701" customFormat="false" ht="9.95" hidden="false" customHeight="true" outlineLevel="0" collapsed="false">
      <c r="A6701" s="93" t="s">
        <v>6803</v>
      </c>
      <c r="B6701" s="52" t="s">
        <v>6804</v>
      </c>
      <c r="C6701" s="76" t="s">
        <v>34</v>
      </c>
      <c r="D6701" s="94" t="n">
        <v>-2.2860875244938</v>
      </c>
    </row>
    <row r="6702" customFormat="false" ht="9.95" hidden="false" customHeight="true" outlineLevel="0" collapsed="false">
      <c r="A6702" s="93" t="s">
        <v>6803</v>
      </c>
      <c r="B6702" s="52" t="s">
        <v>6805</v>
      </c>
      <c r="C6702" s="76" t="s">
        <v>30</v>
      </c>
      <c r="D6702" s="94" t="n">
        <v>-0.915903413821815</v>
      </c>
    </row>
    <row r="6703" customFormat="false" ht="9.95" hidden="false" customHeight="true" outlineLevel="0" collapsed="false">
      <c r="A6703" s="93" t="s">
        <v>6803</v>
      </c>
      <c r="B6703" s="52" t="s">
        <v>6806</v>
      </c>
      <c r="C6703" s="76" t="s">
        <v>34</v>
      </c>
      <c r="D6703" s="94" t="n">
        <v>-0.696864111498258</v>
      </c>
    </row>
    <row r="6704" customFormat="false" ht="9.95" hidden="false" customHeight="true" outlineLevel="0" collapsed="false">
      <c r="A6704" s="93" t="s">
        <v>6803</v>
      </c>
      <c r="B6704" s="52" t="s">
        <v>6807</v>
      </c>
      <c r="C6704" s="76" t="s">
        <v>34</v>
      </c>
      <c r="D6704" s="94" t="n">
        <v>-1.00235849056604</v>
      </c>
    </row>
    <row r="6705" customFormat="false" ht="9.95" hidden="false" customHeight="true" outlineLevel="0" collapsed="false">
      <c r="A6705" s="93" t="s">
        <v>6803</v>
      </c>
      <c r="B6705" s="52" t="s">
        <v>6808</v>
      </c>
      <c r="C6705" s="76" t="s">
        <v>34</v>
      </c>
      <c r="D6705" s="94" t="n">
        <v>-2.85261489698891</v>
      </c>
    </row>
    <row r="6706" customFormat="false" ht="9.95" hidden="false" customHeight="true" outlineLevel="0" collapsed="false">
      <c r="A6706" s="93" t="s">
        <v>6803</v>
      </c>
      <c r="B6706" s="52" t="s">
        <v>6809</v>
      </c>
      <c r="C6706" s="76" t="s">
        <v>30</v>
      </c>
      <c r="D6706" s="94" t="n">
        <v>0.862294225241704</v>
      </c>
    </row>
    <row r="6707" customFormat="false" ht="9.95" hidden="false" customHeight="true" outlineLevel="0" collapsed="false">
      <c r="A6707" s="93" t="s">
        <v>6803</v>
      </c>
      <c r="B6707" s="52" t="s">
        <v>6810</v>
      </c>
      <c r="C6707" s="76" t="s">
        <v>34</v>
      </c>
      <c r="D6707" s="94" t="n">
        <v>-1.071089228643</v>
      </c>
    </row>
    <row r="6708" customFormat="false" ht="9.95" hidden="false" customHeight="true" outlineLevel="0" collapsed="false">
      <c r="A6708" s="93" t="s">
        <v>6803</v>
      </c>
      <c r="B6708" s="52" t="s">
        <v>6811</v>
      </c>
      <c r="C6708" s="76" t="s">
        <v>34</v>
      </c>
      <c r="D6708" s="94" t="n">
        <v>0.0546448087431694</v>
      </c>
    </row>
    <row r="6709" customFormat="false" ht="9.95" hidden="false" customHeight="true" outlineLevel="0" collapsed="false">
      <c r="A6709" s="93" t="s">
        <v>6803</v>
      </c>
      <c r="B6709" s="52" t="s">
        <v>6812</v>
      </c>
      <c r="C6709" s="76" t="s">
        <v>30</v>
      </c>
      <c r="D6709" s="94" t="n">
        <v>-2.57163850110213</v>
      </c>
    </row>
    <row r="6710" customFormat="false" ht="9.95" hidden="false" customHeight="true" outlineLevel="0" collapsed="false">
      <c r="A6710" s="93" t="s">
        <v>6803</v>
      </c>
      <c r="B6710" s="52" t="s">
        <v>6813</v>
      </c>
      <c r="C6710" s="76" t="s">
        <v>34</v>
      </c>
      <c r="D6710" s="94" t="n">
        <v>-1.04829651815799</v>
      </c>
    </row>
    <row r="6711" customFormat="false" ht="9.95" hidden="false" customHeight="true" outlineLevel="0" collapsed="false">
      <c r="A6711" s="93" t="s">
        <v>6803</v>
      </c>
      <c r="B6711" s="52" t="s">
        <v>6814</v>
      </c>
      <c r="C6711" s="76" t="s">
        <v>30</v>
      </c>
      <c r="D6711" s="94" t="n">
        <v>-2.44165170556553</v>
      </c>
    </row>
    <row r="6712" customFormat="false" ht="9.95" hidden="false" customHeight="true" outlineLevel="0" collapsed="false">
      <c r="A6712" s="93" t="s">
        <v>6803</v>
      </c>
      <c r="B6712" s="52" t="s">
        <v>6815</v>
      </c>
      <c r="C6712" s="76" t="s">
        <v>34</v>
      </c>
      <c r="D6712" s="94" t="n">
        <v>-1.29568748791336</v>
      </c>
    </row>
    <row r="6713" customFormat="false" ht="9.95" hidden="false" customHeight="true" outlineLevel="0" collapsed="false">
      <c r="A6713" s="93" t="s">
        <v>6803</v>
      </c>
      <c r="B6713" s="52" t="s">
        <v>6816</v>
      </c>
      <c r="C6713" s="76" t="s">
        <v>34</v>
      </c>
      <c r="D6713" s="94" t="n">
        <v>-1.0544384502207</v>
      </c>
    </row>
    <row r="6714" customFormat="false" ht="9.95" hidden="false" customHeight="true" outlineLevel="0" collapsed="false">
      <c r="A6714" s="93" t="s">
        <v>6803</v>
      </c>
      <c r="B6714" s="52" t="s">
        <v>6817</v>
      </c>
      <c r="C6714" s="76" t="s">
        <v>34</v>
      </c>
      <c r="D6714" s="94" t="n">
        <v>-1.76211453744493</v>
      </c>
    </row>
    <row r="6715" customFormat="false" ht="9.95" hidden="false" customHeight="true" outlineLevel="0" collapsed="false">
      <c r="A6715" s="93" t="s">
        <v>6803</v>
      </c>
      <c r="B6715" s="52" t="s">
        <v>6818</v>
      </c>
      <c r="C6715" s="76" t="s">
        <v>34</v>
      </c>
      <c r="D6715" s="94" t="n">
        <v>-0.410677618069815</v>
      </c>
    </row>
    <row r="6716" customFormat="false" ht="9.95" hidden="false" customHeight="true" outlineLevel="0" collapsed="false">
      <c r="A6716" s="93" t="s">
        <v>6803</v>
      </c>
      <c r="B6716" s="52" t="s">
        <v>6819</v>
      </c>
      <c r="C6716" s="76" t="s">
        <v>34</v>
      </c>
      <c r="D6716" s="94" t="n">
        <v>-0.258397932816538</v>
      </c>
    </row>
    <row r="6717" customFormat="false" ht="9.95" hidden="false" customHeight="true" outlineLevel="0" collapsed="false">
      <c r="A6717" s="93" t="s">
        <v>6803</v>
      </c>
      <c r="B6717" s="52" t="s">
        <v>6820</v>
      </c>
      <c r="C6717" s="76" t="s">
        <v>34</v>
      </c>
      <c r="D6717" s="94" t="n">
        <v>-1.47965474722565</v>
      </c>
    </row>
    <row r="6718" customFormat="false" ht="9.95" hidden="false" customHeight="true" outlineLevel="0" collapsed="false">
      <c r="A6718" s="93" t="s">
        <v>6803</v>
      </c>
      <c r="B6718" s="52" t="s">
        <v>6821</v>
      </c>
      <c r="C6718" s="76" t="s">
        <v>34</v>
      </c>
      <c r="D6718" s="94" t="n">
        <v>-1.2987012987013</v>
      </c>
    </row>
    <row r="6719" customFormat="false" ht="9.95" hidden="false" customHeight="true" outlineLevel="0" collapsed="false">
      <c r="A6719" s="93" t="s">
        <v>6803</v>
      </c>
      <c r="B6719" s="52" t="s">
        <v>6822</v>
      </c>
      <c r="C6719" s="76" t="s">
        <v>34</v>
      </c>
      <c r="D6719" s="94" t="n">
        <v>-2.35109717868339</v>
      </c>
    </row>
    <row r="6720" customFormat="false" ht="9.95" hidden="false" customHeight="true" outlineLevel="0" collapsed="false">
      <c r="A6720" s="93" t="s">
        <v>6803</v>
      </c>
      <c r="B6720" s="52" t="s">
        <v>6823</v>
      </c>
      <c r="C6720" s="76" t="s">
        <v>34</v>
      </c>
      <c r="D6720" s="94" t="n">
        <v>-2.65111346765642</v>
      </c>
    </row>
    <row r="6721" customFormat="false" ht="9.95" hidden="false" customHeight="true" outlineLevel="0" collapsed="false">
      <c r="A6721" s="93" t="s">
        <v>6803</v>
      </c>
      <c r="B6721" s="52" t="s">
        <v>6824</v>
      </c>
      <c r="C6721" s="76" t="s">
        <v>34</v>
      </c>
      <c r="D6721" s="94" t="n">
        <v>-1.6893477240732</v>
      </c>
    </row>
    <row r="6722" customFormat="false" ht="9.95" hidden="false" customHeight="true" outlineLevel="0" collapsed="false">
      <c r="A6722" s="93" t="s">
        <v>6803</v>
      </c>
      <c r="B6722" s="52" t="s">
        <v>6825</v>
      </c>
      <c r="C6722" s="76" t="s">
        <v>34</v>
      </c>
      <c r="D6722" s="94" t="n">
        <v>-1.45631067961165</v>
      </c>
    </row>
    <row r="6723" customFormat="false" ht="9.95" hidden="false" customHeight="true" outlineLevel="0" collapsed="false">
      <c r="A6723" s="93" t="s">
        <v>6803</v>
      </c>
      <c r="B6723" s="52" t="s">
        <v>6826</v>
      </c>
      <c r="C6723" s="76" t="s">
        <v>34</v>
      </c>
      <c r="D6723" s="94" t="n">
        <v>-1</v>
      </c>
    </row>
    <row r="6724" customFormat="false" ht="9.95" hidden="false" customHeight="true" outlineLevel="0" collapsed="false">
      <c r="A6724" s="93" t="s">
        <v>6803</v>
      </c>
      <c r="B6724" s="52" t="s">
        <v>6827</v>
      </c>
      <c r="C6724" s="76" t="s">
        <v>34</v>
      </c>
      <c r="D6724" s="94" t="n">
        <v>-1.80635838150289</v>
      </c>
    </row>
    <row r="6725" customFormat="false" ht="9.95" hidden="false" customHeight="true" outlineLevel="0" collapsed="false">
      <c r="A6725" s="93" t="s">
        <v>6803</v>
      </c>
      <c r="B6725" s="52" t="s">
        <v>6828</v>
      </c>
      <c r="C6725" s="76" t="s">
        <v>34</v>
      </c>
      <c r="D6725" s="94" t="n">
        <v>-2.15557638238051</v>
      </c>
    </row>
    <row r="6726" customFormat="false" ht="9.95" hidden="false" customHeight="true" outlineLevel="0" collapsed="false">
      <c r="A6726" s="93" t="s">
        <v>6803</v>
      </c>
      <c r="B6726" s="52" t="s">
        <v>6829</v>
      </c>
      <c r="C6726" s="76" t="s">
        <v>30</v>
      </c>
      <c r="D6726" s="94" t="n">
        <v>-2.28658536585366</v>
      </c>
    </row>
    <row r="6727" customFormat="false" ht="9.95" hidden="false" customHeight="true" outlineLevel="0" collapsed="false">
      <c r="A6727" s="93" t="s">
        <v>6803</v>
      </c>
      <c r="B6727" s="52" t="s">
        <v>6830</v>
      </c>
      <c r="C6727" s="76" t="s">
        <v>34</v>
      </c>
      <c r="D6727" s="94" t="n">
        <v>-2.74809160305344</v>
      </c>
    </row>
    <row r="6728" customFormat="false" ht="9.95" hidden="false" customHeight="true" outlineLevel="0" collapsed="false">
      <c r="A6728" s="93" t="s">
        <v>6803</v>
      </c>
      <c r="B6728" s="52" t="s">
        <v>6831</v>
      </c>
      <c r="C6728" s="76" t="s">
        <v>34</v>
      </c>
      <c r="D6728" s="94" t="n">
        <v>0.557546794105934</v>
      </c>
    </row>
    <row r="6729" customFormat="false" ht="9.95" hidden="false" customHeight="true" outlineLevel="0" collapsed="false">
      <c r="A6729" s="93" t="s">
        <v>6803</v>
      </c>
      <c r="B6729" s="52" t="s">
        <v>6832</v>
      </c>
      <c r="C6729" s="76" t="s">
        <v>34</v>
      </c>
      <c r="D6729" s="94" t="n">
        <v>-1.88284518828452</v>
      </c>
    </row>
    <row r="6730" customFormat="false" ht="9.95" hidden="false" customHeight="true" outlineLevel="0" collapsed="false">
      <c r="A6730" s="93" t="s">
        <v>6803</v>
      </c>
      <c r="B6730" s="52" t="s">
        <v>6833</v>
      </c>
      <c r="C6730" s="76" t="s">
        <v>34</v>
      </c>
      <c r="D6730" s="94" t="n">
        <v>2.07336523125997</v>
      </c>
    </row>
    <row r="6731" customFormat="false" ht="9.95" hidden="false" customHeight="true" outlineLevel="0" collapsed="false">
      <c r="A6731" s="93" t="s">
        <v>6803</v>
      </c>
      <c r="B6731" s="52" t="s">
        <v>6834</v>
      </c>
      <c r="C6731" s="76" t="s">
        <v>34</v>
      </c>
      <c r="D6731" s="94" t="n">
        <v>-0.444292549555708</v>
      </c>
    </row>
    <row r="6732" customFormat="false" ht="9.95" hidden="false" customHeight="true" outlineLevel="0" collapsed="false">
      <c r="A6732" s="93" t="s">
        <v>6803</v>
      </c>
      <c r="B6732" s="52" t="s">
        <v>6835</v>
      </c>
      <c r="C6732" s="76" t="s">
        <v>30</v>
      </c>
      <c r="D6732" s="94" t="n">
        <v>-3.01602262016965</v>
      </c>
    </row>
    <row r="6733" customFormat="false" ht="9.95" hidden="false" customHeight="true" outlineLevel="0" collapsed="false">
      <c r="A6733" s="93" t="s">
        <v>6803</v>
      </c>
      <c r="B6733" s="52" t="s">
        <v>6836</v>
      </c>
      <c r="C6733" s="76" t="s">
        <v>34</v>
      </c>
      <c r="D6733" s="94" t="n">
        <v>-0.806642941874259</v>
      </c>
    </row>
    <row r="6734" customFormat="false" ht="9.95" hidden="false" customHeight="true" outlineLevel="0" collapsed="false">
      <c r="A6734" s="93" t="s">
        <v>6803</v>
      </c>
      <c r="B6734" s="52" t="s">
        <v>6837</v>
      </c>
      <c r="C6734" s="76" t="s">
        <v>34</v>
      </c>
      <c r="D6734" s="94" t="n">
        <v>-1.50812064965197</v>
      </c>
    </row>
    <row r="6735" customFormat="false" ht="9.95" hidden="false" customHeight="true" outlineLevel="0" collapsed="false">
      <c r="A6735" s="93" t="s">
        <v>6803</v>
      </c>
      <c r="B6735" s="52" t="s">
        <v>6838</v>
      </c>
      <c r="C6735" s="76" t="s">
        <v>30</v>
      </c>
      <c r="D6735" s="94" t="n">
        <v>-0.678260869565217</v>
      </c>
    </row>
    <row r="6736" customFormat="false" ht="9.95" hidden="false" customHeight="true" outlineLevel="0" collapsed="false">
      <c r="A6736" s="93" t="s">
        <v>6803</v>
      </c>
      <c r="B6736" s="52" t="s">
        <v>6839</v>
      </c>
      <c r="C6736" s="76" t="s">
        <v>30</v>
      </c>
      <c r="D6736" s="94" t="n">
        <v>0.133868808567604</v>
      </c>
    </row>
    <row r="6737" customFormat="false" ht="9.95" hidden="false" customHeight="true" outlineLevel="0" collapsed="false">
      <c r="A6737" s="93" t="s">
        <v>6803</v>
      </c>
      <c r="B6737" s="52" t="s">
        <v>6840</v>
      </c>
      <c r="C6737" s="76" t="s">
        <v>34</v>
      </c>
      <c r="D6737" s="94" t="n">
        <v>0.0588235294117647</v>
      </c>
    </row>
    <row r="6738" customFormat="false" ht="9.95" hidden="false" customHeight="true" outlineLevel="0" collapsed="false">
      <c r="A6738" s="93" t="s">
        <v>6803</v>
      </c>
      <c r="B6738" s="52" t="s">
        <v>6841</v>
      </c>
      <c r="C6738" s="76" t="s">
        <v>34</v>
      </c>
      <c r="D6738" s="94" t="n">
        <v>1.08695652173913</v>
      </c>
    </row>
    <row r="6739" customFormat="false" ht="9.95" hidden="false" customHeight="true" outlineLevel="0" collapsed="false">
      <c r="A6739" s="93" t="s">
        <v>6803</v>
      </c>
      <c r="B6739" s="52" t="s">
        <v>6842</v>
      </c>
      <c r="C6739" s="76" t="s">
        <v>34</v>
      </c>
      <c r="D6739" s="94" t="n">
        <v>-1.68338108882522</v>
      </c>
    </row>
    <row r="6740" customFormat="false" ht="9.95" hidden="false" customHeight="true" outlineLevel="0" collapsed="false">
      <c r="A6740" s="93" t="s">
        <v>6803</v>
      </c>
      <c r="B6740" s="52" t="s">
        <v>6843</v>
      </c>
      <c r="C6740" s="76" t="s">
        <v>34</v>
      </c>
      <c r="D6740" s="94" t="n">
        <v>-1.62423178226514</v>
      </c>
    </row>
    <row r="6741" customFormat="false" ht="9.95" hidden="false" customHeight="true" outlineLevel="0" collapsed="false">
      <c r="A6741" s="93" t="s">
        <v>6803</v>
      </c>
      <c r="B6741" s="52" t="s">
        <v>6844</v>
      </c>
      <c r="C6741" s="76" t="s">
        <v>34</v>
      </c>
      <c r="D6741" s="94" t="n">
        <v>-1.39120756816917</v>
      </c>
    </row>
    <row r="6742" customFormat="false" ht="9.95" hidden="false" customHeight="true" outlineLevel="0" collapsed="false">
      <c r="A6742" s="93" t="s">
        <v>6803</v>
      </c>
      <c r="B6742" s="52" t="s">
        <v>6845</v>
      </c>
      <c r="C6742" s="76" t="s">
        <v>34</v>
      </c>
      <c r="D6742" s="94" t="n">
        <v>-0.89016177722734</v>
      </c>
    </row>
    <row r="6743" customFormat="false" ht="9.95" hidden="false" customHeight="true" outlineLevel="0" collapsed="false">
      <c r="A6743" s="93" t="s">
        <v>6803</v>
      </c>
      <c r="B6743" s="52" t="s">
        <v>6846</v>
      </c>
      <c r="C6743" s="76" t="s">
        <v>30</v>
      </c>
      <c r="D6743" s="94" t="n">
        <v>-0.741230001467782</v>
      </c>
    </row>
    <row r="6744" customFormat="false" ht="9.95" hidden="false" customHeight="true" outlineLevel="0" collapsed="false">
      <c r="A6744" s="93" t="s">
        <v>6803</v>
      </c>
      <c r="B6744" s="52" t="s">
        <v>6847</v>
      </c>
      <c r="C6744" s="76" t="s">
        <v>34</v>
      </c>
      <c r="D6744" s="94" t="n">
        <v>-0.603230200428099</v>
      </c>
    </row>
    <row r="6745" customFormat="false" ht="9.95" hidden="false" customHeight="true" outlineLevel="0" collapsed="false">
      <c r="A6745" s="93" t="s">
        <v>6803</v>
      </c>
      <c r="B6745" s="52" t="s">
        <v>6848</v>
      </c>
      <c r="C6745" s="76" t="s">
        <v>34</v>
      </c>
      <c r="D6745" s="94" t="n">
        <v>-0.634455832113226</v>
      </c>
    </row>
    <row r="6746" customFormat="false" ht="9.95" hidden="false" customHeight="true" outlineLevel="0" collapsed="false">
      <c r="A6746" s="93" t="s">
        <v>6803</v>
      </c>
      <c r="B6746" s="52" t="s">
        <v>6849</v>
      </c>
      <c r="C6746" s="76" t="s">
        <v>34</v>
      </c>
      <c r="D6746" s="94" t="n">
        <v>-0.162279120086549</v>
      </c>
    </row>
    <row r="6747" customFormat="false" ht="9.95" hidden="false" customHeight="true" outlineLevel="0" collapsed="false">
      <c r="A6747" s="93" t="s">
        <v>6803</v>
      </c>
      <c r="B6747" s="52" t="s">
        <v>6850</v>
      </c>
      <c r="C6747" s="76" t="s">
        <v>30</v>
      </c>
      <c r="D6747" s="94" t="n">
        <v>-1.97604790419162</v>
      </c>
    </row>
    <row r="6748" customFormat="false" ht="9.95" hidden="false" customHeight="true" outlineLevel="0" collapsed="false">
      <c r="A6748" s="93" t="s">
        <v>6803</v>
      </c>
      <c r="B6748" s="52" t="s">
        <v>6851</v>
      </c>
      <c r="C6748" s="76" t="s">
        <v>30</v>
      </c>
      <c r="D6748" s="94" t="n">
        <v>0.309562672370124</v>
      </c>
    </row>
    <row r="6749" customFormat="false" ht="9.95" hidden="false" customHeight="true" outlineLevel="0" collapsed="false">
      <c r="A6749" s="93" t="s">
        <v>6803</v>
      </c>
      <c r="B6749" s="52" t="s">
        <v>6852</v>
      </c>
      <c r="C6749" s="76" t="s">
        <v>30</v>
      </c>
      <c r="D6749" s="94" t="n">
        <v>-0.530035335689046</v>
      </c>
    </row>
    <row r="6750" customFormat="false" ht="9.95" hidden="false" customHeight="true" outlineLevel="0" collapsed="false">
      <c r="A6750" s="93" t="s">
        <v>6803</v>
      </c>
      <c r="B6750" s="52" t="s">
        <v>6853</v>
      </c>
      <c r="C6750" s="76" t="s">
        <v>34</v>
      </c>
      <c r="D6750" s="94" t="n">
        <v>-2.24027572624323</v>
      </c>
    </row>
    <row r="6751" customFormat="false" ht="9.95" hidden="false" customHeight="true" outlineLevel="0" collapsed="false">
      <c r="A6751" s="93" t="s">
        <v>6803</v>
      </c>
      <c r="B6751" s="52" t="s">
        <v>6854</v>
      </c>
      <c r="C6751" s="76" t="s">
        <v>30</v>
      </c>
      <c r="D6751" s="94" t="n">
        <v>-1.42238713667285</v>
      </c>
    </row>
    <row r="6752" customFormat="false" ht="9.95" hidden="false" customHeight="true" outlineLevel="0" collapsed="false">
      <c r="A6752" s="93" t="s">
        <v>6803</v>
      </c>
      <c r="B6752" s="52" t="s">
        <v>6855</v>
      </c>
      <c r="C6752" s="76" t="s">
        <v>34</v>
      </c>
      <c r="D6752" s="94" t="n">
        <v>-0.647773279352227</v>
      </c>
    </row>
    <row r="6753" customFormat="false" ht="9.95" hidden="false" customHeight="true" outlineLevel="0" collapsed="false">
      <c r="A6753" s="93" t="s">
        <v>6803</v>
      </c>
      <c r="B6753" s="52" t="s">
        <v>6856</v>
      </c>
      <c r="C6753" s="76" t="s">
        <v>34</v>
      </c>
      <c r="D6753" s="94" t="n">
        <v>-1.85555757686011</v>
      </c>
    </row>
    <row r="6754" customFormat="false" ht="9.95" hidden="false" customHeight="true" outlineLevel="0" collapsed="false">
      <c r="A6754" s="93" t="s">
        <v>6803</v>
      </c>
      <c r="B6754" s="52" t="s">
        <v>6857</v>
      </c>
      <c r="C6754" s="76" t="s">
        <v>34</v>
      </c>
      <c r="D6754" s="94" t="n">
        <v>-1.00334448160535</v>
      </c>
    </row>
    <row r="6755" customFormat="false" ht="9.95" hidden="false" customHeight="true" outlineLevel="0" collapsed="false">
      <c r="A6755" s="93" t="s">
        <v>6803</v>
      </c>
      <c r="B6755" s="52" t="s">
        <v>6858</v>
      </c>
      <c r="C6755" s="76" t="s">
        <v>30</v>
      </c>
      <c r="D6755" s="94" t="n">
        <v>-2.16400911161731</v>
      </c>
    </row>
    <row r="6756" customFormat="false" ht="9.95" hidden="false" customHeight="true" outlineLevel="0" collapsed="false">
      <c r="A6756" s="93" t="s">
        <v>6803</v>
      </c>
      <c r="B6756" s="52" t="s">
        <v>6859</v>
      </c>
      <c r="C6756" s="76" t="s">
        <v>30</v>
      </c>
      <c r="D6756" s="94" t="n">
        <v>-0.996590611067401</v>
      </c>
    </row>
    <row r="6757" customFormat="false" ht="9.95" hidden="false" customHeight="true" outlineLevel="0" collapsed="false">
      <c r="A6757" s="93" t="s">
        <v>6803</v>
      </c>
      <c r="B6757" s="52" t="s">
        <v>6860</v>
      </c>
      <c r="C6757" s="76" t="s">
        <v>30</v>
      </c>
      <c r="D6757" s="94" t="n">
        <v>-0.529100529100529</v>
      </c>
    </row>
    <row r="6758" customFormat="false" ht="9.95" hidden="false" customHeight="true" outlineLevel="0" collapsed="false">
      <c r="A6758" s="93" t="s">
        <v>6803</v>
      </c>
      <c r="B6758" s="52" t="s">
        <v>6861</v>
      </c>
      <c r="C6758" s="76" t="s">
        <v>34</v>
      </c>
      <c r="D6758" s="94" t="n">
        <v>-0.326603325415677</v>
      </c>
    </row>
    <row r="6759" customFormat="false" ht="9.95" hidden="false" customHeight="true" outlineLevel="0" collapsed="false">
      <c r="A6759" s="93" t="s">
        <v>6803</v>
      </c>
      <c r="B6759" s="52" t="s">
        <v>6862</v>
      </c>
      <c r="C6759" s="76" t="s">
        <v>34</v>
      </c>
      <c r="D6759" s="94" t="n">
        <v>-1.51832460732984</v>
      </c>
    </row>
    <row r="6760" customFormat="false" ht="9.95" hidden="false" customHeight="true" outlineLevel="0" collapsed="false">
      <c r="A6760" s="93" t="s">
        <v>6803</v>
      </c>
      <c r="B6760" s="52" t="s">
        <v>6863</v>
      </c>
      <c r="C6760" s="76" t="s">
        <v>34</v>
      </c>
      <c r="D6760" s="94" t="n">
        <v>-0.868838763575606</v>
      </c>
    </row>
    <row r="6761" customFormat="false" ht="9.95" hidden="false" customHeight="true" outlineLevel="0" collapsed="false">
      <c r="A6761" s="93" t="s">
        <v>6803</v>
      </c>
      <c r="B6761" s="52" t="s">
        <v>6864</v>
      </c>
      <c r="C6761" s="76" t="s">
        <v>34</v>
      </c>
      <c r="D6761" s="94" t="n">
        <v>-1.46634615384615</v>
      </c>
    </row>
    <row r="6762" customFormat="false" ht="9.95" hidden="false" customHeight="true" outlineLevel="0" collapsed="false">
      <c r="A6762" s="93" t="s">
        <v>6803</v>
      </c>
      <c r="B6762" s="52" t="s">
        <v>6865</v>
      </c>
      <c r="C6762" s="76" t="s">
        <v>34</v>
      </c>
      <c r="D6762" s="94" t="n">
        <v>-1.35658914728682</v>
      </c>
    </row>
    <row r="6763" customFormat="false" ht="9.95" hidden="false" customHeight="true" outlineLevel="0" collapsed="false">
      <c r="A6763" s="93" t="s">
        <v>6803</v>
      </c>
      <c r="B6763" s="52" t="s">
        <v>6866</v>
      </c>
      <c r="C6763" s="76" t="s">
        <v>34</v>
      </c>
      <c r="D6763" s="94" t="n">
        <v>0.488365412237863</v>
      </c>
    </row>
    <row r="6764" customFormat="false" ht="9.95" hidden="false" customHeight="true" outlineLevel="0" collapsed="false">
      <c r="A6764" s="93" t="s">
        <v>6803</v>
      </c>
      <c r="B6764" s="52" t="s">
        <v>6867</v>
      </c>
      <c r="C6764" s="76" t="s">
        <v>34</v>
      </c>
      <c r="D6764" s="94" t="n">
        <v>0.0685319269390066</v>
      </c>
    </row>
    <row r="6765" customFormat="false" ht="9.95" hidden="false" customHeight="true" outlineLevel="0" collapsed="false">
      <c r="A6765" s="93" t="s">
        <v>6803</v>
      </c>
      <c r="B6765" s="52" t="s">
        <v>6868</v>
      </c>
      <c r="C6765" s="76" t="s">
        <v>30</v>
      </c>
      <c r="D6765" s="94" t="n">
        <v>-0.72202166064982</v>
      </c>
    </row>
    <row r="6766" customFormat="false" ht="9.95" hidden="false" customHeight="true" outlineLevel="0" collapsed="false">
      <c r="A6766" s="93" t="s">
        <v>6803</v>
      </c>
      <c r="B6766" s="52" t="s">
        <v>6869</v>
      </c>
      <c r="C6766" s="76" t="s">
        <v>34</v>
      </c>
      <c r="D6766" s="94" t="n">
        <v>-3.13131313131313</v>
      </c>
    </row>
    <row r="6767" customFormat="false" ht="9.95" hidden="false" customHeight="true" outlineLevel="0" collapsed="false">
      <c r="A6767" s="93" t="s">
        <v>6803</v>
      </c>
      <c r="B6767" s="52" t="s">
        <v>6870</v>
      </c>
      <c r="C6767" s="76" t="s">
        <v>30</v>
      </c>
      <c r="D6767" s="94" t="n">
        <v>0.0680272108843537</v>
      </c>
    </row>
    <row r="6768" customFormat="false" ht="9.95" hidden="false" customHeight="true" outlineLevel="0" collapsed="false">
      <c r="A6768" s="93" t="s">
        <v>6803</v>
      </c>
      <c r="B6768" s="52" t="s">
        <v>6871</v>
      </c>
      <c r="C6768" s="76" t="s">
        <v>30</v>
      </c>
      <c r="D6768" s="94" t="n">
        <v>-1.49082568807339</v>
      </c>
    </row>
    <row r="6769" customFormat="false" ht="9.95" hidden="false" customHeight="true" outlineLevel="0" collapsed="false">
      <c r="A6769" s="93" t="s">
        <v>6803</v>
      </c>
      <c r="B6769" s="52" t="s">
        <v>6872</v>
      </c>
      <c r="C6769" s="76" t="s">
        <v>34</v>
      </c>
      <c r="D6769" s="94" t="n">
        <v>-0.758944705457174</v>
      </c>
    </row>
    <row r="6770" customFormat="false" ht="9.95" hidden="false" customHeight="true" outlineLevel="0" collapsed="false">
      <c r="A6770" s="93" t="s">
        <v>6803</v>
      </c>
      <c r="B6770" s="52" t="s">
        <v>6873</v>
      </c>
      <c r="C6770" s="76" t="s">
        <v>30</v>
      </c>
      <c r="D6770" s="94" t="n">
        <v>-3.11082307193778</v>
      </c>
    </row>
    <row r="6771" customFormat="false" ht="9.95" hidden="false" customHeight="true" outlineLevel="0" collapsed="false">
      <c r="A6771" s="93" t="s">
        <v>6803</v>
      </c>
      <c r="B6771" s="52" t="s">
        <v>6874</v>
      </c>
      <c r="C6771" s="76" t="s">
        <v>34</v>
      </c>
      <c r="D6771" s="94" t="n">
        <v>-0.429307384087006</v>
      </c>
    </row>
    <row r="6772" customFormat="false" ht="9.95" hidden="false" customHeight="true" outlineLevel="0" collapsed="false">
      <c r="A6772" s="93" t="s">
        <v>6803</v>
      </c>
      <c r="B6772" s="52" t="s">
        <v>6875</v>
      </c>
      <c r="C6772" s="76" t="s">
        <v>34</v>
      </c>
      <c r="D6772" s="94" t="n">
        <v>-0.670578373847444</v>
      </c>
    </row>
    <row r="6773" customFormat="false" ht="9.95" hidden="false" customHeight="true" outlineLevel="0" collapsed="false">
      <c r="A6773" s="93" t="s">
        <v>6803</v>
      </c>
      <c r="B6773" s="52" t="s">
        <v>6876</v>
      </c>
      <c r="C6773" s="76" t="s">
        <v>30</v>
      </c>
      <c r="D6773" s="94" t="n">
        <v>-1.20036934441367</v>
      </c>
    </row>
    <row r="6774" customFormat="false" ht="9.95" hidden="false" customHeight="true" outlineLevel="0" collapsed="false">
      <c r="A6774" s="93" t="s">
        <v>6803</v>
      </c>
      <c r="B6774" s="52" t="s">
        <v>6877</v>
      </c>
      <c r="C6774" s="76" t="s">
        <v>30</v>
      </c>
      <c r="D6774" s="94" t="n">
        <v>-1.6812865497076</v>
      </c>
    </row>
    <row r="6775" customFormat="false" ht="9.95" hidden="false" customHeight="true" outlineLevel="0" collapsed="false">
      <c r="A6775" s="93" t="s">
        <v>6803</v>
      </c>
      <c r="B6775" s="52" t="s">
        <v>6878</v>
      </c>
      <c r="C6775" s="76" t="s">
        <v>34</v>
      </c>
      <c r="D6775" s="94" t="n">
        <v>-0.922509225092251</v>
      </c>
    </row>
    <row r="6776" customFormat="false" ht="9.95" hidden="false" customHeight="true" outlineLevel="0" collapsed="false">
      <c r="A6776" s="93" t="s">
        <v>6803</v>
      </c>
      <c r="B6776" s="52" t="s">
        <v>6879</v>
      </c>
      <c r="C6776" s="76" t="s">
        <v>34</v>
      </c>
      <c r="D6776" s="94" t="n">
        <v>-4.6639231824417</v>
      </c>
    </row>
    <row r="6777" customFormat="false" ht="9.95" hidden="false" customHeight="true" outlineLevel="0" collapsed="false">
      <c r="A6777" s="93" t="s">
        <v>6803</v>
      </c>
      <c r="B6777" s="52" t="s">
        <v>6880</v>
      </c>
      <c r="C6777" s="76" t="s">
        <v>34</v>
      </c>
      <c r="D6777" s="94" t="n">
        <v>-1.26498002663116</v>
      </c>
    </row>
    <row r="6778" customFormat="false" ht="9.95" hidden="false" customHeight="true" outlineLevel="0" collapsed="false">
      <c r="A6778" s="93" t="s">
        <v>6803</v>
      </c>
      <c r="B6778" s="52" t="s">
        <v>6881</v>
      </c>
      <c r="C6778" s="76" t="s">
        <v>34</v>
      </c>
      <c r="D6778" s="94" t="n">
        <v>-3.1210986267166</v>
      </c>
    </row>
    <row r="6779" customFormat="false" ht="9.95" hidden="false" customHeight="true" outlineLevel="0" collapsed="false">
      <c r="A6779" s="93" t="s">
        <v>6803</v>
      </c>
      <c r="B6779" s="52" t="s">
        <v>6882</v>
      </c>
      <c r="C6779" s="76" t="s">
        <v>34</v>
      </c>
      <c r="D6779" s="94" t="n">
        <v>-5.4421768707483</v>
      </c>
    </row>
    <row r="6780" customFormat="false" ht="9.95" hidden="false" customHeight="true" outlineLevel="0" collapsed="false">
      <c r="A6780" s="93" t="s">
        <v>6803</v>
      </c>
      <c r="B6780" s="52" t="s">
        <v>6883</v>
      </c>
      <c r="C6780" s="76" t="s">
        <v>34</v>
      </c>
      <c r="D6780" s="94" t="n">
        <v>-2.17530390275112</v>
      </c>
    </row>
    <row r="6781" customFormat="false" ht="9.95" hidden="false" customHeight="true" outlineLevel="0" collapsed="false">
      <c r="A6781" s="93" t="s">
        <v>6803</v>
      </c>
      <c r="B6781" s="52" t="s">
        <v>6884</v>
      </c>
      <c r="C6781" s="76" t="s">
        <v>34</v>
      </c>
      <c r="D6781" s="94" t="n">
        <v>-0.279916025192442</v>
      </c>
    </row>
    <row r="6782" customFormat="false" ht="9.95" hidden="false" customHeight="true" outlineLevel="0" collapsed="false">
      <c r="A6782" s="93" t="s">
        <v>6803</v>
      </c>
      <c r="B6782" s="52" t="s">
        <v>6885</v>
      </c>
      <c r="C6782" s="76" t="s">
        <v>30</v>
      </c>
      <c r="D6782" s="94" t="n">
        <v>-0.704117557018215</v>
      </c>
    </row>
    <row r="6783" customFormat="false" ht="9.95" hidden="false" customHeight="true" outlineLevel="0" collapsed="false">
      <c r="A6783" s="93" t="s">
        <v>6803</v>
      </c>
      <c r="B6783" s="52" t="s">
        <v>6886</v>
      </c>
      <c r="C6783" s="76" t="s">
        <v>34</v>
      </c>
      <c r="D6783" s="94" t="n">
        <v>0.997150997150997</v>
      </c>
    </row>
    <row r="6784" customFormat="false" ht="9.95" hidden="false" customHeight="true" outlineLevel="0" collapsed="false">
      <c r="A6784" s="93" t="s">
        <v>6803</v>
      </c>
      <c r="B6784" s="52" t="s">
        <v>6887</v>
      </c>
      <c r="C6784" s="76" t="s">
        <v>34</v>
      </c>
      <c r="D6784" s="94" t="n">
        <v>-0.119760479041916</v>
      </c>
    </row>
    <row r="6785" customFormat="false" ht="9.95" hidden="false" customHeight="true" outlineLevel="0" collapsed="false">
      <c r="A6785" s="93" t="s">
        <v>6803</v>
      </c>
      <c r="B6785" s="52" t="s">
        <v>6888</v>
      </c>
      <c r="C6785" s="76" t="s">
        <v>34</v>
      </c>
      <c r="D6785" s="94" t="n">
        <v>-1.22156697556866</v>
      </c>
    </row>
    <row r="6786" customFormat="false" ht="9.95" hidden="false" customHeight="true" outlineLevel="0" collapsed="false">
      <c r="A6786" s="93" t="s">
        <v>6803</v>
      </c>
      <c r="B6786" s="52" t="s">
        <v>6889</v>
      </c>
      <c r="C6786" s="76" t="s">
        <v>34</v>
      </c>
      <c r="D6786" s="94" t="n">
        <v>-1.15350488021295</v>
      </c>
    </row>
    <row r="6787" customFormat="false" ht="9.95" hidden="false" customHeight="true" outlineLevel="0" collapsed="false">
      <c r="A6787" s="93" t="s">
        <v>6803</v>
      </c>
      <c r="B6787" s="52" t="s">
        <v>6890</v>
      </c>
      <c r="C6787" s="76" t="s">
        <v>30</v>
      </c>
      <c r="D6787" s="94" t="n">
        <v>-0.927617709065355</v>
      </c>
    </row>
    <row r="6788" customFormat="false" ht="9.95" hidden="false" customHeight="true" outlineLevel="0" collapsed="false">
      <c r="A6788" s="93" t="s">
        <v>6803</v>
      </c>
      <c r="B6788" s="52" t="s">
        <v>6891</v>
      </c>
      <c r="C6788" s="76" t="s">
        <v>34</v>
      </c>
      <c r="D6788" s="94" t="n">
        <v>-0.957592339261286</v>
      </c>
    </row>
    <row r="6789" customFormat="false" ht="9.95" hidden="false" customHeight="true" outlineLevel="0" collapsed="false">
      <c r="A6789" s="93" t="s">
        <v>6803</v>
      </c>
      <c r="B6789" s="52" t="s">
        <v>6892</v>
      </c>
      <c r="C6789" s="76" t="s">
        <v>34</v>
      </c>
      <c r="D6789" s="94" t="n">
        <v>-3.4257748776509</v>
      </c>
    </row>
    <row r="6790" customFormat="false" ht="9.95" hidden="false" customHeight="true" outlineLevel="0" collapsed="false">
      <c r="A6790" s="93" t="s">
        <v>6803</v>
      </c>
      <c r="B6790" s="52" t="s">
        <v>6893</v>
      </c>
      <c r="C6790" s="76" t="s">
        <v>34</v>
      </c>
      <c r="D6790" s="94" t="n">
        <v>-3.3112582781457</v>
      </c>
    </row>
    <row r="6791" customFormat="false" ht="9.95" hidden="false" customHeight="true" outlineLevel="0" collapsed="false">
      <c r="A6791" s="93" t="s">
        <v>6803</v>
      </c>
      <c r="B6791" s="52" t="s">
        <v>6894</v>
      </c>
      <c r="C6791" s="76" t="s">
        <v>34</v>
      </c>
      <c r="D6791" s="94" t="n">
        <v>0.354609929078014</v>
      </c>
    </row>
    <row r="6792" customFormat="false" ht="9.95" hidden="false" customHeight="true" outlineLevel="0" collapsed="false">
      <c r="A6792" s="93" t="s">
        <v>6803</v>
      </c>
      <c r="B6792" s="52" t="s">
        <v>6895</v>
      </c>
      <c r="C6792" s="76" t="s">
        <v>30</v>
      </c>
      <c r="D6792" s="94" t="n">
        <v>-0.338357428483544</v>
      </c>
    </row>
    <row r="6793" customFormat="false" ht="9.95" hidden="false" customHeight="true" outlineLevel="0" collapsed="false">
      <c r="A6793" s="93" t="s">
        <v>6803</v>
      </c>
      <c r="B6793" s="52" t="s">
        <v>6896</v>
      </c>
      <c r="C6793" s="76" t="s">
        <v>34</v>
      </c>
      <c r="D6793" s="94" t="n">
        <v>-0.906442214308838</v>
      </c>
    </row>
    <row r="6794" customFormat="false" ht="9.95" hidden="false" customHeight="true" outlineLevel="0" collapsed="false">
      <c r="A6794" s="93" t="s">
        <v>6803</v>
      </c>
      <c r="B6794" s="52" t="s">
        <v>6897</v>
      </c>
      <c r="C6794" s="76" t="s">
        <v>34</v>
      </c>
      <c r="D6794" s="94" t="n">
        <v>-0.474956822107081</v>
      </c>
    </row>
    <row r="6795" customFormat="false" ht="9.95" hidden="false" customHeight="true" outlineLevel="0" collapsed="false">
      <c r="A6795" s="93" t="s">
        <v>6803</v>
      </c>
      <c r="B6795" s="52" t="s">
        <v>6898</v>
      </c>
      <c r="C6795" s="76" t="s">
        <v>34</v>
      </c>
      <c r="D6795" s="94" t="n">
        <v>-2.94985250737463</v>
      </c>
    </row>
    <row r="6796" customFormat="false" ht="9.95" hidden="false" customHeight="true" outlineLevel="0" collapsed="false">
      <c r="A6796" s="93" t="s">
        <v>6803</v>
      </c>
      <c r="B6796" s="52" t="s">
        <v>6899</v>
      </c>
      <c r="C6796" s="76" t="s">
        <v>34</v>
      </c>
      <c r="D6796" s="94" t="n">
        <v>-1.46555935515388</v>
      </c>
    </row>
    <row r="6797" customFormat="false" ht="9.95" hidden="false" customHeight="true" outlineLevel="0" collapsed="false">
      <c r="A6797" s="93" t="s">
        <v>6803</v>
      </c>
      <c r="B6797" s="52" t="s">
        <v>6900</v>
      </c>
      <c r="C6797" s="76" t="s">
        <v>30</v>
      </c>
      <c r="D6797" s="94" t="n">
        <v>-0.219168844305825</v>
      </c>
    </row>
    <row r="6798" customFormat="false" ht="9.95" hidden="false" customHeight="true" outlineLevel="0" collapsed="false">
      <c r="A6798" s="93" t="s">
        <v>6803</v>
      </c>
      <c r="B6798" s="52" t="s">
        <v>6901</v>
      </c>
      <c r="C6798" s="76" t="s">
        <v>34</v>
      </c>
      <c r="D6798" s="94" t="n">
        <v>-0.459039548022599</v>
      </c>
    </row>
    <row r="6799" customFormat="false" ht="9.95" hidden="false" customHeight="true" outlineLevel="0" collapsed="false">
      <c r="A6799" s="93" t="s">
        <v>6803</v>
      </c>
      <c r="B6799" s="52" t="s">
        <v>6902</v>
      </c>
      <c r="C6799" s="76" t="s">
        <v>34</v>
      </c>
      <c r="D6799" s="94" t="n">
        <v>-0.59504132231405</v>
      </c>
    </row>
    <row r="6800" customFormat="false" ht="9.95" hidden="false" customHeight="true" outlineLevel="0" collapsed="false">
      <c r="A6800" s="93" t="s">
        <v>6803</v>
      </c>
      <c r="B6800" s="52" t="s">
        <v>6903</v>
      </c>
      <c r="C6800" s="76" t="s">
        <v>34</v>
      </c>
      <c r="D6800" s="94" t="n">
        <v>1.05136677680985</v>
      </c>
    </row>
    <row r="6801" customFormat="false" ht="9.95" hidden="false" customHeight="true" outlineLevel="0" collapsed="false">
      <c r="A6801" s="93" t="s">
        <v>6904</v>
      </c>
      <c r="B6801" s="52" t="s">
        <v>6905</v>
      </c>
      <c r="C6801" s="76" t="s">
        <v>34</v>
      </c>
      <c r="D6801" s="94" t="n">
        <v>-1.77801724137931</v>
      </c>
    </row>
    <row r="6802" customFormat="false" ht="9.95" hidden="false" customHeight="true" outlineLevel="0" collapsed="false">
      <c r="A6802" s="93" t="s">
        <v>6904</v>
      </c>
      <c r="B6802" s="52" t="s">
        <v>6906</v>
      </c>
      <c r="C6802" s="76" t="s">
        <v>30</v>
      </c>
      <c r="D6802" s="94" t="n">
        <v>-3.27380952380952</v>
      </c>
    </row>
    <row r="6803" customFormat="false" ht="9.95" hidden="false" customHeight="true" outlineLevel="0" collapsed="false">
      <c r="A6803" s="93" t="s">
        <v>6904</v>
      </c>
      <c r="B6803" s="52" t="s">
        <v>6907</v>
      </c>
      <c r="C6803" s="76" t="s">
        <v>32</v>
      </c>
      <c r="D6803" s="94" t="n">
        <v>-0.0642415482213121</v>
      </c>
    </row>
    <row r="6804" customFormat="false" ht="9.95" hidden="false" customHeight="true" outlineLevel="0" collapsed="false">
      <c r="A6804" s="93" t="s">
        <v>6904</v>
      </c>
      <c r="B6804" s="52" t="s">
        <v>6908</v>
      </c>
      <c r="C6804" s="76" t="s">
        <v>30</v>
      </c>
      <c r="D6804" s="94" t="n">
        <v>-2.57400257400257</v>
      </c>
    </row>
    <row r="6805" customFormat="false" ht="9.95" hidden="false" customHeight="true" outlineLevel="0" collapsed="false">
      <c r="A6805" s="93" t="s">
        <v>6904</v>
      </c>
      <c r="B6805" s="52" t="s">
        <v>6909</v>
      </c>
      <c r="C6805" s="76" t="s">
        <v>34</v>
      </c>
      <c r="D6805" s="94" t="n">
        <v>-1.6</v>
      </c>
    </row>
    <row r="6806" customFormat="false" ht="9.95" hidden="false" customHeight="true" outlineLevel="0" collapsed="false">
      <c r="A6806" s="93" t="s">
        <v>6904</v>
      </c>
      <c r="B6806" s="52" t="s">
        <v>6910</v>
      </c>
      <c r="C6806" s="76" t="s">
        <v>30</v>
      </c>
      <c r="D6806" s="94" t="n">
        <v>-1.81674565560821</v>
      </c>
    </row>
    <row r="6807" customFormat="false" ht="9.95" hidden="false" customHeight="true" outlineLevel="0" collapsed="false">
      <c r="A6807" s="93" t="s">
        <v>6904</v>
      </c>
      <c r="B6807" s="52" t="s">
        <v>6911</v>
      </c>
      <c r="C6807" s="76" t="s">
        <v>30</v>
      </c>
      <c r="D6807" s="94" t="n">
        <v>-2.5503355704698</v>
      </c>
    </row>
    <row r="6808" customFormat="false" ht="9.95" hidden="false" customHeight="true" outlineLevel="0" collapsed="false">
      <c r="A6808" s="93" t="s">
        <v>6904</v>
      </c>
      <c r="B6808" s="52" t="s">
        <v>6912</v>
      </c>
      <c r="C6808" s="76" t="s">
        <v>30</v>
      </c>
      <c r="D6808" s="94" t="n">
        <v>-1.42324635716706</v>
      </c>
    </row>
    <row r="6809" customFormat="false" ht="9.95" hidden="false" customHeight="true" outlineLevel="0" collapsed="false">
      <c r="A6809" s="93" t="s">
        <v>6904</v>
      </c>
      <c r="B6809" s="52" t="s">
        <v>6913</v>
      </c>
      <c r="C6809" s="76" t="s">
        <v>30</v>
      </c>
      <c r="D6809" s="94" t="n">
        <v>-1.67753960857409</v>
      </c>
    </row>
    <row r="6810" customFormat="false" ht="9.95" hidden="false" customHeight="true" outlineLevel="0" collapsed="false">
      <c r="A6810" s="93" t="s">
        <v>6904</v>
      </c>
      <c r="B6810" s="52" t="s">
        <v>6914</v>
      </c>
      <c r="C6810" s="76" t="s">
        <v>34</v>
      </c>
      <c r="D6810" s="94" t="n">
        <v>-1.21334681496461</v>
      </c>
    </row>
    <row r="6811" customFormat="false" ht="9.95" hidden="false" customHeight="true" outlineLevel="0" collapsed="false">
      <c r="A6811" s="93" t="s">
        <v>6904</v>
      </c>
      <c r="B6811" s="52" t="s">
        <v>6915</v>
      </c>
      <c r="C6811" s="76" t="s">
        <v>30</v>
      </c>
      <c r="D6811" s="94" t="n">
        <v>-1.48390826748892</v>
      </c>
    </row>
    <row r="6812" customFormat="false" ht="9.95" hidden="false" customHeight="true" outlineLevel="0" collapsed="false">
      <c r="A6812" s="93" t="s">
        <v>6904</v>
      </c>
      <c r="B6812" s="52" t="s">
        <v>6916</v>
      </c>
      <c r="C6812" s="76" t="s">
        <v>30</v>
      </c>
      <c r="D6812" s="94" t="n">
        <v>-0.996376811594203</v>
      </c>
    </row>
    <row r="6813" customFormat="false" ht="9.95" hidden="false" customHeight="true" outlineLevel="0" collapsed="false">
      <c r="A6813" s="93" t="s">
        <v>6904</v>
      </c>
      <c r="B6813" s="52" t="s">
        <v>6917</v>
      </c>
      <c r="C6813" s="76" t="s">
        <v>30</v>
      </c>
      <c r="D6813" s="94" t="n">
        <v>0.241935483870968</v>
      </c>
    </row>
    <row r="6814" customFormat="false" ht="9.95" hidden="false" customHeight="true" outlineLevel="0" collapsed="false">
      <c r="A6814" s="93" t="s">
        <v>6904</v>
      </c>
      <c r="B6814" s="52" t="s">
        <v>6918</v>
      </c>
      <c r="C6814" s="76" t="s">
        <v>30</v>
      </c>
      <c r="D6814" s="94" t="n">
        <v>-0.140644648884771</v>
      </c>
    </row>
    <row r="6815" customFormat="false" ht="9.95" hidden="false" customHeight="true" outlineLevel="0" collapsed="false">
      <c r="A6815" s="93" t="s">
        <v>6904</v>
      </c>
      <c r="B6815" s="52" t="s">
        <v>6919</v>
      </c>
      <c r="C6815" s="76" t="s">
        <v>30</v>
      </c>
      <c r="D6815" s="94" t="n">
        <v>-0.51792828685259</v>
      </c>
    </row>
    <row r="6816" customFormat="false" ht="9.95" hidden="false" customHeight="true" outlineLevel="0" collapsed="false">
      <c r="A6816" s="93" t="s">
        <v>6904</v>
      </c>
      <c r="B6816" s="52" t="s">
        <v>6920</v>
      </c>
      <c r="C6816" s="76" t="s">
        <v>32</v>
      </c>
      <c r="D6816" s="94" t="n">
        <v>-1.264102215577</v>
      </c>
    </row>
    <row r="6817" customFormat="false" ht="9.95" hidden="false" customHeight="true" outlineLevel="0" collapsed="false">
      <c r="A6817" s="93" t="s">
        <v>6904</v>
      </c>
      <c r="B6817" s="52" t="s">
        <v>6921</v>
      </c>
      <c r="C6817" s="76" t="s">
        <v>32</v>
      </c>
      <c r="D6817" s="94" t="n">
        <v>-0.020116676725005</v>
      </c>
    </row>
    <row r="6818" customFormat="false" ht="9.95" hidden="false" customHeight="true" outlineLevel="0" collapsed="false">
      <c r="A6818" s="93" t="s">
        <v>6904</v>
      </c>
      <c r="B6818" s="52" t="s">
        <v>6922</v>
      </c>
      <c r="C6818" s="76" t="s">
        <v>30</v>
      </c>
      <c r="D6818" s="94" t="n">
        <v>0.0738007380073801</v>
      </c>
    </row>
    <row r="6819" customFormat="false" ht="9.95" hidden="false" customHeight="true" outlineLevel="0" collapsed="false">
      <c r="A6819" s="93" t="s">
        <v>6904</v>
      </c>
      <c r="B6819" s="52" t="s">
        <v>6923</v>
      </c>
      <c r="C6819" s="76" t="s">
        <v>34</v>
      </c>
      <c r="D6819" s="94" t="n">
        <v>-4.44444444444445</v>
      </c>
    </row>
    <row r="6820" customFormat="false" ht="9.95" hidden="false" customHeight="true" outlineLevel="0" collapsed="false">
      <c r="A6820" s="93" t="s">
        <v>6904</v>
      </c>
      <c r="B6820" s="52" t="s">
        <v>6924</v>
      </c>
      <c r="C6820" s="76" t="s">
        <v>32</v>
      </c>
      <c r="D6820" s="94" t="n">
        <v>-0.29828905898244</v>
      </c>
    </row>
    <row r="6821" customFormat="false" ht="9.95" hidden="false" customHeight="true" outlineLevel="0" collapsed="false">
      <c r="A6821" s="93" t="s">
        <v>6904</v>
      </c>
      <c r="B6821" s="52" t="s">
        <v>6925</v>
      </c>
      <c r="C6821" s="76" t="s">
        <v>32</v>
      </c>
      <c r="D6821" s="94" t="n">
        <v>1.26494541673887</v>
      </c>
    </row>
    <row r="6822" customFormat="false" ht="9.95" hidden="false" customHeight="true" outlineLevel="0" collapsed="false">
      <c r="A6822" s="93" t="s">
        <v>6904</v>
      </c>
      <c r="B6822" s="52" t="s">
        <v>6926</v>
      </c>
      <c r="C6822" s="76" t="s">
        <v>30</v>
      </c>
      <c r="D6822" s="94" t="n">
        <v>-0.675512665862485</v>
      </c>
    </row>
    <row r="6823" customFormat="false" ht="9.95" hidden="false" customHeight="true" outlineLevel="0" collapsed="false">
      <c r="A6823" s="93" t="s">
        <v>6904</v>
      </c>
      <c r="B6823" s="52" t="s">
        <v>6927</v>
      </c>
      <c r="C6823" s="76" t="s">
        <v>30</v>
      </c>
      <c r="D6823" s="94" t="n">
        <v>-1.46782085058336</v>
      </c>
    </row>
    <row r="6824" customFormat="false" ht="9.95" hidden="false" customHeight="true" outlineLevel="0" collapsed="false">
      <c r="A6824" s="93" t="s">
        <v>6904</v>
      </c>
      <c r="B6824" s="52" t="s">
        <v>6928</v>
      </c>
      <c r="C6824" s="76" t="s">
        <v>30</v>
      </c>
      <c r="D6824" s="94" t="n">
        <v>-1.16648992576882</v>
      </c>
    </row>
    <row r="6825" customFormat="false" ht="9.95" hidden="false" customHeight="true" outlineLevel="0" collapsed="false">
      <c r="A6825" s="93" t="s">
        <v>6904</v>
      </c>
      <c r="B6825" s="52" t="s">
        <v>6929</v>
      </c>
      <c r="C6825" s="76" t="s">
        <v>30</v>
      </c>
      <c r="D6825" s="94" t="n">
        <v>-1.47904683648316</v>
      </c>
    </row>
    <row r="6826" customFormat="false" ht="9.95" hidden="false" customHeight="true" outlineLevel="0" collapsed="false">
      <c r="A6826" s="93" t="s">
        <v>6904</v>
      </c>
      <c r="B6826" s="52" t="s">
        <v>6930</v>
      </c>
      <c r="C6826" s="76" t="s">
        <v>30</v>
      </c>
      <c r="D6826" s="94" t="n">
        <v>-3.02835051546392</v>
      </c>
    </row>
    <row r="6827" customFormat="false" ht="9.95" hidden="false" customHeight="true" outlineLevel="0" collapsed="false">
      <c r="A6827" s="93" t="s">
        <v>6904</v>
      </c>
      <c r="B6827" s="52" t="s">
        <v>6931</v>
      </c>
      <c r="C6827" s="76" t="s">
        <v>32</v>
      </c>
      <c r="D6827" s="94" t="n">
        <v>0</v>
      </c>
    </row>
    <row r="6828" customFormat="false" ht="9.95" hidden="false" customHeight="true" outlineLevel="0" collapsed="false">
      <c r="A6828" s="93" t="s">
        <v>6904</v>
      </c>
      <c r="B6828" s="52" t="s">
        <v>6932</v>
      </c>
      <c r="C6828" s="76" t="s">
        <v>30</v>
      </c>
      <c r="D6828" s="94" t="n">
        <v>-3.16441183214859</v>
      </c>
    </row>
    <row r="6829" customFormat="false" ht="9.95" hidden="false" customHeight="true" outlineLevel="0" collapsed="false">
      <c r="A6829" s="93" t="s">
        <v>6904</v>
      </c>
      <c r="B6829" s="52" t="s">
        <v>6933</v>
      </c>
      <c r="C6829" s="76" t="s">
        <v>30</v>
      </c>
      <c r="D6829" s="94" t="n">
        <v>-1.78173719376392</v>
      </c>
    </row>
    <row r="6830" customFormat="false" ht="9.95" hidden="false" customHeight="true" outlineLevel="0" collapsed="false">
      <c r="A6830" s="93" t="s">
        <v>6904</v>
      </c>
      <c r="B6830" s="52" t="s">
        <v>6934</v>
      </c>
      <c r="C6830" s="76" t="s">
        <v>30</v>
      </c>
      <c r="D6830" s="94" t="n">
        <v>-0.952948183442525</v>
      </c>
    </row>
    <row r="6831" customFormat="false" ht="9.95" hidden="false" customHeight="true" outlineLevel="0" collapsed="false">
      <c r="A6831" s="93" t="s">
        <v>6904</v>
      </c>
      <c r="B6831" s="52" t="s">
        <v>6935</v>
      </c>
      <c r="C6831" s="76" t="s">
        <v>30</v>
      </c>
      <c r="D6831" s="94" t="n">
        <v>-2.46113989637306</v>
      </c>
    </row>
    <row r="6832" customFormat="false" ht="9.95" hidden="false" customHeight="true" outlineLevel="0" collapsed="false">
      <c r="A6832" s="93" t="s">
        <v>6936</v>
      </c>
      <c r="B6832" s="52" t="s">
        <v>6937</v>
      </c>
      <c r="C6832" s="76" t="s">
        <v>34</v>
      </c>
      <c r="D6832" s="94" t="n">
        <v>1.5370705244123</v>
      </c>
    </row>
    <row r="6833" customFormat="false" ht="9.95" hidden="false" customHeight="true" outlineLevel="0" collapsed="false">
      <c r="A6833" s="93" t="s">
        <v>6936</v>
      </c>
      <c r="B6833" s="52" t="s">
        <v>6938</v>
      </c>
      <c r="C6833" s="76" t="s">
        <v>34</v>
      </c>
      <c r="D6833" s="94" t="n">
        <v>-1.6255899318301</v>
      </c>
    </row>
    <row r="6834" customFormat="false" ht="9.95" hidden="false" customHeight="true" outlineLevel="0" collapsed="false">
      <c r="A6834" s="93" t="s">
        <v>6936</v>
      </c>
      <c r="B6834" s="52" t="s">
        <v>6939</v>
      </c>
      <c r="C6834" s="76" t="s">
        <v>34</v>
      </c>
      <c r="D6834" s="94" t="n">
        <v>-1.12666602742353</v>
      </c>
    </row>
    <row r="6835" customFormat="false" ht="9.95" hidden="false" customHeight="true" outlineLevel="0" collapsed="false">
      <c r="A6835" s="93" t="s">
        <v>6936</v>
      </c>
      <c r="B6835" s="52" t="s">
        <v>6940</v>
      </c>
      <c r="C6835" s="76" t="s">
        <v>30</v>
      </c>
      <c r="D6835" s="94" t="n">
        <v>-2.1978021978022</v>
      </c>
    </row>
    <row r="6836" customFormat="false" ht="9.95" hidden="false" customHeight="true" outlineLevel="0" collapsed="false">
      <c r="A6836" s="93" t="s">
        <v>6936</v>
      </c>
      <c r="B6836" s="52" t="s">
        <v>6941</v>
      </c>
      <c r="C6836" s="76" t="s">
        <v>34</v>
      </c>
      <c r="D6836" s="94" t="n">
        <v>0</v>
      </c>
    </row>
    <row r="6837" customFormat="false" ht="9.95" hidden="false" customHeight="true" outlineLevel="0" collapsed="false">
      <c r="A6837" s="93" t="s">
        <v>6936</v>
      </c>
      <c r="B6837" s="52" t="s">
        <v>6942</v>
      </c>
      <c r="C6837" s="76" t="s">
        <v>30</v>
      </c>
      <c r="D6837" s="94" t="n">
        <v>-2.36686390532544</v>
      </c>
    </row>
    <row r="6838" customFormat="false" ht="9.95" hidden="false" customHeight="true" outlineLevel="0" collapsed="false">
      <c r="A6838" s="93" t="s">
        <v>6936</v>
      </c>
      <c r="B6838" s="52" t="s">
        <v>6943</v>
      </c>
      <c r="C6838" s="76" t="s">
        <v>30</v>
      </c>
      <c r="D6838" s="94" t="n">
        <v>-4.32900432900433</v>
      </c>
    </row>
    <row r="6839" customFormat="false" ht="9.95" hidden="false" customHeight="true" outlineLevel="0" collapsed="false">
      <c r="A6839" s="93" t="s">
        <v>6936</v>
      </c>
      <c r="B6839" s="52" t="s">
        <v>6944</v>
      </c>
      <c r="C6839" s="76" t="s">
        <v>34</v>
      </c>
      <c r="D6839" s="94" t="n">
        <v>-0.562587904360056</v>
      </c>
    </row>
    <row r="6840" customFormat="false" ht="9.95" hidden="false" customHeight="true" outlineLevel="0" collapsed="false">
      <c r="A6840" s="93" t="s">
        <v>6936</v>
      </c>
      <c r="B6840" s="52" t="s">
        <v>6945</v>
      </c>
      <c r="C6840" s="76" t="s">
        <v>30</v>
      </c>
      <c r="D6840" s="94" t="n">
        <v>-1.00267379679144</v>
      </c>
    </row>
    <row r="6841" customFormat="false" ht="9.95" hidden="false" customHeight="true" outlineLevel="0" collapsed="false">
      <c r="A6841" s="93" t="s">
        <v>6936</v>
      </c>
      <c r="B6841" s="52" t="s">
        <v>6946</v>
      </c>
      <c r="C6841" s="76" t="s">
        <v>30</v>
      </c>
      <c r="D6841" s="94" t="n">
        <v>0.243291592128801</v>
      </c>
    </row>
    <row r="6842" customFormat="false" ht="9.95" hidden="false" customHeight="true" outlineLevel="0" collapsed="false">
      <c r="A6842" s="93" t="s">
        <v>6936</v>
      </c>
      <c r="B6842" s="52" t="s">
        <v>6947</v>
      </c>
      <c r="C6842" s="76" t="s">
        <v>30</v>
      </c>
      <c r="D6842" s="94" t="n">
        <v>-0.813008130081301</v>
      </c>
    </row>
    <row r="6843" customFormat="false" ht="9.95" hidden="false" customHeight="true" outlineLevel="0" collapsed="false">
      <c r="A6843" s="93" t="s">
        <v>6936</v>
      </c>
      <c r="B6843" s="52" t="s">
        <v>6948</v>
      </c>
      <c r="C6843" s="76" t="s">
        <v>34</v>
      </c>
      <c r="D6843" s="94" t="n">
        <v>-1.3840830449827</v>
      </c>
    </row>
    <row r="6844" customFormat="false" ht="9.95" hidden="false" customHeight="true" outlineLevel="0" collapsed="false">
      <c r="A6844" s="93" t="s">
        <v>6936</v>
      </c>
      <c r="B6844" s="52" t="s">
        <v>6949</v>
      </c>
      <c r="C6844" s="76" t="s">
        <v>34</v>
      </c>
      <c r="D6844" s="94" t="n">
        <v>-0.449326010983525</v>
      </c>
    </row>
    <row r="6845" customFormat="false" ht="9.95" hidden="false" customHeight="true" outlineLevel="0" collapsed="false">
      <c r="A6845" s="93" t="s">
        <v>6936</v>
      </c>
      <c r="B6845" s="52" t="s">
        <v>6950</v>
      </c>
      <c r="C6845" s="76" t="s">
        <v>34</v>
      </c>
      <c r="D6845" s="94" t="n">
        <v>-1.51679306608884</v>
      </c>
    </row>
    <row r="6846" customFormat="false" ht="9.95" hidden="false" customHeight="true" outlineLevel="0" collapsed="false">
      <c r="A6846" s="93" t="s">
        <v>6936</v>
      </c>
      <c r="B6846" s="52" t="s">
        <v>6951</v>
      </c>
      <c r="C6846" s="76" t="s">
        <v>34</v>
      </c>
      <c r="D6846" s="94" t="n">
        <v>-0.778999039590225</v>
      </c>
    </row>
    <row r="6847" customFormat="false" ht="9.95" hidden="false" customHeight="true" outlineLevel="0" collapsed="false">
      <c r="A6847" s="93" t="s">
        <v>6936</v>
      </c>
      <c r="B6847" s="52" t="s">
        <v>6952</v>
      </c>
      <c r="C6847" s="76" t="s">
        <v>34</v>
      </c>
      <c r="D6847" s="94" t="n">
        <v>-1.14942528735632</v>
      </c>
    </row>
    <row r="6848" customFormat="false" ht="9.95" hidden="false" customHeight="true" outlineLevel="0" collapsed="false">
      <c r="A6848" s="93" t="s">
        <v>6936</v>
      </c>
      <c r="B6848" s="52" t="s">
        <v>6953</v>
      </c>
      <c r="C6848" s="76" t="s">
        <v>30</v>
      </c>
      <c r="D6848" s="94" t="n">
        <v>-0.499852984416348</v>
      </c>
    </row>
    <row r="6849" customFormat="false" ht="9.95" hidden="false" customHeight="true" outlineLevel="0" collapsed="false">
      <c r="A6849" s="93" t="s">
        <v>6936</v>
      </c>
      <c r="B6849" s="52" t="s">
        <v>6954</v>
      </c>
      <c r="C6849" s="76" t="s">
        <v>34</v>
      </c>
      <c r="D6849" s="94" t="n">
        <v>-1.30970724191063</v>
      </c>
    </row>
    <row r="6850" customFormat="false" ht="9.95" hidden="false" customHeight="true" outlineLevel="0" collapsed="false">
      <c r="A6850" s="93" t="s">
        <v>6936</v>
      </c>
      <c r="B6850" s="52" t="s">
        <v>6955</v>
      </c>
      <c r="C6850" s="76" t="s">
        <v>34</v>
      </c>
      <c r="D6850" s="94" t="n">
        <v>-1.18964310706788</v>
      </c>
    </row>
    <row r="6851" customFormat="false" ht="9.95" hidden="false" customHeight="true" outlineLevel="0" collapsed="false">
      <c r="A6851" s="93" t="s">
        <v>6936</v>
      </c>
      <c r="B6851" s="52" t="s">
        <v>6956</v>
      </c>
      <c r="C6851" s="76" t="s">
        <v>34</v>
      </c>
      <c r="D6851" s="94" t="n">
        <v>-0.623052959501558</v>
      </c>
    </row>
    <row r="6852" customFormat="false" ht="9.95" hidden="false" customHeight="true" outlineLevel="0" collapsed="false">
      <c r="A6852" s="93" t="s">
        <v>6936</v>
      </c>
      <c r="B6852" s="52" t="s">
        <v>6957</v>
      </c>
      <c r="C6852" s="76" t="s">
        <v>30</v>
      </c>
      <c r="D6852" s="94" t="n">
        <v>-0.803506208911614</v>
      </c>
    </row>
    <row r="6853" customFormat="false" ht="9.95" hidden="false" customHeight="true" outlineLevel="0" collapsed="false">
      <c r="A6853" s="93" t="s">
        <v>6936</v>
      </c>
      <c r="B6853" s="52" t="s">
        <v>6958</v>
      </c>
      <c r="C6853" s="76" t="s">
        <v>30</v>
      </c>
      <c r="D6853" s="94" t="n">
        <v>-2.05859065716548</v>
      </c>
    </row>
    <row r="6854" customFormat="false" ht="9.95" hidden="false" customHeight="true" outlineLevel="0" collapsed="false">
      <c r="A6854" s="93" t="s">
        <v>6936</v>
      </c>
      <c r="B6854" s="52" t="s">
        <v>6959</v>
      </c>
      <c r="C6854" s="76" t="s">
        <v>34</v>
      </c>
      <c r="D6854" s="94" t="n">
        <v>-2.64754550468836</v>
      </c>
    </row>
    <row r="6855" customFormat="false" ht="9.95" hidden="false" customHeight="true" outlineLevel="0" collapsed="false">
      <c r="A6855" s="93" t="s">
        <v>6936</v>
      </c>
      <c r="B6855" s="52" t="s">
        <v>6960</v>
      </c>
      <c r="C6855" s="76" t="s">
        <v>30</v>
      </c>
      <c r="D6855" s="94" t="n">
        <v>-1.20481927710843</v>
      </c>
    </row>
    <row r="6856" customFormat="false" ht="9.95" hidden="false" customHeight="true" outlineLevel="0" collapsed="false">
      <c r="A6856" s="93" t="s">
        <v>6936</v>
      </c>
      <c r="B6856" s="52" t="s">
        <v>6961</v>
      </c>
      <c r="C6856" s="76" t="s">
        <v>30</v>
      </c>
      <c r="D6856" s="94" t="n">
        <v>-1.25673249551167</v>
      </c>
    </row>
    <row r="6857" customFormat="false" ht="9.95" hidden="false" customHeight="true" outlineLevel="0" collapsed="false">
      <c r="A6857" s="93" t="s">
        <v>6936</v>
      </c>
      <c r="B6857" s="52" t="s">
        <v>6962</v>
      </c>
      <c r="C6857" s="76" t="s">
        <v>34</v>
      </c>
      <c r="D6857" s="94" t="n">
        <v>1.32132132132132</v>
      </c>
    </row>
    <row r="6858" customFormat="false" ht="9.95" hidden="false" customHeight="true" outlineLevel="0" collapsed="false">
      <c r="A6858" s="93" t="s">
        <v>6936</v>
      </c>
      <c r="B6858" s="52" t="s">
        <v>6963</v>
      </c>
      <c r="C6858" s="76" t="s">
        <v>34</v>
      </c>
      <c r="D6858" s="94" t="n">
        <v>-1.56862745098039</v>
      </c>
    </row>
    <row r="6859" customFormat="false" ht="9.95" hidden="false" customHeight="true" outlineLevel="0" collapsed="false">
      <c r="A6859" s="93" t="s">
        <v>6936</v>
      </c>
      <c r="B6859" s="52" t="s">
        <v>6964</v>
      </c>
      <c r="C6859" s="76" t="s">
        <v>30</v>
      </c>
      <c r="D6859" s="94" t="n">
        <v>-0.620636152055857</v>
      </c>
    </row>
    <row r="6860" customFormat="false" ht="9.95" hidden="false" customHeight="true" outlineLevel="0" collapsed="false">
      <c r="A6860" s="93" t="s">
        <v>6936</v>
      </c>
      <c r="B6860" s="52" t="s">
        <v>6965</v>
      </c>
      <c r="C6860" s="76" t="s">
        <v>32</v>
      </c>
      <c r="D6860" s="94" t="n">
        <v>-0.756961340902947</v>
      </c>
    </row>
    <row r="6861" customFormat="false" ht="9.95" hidden="false" customHeight="true" outlineLevel="0" collapsed="false">
      <c r="A6861" s="93" t="s">
        <v>6936</v>
      </c>
      <c r="B6861" s="52" t="s">
        <v>6966</v>
      </c>
      <c r="C6861" s="76" t="s">
        <v>30</v>
      </c>
      <c r="D6861" s="94" t="n">
        <v>1.24309392265193</v>
      </c>
    </row>
    <row r="6862" customFormat="false" ht="9.95" hidden="false" customHeight="true" outlineLevel="0" collapsed="false">
      <c r="A6862" s="93" t="s">
        <v>6936</v>
      </c>
      <c r="B6862" s="52" t="s">
        <v>6967</v>
      </c>
      <c r="C6862" s="76" t="s">
        <v>30</v>
      </c>
      <c r="D6862" s="94" t="n">
        <v>-0.505356781888013</v>
      </c>
    </row>
    <row r="6863" customFormat="false" ht="9.95" hidden="false" customHeight="true" outlineLevel="0" collapsed="false">
      <c r="A6863" s="93" t="s">
        <v>6936</v>
      </c>
      <c r="B6863" s="52" t="s">
        <v>6968</v>
      </c>
      <c r="C6863" s="76" t="s">
        <v>30</v>
      </c>
      <c r="D6863" s="94" t="n">
        <v>-3.96039603960396</v>
      </c>
    </row>
    <row r="6864" customFormat="false" ht="9.95" hidden="false" customHeight="true" outlineLevel="0" collapsed="false">
      <c r="A6864" s="93" t="s">
        <v>6936</v>
      </c>
      <c r="B6864" s="52" t="s">
        <v>6969</v>
      </c>
      <c r="C6864" s="76" t="s">
        <v>30</v>
      </c>
      <c r="D6864" s="94" t="n">
        <v>-0.359712230215827</v>
      </c>
    </row>
    <row r="6865" customFormat="false" ht="9.95" hidden="false" customHeight="true" outlineLevel="0" collapsed="false">
      <c r="A6865" s="93" t="s">
        <v>6936</v>
      </c>
      <c r="B6865" s="52" t="s">
        <v>6970</v>
      </c>
      <c r="C6865" s="76" t="s">
        <v>34</v>
      </c>
      <c r="D6865" s="94" t="n">
        <v>-1.39186295503212</v>
      </c>
    </row>
    <row r="6866" customFormat="false" ht="9.95" hidden="false" customHeight="true" outlineLevel="0" collapsed="false">
      <c r="A6866" s="93" t="s">
        <v>6936</v>
      </c>
      <c r="B6866" s="52" t="s">
        <v>6971</v>
      </c>
      <c r="C6866" s="76" t="s">
        <v>34</v>
      </c>
      <c r="D6866" s="94" t="n">
        <v>-2.18253968253968</v>
      </c>
    </row>
    <row r="6867" customFormat="false" ht="9.95" hidden="false" customHeight="true" outlineLevel="0" collapsed="false">
      <c r="A6867" s="93" t="s">
        <v>6936</v>
      </c>
      <c r="B6867" s="52" t="s">
        <v>6972</v>
      </c>
      <c r="C6867" s="76" t="s">
        <v>30</v>
      </c>
      <c r="D6867" s="94" t="n">
        <v>-0.964360587002097</v>
      </c>
    </row>
    <row r="6868" customFormat="false" ht="9.95" hidden="false" customHeight="true" outlineLevel="0" collapsed="false">
      <c r="A6868" s="93" t="s">
        <v>6936</v>
      </c>
      <c r="B6868" s="52" t="s">
        <v>6973</v>
      </c>
      <c r="C6868" s="76" t="s">
        <v>34</v>
      </c>
      <c r="D6868" s="94" t="n">
        <v>-1.22027534418023</v>
      </c>
    </row>
    <row r="6869" customFormat="false" ht="9.95" hidden="false" customHeight="true" outlineLevel="0" collapsed="false">
      <c r="A6869" s="93" t="s">
        <v>6936</v>
      </c>
      <c r="B6869" s="52" t="s">
        <v>6974</v>
      </c>
      <c r="C6869" s="76" t="s">
        <v>30</v>
      </c>
      <c r="D6869" s="94" t="n">
        <v>-1.32689987937274</v>
      </c>
    </row>
    <row r="6870" customFormat="false" ht="9.95" hidden="false" customHeight="true" outlineLevel="0" collapsed="false">
      <c r="A6870" s="93" t="s">
        <v>6936</v>
      </c>
      <c r="B6870" s="52" t="s">
        <v>6975</v>
      </c>
      <c r="C6870" s="76" t="s">
        <v>30</v>
      </c>
      <c r="D6870" s="94" t="n">
        <v>1.0924981791697</v>
      </c>
    </row>
    <row r="6871" customFormat="false" ht="9.95" hidden="false" customHeight="true" outlineLevel="0" collapsed="false">
      <c r="A6871" s="93" t="s">
        <v>6936</v>
      </c>
      <c r="B6871" s="52" t="s">
        <v>6976</v>
      </c>
      <c r="C6871" s="76" t="s">
        <v>34</v>
      </c>
      <c r="D6871" s="94" t="n">
        <v>-0.157977883096367</v>
      </c>
    </row>
    <row r="6872" customFormat="false" ht="9.95" hidden="false" customHeight="true" outlineLevel="0" collapsed="false">
      <c r="A6872" s="93" t="s">
        <v>6936</v>
      </c>
      <c r="B6872" s="52" t="s">
        <v>6977</v>
      </c>
      <c r="C6872" s="76" t="s">
        <v>30</v>
      </c>
      <c r="D6872" s="94" t="n">
        <v>1.88470066518847</v>
      </c>
    </row>
    <row r="6873" customFormat="false" ht="9.95" hidden="false" customHeight="true" outlineLevel="0" collapsed="false">
      <c r="A6873" s="93" t="s">
        <v>6936</v>
      </c>
      <c r="B6873" s="52" t="s">
        <v>6978</v>
      </c>
      <c r="C6873" s="76" t="s">
        <v>30</v>
      </c>
      <c r="D6873" s="94" t="n">
        <v>-1.99846272098386</v>
      </c>
    </row>
    <row r="6874" customFormat="false" ht="9.95" hidden="false" customHeight="true" outlineLevel="0" collapsed="false">
      <c r="A6874" s="93" t="s">
        <v>6936</v>
      </c>
      <c r="B6874" s="52" t="s">
        <v>6979</v>
      </c>
      <c r="C6874" s="76" t="s">
        <v>34</v>
      </c>
      <c r="D6874" s="94" t="n">
        <v>-0.160384923817161</v>
      </c>
    </row>
    <row r="6875" customFormat="false" ht="9.95" hidden="false" customHeight="true" outlineLevel="0" collapsed="false">
      <c r="A6875" s="93" t="s">
        <v>6936</v>
      </c>
      <c r="B6875" s="52" t="s">
        <v>6980</v>
      </c>
      <c r="C6875" s="76" t="s">
        <v>30</v>
      </c>
      <c r="D6875" s="94" t="n">
        <v>-0.00247359437999357</v>
      </c>
    </row>
    <row r="6876" customFormat="false" ht="9.95" hidden="false" customHeight="true" outlineLevel="0" collapsed="false">
      <c r="A6876" s="93" t="s">
        <v>6936</v>
      </c>
      <c r="B6876" s="52" t="s">
        <v>6981</v>
      </c>
      <c r="C6876" s="76" t="s">
        <v>30</v>
      </c>
      <c r="D6876" s="94" t="n">
        <v>0.0251680336363367</v>
      </c>
    </row>
    <row r="6877" customFormat="false" ht="9.95" hidden="false" customHeight="true" outlineLevel="0" collapsed="false">
      <c r="A6877" s="93" t="s">
        <v>6936</v>
      </c>
      <c r="B6877" s="52" t="s">
        <v>6982</v>
      </c>
      <c r="C6877" s="76" t="s">
        <v>30</v>
      </c>
      <c r="D6877" s="94" t="n">
        <v>-1.56826568265683</v>
      </c>
    </row>
    <row r="6878" customFormat="false" ht="9.95" hidden="false" customHeight="true" outlineLevel="0" collapsed="false">
      <c r="A6878" s="93" t="s">
        <v>6936</v>
      </c>
      <c r="B6878" s="52" t="s">
        <v>6983</v>
      </c>
      <c r="C6878" s="76" t="s">
        <v>30</v>
      </c>
      <c r="D6878" s="94" t="n">
        <v>0.450727309977464</v>
      </c>
    </row>
    <row r="6879" customFormat="false" ht="9.95" hidden="false" customHeight="true" outlineLevel="0" collapsed="false">
      <c r="A6879" s="93" t="s">
        <v>6936</v>
      </c>
      <c r="B6879" s="52" t="s">
        <v>6984</v>
      </c>
      <c r="C6879" s="76" t="s">
        <v>34</v>
      </c>
      <c r="D6879" s="94" t="n">
        <v>-0.562957402889848</v>
      </c>
    </row>
    <row r="6880" customFormat="false" ht="9.95" hidden="false" customHeight="true" outlineLevel="0" collapsed="false">
      <c r="A6880" s="93" t="s">
        <v>6936</v>
      </c>
      <c r="B6880" s="52" t="s">
        <v>6985</v>
      </c>
      <c r="C6880" s="76" t="s">
        <v>34</v>
      </c>
      <c r="D6880" s="94" t="n">
        <v>-0.342778793418647</v>
      </c>
    </row>
    <row r="6881" customFormat="false" ht="9.95" hidden="false" customHeight="true" outlineLevel="0" collapsed="false">
      <c r="A6881" s="93" t="s">
        <v>6936</v>
      </c>
      <c r="B6881" s="52" t="s">
        <v>6986</v>
      </c>
      <c r="C6881" s="76" t="s">
        <v>34</v>
      </c>
      <c r="D6881" s="94" t="n">
        <v>-0.742311770943796</v>
      </c>
    </row>
    <row r="6882" customFormat="false" ht="9.95" hidden="false" customHeight="true" outlineLevel="0" collapsed="false">
      <c r="A6882" s="93" t="s">
        <v>6936</v>
      </c>
      <c r="B6882" s="52" t="s">
        <v>6987</v>
      </c>
      <c r="C6882" s="76" t="s">
        <v>30</v>
      </c>
      <c r="D6882" s="94" t="n">
        <v>-0.617760617760618</v>
      </c>
    </row>
    <row r="6883" customFormat="false" ht="9.95" hidden="false" customHeight="true" outlineLevel="0" collapsed="false">
      <c r="A6883" s="93" t="s">
        <v>6936</v>
      </c>
      <c r="B6883" s="52" t="s">
        <v>6988</v>
      </c>
      <c r="C6883" s="76" t="s">
        <v>34</v>
      </c>
      <c r="D6883" s="94" t="n">
        <v>1.33146461107218</v>
      </c>
    </row>
    <row r="6884" customFormat="false" ht="9.95" hidden="false" customHeight="true" outlineLevel="0" collapsed="false">
      <c r="A6884" s="93" t="s">
        <v>6936</v>
      </c>
      <c r="B6884" s="52" t="s">
        <v>6989</v>
      </c>
      <c r="C6884" s="76" t="s">
        <v>34</v>
      </c>
      <c r="D6884" s="94" t="n">
        <v>-1.14335971855761</v>
      </c>
    </row>
    <row r="6885" customFormat="false" ht="9.95" hidden="false" customHeight="true" outlineLevel="0" collapsed="false">
      <c r="A6885" s="93" t="s">
        <v>6936</v>
      </c>
      <c r="B6885" s="52" t="s">
        <v>6990</v>
      </c>
      <c r="C6885" s="76" t="s">
        <v>30</v>
      </c>
      <c r="D6885" s="94" t="n">
        <v>-1.37115839243499</v>
      </c>
    </row>
    <row r="6886" customFormat="false" ht="9.95" hidden="false" customHeight="true" outlineLevel="0" collapsed="false">
      <c r="A6886" s="93" t="s">
        <v>6936</v>
      </c>
      <c r="B6886" s="52" t="s">
        <v>6991</v>
      </c>
      <c r="C6886" s="76" t="s">
        <v>34</v>
      </c>
      <c r="D6886" s="94" t="n">
        <v>-1.03540414161657</v>
      </c>
    </row>
    <row r="6887" customFormat="false" ht="9.95" hidden="false" customHeight="true" outlineLevel="0" collapsed="false">
      <c r="A6887" s="93" t="s">
        <v>6936</v>
      </c>
      <c r="B6887" s="52" t="s">
        <v>6992</v>
      </c>
      <c r="C6887" s="76" t="s">
        <v>32</v>
      </c>
      <c r="D6887" s="94" t="n">
        <v>-1.23711340206186</v>
      </c>
    </row>
    <row r="6888" customFormat="false" ht="9.95" hidden="false" customHeight="true" outlineLevel="0" collapsed="false">
      <c r="A6888" s="93" t="s">
        <v>6936</v>
      </c>
      <c r="B6888" s="52" t="s">
        <v>6993</v>
      </c>
      <c r="C6888" s="76" t="s">
        <v>30</v>
      </c>
      <c r="D6888" s="94" t="n">
        <v>-2.18198700092851</v>
      </c>
    </row>
    <row r="6889" customFormat="false" ht="9.95" hidden="false" customHeight="true" outlineLevel="0" collapsed="false">
      <c r="A6889" s="93" t="s">
        <v>6936</v>
      </c>
      <c r="B6889" s="52" t="s">
        <v>6994</v>
      </c>
      <c r="C6889" s="76" t="s">
        <v>34</v>
      </c>
      <c r="D6889" s="94" t="n">
        <v>-0.233415233415233</v>
      </c>
    </row>
    <row r="6890" customFormat="false" ht="9.95" hidden="false" customHeight="true" outlineLevel="0" collapsed="false">
      <c r="A6890" s="93" t="s">
        <v>6936</v>
      </c>
      <c r="B6890" s="52" t="s">
        <v>6995</v>
      </c>
      <c r="C6890" s="76" t="s">
        <v>34</v>
      </c>
      <c r="D6890" s="94" t="n">
        <v>-0.476190476190476</v>
      </c>
    </row>
    <row r="6891" customFormat="false" ht="9.95" hidden="false" customHeight="true" outlineLevel="0" collapsed="false">
      <c r="A6891" s="93" t="s">
        <v>6936</v>
      </c>
      <c r="B6891" s="52" t="s">
        <v>6996</v>
      </c>
      <c r="C6891" s="76" t="s">
        <v>34</v>
      </c>
      <c r="D6891" s="94" t="n">
        <v>-0.133392618941752</v>
      </c>
    </row>
    <row r="6892" customFormat="false" ht="9.95" hidden="false" customHeight="true" outlineLevel="0" collapsed="false">
      <c r="A6892" s="93" t="s">
        <v>6936</v>
      </c>
      <c r="B6892" s="52" t="s">
        <v>6997</v>
      </c>
      <c r="C6892" s="76" t="s">
        <v>34</v>
      </c>
      <c r="D6892" s="94" t="n">
        <v>0.313971742543171</v>
      </c>
    </row>
    <row r="6893" customFormat="false" ht="9.95" hidden="false" customHeight="true" outlineLevel="0" collapsed="false">
      <c r="A6893" s="93" t="s">
        <v>6936</v>
      </c>
      <c r="B6893" s="52" t="s">
        <v>6998</v>
      </c>
      <c r="C6893" s="76" t="s">
        <v>34</v>
      </c>
      <c r="D6893" s="94" t="n">
        <v>-2.01981707317073</v>
      </c>
    </row>
    <row r="6894" customFormat="false" ht="9.95" hidden="false" customHeight="true" outlineLevel="0" collapsed="false">
      <c r="A6894" s="93" t="s">
        <v>6936</v>
      </c>
      <c r="B6894" s="52" t="s">
        <v>6999</v>
      </c>
      <c r="C6894" s="76" t="s">
        <v>34</v>
      </c>
      <c r="D6894" s="94" t="n">
        <v>-1.14523685580427</v>
      </c>
    </row>
    <row r="6895" customFormat="false" ht="9.95" hidden="false" customHeight="true" outlineLevel="0" collapsed="false">
      <c r="A6895" s="93" t="s">
        <v>6936</v>
      </c>
      <c r="B6895" s="52" t="s">
        <v>7000</v>
      </c>
      <c r="C6895" s="76" t="s">
        <v>34</v>
      </c>
      <c r="D6895" s="94" t="n">
        <v>-0.707547169811321</v>
      </c>
    </row>
    <row r="6896" customFormat="false" ht="9.95" hidden="false" customHeight="true" outlineLevel="0" collapsed="false">
      <c r="A6896" s="93" t="s">
        <v>6936</v>
      </c>
      <c r="B6896" s="52" t="s">
        <v>7001</v>
      </c>
      <c r="C6896" s="76" t="s">
        <v>30</v>
      </c>
      <c r="D6896" s="94" t="n">
        <v>0.637619553666312</v>
      </c>
    </row>
    <row r="6897" customFormat="false" ht="9.95" hidden="false" customHeight="true" outlineLevel="0" collapsed="false">
      <c r="A6897" s="93" t="s">
        <v>6936</v>
      </c>
      <c r="B6897" s="52" t="s">
        <v>7002</v>
      </c>
      <c r="C6897" s="76" t="s">
        <v>30</v>
      </c>
      <c r="D6897" s="94" t="n">
        <v>-0.448542237727386</v>
      </c>
    </row>
    <row r="6898" customFormat="false" ht="9.95" hidden="false" customHeight="true" outlineLevel="0" collapsed="false">
      <c r="A6898" s="93" t="s">
        <v>6936</v>
      </c>
      <c r="B6898" s="52" t="s">
        <v>7003</v>
      </c>
      <c r="C6898" s="76" t="s">
        <v>34</v>
      </c>
      <c r="D6898" s="94" t="n">
        <v>-0.908304498269896</v>
      </c>
    </row>
    <row r="6899" customFormat="false" ht="9.95" hidden="false" customHeight="true" outlineLevel="0" collapsed="false">
      <c r="A6899" s="93" t="s">
        <v>6936</v>
      </c>
      <c r="B6899" s="52" t="s">
        <v>7004</v>
      </c>
      <c r="C6899" s="76" t="s">
        <v>34</v>
      </c>
      <c r="D6899" s="94" t="n">
        <v>-2.63901979264845</v>
      </c>
    </row>
    <row r="6900" customFormat="false" ht="9.95" hidden="false" customHeight="true" outlineLevel="0" collapsed="false">
      <c r="A6900" s="93" t="s">
        <v>6936</v>
      </c>
      <c r="B6900" s="52" t="s">
        <v>7005</v>
      </c>
      <c r="C6900" s="76" t="s">
        <v>34</v>
      </c>
      <c r="D6900" s="94" t="n">
        <v>-1.92901234567901</v>
      </c>
    </row>
    <row r="6901" customFormat="false" ht="9.95" hidden="false" customHeight="true" outlineLevel="0" collapsed="false">
      <c r="A6901" s="93" t="s">
        <v>6936</v>
      </c>
      <c r="B6901" s="52" t="s">
        <v>7006</v>
      </c>
      <c r="C6901" s="76" t="s">
        <v>30</v>
      </c>
      <c r="D6901" s="94" t="n">
        <v>-0.925925925925926</v>
      </c>
    </row>
    <row r="6902" customFormat="false" ht="9.95" hidden="false" customHeight="true" outlineLevel="0" collapsed="false">
      <c r="A6902" s="93" t="s">
        <v>6936</v>
      </c>
      <c r="B6902" s="52" t="s">
        <v>7007</v>
      </c>
      <c r="C6902" s="76" t="s">
        <v>34</v>
      </c>
      <c r="D6902" s="94" t="n">
        <v>0.65359477124183</v>
      </c>
    </row>
    <row r="6903" customFormat="false" ht="9.95" hidden="false" customHeight="true" outlineLevel="0" collapsed="false">
      <c r="A6903" s="93" t="s">
        <v>6936</v>
      </c>
      <c r="B6903" s="52" t="s">
        <v>7008</v>
      </c>
      <c r="C6903" s="76" t="s">
        <v>34</v>
      </c>
      <c r="D6903" s="94" t="n">
        <v>-1.91570881226054</v>
      </c>
    </row>
    <row r="6904" customFormat="false" ht="9.95" hidden="false" customHeight="true" outlineLevel="0" collapsed="false">
      <c r="A6904" s="93" t="s">
        <v>6936</v>
      </c>
      <c r="B6904" s="52" t="s">
        <v>7009</v>
      </c>
      <c r="C6904" s="76" t="s">
        <v>30</v>
      </c>
      <c r="D6904" s="94" t="n">
        <v>-1.94986072423398</v>
      </c>
    </row>
    <row r="6905" customFormat="false" ht="9.95" hidden="false" customHeight="true" outlineLevel="0" collapsed="false">
      <c r="A6905" s="93" t="s">
        <v>6936</v>
      </c>
      <c r="B6905" s="52" t="s">
        <v>7010</v>
      </c>
      <c r="C6905" s="76" t="s">
        <v>30</v>
      </c>
      <c r="D6905" s="94" t="n">
        <v>-1.91504178272981</v>
      </c>
    </row>
    <row r="6906" customFormat="false" ht="9.95" hidden="false" customHeight="true" outlineLevel="0" collapsed="false">
      <c r="A6906" s="93" t="s">
        <v>6936</v>
      </c>
      <c r="B6906" s="52" t="s">
        <v>7011</v>
      </c>
      <c r="C6906" s="76" t="s">
        <v>34</v>
      </c>
      <c r="D6906" s="94" t="n">
        <v>-0.105764145954521</v>
      </c>
    </row>
    <row r="6907" customFormat="false" ht="9.95" hidden="false" customHeight="true" outlineLevel="0" collapsed="false">
      <c r="A6907" s="93" t="s">
        <v>6936</v>
      </c>
      <c r="B6907" s="52" t="s">
        <v>7012</v>
      </c>
      <c r="C6907" s="76" t="s">
        <v>30</v>
      </c>
      <c r="D6907" s="94" t="n">
        <v>-1.46355192794821</v>
      </c>
    </row>
    <row r="6908" customFormat="false" ht="9.95" hidden="false" customHeight="true" outlineLevel="0" collapsed="false">
      <c r="A6908" s="93" t="s">
        <v>6936</v>
      </c>
      <c r="B6908" s="52" t="s">
        <v>7013</v>
      </c>
      <c r="C6908" s="76" t="s">
        <v>34</v>
      </c>
      <c r="D6908" s="94" t="n">
        <v>0.220125786163522</v>
      </c>
    </row>
    <row r="6909" customFormat="false" ht="9.95" hidden="false" customHeight="true" outlineLevel="0" collapsed="false">
      <c r="A6909" s="93" t="s">
        <v>6936</v>
      </c>
      <c r="B6909" s="52" t="s">
        <v>7014</v>
      </c>
      <c r="C6909" s="76" t="s">
        <v>34</v>
      </c>
      <c r="D6909" s="94" t="n">
        <v>0</v>
      </c>
    </row>
    <row r="6910" customFormat="false" ht="9.95" hidden="false" customHeight="true" outlineLevel="0" collapsed="false">
      <c r="A6910" s="93" t="s">
        <v>6936</v>
      </c>
      <c r="B6910" s="52" t="s">
        <v>7015</v>
      </c>
      <c r="C6910" s="76" t="s">
        <v>34</v>
      </c>
      <c r="D6910" s="94" t="n">
        <v>0.708994708994709</v>
      </c>
    </row>
    <row r="6911" customFormat="false" ht="9.95" hidden="false" customHeight="true" outlineLevel="0" collapsed="false">
      <c r="A6911" s="93" t="s">
        <v>6936</v>
      </c>
      <c r="B6911" s="52" t="s">
        <v>7016</v>
      </c>
      <c r="C6911" s="76" t="s">
        <v>30</v>
      </c>
      <c r="D6911" s="94" t="n">
        <v>-1.74237710018668</v>
      </c>
    </row>
    <row r="6912" customFormat="false" ht="9.95" hidden="false" customHeight="true" outlineLevel="0" collapsed="false">
      <c r="A6912" s="93" t="s">
        <v>6936</v>
      </c>
      <c r="B6912" s="52" t="s">
        <v>7017</v>
      </c>
      <c r="C6912" s="76" t="s">
        <v>30</v>
      </c>
      <c r="D6912" s="94" t="n">
        <v>1.32696120799227</v>
      </c>
    </row>
    <row r="6913" customFormat="false" ht="9.95" hidden="false" customHeight="true" outlineLevel="0" collapsed="false">
      <c r="A6913" s="93" t="s">
        <v>6936</v>
      </c>
      <c r="B6913" s="52" t="s">
        <v>7018</v>
      </c>
      <c r="C6913" s="76" t="s">
        <v>30</v>
      </c>
      <c r="D6913" s="94" t="n">
        <v>-2.31556273559505</v>
      </c>
    </row>
    <row r="6914" customFormat="false" ht="9.95" hidden="false" customHeight="true" outlineLevel="0" collapsed="false">
      <c r="A6914" s="93" t="s">
        <v>6936</v>
      </c>
      <c r="B6914" s="52" t="s">
        <v>7019</v>
      </c>
      <c r="C6914" s="76" t="s">
        <v>34</v>
      </c>
      <c r="D6914" s="94" t="n">
        <v>-1.98863636363636</v>
      </c>
    </row>
    <row r="6915" customFormat="false" ht="9.95" hidden="false" customHeight="true" outlineLevel="0" collapsed="false">
      <c r="A6915" s="93" t="s">
        <v>6936</v>
      </c>
      <c r="B6915" s="52" t="s">
        <v>7020</v>
      </c>
      <c r="C6915" s="76" t="s">
        <v>34</v>
      </c>
      <c r="D6915" s="94" t="n">
        <v>-1.42054839775355</v>
      </c>
    </row>
    <row r="6916" customFormat="false" ht="9.95" hidden="false" customHeight="true" outlineLevel="0" collapsed="false">
      <c r="A6916" s="93" t="s">
        <v>6936</v>
      </c>
      <c r="B6916" s="52" t="s">
        <v>7021</v>
      </c>
      <c r="C6916" s="76" t="s">
        <v>34</v>
      </c>
      <c r="D6916" s="94" t="n">
        <v>-0.809061488673139</v>
      </c>
    </row>
    <row r="6917" customFormat="false" ht="9.95" hidden="false" customHeight="true" outlineLevel="0" collapsed="false">
      <c r="A6917" s="93" t="s">
        <v>6936</v>
      </c>
      <c r="B6917" s="52" t="s">
        <v>7022</v>
      </c>
      <c r="C6917" s="76" t="s">
        <v>30</v>
      </c>
      <c r="D6917" s="94" t="n">
        <v>-3.77833753148615</v>
      </c>
    </row>
    <row r="6918" customFormat="false" ht="9.95" hidden="false" customHeight="true" outlineLevel="0" collapsed="false">
      <c r="A6918" s="93" t="s">
        <v>6936</v>
      </c>
      <c r="B6918" s="52" t="s">
        <v>7023</v>
      </c>
      <c r="C6918" s="76" t="s">
        <v>30</v>
      </c>
      <c r="D6918" s="94" t="n">
        <v>-2.20422852001799</v>
      </c>
    </row>
    <row r="6919" customFormat="false" ht="9.95" hidden="false" customHeight="true" outlineLevel="0" collapsed="false">
      <c r="A6919" s="93" t="s">
        <v>6936</v>
      </c>
      <c r="B6919" s="52" t="s">
        <v>7024</v>
      </c>
      <c r="C6919" s="76" t="s">
        <v>34</v>
      </c>
      <c r="D6919" s="94" t="n">
        <v>-0.869565217391304</v>
      </c>
    </row>
    <row r="6920" customFormat="false" ht="9.95" hidden="false" customHeight="true" outlineLevel="0" collapsed="false">
      <c r="A6920" s="93" t="s">
        <v>6936</v>
      </c>
      <c r="B6920" s="52" t="s">
        <v>7025</v>
      </c>
      <c r="C6920" s="76" t="s">
        <v>30</v>
      </c>
      <c r="D6920" s="94" t="n">
        <v>-0.753295668549906</v>
      </c>
    </row>
    <row r="6921" customFormat="false" ht="9.95" hidden="false" customHeight="true" outlineLevel="0" collapsed="false">
      <c r="A6921" s="93" t="s">
        <v>6936</v>
      </c>
      <c r="B6921" s="52" t="s">
        <v>7026</v>
      </c>
      <c r="C6921" s="76" t="s">
        <v>34</v>
      </c>
      <c r="D6921" s="94" t="n">
        <v>-3.41880341880342</v>
      </c>
    </row>
    <row r="6922" customFormat="false" ht="9.95" hidden="false" customHeight="true" outlineLevel="0" collapsed="false">
      <c r="A6922" s="93" t="s">
        <v>6936</v>
      </c>
      <c r="B6922" s="52" t="s">
        <v>7027</v>
      </c>
      <c r="C6922" s="76" t="s">
        <v>34</v>
      </c>
      <c r="D6922" s="94" t="n">
        <v>-0.674452007743708</v>
      </c>
    </row>
    <row r="6923" customFormat="false" ht="9.95" hidden="false" customHeight="true" outlineLevel="0" collapsed="false">
      <c r="A6923" s="93" t="s">
        <v>6936</v>
      </c>
      <c r="B6923" s="52" t="s">
        <v>7028</v>
      </c>
      <c r="C6923" s="76" t="s">
        <v>34</v>
      </c>
      <c r="D6923" s="94" t="n">
        <v>-3.13351498637602</v>
      </c>
    </row>
    <row r="6924" customFormat="false" ht="9.95" hidden="false" customHeight="true" outlineLevel="0" collapsed="false">
      <c r="A6924" s="93" t="s">
        <v>6936</v>
      </c>
      <c r="B6924" s="52" t="s">
        <v>7029</v>
      </c>
      <c r="C6924" s="76" t="s">
        <v>34</v>
      </c>
      <c r="D6924" s="94" t="n">
        <v>-1.78244972577697</v>
      </c>
    </row>
    <row r="6925" customFormat="false" ht="9.95" hidden="false" customHeight="true" outlineLevel="0" collapsed="false">
      <c r="A6925" s="93" t="s">
        <v>6936</v>
      </c>
      <c r="B6925" s="52" t="s">
        <v>7030</v>
      </c>
      <c r="C6925" s="76" t="s">
        <v>34</v>
      </c>
      <c r="D6925" s="94" t="n">
        <v>-0.858369098712446</v>
      </c>
    </row>
    <row r="6926" customFormat="false" ht="9.95" hidden="false" customHeight="true" outlineLevel="0" collapsed="false">
      <c r="A6926" s="93" t="s">
        <v>6936</v>
      </c>
      <c r="B6926" s="52" t="s">
        <v>7031</v>
      </c>
      <c r="C6926" s="76" t="s">
        <v>34</v>
      </c>
      <c r="D6926" s="94" t="n">
        <v>-0.0524383848977452</v>
      </c>
    </row>
    <row r="6927" customFormat="false" ht="9.95" hidden="false" customHeight="true" outlineLevel="0" collapsed="false">
      <c r="A6927" s="93" t="s">
        <v>6936</v>
      </c>
      <c r="B6927" s="52" t="s">
        <v>7032</v>
      </c>
      <c r="C6927" s="76" t="s">
        <v>34</v>
      </c>
      <c r="D6927" s="94" t="n">
        <v>-0.481347773766546</v>
      </c>
    </row>
    <row r="6928" customFormat="false" ht="9.95" hidden="false" customHeight="true" outlineLevel="0" collapsed="false">
      <c r="A6928" s="93" t="s">
        <v>6936</v>
      </c>
      <c r="B6928" s="52" t="s">
        <v>7033</v>
      </c>
      <c r="C6928" s="76" t="s">
        <v>30</v>
      </c>
      <c r="D6928" s="94" t="n">
        <v>-0.28109627547435</v>
      </c>
    </row>
    <row r="6929" customFormat="false" ht="9.95" hidden="false" customHeight="true" outlineLevel="0" collapsed="false">
      <c r="A6929" s="93" t="s">
        <v>6936</v>
      </c>
      <c r="B6929" s="52" t="s">
        <v>7034</v>
      </c>
      <c r="C6929" s="76" t="s">
        <v>34</v>
      </c>
      <c r="D6929" s="94" t="n">
        <v>-2.51908396946565</v>
      </c>
    </row>
    <row r="6930" customFormat="false" ht="9.95" hidden="false" customHeight="true" outlineLevel="0" collapsed="false">
      <c r="A6930" s="93" t="s">
        <v>6936</v>
      </c>
      <c r="B6930" s="52" t="s">
        <v>7035</v>
      </c>
      <c r="C6930" s="76" t="s">
        <v>30</v>
      </c>
      <c r="D6930" s="94" t="n">
        <v>-1.31463628396144</v>
      </c>
    </row>
    <row r="6931" customFormat="false" ht="9.95" hidden="false" customHeight="true" outlineLevel="0" collapsed="false">
      <c r="A6931" s="93" t="s">
        <v>6936</v>
      </c>
      <c r="B6931" s="52" t="s">
        <v>7036</v>
      </c>
      <c r="C6931" s="76" t="s">
        <v>30</v>
      </c>
      <c r="D6931" s="94" t="n">
        <v>0.13531799729364</v>
      </c>
    </row>
    <row r="6932" customFormat="false" ht="9.95" hidden="false" customHeight="true" outlineLevel="0" collapsed="false">
      <c r="A6932" s="93" t="s">
        <v>6936</v>
      </c>
      <c r="B6932" s="52" t="s">
        <v>7037</v>
      </c>
      <c r="C6932" s="76" t="s">
        <v>34</v>
      </c>
      <c r="D6932" s="94" t="n">
        <v>-0.252788104089219</v>
      </c>
    </row>
    <row r="6933" customFormat="false" ht="9.95" hidden="false" customHeight="true" outlineLevel="0" collapsed="false">
      <c r="A6933" s="93" t="s">
        <v>6936</v>
      </c>
      <c r="B6933" s="52" t="s">
        <v>7038</v>
      </c>
      <c r="C6933" s="76" t="s">
        <v>30</v>
      </c>
      <c r="D6933" s="94" t="n">
        <v>0.387684645424189</v>
      </c>
    </row>
    <row r="6934" customFormat="false" ht="9.95" hidden="false" customHeight="true" outlineLevel="0" collapsed="false">
      <c r="A6934" s="93" t="s">
        <v>6936</v>
      </c>
      <c r="B6934" s="52" t="s">
        <v>7039</v>
      </c>
      <c r="C6934" s="76" t="s">
        <v>30</v>
      </c>
      <c r="D6934" s="94" t="n">
        <v>0.271739130434783</v>
      </c>
    </row>
    <row r="6935" customFormat="false" ht="9.95" hidden="false" customHeight="true" outlineLevel="0" collapsed="false">
      <c r="A6935" s="93" t="s">
        <v>6936</v>
      </c>
      <c r="B6935" s="52" t="s">
        <v>7040</v>
      </c>
      <c r="C6935" s="76" t="s">
        <v>30</v>
      </c>
      <c r="D6935" s="94" t="n">
        <v>0.305216426193119</v>
      </c>
    </row>
    <row r="6936" customFormat="false" ht="9.95" hidden="false" customHeight="true" outlineLevel="0" collapsed="false">
      <c r="A6936" s="93" t="s">
        <v>6936</v>
      </c>
      <c r="B6936" s="52" t="s">
        <v>7041</v>
      </c>
      <c r="C6936" s="76" t="s">
        <v>34</v>
      </c>
      <c r="D6936" s="94" t="n">
        <v>2.57229022529714</v>
      </c>
    </row>
    <row r="6937" customFormat="false" ht="9.95" hidden="false" customHeight="true" outlineLevel="0" collapsed="false">
      <c r="A6937" s="93" t="s">
        <v>6936</v>
      </c>
      <c r="B6937" s="52" t="s">
        <v>7042</v>
      </c>
      <c r="C6937" s="76" t="s">
        <v>34</v>
      </c>
      <c r="D6937" s="94" t="n">
        <v>1.0519094443174</v>
      </c>
    </row>
    <row r="6938" customFormat="false" ht="9.95" hidden="false" customHeight="true" outlineLevel="0" collapsed="false">
      <c r="A6938" s="93" t="s">
        <v>6936</v>
      </c>
      <c r="B6938" s="52" t="s">
        <v>7043</v>
      </c>
      <c r="C6938" s="76" t="s">
        <v>30</v>
      </c>
      <c r="D6938" s="94" t="n">
        <v>-0.103039670273055</v>
      </c>
    </row>
    <row r="6939" customFormat="false" ht="9.95" hidden="false" customHeight="true" outlineLevel="0" collapsed="false">
      <c r="A6939" s="93" t="s">
        <v>6936</v>
      </c>
      <c r="B6939" s="52" t="s">
        <v>7044</v>
      </c>
      <c r="C6939" s="76" t="s">
        <v>30</v>
      </c>
      <c r="D6939" s="94" t="n">
        <v>-0.32028662939037</v>
      </c>
    </row>
    <row r="6940" customFormat="false" ht="9.95" hidden="false" customHeight="true" outlineLevel="0" collapsed="false">
      <c r="A6940" s="93" t="s">
        <v>6936</v>
      </c>
      <c r="B6940" s="52" t="s">
        <v>7045</v>
      </c>
      <c r="C6940" s="76" t="s">
        <v>30</v>
      </c>
      <c r="D6940" s="94" t="n">
        <v>-2.3356401384083</v>
      </c>
    </row>
    <row r="6941" customFormat="false" ht="9.95" hidden="false" customHeight="true" outlineLevel="0" collapsed="false">
      <c r="A6941" s="93" t="s">
        <v>6936</v>
      </c>
      <c r="B6941" s="52" t="s">
        <v>7046</v>
      </c>
      <c r="C6941" s="76" t="s">
        <v>30</v>
      </c>
      <c r="D6941" s="94" t="n">
        <v>-0.696643445218493</v>
      </c>
    </row>
    <row r="6942" customFormat="false" ht="9.95" hidden="false" customHeight="true" outlineLevel="0" collapsed="false">
      <c r="A6942" s="93" t="s">
        <v>6936</v>
      </c>
      <c r="B6942" s="52" t="s">
        <v>7047</v>
      </c>
      <c r="C6942" s="76" t="s">
        <v>34</v>
      </c>
      <c r="D6942" s="94" t="n">
        <v>-2.8436018957346</v>
      </c>
    </row>
    <row r="6943" customFormat="false" ht="9.95" hidden="false" customHeight="true" outlineLevel="0" collapsed="false">
      <c r="A6943" s="93" t="s">
        <v>6936</v>
      </c>
      <c r="B6943" s="52" t="s">
        <v>7048</v>
      </c>
      <c r="C6943" s="76" t="s">
        <v>30</v>
      </c>
      <c r="D6943" s="94" t="n">
        <v>-0.90032154340836</v>
      </c>
    </row>
    <row r="6944" customFormat="false" ht="9.95" hidden="false" customHeight="true" outlineLevel="0" collapsed="false">
      <c r="A6944" s="93" t="s">
        <v>6936</v>
      </c>
      <c r="B6944" s="52" t="s">
        <v>7049</v>
      </c>
      <c r="C6944" s="76" t="s">
        <v>30</v>
      </c>
      <c r="D6944" s="94" t="n">
        <v>1.69204737732657</v>
      </c>
    </row>
    <row r="6945" customFormat="false" ht="9.95" hidden="false" customHeight="true" outlineLevel="0" collapsed="false">
      <c r="A6945" s="93" t="s">
        <v>6936</v>
      </c>
      <c r="B6945" s="52" t="s">
        <v>7050</v>
      </c>
      <c r="C6945" s="76" t="s">
        <v>30</v>
      </c>
      <c r="D6945" s="94" t="n">
        <v>-1.32059567294184</v>
      </c>
    </row>
    <row r="6946" customFormat="false" ht="9.95" hidden="false" customHeight="true" outlineLevel="0" collapsed="false">
      <c r="A6946" s="93" t="s">
        <v>6936</v>
      </c>
      <c r="B6946" s="52" t="s">
        <v>7051</v>
      </c>
      <c r="C6946" s="76" t="s">
        <v>34</v>
      </c>
      <c r="D6946" s="94" t="n">
        <v>-3.23529411764706</v>
      </c>
    </row>
    <row r="6947" customFormat="false" ht="9.95" hidden="false" customHeight="true" outlineLevel="0" collapsed="false">
      <c r="A6947" s="93" t="s">
        <v>6936</v>
      </c>
      <c r="B6947" s="52" t="s">
        <v>7052</v>
      </c>
      <c r="C6947" s="76" t="s">
        <v>34</v>
      </c>
      <c r="D6947" s="94" t="n">
        <v>-0.993012136815006</v>
      </c>
    </row>
    <row r="6948" customFormat="false" ht="9.95" hidden="false" customHeight="true" outlineLevel="0" collapsed="false">
      <c r="A6948" s="93" t="s">
        <v>6936</v>
      </c>
      <c r="B6948" s="52" t="s">
        <v>7053</v>
      </c>
      <c r="C6948" s="76" t="s">
        <v>30</v>
      </c>
      <c r="D6948" s="94" t="n">
        <v>-1.67597765363129</v>
      </c>
    </row>
    <row r="6949" customFormat="false" ht="9.95" hidden="false" customHeight="true" outlineLevel="0" collapsed="false">
      <c r="A6949" s="93" t="s">
        <v>6936</v>
      </c>
      <c r="B6949" s="52" t="s">
        <v>7054</v>
      </c>
      <c r="C6949" s="76" t="s">
        <v>34</v>
      </c>
      <c r="D6949" s="94" t="n">
        <v>-0.834676490904904</v>
      </c>
    </row>
    <row r="6950" customFormat="false" ht="9.95" hidden="false" customHeight="true" outlineLevel="0" collapsed="false">
      <c r="A6950" s="93" t="s">
        <v>6936</v>
      </c>
      <c r="B6950" s="52" t="s">
        <v>7055</v>
      </c>
      <c r="C6950" s="76" t="s">
        <v>30</v>
      </c>
      <c r="D6950" s="94" t="n">
        <v>-0.62111801242236</v>
      </c>
    </row>
    <row r="6951" customFormat="false" ht="9.95" hidden="false" customHeight="true" outlineLevel="0" collapsed="false">
      <c r="A6951" s="93" t="s">
        <v>6936</v>
      </c>
      <c r="B6951" s="52" t="s">
        <v>7056</v>
      </c>
      <c r="C6951" s="76" t="s">
        <v>32</v>
      </c>
      <c r="D6951" s="94" t="n">
        <v>-0.147318797878609</v>
      </c>
    </row>
    <row r="6952" customFormat="false" ht="9.95" hidden="false" customHeight="true" outlineLevel="0" collapsed="false">
      <c r="A6952" s="93" t="s">
        <v>6936</v>
      </c>
      <c r="B6952" s="52" t="s">
        <v>7057</v>
      </c>
      <c r="C6952" s="76" t="s">
        <v>34</v>
      </c>
      <c r="D6952" s="94" t="n">
        <v>-0.181908384322805</v>
      </c>
    </row>
    <row r="6953" customFormat="false" ht="9.95" hidden="false" customHeight="true" outlineLevel="0" collapsed="false">
      <c r="A6953" s="93" t="s">
        <v>6936</v>
      </c>
      <c r="B6953" s="52" t="s">
        <v>7058</v>
      </c>
      <c r="C6953" s="76" t="s">
        <v>30</v>
      </c>
      <c r="D6953" s="94" t="n">
        <v>-0.444504310344828</v>
      </c>
    </row>
    <row r="6954" customFormat="false" ht="9.95" hidden="false" customHeight="true" outlineLevel="0" collapsed="false">
      <c r="A6954" s="93" t="s">
        <v>6936</v>
      </c>
      <c r="B6954" s="52" t="s">
        <v>7059</v>
      </c>
      <c r="C6954" s="76" t="s">
        <v>30</v>
      </c>
      <c r="D6954" s="94" t="n">
        <v>-2.36363636363636</v>
      </c>
    </row>
    <row r="6955" customFormat="false" ht="9.95" hidden="false" customHeight="true" outlineLevel="0" collapsed="false">
      <c r="A6955" s="93" t="s">
        <v>6936</v>
      </c>
      <c r="B6955" s="52" t="s">
        <v>7060</v>
      </c>
      <c r="C6955" s="76" t="s">
        <v>34</v>
      </c>
      <c r="D6955" s="94" t="n">
        <v>1.58405723045478</v>
      </c>
    </row>
    <row r="6956" customFormat="false" ht="9.95" hidden="false" customHeight="true" outlineLevel="0" collapsed="false">
      <c r="A6956" s="93" t="s">
        <v>6936</v>
      </c>
      <c r="B6956" s="52" t="s">
        <v>7061</v>
      </c>
      <c r="C6956" s="76" t="s">
        <v>30</v>
      </c>
      <c r="D6956" s="94" t="n">
        <v>0.99009900990099</v>
      </c>
    </row>
    <row r="6957" customFormat="false" ht="9.95" hidden="false" customHeight="true" outlineLevel="0" collapsed="false">
      <c r="A6957" s="93" t="s">
        <v>6936</v>
      </c>
      <c r="B6957" s="52" t="s">
        <v>7062</v>
      </c>
      <c r="C6957" s="76" t="s">
        <v>34</v>
      </c>
      <c r="D6957" s="94" t="n">
        <v>-0.491400491400491</v>
      </c>
    </row>
    <row r="6958" customFormat="false" ht="9.95" hidden="false" customHeight="true" outlineLevel="0" collapsed="false">
      <c r="A6958" s="93" t="s">
        <v>6936</v>
      </c>
      <c r="B6958" s="52" t="s">
        <v>7063</v>
      </c>
      <c r="C6958" s="76" t="s">
        <v>34</v>
      </c>
      <c r="D6958" s="94" t="n">
        <v>-0.22883295194508</v>
      </c>
    </row>
    <row r="6959" customFormat="false" ht="9.95" hidden="false" customHeight="true" outlineLevel="0" collapsed="false">
      <c r="A6959" s="93" t="s">
        <v>6936</v>
      </c>
      <c r="B6959" s="52" t="s">
        <v>7064</v>
      </c>
      <c r="C6959" s="76" t="s">
        <v>34</v>
      </c>
      <c r="D6959" s="94" t="n">
        <v>-1.27562642369021</v>
      </c>
    </row>
    <row r="6960" customFormat="false" ht="9.95" hidden="false" customHeight="true" outlineLevel="0" collapsed="false">
      <c r="A6960" s="93" t="s">
        <v>6936</v>
      </c>
      <c r="B6960" s="52" t="s">
        <v>7065</v>
      </c>
      <c r="C6960" s="76" t="s">
        <v>34</v>
      </c>
      <c r="D6960" s="94" t="n">
        <v>-1.42002989536622</v>
      </c>
    </row>
    <row r="6961" customFormat="false" ht="9.95" hidden="false" customHeight="true" outlineLevel="0" collapsed="false">
      <c r="A6961" s="93" t="s">
        <v>6936</v>
      </c>
      <c r="B6961" s="52" t="s">
        <v>7066</v>
      </c>
      <c r="C6961" s="76" t="s">
        <v>30</v>
      </c>
      <c r="D6961" s="94" t="n">
        <v>-0.736497545008183</v>
      </c>
    </row>
    <row r="6962" customFormat="false" ht="9.95" hidden="false" customHeight="true" outlineLevel="0" collapsed="false">
      <c r="A6962" s="93" t="s">
        <v>6936</v>
      </c>
      <c r="B6962" s="52" t="s">
        <v>7067</v>
      </c>
      <c r="C6962" s="76" t="s">
        <v>34</v>
      </c>
      <c r="D6962" s="94" t="n">
        <v>-0.950118764845606</v>
      </c>
    </row>
    <row r="6963" customFormat="false" ht="9.95" hidden="false" customHeight="true" outlineLevel="0" collapsed="false">
      <c r="A6963" s="93" t="s">
        <v>6936</v>
      </c>
      <c r="B6963" s="52" t="s">
        <v>7068</v>
      </c>
      <c r="C6963" s="76" t="s">
        <v>34</v>
      </c>
      <c r="D6963" s="94" t="n">
        <v>-0.302785627775535</v>
      </c>
    </row>
    <row r="6964" customFormat="false" ht="9.95" hidden="false" customHeight="true" outlineLevel="0" collapsed="false">
      <c r="A6964" s="93" t="s">
        <v>6936</v>
      </c>
      <c r="B6964" s="52" t="s">
        <v>7069</v>
      </c>
      <c r="C6964" s="76" t="s">
        <v>30</v>
      </c>
      <c r="D6964" s="94" t="n">
        <v>-2.24505327245053</v>
      </c>
    </row>
    <row r="6965" customFormat="false" ht="9.95" hidden="false" customHeight="true" outlineLevel="0" collapsed="false">
      <c r="A6965" s="93" t="s">
        <v>6936</v>
      </c>
      <c r="B6965" s="52" t="s">
        <v>7070</v>
      </c>
      <c r="C6965" s="76" t="s">
        <v>34</v>
      </c>
      <c r="D6965" s="94" t="n">
        <v>-1.7989417989418</v>
      </c>
    </row>
    <row r="6966" customFormat="false" ht="9.95" hidden="false" customHeight="true" outlineLevel="0" collapsed="false">
      <c r="A6966" s="93" t="s">
        <v>6936</v>
      </c>
      <c r="B6966" s="52" t="s">
        <v>7071</v>
      </c>
      <c r="C6966" s="76" t="s">
        <v>34</v>
      </c>
      <c r="D6966" s="94" t="n">
        <v>-0.115942028985507</v>
      </c>
    </row>
    <row r="6967" customFormat="false" ht="9.95" hidden="false" customHeight="true" outlineLevel="0" collapsed="false">
      <c r="A6967" s="93" t="s">
        <v>6936</v>
      </c>
      <c r="B6967" s="52" t="s">
        <v>7072</v>
      </c>
      <c r="C6967" s="76" t="s">
        <v>34</v>
      </c>
      <c r="D6967" s="94" t="n">
        <v>-1.20167189132706</v>
      </c>
    </row>
    <row r="6968" customFormat="false" ht="9.95" hidden="false" customHeight="true" outlineLevel="0" collapsed="false">
      <c r="A6968" s="93" t="s">
        <v>6936</v>
      </c>
      <c r="B6968" s="52" t="s">
        <v>7073</v>
      </c>
      <c r="C6968" s="76" t="s">
        <v>30</v>
      </c>
      <c r="D6968" s="94" t="n">
        <v>-2.26824457593688</v>
      </c>
    </row>
    <row r="6969" customFormat="false" ht="9.95" hidden="false" customHeight="true" outlineLevel="0" collapsed="false">
      <c r="A6969" s="93" t="s">
        <v>6936</v>
      </c>
      <c r="B6969" s="52" t="s">
        <v>7074</v>
      </c>
      <c r="C6969" s="76" t="s">
        <v>34</v>
      </c>
      <c r="D6969" s="94" t="n">
        <v>0.769724182168057</v>
      </c>
    </row>
    <row r="6970" customFormat="false" ht="9.95" hidden="false" customHeight="true" outlineLevel="0" collapsed="false">
      <c r="A6970" s="93" t="s">
        <v>6936</v>
      </c>
      <c r="B6970" s="52" t="s">
        <v>7075</v>
      </c>
      <c r="C6970" s="76" t="s">
        <v>34</v>
      </c>
      <c r="D6970" s="94" t="n">
        <v>1.14192495921697</v>
      </c>
    </row>
    <row r="6971" customFormat="false" ht="9.95" hidden="false" customHeight="true" outlineLevel="0" collapsed="false">
      <c r="A6971" s="93" t="s">
        <v>6936</v>
      </c>
      <c r="B6971" s="52" t="s">
        <v>7076</v>
      </c>
      <c r="C6971" s="76" t="s">
        <v>30</v>
      </c>
      <c r="D6971" s="94" t="n">
        <v>-1.52838427947598</v>
      </c>
    </row>
    <row r="6972" customFormat="false" ht="9.95" hidden="false" customHeight="true" outlineLevel="0" collapsed="false">
      <c r="A6972" s="93" t="s">
        <v>6936</v>
      </c>
      <c r="B6972" s="52" t="s">
        <v>7077</v>
      </c>
      <c r="C6972" s="76" t="s">
        <v>34</v>
      </c>
      <c r="D6972" s="94" t="n">
        <v>-0.811359026369168</v>
      </c>
    </row>
    <row r="6973" customFormat="false" ht="9.95" hidden="false" customHeight="true" outlineLevel="0" collapsed="false">
      <c r="A6973" s="93" t="s">
        <v>6936</v>
      </c>
      <c r="B6973" s="52" t="s">
        <v>7078</v>
      </c>
      <c r="C6973" s="76" t="s">
        <v>32</v>
      </c>
      <c r="D6973" s="94" t="n">
        <v>-0.540694365395561</v>
      </c>
    </row>
    <row r="6974" customFormat="false" ht="9.95" hidden="false" customHeight="true" outlineLevel="0" collapsed="false">
      <c r="A6974" s="93" t="s">
        <v>6936</v>
      </c>
      <c r="B6974" s="52" t="s">
        <v>7079</v>
      </c>
      <c r="C6974" s="76" t="s">
        <v>34</v>
      </c>
      <c r="D6974" s="94" t="n">
        <v>-0.242237392644792</v>
      </c>
    </row>
    <row r="6975" customFormat="false" ht="9.95" hidden="false" customHeight="true" outlineLevel="0" collapsed="false">
      <c r="A6975" s="93" t="s">
        <v>6936</v>
      </c>
      <c r="B6975" s="52" t="s">
        <v>7080</v>
      </c>
      <c r="C6975" s="76" t="s">
        <v>34</v>
      </c>
      <c r="D6975" s="94" t="n">
        <v>-1.25060125060125</v>
      </c>
    </row>
    <row r="6976" customFormat="false" ht="9.95" hidden="false" customHeight="true" outlineLevel="0" collapsed="false">
      <c r="A6976" s="93" t="s">
        <v>6936</v>
      </c>
      <c r="B6976" s="52" t="s">
        <v>7081</v>
      </c>
      <c r="C6976" s="76" t="s">
        <v>30</v>
      </c>
      <c r="D6976" s="94" t="n">
        <v>0.438169425511198</v>
      </c>
    </row>
    <row r="6977" customFormat="false" ht="9.95" hidden="false" customHeight="true" outlineLevel="0" collapsed="false">
      <c r="A6977" s="93" t="s">
        <v>6936</v>
      </c>
      <c r="B6977" s="52" t="s">
        <v>7082</v>
      </c>
      <c r="C6977" s="76" t="s">
        <v>32</v>
      </c>
      <c r="D6977" s="94" t="n">
        <v>-1.09803921568627</v>
      </c>
    </row>
    <row r="6978" customFormat="false" ht="9.95" hidden="false" customHeight="true" outlineLevel="0" collapsed="false">
      <c r="A6978" s="93" t="s">
        <v>6936</v>
      </c>
      <c r="B6978" s="52" t="s">
        <v>7083</v>
      </c>
      <c r="C6978" s="76" t="s">
        <v>30</v>
      </c>
      <c r="D6978" s="94" t="n">
        <v>-6.56136087484812</v>
      </c>
    </row>
    <row r="6979" customFormat="false" ht="9.95" hidden="false" customHeight="true" outlineLevel="0" collapsed="false">
      <c r="A6979" s="93" t="s">
        <v>6936</v>
      </c>
      <c r="B6979" s="52" t="s">
        <v>7084</v>
      </c>
      <c r="C6979" s="76" t="s">
        <v>30</v>
      </c>
      <c r="D6979" s="94" t="n">
        <v>0.0650195058517555</v>
      </c>
    </row>
    <row r="6980" customFormat="false" ht="9.95" hidden="false" customHeight="true" outlineLevel="0" collapsed="false">
      <c r="A6980" s="93" t="s">
        <v>6936</v>
      </c>
      <c r="B6980" s="52" t="s">
        <v>7085</v>
      </c>
      <c r="C6980" s="76" t="s">
        <v>34</v>
      </c>
      <c r="D6980" s="94" t="n">
        <v>0.193955067076127</v>
      </c>
    </row>
    <row r="6981" customFormat="false" ht="9.95" hidden="false" customHeight="true" outlineLevel="0" collapsed="false">
      <c r="A6981" s="93" t="s">
        <v>6936</v>
      </c>
      <c r="B6981" s="52" t="s">
        <v>7086</v>
      </c>
      <c r="C6981" s="76" t="s">
        <v>32</v>
      </c>
      <c r="D6981" s="94" t="n">
        <v>-0.0331308669243512</v>
      </c>
    </row>
    <row r="6982" customFormat="false" ht="9.95" hidden="false" customHeight="true" outlineLevel="0" collapsed="false">
      <c r="A6982" s="93" t="s">
        <v>6936</v>
      </c>
      <c r="B6982" s="52" t="s">
        <v>7087</v>
      </c>
      <c r="C6982" s="76" t="s">
        <v>30</v>
      </c>
      <c r="D6982" s="94" t="n">
        <v>-0.721610330421572</v>
      </c>
    </row>
    <row r="6983" customFormat="false" ht="9.95" hidden="false" customHeight="true" outlineLevel="0" collapsed="false">
      <c r="A6983" s="93" t="s">
        <v>6936</v>
      </c>
      <c r="B6983" s="52" t="s">
        <v>7088</v>
      </c>
      <c r="C6983" s="76" t="s">
        <v>30</v>
      </c>
      <c r="D6983" s="94" t="n">
        <v>-2.22222222222222</v>
      </c>
    </row>
    <row r="6984" customFormat="false" ht="9.95" hidden="false" customHeight="true" outlineLevel="0" collapsed="false">
      <c r="A6984" s="93" t="s">
        <v>6936</v>
      </c>
      <c r="B6984" s="52" t="s">
        <v>7089</v>
      </c>
      <c r="C6984" s="76" t="s">
        <v>34</v>
      </c>
      <c r="D6984" s="94" t="n">
        <v>-1.53795811518325</v>
      </c>
    </row>
    <row r="6985" customFormat="false" ht="9.95" hidden="false" customHeight="true" outlineLevel="0" collapsed="false">
      <c r="A6985" s="93" t="s">
        <v>6936</v>
      </c>
      <c r="B6985" s="52" t="s">
        <v>7090</v>
      </c>
      <c r="C6985" s="76" t="s">
        <v>32</v>
      </c>
      <c r="D6985" s="94" t="n">
        <v>0.519769816224244</v>
      </c>
    </row>
    <row r="6986" customFormat="false" ht="9.95" hidden="false" customHeight="true" outlineLevel="0" collapsed="false">
      <c r="A6986" s="93" t="s">
        <v>6936</v>
      </c>
      <c r="B6986" s="52" t="s">
        <v>7091</v>
      </c>
      <c r="C6986" s="76" t="s">
        <v>30</v>
      </c>
      <c r="D6986" s="94" t="n">
        <v>1.47859922178988</v>
      </c>
    </row>
    <row r="6987" customFormat="false" ht="9.95" hidden="false" customHeight="true" outlineLevel="0" collapsed="false">
      <c r="A6987" s="93" t="s">
        <v>7092</v>
      </c>
      <c r="B6987" s="52" t="s">
        <v>7093</v>
      </c>
      <c r="C6987" s="76" t="s">
        <v>34</v>
      </c>
      <c r="D6987" s="94" t="n">
        <v>-0.421496311907271</v>
      </c>
    </row>
    <row r="6988" customFormat="false" ht="9.95" hidden="false" customHeight="true" outlineLevel="0" collapsed="false">
      <c r="A6988" s="93" t="s">
        <v>7092</v>
      </c>
      <c r="B6988" s="52" t="s">
        <v>7094</v>
      </c>
      <c r="C6988" s="76" t="s">
        <v>30</v>
      </c>
      <c r="D6988" s="94" t="n">
        <v>-1.50943396226415</v>
      </c>
    </row>
    <row r="6989" customFormat="false" ht="9.95" hidden="false" customHeight="true" outlineLevel="0" collapsed="false">
      <c r="A6989" s="93" t="s">
        <v>7092</v>
      </c>
      <c r="B6989" s="52" t="s">
        <v>7095</v>
      </c>
      <c r="C6989" s="76" t="s">
        <v>30</v>
      </c>
      <c r="D6989" s="94" t="n">
        <v>-1.43712574850299</v>
      </c>
    </row>
    <row r="6990" customFormat="false" ht="9.95" hidden="false" customHeight="true" outlineLevel="0" collapsed="false">
      <c r="A6990" s="93" t="s">
        <v>7092</v>
      </c>
      <c r="B6990" s="52" t="s">
        <v>7096</v>
      </c>
      <c r="C6990" s="76" t="s">
        <v>30</v>
      </c>
      <c r="D6990" s="94" t="n">
        <v>-3.12093628088427</v>
      </c>
    </row>
    <row r="6991" customFormat="false" ht="9.95" hidden="false" customHeight="true" outlineLevel="0" collapsed="false">
      <c r="A6991" s="93" t="s">
        <v>7092</v>
      </c>
      <c r="B6991" s="52" t="s">
        <v>7097</v>
      </c>
      <c r="C6991" s="76" t="s">
        <v>30</v>
      </c>
      <c r="D6991" s="94" t="n">
        <v>-1.53256704980843</v>
      </c>
    </row>
    <row r="6992" customFormat="false" ht="9.95" hidden="false" customHeight="true" outlineLevel="0" collapsed="false">
      <c r="A6992" s="93" t="s">
        <v>7092</v>
      </c>
      <c r="B6992" s="52" t="s">
        <v>7098</v>
      </c>
      <c r="C6992" s="76" t="s">
        <v>30</v>
      </c>
      <c r="D6992" s="94" t="n">
        <v>-1.26418152350081</v>
      </c>
    </row>
    <row r="6993" customFormat="false" ht="9.95" hidden="false" customHeight="true" outlineLevel="0" collapsed="false">
      <c r="A6993" s="93" t="s">
        <v>7092</v>
      </c>
      <c r="B6993" s="52" t="s">
        <v>7099</v>
      </c>
      <c r="C6993" s="76" t="s">
        <v>30</v>
      </c>
      <c r="D6993" s="94" t="n">
        <v>1.00071479628306</v>
      </c>
    </row>
    <row r="6994" customFormat="false" ht="9.95" hidden="false" customHeight="true" outlineLevel="0" collapsed="false">
      <c r="A6994" s="93" t="s">
        <v>7092</v>
      </c>
      <c r="B6994" s="52" t="s">
        <v>7100</v>
      </c>
      <c r="C6994" s="76" t="s">
        <v>30</v>
      </c>
      <c r="D6994" s="94" t="n">
        <v>0.472999605833662</v>
      </c>
    </row>
    <row r="6995" customFormat="false" ht="9.95" hidden="false" customHeight="true" outlineLevel="0" collapsed="false">
      <c r="A6995" s="93" t="s">
        <v>7092</v>
      </c>
      <c r="B6995" s="52" t="s">
        <v>7101</v>
      </c>
      <c r="C6995" s="76" t="s">
        <v>30</v>
      </c>
      <c r="D6995" s="94" t="n">
        <v>0.651340996168582</v>
      </c>
    </row>
    <row r="6996" customFormat="false" ht="9.95" hidden="false" customHeight="true" outlineLevel="0" collapsed="false">
      <c r="A6996" s="93" t="s">
        <v>7092</v>
      </c>
      <c r="B6996" s="52" t="s">
        <v>7102</v>
      </c>
      <c r="C6996" s="76" t="s">
        <v>30</v>
      </c>
      <c r="D6996" s="94" t="n">
        <v>-1.39335476956056</v>
      </c>
    </row>
    <row r="6997" customFormat="false" ht="9.95" hidden="false" customHeight="true" outlineLevel="0" collapsed="false">
      <c r="A6997" s="93" t="s">
        <v>7092</v>
      </c>
      <c r="B6997" s="52" t="s">
        <v>7103</v>
      </c>
      <c r="C6997" s="76" t="s">
        <v>34</v>
      </c>
      <c r="D6997" s="94" t="n">
        <v>-3.42778793418647</v>
      </c>
    </row>
    <row r="6998" customFormat="false" ht="9.95" hidden="false" customHeight="true" outlineLevel="0" collapsed="false">
      <c r="A6998" s="93" t="s">
        <v>7092</v>
      </c>
      <c r="B6998" s="52" t="s">
        <v>7104</v>
      </c>
      <c r="C6998" s="76" t="s">
        <v>34</v>
      </c>
      <c r="D6998" s="94" t="n">
        <v>-0.0659630606860158</v>
      </c>
    </row>
    <row r="6999" customFormat="false" ht="9.95" hidden="false" customHeight="true" outlineLevel="0" collapsed="false">
      <c r="A6999" s="93" t="s">
        <v>7092</v>
      </c>
      <c r="B6999" s="52" t="s">
        <v>7105</v>
      </c>
      <c r="C6999" s="76" t="s">
        <v>30</v>
      </c>
      <c r="D6999" s="94" t="n">
        <v>-0.410541650112568</v>
      </c>
    </row>
    <row r="7000" customFormat="false" ht="9.95" hidden="false" customHeight="true" outlineLevel="0" collapsed="false">
      <c r="A7000" s="93" t="s">
        <v>7092</v>
      </c>
      <c r="B7000" s="52" t="s">
        <v>7106</v>
      </c>
      <c r="C7000" s="76" t="s">
        <v>30</v>
      </c>
      <c r="D7000" s="94" t="n">
        <v>0.88809946714032</v>
      </c>
    </row>
    <row r="7001" customFormat="false" ht="9.95" hidden="false" customHeight="true" outlineLevel="0" collapsed="false">
      <c r="A7001" s="93" t="s">
        <v>7092</v>
      </c>
      <c r="B7001" s="52" t="s">
        <v>7107</v>
      </c>
      <c r="C7001" s="76" t="s">
        <v>30</v>
      </c>
      <c r="D7001" s="94" t="n">
        <v>-2.49376558603491</v>
      </c>
    </row>
    <row r="7002" customFormat="false" ht="9.95" hidden="false" customHeight="true" outlineLevel="0" collapsed="false">
      <c r="A7002" s="93" t="s">
        <v>7092</v>
      </c>
      <c r="B7002" s="52" t="s">
        <v>7108</v>
      </c>
      <c r="C7002" s="76" t="s">
        <v>34</v>
      </c>
      <c r="D7002" s="94" t="n">
        <v>-0.899427636958299</v>
      </c>
    </row>
    <row r="7003" customFormat="false" ht="9.95" hidden="false" customHeight="true" outlineLevel="0" collapsed="false">
      <c r="A7003" s="93" t="s">
        <v>7092</v>
      </c>
      <c r="B7003" s="52" t="s">
        <v>7109</v>
      </c>
      <c r="C7003" s="76" t="s">
        <v>30</v>
      </c>
      <c r="D7003" s="94" t="n">
        <v>-1.71904844591075</v>
      </c>
    </row>
    <row r="7004" customFormat="false" ht="9.95" hidden="false" customHeight="true" outlineLevel="0" collapsed="false">
      <c r="A7004" s="93" t="s">
        <v>7092</v>
      </c>
      <c r="B7004" s="52" t="s">
        <v>7110</v>
      </c>
      <c r="C7004" s="76" t="s">
        <v>34</v>
      </c>
      <c r="D7004" s="94" t="n">
        <v>-0.516528925619835</v>
      </c>
    </row>
    <row r="7005" customFormat="false" ht="9.95" hidden="false" customHeight="true" outlineLevel="0" collapsed="false">
      <c r="A7005" s="93" t="s">
        <v>7092</v>
      </c>
      <c r="B7005" s="52" t="s">
        <v>7111</v>
      </c>
      <c r="C7005" s="76" t="s">
        <v>34</v>
      </c>
      <c r="D7005" s="94" t="n">
        <v>1.14942528735632</v>
      </c>
    </row>
    <row r="7006" customFormat="false" ht="9.95" hidden="false" customHeight="true" outlineLevel="0" collapsed="false">
      <c r="A7006" s="93" t="s">
        <v>7092</v>
      </c>
      <c r="B7006" s="52" t="s">
        <v>7112</v>
      </c>
      <c r="C7006" s="76" t="s">
        <v>30</v>
      </c>
      <c r="D7006" s="94" t="n">
        <v>-1.51157298063297</v>
      </c>
    </row>
    <row r="7007" customFormat="false" ht="9.95" hidden="false" customHeight="true" outlineLevel="0" collapsed="false">
      <c r="A7007" s="93" t="s">
        <v>7092</v>
      </c>
      <c r="B7007" s="52" t="s">
        <v>7113</v>
      </c>
      <c r="C7007" s="76" t="s">
        <v>30</v>
      </c>
      <c r="D7007" s="94" t="n">
        <v>0.544160736709921</v>
      </c>
    </row>
    <row r="7008" customFormat="false" ht="9.95" hidden="false" customHeight="true" outlineLevel="0" collapsed="false">
      <c r="A7008" s="93" t="s">
        <v>7092</v>
      </c>
      <c r="B7008" s="52" t="s">
        <v>7114</v>
      </c>
      <c r="C7008" s="76" t="s">
        <v>30</v>
      </c>
      <c r="D7008" s="94" t="n">
        <v>-0.265525888774156</v>
      </c>
    </row>
    <row r="7009" customFormat="false" ht="9.95" hidden="false" customHeight="true" outlineLevel="0" collapsed="false">
      <c r="A7009" s="93" t="s">
        <v>7092</v>
      </c>
      <c r="B7009" s="52" t="s">
        <v>7115</v>
      </c>
      <c r="C7009" s="76" t="s">
        <v>30</v>
      </c>
      <c r="D7009" s="94" t="n">
        <v>-1.01658640984484</v>
      </c>
    </row>
    <row r="7010" customFormat="false" ht="9.95" hidden="false" customHeight="true" outlineLevel="0" collapsed="false">
      <c r="A7010" s="93" t="s">
        <v>7092</v>
      </c>
      <c r="B7010" s="52" t="s">
        <v>7116</v>
      </c>
      <c r="C7010" s="76" t="s">
        <v>34</v>
      </c>
      <c r="D7010" s="94" t="n">
        <v>0.126622348844571</v>
      </c>
    </row>
    <row r="7011" customFormat="false" ht="9.95" hidden="false" customHeight="true" outlineLevel="0" collapsed="false">
      <c r="A7011" s="93" t="s">
        <v>7092</v>
      </c>
      <c r="B7011" s="52" t="s">
        <v>7117</v>
      </c>
      <c r="C7011" s="76" t="s">
        <v>30</v>
      </c>
      <c r="D7011" s="94" t="n">
        <v>-0.868917576961271</v>
      </c>
    </row>
    <row r="7012" customFormat="false" ht="9.95" hidden="false" customHeight="true" outlineLevel="0" collapsed="false">
      <c r="A7012" s="93" t="s">
        <v>7092</v>
      </c>
      <c r="B7012" s="52" t="s">
        <v>7118</v>
      </c>
      <c r="C7012" s="76" t="s">
        <v>30</v>
      </c>
      <c r="D7012" s="94" t="n">
        <v>-0.552740672501152</v>
      </c>
    </row>
    <row r="7013" customFormat="false" ht="9.95" hidden="false" customHeight="true" outlineLevel="0" collapsed="false">
      <c r="A7013" s="93" t="s">
        <v>7092</v>
      </c>
      <c r="B7013" s="52" t="s">
        <v>7119</v>
      </c>
      <c r="C7013" s="76" t="s">
        <v>34</v>
      </c>
      <c r="D7013" s="94" t="n">
        <v>-0.673400673400673</v>
      </c>
    </row>
    <row r="7014" customFormat="false" ht="9.95" hidden="false" customHeight="true" outlineLevel="0" collapsed="false">
      <c r="A7014" s="93" t="s">
        <v>7092</v>
      </c>
      <c r="B7014" s="52" t="s">
        <v>7120</v>
      </c>
      <c r="C7014" s="76" t="s">
        <v>30</v>
      </c>
      <c r="D7014" s="94" t="n">
        <v>-4.95049504950495</v>
      </c>
    </row>
    <row r="7015" customFormat="false" ht="9.95" hidden="false" customHeight="true" outlineLevel="0" collapsed="false">
      <c r="A7015" s="93" t="s">
        <v>7092</v>
      </c>
      <c r="B7015" s="52" t="s">
        <v>7121</v>
      </c>
      <c r="C7015" s="76" t="s">
        <v>30</v>
      </c>
      <c r="D7015" s="94" t="n">
        <v>0.648148148148148</v>
      </c>
    </row>
    <row r="7016" customFormat="false" ht="9.95" hidden="false" customHeight="true" outlineLevel="0" collapsed="false">
      <c r="A7016" s="93" t="s">
        <v>7092</v>
      </c>
      <c r="B7016" s="52" t="s">
        <v>7122</v>
      </c>
      <c r="C7016" s="76" t="s">
        <v>34</v>
      </c>
      <c r="D7016" s="94" t="n">
        <v>-1.18308192842354</v>
      </c>
    </row>
    <row r="7017" customFormat="false" ht="9.95" hidden="false" customHeight="true" outlineLevel="0" collapsed="false">
      <c r="A7017" s="93" t="s">
        <v>7092</v>
      </c>
      <c r="B7017" s="52" t="s">
        <v>7123</v>
      </c>
      <c r="C7017" s="76" t="s">
        <v>30</v>
      </c>
      <c r="D7017" s="94" t="n">
        <v>-0.672834314550042</v>
      </c>
    </row>
    <row r="7018" customFormat="false" ht="9.95" hidden="false" customHeight="true" outlineLevel="0" collapsed="false">
      <c r="A7018" s="93" t="s">
        <v>7092</v>
      </c>
      <c r="B7018" s="52" t="s">
        <v>7124</v>
      </c>
      <c r="C7018" s="76" t="s">
        <v>30</v>
      </c>
      <c r="D7018" s="94" t="n">
        <v>2.22802087515054</v>
      </c>
    </row>
    <row r="7019" customFormat="false" ht="9.95" hidden="false" customHeight="true" outlineLevel="0" collapsed="false">
      <c r="A7019" s="93" t="s">
        <v>7092</v>
      </c>
      <c r="B7019" s="52" t="s">
        <v>7125</v>
      </c>
      <c r="C7019" s="76" t="s">
        <v>30</v>
      </c>
      <c r="D7019" s="94" t="n">
        <v>-1.2280701754386</v>
      </c>
    </row>
    <row r="7020" customFormat="false" ht="9.95" hidden="false" customHeight="true" outlineLevel="0" collapsed="false">
      <c r="A7020" s="93" t="s">
        <v>7092</v>
      </c>
      <c r="B7020" s="52" t="s">
        <v>7126</v>
      </c>
      <c r="C7020" s="76" t="s">
        <v>30</v>
      </c>
      <c r="D7020" s="94" t="n">
        <v>0.918554807103491</v>
      </c>
    </row>
    <row r="7021" customFormat="false" ht="9.95" hidden="false" customHeight="true" outlineLevel="0" collapsed="false">
      <c r="A7021" s="93" t="s">
        <v>7092</v>
      </c>
      <c r="B7021" s="52" t="s">
        <v>7127</v>
      </c>
      <c r="C7021" s="76" t="s">
        <v>30</v>
      </c>
      <c r="D7021" s="94" t="n">
        <v>-0.16025641025641</v>
      </c>
    </row>
    <row r="7022" customFormat="false" ht="9.95" hidden="false" customHeight="true" outlineLevel="0" collapsed="false">
      <c r="A7022" s="93" t="s">
        <v>7092</v>
      </c>
      <c r="B7022" s="52" t="s">
        <v>7128</v>
      </c>
      <c r="C7022" s="76" t="s">
        <v>32</v>
      </c>
      <c r="D7022" s="94" t="n">
        <v>0.250304041632491</v>
      </c>
    </row>
    <row r="7023" customFormat="false" ht="9.95" hidden="false" customHeight="true" outlineLevel="0" collapsed="false">
      <c r="A7023" s="93" t="s">
        <v>7092</v>
      </c>
      <c r="B7023" s="52" t="s">
        <v>7129</v>
      </c>
      <c r="C7023" s="76" t="s">
        <v>34</v>
      </c>
      <c r="D7023" s="94" t="n">
        <v>-2.22575516693164</v>
      </c>
    </row>
    <row r="7024" customFormat="false" ht="9.95" hidden="false" customHeight="true" outlineLevel="0" collapsed="false">
      <c r="A7024" s="93" t="s">
        <v>7092</v>
      </c>
      <c r="B7024" s="52" t="s">
        <v>7130</v>
      </c>
      <c r="C7024" s="76" t="s">
        <v>30</v>
      </c>
      <c r="D7024" s="94" t="n">
        <v>1.24835742444152</v>
      </c>
    </row>
    <row r="7025" customFormat="false" ht="9.95" hidden="false" customHeight="true" outlineLevel="0" collapsed="false">
      <c r="A7025" s="93" t="s">
        <v>7092</v>
      </c>
      <c r="B7025" s="52" t="s">
        <v>7131</v>
      </c>
      <c r="C7025" s="76" t="s">
        <v>30</v>
      </c>
      <c r="D7025" s="94" t="n">
        <v>-2.00892857142857</v>
      </c>
    </row>
    <row r="7026" customFormat="false" ht="9.95" hidden="false" customHeight="true" outlineLevel="0" collapsed="false">
      <c r="A7026" s="93" t="s">
        <v>7092</v>
      </c>
      <c r="B7026" s="52" t="s">
        <v>7132</v>
      </c>
      <c r="C7026" s="76" t="s">
        <v>30</v>
      </c>
      <c r="D7026" s="94" t="n">
        <v>-0.175054704595186</v>
      </c>
    </row>
    <row r="7027" customFormat="false" ht="9.95" hidden="false" customHeight="true" outlineLevel="0" collapsed="false">
      <c r="A7027" s="93" t="s">
        <v>7092</v>
      </c>
      <c r="B7027" s="52" t="s">
        <v>7133</v>
      </c>
      <c r="C7027" s="76" t="s">
        <v>34</v>
      </c>
      <c r="D7027" s="94" t="n">
        <v>0</v>
      </c>
    </row>
    <row r="7028" customFormat="false" ht="9.95" hidden="false" customHeight="true" outlineLevel="0" collapsed="false">
      <c r="A7028" s="93" t="s">
        <v>7092</v>
      </c>
      <c r="B7028" s="52" t="s">
        <v>7134</v>
      </c>
      <c r="C7028" s="76" t="s">
        <v>34</v>
      </c>
      <c r="D7028" s="94" t="n">
        <v>-1.34892086330935</v>
      </c>
    </row>
    <row r="7029" customFormat="false" ht="9.95" hidden="false" customHeight="true" outlineLevel="0" collapsed="false">
      <c r="A7029" s="93" t="s">
        <v>7092</v>
      </c>
      <c r="B7029" s="52" t="s">
        <v>7135</v>
      </c>
      <c r="C7029" s="76" t="s">
        <v>30</v>
      </c>
      <c r="D7029" s="94" t="n">
        <v>0</v>
      </c>
    </row>
    <row r="7030" customFormat="false" ht="9.95" hidden="false" customHeight="true" outlineLevel="0" collapsed="false">
      <c r="A7030" s="93" t="s">
        <v>7092</v>
      </c>
      <c r="B7030" s="52" t="s">
        <v>7136</v>
      </c>
      <c r="C7030" s="76" t="s">
        <v>30</v>
      </c>
      <c r="D7030" s="94" t="n">
        <v>0.981524249422633</v>
      </c>
    </row>
    <row r="7031" customFormat="false" ht="9.95" hidden="false" customHeight="true" outlineLevel="0" collapsed="false">
      <c r="A7031" s="93" t="s">
        <v>7092</v>
      </c>
      <c r="B7031" s="52" t="s">
        <v>7137</v>
      </c>
      <c r="C7031" s="76" t="s">
        <v>30</v>
      </c>
      <c r="D7031" s="94" t="n">
        <v>0.851950018932223</v>
      </c>
    </row>
    <row r="7032" customFormat="false" ht="9.95" hidden="false" customHeight="true" outlineLevel="0" collapsed="false">
      <c r="A7032" s="93" t="s">
        <v>7092</v>
      </c>
      <c r="B7032" s="52" t="s">
        <v>7138</v>
      </c>
      <c r="C7032" s="76" t="s">
        <v>34</v>
      </c>
      <c r="D7032" s="94" t="n">
        <v>-0.591715976331361</v>
      </c>
    </row>
    <row r="7033" customFormat="false" ht="9.95" hidden="false" customHeight="true" outlineLevel="0" collapsed="false">
      <c r="A7033" s="93" t="s">
        <v>7092</v>
      </c>
      <c r="B7033" s="52" t="s">
        <v>7139</v>
      </c>
      <c r="C7033" s="76" t="s">
        <v>30</v>
      </c>
      <c r="D7033" s="94" t="n">
        <v>0.232508983301628</v>
      </c>
    </row>
    <row r="7034" customFormat="false" ht="9.95" hidden="false" customHeight="true" outlineLevel="0" collapsed="false">
      <c r="A7034" s="93" t="s">
        <v>7092</v>
      </c>
      <c r="B7034" s="52" t="s">
        <v>7140</v>
      </c>
      <c r="C7034" s="76" t="s">
        <v>30</v>
      </c>
      <c r="D7034" s="94" t="n">
        <v>2.07939508506616</v>
      </c>
    </row>
    <row r="7035" customFormat="false" ht="9.95" hidden="false" customHeight="true" outlineLevel="0" collapsed="false">
      <c r="A7035" s="93" t="s">
        <v>7092</v>
      </c>
      <c r="B7035" s="52" t="s">
        <v>7141</v>
      </c>
      <c r="C7035" s="76" t="s">
        <v>30</v>
      </c>
      <c r="D7035" s="94" t="n">
        <v>-1.97856553998351</v>
      </c>
    </row>
    <row r="7036" customFormat="false" ht="9.95" hidden="false" customHeight="true" outlineLevel="0" collapsed="false">
      <c r="A7036" s="93" t="s">
        <v>7092</v>
      </c>
      <c r="B7036" s="52" t="s">
        <v>7142</v>
      </c>
      <c r="C7036" s="76" t="s">
        <v>34</v>
      </c>
      <c r="D7036" s="94" t="n">
        <v>-1.94036914339801</v>
      </c>
    </row>
    <row r="7037" customFormat="false" ht="9.95" hidden="false" customHeight="true" outlineLevel="0" collapsed="false">
      <c r="A7037" s="93" t="s">
        <v>7092</v>
      </c>
      <c r="B7037" s="52" t="s">
        <v>7143</v>
      </c>
      <c r="C7037" s="76" t="s">
        <v>30</v>
      </c>
      <c r="D7037" s="94" t="n">
        <v>0.442086648983201</v>
      </c>
    </row>
    <row r="7038" customFormat="false" ht="9.95" hidden="false" customHeight="true" outlineLevel="0" collapsed="false">
      <c r="A7038" s="93" t="s">
        <v>7092</v>
      </c>
      <c r="B7038" s="52" t="s">
        <v>7144</v>
      </c>
      <c r="C7038" s="76" t="s">
        <v>34</v>
      </c>
      <c r="D7038" s="94" t="n">
        <v>-1.33130467858501</v>
      </c>
    </row>
    <row r="7039" customFormat="false" ht="9.95" hidden="false" customHeight="true" outlineLevel="0" collapsed="false">
      <c r="A7039" s="93" t="s">
        <v>7092</v>
      </c>
      <c r="B7039" s="52" t="s">
        <v>7145</v>
      </c>
      <c r="C7039" s="76" t="s">
        <v>30</v>
      </c>
      <c r="D7039" s="94" t="n">
        <v>0.772499034376207</v>
      </c>
    </row>
    <row r="7040" customFormat="false" ht="9.95" hidden="false" customHeight="true" outlineLevel="0" collapsed="false">
      <c r="A7040" s="93" t="s">
        <v>7092</v>
      </c>
      <c r="B7040" s="52" t="s">
        <v>7146</v>
      </c>
      <c r="C7040" s="76" t="s">
        <v>34</v>
      </c>
      <c r="D7040" s="94" t="n">
        <v>-1.74953959484346</v>
      </c>
    </row>
    <row r="7041" customFormat="false" ht="9.95" hidden="false" customHeight="true" outlineLevel="0" collapsed="false">
      <c r="A7041" s="93" t="s">
        <v>7092</v>
      </c>
      <c r="B7041" s="52" t="s">
        <v>7147</v>
      </c>
      <c r="C7041" s="76" t="s">
        <v>30</v>
      </c>
      <c r="D7041" s="94" t="n">
        <v>2.09497206703911</v>
      </c>
    </row>
    <row r="7042" customFormat="false" ht="9.95" hidden="false" customHeight="true" outlineLevel="0" collapsed="false">
      <c r="A7042" s="93" t="s">
        <v>7092</v>
      </c>
      <c r="B7042" s="52" t="s">
        <v>7148</v>
      </c>
      <c r="C7042" s="76" t="s">
        <v>30</v>
      </c>
      <c r="D7042" s="94" t="n">
        <v>-1.15089514066496</v>
      </c>
    </row>
    <row r="7043" customFormat="false" ht="9.95" hidden="false" customHeight="true" outlineLevel="0" collapsed="false">
      <c r="A7043" s="93" t="s">
        <v>7092</v>
      </c>
      <c r="B7043" s="52" t="s">
        <v>7149</v>
      </c>
      <c r="C7043" s="76" t="s">
        <v>30</v>
      </c>
      <c r="D7043" s="94" t="n">
        <v>-1.16666666666667</v>
      </c>
    </row>
    <row r="7044" customFormat="false" ht="9.95" hidden="false" customHeight="true" outlineLevel="0" collapsed="false">
      <c r="A7044" s="93" t="s">
        <v>7092</v>
      </c>
      <c r="B7044" s="52" t="s">
        <v>7150</v>
      </c>
      <c r="C7044" s="76" t="s">
        <v>34</v>
      </c>
      <c r="D7044" s="94" t="n">
        <v>-0.887049083382614</v>
      </c>
    </row>
    <row r="7045" customFormat="false" ht="9.95" hidden="false" customHeight="true" outlineLevel="0" collapsed="false">
      <c r="A7045" s="93" t="s">
        <v>7092</v>
      </c>
      <c r="B7045" s="52" t="s">
        <v>7151</v>
      </c>
      <c r="C7045" s="76" t="s">
        <v>30</v>
      </c>
      <c r="D7045" s="94" t="n">
        <v>-0.364963503649635</v>
      </c>
    </row>
    <row r="7046" customFormat="false" ht="9.95" hidden="false" customHeight="true" outlineLevel="0" collapsed="false">
      <c r="A7046" s="93" t="s">
        <v>7092</v>
      </c>
      <c r="B7046" s="52" t="s">
        <v>7152</v>
      </c>
      <c r="C7046" s="76" t="s">
        <v>30</v>
      </c>
      <c r="D7046" s="94" t="n">
        <v>0.82827167310878</v>
      </c>
    </row>
    <row r="7047" customFormat="false" ht="9.95" hidden="false" customHeight="true" outlineLevel="0" collapsed="false">
      <c r="A7047" s="93" t="s">
        <v>7092</v>
      </c>
      <c r="B7047" s="52" t="s">
        <v>7153</v>
      </c>
      <c r="C7047" s="76" t="s">
        <v>30</v>
      </c>
      <c r="D7047" s="94" t="n">
        <v>0.873563218390805</v>
      </c>
    </row>
    <row r="7048" customFormat="false" ht="9.95" hidden="false" customHeight="true" outlineLevel="0" collapsed="false">
      <c r="A7048" s="93" t="s">
        <v>7092</v>
      </c>
      <c r="B7048" s="52" t="s">
        <v>7154</v>
      </c>
      <c r="C7048" s="76" t="s">
        <v>30</v>
      </c>
      <c r="D7048" s="94" t="n">
        <v>-1.91017036654621</v>
      </c>
    </row>
    <row r="7049" customFormat="false" ht="9.95" hidden="false" customHeight="true" outlineLevel="0" collapsed="false">
      <c r="A7049" s="93" t="s">
        <v>7092</v>
      </c>
      <c r="B7049" s="52" t="s">
        <v>7155</v>
      </c>
      <c r="C7049" s="76" t="s">
        <v>30</v>
      </c>
      <c r="D7049" s="94" t="n">
        <v>-0.551044083526682</v>
      </c>
    </row>
    <row r="7050" customFormat="false" ht="9.95" hidden="false" customHeight="true" outlineLevel="0" collapsed="false">
      <c r="A7050" s="93" t="s">
        <v>7092</v>
      </c>
      <c r="B7050" s="52" t="s">
        <v>7156</v>
      </c>
      <c r="C7050" s="76" t="s">
        <v>30</v>
      </c>
      <c r="D7050" s="94" t="n">
        <v>-0.566037735849057</v>
      </c>
    </row>
    <row r="7051" customFormat="false" ht="9.95" hidden="false" customHeight="true" outlineLevel="0" collapsed="false">
      <c r="A7051" s="93" t="s">
        <v>7092</v>
      </c>
      <c r="B7051" s="52" t="s">
        <v>7157</v>
      </c>
      <c r="C7051" s="76" t="s">
        <v>30</v>
      </c>
      <c r="D7051" s="94" t="n">
        <v>2.23612405164382</v>
      </c>
    </row>
    <row r="7052" customFormat="false" ht="9.95" hidden="false" customHeight="true" outlineLevel="0" collapsed="false">
      <c r="A7052" s="93" t="s">
        <v>7092</v>
      </c>
      <c r="B7052" s="52" t="s">
        <v>7158</v>
      </c>
      <c r="C7052" s="76" t="s">
        <v>34</v>
      </c>
      <c r="D7052" s="94" t="n">
        <v>-0.850125944584383</v>
      </c>
    </row>
    <row r="7053" customFormat="false" ht="9.95" hidden="false" customHeight="true" outlineLevel="0" collapsed="false">
      <c r="A7053" s="93" t="s">
        <v>7092</v>
      </c>
      <c r="B7053" s="52" t="s">
        <v>7159</v>
      </c>
      <c r="C7053" s="76" t="s">
        <v>34</v>
      </c>
      <c r="D7053" s="94" t="n">
        <v>-0.539956803455724</v>
      </c>
    </row>
    <row r="7054" customFormat="false" ht="9.95" hidden="false" customHeight="true" outlineLevel="0" collapsed="false">
      <c r="A7054" s="93" t="s">
        <v>7092</v>
      </c>
      <c r="B7054" s="52" t="s">
        <v>7160</v>
      </c>
      <c r="C7054" s="76" t="s">
        <v>30</v>
      </c>
      <c r="D7054" s="94" t="n">
        <v>1.05633802816901</v>
      </c>
    </row>
    <row r="7055" customFormat="false" ht="9.95" hidden="false" customHeight="true" outlineLevel="0" collapsed="false">
      <c r="A7055" s="93" t="s">
        <v>7092</v>
      </c>
      <c r="B7055" s="52" t="s">
        <v>7161</v>
      </c>
      <c r="C7055" s="76" t="s">
        <v>30</v>
      </c>
      <c r="D7055" s="94" t="n">
        <v>0.148999574286931</v>
      </c>
    </row>
    <row r="7056" customFormat="false" ht="9.95" hidden="false" customHeight="true" outlineLevel="0" collapsed="false">
      <c r="A7056" s="93" t="s">
        <v>7092</v>
      </c>
      <c r="B7056" s="52" t="s">
        <v>7162</v>
      </c>
      <c r="C7056" s="76" t="s">
        <v>34</v>
      </c>
      <c r="D7056" s="94" t="n">
        <v>-0.865265760197775</v>
      </c>
    </row>
    <row r="7057" customFormat="false" ht="9.95" hidden="false" customHeight="true" outlineLevel="0" collapsed="false">
      <c r="A7057" s="93" t="s">
        <v>7092</v>
      </c>
      <c r="B7057" s="52" t="s">
        <v>7163</v>
      </c>
      <c r="C7057" s="76" t="s">
        <v>30</v>
      </c>
      <c r="D7057" s="94" t="n">
        <v>-0.564971751412429</v>
      </c>
    </row>
    <row r="7058" customFormat="false" ht="9.95" hidden="false" customHeight="true" outlineLevel="0" collapsed="false">
      <c r="A7058" s="93" t="s">
        <v>7092</v>
      </c>
      <c r="B7058" s="52" t="s">
        <v>7164</v>
      </c>
      <c r="C7058" s="76" t="s">
        <v>34</v>
      </c>
      <c r="D7058" s="94" t="n">
        <v>-0.910273081924577</v>
      </c>
    </row>
    <row r="7059" customFormat="false" ht="9.95" hidden="false" customHeight="true" outlineLevel="0" collapsed="false">
      <c r="A7059" s="93" t="s">
        <v>7092</v>
      </c>
      <c r="B7059" s="52" t="s">
        <v>7165</v>
      </c>
      <c r="C7059" s="76" t="s">
        <v>30</v>
      </c>
      <c r="D7059" s="94" t="n">
        <v>-0.703324808184143</v>
      </c>
    </row>
    <row r="7060" customFormat="false" ht="9.95" hidden="false" customHeight="true" outlineLevel="0" collapsed="false">
      <c r="A7060" s="93" t="s">
        <v>7092</v>
      </c>
      <c r="B7060" s="52" t="s">
        <v>7166</v>
      </c>
      <c r="C7060" s="76" t="s">
        <v>30</v>
      </c>
      <c r="D7060" s="94" t="n">
        <v>0.942350332594235</v>
      </c>
    </row>
    <row r="7061" customFormat="false" ht="9.95" hidden="false" customHeight="true" outlineLevel="0" collapsed="false">
      <c r="A7061" s="93" t="s">
        <v>7092</v>
      </c>
      <c r="B7061" s="52" t="s">
        <v>7167</v>
      </c>
      <c r="C7061" s="76" t="s">
        <v>30</v>
      </c>
      <c r="D7061" s="94" t="n">
        <v>-1.10974106041924</v>
      </c>
    </row>
    <row r="7062" customFormat="false" ht="9.95" hidden="false" customHeight="true" outlineLevel="0" collapsed="false">
      <c r="A7062" s="93" t="s">
        <v>7092</v>
      </c>
      <c r="B7062" s="52" t="s">
        <v>7168</v>
      </c>
      <c r="C7062" s="76" t="s">
        <v>34</v>
      </c>
      <c r="D7062" s="94" t="n">
        <v>-0.739918608953015</v>
      </c>
    </row>
    <row r="7063" customFormat="false" ht="9.95" hidden="false" customHeight="true" outlineLevel="0" collapsed="false">
      <c r="A7063" s="93" t="s">
        <v>7092</v>
      </c>
      <c r="B7063" s="52" t="s">
        <v>7169</v>
      </c>
      <c r="C7063" s="76" t="s">
        <v>30</v>
      </c>
      <c r="D7063" s="94" t="n">
        <v>0.258397932816538</v>
      </c>
    </row>
    <row r="7064" customFormat="false" ht="9.95" hidden="false" customHeight="true" outlineLevel="0" collapsed="false">
      <c r="A7064" s="93" t="s">
        <v>7092</v>
      </c>
      <c r="B7064" s="52" t="s">
        <v>7170</v>
      </c>
      <c r="C7064" s="76" t="s">
        <v>30</v>
      </c>
      <c r="D7064" s="94" t="n">
        <v>-1.74249757986447</v>
      </c>
    </row>
    <row r="7065" customFormat="false" ht="9.95" hidden="false" customHeight="true" outlineLevel="0" collapsed="false">
      <c r="A7065" s="93" t="s">
        <v>7092</v>
      </c>
      <c r="B7065" s="52" t="s">
        <v>7171</v>
      </c>
      <c r="C7065" s="76" t="s">
        <v>30</v>
      </c>
      <c r="D7065" s="94" t="n">
        <v>-1.12930547713156</v>
      </c>
    </row>
    <row r="7066" customFormat="false" ht="9.95" hidden="false" customHeight="true" outlineLevel="0" collapsed="false">
      <c r="A7066" s="93" t="s">
        <v>7092</v>
      </c>
      <c r="B7066" s="52" t="s">
        <v>7172</v>
      </c>
      <c r="C7066" s="76" t="s">
        <v>34</v>
      </c>
      <c r="D7066" s="94" t="n">
        <v>-1.15361262902247</v>
      </c>
    </row>
    <row r="7067" customFormat="false" ht="9.95" hidden="false" customHeight="true" outlineLevel="0" collapsed="false">
      <c r="A7067" s="93" t="s">
        <v>7173</v>
      </c>
      <c r="B7067" s="52" t="s">
        <v>7174</v>
      </c>
      <c r="C7067" s="76" t="s">
        <v>34</v>
      </c>
      <c r="D7067" s="94" t="n">
        <v>-1.23577235772358</v>
      </c>
    </row>
    <row r="7068" customFormat="false" ht="9.95" hidden="false" customHeight="true" outlineLevel="0" collapsed="false">
      <c r="A7068" s="93" t="s">
        <v>7173</v>
      </c>
      <c r="B7068" s="52" t="s">
        <v>7175</v>
      </c>
      <c r="C7068" s="76" t="s">
        <v>34</v>
      </c>
      <c r="D7068" s="94" t="n">
        <v>-2.13523131672598</v>
      </c>
    </row>
    <row r="7069" customFormat="false" ht="9.95" hidden="false" customHeight="true" outlineLevel="0" collapsed="false">
      <c r="A7069" s="93" t="s">
        <v>7173</v>
      </c>
      <c r="B7069" s="52" t="s">
        <v>7176</v>
      </c>
      <c r="C7069" s="76" t="s">
        <v>30</v>
      </c>
      <c r="D7069" s="94" t="n">
        <v>-1.49186256781193</v>
      </c>
    </row>
    <row r="7070" customFormat="false" ht="9.95" hidden="false" customHeight="true" outlineLevel="0" collapsed="false">
      <c r="A7070" s="93" t="s">
        <v>7173</v>
      </c>
      <c r="B7070" s="52" t="s">
        <v>7177</v>
      </c>
      <c r="C7070" s="76" t="s">
        <v>34</v>
      </c>
      <c r="D7070" s="94" t="n">
        <v>-1.21488230827639</v>
      </c>
    </row>
    <row r="7071" customFormat="false" ht="9.95" hidden="false" customHeight="true" outlineLevel="0" collapsed="false">
      <c r="A7071" s="93" t="s">
        <v>7173</v>
      </c>
      <c r="B7071" s="52" t="s">
        <v>7178</v>
      </c>
      <c r="C7071" s="76" t="s">
        <v>30</v>
      </c>
      <c r="D7071" s="94" t="n">
        <v>0.825471698113208</v>
      </c>
    </row>
    <row r="7072" customFormat="false" ht="9.95" hidden="false" customHeight="true" outlineLevel="0" collapsed="false">
      <c r="A7072" s="93" t="s">
        <v>7173</v>
      </c>
      <c r="B7072" s="52" t="s">
        <v>7179</v>
      </c>
      <c r="C7072" s="76" t="s">
        <v>34</v>
      </c>
      <c r="D7072" s="94" t="n">
        <v>-1.34744947064485</v>
      </c>
    </row>
    <row r="7073" customFormat="false" ht="9.95" hidden="false" customHeight="true" outlineLevel="0" collapsed="false">
      <c r="A7073" s="93" t="s">
        <v>7173</v>
      </c>
      <c r="B7073" s="52" t="s">
        <v>7180</v>
      </c>
      <c r="C7073" s="76" t="s">
        <v>30</v>
      </c>
      <c r="D7073" s="94" t="n">
        <v>-1.02389078498294</v>
      </c>
    </row>
    <row r="7074" customFormat="false" ht="9.95" hidden="false" customHeight="true" outlineLevel="0" collapsed="false">
      <c r="A7074" s="93" t="s">
        <v>7173</v>
      </c>
      <c r="B7074" s="52" t="s">
        <v>7181</v>
      </c>
      <c r="C7074" s="76" t="s">
        <v>30</v>
      </c>
      <c r="D7074" s="94" t="n">
        <v>0.430359937402191</v>
      </c>
    </row>
    <row r="7075" customFormat="false" ht="9.95" hidden="false" customHeight="true" outlineLevel="0" collapsed="false">
      <c r="A7075" s="93" t="s">
        <v>7173</v>
      </c>
      <c r="B7075" s="52" t="s">
        <v>7182</v>
      </c>
      <c r="C7075" s="76" t="s">
        <v>30</v>
      </c>
      <c r="D7075" s="94" t="n">
        <v>0.491457992043061</v>
      </c>
    </row>
    <row r="7076" customFormat="false" ht="9.95" hidden="false" customHeight="true" outlineLevel="0" collapsed="false">
      <c r="A7076" s="93" t="s">
        <v>7173</v>
      </c>
      <c r="B7076" s="52" t="s">
        <v>7183</v>
      </c>
      <c r="C7076" s="76" t="s">
        <v>30</v>
      </c>
      <c r="D7076" s="94" t="n">
        <v>-1.35908440629471</v>
      </c>
    </row>
    <row r="7077" customFormat="false" ht="9.95" hidden="false" customHeight="true" outlineLevel="0" collapsed="false">
      <c r="A7077" s="93" t="s">
        <v>7173</v>
      </c>
      <c r="B7077" s="52" t="s">
        <v>7184</v>
      </c>
      <c r="C7077" s="76" t="s">
        <v>30</v>
      </c>
      <c r="D7077" s="94" t="n">
        <v>1.5625</v>
      </c>
    </row>
    <row r="7078" customFormat="false" ht="9.95" hidden="false" customHeight="true" outlineLevel="0" collapsed="false">
      <c r="A7078" s="93" t="s">
        <v>7173</v>
      </c>
      <c r="B7078" s="52" t="s">
        <v>7185</v>
      </c>
      <c r="C7078" s="76" t="s">
        <v>30</v>
      </c>
      <c r="D7078" s="94" t="n">
        <v>-1.8417945690673</v>
      </c>
    </row>
    <row r="7079" customFormat="false" ht="9.95" hidden="false" customHeight="true" outlineLevel="0" collapsed="false">
      <c r="A7079" s="93" t="s">
        <v>7173</v>
      </c>
      <c r="B7079" s="52" t="s">
        <v>7186</v>
      </c>
      <c r="C7079" s="76" t="s">
        <v>30</v>
      </c>
      <c r="D7079" s="94" t="n">
        <v>-0.101066816395284</v>
      </c>
    </row>
    <row r="7080" customFormat="false" ht="9.95" hidden="false" customHeight="true" outlineLevel="0" collapsed="false">
      <c r="A7080" s="93" t="s">
        <v>7173</v>
      </c>
      <c r="B7080" s="52" t="s">
        <v>7187</v>
      </c>
      <c r="C7080" s="76" t="s">
        <v>30</v>
      </c>
      <c r="D7080" s="94" t="n">
        <v>-0.279017857142857</v>
      </c>
    </row>
    <row r="7081" customFormat="false" ht="9.95" hidden="false" customHeight="true" outlineLevel="0" collapsed="false">
      <c r="A7081" s="93" t="s">
        <v>7173</v>
      </c>
      <c r="B7081" s="52" t="s">
        <v>7188</v>
      </c>
      <c r="C7081" s="76" t="s">
        <v>30</v>
      </c>
      <c r="D7081" s="94" t="n">
        <v>-0.63006300630063</v>
      </c>
    </row>
    <row r="7082" customFormat="false" ht="9.95" hidden="false" customHeight="true" outlineLevel="0" collapsed="false">
      <c r="A7082" s="93" t="s">
        <v>7173</v>
      </c>
      <c r="B7082" s="52" t="s">
        <v>7189</v>
      </c>
      <c r="C7082" s="76" t="s">
        <v>30</v>
      </c>
      <c r="D7082" s="94" t="n">
        <v>-2.14132762312634</v>
      </c>
    </row>
    <row r="7083" customFormat="false" ht="9.95" hidden="false" customHeight="true" outlineLevel="0" collapsed="false">
      <c r="A7083" s="93" t="s">
        <v>7173</v>
      </c>
      <c r="B7083" s="52" t="s">
        <v>7190</v>
      </c>
      <c r="C7083" s="76" t="s">
        <v>30</v>
      </c>
      <c r="D7083" s="94" t="n">
        <v>1.12359550561798</v>
      </c>
    </row>
    <row r="7084" customFormat="false" ht="9.95" hidden="false" customHeight="true" outlineLevel="0" collapsed="false">
      <c r="A7084" s="93" t="s">
        <v>7173</v>
      </c>
      <c r="B7084" s="52" t="s">
        <v>7191</v>
      </c>
      <c r="C7084" s="76" t="s">
        <v>30</v>
      </c>
      <c r="D7084" s="94" t="n">
        <v>0.0220458553791887</v>
      </c>
    </row>
    <row r="7085" customFormat="false" ht="9.95" hidden="false" customHeight="true" outlineLevel="0" collapsed="false">
      <c r="A7085" s="93" t="s">
        <v>7173</v>
      </c>
      <c r="B7085" s="52" t="s">
        <v>7192</v>
      </c>
      <c r="C7085" s="76" t="s">
        <v>32</v>
      </c>
      <c r="D7085" s="94" t="n">
        <v>-2.64423076923077</v>
      </c>
    </row>
    <row r="7086" customFormat="false" ht="9.95" hidden="false" customHeight="true" outlineLevel="0" collapsed="false">
      <c r="A7086" s="93" t="s">
        <v>7173</v>
      </c>
      <c r="B7086" s="52" t="s">
        <v>7193</v>
      </c>
      <c r="C7086" s="76" t="s">
        <v>34</v>
      </c>
      <c r="D7086" s="94" t="n">
        <v>-3.2171581769437</v>
      </c>
    </row>
    <row r="7087" customFormat="false" ht="9.95" hidden="false" customHeight="true" outlineLevel="0" collapsed="false">
      <c r="A7087" s="93" t="s">
        <v>7173</v>
      </c>
      <c r="B7087" s="52" t="s">
        <v>7194</v>
      </c>
      <c r="C7087" s="76" t="s">
        <v>30</v>
      </c>
      <c r="D7087" s="94" t="n">
        <v>-2.04081632653061</v>
      </c>
    </row>
    <row r="7088" customFormat="false" ht="9.95" hidden="false" customHeight="true" outlineLevel="0" collapsed="false">
      <c r="A7088" s="93" t="s">
        <v>7173</v>
      </c>
      <c r="B7088" s="52" t="s">
        <v>7195</v>
      </c>
      <c r="C7088" s="76" t="s">
        <v>34</v>
      </c>
      <c r="D7088" s="94" t="n">
        <v>-3.04692260816575</v>
      </c>
    </row>
    <row r="7089" customFormat="false" ht="9.95" hidden="false" customHeight="true" outlineLevel="0" collapsed="false">
      <c r="A7089" s="93" t="s">
        <v>7173</v>
      </c>
      <c r="B7089" s="52" t="s">
        <v>7196</v>
      </c>
      <c r="C7089" s="76" t="s">
        <v>34</v>
      </c>
      <c r="D7089" s="94" t="n">
        <v>-0.127118644067797</v>
      </c>
    </row>
    <row r="7090" customFormat="false" ht="9.95" hidden="false" customHeight="true" outlineLevel="0" collapsed="false">
      <c r="A7090" s="93" t="s">
        <v>7173</v>
      </c>
      <c r="B7090" s="52" t="s">
        <v>7197</v>
      </c>
      <c r="C7090" s="76" t="s">
        <v>30</v>
      </c>
      <c r="D7090" s="94" t="n">
        <v>0.263504611330698</v>
      </c>
    </row>
    <row r="7091" customFormat="false" ht="9.95" hidden="false" customHeight="true" outlineLevel="0" collapsed="false">
      <c r="A7091" s="93" t="s">
        <v>7173</v>
      </c>
      <c r="B7091" s="52" t="s">
        <v>7198</v>
      </c>
      <c r="C7091" s="76" t="s">
        <v>30</v>
      </c>
      <c r="D7091" s="94" t="n">
        <v>-0.450070323488045</v>
      </c>
    </row>
    <row r="7092" customFormat="false" ht="9.95" hidden="false" customHeight="true" outlineLevel="0" collapsed="false">
      <c r="A7092" s="93" t="s">
        <v>7173</v>
      </c>
      <c r="B7092" s="52" t="s">
        <v>7199</v>
      </c>
      <c r="C7092" s="76" t="s">
        <v>34</v>
      </c>
      <c r="D7092" s="94" t="n">
        <v>-0.352112676056338</v>
      </c>
    </row>
    <row r="7093" customFormat="false" ht="9.95" hidden="false" customHeight="true" outlineLevel="0" collapsed="false">
      <c r="A7093" s="93" t="s">
        <v>7173</v>
      </c>
      <c r="B7093" s="52" t="s">
        <v>7200</v>
      </c>
      <c r="C7093" s="76" t="s">
        <v>34</v>
      </c>
      <c r="D7093" s="94" t="n">
        <v>-0.321150022939287</v>
      </c>
    </row>
    <row r="7094" customFormat="false" ht="9.95" hidden="false" customHeight="true" outlineLevel="0" collapsed="false">
      <c r="A7094" s="93" t="s">
        <v>7173</v>
      </c>
      <c r="B7094" s="52" t="s">
        <v>7201</v>
      </c>
      <c r="C7094" s="76" t="s">
        <v>34</v>
      </c>
      <c r="D7094" s="94" t="n">
        <v>-0.69164265129683</v>
      </c>
    </row>
    <row r="7095" customFormat="false" ht="9.95" hidden="false" customHeight="true" outlineLevel="0" collapsed="false">
      <c r="A7095" s="93" t="s">
        <v>7173</v>
      </c>
      <c r="B7095" s="52" t="s">
        <v>7202</v>
      </c>
      <c r="C7095" s="76" t="s">
        <v>30</v>
      </c>
      <c r="D7095" s="94" t="n">
        <v>0.156463915509486</v>
      </c>
    </row>
    <row r="7096" customFormat="false" ht="9.95" hidden="false" customHeight="true" outlineLevel="0" collapsed="false">
      <c r="A7096" s="93" t="s">
        <v>7173</v>
      </c>
      <c r="B7096" s="52" t="s">
        <v>7203</v>
      </c>
      <c r="C7096" s="76" t="s">
        <v>34</v>
      </c>
      <c r="D7096" s="94" t="n">
        <v>-1.28055878928987</v>
      </c>
    </row>
    <row r="7097" customFormat="false" ht="9.95" hidden="false" customHeight="true" outlineLevel="0" collapsed="false">
      <c r="A7097" s="93" t="s">
        <v>7173</v>
      </c>
      <c r="B7097" s="52" t="s">
        <v>7204</v>
      </c>
      <c r="C7097" s="76" t="s">
        <v>34</v>
      </c>
      <c r="D7097" s="94" t="n">
        <v>-0.387828162291169</v>
      </c>
    </row>
    <row r="7098" customFormat="false" ht="9.95" hidden="false" customHeight="true" outlineLevel="0" collapsed="false">
      <c r="A7098" s="93" t="s">
        <v>7173</v>
      </c>
      <c r="B7098" s="52" t="s">
        <v>7205</v>
      </c>
      <c r="C7098" s="76" t="s">
        <v>30</v>
      </c>
      <c r="D7098" s="94" t="n">
        <v>-0.471976401179941</v>
      </c>
    </row>
    <row r="7099" customFormat="false" ht="9.95" hidden="false" customHeight="true" outlineLevel="0" collapsed="false">
      <c r="A7099" s="93" t="s">
        <v>7173</v>
      </c>
      <c r="B7099" s="52" t="s">
        <v>7206</v>
      </c>
      <c r="C7099" s="76" t="s">
        <v>30</v>
      </c>
      <c r="D7099" s="94" t="n">
        <v>1.16580310880829</v>
      </c>
    </row>
    <row r="7100" customFormat="false" ht="9.95" hidden="false" customHeight="true" outlineLevel="0" collapsed="false">
      <c r="A7100" s="93" t="s">
        <v>7173</v>
      </c>
      <c r="B7100" s="52" t="s">
        <v>7207</v>
      </c>
      <c r="C7100" s="76" t="s">
        <v>30</v>
      </c>
      <c r="D7100" s="94" t="n">
        <v>0.392927308447937</v>
      </c>
    </row>
    <row r="7101" customFormat="false" ht="9.95" hidden="false" customHeight="true" outlineLevel="0" collapsed="false">
      <c r="A7101" s="93" t="s">
        <v>7173</v>
      </c>
      <c r="B7101" s="52" t="s">
        <v>7208</v>
      </c>
      <c r="C7101" s="76" t="s">
        <v>34</v>
      </c>
      <c r="D7101" s="94" t="n">
        <v>-0.351082504388531</v>
      </c>
    </row>
    <row r="7102" customFormat="false" ht="9.95" hidden="false" customHeight="true" outlineLevel="0" collapsed="false">
      <c r="A7102" s="93" t="s">
        <v>7173</v>
      </c>
      <c r="B7102" s="52" t="s">
        <v>7209</v>
      </c>
      <c r="C7102" s="76" t="s">
        <v>34</v>
      </c>
      <c r="D7102" s="94" t="n">
        <v>-0.754147812971342</v>
      </c>
    </row>
    <row r="7103" customFormat="false" ht="9.95" hidden="false" customHeight="true" outlineLevel="0" collapsed="false">
      <c r="A7103" s="93" t="s">
        <v>7173</v>
      </c>
      <c r="B7103" s="52" t="s">
        <v>7210</v>
      </c>
      <c r="C7103" s="76" t="s">
        <v>34</v>
      </c>
      <c r="D7103" s="94" t="n">
        <v>-2.35972732039853</v>
      </c>
    </row>
    <row r="7104" customFormat="false" ht="9.95" hidden="false" customHeight="true" outlineLevel="0" collapsed="false">
      <c r="A7104" s="93" t="s">
        <v>7173</v>
      </c>
      <c r="B7104" s="52" t="s">
        <v>7211</v>
      </c>
      <c r="C7104" s="76" t="s">
        <v>32</v>
      </c>
      <c r="D7104" s="94" t="n">
        <v>0.533628674989932</v>
      </c>
    </row>
    <row r="7105" customFormat="false" ht="9.95" hidden="false" customHeight="true" outlineLevel="0" collapsed="false">
      <c r="A7105" s="93" t="s">
        <v>7173</v>
      </c>
      <c r="B7105" s="52" t="s">
        <v>7212</v>
      </c>
      <c r="C7105" s="76" t="s">
        <v>30</v>
      </c>
      <c r="D7105" s="94" t="n">
        <v>-0.236735830664253</v>
      </c>
    </row>
    <row r="7106" customFormat="false" ht="9.95" hidden="false" customHeight="true" outlineLevel="0" collapsed="false">
      <c r="A7106" s="93" t="s">
        <v>7173</v>
      </c>
      <c r="B7106" s="52" t="s">
        <v>7213</v>
      </c>
      <c r="C7106" s="76" t="s">
        <v>34</v>
      </c>
      <c r="D7106" s="94" t="n">
        <v>-0.570703868103995</v>
      </c>
    </row>
    <row r="7107" customFormat="false" ht="9.95" hidden="false" customHeight="true" outlineLevel="0" collapsed="false">
      <c r="A7107" s="93" t="s">
        <v>7173</v>
      </c>
      <c r="B7107" s="52" t="s">
        <v>7214</v>
      </c>
      <c r="C7107" s="76" t="s">
        <v>30</v>
      </c>
      <c r="D7107" s="94" t="n">
        <v>-1.21065375302663</v>
      </c>
    </row>
    <row r="7108" customFormat="false" ht="9.95" hidden="false" customHeight="true" outlineLevel="0" collapsed="false">
      <c r="A7108" s="93" t="s">
        <v>7173</v>
      </c>
      <c r="B7108" s="52" t="s">
        <v>7215</v>
      </c>
      <c r="C7108" s="76" t="s">
        <v>30</v>
      </c>
      <c r="D7108" s="94" t="n">
        <v>-0.599149594124468</v>
      </c>
    </row>
    <row r="7109" customFormat="false" ht="9.95" hidden="false" customHeight="true" outlineLevel="0" collapsed="false">
      <c r="A7109" s="93" t="s">
        <v>7173</v>
      </c>
      <c r="B7109" s="52" t="s">
        <v>7216</v>
      </c>
      <c r="C7109" s="76" t="s">
        <v>30</v>
      </c>
      <c r="D7109" s="94" t="n">
        <v>-0.295905310300704</v>
      </c>
    </row>
    <row r="7110" customFormat="false" ht="9.95" hidden="false" customHeight="true" outlineLevel="0" collapsed="false">
      <c r="A7110" s="93" t="s">
        <v>7173</v>
      </c>
      <c r="B7110" s="52" t="s">
        <v>7217</v>
      </c>
      <c r="C7110" s="76" t="s">
        <v>34</v>
      </c>
      <c r="D7110" s="94" t="n">
        <v>-2.31822971548999</v>
      </c>
    </row>
    <row r="7111" customFormat="false" ht="9.95" hidden="false" customHeight="true" outlineLevel="0" collapsed="false">
      <c r="A7111" s="93" t="s">
        <v>7173</v>
      </c>
      <c r="B7111" s="52" t="s">
        <v>7218</v>
      </c>
      <c r="C7111" s="76" t="s">
        <v>30</v>
      </c>
      <c r="D7111" s="94" t="n">
        <v>0.211320754716981</v>
      </c>
    </row>
    <row r="7112" customFormat="false" ht="9.95" hidden="false" customHeight="true" outlineLevel="0" collapsed="false">
      <c r="A7112" s="93" t="s">
        <v>7173</v>
      </c>
      <c r="B7112" s="52" t="s">
        <v>7219</v>
      </c>
      <c r="C7112" s="76" t="s">
        <v>30</v>
      </c>
      <c r="D7112" s="94" t="n">
        <v>-1.11548556430446</v>
      </c>
    </row>
    <row r="7113" customFormat="false" ht="9.95" hidden="false" customHeight="true" outlineLevel="0" collapsed="false">
      <c r="A7113" s="93" t="s">
        <v>7173</v>
      </c>
      <c r="B7113" s="52" t="s">
        <v>7220</v>
      </c>
      <c r="C7113" s="76" t="s">
        <v>34</v>
      </c>
      <c r="D7113" s="94" t="n">
        <v>-0.377358490566038</v>
      </c>
    </row>
    <row r="7114" customFormat="false" ht="9.95" hidden="false" customHeight="true" outlineLevel="0" collapsed="false">
      <c r="A7114" s="93" t="s">
        <v>7173</v>
      </c>
      <c r="B7114" s="52" t="s">
        <v>7221</v>
      </c>
      <c r="C7114" s="76" t="s">
        <v>30</v>
      </c>
      <c r="D7114" s="94" t="n">
        <v>-0.860215053763441</v>
      </c>
    </row>
    <row r="7115" customFormat="false" ht="9.95" hidden="false" customHeight="true" outlineLevel="0" collapsed="false">
      <c r="A7115" s="93" t="s">
        <v>7173</v>
      </c>
      <c r="B7115" s="52" t="s">
        <v>7222</v>
      </c>
      <c r="C7115" s="76" t="s">
        <v>32</v>
      </c>
      <c r="D7115" s="94" t="n">
        <v>-0.862575965496961</v>
      </c>
    </row>
    <row r="7116" customFormat="false" ht="9.95" hidden="false" customHeight="true" outlineLevel="0" collapsed="false">
      <c r="A7116" s="93" t="s">
        <v>7173</v>
      </c>
      <c r="B7116" s="52" t="s">
        <v>7223</v>
      </c>
      <c r="C7116" s="76" t="s">
        <v>30</v>
      </c>
      <c r="D7116" s="94" t="n">
        <v>-0.836635843240863</v>
      </c>
    </row>
    <row r="7117" customFormat="false" ht="9.95" hidden="false" customHeight="true" outlineLevel="0" collapsed="false">
      <c r="A7117" s="93" t="s">
        <v>7173</v>
      </c>
      <c r="B7117" s="52" t="s">
        <v>7224</v>
      </c>
      <c r="C7117" s="76" t="s">
        <v>34</v>
      </c>
      <c r="D7117" s="94" t="n">
        <v>-0.975039001560062</v>
      </c>
    </row>
    <row r="7118" customFormat="false" ht="9.95" hidden="false" customHeight="true" outlineLevel="0" collapsed="false">
      <c r="A7118" s="93" t="s">
        <v>7173</v>
      </c>
      <c r="B7118" s="52" t="s">
        <v>7225</v>
      </c>
      <c r="C7118" s="76" t="s">
        <v>30</v>
      </c>
      <c r="D7118" s="94" t="n">
        <v>-0.376375217139548</v>
      </c>
    </row>
    <row r="7119" customFormat="false" ht="9.95" hidden="false" customHeight="true" outlineLevel="0" collapsed="false">
      <c r="A7119" s="93" t="s">
        <v>7173</v>
      </c>
      <c r="B7119" s="52" t="s">
        <v>7226</v>
      </c>
      <c r="C7119" s="76" t="s">
        <v>30</v>
      </c>
      <c r="D7119" s="94" t="n">
        <v>-0.708078532346315</v>
      </c>
    </row>
    <row r="7120" customFormat="false" ht="9.95" hidden="false" customHeight="true" outlineLevel="0" collapsed="false">
      <c r="A7120" s="93" t="s">
        <v>7173</v>
      </c>
      <c r="B7120" s="52" t="s">
        <v>7227</v>
      </c>
      <c r="C7120" s="76" t="s">
        <v>30</v>
      </c>
      <c r="D7120" s="94" t="n">
        <v>-0.740979381443299</v>
      </c>
    </row>
    <row r="7121" customFormat="false" ht="9.95" hidden="false" customHeight="true" outlineLevel="0" collapsed="false">
      <c r="A7121" s="93" t="s">
        <v>7173</v>
      </c>
      <c r="B7121" s="52" t="s">
        <v>7228</v>
      </c>
      <c r="C7121" s="76" t="s">
        <v>34</v>
      </c>
      <c r="D7121" s="94" t="n">
        <v>-0.281320330082521</v>
      </c>
    </row>
    <row r="7122" customFormat="false" ht="9.95" hidden="false" customHeight="true" outlineLevel="0" collapsed="false">
      <c r="A7122" s="93" t="s">
        <v>7173</v>
      </c>
      <c r="B7122" s="52" t="s">
        <v>7229</v>
      </c>
      <c r="C7122" s="76" t="s">
        <v>30</v>
      </c>
      <c r="D7122" s="94" t="n">
        <v>0.0403225806451613</v>
      </c>
    </row>
    <row r="7123" customFormat="false" ht="9.95" hidden="false" customHeight="true" outlineLevel="0" collapsed="false">
      <c r="A7123" s="93" t="s">
        <v>7173</v>
      </c>
      <c r="B7123" s="52" t="s">
        <v>7230</v>
      </c>
      <c r="C7123" s="76" t="s">
        <v>30</v>
      </c>
      <c r="D7123" s="94" t="n">
        <v>-0.480718436344427</v>
      </c>
    </row>
    <row r="7124" customFormat="false" ht="9.95" hidden="false" customHeight="true" outlineLevel="0" collapsed="false">
      <c r="A7124" s="93" t="s">
        <v>7173</v>
      </c>
      <c r="B7124" s="52" t="s">
        <v>7231</v>
      </c>
      <c r="C7124" s="76" t="s">
        <v>30</v>
      </c>
      <c r="D7124" s="94" t="n">
        <v>-4.40140845070423</v>
      </c>
    </row>
    <row r="7125" customFormat="false" ht="9.95" hidden="false" customHeight="true" outlineLevel="0" collapsed="false">
      <c r="A7125" s="93" t="s">
        <v>7173</v>
      </c>
      <c r="B7125" s="52" t="s">
        <v>7232</v>
      </c>
      <c r="C7125" s="76" t="s">
        <v>30</v>
      </c>
      <c r="D7125" s="94" t="n">
        <v>-2.5</v>
      </c>
    </row>
    <row r="7126" customFormat="false" ht="9.95" hidden="false" customHeight="true" outlineLevel="0" collapsed="false">
      <c r="A7126" s="93" t="s">
        <v>7173</v>
      </c>
      <c r="B7126" s="52" t="s">
        <v>7233</v>
      </c>
      <c r="C7126" s="76" t="s">
        <v>34</v>
      </c>
      <c r="D7126" s="94" t="n">
        <v>0.708289611752361</v>
      </c>
    </row>
    <row r="7127" customFormat="false" ht="9.95" hidden="false" customHeight="true" outlineLevel="0" collapsed="false">
      <c r="A7127" s="93" t="s">
        <v>7173</v>
      </c>
      <c r="B7127" s="52" t="s">
        <v>7234</v>
      </c>
      <c r="C7127" s="76" t="s">
        <v>34</v>
      </c>
      <c r="D7127" s="94" t="n">
        <v>-0.952743902439024</v>
      </c>
    </row>
    <row r="7128" customFormat="false" ht="9.95" hidden="false" customHeight="true" outlineLevel="0" collapsed="false">
      <c r="A7128" s="93" t="s">
        <v>7173</v>
      </c>
      <c r="B7128" s="52" t="s">
        <v>7235</v>
      </c>
      <c r="C7128" s="76" t="s">
        <v>30</v>
      </c>
      <c r="D7128" s="94" t="n">
        <v>-0.832639467110741</v>
      </c>
    </row>
    <row r="7129" customFormat="false" ht="9.95" hidden="false" customHeight="true" outlineLevel="0" collapsed="false">
      <c r="A7129" s="93" t="s">
        <v>7173</v>
      </c>
      <c r="B7129" s="52" t="s">
        <v>7236</v>
      </c>
      <c r="C7129" s="76" t="s">
        <v>30</v>
      </c>
      <c r="D7129" s="94" t="n">
        <v>-0.264430300215806</v>
      </c>
    </row>
    <row r="7130" customFormat="false" ht="9.95" hidden="false" customHeight="true" outlineLevel="0" collapsed="false">
      <c r="A7130" s="93" t="s">
        <v>7173</v>
      </c>
      <c r="B7130" s="52" t="s">
        <v>7237</v>
      </c>
      <c r="C7130" s="76" t="s">
        <v>30</v>
      </c>
      <c r="D7130" s="94" t="n">
        <v>4.781054512958</v>
      </c>
    </row>
    <row r="7131" customFormat="false" ht="9.95" hidden="false" customHeight="true" outlineLevel="0" collapsed="false">
      <c r="A7131" s="93" t="s">
        <v>7173</v>
      </c>
      <c r="B7131" s="52" t="s">
        <v>7238</v>
      </c>
      <c r="C7131" s="76" t="s">
        <v>32</v>
      </c>
      <c r="D7131" s="94" t="n">
        <v>-0.191595350619492</v>
      </c>
    </row>
    <row r="7132" customFormat="false" ht="9.95" hidden="false" customHeight="true" outlineLevel="0" collapsed="false">
      <c r="A7132" s="93" t="s">
        <v>7173</v>
      </c>
      <c r="B7132" s="52" t="s">
        <v>7239</v>
      </c>
      <c r="C7132" s="76" t="s">
        <v>34</v>
      </c>
      <c r="D7132" s="94" t="n">
        <v>-3.99159663865546</v>
      </c>
    </row>
    <row r="7133" customFormat="false" ht="9.95" hidden="false" customHeight="true" outlineLevel="0" collapsed="false">
      <c r="A7133" s="93" t="s">
        <v>7173</v>
      </c>
      <c r="B7133" s="52" t="s">
        <v>7240</v>
      </c>
      <c r="C7133" s="76" t="s">
        <v>30</v>
      </c>
      <c r="D7133" s="94" t="n">
        <v>-0.47277718468812</v>
      </c>
    </row>
    <row r="7134" customFormat="false" ht="9.95" hidden="false" customHeight="true" outlineLevel="0" collapsed="false">
      <c r="A7134" s="93" t="s">
        <v>7173</v>
      </c>
      <c r="B7134" s="52" t="s">
        <v>7241</v>
      </c>
      <c r="C7134" s="76" t="s">
        <v>34</v>
      </c>
      <c r="D7134" s="94" t="n">
        <v>-4.07608695652174</v>
      </c>
    </row>
    <row r="7135" customFormat="false" ht="9.95" hidden="false" customHeight="true" outlineLevel="0" collapsed="false">
      <c r="A7135" s="93" t="s">
        <v>7173</v>
      </c>
      <c r="B7135" s="52" t="s">
        <v>7242</v>
      </c>
      <c r="C7135" s="76" t="s">
        <v>32</v>
      </c>
      <c r="D7135" s="94" t="n">
        <v>-0.0808570851020821</v>
      </c>
    </row>
    <row r="7136" customFormat="false" ht="9.95" hidden="false" customHeight="true" outlineLevel="0" collapsed="false">
      <c r="A7136" s="93" t="s">
        <v>7173</v>
      </c>
      <c r="B7136" s="52" t="s">
        <v>7243</v>
      </c>
      <c r="C7136" s="76" t="s">
        <v>34</v>
      </c>
      <c r="D7136" s="94" t="n">
        <v>-2.22496909765142</v>
      </c>
    </row>
    <row r="7137" customFormat="false" ht="9.95" hidden="false" customHeight="true" outlineLevel="0" collapsed="false">
      <c r="A7137" s="93" t="s">
        <v>7173</v>
      </c>
      <c r="B7137" s="52" t="s">
        <v>7244</v>
      </c>
      <c r="C7137" s="76" t="s">
        <v>32</v>
      </c>
      <c r="D7137" s="94" t="n">
        <v>2.89532293986637</v>
      </c>
    </row>
    <row r="7138" customFormat="false" ht="9.95" hidden="false" customHeight="true" outlineLevel="0" collapsed="false">
      <c r="A7138" s="93" t="s">
        <v>7173</v>
      </c>
      <c r="B7138" s="52" t="s">
        <v>7245</v>
      </c>
      <c r="C7138" s="76" t="s">
        <v>34</v>
      </c>
      <c r="D7138" s="94" t="n">
        <v>0.78482668410726</v>
      </c>
    </row>
    <row r="7139" customFormat="false" ht="9.95" hidden="false" customHeight="true" outlineLevel="0" collapsed="false">
      <c r="A7139" s="93" t="s">
        <v>7173</v>
      </c>
      <c r="B7139" s="52" t="s">
        <v>7246</v>
      </c>
      <c r="C7139" s="76" t="s">
        <v>34</v>
      </c>
      <c r="D7139" s="94" t="n">
        <v>-2.07900207900208</v>
      </c>
    </row>
    <row r="7140" customFormat="false" ht="9.95" hidden="false" customHeight="true" outlineLevel="0" collapsed="false">
      <c r="A7140" s="93" t="s">
        <v>7173</v>
      </c>
      <c r="B7140" s="52" t="s">
        <v>7247</v>
      </c>
      <c r="C7140" s="76" t="s">
        <v>30</v>
      </c>
      <c r="D7140" s="94" t="n">
        <v>-0.568181818181818</v>
      </c>
    </row>
    <row r="7141" customFormat="false" ht="9.95" hidden="false" customHeight="true" outlineLevel="0" collapsed="false">
      <c r="A7141" s="93" t="s">
        <v>7173</v>
      </c>
      <c r="B7141" s="52" t="s">
        <v>7248</v>
      </c>
      <c r="C7141" s="76" t="s">
        <v>34</v>
      </c>
      <c r="D7141" s="94" t="n">
        <v>-3.22081937644937</v>
      </c>
    </row>
    <row r="7142" customFormat="false" ht="9.95" hidden="false" customHeight="true" outlineLevel="0" collapsed="false">
      <c r="A7142" s="93" t="s">
        <v>7173</v>
      </c>
      <c r="B7142" s="52" t="s">
        <v>7249</v>
      </c>
      <c r="C7142" s="76" t="s">
        <v>34</v>
      </c>
      <c r="D7142" s="94" t="n">
        <v>-3.01255230125523</v>
      </c>
    </row>
    <row r="7143" customFormat="false" ht="9.95" hidden="false" customHeight="true" outlineLevel="0" collapsed="false">
      <c r="A7143" s="93" t="s">
        <v>7173</v>
      </c>
      <c r="B7143" s="52" t="s">
        <v>7250</v>
      </c>
      <c r="C7143" s="76" t="s">
        <v>30</v>
      </c>
      <c r="D7143" s="94" t="n">
        <v>1.49812734082397</v>
      </c>
    </row>
    <row r="7144" customFormat="false" ht="9.95" hidden="false" customHeight="true" outlineLevel="0" collapsed="false">
      <c r="A7144" s="93" t="s">
        <v>7173</v>
      </c>
      <c r="B7144" s="52" t="s">
        <v>7251</v>
      </c>
      <c r="C7144" s="76" t="s">
        <v>30</v>
      </c>
      <c r="D7144" s="94" t="n">
        <v>-1.77142857142857</v>
      </c>
    </row>
    <row r="7145" customFormat="false" ht="9.95" hidden="false" customHeight="true" outlineLevel="0" collapsed="false">
      <c r="A7145" s="93" t="s">
        <v>7173</v>
      </c>
      <c r="B7145" s="52" t="s">
        <v>7252</v>
      </c>
      <c r="C7145" s="76" t="s">
        <v>34</v>
      </c>
      <c r="D7145" s="94" t="n">
        <v>-3.22927879440258</v>
      </c>
    </row>
    <row r="7146" customFormat="false" ht="9.95" hidden="false" customHeight="true" outlineLevel="0" collapsed="false">
      <c r="A7146" s="93" t="s">
        <v>7173</v>
      </c>
      <c r="B7146" s="52" t="s">
        <v>7253</v>
      </c>
      <c r="C7146" s="76" t="s">
        <v>30</v>
      </c>
      <c r="D7146" s="94" t="n">
        <v>2.36486486486487</v>
      </c>
    </row>
    <row r="7147" customFormat="false" ht="9.95" hidden="false" customHeight="true" outlineLevel="0" collapsed="false">
      <c r="A7147" s="93" t="s">
        <v>7173</v>
      </c>
      <c r="B7147" s="52" t="s">
        <v>7254</v>
      </c>
      <c r="C7147" s="76" t="s">
        <v>30</v>
      </c>
      <c r="D7147" s="94" t="n">
        <v>2.04081632653061</v>
      </c>
    </row>
    <row r="7148" customFormat="false" ht="9.95" hidden="false" customHeight="true" outlineLevel="0" collapsed="false">
      <c r="A7148" s="93" t="s">
        <v>7173</v>
      </c>
      <c r="B7148" s="52" t="s">
        <v>7255</v>
      </c>
      <c r="C7148" s="76" t="s">
        <v>34</v>
      </c>
      <c r="D7148" s="94" t="n">
        <v>-0.0970873786407767</v>
      </c>
    </row>
    <row r="7149" customFormat="false" ht="9.95" hidden="false" customHeight="true" outlineLevel="0" collapsed="false">
      <c r="A7149" s="93" t="s">
        <v>7173</v>
      </c>
      <c r="B7149" s="52" t="s">
        <v>7256</v>
      </c>
      <c r="C7149" s="76" t="s">
        <v>30</v>
      </c>
      <c r="D7149" s="94" t="n">
        <v>1.96078431372549</v>
      </c>
    </row>
    <row r="7150" customFormat="false" ht="9.95" hidden="false" customHeight="true" outlineLevel="0" collapsed="false">
      <c r="A7150" s="93" t="s">
        <v>7173</v>
      </c>
      <c r="B7150" s="52" t="s">
        <v>7257</v>
      </c>
      <c r="C7150" s="76" t="s">
        <v>34</v>
      </c>
      <c r="D7150" s="94" t="n">
        <v>-2.05859065716548</v>
      </c>
    </row>
    <row r="7151" customFormat="false" ht="9.95" hidden="false" customHeight="true" outlineLevel="0" collapsed="false">
      <c r="A7151" s="93" t="s">
        <v>7173</v>
      </c>
      <c r="B7151" s="52" t="s">
        <v>7258</v>
      </c>
      <c r="C7151" s="76" t="s">
        <v>34</v>
      </c>
      <c r="D7151" s="94" t="n">
        <v>-0.429645542427497</v>
      </c>
    </row>
    <row r="7152" customFormat="false" ht="9.95" hidden="false" customHeight="true" outlineLevel="0" collapsed="false">
      <c r="A7152" s="93" t="s">
        <v>7173</v>
      </c>
      <c r="B7152" s="52" t="s">
        <v>7259</v>
      </c>
      <c r="C7152" s="76" t="s">
        <v>30</v>
      </c>
      <c r="D7152" s="94" t="n">
        <v>-1.26913779210314</v>
      </c>
    </row>
    <row r="7153" customFormat="false" ht="9.95" hidden="false" customHeight="true" outlineLevel="0" collapsed="false">
      <c r="A7153" s="93" t="s">
        <v>7173</v>
      </c>
      <c r="B7153" s="52" t="s">
        <v>7260</v>
      </c>
      <c r="C7153" s="76" t="s">
        <v>30</v>
      </c>
      <c r="D7153" s="94" t="n">
        <v>-1.92102454642476</v>
      </c>
    </row>
    <row r="7154" customFormat="false" ht="9.95" hidden="false" customHeight="true" outlineLevel="0" collapsed="false">
      <c r="A7154" s="93" t="s">
        <v>7173</v>
      </c>
      <c r="B7154" s="52" t="s">
        <v>7261</v>
      </c>
      <c r="C7154" s="76" t="s">
        <v>30</v>
      </c>
      <c r="D7154" s="94" t="n">
        <v>-1.77514792899408</v>
      </c>
    </row>
    <row r="7155" customFormat="false" ht="9.95" hidden="false" customHeight="true" outlineLevel="0" collapsed="false">
      <c r="A7155" s="93" t="s">
        <v>7173</v>
      </c>
      <c r="B7155" s="52" t="s">
        <v>7262</v>
      </c>
      <c r="C7155" s="76" t="s">
        <v>30</v>
      </c>
      <c r="D7155" s="94" t="n">
        <v>0.0714639107250838</v>
      </c>
    </row>
    <row r="7156" customFormat="false" ht="9.95" hidden="false" customHeight="true" outlineLevel="0" collapsed="false">
      <c r="A7156" s="93" t="s">
        <v>7173</v>
      </c>
      <c r="B7156" s="52" t="s">
        <v>7263</v>
      </c>
      <c r="C7156" s="76" t="s">
        <v>34</v>
      </c>
      <c r="D7156" s="94" t="n">
        <v>-1.19674485399713</v>
      </c>
    </row>
    <row r="7157" customFormat="false" ht="9.95" hidden="false" customHeight="true" outlineLevel="0" collapsed="false">
      <c r="A7157" s="93" t="s">
        <v>7173</v>
      </c>
      <c r="B7157" s="52" t="s">
        <v>7264</v>
      </c>
      <c r="C7157" s="76" t="s">
        <v>30</v>
      </c>
      <c r="D7157" s="94" t="n">
        <v>-0.806451612903226</v>
      </c>
    </row>
    <row r="7158" customFormat="false" ht="9.95" hidden="false" customHeight="true" outlineLevel="0" collapsed="false">
      <c r="A7158" s="93" t="s">
        <v>7173</v>
      </c>
      <c r="B7158" s="52" t="s">
        <v>7265</v>
      </c>
      <c r="C7158" s="76" t="s">
        <v>30</v>
      </c>
      <c r="D7158" s="94" t="n">
        <v>1.12359550561798</v>
      </c>
    </row>
    <row r="7159" customFormat="false" ht="9.95" hidden="false" customHeight="true" outlineLevel="0" collapsed="false">
      <c r="A7159" s="93" t="s">
        <v>7173</v>
      </c>
      <c r="B7159" s="52" t="s">
        <v>7266</v>
      </c>
      <c r="C7159" s="76" t="s">
        <v>30</v>
      </c>
      <c r="D7159" s="94" t="n">
        <v>-0.68649885583524</v>
      </c>
    </row>
    <row r="7160" customFormat="false" ht="9.95" hidden="false" customHeight="true" outlineLevel="0" collapsed="false">
      <c r="A7160" s="93" t="s">
        <v>7173</v>
      </c>
      <c r="B7160" s="52" t="s">
        <v>7267</v>
      </c>
      <c r="C7160" s="76" t="s">
        <v>32</v>
      </c>
      <c r="D7160" s="94" t="n">
        <v>-0.147096444103351</v>
      </c>
    </row>
    <row r="7161" customFormat="false" ht="9.95" hidden="false" customHeight="true" outlineLevel="0" collapsed="false">
      <c r="A7161" s="93" t="s">
        <v>7173</v>
      </c>
      <c r="B7161" s="52" t="s">
        <v>7268</v>
      </c>
      <c r="C7161" s="76" t="s">
        <v>32</v>
      </c>
      <c r="D7161" s="94" t="n">
        <v>-0.191204588910134</v>
      </c>
    </row>
    <row r="7162" customFormat="false" ht="9.95" hidden="false" customHeight="true" outlineLevel="0" collapsed="false">
      <c r="A7162" s="93" t="s">
        <v>7173</v>
      </c>
      <c r="B7162" s="52" t="s">
        <v>7269</v>
      </c>
      <c r="C7162" s="76" t="s">
        <v>34</v>
      </c>
      <c r="D7162" s="94" t="n">
        <v>-1.52777777777778</v>
      </c>
    </row>
    <row r="7163" customFormat="false" ht="9.95" hidden="false" customHeight="true" outlineLevel="0" collapsed="false">
      <c r="A7163" s="93" t="s">
        <v>7173</v>
      </c>
      <c r="B7163" s="52" t="s">
        <v>7270</v>
      </c>
      <c r="C7163" s="76" t="s">
        <v>30</v>
      </c>
      <c r="D7163" s="94" t="n">
        <v>-0.1015670342426</v>
      </c>
    </row>
    <row r="7164" customFormat="false" ht="9.95" hidden="false" customHeight="true" outlineLevel="0" collapsed="false">
      <c r="A7164" s="93" t="s">
        <v>7271</v>
      </c>
      <c r="B7164" s="52" t="s">
        <v>7272</v>
      </c>
      <c r="C7164" s="76" t="s">
        <v>30</v>
      </c>
      <c r="D7164" s="94" t="n">
        <v>-1.08837614279495</v>
      </c>
    </row>
    <row r="7165" customFormat="false" ht="9.95" hidden="false" customHeight="true" outlineLevel="0" collapsed="false">
      <c r="A7165" s="93" t="s">
        <v>7271</v>
      </c>
      <c r="B7165" s="52" t="s">
        <v>7273</v>
      </c>
      <c r="C7165" s="76" t="s">
        <v>34</v>
      </c>
      <c r="D7165" s="94" t="n">
        <v>-1.98436560432953</v>
      </c>
    </row>
    <row r="7166" customFormat="false" ht="9.95" hidden="false" customHeight="true" outlineLevel="0" collapsed="false">
      <c r="A7166" s="93" t="s">
        <v>7271</v>
      </c>
      <c r="B7166" s="52" t="s">
        <v>7274</v>
      </c>
      <c r="C7166" s="76" t="s">
        <v>30</v>
      </c>
      <c r="D7166" s="94" t="n">
        <v>2.26928895612708</v>
      </c>
    </row>
    <row r="7167" customFormat="false" ht="9.95" hidden="false" customHeight="true" outlineLevel="0" collapsed="false">
      <c r="A7167" s="93" t="s">
        <v>7271</v>
      </c>
      <c r="B7167" s="52" t="s">
        <v>7275</v>
      </c>
      <c r="C7167" s="76" t="s">
        <v>30</v>
      </c>
      <c r="D7167" s="94" t="n">
        <v>-1.50846210448859</v>
      </c>
    </row>
    <row r="7168" customFormat="false" ht="9.95" hidden="false" customHeight="true" outlineLevel="0" collapsed="false">
      <c r="A7168" s="93" t="s">
        <v>7271</v>
      </c>
      <c r="B7168" s="52" t="s">
        <v>7276</v>
      </c>
      <c r="C7168" s="76" t="s">
        <v>34</v>
      </c>
      <c r="D7168" s="94" t="n">
        <v>-2.26600985221675</v>
      </c>
    </row>
    <row r="7169" customFormat="false" ht="9.95" hidden="false" customHeight="true" outlineLevel="0" collapsed="false">
      <c r="A7169" s="93" t="s">
        <v>7271</v>
      </c>
      <c r="B7169" s="52" t="s">
        <v>7277</v>
      </c>
      <c r="C7169" s="76" t="s">
        <v>34</v>
      </c>
      <c r="D7169" s="94" t="n">
        <v>-0.434027777777778</v>
      </c>
    </row>
    <row r="7170" customFormat="false" ht="9.95" hidden="false" customHeight="true" outlineLevel="0" collapsed="false">
      <c r="A7170" s="93" t="s">
        <v>7271</v>
      </c>
      <c r="B7170" s="52" t="s">
        <v>7278</v>
      </c>
      <c r="C7170" s="76" t="s">
        <v>30</v>
      </c>
      <c r="D7170" s="94" t="n">
        <v>-2.52043596730245</v>
      </c>
    </row>
    <row r="7171" customFormat="false" ht="9.95" hidden="false" customHeight="true" outlineLevel="0" collapsed="false">
      <c r="A7171" s="93" t="s">
        <v>7271</v>
      </c>
      <c r="B7171" s="52" t="s">
        <v>7279</v>
      </c>
      <c r="C7171" s="76" t="s">
        <v>30</v>
      </c>
      <c r="D7171" s="94" t="n">
        <v>-0.369077976110589</v>
      </c>
    </row>
    <row r="7172" customFormat="false" ht="9.95" hidden="false" customHeight="true" outlineLevel="0" collapsed="false">
      <c r="A7172" s="93" t="s">
        <v>7271</v>
      </c>
      <c r="B7172" s="52" t="s">
        <v>7280</v>
      </c>
      <c r="C7172" s="76" t="s">
        <v>34</v>
      </c>
      <c r="D7172" s="94" t="n">
        <v>0.364963503649635</v>
      </c>
    </row>
    <row r="7173" customFormat="false" ht="9.95" hidden="false" customHeight="true" outlineLevel="0" collapsed="false">
      <c r="A7173" s="93" t="s">
        <v>7271</v>
      </c>
      <c r="B7173" s="52" t="s">
        <v>7281</v>
      </c>
      <c r="C7173" s="76" t="s">
        <v>32</v>
      </c>
      <c r="D7173" s="94" t="n">
        <v>2.0537810801248</v>
      </c>
    </row>
    <row r="7174" customFormat="false" ht="9.95" hidden="false" customHeight="true" outlineLevel="0" collapsed="false">
      <c r="A7174" s="93" t="s">
        <v>7271</v>
      </c>
      <c r="B7174" s="52" t="s">
        <v>7282</v>
      </c>
      <c r="C7174" s="76" t="s">
        <v>30</v>
      </c>
      <c r="D7174" s="94" t="n">
        <v>-1.63723916532905</v>
      </c>
    </row>
    <row r="7175" customFormat="false" ht="9.95" hidden="false" customHeight="true" outlineLevel="0" collapsed="false">
      <c r="A7175" s="93" t="s">
        <v>7271</v>
      </c>
      <c r="B7175" s="52" t="s">
        <v>7283</v>
      </c>
      <c r="C7175" s="76" t="s">
        <v>32</v>
      </c>
      <c r="D7175" s="94" t="n">
        <v>0.322550042690447</v>
      </c>
    </row>
    <row r="7176" customFormat="false" ht="9.95" hidden="false" customHeight="true" outlineLevel="0" collapsed="false">
      <c r="A7176" s="93" t="s">
        <v>7271</v>
      </c>
      <c r="B7176" s="52" t="s">
        <v>7284</v>
      </c>
      <c r="C7176" s="76" t="s">
        <v>32</v>
      </c>
      <c r="D7176" s="94" t="n">
        <v>0.425097772487672</v>
      </c>
    </row>
    <row r="7177" customFormat="false" ht="9.95" hidden="false" customHeight="true" outlineLevel="0" collapsed="false">
      <c r="A7177" s="93" t="s">
        <v>7271</v>
      </c>
      <c r="B7177" s="52" t="s">
        <v>7285</v>
      </c>
      <c r="C7177" s="76" t="s">
        <v>30</v>
      </c>
      <c r="D7177" s="94" t="n">
        <v>-0.676246830092984</v>
      </c>
    </row>
    <row r="7178" customFormat="false" ht="9.95" hidden="false" customHeight="true" outlineLevel="0" collapsed="false">
      <c r="A7178" s="93" t="s">
        <v>7271</v>
      </c>
      <c r="B7178" s="52" t="s">
        <v>7286</v>
      </c>
      <c r="C7178" s="76" t="s">
        <v>34</v>
      </c>
      <c r="D7178" s="94" t="n">
        <v>-0.781848842557106</v>
      </c>
    </row>
    <row r="7179" customFormat="false" ht="9.95" hidden="false" customHeight="true" outlineLevel="0" collapsed="false">
      <c r="A7179" s="93" t="s">
        <v>7271</v>
      </c>
      <c r="B7179" s="52" t="s">
        <v>7287</v>
      </c>
      <c r="C7179" s="76" t="s">
        <v>30</v>
      </c>
      <c r="D7179" s="94" t="n">
        <v>-0.493015612161052</v>
      </c>
    </row>
    <row r="7180" customFormat="false" ht="9.95" hidden="false" customHeight="true" outlineLevel="0" collapsed="false">
      <c r="A7180" s="93" t="s">
        <v>7271</v>
      </c>
      <c r="B7180" s="52" t="s">
        <v>7288</v>
      </c>
      <c r="C7180" s="76" t="s">
        <v>34</v>
      </c>
      <c r="D7180" s="94" t="n">
        <v>0.021803117845852</v>
      </c>
    </row>
    <row r="7181" customFormat="false" ht="9.95" hidden="false" customHeight="true" outlineLevel="0" collapsed="false">
      <c r="A7181" s="93" t="s">
        <v>7271</v>
      </c>
      <c r="B7181" s="52" t="s">
        <v>7289</v>
      </c>
      <c r="C7181" s="76" t="s">
        <v>32</v>
      </c>
      <c r="D7181" s="94" t="n">
        <v>0.0527518902760682</v>
      </c>
    </row>
    <row r="7182" customFormat="false" ht="9.95" hidden="false" customHeight="true" outlineLevel="0" collapsed="false">
      <c r="A7182" s="93" t="s">
        <v>7271</v>
      </c>
      <c r="B7182" s="52" t="s">
        <v>7290</v>
      </c>
      <c r="C7182" s="76" t="s">
        <v>30</v>
      </c>
      <c r="D7182" s="94" t="n">
        <v>0.412614205717654</v>
      </c>
    </row>
    <row r="7183" customFormat="false" ht="9.95" hidden="false" customHeight="true" outlineLevel="0" collapsed="false">
      <c r="A7183" s="93" t="s">
        <v>7271</v>
      </c>
      <c r="B7183" s="52" t="s">
        <v>7291</v>
      </c>
      <c r="C7183" s="76" t="s">
        <v>30</v>
      </c>
      <c r="D7183" s="94" t="n">
        <v>-1.76170607324988</v>
      </c>
    </row>
    <row r="7184" customFormat="false" ht="9.95" hidden="false" customHeight="true" outlineLevel="0" collapsed="false">
      <c r="A7184" s="93" t="s">
        <v>7271</v>
      </c>
      <c r="B7184" s="52" t="s">
        <v>7292</v>
      </c>
      <c r="C7184" s="76" t="s">
        <v>30</v>
      </c>
      <c r="D7184" s="94" t="n">
        <v>-0.467289719626168</v>
      </c>
    </row>
    <row r="7185" customFormat="false" ht="9.95" hidden="false" customHeight="true" outlineLevel="0" collapsed="false">
      <c r="A7185" s="93" t="s">
        <v>7271</v>
      </c>
      <c r="B7185" s="52" t="s">
        <v>7293</v>
      </c>
      <c r="C7185" s="76" t="s">
        <v>30</v>
      </c>
      <c r="D7185" s="94" t="n">
        <v>-1.1262318160488</v>
      </c>
    </row>
    <row r="7186" customFormat="false" ht="9.95" hidden="false" customHeight="true" outlineLevel="0" collapsed="false">
      <c r="A7186" s="93" t="s">
        <v>7271</v>
      </c>
      <c r="B7186" s="52" t="s">
        <v>7294</v>
      </c>
      <c r="C7186" s="76" t="s">
        <v>34</v>
      </c>
      <c r="D7186" s="94" t="n">
        <v>-0.4720692368214</v>
      </c>
    </row>
    <row r="7187" customFormat="false" ht="9.95" hidden="false" customHeight="true" outlineLevel="0" collapsed="false">
      <c r="A7187" s="93" t="s">
        <v>7271</v>
      </c>
      <c r="B7187" s="52" t="s">
        <v>7295</v>
      </c>
      <c r="C7187" s="76" t="s">
        <v>32</v>
      </c>
      <c r="D7187" s="94" t="n">
        <v>-1.35689491953298</v>
      </c>
    </row>
    <row r="7188" customFormat="false" ht="9.95" hidden="false" customHeight="true" outlineLevel="0" collapsed="false">
      <c r="A7188" s="93" t="s">
        <v>7271</v>
      </c>
      <c r="B7188" s="52" t="s">
        <v>7296</v>
      </c>
      <c r="C7188" s="76" t="s">
        <v>32</v>
      </c>
      <c r="D7188" s="94" t="n">
        <v>-0.517425049459747</v>
      </c>
    </row>
    <row r="7189" customFormat="false" ht="9.95" hidden="false" customHeight="true" outlineLevel="0" collapsed="false">
      <c r="A7189" s="93" t="s">
        <v>7271</v>
      </c>
      <c r="B7189" s="52" t="s">
        <v>7297</v>
      </c>
      <c r="C7189" s="76" t="s">
        <v>30</v>
      </c>
      <c r="D7189" s="94" t="n">
        <v>-2.78099652375435</v>
      </c>
    </row>
    <row r="7190" customFormat="false" ht="9.95" hidden="false" customHeight="true" outlineLevel="0" collapsed="false">
      <c r="A7190" s="93" t="s">
        <v>7271</v>
      </c>
      <c r="B7190" s="52" t="s">
        <v>7298</v>
      </c>
      <c r="C7190" s="76" t="s">
        <v>30</v>
      </c>
      <c r="D7190" s="94" t="n">
        <v>-1.35062128579146</v>
      </c>
    </row>
    <row r="7191" customFormat="false" ht="9.95" hidden="false" customHeight="true" outlineLevel="0" collapsed="false">
      <c r="A7191" s="93" t="s">
        <v>7299</v>
      </c>
      <c r="B7191" s="52" t="s">
        <v>7300</v>
      </c>
      <c r="C7191" s="76" t="s">
        <v>30</v>
      </c>
      <c r="D7191" s="94" t="n">
        <v>-3.5024154589372</v>
      </c>
    </row>
    <row r="7192" customFormat="false" ht="9.95" hidden="false" customHeight="true" outlineLevel="0" collapsed="false">
      <c r="A7192" s="93" t="s">
        <v>7299</v>
      </c>
      <c r="B7192" s="52" t="s">
        <v>7301</v>
      </c>
      <c r="C7192" s="76" t="s">
        <v>34</v>
      </c>
      <c r="D7192" s="94" t="n">
        <v>0.343406593406593</v>
      </c>
    </row>
    <row r="7193" customFormat="false" ht="9.95" hidden="false" customHeight="true" outlineLevel="0" collapsed="false">
      <c r="A7193" s="93" t="s">
        <v>7299</v>
      </c>
      <c r="B7193" s="52" t="s">
        <v>7302</v>
      </c>
      <c r="C7193" s="76" t="s">
        <v>30</v>
      </c>
      <c r="D7193" s="94" t="n">
        <v>3.70096225018505</v>
      </c>
    </row>
    <row r="7194" customFormat="false" ht="9.95" hidden="false" customHeight="true" outlineLevel="0" collapsed="false">
      <c r="A7194" s="93" t="s">
        <v>7299</v>
      </c>
      <c r="B7194" s="52" t="s">
        <v>7303</v>
      </c>
      <c r="C7194" s="76" t="s">
        <v>34</v>
      </c>
      <c r="D7194" s="94" t="n">
        <v>-2.04081632653061</v>
      </c>
    </row>
    <row r="7195" customFormat="false" ht="9.95" hidden="false" customHeight="true" outlineLevel="0" collapsed="false">
      <c r="A7195" s="93" t="s">
        <v>7299</v>
      </c>
      <c r="B7195" s="52" t="s">
        <v>7304</v>
      </c>
      <c r="C7195" s="76" t="s">
        <v>30</v>
      </c>
      <c r="D7195" s="94" t="n">
        <v>-1.05566218809981</v>
      </c>
    </row>
    <row r="7196" customFormat="false" ht="9.95" hidden="false" customHeight="true" outlineLevel="0" collapsed="false">
      <c r="A7196" s="93" t="s">
        <v>7299</v>
      </c>
      <c r="B7196" s="52" t="s">
        <v>7305</v>
      </c>
      <c r="C7196" s="76" t="s">
        <v>30</v>
      </c>
      <c r="D7196" s="94" t="n">
        <v>-0.243161094224924</v>
      </c>
    </row>
    <row r="7197" customFormat="false" ht="9.95" hidden="false" customHeight="true" outlineLevel="0" collapsed="false">
      <c r="A7197" s="93" t="s">
        <v>7299</v>
      </c>
      <c r="B7197" s="52" t="s">
        <v>7306</v>
      </c>
      <c r="C7197" s="76" t="s">
        <v>30</v>
      </c>
      <c r="D7197" s="94" t="n">
        <v>-2.1523178807947</v>
      </c>
    </row>
    <row r="7198" customFormat="false" ht="9.95" hidden="false" customHeight="true" outlineLevel="0" collapsed="false">
      <c r="A7198" s="93" t="s">
        <v>7299</v>
      </c>
      <c r="B7198" s="52" t="s">
        <v>7307</v>
      </c>
      <c r="C7198" s="76" t="s">
        <v>30</v>
      </c>
      <c r="D7198" s="94" t="n">
        <v>-2.99815498154982</v>
      </c>
    </row>
    <row r="7199" customFormat="false" ht="9.95" hidden="false" customHeight="true" outlineLevel="0" collapsed="false">
      <c r="A7199" s="93" t="s">
        <v>7299</v>
      </c>
      <c r="B7199" s="52" t="s">
        <v>7308</v>
      </c>
      <c r="C7199" s="76" t="s">
        <v>30</v>
      </c>
      <c r="D7199" s="94" t="n">
        <v>-0.143884892086331</v>
      </c>
    </row>
    <row r="7200" customFormat="false" ht="9.95" hidden="false" customHeight="true" outlineLevel="0" collapsed="false">
      <c r="A7200" s="93" t="s">
        <v>7299</v>
      </c>
      <c r="B7200" s="52" t="s">
        <v>7309</v>
      </c>
      <c r="C7200" s="76" t="s">
        <v>34</v>
      </c>
      <c r="D7200" s="94" t="n">
        <v>-0.956719817767654</v>
      </c>
    </row>
    <row r="7201" customFormat="false" ht="9.95" hidden="false" customHeight="true" outlineLevel="0" collapsed="false">
      <c r="A7201" s="93" t="s">
        <v>7299</v>
      </c>
      <c r="B7201" s="52" t="s">
        <v>7310</v>
      </c>
      <c r="C7201" s="76" t="s">
        <v>30</v>
      </c>
      <c r="D7201" s="94" t="n">
        <v>-1.39301634472511</v>
      </c>
    </row>
    <row r="7202" customFormat="false" ht="9.95" hidden="false" customHeight="true" outlineLevel="0" collapsed="false">
      <c r="A7202" s="93" t="s">
        <v>7299</v>
      </c>
      <c r="B7202" s="52" t="s">
        <v>7311</v>
      </c>
      <c r="C7202" s="76" t="s">
        <v>30</v>
      </c>
      <c r="D7202" s="94" t="n">
        <v>0.107933081489477</v>
      </c>
    </row>
    <row r="7203" customFormat="false" ht="9.95" hidden="false" customHeight="true" outlineLevel="0" collapsed="false">
      <c r="A7203" s="93" t="s">
        <v>7299</v>
      </c>
      <c r="B7203" s="52" t="s">
        <v>7312</v>
      </c>
      <c r="C7203" s="76" t="s">
        <v>30</v>
      </c>
      <c r="D7203" s="94" t="n">
        <v>0</v>
      </c>
    </row>
    <row r="7204" customFormat="false" ht="9.95" hidden="false" customHeight="true" outlineLevel="0" collapsed="false">
      <c r="A7204" s="93" t="s">
        <v>7299</v>
      </c>
      <c r="B7204" s="52" t="s">
        <v>7313</v>
      </c>
      <c r="C7204" s="76" t="s">
        <v>30</v>
      </c>
      <c r="D7204" s="94" t="n">
        <v>-0.773594636410521</v>
      </c>
    </row>
    <row r="7205" customFormat="false" ht="9.95" hidden="false" customHeight="true" outlineLevel="0" collapsed="false">
      <c r="A7205" s="93" t="s">
        <v>7299</v>
      </c>
      <c r="B7205" s="52" t="s">
        <v>7314</v>
      </c>
      <c r="C7205" s="76" t="s">
        <v>30</v>
      </c>
      <c r="D7205" s="94" t="n">
        <v>0.181708055723804</v>
      </c>
    </row>
    <row r="7206" customFormat="false" ht="9.95" hidden="false" customHeight="true" outlineLevel="0" collapsed="false">
      <c r="A7206" s="93" t="s">
        <v>7299</v>
      </c>
      <c r="B7206" s="52" t="s">
        <v>7315</v>
      </c>
      <c r="C7206" s="76" t="s">
        <v>30</v>
      </c>
      <c r="D7206" s="94" t="n">
        <v>-2.5355871886121</v>
      </c>
    </row>
    <row r="7207" customFormat="false" ht="9.95" hidden="false" customHeight="true" outlineLevel="0" collapsed="false">
      <c r="A7207" s="93" t="s">
        <v>7299</v>
      </c>
      <c r="B7207" s="52" t="s">
        <v>7316</v>
      </c>
      <c r="C7207" s="76" t="s">
        <v>30</v>
      </c>
      <c r="D7207" s="94" t="n">
        <v>1.1090136857008</v>
      </c>
    </row>
    <row r="7208" customFormat="false" ht="9.95" hidden="false" customHeight="true" outlineLevel="0" collapsed="false">
      <c r="A7208" s="93" t="s">
        <v>7299</v>
      </c>
      <c r="B7208" s="52" t="s">
        <v>7317</v>
      </c>
      <c r="C7208" s="76" t="s">
        <v>30</v>
      </c>
      <c r="D7208" s="94" t="n">
        <v>-0.726895119418484</v>
      </c>
    </row>
    <row r="7209" customFormat="false" ht="9.95" hidden="false" customHeight="true" outlineLevel="0" collapsed="false">
      <c r="A7209" s="93" t="s">
        <v>7299</v>
      </c>
      <c r="B7209" s="52" t="s">
        <v>7318</v>
      </c>
      <c r="C7209" s="76" t="s">
        <v>30</v>
      </c>
      <c r="D7209" s="94" t="n">
        <v>-0.81190798376184</v>
      </c>
    </row>
    <row r="7210" customFormat="false" ht="9.95" hidden="false" customHeight="true" outlineLevel="0" collapsed="false">
      <c r="A7210" s="93" t="s">
        <v>7299</v>
      </c>
      <c r="B7210" s="52" t="s">
        <v>7319</v>
      </c>
      <c r="C7210" s="76" t="s">
        <v>30</v>
      </c>
      <c r="D7210" s="94" t="n">
        <v>0.457038391224863</v>
      </c>
    </row>
    <row r="7211" customFormat="false" ht="9.95" hidden="false" customHeight="true" outlineLevel="0" collapsed="false">
      <c r="A7211" s="93" t="s">
        <v>7299</v>
      </c>
      <c r="B7211" s="52" t="s">
        <v>7320</v>
      </c>
      <c r="C7211" s="76" t="s">
        <v>30</v>
      </c>
      <c r="D7211" s="94" t="n">
        <v>-0.842821233180541</v>
      </c>
    </row>
    <row r="7212" customFormat="false" ht="9.95" hidden="false" customHeight="true" outlineLevel="0" collapsed="false">
      <c r="A7212" s="93" t="s">
        <v>7299</v>
      </c>
      <c r="B7212" s="52" t="s">
        <v>7321</v>
      </c>
      <c r="C7212" s="76" t="s">
        <v>34</v>
      </c>
      <c r="D7212" s="94" t="n">
        <v>-1.35135135135135</v>
      </c>
    </row>
    <row r="7213" customFormat="false" ht="9.95" hidden="false" customHeight="true" outlineLevel="0" collapsed="false">
      <c r="A7213" s="93" t="s">
        <v>7299</v>
      </c>
      <c r="B7213" s="52" t="s">
        <v>7322</v>
      </c>
      <c r="C7213" s="76" t="s">
        <v>30</v>
      </c>
      <c r="D7213" s="94" t="n">
        <v>-2.25563909774436</v>
      </c>
    </row>
    <row r="7214" customFormat="false" ht="9.95" hidden="false" customHeight="true" outlineLevel="0" collapsed="false">
      <c r="A7214" s="93" t="s">
        <v>7299</v>
      </c>
      <c r="B7214" s="52" t="s">
        <v>7323</v>
      </c>
      <c r="C7214" s="76" t="s">
        <v>34</v>
      </c>
      <c r="D7214" s="94" t="n">
        <v>-2.1455938697318</v>
      </c>
    </row>
    <row r="7215" customFormat="false" ht="9.95" hidden="false" customHeight="true" outlineLevel="0" collapsed="false">
      <c r="A7215" s="93" t="s">
        <v>7299</v>
      </c>
      <c r="B7215" s="52" t="s">
        <v>7324</v>
      </c>
      <c r="C7215" s="76" t="s">
        <v>30</v>
      </c>
      <c r="D7215" s="94" t="n">
        <v>-1.55802861685215</v>
      </c>
    </row>
    <row r="7216" customFormat="false" ht="9.95" hidden="false" customHeight="true" outlineLevel="0" collapsed="false">
      <c r="A7216" s="93" t="s">
        <v>7299</v>
      </c>
      <c r="B7216" s="52" t="s">
        <v>7325</v>
      </c>
      <c r="C7216" s="76" t="s">
        <v>30</v>
      </c>
      <c r="D7216" s="94" t="n">
        <v>-0.0769230769230769</v>
      </c>
    </row>
    <row r="7217" customFormat="false" ht="9.95" hidden="false" customHeight="true" outlineLevel="0" collapsed="false">
      <c r="A7217" s="93" t="s">
        <v>7299</v>
      </c>
      <c r="B7217" s="52" t="s">
        <v>7326</v>
      </c>
      <c r="C7217" s="76" t="s">
        <v>30</v>
      </c>
      <c r="D7217" s="94" t="n">
        <v>0.215563699073076</v>
      </c>
    </row>
    <row r="7218" customFormat="false" ht="9.95" hidden="false" customHeight="true" outlineLevel="0" collapsed="false">
      <c r="A7218" s="93" t="s">
        <v>7299</v>
      </c>
      <c r="B7218" s="52" t="s">
        <v>7327</v>
      </c>
      <c r="C7218" s="76" t="s">
        <v>30</v>
      </c>
      <c r="D7218" s="94" t="n">
        <v>-2.01224846894138</v>
      </c>
    </row>
    <row r="7219" customFormat="false" ht="9.95" hidden="false" customHeight="true" outlineLevel="0" collapsed="false">
      <c r="A7219" s="93" t="s">
        <v>7299</v>
      </c>
      <c r="B7219" s="52" t="s">
        <v>7328</v>
      </c>
      <c r="C7219" s="76" t="s">
        <v>30</v>
      </c>
      <c r="D7219" s="94" t="n">
        <v>-0.879765395894428</v>
      </c>
    </row>
    <row r="7220" customFormat="false" ht="9.95" hidden="false" customHeight="true" outlineLevel="0" collapsed="false">
      <c r="A7220" s="93" t="s">
        <v>7299</v>
      </c>
      <c r="B7220" s="52" t="s">
        <v>7329</v>
      </c>
      <c r="C7220" s="76" t="s">
        <v>30</v>
      </c>
      <c r="D7220" s="94" t="n">
        <v>0.775510204081633</v>
      </c>
    </row>
    <row r="7221" customFormat="false" ht="9.95" hidden="false" customHeight="true" outlineLevel="0" collapsed="false">
      <c r="A7221" s="93" t="s">
        <v>7299</v>
      </c>
      <c r="B7221" s="52" t="s">
        <v>7330</v>
      </c>
      <c r="C7221" s="76" t="s">
        <v>30</v>
      </c>
      <c r="D7221" s="94" t="n">
        <v>-0.437732545414752</v>
      </c>
    </row>
    <row r="7222" customFormat="false" ht="9.95" hidden="false" customHeight="true" outlineLevel="0" collapsed="false">
      <c r="A7222" s="93" t="s">
        <v>7299</v>
      </c>
      <c r="B7222" s="52" t="s">
        <v>7331</v>
      </c>
      <c r="C7222" s="76" t="s">
        <v>30</v>
      </c>
      <c r="D7222" s="94" t="n">
        <v>-1.57589803012746</v>
      </c>
    </row>
    <row r="7223" customFormat="false" ht="9.95" hidden="false" customHeight="true" outlineLevel="0" collapsed="false">
      <c r="A7223" s="93" t="s">
        <v>7299</v>
      </c>
      <c r="B7223" s="52" t="s">
        <v>7332</v>
      </c>
      <c r="C7223" s="76" t="s">
        <v>30</v>
      </c>
      <c r="D7223" s="94" t="n">
        <v>-1.11656989727557</v>
      </c>
    </row>
    <row r="7224" customFormat="false" ht="9.95" hidden="false" customHeight="true" outlineLevel="0" collapsed="false">
      <c r="A7224" s="93" t="s">
        <v>7299</v>
      </c>
      <c r="B7224" s="52" t="s">
        <v>7333</v>
      </c>
      <c r="C7224" s="76" t="s">
        <v>30</v>
      </c>
      <c r="D7224" s="94" t="n">
        <v>2.09734863474476</v>
      </c>
    </row>
    <row r="7225" customFormat="false" ht="9.95" hidden="false" customHeight="true" outlineLevel="0" collapsed="false">
      <c r="A7225" s="93" t="s">
        <v>7299</v>
      </c>
      <c r="B7225" s="52" t="s">
        <v>7334</v>
      </c>
      <c r="C7225" s="76" t="s">
        <v>30</v>
      </c>
      <c r="D7225" s="94" t="n">
        <v>-0.449438202247191</v>
      </c>
    </row>
    <row r="7226" customFormat="false" ht="9.95" hidden="false" customHeight="true" outlineLevel="0" collapsed="false">
      <c r="A7226" s="93" t="s">
        <v>7299</v>
      </c>
      <c r="B7226" s="52" t="s">
        <v>7335</v>
      </c>
      <c r="C7226" s="76" t="s">
        <v>30</v>
      </c>
      <c r="D7226" s="94" t="n">
        <v>0</v>
      </c>
    </row>
    <row r="7227" customFormat="false" ht="9.95" hidden="false" customHeight="true" outlineLevel="0" collapsed="false">
      <c r="A7227" s="93" t="s">
        <v>7299</v>
      </c>
      <c r="B7227" s="52" t="s">
        <v>7336</v>
      </c>
      <c r="C7227" s="76" t="s">
        <v>34</v>
      </c>
      <c r="D7227" s="94" t="n">
        <v>-0.534600534600535</v>
      </c>
    </row>
    <row r="7228" customFormat="false" ht="9.95" hidden="false" customHeight="true" outlineLevel="0" collapsed="false">
      <c r="A7228" s="93" t="s">
        <v>7299</v>
      </c>
      <c r="B7228" s="52" t="s">
        <v>7337</v>
      </c>
      <c r="C7228" s="76" t="s">
        <v>34</v>
      </c>
      <c r="D7228" s="94" t="n">
        <v>-0.20703933747412</v>
      </c>
    </row>
    <row r="7229" customFormat="false" ht="9.95" hidden="false" customHeight="true" outlineLevel="0" collapsed="false">
      <c r="A7229" s="93" t="s">
        <v>7299</v>
      </c>
      <c r="B7229" s="52" t="s">
        <v>7338</v>
      </c>
      <c r="C7229" s="76" t="s">
        <v>30</v>
      </c>
      <c r="D7229" s="94" t="n">
        <v>0.340136054421769</v>
      </c>
    </row>
    <row r="7230" customFormat="false" ht="9.95" hidden="false" customHeight="true" outlineLevel="0" collapsed="false">
      <c r="A7230" s="93" t="s">
        <v>7299</v>
      </c>
      <c r="B7230" s="52" t="s">
        <v>7339</v>
      </c>
      <c r="C7230" s="76" t="s">
        <v>30</v>
      </c>
      <c r="D7230" s="94" t="n">
        <v>-1.23915737298637</v>
      </c>
    </row>
    <row r="7231" customFormat="false" ht="9.95" hidden="false" customHeight="true" outlineLevel="0" collapsed="false">
      <c r="A7231" s="93" t="s">
        <v>7299</v>
      </c>
      <c r="B7231" s="52" t="s">
        <v>7340</v>
      </c>
      <c r="C7231" s="76" t="s">
        <v>34</v>
      </c>
      <c r="D7231" s="94" t="n">
        <v>-0.848484848484849</v>
      </c>
    </row>
    <row r="7232" customFormat="false" ht="9.95" hidden="false" customHeight="true" outlineLevel="0" collapsed="false">
      <c r="A7232" s="93" t="s">
        <v>7299</v>
      </c>
      <c r="B7232" s="52" t="s">
        <v>7341</v>
      </c>
      <c r="C7232" s="76" t="s">
        <v>30</v>
      </c>
      <c r="D7232" s="94" t="n">
        <v>0.204918032786885</v>
      </c>
    </row>
    <row r="7233" customFormat="false" ht="9.95" hidden="false" customHeight="true" outlineLevel="0" collapsed="false">
      <c r="A7233" s="93" t="s">
        <v>7299</v>
      </c>
      <c r="B7233" s="52" t="s">
        <v>7342</v>
      </c>
      <c r="C7233" s="76" t="s">
        <v>30</v>
      </c>
      <c r="D7233" s="94" t="n">
        <v>-0.842020850040096</v>
      </c>
    </row>
    <row r="7234" customFormat="false" ht="9.95" hidden="false" customHeight="true" outlineLevel="0" collapsed="false">
      <c r="A7234" s="93" t="s">
        <v>7299</v>
      </c>
      <c r="B7234" s="52" t="s">
        <v>7343</v>
      </c>
      <c r="C7234" s="76" t="s">
        <v>30</v>
      </c>
      <c r="D7234" s="94" t="n">
        <v>-1.22651762148735</v>
      </c>
    </row>
    <row r="7235" customFormat="false" ht="9.95" hidden="false" customHeight="true" outlineLevel="0" collapsed="false">
      <c r="A7235" s="93" t="s">
        <v>7299</v>
      </c>
      <c r="B7235" s="52" t="s">
        <v>7344</v>
      </c>
      <c r="C7235" s="76" t="s">
        <v>30</v>
      </c>
      <c r="D7235" s="94" t="n">
        <v>-0.56657223796034</v>
      </c>
    </row>
    <row r="7236" customFormat="false" ht="9.95" hidden="false" customHeight="true" outlineLevel="0" collapsed="false">
      <c r="A7236" s="93" t="s">
        <v>7299</v>
      </c>
      <c r="B7236" s="52" t="s">
        <v>7345</v>
      </c>
      <c r="C7236" s="76" t="s">
        <v>30</v>
      </c>
      <c r="D7236" s="94" t="n">
        <v>-1.49953139643861</v>
      </c>
    </row>
    <row r="7237" customFormat="false" ht="9.95" hidden="false" customHeight="true" outlineLevel="0" collapsed="false">
      <c r="A7237" s="93" t="s">
        <v>7299</v>
      </c>
      <c r="B7237" s="52" t="s">
        <v>7346</v>
      </c>
      <c r="C7237" s="76" t="s">
        <v>30</v>
      </c>
      <c r="D7237" s="94" t="n">
        <v>-0.586311540614596</v>
      </c>
    </row>
    <row r="7238" customFormat="false" ht="9.95" hidden="false" customHeight="true" outlineLevel="0" collapsed="false">
      <c r="A7238" s="93" t="s">
        <v>7299</v>
      </c>
      <c r="B7238" s="52" t="s">
        <v>7347</v>
      </c>
      <c r="C7238" s="76" t="s">
        <v>30</v>
      </c>
      <c r="D7238" s="94" t="n">
        <v>-1.46276595744681</v>
      </c>
    </row>
    <row r="7239" customFormat="false" ht="9.95" hidden="false" customHeight="true" outlineLevel="0" collapsed="false">
      <c r="A7239" s="93" t="s">
        <v>7299</v>
      </c>
      <c r="B7239" s="52" t="s">
        <v>7348</v>
      </c>
      <c r="C7239" s="76" t="s">
        <v>30</v>
      </c>
      <c r="D7239" s="94" t="n">
        <v>-0.338028169014085</v>
      </c>
    </row>
    <row r="7240" customFormat="false" ht="9.95" hidden="false" customHeight="true" outlineLevel="0" collapsed="false">
      <c r="A7240" s="93" t="s">
        <v>7299</v>
      </c>
      <c r="B7240" s="52" t="s">
        <v>7349</v>
      </c>
      <c r="C7240" s="76" t="s">
        <v>30</v>
      </c>
      <c r="D7240" s="94" t="n">
        <v>-0.506072874493927</v>
      </c>
    </row>
    <row r="7241" customFormat="false" ht="9.95" hidden="false" customHeight="true" outlineLevel="0" collapsed="false">
      <c r="A7241" s="93" t="s">
        <v>7350</v>
      </c>
      <c r="B7241" s="52" t="s">
        <v>7351</v>
      </c>
      <c r="C7241" s="76" t="s">
        <v>30</v>
      </c>
      <c r="D7241" s="94" t="n">
        <v>0.141258525172711</v>
      </c>
    </row>
    <row r="7242" customFormat="false" ht="9.95" hidden="false" customHeight="true" outlineLevel="0" collapsed="false">
      <c r="A7242" s="93" t="s">
        <v>7350</v>
      </c>
      <c r="B7242" s="52" t="s">
        <v>7352</v>
      </c>
      <c r="C7242" s="76" t="s">
        <v>30</v>
      </c>
      <c r="D7242" s="94" t="n">
        <v>-0.338180588434224</v>
      </c>
    </row>
    <row r="7243" customFormat="false" ht="9.95" hidden="false" customHeight="true" outlineLevel="0" collapsed="false">
      <c r="A7243" s="93" t="s">
        <v>7350</v>
      </c>
      <c r="B7243" s="52" t="s">
        <v>7353</v>
      </c>
      <c r="C7243" s="76" t="s">
        <v>30</v>
      </c>
      <c r="D7243" s="94" t="n">
        <v>-1.43027413587604</v>
      </c>
    </row>
    <row r="7244" customFormat="false" ht="9.95" hidden="false" customHeight="true" outlineLevel="0" collapsed="false">
      <c r="A7244" s="93" t="s">
        <v>7350</v>
      </c>
      <c r="B7244" s="52" t="s">
        <v>7354</v>
      </c>
      <c r="C7244" s="76" t="s">
        <v>32</v>
      </c>
      <c r="D7244" s="94" t="n">
        <v>-0.485112077617932</v>
      </c>
    </row>
    <row r="7245" customFormat="false" ht="9.95" hidden="false" customHeight="true" outlineLevel="0" collapsed="false">
      <c r="A7245" s="93" t="s">
        <v>7350</v>
      </c>
      <c r="B7245" s="52" t="s">
        <v>7355</v>
      </c>
      <c r="C7245" s="76" t="s">
        <v>30</v>
      </c>
      <c r="D7245" s="94" t="n">
        <v>-0.656099779134728</v>
      </c>
    </row>
    <row r="7246" customFormat="false" ht="9.95" hidden="false" customHeight="true" outlineLevel="0" collapsed="false">
      <c r="A7246" s="93" t="s">
        <v>7350</v>
      </c>
      <c r="B7246" s="52" t="s">
        <v>7356</v>
      </c>
      <c r="C7246" s="76" t="s">
        <v>32</v>
      </c>
      <c r="D7246" s="94" t="n">
        <v>-0.361566999937119</v>
      </c>
    </row>
    <row r="7247" customFormat="false" ht="9.95" hidden="false" customHeight="true" outlineLevel="0" collapsed="false">
      <c r="A7247" s="93" t="s">
        <v>7350</v>
      </c>
      <c r="B7247" s="52" t="s">
        <v>7357</v>
      </c>
      <c r="C7247" s="76" t="s">
        <v>30</v>
      </c>
      <c r="D7247" s="94" t="n">
        <v>0.377290693496227</v>
      </c>
    </row>
    <row r="7248" customFormat="false" ht="9.95" hidden="false" customHeight="true" outlineLevel="0" collapsed="false">
      <c r="A7248" s="93" t="s">
        <v>7350</v>
      </c>
      <c r="B7248" s="52" t="s">
        <v>7358</v>
      </c>
      <c r="C7248" s="76" t="s">
        <v>30</v>
      </c>
      <c r="D7248" s="94" t="n">
        <v>-1.28309356332403</v>
      </c>
    </row>
    <row r="7249" customFormat="false" ht="9.95" hidden="false" customHeight="true" outlineLevel="0" collapsed="false">
      <c r="A7249" s="93" t="s">
        <v>7350</v>
      </c>
      <c r="B7249" s="52" t="s">
        <v>7359</v>
      </c>
      <c r="C7249" s="76" t="s">
        <v>32</v>
      </c>
      <c r="D7249" s="94" t="n">
        <v>1.46572104018913</v>
      </c>
    </row>
    <row r="7250" customFormat="false" ht="9.95" hidden="false" customHeight="true" outlineLevel="0" collapsed="false">
      <c r="A7250" s="93" t="s">
        <v>7350</v>
      </c>
      <c r="B7250" s="52" t="s">
        <v>7360</v>
      </c>
      <c r="C7250" s="76" t="s">
        <v>30</v>
      </c>
      <c r="D7250" s="94" t="n">
        <v>-1.94410692588092</v>
      </c>
    </row>
    <row r="7251" customFormat="false" ht="9.95" hidden="false" customHeight="true" outlineLevel="0" collapsed="false">
      <c r="A7251" s="93" t="s">
        <v>7350</v>
      </c>
      <c r="B7251" s="52" t="s">
        <v>7361</v>
      </c>
      <c r="C7251" s="76" t="s">
        <v>32</v>
      </c>
      <c r="D7251" s="94" t="n">
        <v>0.0456763708921317</v>
      </c>
    </row>
    <row r="7252" customFormat="false" ht="9.95" hidden="false" customHeight="true" outlineLevel="0" collapsed="false">
      <c r="A7252" s="93" t="s">
        <v>7350</v>
      </c>
      <c r="B7252" s="52" t="s">
        <v>7362</v>
      </c>
      <c r="C7252" s="76" t="s">
        <v>32</v>
      </c>
      <c r="D7252" s="94" t="n">
        <v>-0.220426157237326</v>
      </c>
    </row>
    <row r="7253" customFormat="false" ht="9.95" hidden="false" customHeight="true" outlineLevel="0" collapsed="false">
      <c r="A7253" s="93" t="s">
        <v>7350</v>
      </c>
      <c r="B7253" s="52" t="s">
        <v>7363</v>
      </c>
      <c r="C7253" s="76" t="s">
        <v>32</v>
      </c>
      <c r="D7253" s="94" t="n">
        <v>-1.07339209355092</v>
      </c>
    </row>
    <row r="7254" customFormat="false" ht="9.95" hidden="false" customHeight="true" outlineLevel="0" collapsed="false">
      <c r="A7254" s="93" t="s">
        <v>7350</v>
      </c>
      <c r="B7254" s="52" t="s">
        <v>7364</v>
      </c>
      <c r="C7254" s="76" t="s">
        <v>30</v>
      </c>
      <c r="D7254" s="94" t="n">
        <v>-0.467471756914686</v>
      </c>
    </row>
    <row r="7255" customFormat="false" ht="9.95" hidden="false" customHeight="true" outlineLevel="0" collapsed="false">
      <c r="A7255" s="93" t="s">
        <v>7350</v>
      </c>
      <c r="B7255" s="52" t="s">
        <v>7365</v>
      </c>
      <c r="C7255" s="76" t="s">
        <v>30</v>
      </c>
      <c r="D7255" s="94" t="n">
        <v>-1.21617799566324</v>
      </c>
    </row>
    <row r="7256" customFormat="false" ht="9.95" hidden="false" customHeight="true" outlineLevel="0" collapsed="false">
      <c r="A7256" s="93" t="s">
        <v>7350</v>
      </c>
      <c r="B7256" s="52" t="s">
        <v>7366</v>
      </c>
      <c r="C7256" s="76" t="s">
        <v>32</v>
      </c>
      <c r="D7256" s="94" t="n">
        <v>0.456508328192474</v>
      </c>
    </row>
    <row r="7257" customFormat="false" ht="9.95" hidden="false" customHeight="true" outlineLevel="0" collapsed="false">
      <c r="A7257" s="93" t="s">
        <v>7350</v>
      </c>
      <c r="B7257" s="52" t="s">
        <v>7367</v>
      </c>
      <c r="C7257" s="76" t="s">
        <v>30</v>
      </c>
      <c r="D7257" s="94" t="n">
        <v>0</v>
      </c>
    </row>
    <row r="7258" customFormat="false" ht="9.95" hidden="false" customHeight="true" outlineLevel="0" collapsed="false">
      <c r="A7258" s="93" t="s">
        <v>7350</v>
      </c>
      <c r="B7258" s="52" t="s">
        <v>7368</v>
      </c>
      <c r="C7258" s="76" t="s">
        <v>30</v>
      </c>
      <c r="D7258" s="94" t="n">
        <v>-0.884433962264151</v>
      </c>
    </row>
    <row r="7259" customFormat="false" ht="9.95" hidden="false" customHeight="true" outlineLevel="0" collapsed="false">
      <c r="A7259" s="93" t="s">
        <v>7350</v>
      </c>
      <c r="B7259" s="52" t="s">
        <v>7369</v>
      </c>
      <c r="C7259" s="76" t="s">
        <v>30</v>
      </c>
      <c r="D7259" s="94" t="n">
        <v>-1.44524735964425</v>
      </c>
    </row>
    <row r="7260" customFormat="false" ht="9.95" hidden="false" customHeight="true" outlineLevel="0" collapsed="false">
      <c r="A7260" s="93" t="s">
        <v>7350</v>
      </c>
      <c r="B7260" s="52" t="s">
        <v>7370</v>
      </c>
      <c r="C7260" s="76" t="s">
        <v>30</v>
      </c>
      <c r="D7260" s="94" t="n">
        <v>1.0313708637731</v>
      </c>
    </row>
    <row r="7261" customFormat="false" ht="9.95" hidden="false" customHeight="true" outlineLevel="0" collapsed="false">
      <c r="A7261" s="93" t="s">
        <v>7350</v>
      </c>
      <c r="B7261" s="52" t="s">
        <v>7371</v>
      </c>
      <c r="C7261" s="76" t="s">
        <v>30</v>
      </c>
      <c r="D7261" s="94" t="n">
        <v>-0.852667063255998</v>
      </c>
    </row>
    <row r="7262" customFormat="false" ht="9.95" hidden="false" customHeight="true" outlineLevel="0" collapsed="false">
      <c r="A7262" s="93" t="s">
        <v>7350</v>
      </c>
      <c r="B7262" s="52" t="s">
        <v>7372</v>
      </c>
      <c r="C7262" s="76" t="s">
        <v>32</v>
      </c>
      <c r="D7262" s="94" t="n">
        <v>-0.335956020302797</v>
      </c>
    </row>
    <row r="7263" customFormat="false" ht="9.95" hidden="false" customHeight="true" outlineLevel="0" collapsed="false">
      <c r="A7263" s="93" t="s">
        <v>7350</v>
      </c>
      <c r="B7263" s="52" t="s">
        <v>7373</v>
      </c>
      <c r="C7263" s="76" t="s">
        <v>30</v>
      </c>
      <c r="D7263" s="94" t="n">
        <v>1.0534112418731</v>
      </c>
    </row>
    <row r="7264" customFormat="false" ht="9.95" hidden="false" customHeight="true" outlineLevel="0" collapsed="false">
      <c r="A7264" s="93" t="s">
        <v>7350</v>
      </c>
      <c r="B7264" s="52" t="s">
        <v>7374</v>
      </c>
      <c r="C7264" s="76" t="s">
        <v>30</v>
      </c>
      <c r="D7264" s="94" t="n">
        <v>-0.826848249027237</v>
      </c>
    </row>
    <row r="7265" customFormat="false" ht="9.95" hidden="false" customHeight="true" outlineLevel="0" collapsed="false">
      <c r="A7265" s="93" t="s">
        <v>7375</v>
      </c>
      <c r="B7265" s="52" t="s">
        <v>7376</v>
      </c>
      <c r="C7265" s="76" t="s">
        <v>34</v>
      </c>
      <c r="D7265" s="94" t="n">
        <v>-1.15926028153464</v>
      </c>
    </row>
    <row r="7266" customFormat="false" ht="9.95" hidden="false" customHeight="true" outlineLevel="0" collapsed="false">
      <c r="A7266" s="93" t="s">
        <v>7375</v>
      </c>
      <c r="B7266" s="52" t="s">
        <v>7377</v>
      </c>
      <c r="C7266" s="76" t="s">
        <v>30</v>
      </c>
      <c r="D7266" s="94" t="n">
        <v>-2.65748031496063</v>
      </c>
    </row>
    <row r="7267" customFormat="false" ht="9.95" hidden="false" customHeight="true" outlineLevel="0" collapsed="false">
      <c r="A7267" s="93" t="s">
        <v>7375</v>
      </c>
      <c r="B7267" s="52" t="s">
        <v>7378</v>
      </c>
      <c r="C7267" s="76" t="s">
        <v>30</v>
      </c>
      <c r="D7267" s="94" t="n">
        <v>-1.69902912621359</v>
      </c>
    </row>
    <row r="7268" customFormat="false" ht="9.95" hidden="false" customHeight="true" outlineLevel="0" collapsed="false">
      <c r="A7268" s="93" t="s">
        <v>7375</v>
      </c>
      <c r="B7268" s="52" t="s">
        <v>7379</v>
      </c>
      <c r="C7268" s="76" t="s">
        <v>30</v>
      </c>
      <c r="D7268" s="94" t="n">
        <v>0.913520097442144</v>
      </c>
    </row>
    <row r="7269" customFormat="false" ht="9.95" hidden="false" customHeight="true" outlineLevel="0" collapsed="false">
      <c r="A7269" s="93" t="s">
        <v>7375</v>
      </c>
      <c r="B7269" s="52" t="s">
        <v>7380</v>
      </c>
      <c r="C7269" s="76" t="s">
        <v>30</v>
      </c>
      <c r="D7269" s="94" t="n">
        <v>-0.457020614546869</v>
      </c>
    </row>
    <row r="7270" customFormat="false" ht="9.95" hidden="false" customHeight="true" outlineLevel="0" collapsed="false">
      <c r="A7270" s="93" t="s">
        <v>7375</v>
      </c>
      <c r="B7270" s="52" t="s">
        <v>7381</v>
      </c>
      <c r="C7270" s="76" t="s">
        <v>30</v>
      </c>
      <c r="D7270" s="94" t="n">
        <v>-0.0252766894758698</v>
      </c>
    </row>
    <row r="7271" customFormat="false" ht="9.95" hidden="false" customHeight="true" outlineLevel="0" collapsed="false">
      <c r="A7271" s="93" t="s">
        <v>7375</v>
      </c>
      <c r="B7271" s="52" t="s">
        <v>7382</v>
      </c>
      <c r="C7271" s="76" t="s">
        <v>32</v>
      </c>
      <c r="D7271" s="94" t="n">
        <v>-0.0155376009944065</v>
      </c>
    </row>
    <row r="7272" customFormat="false" ht="9.95" hidden="false" customHeight="true" outlineLevel="0" collapsed="false">
      <c r="A7272" s="93" t="s">
        <v>7375</v>
      </c>
      <c r="B7272" s="52" t="s">
        <v>7383</v>
      </c>
      <c r="C7272" s="76" t="s">
        <v>30</v>
      </c>
      <c r="D7272" s="94" t="n">
        <v>-1.64342629482072</v>
      </c>
    </row>
    <row r="7273" customFormat="false" ht="9.95" hidden="false" customHeight="true" outlineLevel="0" collapsed="false">
      <c r="A7273" s="93" t="s">
        <v>7375</v>
      </c>
      <c r="B7273" s="52" t="s">
        <v>7384</v>
      </c>
      <c r="C7273" s="76" t="s">
        <v>30</v>
      </c>
      <c r="D7273" s="94" t="n">
        <v>-0.17741506253881</v>
      </c>
    </row>
    <row r="7274" customFormat="false" ht="9.95" hidden="false" customHeight="true" outlineLevel="0" collapsed="false">
      <c r="A7274" s="93" t="s">
        <v>7375</v>
      </c>
      <c r="B7274" s="52" t="s">
        <v>7385</v>
      </c>
      <c r="C7274" s="76" t="s">
        <v>30</v>
      </c>
      <c r="D7274" s="94" t="n">
        <v>-0.848010437051533</v>
      </c>
    </row>
    <row r="7275" customFormat="false" ht="9.95" hidden="false" customHeight="true" outlineLevel="0" collapsed="false">
      <c r="A7275" s="93" t="s">
        <v>7375</v>
      </c>
      <c r="B7275" s="52" t="s">
        <v>7386</v>
      </c>
      <c r="C7275" s="76" t="s">
        <v>30</v>
      </c>
      <c r="D7275" s="94" t="n">
        <v>-1.74927113702624</v>
      </c>
    </row>
    <row r="7276" customFormat="false" ht="9.95" hidden="false" customHeight="true" outlineLevel="0" collapsed="false">
      <c r="A7276" s="93" t="s">
        <v>7375</v>
      </c>
      <c r="B7276" s="52" t="s">
        <v>7387</v>
      </c>
      <c r="C7276" s="76" t="s">
        <v>30</v>
      </c>
      <c r="D7276" s="94" t="n">
        <v>-0.50251256281407</v>
      </c>
    </row>
    <row r="7277" customFormat="false" ht="9.95" hidden="false" customHeight="true" outlineLevel="0" collapsed="false">
      <c r="A7277" s="93" t="s">
        <v>7375</v>
      </c>
      <c r="B7277" s="52" t="s">
        <v>7388</v>
      </c>
      <c r="C7277" s="76" t="s">
        <v>30</v>
      </c>
      <c r="D7277" s="94" t="n">
        <v>-3.3547466095646</v>
      </c>
    </row>
    <row r="7278" customFormat="false" ht="9.95" hidden="false" customHeight="true" outlineLevel="0" collapsed="false">
      <c r="A7278" s="93" t="s">
        <v>7375</v>
      </c>
      <c r="B7278" s="52" t="s">
        <v>7389</v>
      </c>
      <c r="C7278" s="76" t="s">
        <v>30</v>
      </c>
      <c r="D7278" s="94" t="n">
        <v>0.202183582693085</v>
      </c>
    </row>
    <row r="7279" customFormat="false" ht="9.95" hidden="false" customHeight="true" outlineLevel="0" collapsed="false">
      <c r="A7279" s="93" t="s">
        <v>7375</v>
      </c>
      <c r="B7279" s="52" t="s">
        <v>7390</v>
      </c>
      <c r="C7279" s="76" t="s">
        <v>30</v>
      </c>
      <c r="D7279" s="94" t="n">
        <v>-0.158613958028307</v>
      </c>
    </row>
    <row r="7280" customFormat="false" ht="9.95" hidden="false" customHeight="true" outlineLevel="0" collapsed="false">
      <c r="A7280" s="93" t="s">
        <v>7375</v>
      </c>
      <c r="B7280" s="52" t="s">
        <v>7391</v>
      </c>
      <c r="C7280" s="76" t="s">
        <v>34</v>
      </c>
      <c r="D7280" s="94" t="n">
        <v>-0.771720189195917</v>
      </c>
    </row>
    <row r="7281" customFormat="false" ht="9.95" hidden="false" customHeight="true" outlineLevel="0" collapsed="false">
      <c r="A7281" s="93" t="s">
        <v>7375</v>
      </c>
      <c r="B7281" s="52" t="s">
        <v>7392</v>
      </c>
      <c r="C7281" s="76" t="s">
        <v>30</v>
      </c>
      <c r="D7281" s="94" t="n">
        <v>0.587084148727984</v>
      </c>
    </row>
    <row r="7282" customFormat="false" ht="9.95" hidden="false" customHeight="true" outlineLevel="0" collapsed="false">
      <c r="A7282" s="93" t="s">
        <v>7375</v>
      </c>
      <c r="B7282" s="52" t="s">
        <v>7393</v>
      </c>
      <c r="C7282" s="76" t="s">
        <v>30</v>
      </c>
      <c r="D7282" s="94" t="n">
        <v>-0.344964840122064</v>
      </c>
    </row>
    <row r="7283" customFormat="false" ht="9.95" hidden="false" customHeight="true" outlineLevel="0" collapsed="false">
      <c r="A7283" s="93" t="s">
        <v>7375</v>
      </c>
      <c r="B7283" s="52" t="s">
        <v>7394</v>
      </c>
      <c r="C7283" s="76" t="s">
        <v>30</v>
      </c>
      <c r="D7283" s="94" t="n">
        <v>-0.691244239631336</v>
      </c>
    </row>
    <row r="7284" customFormat="false" ht="9.95" hidden="false" customHeight="true" outlineLevel="0" collapsed="false">
      <c r="A7284" s="93" t="s">
        <v>7375</v>
      </c>
      <c r="B7284" s="52" t="s">
        <v>7395</v>
      </c>
      <c r="C7284" s="76" t="s">
        <v>30</v>
      </c>
      <c r="D7284" s="94" t="n">
        <v>-2.34212866884079</v>
      </c>
    </row>
    <row r="7285" customFormat="false" ht="9.95" hidden="false" customHeight="true" outlineLevel="0" collapsed="false">
      <c r="A7285" s="93" t="s">
        <v>7375</v>
      </c>
      <c r="B7285" s="52" t="s">
        <v>7396</v>
      </c>
      <c r="C7285" s="76" t="s">
        <v>30</v>
      </c>
      <c r="D7285" s="94" t="n">
        <v>0.314520356456404</v>
      </c>
    </row>
    <row r="7286" customFormat="false" ht="9.95" hidden="false" customHeight="true" outlineLevel="0" collapsed="false">
      <c r="A7286" s="93" t="s">
        <v>7375</v>
      </c>
      <c r="B7286" s="52" t="s">
        <v>7397</v>
      </c>
      <c r="C7286" s="76" t="s">
        <v>30</v>
      </c>
      <c r="D7286" s="94" t="n">
        <v>0.447276036926278</v>
      </c>
    </row>
    <row r="7287" customFormat="false" ht="9.95" hidden="false" customHeight="true" outlineLevel="0" collapsed="false">
      <c r="A7287" s="93" t="s">
        <v>7375</v>
      </c>
      <c r="B7287" s="52" t="s">
        <v>7398</v>
      </c>
      <c r="C7287" s="76" t="s">
        <v>34</v>
      </c>
      <c r="D7287" s="94" t="n">
        <v>-1.11819300011182</v>
      </c>
    </row>
    <row r="7288" customFormat="false" ht="9.95" hidden="false" customHeight="true" outlineLevel="0" collapsed="false">
      <c r="A7288" s="93" t="s">
        <v>7375</v>
      </c>
      <c r="B7288" s="52" t="s">
        <v>7399</v>
      </c>
      <c r="C7288" s="76" t="s">
        <v>30</v>
      </c>
      <c r="D7288" s="94" t="n">
        <v>-0.376551133932392</v>
      </c>
    </row>
    <row r="7289" customFormat="false" ht="9.95" hidden="false" customHeight="true" outlineLevel="0" collapsed="false">
      <c r="A7289" s="93" t="s">
        <v>7375</v>
      </c>
      <c r="B7289" s="52" t="s">
        <v>7400</v>
      </c>
      <c r="C7289" s="76" t="s">
        <v>34</v>
      </c>
      <c r="D7289" s="94" t="n">
        <v>-2.11081794195251</v>
      </c>
    </row>
    <row r="7290" customFormat="false" ht="9.95" hidden="false" customHeight="true" outlineLevel="0" collapsed="false">
      <c r="A7290" s="93" t="s">
        <v>7375</v>
      </c>
      <c r="B7290" s="52" t="s">
        <v>7401</v>
      </c>
      <c r="C7290" s="76" t="s">
        <v>34</v>
      </c>
      <c r="D7290" s="94" t="n">
        <v>-1.03727714748784</v>
      </c>
    </row>
    <row r="7291" customFormat="false" ht="9.95" hidden="false" customHeight="true" outlineLevel="0" collapsed="false">
      <c r="A7291" s="93" t="s">
        <v>7375</v>
      </c>
      <c r="B7291" s="52" t="s">
        <v>7402</v>
      </c>
      <c r="C7291" s="76" t="s">
        <v>30</v>
      </c>
      <c r="D7291" s="94" t="n">
        <v>-1.24879923150817</v>
      </c>
    </row>
    <row r="7292" customFormat="false" ht="9.95" hidden="false" customHeight="true" outlineLevel="0" collapsed="false">
      <c r="A7292" s="93" t="s">
        <v>7375</v>
      </c>
      <c r="B7292" s="52" t="s">
        <v>7403</v>
      </c>
      <c r="C7292" s="76" t="s">
        <v>30</v>
      </c>
      <c r="D7292" s="94" t="n">
        <v>-0.576669214201348</v>
      </c>
    </row>
    <row r="7293" customFormat="false" ht="9.95" hidden="false" customHeight="true" outlineLevel="0" collapsed="false">
      <c r="A7293" s="93" t="s">
        <v>7375</v>
      </c>
      <c r="B7293" s="52" t="s">
        <v>7404</v>
      </c>
      <c r="C7293" s="76" t="s">
        <v>30</v>
      </c>
      <c r="D7293" s="94" t="n">
        <v>-1.78236397748593</v>
      </c>
    </row>
    <row r="7294" customFormat="false" ht="9.95" hidden="false" customHeight="true" outlineLevel="0" collapsed="false">
      <c r="A7294" s="93" t="s">
        <v>7375</v>
      </c>
      <c r="B7294" s="52" t="s">
        <v>7405</v>
      </c>
      <c r="C7294" s="76" t="s">
        <v>30</v>
      </c>
      <c r="D7294" s="94" t="n">
        <v>-2.5369978858351</v>
      </c>
    </row>
    <row r="7295" customFormat="false" ht="9.95" hidden="false" customHeight="true" outlineLevel="0" collapsed="false">
      <c r="A7295" s="93" t="s">
        <v>7375</v>
      </c>
      <c r="B7295" s="52" t="s">
        <v>7406</v>
      </c>
      <c r="C7295" s="76" t="s">
        <v>30</v>
      </c>
      <c r="D7295" s="94" t="n">
        <v>-1.13756613756614</v>
      </c>
    </row>
    <row r="7296" customFormat="false" ht="9.95" hidden="false" customHeight="true" outlineLevel="0" collapsed="false">
      <c r="A7296" s="93" t="s">
        <v>7375</v>
      </c>
      <c r="B7296" s="52" t="s">
        <v>7407</v>
      </c>
      <c r="C7296" s="76" t="s">
        <v>30</v>
      </c>
      <c r="D7296" s="94" t="n">
        <v>0.161056530842326</v>
      </c>
    </row>
    <row r="7297" customFormat="false" ht="9.95" hidden="false" customHeight="true" outlineLevel="0" collapsed="false">
      <c r="A7297" s="93" t="s">
        <v>7375</v>
      </c>
      <c r="B7297" s="52" t="s">
        <v>7408</v>
      </c>
      <c r="C7297" s="76" t="s">
        <v>34</v>
      </c>
      <c r="D7297" s="94" t="n">
        <v>-0.592007893438579</v>
      </c>
    </row>
    <row r="7298" customFormat="false" ht="9.95" hidden="false" customHeight="true" outlineLevel="0" collapsed="false">
      <c r="A7298" s="93" t="s">
        <v>7375</v>
      </c>
      <c r="B7298" s="52" t="s">
        <v>7409</v>
      </c>
      <c r="C7298" s="76" t="s">
        <v>30</v>
      </c>
      <c r="D7298" s="94" t="n">
        <v>-1.24575311438279</v>
      </c>
    </row>
    <row r="7299" customFormat="false" ht="9.95" hidden="false" customHeight="true" outlineLevel="0" collapsed="false">
      <c r="A7299" s="93" t="s">
        <v>7375</v>
      </c>
      <c r="B7299" s="52" t="s">
        <v>7410</v>
      </c>
      <c r="C7299" s="76" t="s">
        <v>34</v>
      </c>
      <c r="D7299" s="94" t="n">
        <v>-0.67651771408225</v>
      </c>
    </row>
    <row r="7300" customFormat="false" ht="9.95" hidden="false" customHeight="true" outlineLevel="0" collapsed="false">
      <c r="A7300" s="93" t="s">
        <v>7375</v>
      </c>
      <c r="B7300" s="52" t="s">
        <v>7411</v>
      </c>
      <c r="C7300" s="76" t="s">
        <v>32</v>
      </c>
      <c r="D7300" s="94" t="n">
        <v>1.12116291657001</v>
      </c>
    </row>
    <row r="7301" customFormat="false" ht="9.95" hidden="false" customHeight="true" outlineLevel="0" collapsed="false">
      <c r="A7301" s="93" t="s">
        <v>7375</v>
      </c>
      <c r="B7301" s="52" t="s">
        <v>7412</v>
      </c>
      <c r="C7301" s="76" t="s">
        <v>34</v>
      </c>
      <c r="D7301" s="94" t="n">
        <v>-1.1011598884158</v>
      </c>
    </row>
    <row r="7302" customFormat="false" ht="9.95" hidden="false" customHeight="true" outlineLevel="0" collapsed="false">
      <c r="A7302" s="93" t="s">
        <v>7375</v>
      </c>
      <c r="B7302" s="52" t="s">
        <v>7413</v>
      </c>
      <c r="C7302" s="76" t="s">
        <v>34</v>
      </c>
      <c r="D7302" s="94" t="n">
        <v>-3.80462724935733</v>
      </c>
    </row>
    <row r="7303" customFormat="false" ht="9.95" hidden="false" customHeight="true" outlineLevel="0" collapsed="false">
      <c r="A7303" s="93" t="s">
        <v>7375</v>
      </c>
      <c r="B7303" s="52" t="s">
        <v>7414</v>
      </c>
      <c r="C7303" s="76" t="s">
        <v>30</v>
      </c>
      <c r="D7303" s="94" t="n">
        <v>-0.94137783483098</v>
      </c>
    </row>
    <row r="7304" customFormat="false" ht="9.95" hidden="false" customHeight="true" outlineLevel="0" collapsed="false">
      <c r="A7304" s="93" t="s">
        <v>7375</v>
      </c>
      <c r="B7304" s="52" t="s">
        <v>7415</v>
      </c>
      <c r="C7304" s="76" t="s">
        <v>30</v>
      </c>
      <c r="D7304" s="94" t="n">
        <v>-2.45901639344262</v>
      </c>
    </row>
    <row r="7305" customFormat="false" ht="9.95" hidden="false" customHeight="true" outlineLevel="0" collapsed="false">
      <c r="A7305" s="93" t="s">
        <v>7375</v>
      </c>
      <c r="B7305" s="52" t="s">
        <v>7416</v>
      </c>
      <c r="C7305" s="76" t="s">
        <v>34</v>
      </c>
      <c r="D7305" s="94" t="n">
        <v>-0.592718035563082</v>
      </c>
    </row>
    <row r="7306" customFormat="false" ht="9.95" hidden="false" customHeight="true" outlineLevel="0" collapsed="false">
      <c r="A7306" s="93" t="s">
        <v>7375</v>
      </c>
      <c r="B7306" s="52" t="s">
        <v>7417</v>
      </c>
      <c r="C7306" s="76" t="s">
        <v>34</v>
      </c>
      <c r="D7306" s="94" t="n">
        <v>-2.3883696780893</v>
      </c>
    </row>
    <row r="7307" customFormat="false" ht="9.95" hidden="false" customHeight="true" outlineLevel="0" collapsed="false">
      <c r="A7307" s="93" t="s">
        <v>7375</v>
      </c>
      <c r="B7307" s="52" t="s">
        <v>7418</v>
      </c>
      <c r="C7307" s="76" t="s">
        <v>34</v>
      </c>
      <c r="D7307" s="94" t="n">
        <v>-4.02769037130271</v>
      </c>
    </row>
    <row r="7308" customFormat="false" ht="9.95" hidden="false" customHeight="true" outlineLevel="0" collapsed="false">
      <c r="A7308" s="93" t="s">
        <v>7375</v>
      </c>
      <c r="B7308" s="52" t="s">
        <v>7419</v>
      </c>
      <c r="C7308" s="76" t="s">
        <v>30</v>
      </c>
      <c r="D7308" s="94" t="n">
        <v>-0.0685871056241427</v>
      </c>
    </row>
    <row r="7309" customFormat="false" ht="9.95" hidden="false" customHeight="true" outlineLevel="0" collapsed="false">
      <c r="A7309" s="93" t="s">
        <v>7375</v>
      </c>
      <c r="B7309" s="52" t="s">
        <v>7420</v>
      </c>
      <c r="C7309" s="76" t="s">
        <v>30</v>
      </c>
      <c r="D7309" s="94" t="n">
        <v>0.641025641025641</v>
      </c>
    </row>
    <row r="7310" customFormat="false" ht="9.95" hidden="false" customHeight="true" outlineLevel="0" collapsed="false">
      <c r="A7310" s="93" t="s">
        <v>7375</v>
      </c>
      <c r="B7310" s="52" t="s">
        <v>7421</v>
      </c>
      <c r="C7310" s="76" t="s">
        <v>30</v>
      </c>
      <c r="D7310" s="94" t="n">
        <v>1.20035566093657</v>
      </c>
    </row>
    <row r="7311" customFormat="false" ht="9.95" hidden="false" customHeight="true" outlineLevel="0" collapsed="false">
      <c r="A7311" s="93" t="s">
        <v>7375</v>
      </c>
      <c r="B7311" s="52" t="s">
        <v>7422</v>
      </c>
      <c r="C7311" s="76" t="s">
        <v>30</v>
      </c>
      <c r="D7311" s="94" t="n">
        <v>-0.887618474499774</v>
      </c>
    </row>
    <row r="7312" customFormat="false" ht="9.95" hidden="false" customHeight="true" outlineLevel="0" collapsed="false">
      <c r="A7312" s="93" t="s">
        <v>7375</v>
      </c>
      <c r="B7312" s="52" t="s">
        <v>7423</v>
      </c>
      <c r="C7312" s="76" t="s">
        <v>30</v>
      </c>
      <c r="D7312" s="94" t="n">
        <v>-0.410958904109589</v>
      </c>
    </row>
    <row r="7313" customFormat="false" ht="9.95" hidden="false" customHeight="true" outlineLevel="0" collapsed="false">
      <c r="A7313" s="93" t="s">
        <v>7375</v>
      </c>
      <c r="B7313" s="52" t="s">
        <v>7424</v>
      </c>
      <c r="C7313" s="76" t="s">
        <v>30</v>
      </c>
      <c r="D7313" s="94" t="n">
        <v>0.0854467154282589</v>
      </c>
    </row>
    <row r="7314" customFormat="false" ht="9.95" hidden="false" customHeight="true" outlineLevel="0" collapsed="false">
      <c r="A7314" s="93" t="s">
        <v>7375</v>
      </c>
      <c r="B7314" s="52" t="s">
        <v>7425</v>
      </c>
      <c r="C7314" s="76" t="s">
        <v>30</v>
      </c>
      <c r="D7314" s="94" t="n">
        <v>-0.512833532204423</v>
      </c>
    </row>
    <row r="7315" customFormat="false" ht="9.95" hidden="false" customHeight="true" outlineLevel="0" collapsed="false">
      <c r="A7315" s="93" t="s">
        <v>7375</v>
      </c>
      <c r="B7315" s="52" t="s">
        <v>7426</v>
      </c>
      <c r="C7315" s="76" t="s">
        <v>30</v>
      </c>
      <c r="D7315" s="94" t="n">
        <v>-1.06687898089172</v>
      </c>
    </row>
    <row r="7316" customFormat="false" ht="9.95" hidden="false" customHeight="true" outlineLevel="0" collapsed="false">
      <c r="A7316" s="93" t="s">
        <v>7375</v>
      </c>
      <c r="B7316" s="52" t="s">
        <v>7427</v>
      </c>
      <c r="C7316" s="76" t="s">
        <v>34</v>
      </c>
      <c r="D7316" s="94" t="n">
        <v>-1.51560178306092</v>
      </c>
    </row>
    <row r="7317" customFormat="false" ht="9.95" hidden="false" customHeight="true" outlineLevel="0" collapsed="false">
      <c r="A7317" s="93" t="s">
        <v>7375</v>
      </c>
      <c r="B7317" s="52" t="s">
        <v>7428</v>
      </c>
      <c r="C7317" s="76" t="s">
        <v>34</v>
      </c>
      <c r="D7317" s="94" t="n">
        <v>-0.889929742388759</v>
      </c>
    </row>
    <row r="7318" customFormat="false" ht="9.95" hidden="false" customHeight="true" outlineLevel="0" collapsed="false">
      <c r="A7318" s="93" t="s">
        <v>7375</v>
      </c>
      <c r="B7318" s="52" t="s">
        <v>7429</v>
      </c>
      <c r="C7318" s="76" t="s">
        <v>32</v>
      </c>
      <c r="D7318" s="94" t="n">
        <v>-0.10379058026348</v>
      </c>
    </row>
    <row r="7319" customFormat="false" ht="9.95" hidden="false" customHeight="true" outlineLevel="0" collapsed="false">
      <c r="A7319" s="93" t="s">
        <v>7375</v>
      </c>
      <c r="B7319" s="52" t="s">
        <v>7430</v>
      </c>
      <c r="C7319" s="76" t="s">
        <v>32</v>
      </c>
      <c r="D7319" s="94" t="n">
        <v>-0.723214564045014</v>
      </c>
    </row>
    <row r="7320" customFormat="false" ht="9.95" hidden="false" customHeight="true" outlineLevel="0" collapsed="false">
      <c r="A7320" s="93" t="s">
        <v>7375</v>
      </c>
      <c r="B7320" s="52" t="s">
        <v>7431</v>
      </c>
      <c r="C7320" s="76" t="s">
        <v>34</v>
      </c>
      <c r="D7320" s="94" t="n">
        <v>-1.54761904761905</v>
      </c>
    </row>
    <row r="7321" customFormat="false" ht="9.95" hidden="false" customHeight="true" outlineLevel="0" collapsed="false">
      <c r="A7321" s="93" t="s">
        <v>7375</v>
      </c>
      <c r="B7321" s="52" t="s">
        <v>7432</v>
      </c>
      <c r="C7321" s="76" t="s">
        <v>34</v>
      </c>
      <c r="D7321" s="94" t="n">
        <v>-1.94966323998582</v>
      </c>
    </row>
    <row r="7322" customFormat="false" ht="9.95" hidden="false" customHeight="true" outlineLevel="0" collapsed="false">
      <c r="A7322" s="93" t="s">
        <v>7375</v>
      </c>
      <c r="B7322" s="52" t="s">
        <v>7433</v>
      </c>
      <c r="C7322" s="76" t="s">
        <v>30</v>
      </c>
      <c r="D7322" s="94" t="n">
        <v>-1.17590974098204</v>
      </c>
    </row>
    <row r="7323" customFormat="false" ht="9.95" hidden="false" customHeight="true" outlineLevel="0" collapsed="false">
      <c r="A7323" s="93" t="s">
        <v>7375</v>
      </c>
      <c r="B7323" s="52" t="s">
        <v>7434</v>
      </c>
      <c r="C7323" s="76" t="s">
        <v>34</v>
      </c>
      <c r="D7323" s="94" t="n">
        <v>-2.14264749046082</v>
      </c>
    </row>
    <row r="7324" customFormat="false" ht="9.95" hidden="false" customHeight="true" outlineLevel="0" collapsed="false">
      <c r="A7324" s="93" t="s">
        <v>7375</v>
      </c>
      <c r="B7324" s="52" t="s">
        <v>7435</v>
      </c>
      <c r="C7324" s="76" t="s">
        <v>30</v>
      </c>
      <c r="D7324" s="94" t="n">
        <v>0.134498991257566</v>
      </c>
    </row>
    <row r="7325" customFormat="false" ht="9.95" hidden="false" customHeight="true" outlineLevel="0" collapsed="false">
      <c r="A7325" s="93" t="s">
        <v>7375</v>
      </c>
      <c r="B7325" s="52" t="s">
        <v>7436</v>
      </c>
      <c r="C7325" s="76" t="s">
        <v>34</v>
      </c>
      <c r="D7325" s="94" t="n">
        <v>-1.44092219020173</v>
      </c>
    </row>
    <row r="7326" customFormat="false" ht="9.95" hidden="false" customHeight="true" outlineLevel="0" collapsed="false">
      <c r="A7326" s="93" t="s">
        <v>7375</v>
      </c>
      <c r="B7326" s="52" t="s">
        <v>7437</v>
      </c>
      <c r="C7326" s="76" t="s">
        <v>30</v>
      </c>
      <c r="D7326" s="94" t="n">
        <v>-0.79734219269103</v>
      </c>
    </row>
    <row r="7327" customFormat="false" ht="9.95" hidden="false" customHeight="true" outlineLevel="0" collapsed="false">
      <c r="A7327" s="93" t="s">
        <v>7375</v>
      </c>
      <c r="B7327" s="52" t="s">
        <v>7438</v>
      </c>
      <c r="C7327" s="76" t="s">
        <v>30</v>
      </c>
      <c r="D7327" s="94" t="n">
        <v>-1.98728139904611</v>
      </c>
    </row>
    <row r="7328" customFormat="false" ht="9.95" hidden="false" customHeight="true" outlineLevel="0" collapsed="false">
      <c r="A7328" s="93" t="s">
        <v>7375</v>
      </c>
      <c r="B7328" s="52" t="s">
        <v>7439</v>
      </c>
      <c r="C7328" s="76" t="s">
        <v>30</v>
      </c>
      <c r="D7328" s="94" t="n">
        <v>-0.353685778108712</v>
      </c>
    </row>
    <row r="7329" customFormat="false" ht="9.95" hidden="false" customHeight="true" outlineLevel="0" collapsed="false">
      <c r="A7329" s="93" t="s">
        <v>7375</v>
      </c>
      <c r="B7329" s="52" t="s">
        <v>7440</v>
      </c>
      <c r="C7329" s="76" t="s">
        <v>30</v>
      </c>
      <c r="D7329" s="94" t="n">
        <v>0.0346820809248555</v>
      </c>
    </row>
    <row r="7330" customFormat="false" ht="9.95" hidden="false" customHeight="true" outlineLevel="0" collapsed="false">
      <c r="A7330" s="93" t="s">
        <v>7375</v>
      </c>
      <c r="B7330" s="52" t="s">
        <v>7441</v>
      </c>
      <c r="C7330" s="76" t="s">
        <v>34</v>
      </c>
      <c r="D7330" s="94" t="n">
        <v>-3.40975896531452</v>
      </c>
    </row>
    <row r="7331" customFormat="false" ht="9.95" hidden="false" customHeight="true" outlineLevel="0" collapsed="false">
      <c r="A7331" s="93" t="s">
        <v>7375</v>
      </c>
      <c r="B7331" s="52" t="s">
        <v>7442</v>
      </c>
      <c r="C7331" s="76" t="s">
        <v>30</v>
      </c>
      <c r="D7331" s="94" t="n">
        <v>0.297619047619048</v>
      </c>
    </row>
    <row r="7332" customFormat="false" ht="9.95" hidden="false" customHeight="true" outlineLevel="0" collapsed="false">
      <c r="A7332" s="93" t="s">
        <v>7375</v>
      </c>
      <c r="B7332" s="52" t="s">
        <v>7443</v>
      </c>
      <c r="C7332" s="76" t="s">
        <v>30</v>
      </c>
      <c r="D7332" s="94" t="n">
        <v>-0.301632363378283</v>
      </c>
    </row>
    <row r="7333" customFormat="false" ht="9.95" hidden="false" customHeight="true" outlineLevel="0" collapsed="false">
      <c r="A7333" s="93" t="s">
        <v>7375</v>
      </c>
      <c r="B7333" s="52" t="s">
        <v>7444</v>
      </c>
      <c r="C7333" s="76" t="s">
        <v>30</v>
      </c>
      <c r="D7333" s="94" t="n">
        <v>-0.425230333097094</v>
      </c>
    </row>
    <row r="7334" customFormat="false" ht="9.95" hidden="false" customHeight="true" outlineLevel="0" collapsed="false">
      <c r="A7334" s="93" t="s">
        <v>7375</v>
      </c>
      <c r="B7334" s="52" t="s">
        <v>7445</v>
      </c>
      <c r="C7334" s="76" t="s">
        <v>34</v>
      </c>
      <c r="D7334" s="94" t="n">
        <v>-0.163132137030995</v>
      </c>
    </row>
    <row r="7335" customFormat="false" ht="9.95" hidden="false" customHeight="true" outlineLevel="0" collapsed="false">
      <c r="A7335" s="93" t="s">
        <v>7375</v>
      </c>
      <c r="B7335" s="52" t="s">
        <v>7446</v>
      </c>
      <c r="C7335" s="76" t="s">
        <v>34</v>
      </c>
      <c r="D7335" s="94" t="n">
        <v>0.938967136150235</v>
      </c>
    </row>
    <row r="7336" customFormat="false" ht="9.95" hidden="false" customHeight="true" outlineLevel="0" collapsed="false">
      <c r="A7336" s="93" t="s">
        <v>7375</v>
      </c>
      <c r="B7336" s="52" t="s">
        <v>7447</v>
      </c>
      <c r="C7336" s="76" t="s">
        <v>30</v>
      </c>
      <c r="D7336" s="94" t="n">
        <v>-0.453108936526673</v>
      </c>
    </row>
    <row r="7337" customFormat="false" ht="9.95" hidden="false" customHeight="true" outlineLevel="0" collapsed="false">
      <c r="A7337" s="93" t="s">
        <v>7375</v>
      </c>
      <c r="B7337" s="52" t="s">
        <v>7448</v>
      </c>
      <c r="C7337" s="76" t="s">
        <v>32</v>
      </c>
      <c r="D7337" s="94" t="n">
        <v>0.836038961038961</v>
      </c>
    </row>
    <row r="7338" customFormat="false" ht="9.95" hidden="false" customHeight="true" outlineLevel="0" collapsed="false">
      <c r="A7338" s="93" t="s">
        <v>7375</v>
      </c>
      <c r="B7338" s="52" t="s">
        <v>7449</v>
      </c>
      <c r="C7338" s="76" t="s">
        <v>30</v>
      </c>
      <c r="D7338" s="94" t="n">
        <v>-0.688389169343736</v>
      </c>
    </row>
    <row r="7339" customFormat="false" ht="9.95" hidden="false" customHeight="true" outlineLevel="0" collapsed="false">
      <c r="A7339" s="93" t="s">
        <v>7375</v>
      </c>
      <c r="B7339" s="52" t="s">
        <v>7450</v>
      </c>
      <c r="C7339" s="76" t="s">
        <v>30</v>
      </c>
      <c r="D7339" s="94" t="n">
        <v>-0.2284626368396</v>
      </c>
    </row>
    <row r="7340" customFormat="false" ht="9.95" hidden="false" customHeight="true" outlineLevel="0" collapsed="false">
      <c r="A7340" s="93" t="s">
        <v>7375</v>
      </c>
      <c r="B7340" s="52" t="s">
        <v>7451</v>
      </c>
      <c r="C7340" s="76" t="s">
        <v>32</v>
      </c>
      <c r="D7340" s="94" t="n">
        <v>0.315059861373661</v>
      </c>
    </row>
    <row r="7341" customFormat="false" ht="9.95" hidden="false" customHeight="true" outlineLevel="0" collapsed="false">
      <c r="A7341" s="93" t="s">
        <v>7375</v>
      </c>
      <c r="B7341" s="52" t="s">
        <v>7452</v>
      </c>
      <c r="C7341" s="76" t="s">
        <v>32</v>
      </c>
      <c r="D7341" s="94" t="n">
        <v>-2.67857142857143</v>
      </c>
    </row>
    <row r="7342" customFormat="false" ht="9.95" hidden="false" customHeight="true" outlineLevel="0" collapsed="false">
      <c r="A7342" s="93" t="s">
        <v>7375</v>
      </c>
      <c r="B7342" s="52" t="s">
        <v>7453</v>
      </c>
      <c r="C7342" s="76" t="s">
        <v>34</v>
      </c>
      <c r="D7342" s="94" t="n">
        <v>-1.1686143572621</v>
      </c>
    </row>
    <row r="7343" customFormat="false" ht="9.95" hidden="false" customHeight="true" outlineLevel="0" collapsed="false">
      <c r="A7343" s="93" t="s">
        <v>7375</v>
      </c>
      <c r="B7343" s="52" t="s">
        <v>7454</v>
      </c>
      <c r="C7343" s="76" t="s">
        <v>30</v>
      </c>
      <c r="D7343" s="94" t="n">
        <v>-1.4336917562724</v>
      </c>
    </row>
    <row r="7344" customFormat="false" ht="9.95" hidden="false" customHeight="true" outlineLevel="0" collapsed="false">
      <c r="A7344" s="93" t="s">
        <v>7375</v>
      </c>
      <c r="B7344" s="52" t="s">
        <v>7455</v>
      </c>
      <c r="C7344" s="76" t="s">
        <v>30</v>
      </c>
      <c r="D7344" s="94" t="n">
        <v>-6.99758703895209</v>
      </c>
    </row>
    <row r="7345" customFormat="false" ht="9.95" hidden="false" customHeight="true" outlineLevel="0" collapsed="false">
      <c r="A7345" s="93" t="s">
        <v>7375</v>
      </c>
      <c r="B7345" s="52" t="s">
        <v>7456</v>
      </c>
      <c r="C7345" s="76" t="s">
        <v>32</v>
      </c>
      <c r="D7345" s="94" t="n">
        <v>-0.197511356903022</v>
      </c>
    </row>
    <row r="7346" customFormat="false" ht="9.95" hidden="false" customHeight="true" outlineLevel="0" collapsed="false">
      <c r="A7346" s="93" t="s">
        <v>7375</v>
      </c>
      <c r="B7346" s="52" t="s">
        <v>7457</v>
      </c>
      <c r="C7346" s="76" t="s">
        <v>30</v>
      </c>
      <c r="D7346" s="94" t="n">
        <v>-0.831353919239905</v>
      </c>
    </row>
    <row r="7347" customFormat="false" ht="9.95" hidden="false" customHeight="true" outlineLevel="0" collapsed="false">
      <c r="A7347" s="93" t="s">
        <v>7458</v>
      </c>
      <c r="B7347" s="52" t="s">
        <v>7459</v>
      </c>
      <c r="C7347" s="76" t="s">
        <v>34</v>
      </c>
      <c r="D7347" s="94" t="n">
        <v>-0.383008356545961</v>
      </c>
    </row>
    <row r="7348" customFormat="false" ht="9.95" hidden="false" customHeight="true" outlineLevel="0" collapsed="false">
      <c r="A7348" s="93" t="s">
        <v>7458</v>
      </c>
      <c r="B7348" s="52" t="s">
        <v>7460</v>
      </c>
      <c r="C7348" s="76" t="s">
        <v>34</v>
      </c>
      <c r="D7348" s="94" t="n">
        <v>-1.66666666666667</v>
      </c>
    </row>
    <row r="7349" customFormat="false" ht="9.95" hidden="false" customHeight="true" outlineLevel="0" collapsed="false">
      <c r="A7349" s="93" t="s">
        <v>7458</v>
      </c>
      <c r="B7349" s="52" t="s">
        <v>7461</v>
      </c>
      <c r="C7349" s="76" t="s">
        <v>34</v>
      </c>
      <c r="D7349" s="94" t="n">
        <v>-0.78125</v>
      </c>
    </row>
    <row r="7350" customFormat="false" ht="9.95" hidden="false" customHeight="true" outlineLevel="0" collapsed="false">
      <c r="A7350" s="93" t="s">
        <v>7458</v>
      </c>
      <c r="B7350" s="52" t="s">
        <v>7462</v>
      </c>
      <c r="C7350" s="76" t="s">
        <v>34</v>
      </c>
      <c r="D7350" s="94" t="n">
        <v>-1.53603781016148</v>
      </c>
    </row>
    <row r="7351" customFormat="false" ht="9.95" hidden="false" customHeight="true" outlineLevel="0" collapsed="false">
      <c r="A7351" s="93" t="s">
        <v>7458</v>
      </c>
      <c r="B7351" s="52" t="s">
        <v>7463</v>
      </c>
      <c r="C7351" s="76" t="s">
        <v>34</v>
      </c>
      <c r="D7351" s="94" t="n">
        <v>-0.979325353645267</v>
      </c>
    </row>
    <row r="7352" customFormat="false" ht="9.95" hidden="false" customHeight="true" outlineLevel="0" collapsed="false">
      <c r="A7352" s="93" t="s">
        <v>7458</v>
      </c>
      <c r="B7352" s="52" t="s">
        <v>7464</v>
      </c>
      <c r="C7352" s="76" t="s">
        <v>30</v>
      </c>
      <c r="D7352" s="94" t="n">
        <v>-0.230863574056706</v>
      </c>
    </row>
    <row r="7353" customFormat="false" ht="9.95" hidden="false" customHeight="true" outlineLevel="0" collapsed="false">
      <c r="A7353" s="93" t="s">
        <v>7458</v>
      </c>
      <c r="B7353" s="52" t="s">
        <v>7465</v>
      </c>
      <c r="C7353" s="76" t="s">
        <v>30</v>
      </c>
      <c r="D7353" s="94" t="n">
        <v>-1.30718954248366</v>
      </c>
    </row>
    <row r="7354" customFormat="false" ht="9.95" hidden="false" customHeight="true" outlineLevel="0" collapsed="false">
      <c r="A7354" s="93" t="s">
        <v>7458</v>
      </c>
      <c r="B7354" s="52" t="s">
        <v>7466</v>
      </c>
      <c r="C7354" s="76" t="s">
        <v>30</v>
      </c>
      <c r="D7354" s="94" t="n">
        <v>-0.760850769496801</v>
      </c>
    </row>
    <row r="7355" customFormat="false" ht="9.95" hidden="false" customHeight="true" outlineLevel="0" collapsed="false">
      <c r="A7355" s="93" t="s">
        <v>7458</v>
      </c>
      <c r="B7355" s="52" t="s">
        <v>7467</v>
      </c>
      <c r="C7355" s="76" t="s">
        <v>34</v>
      </c>
      <c r="D7355" s="94" t="n">
        <v>-1.227959697733</v>
      </c>
    </row>
    <row r="7356" customFormat="false" ht="9.95" hidden="false" customHeight="true" outlineLevel="0" collapsed="false">
      <c r="A7356" s="93" t="s">
        <v>7458</v>
      </c>
      <c r="B7356" s="52" t="s">
        <v>7468</v>
      </c>
      <c r="C7356" s="76" t="s">
        <v>30</v>
      </c>
      <c r="D7356" s="94" t="n">
        <v>0.3168854685378</v>
      </c>
    </row>
    <row r="7357" customFormat="false" ht="9.95" hidden="false" customHeight="true" outlineLevel="0" collapsed="false">
      <c r="A7357" s="93" t="s">
        <v>7458</v>
      </c>
      <c r="B7357" s="52" t="s">
        <v>7469</v>
      </c>
      <c r="C7357" s="76" t="s">
        <v>30</v>
      </c>
      <c r="D7357" s="94" t="n">
        <v>-0.686600221483942</v>
      </c>
    </row>
    <row r="7358" customFormat="false" ht="9.95" hidden="false" customHeight="true" outlineLevel="0" collapsed="false">
      <c r="A7358" s="93" t="s">
        <v>7458</v>
      </c>
      <c r="B7358" s="52" t="s">
        <v>7470</v>
      </c>
      <c r="C7358" s="76" t="s">
        <v>34</v>
      </c>
      <c r="D7358" s="94" t="n">
        <v>-0.743162901307967</v>
      </c>
    </row>
    <row r="7359" customFormat="false" ht="9.95" hidden="false" customHeight="true" outlineLevel="0" collapsed="false">
      <c r="A7359" s="93" t="s">
        <v>7458</v>
      </c>
      <c r="B7359" s="52" t="s">
        <v>7471</v>
      </c>
      <c r="C7359" s="76" t="s">
        <v>34</v>
      </c>
      <c r="D7359" s="94" t="n">
        <v>-1.42517814726841</v>
      </c>
    </row>
    <row r="7360" customFormat="false" ht="9.95" hidden="false" customHeight="true" outlineLevel="0" collapsed="false">
      <c r="A7360" s="93" t="s">
        <v>7458</v>
      </c>
      <c r="B7360" s="52" t="s">
        <v>7472</v>
      </c>
      <c r="C7360" s="76" t="s">
        <v>34</v>
      </c>
      <c r="D7360" s="94" t="n">
        <v>-0.463678516228748</v>
      </c>
    </row>
    <row r="7361" customFormat="false" ht="9.95" hidden="false" customHeight="true" outlineLevel="0" collapsed="false">
      <c r="A7361" s="93" t="s">
        <v>7458</v>
      </c>
      <c r="B7361" s="52" t="s">
        <v>7473</v>
      </c>
      <c r="C7361" s="76" t="s">
        <v>30</v>
      </c>
      <c r="D7361" s="94" t="n">
        <v>-1.4386189258312</v>
      </c>
    </row>
    <row r="7362" customFormat="false" ht="9.95" hidden="false" customHeight="true" outlineLevel="0" collapsed="false">
      <c r="A7362" s="93" t="s">
        <v>7458</v>
      </c>
      <c r="B7362" s="52" t="s">
        <v>7474</v>
      </c>
      <c r="C7362" s="76" t="s">
        <v>30</v>
      </c>
      <c r="D7362" s="94" t="n">
        <v>2.48161764705882</v>
      </c>
    </row>
    <row r="7363" customFormat="false" ht="9.95" hidden="false" customHeight="true" outlineLevel="0" collapsed="false">
      <c r="A7363" s="93" t="s">
        <v>7458</v>
      </c>
      <c r="B7363" s="52" t="s">
        <v>7475</v>
      </c>
      <c r="C7363" s="76" t="s">
        <v>30</v>
      </c>
      <c r="D7363" s="94" t="n">
        <v>-1.43769968051118</v>
      </c>
    </row>
    <row r="7364" customFormat="false" ht="9.95" hidden="false" customHeight="true" outlineLevel="0" collapsed="false">
      <c r="A7364" s="93" t="s">
        <v>7458</v>
      </c>
      <c r="B7364" s="52" t="s">
        <v>7476</v>
      </c>
      <c r="C7364" s="76" t="s">
        <v>34</v>
      </c>
      <c r="D7364" s="94" t="n">
        <v>-2.0090200902009</v>
      </c>
    </row>
    <row r="7365" customFormat="false" ht="9.95" hidden="false" customHeight="true" outlineLevel="0" collapsed="false">
      <c r="A7365" s="93" t="s">
        <v>7458</v>
      </c>
      <c r="B7365" s="52" t="s">
        <v>7477</v>
      </c>
      <c r="C7365" s="76" t="s">
        <v>30</v>
      </c>
      <c r="D7365" s="94" t="n">
        <v>-1.41987829614604</v>
      </c>
    </row>
    <row r="7366" customFormat="false" ht="9.95" hidden="false" customHeight="true" outlineLevel="0" collapsed="false">
      <c r="A7366" s="93" t="s">
        <v>7458</v>
      </c>
      <c r="B7366" s="52" t="s">
        <v>7478</v>
      </c>
      <c r="C7366" s="76" t="s">
        <v>30</v>
      </c>
      <c r="D7366" s="94" t="n">
        <v>-0.427350427350427</v>
      </c>
    </row>
    <row r="7367" customFormat="false" ht="9.95" hidden="false" customHeight="true" outlineLevel="0" collapsed="false">
      <c r="A7367" s="93" t="s">
        <v>7458</v>
      </c>
      <c r="B7367" s="52" t="s">
        <v>7479</v>
      </c>
      <c r="C7367" s="76" t="s">
        <v>30</v>
      </c>
      <c r="D7367" s="94" t="n">
        <v>-1.76991150442478</v>
      </c>
    </row>
    <row r="7368" customFormat="false" ht="9.95" hidden="false" customHeight="true" outlineLevel="0" collapsed="false">
      <c r="A7368" s="93" t="s">
        <v>7458</v>
      </c>
      <c r="B7368" s="52" t="s">
        <v>7480</v>
      </c>
      <c r="C7368" s="76" t="s">
        <v>34</v>
      </c>
      <c r="D7368" s="94" t="n">
        <v>-1.27750177430802</v>
      </c>
    </row>
    <row r="7369" customFormat="false" ht="9.95" hidden="false" customHeight="true" outlineLevel="0" collapsed="false">
      <c r="A7369" s="93" t="s">
        <v>7458</v>
      </c>
      <c r="B7369" s="52" t="s">
        <v>7481</v>
      </c>
      <c r="C7369" s="76" t="s">
        <v>34</v>
      </c>
      <c r="D7369" s="94" t="n">
        <v>-1.44329896907217</v>
      </c>
    </row>
    <row r="7370" customFormat="false" ht="9.95" hidden="false" customHeight="true" outlineLevel="0" collapsed="false">
      <c r="A7370" s="93" t="s">
        <v>7458</v>
      </c>
      <c r="B7370" s="52" t="s">
        <v>7482</v>
      </c>
      <c r="C7370" s="76" t="s">
        <v>34</v>
      </c>
      <c r="D7370" s="94" t="n">
        <v>0.196270853778214</v>
      </c>
    </row>
    <row r="7371" customFormat="false" ht="9.95" hidden="false" customHeight="true" outlineLevel="0" collapsed="false">
      <c r="A7371" s="93" t="s">
        <v>7458</v>
      </c>
      <c r="B7371" s="52" t="s">
        <v>7483</v>
      </c>
      <c r="C7371" s="76" t="s">
        <v>34</v>
      </c>
      <c r="D7371" s="94" t="n">
        <v>-1.7563117453348</v>
      </c>
    </row>
    <row r="7372" customFormat="false" ht="9.95" hidden="false" customHeight="true" outlineLevel="0" collapsed="false">
      <c r="A7372" s="93" t="s">
        <v>7458</v>
      </c>
      <c r="B7372" s="52" t="s">
        <v>7484</v>
      </c>
      <c r="C7372" s="76" t="s">
        <v>34</v>
      </c>
      <c r="D7372" s="94" t="n">
        <v>-0.405576679340938</v>
      </c>
    </row>
    <row r="7373" customFormat="false" ht="9.95" hidden="false" customHeight="true" outlineLevel="0" collapsed="false">
      <c r="A7373" s="93" t="s">
        <v>7458</v>
      </c>
      <c r="B7373" s="52" t="s">
        <v>7485</v>
      </c>
      <c r="C7373" s="76" t="s">
        <v>30</v>
      </c>
      <c r="D7373" s="94" t="n">
        <v>-1.82841068917018</v>
      </c>
    </row>
    <row r="7374" customFormat="false" ht="9.95" hidden="false" customHeight="true" outlineLevel="0" collapsed="false">
      <c r="A7374" s="93" t="s">
        <v>7458</v>
      </c>
      <c r="B7374" s="52" t="s">
        <v>7486</v>
      </c>
      <c r="C7374" s="76" t="s">
        <v>34</v>
      </c>
      <c r="D7374" s="94" t="n">
        <v>-1.18273211117682</v>
      </c>
    </row>
    <row r="7375" customFormat="false" ht="9.95" hidden="false" customHeight="true" outlineLevel="0" collapsed="false">
      <c r="A7375" s="93" t="s">
        <v>7458</v>
      </c>
      <c r="B7375" s="52" t="s">
        <v>7487</v>
      </c>
      <c r="C7375" s="76" t="s">
        <v>30</v>
      </c>
      <c r="D7375" s="94" t="n">
        <v>0.502114164904863</v>
      </c>
    </row>
    <row r="7376" customFormat="false" ht="9.95" hidden="false" customHeight="true" outlineLevel="0" collapsed="false">
      <c r="A7376" s="93" t="s">
        <v>7458</v>
      </c>
      <c r="B7376" s="52" t="s">
        <v>7488</v>
      </c>
      <c r="C7376" s="76" t="s">
        <v>30</v>
      </c>
      <c r="D7376" s="94" t="n">
        <v>1.75879396984925</v>
      </c>
    </row>
    <row r="7377" customFormat="false" ht="9.95" hidden="false" customHeight="true" outlineLevel="0" collapsed="false">
      <c r="A7377" s="93" t="s">
        <v>7458</v>
      </c>
      <c r="B7377" s="52" t="s">
        <v>7489</v>
      </c>
      <c r="C7377" s="76" t="s">
        <v>34</v>
      </c>
      <c r="D7377" s="94" t="n">
        <v>-1.75104682146936</v>
      </c>
    </row>
    <row r="7378" customFormat="false" ht="9.95" hidden="false" customHeight="true" outlineLevel="0" collapsed="false">
      <c r="A7378" s="93" t="s">
        <v>7458</v>
      </c>
      <c r="B7378" s="52" t="s">
        <v>7490</v>
      </c>
      <c r="C7378" s="76" t="s">
        <v>34</v>
      </c>
      <c r="D7378" s="94" t="n">
        <v>1.08991825613079</v>
      </c>
    </row>
    <row r="7379" customFormat="false" ht="9.95" hidden="false" customHeight="true" outlineLevel="0" collapsed="false">
      <c r="A7379" s="93" t="s">
        <v>7458</v>
      </c>
      <c r="B7379" s="52" t="s">
        <v>7491</v>
      </c>
      <c r="C7379" s="76" t="s">
        <v>30</v>
      </c>
      <c r="D7379" s="94" t="n">
        <v>-0.329261816250664</v>
      </c>
    </row>
    <row r="7380" customFormat="false" ht="9.95" hidden="false" customHeight="true" outlineLevel="0" collapsed="false">
      <c r="A7380" s="93" t="s">
        <v>7458</v>
      </c>
      <c r="B7380" s="52" t="s">
        <v>7492</v>
      </c>
      <c r="C7380" s="76" t="s">
        <v>30</v>
      </c>
      <c r="D7380" s="94" t="n">
        <v>-0.848176420695505</v>
      </c>
    </row>
    <row r="7381" customFormat="false" ht="9.95" hidden="false" customHeight="true" outlineLevel="0" collapsed="false">
      <c r="A7381" s="93" t="s">
        <v>7458</v>
      </c>
      <c r="B7381" s="52" t="s">
        <v>7493</v>
      </c>
      <c r="C7381" s="76" t="s">
        <v>30</v>
      </c>
      <c r="D7381" s="94" t="n">
        <v>-1.4745308310992</v>
      </c>
    </row>
    <row r="7382" customFormat="false" ht="9.95" hidden="false" customHeight="true" outlineLevel="0" collapsed="false">
      <c r="A7382" s="93" t="s">
        <v>7458</v>
      </c>
      <c r="B7382" s="52" t="s">
        <v>7494</v>
      </c>
      <c r="C7382" s="76" t="s">
        <v>30</v>
      </c>
      <c r="D7382" s="94" t="n">
        <v>-2.71167681239624</v>
      </c>
    </row>
    <row r="7383" customFormat="false" ht="9.95" hidden="false" customHeight="true" outlineLevel="0" collapsed="false">
      <c r="A7383" s="93" t="s">
        <v>7458</v>
      </c>
      <c r="B7383" s="52" t="s">
        <v>7495</v>
      </c>
      <c r="C7383" s="76" t="s">
        <v>34</v>
      </c>
      <c r="D7383" s="94" t="n">
        <v>-1.28048780487805</v>
      </c>
    </row>
    <row r="7384" customFormat="false" ht="9.95" hidden="false" customHeight="true" outlineLevel="0" collapsed="false">
      <c r="A7384" s="93" t="s">
        <v>7458</v>
      </c>
      <c r="B7384" s="52" t="s">
        <v>7496</v>
      </c>
      <c r="C7384" s="76" t="s">
        <v>30</v>
      </c>
      <c r="D7384" s="94" t="n">
        <v>0.28735632183908</v>
      </c>
    </row>
    <row r="7385" customFormat="false" ht="9.95" hidden="false" customHeight="true" outlineLevel="0" collapsed="false">
      <c r="A7385" s="93" t="s">
        <v>7458</v>
      </c>
      <c r="B7385" s="52" t="s">
        <v>7497</v>
      </c>
      <c r="C7385" s="76" t="s">
        <v>34</v>
      </c>
      <c r="D7385" s="94" t="n">
        <v>-0.768961901433065</v>
      </c>
    </row>
    <row r="7386" customFormat="false" ht="9.95" hidden="false" customHeight="true" outlineLevel="0" collapsed="false">
      <c r="A7386" s="93" t="s">
        <v>7458</v>
      </c>
      <c r="B7386" s="52" t="s">
        <v>7498</v>
      </c>
      <c r="C7386" s="76" t="s">
        <v>30</v>
      </c>
      <c r="D7386" s="94" t="n">
        <v>-0.0602409638554217</v>
      </c>
    </row>
    <row r="7387" customFormat="false" ht="9.95" hidden="false" customHeight="true" outlineLevel="0" collapsed="false">
      <c r="A7387" s="93" t="s">
        <v>7458</v>
      </c>
      <c r="B7387" s="52" t="s">
        <v>7499</v>
      </c>
      <c r="C7387" s="76" t="s">
        <v>34</v>
      </c>
      <c r="D7387" s="94" t="n">
        <v>-0.239234449760766</v>
      </c>
    </row>
    <row r="7388" customFormat="false" ht="9.95" hidden="false" customHeight="true" outlineLevel="0" collapsed="false">
      <c r="A7388" s="93" t="s">
        <v>7458</v>
      </c>
      <c r="B7388" s="52" t="s">
        <v>7500</v>
      </c>
      <c r="C7388" s="76" t="s">
        <v>30</v>
      </c>
      <c r="D7388" s="94" t="n">
        <v>0</v>
      </c>
    </row>
    <row r="7389" customFormat="false" ht="9.95" hidden="false" customHeight="true" outlineLevel="0" collapsed="false">
      <c r="A7389" s="93" t="s">
        <v>7458</v>
      </c>
      <c r="B7389" s="52" t="s">
        <v>7501</v>
      </c>
      <c r="C7389" s="76" t="s">
        <v>34</v>
      </c>
      <c r="D7389" s="94" t="n">
        <v>-1.96877121520706</v>
      </c>
    </row>
    <row r="7390" customFormat="false" ht="9.95" hidden="false" customHeight="true" outlineLevel="0" collapsed="false">
      <c r="A7390" s="93" t="s">
        <v>7458</v>
      </c>
      <c r="B7390" s="52" t="s">
        <v>7502</v>
      </c>
      <c r="C7390" s="76" t="s">
        <v>30</v>
      </c>
      <c r="D7390" s="94" t="n">
        <v>-2.64765784114053</v>
      </c>
    </row>
    <row r="7391" customFormat="false" ht="9.95" hidden="false" customHeight="true" outlineLevel="0" collapsed="false">
      <c r="A7391" s="93" t="s">
        <v>7458</v>
      </c>
      <c r="B7391" s="52" t="s">
        <v>7503</v>
      </c>
      <c r="C7391" s="76" t="s">
        <v>34</v>
      </c>
      <c r="D7391" s="94" t="n">
        <v>-2.31923601637108</v>
      </c>
    </row>
    <row r="7392" customFormat="false" ht="9.95" hidden="false" customHeight="true" outlineLevel="0" collapsed="false">
      <c r="A7392" s="93" t="s">
        <v>7458</v>
      </c>
      <c r="B7392" s="52" t="s">
        <v>7504</v>
      </c>
      <c r="C7392" s="76" t="s">
        <v>34</v>
      </c>
      <c r="D7392" s="94" t="n">
        <v>-2.1630615640599</v>
      </c>
    </row>
    <row r="7393" customFormat="false" ht="9.95" hidden="false" customHeight="true" outlineLevel="0" collapsed="false">
      <c r="A7393" s="93" t="s">
        <v>7458</v>
      </c>
      <c r="B7393" s="52" t="s">
        <v>7505</v>
      </c>
      <c r="C7393" s="76" t="s">
        <v>34</v>
      </c>
      <c r="D7393" s="94" t="n">
        <v>-1.5676028739386</v>
      </c>
    </row>
    <row r="7394" customFormat="false" ht="9.95" hidden="false" customHeight="true" outlineLevel="0" collapsed="false">
      <c r="A7394" s="93" t="s">
        <v>7458</v>
      </c>
      <c r="B7394" s="52" t="s">
        <v>7506</v>
      </c>
      <c r="C7394" s="76" t="s">
        <v>30</v>
      </c>
      <c r="D7394" s="94" t="n">
        <v>-2.95124037639008</v>
      </c>
    </row>
    <row r="7395" customFormat="false" ht="9.95" hidden="false" customHeight="true" outlineLevel="0" collapsed="false">
      <c r="A7395" s="93" t="s">
        <v>7458</v>
      </c>
      <c r="B7395" s="52" t="s">
        <v>7507</v>
      </c>
      <c r="C7395" s="76" t="s">
        <v>34</v>
      </c>
      <c r="D7395" s="94" t="n">
        <v>-0.619445644378646</v>
      </c>
    </row>
    <row r="7396" customFormat="false" ht="9.95" hidden="false" customHeight="true" outlineLevel="0" collapsed="false">
      <c r="A7396" s="93" t="s">
        <v>7458</v>
      </c>
      <c r="B7396" s="52" t="s">
        <v>7508</v>
      </c>
      <c r="C7396" s="76" t="s">
        <v>30</v>
      </c>
      <c r="D7396" s="94" t="n">
        <v>-0.546672565253113</v>
      </c>
    </row>
    <row r="7397" customFormat="false" ht="9.95" hidden="false" customHeight="true" outlineLevel="0" collapsed="false">
      <c r="A7397" s="93" t="s">
        <v>7458</v>
      </c>
      <c r="B7397" s="52" t="s">
        <v>7509</v>
      </c>
      <c r="C7397" s="76" t="s">
        <v>34</v>
      </c>
      <c r="D7397" s="94" t="n">
        <v>-2.49244712990937</v>
      </c>
    </row>
    <row r="7398" customFormat="false" ht="9.95" hidden="false" customHeight="true" outlineLevel="0" collapsed="false">
      <c r="A7398" s="93" t="s">
        <v>7458</v>
      </c>
      <c r="B7398" s="52" t="s">
        <v>7510</v>
      </c>
      <c r="C7398" s="76" t="s">
        <v>30</v>
      </c>
      <c r="D7398" s="94" t="n">
        <v>0.205338809034908</v>
      </c>
    </row>
    <row r="7399" customFormat="false" ht="9.95" hidden="false" customHeight="true" outlineLevel="0" collapsed="false">
      <c r="A7399" s="93" t="s">
        <v>7458</v>
      </c>
      <c r="B7399" s="52" t="s">
        <v>7511</v>
      </c>
      <c r="C7399" s="76" t="s">
        <v>34</v>
      </c>
      <c r="D7399" s="94" t="n">
        <v>-1.5863076601962</v>
      </c>
    </row>
    <row r="7400" customFormat="false" ht="9.95" hidden="false" customHeight="true" outlineLevel="0" collapsed="false">
      <c r="A7400" s="93" t="s">
        <v>7458</v>
      </c>
      <c r="B7400" s="52" t="s">
        <v>7512</v>
      </c>
      <c r="C7400" s="76" t="s">
        <v>34</v>
      </c>
      <c r="D7400" s="94" t="n">
        <v>0.139470013947001</v>
      </c>
    </row>
    <row r="7401" customFormat="false" ht="9.95" hidden="false" customHeight="true" outlineLevel="0" collapsed="false">
      <c r="A7401" s="93" t="s">
        <v>7458</v>
      </c>
      <c r="B7401" s="52" t="s">
        <v>7513</v>
      </c>
      <c r="C7401" s="76" t="s">
        <v>30</v>
      </c>
      <c r="D7401" s="94" t="n">
        <v>-0.432120993878286</v>
      </c>
    </row>
    <row r="7402" customFormat="false" ht="9.95" hidden="false" customHeight="true" outlineLevel="0" collapsed="false">
      <c r="A7402" s="93" t="s">
        <v>7458</v>
      </c>
      <c r="B7402" s="52" t="s">
        <v>7514</v>
      </c>
      <c r="C7402" s="76" t="s">
        <v>34</v>
      </c>
      <c r="D7402" s="94" t="n">
        <v>-1</v>
      </c>
    </row>
    <row r="7403" customFormat="false" ht="9.95" hidden="false" customHeight="true" outlineLevel="0" collapsed="false">
      <c r="A7403" s="93" t="s">
        <v>7458</v>
      </c>
      <c r="B7403" s="52" t="s">
        <v>7515</v>
      </c>
      <c r="C7403" s="76" t="s">
        <v>30</v>
      </c>
      <c r="D7403" s="94" t="n">
        <v>-1.85758513931889</v>
      </c>
    </row>
    <row r="7404" customFormat="false" ht="9.95" hidden="false" customHeight="true" outlineLevel="0" collapsed="false">
      <c r="A7404" s="93" t="s">
        <v>7458</v>
      </c>
      <c r="B7404" s="52" t="s">
        <v>7516</v>
      </c>
      <c r="C7404" s="76" t="s">
        <v>34</v>
      </c>
      <c r="D7404" s="94" t="n">
        <v>-1.96764320069961</v>
      </c>
    </row>
    <row r="7405" customFormat="false" ht="9.95" hidden="false" customHeight="true" outlineLevel="0" collapsed="false">
      <c r="A7405" s="93" t="s">
        <v>7458</v>
      </c>
      <c r="B7405" s="52" t="s">
        <v>7517</v>
      </c>
      <c r="C7405" s="76" t="s">
        <v>30</v>
      </c>
      <c r="D7405" s="94" t="n">
        <v>-2.01183431952663</v>
      </c>
    </row>
    <row r="7406" customFormat="false" ht="9.95" hidden="false" customHeight="true" outlineLevel="0" collapsed="false">
      <c r="A7406" s="93" t="s">
        <v>7458</v>
      </c>
      <c r="B7406" s="52" t="s">
        <v>7518</v>
      </c>
      <c r="C7406" s="76" t="s">
        <v>30</v>
      </c>
      <c r="D7406" s="94" t="n">
        <v>-1.3531799729364</v>
      </c>
    </row>
    <row r="7407" customFormat="false" ht="9.95" hidden="false" customHeight="true" outlineLevel="0" collapsed="false">
      <c r="A7407" s="93" t="s">
        <v>7458</v>
      </c>
      <c r="B7407" s="52" t="s">
        <v>7519</v>
      </c>
      <c r="C7407" s="76" t="s">
        <v>30</v>
      </c>
      <c r="D7407" s="94" t="n">
        <v>-0.813008130081301</v>
      </c>
    </row>
    <row r="7408" customFormat="false" ht="9.95" hidden="false" customHeight="true" outlineLevel="0" collapsed="false">
      <c r="A7408" s="93" t="s">
        <v>7458</v>
      </c>
      <c r="B7408" s="52" t="s">
        <v>7520</v>
      </c>
      <c r="C7408" s="76" t="s">
        <v>34</v>
      </c>
      <c r="D7408" s="94" t="n">
        <v>-0.409053722388874</v>
      </c>
    </row>
    <row r="7409" customFormat="false" ht="9.95" hidden="false" customHeight="true" outlineLevel="0" collapsed="false">
      <c r="A7409" s="93" t="s">
        <v>7458</v>
      </c>
      <c r="B7409" s="52" t="s">
        <v>7521</v>
      </c>
      <c r="C7409" s="76" t="s">
        <v>34</v>
      </c>
      <c r="D7409" s="94" t="n">
        <v>-0.897531787584144</v>
      </c>
    </row>
    <row r="7410" customFormat="false" ht="9.95" hidden="false" customHeight="true" outlineLevel="0" collapsed="false">
      <c r="A7410" s="93" t="s">
        <v>7458</v>
      </c>
      <c r="B7410" s="52" t="s">
        <v>7522</v>
      </c>
      <c r="C7410" s="76" t="s">
        <v>30</v>
      </c>
      <c r="D7410" s="94" t="n">
        <v>-1.05456212746447</v>
      </c>
    </row>
    <row r="7411" customFormat="false" ht="9.95" hidden="false" customHeight="true" outlineLevel="0" collapsed="false">
      <c r="A7411" s="93" t="s">
        <v>7458</v>
      </c>
      <c r="B7411" s="52" t="s">
        <v>7523</v>
      </c>
      <c r="C7411" s="76" t="s">
        <v>30</v>
      </c>
      <c r="D7411" s="94" t="n">
        <v>0.112197467542875</v>
      </c>
    </row>
    <row r="7412" customFormat="false" ht="9.95" hidden="false" customHeight="true" outlineLevel="0" collapsed="false">
      <c r="A7412" s="93" t="s">
        <v>7458</v>
      </c>
      <c r="B7412" s="52" t="s">
        <v>7524</v>
      </c>
      <c r="C7412" s="76" t="s">
        <v>34</v>
      </c>
      <c r="D7412" s="94" t="n">
        <v>-0.170940170940171</v>
      </c>
    </row>
    <row r="7413" customFormat="false" ht="9.95" hidden="false" customHeight="true" outlineLevel="0" collapsed="false">
      <c r="A7413" s="93" t="s">
        <v>7458</v>
      </c>
      <c r="B7413" s="52" t="s">
        <v>7525</v>
      </c>
      <c r="C7413" s="76" t="s">
        <v>30</v>
      </c>
      <c r="D7413" s="94" t="n">
        <v>-0.625418807236989</v>
      </c>
    </row>
    <row r="7414" customFormat="false" ht="9.95" hidden="false" customHeight="true" outlineLevel="0" collapsed="false">
      <c r="A7414" s="93" t="s">
        <v>7458</v>
      </c>
      <c r="B7414" s="52" t="s">
        <v>7526</v>
      </c>
      <c r="C7414" s="76" t="s">
        <v>30</v>
      </c>
      <c r="D7414" s="94" t="n">
        <v>-1.18518518518519</v>
      </c>
    </row>
    <row r="7415" customFormat="false" ht="9.95" hidden="false" customHeight="true" outlineLevel="0" collapsed="false">
      <c r="A7415" s="93" t="s">
        <v>7458</v>
      </c>
      <c r="B7415" s="52" t="s">
        <v>7527</v>
      </c>
      <c r="C7415" s="76" t="s">
        <v>30</v>
      </c>
      <c r="D7415" s="94" t="n">
        <v>0.328117112569409</v>
      </c>
    </row>
    <row r="7416" customFormat="false" ht="9.95" hidden="false" customHeight="true" outlineLevel="0" collapsed="false">
      <c r="A7416" s="93" t="s">
        <v>7458</v>
      </c>
      <c r="B7416" s="52" t="s">
        <v>7528</v>
      </c>
      <c r="C7416" s="76" t="s">
        <v>34</v>
      </c>
      <c r="D7416" s="94" t="n">
        <v>-2.01729106628242</v>
      </c>
    </row>
    <row r="7417" customFormat="false" ht="9.95" hidden="false" customHeight="true" outlineLevel="0" collapsed="false">
      <c r="A7417" s="93" t="s">
        <v>7458</v>
      </c>
      <c r="B7417" s="52" t="s">
        <v>7529</v>
      </c>
      <c r="C7417" s="76" t="s">
        <v>30</v>
      </c>
      <c r="D7417" s="94" t="n">
        <v>-1.36476426799007</v>
      </c>
    </row>
    <row r="7418" customFormat="false" ht="9.95" hidden="false" customHeight="true" outlineLevel="0" collapsed="false">
      <c r="A7418" s="93" t="s">
        <v>7458</v>
      </c>
      <c r="B7418" s="52" t="s">
        <v>7530</v>
      </c>
      <c r="C7418" s="76" t="s">
        <v>34</v>
      </c>
      <c r="D7418" s="94" t="n">
        <v>-4.06091370558376</v>
      </c>
    </row>
    <row r="7419" customFormat="false" ht="9.95" hidden="false" customHeight="true" outlineLevel="0" collapsed="false">
      <c r="A7419" s="93" t="s">
        <v>7458</v>
      </c>
      <c r="B7419" s="52" t="s">
        <v>7531</v>
      </c>
      <c r="C7419" s="76" t="s">
        <v>34</v>
      </c>
      <c r="D7419" s="94" t="n">
        <v>0.0724462690171456</v>
      </c>
    </row>
    <row r="7420" customFormat="false" ht="9.95" hidden="false" customHeight="true" outlineLevel="0" collapsed="false">
      <c r="A7420" s="93" t="s">
        <v>7458</v>
      </c>
      <c r="B7420" s="52" t="s">
        <v>7532</v>
      </c>
      <c r="C7420" s="76" t="s">
        <v>30</v>
      </c>
      <c r="D7420" s="94" t="n">
        <v>-1.76522506619594</v>
      </c>
    </row>
    <row r="7421" customFormat="false" ht="9.95" hidden="false" customHeight="true" outlineLevel="0" collapsed="false">
      <c r="A7421" s="93" t="s">
        <v>7458</v>
      </c>
      <c r="B7421" s="52" t="s">
        <v>7533</v>
      </c>
      <c r="C7421" s="76" t="s">
        <v>34</v>
      </c>
      <c r="D7421" s="94" t="n">
        <v>-1.35135135135135</v>
      </c>
    </row>
    <row r="7422" customFormat="false" ht="9.95" hidden="false" customHeight="true" outlineLevel="0" collapsed="false">
      <c r="A7422" s="93" t="s">
        <v>7458</v>
      </c>
      <c r="B7422" s="52" t="s">
        <v>7534</v>
      </c>
      <c r="C7422" s="76" t="s">
        <v>30</v>
      </c>
      <c r="D7422" s="94" t="n">
        <v>-0.291828793774319</v>
      </c>
    </row>
    <row r="7423" customFormat="false" ht="9.95" hidden="false" customHeight="true" outlineLevel="0" collapsed="false">
      <c r="A7423" s="93" t="s">
        <v>7458</v>
      </c>
      <c r="B7423" s="52" t="s">
        <v>7535</v>
      </c>
      <c r="C7423" s="76" t="s">
        <v>34</v>
      </c>
      <c r="D7423" s="94" t="n">
        <v>-0.43609022556391</v>
      </c>
    </row>
    <row r="7424" customFormat="false" ht="9.95" hidden="false" customHeight="true" outlineLevel="0" collapsed="false">
      <c r="A7424" s="93" t="s">
        <v>7458</v>
      </c>
      <c r="B7424" s="52" t="s">
        <v>7536</v>
      </c>
      <c r="C7424" s="76" t="s">
        <v>30</v>
      </c>
      <c r="D7424" s="94" t="n">
        <v>-0.941672522839072</v>
      </c>
    </row>
    <row r="7425" customFormat="false" ht="9.95" hidden="false" customHeight="true" outlineLevel="0" collapsed="false">
      <c r="A7425" s="93" t="s">
        <v>7458</v>
      </c>
      <c r="B7425" s="52" t="s">
        <v>7537</v>
      </c>
      <c r="C7425" s="76" t="s">
        <v>34</v>
      </c>
      <c r="D7425" s="94" t="n">
        <v>-1.07903965470731</v>
      </c>
    </row>
    <row r="7426" customFormat="false" ht="9.95" hidden="false" customHeight="true" outlineLevel="0" collapsed="false">
      <c r="A7426" s="93" t="s">
        <v>7458</v>
      </c>
      <c r="B7426" s="52" t="s">
        <v>7538</v>
      </c>
      <c r="C7426" s="76" t="s">
        <v>30</v>
      </c>
      <c r="D7426" s="94" t="n">
        <v>-1.95390781563126</v>
      </c>
    </row>
    <row r="7427" customFormat="false" ht="9.95" hidden="false" customHeight="true" outlineLevel="0" collapsed="false">
      <c r="A7427" s="93" t="s">
        <v>7458</v>
      </c>
      <c r="B7427" s="52" t="s">
        <v>7539</v>
      </c>
      <c r="C7427" s="76" t="s">
        <v>30</v>
      </c>
      <c r="D7427" s="94" t="n">
        <v>-1.62143108917871</v>
      </c>
    </row>
    <row r="7428" customFormat="false" ht="9.95" hidden="false" customHeight="true" outlineLevel="0" collapsed="false">
      <c r="A7428" s="93" t="s">
        <v>7458</v>
      </c>
      <c r="B7428" s="52" t="s">
        <v>7540</v>
      </c>
      <c r="C7428" s="76" t="s">
        <v>34</v>
      </c>
      <c r="D7428" s="94" t="n">
        <v>-1.57804459691252</v>
      </c>
    </row>
    <row r="7429" customFormat="false" ht="9.95" hidden="false" customHeight="true" outlineLevel="0" collapsed="false">
      <c r="A7429" s="93" t="s">
        <v>7458</v>
      </c>
      <c r="B7429" s="52" t="s">
        <v>7541</v>
      </c>
      <c r="C7429" s="76" t="s">
        <v>30</v>
      </c>
      <c r="D7429" s="94" t="n">
        <v>-2.27445034116755</v>
      </c>
    </row>
    <row r="7430" customFormat="false" ht="9.95" hidden="false" customHeight="true" outlineLevel="0" collapsed="false">
      <c r="A7430" s="93" t="s">
        <v>7458</v>
      </c>
      <c r="B7430" s="52" t="s">
        <v>7542</v>
      </c>
      <c r="C7430" s="76" t="s">
        <v>34</v>
      </c>
      <c r="D7430" s="94" t="n">
        <v>-1.42551674982181</v>
      </c>
    </row>
    <row r="7431" customFormat="false" ht="9.95" hidden="false" customHeight="true" outlineLevel="0" collapsed="false">
      <c r="A7431" s="93" t="s">
        <v>7458</v>
      </c>
      <c r="B7431" s="52" t="s">
        <v>7543</v>
      </c>
      <c r="C7431" s="76" t="s">
        <v>34</v>
      </c>
      <c r="D7431" s="94" t="n">
        <v>-0.612244897959184</v>
      </c>
    </row>
    <row r="7432" customFormat="false" ht="9.95" hidden="false" customHeight="true" outlineLevel="0" collapsed="false">
      <c r="A7432" s="93" t="s">
        <v>7458</v>
      </c>
      <c r="B7432" s="52" t="s">
        <v>7544</v>
      </c>
      <c r="C7432" s="76" t="s">
        <v>34</v>
      </c>
      <c r="D7432" s="94" t="n">
        <v>-0.924731182795699</v>
      </c>
    </row>
    <row r="7433" customFormat="false" ht="9.95" hidden="false" customHeight="true" outlineLevel="0" collapsed="false">
      <c r="A7433" s="93" t="s">
        <v>7458</v>
      </c>
      <c r="B7433" s="52" t="s">
        <v>7545</v>
      </c>
      <c r="C7433" s="76" t="s">
        <v>30</v>
      </c>
      <c r="D7433" s="94" t="n">
        <v>-0.44296788482835</v>
      </c>
    </row>
    <row r="7434" customFormat="false" ht="9.95" hidden="false" customHeight="true" outlineLevel="0" collapsed="false">
      <c r="A7434" s="93" t="s">
        <v>7458</v>
      </c>
      <c r="B7434" s="52" t="s">
        <v>7546</v>
      </c>
      <c r="C7434" s="76" t="s">
        <v>34</v>
      </c>
      <c r="D7434" s="94" t="n">
        <v>-0.0959795243681348</v>
      </c>
    </row>
    <row r="7435" customFormat="false" ht="9.95" hidden="false" customHeight="true" outlineLevel="0" collapsed="false">
      <c r="A7435" s="93" t="s">
        <v>7458</v>
      </c>
      <c r="B7435" s="52" t="s">
        <v>7547</v>
      </c>
      <c r="C7435" s="76" t="s">
        <v>34</v>
      </c>
      <c r="D7435" s="94" t="n">
        <v>-0.736692015209125</v>
      </c>
    </row>
    <row r="7436" customFormat="false" ht="9.95" hidden="false" customHeight="true" outlineLevel="0" collapsed="false">
      <c r="A7436" s="93" t="s">
        <v>7458</v>
      </c>
      <c r="B7436" s="52" t="s">
        <v>7548</v>
      </c>
      <c r="C7436" s="76" t="s">
        <v>34</v>
      </c>
      <c r="D7436" s="94" t="n">
        <v>-1.54440154440154</v>
      </c>
    </row>
    <row r="7437" customFormat="false" ht="9.95" hidden="false" customHeight="true" outlineLevel="0" collapsed="false">
      <c r="A7437" s="93" t="s">
        <v>7458</v>
      </c>
      <c r="B7437" s="52" t="s">
        <v>7549</v>
      </c>
      <c r="C7437" s="76" t="s">
        <v>30</v>
      </c>
      <c r="D7437" s="94" t="n">
        <v>-1.6504854368932</v>
      </c>
    </row>
    <row r="7438" customFormat="false" ht="9.95" hidden="false" customHeight="true" outlineLevel="0" collapsed="false">
      <c r="A7438" s="93" t="s">
        <v>7458</v>
      </c>
      <c r="B7438" s="52" t="s">
        <v>7550</v>
      </c>
      <c r="C7438" s="76" t="s">
        <v>30</v>
      </c>
      <c r="D7438" s="94" t="n">
        <v>-0.31955688112484</v>
      </c>
    </row>
    <row r="7439" customFormat="false" ht="9.95" hidden="false" customHeight="true" outlineLevel="0" collapsed="false">
      <c r="A7439" s="93" t="s">
        <v>7458</v>
      </c>
      <c r="B7439" s="52" t="s">
        <v>7551</v>
      </c>
      <c r="C7439" s="76" t="s">
        <v>34</v>
      </c>
      <c r="D7439" s="94" t="n">
        <v>-0.977933801404213</v>
      </c>
    </row>
    <row r="7440" customFormat="false" ht="9.95" hidden="false" customHeight="true" outlineLevel="0" collapsed="false">
      <c r="A7440" s="93" t="s">
        <v>7458</v>
      </c>
      <c r="B7440" s="52" t="s">
        <v>7552</v>
      </c>
      <c r="C7440" s="76" t="s">
        <v>34</v>
      </c>
      <c r="D7440" s="94" t="n">
        <v>-1.44341801385681</v>
      </c>
    </row>
    <row r="7441" customFormat="false" ht="9.95" hidden="false" customHeight="true" outlineLevel="0" collapsed="false">
      <c r="A7441" s="93" t="s">
        <v>7458</v>
      </c>
      <c r="B7441" s="52" t="s">
        <v>7553</v>
      </c>
      <c r="C7441" s="76" t="s">
        <v>34</v>
      </c>
      <c r="D7441" s="94" t="n">
        <v>-1.72897196261682</v>
      </c>
    </row>
    <row r="7442" customFormat="false" ht="9.95" hidden="false" customHeight="true" outlineLevel="0" collapsed="false">
      <c r="A7442" s="93" t="s">
        <v>7458</v>
      </c>
      <c r="B7442" s="52" t="s">
        <v>7554</v>
      </c>
      <c r="C7442" s="76" t="s">
        <v>30</v>
      </c>
      <c r="D7442" s="94" t="n">
        <v>-1.03512014787431</v>
      </c>
    </row>
    <row r="7443" customFormat="false" ht="9.95" hidden="false" customHeight="true" outlineLevel="0" collapsed="false">
      <c r="A7443" s="93" t="s">
        <v>7458</v>
      </c>
      <c r="B7443" s="52" t="s">
        <v>7555</v>
      </c>
      <c r="C7443" s="76" t="s">
        <v>30</v>
      </c>
      <c r="D7443" s="94" t="n">
        <v>-0.0398327026488747</v>
      </c>
    </row>
    <row r="7444" customFormat="false" ht="9.95" hidden="false" customHeight="true" outlineLevel="0" collapsed="false">
      <c r="A7444" s="93" t="s">
        <v>7458</v>
      </c>
      <c r="B7444" s="52" t="s">
        <v>7556</v>
      </c>
      <c r="C7444" s="76" t="s">
        <v>30</v>
      </c>
      <c r="D7444" s="94" t="n">
        <v>-0.465328467153285</v>
      </c>
    </row>
    <row r="7445" customFormat="false" ht="9.95" hidden="false" customHeight="true" outlineLevel="0" collapsed="false">
      <c r="A7445" s="93" t="s">
        <v>7458</v>
      </c>
      <c r="B7445" s="52" t="s">
        <v>7557</v>
      </c>
      <c r="C7445" s="76" t="s">
        <v>30</v>
      </c>
      <c r="D7445" s="94" t="n">
        <v>-0.378634212305612</v>
      </c>
    </row>
    <row r="7446" customFormat="false" ht="9.95" hidden="false" customHeight="true" outlineLevel="0" collapsed="false">
      <c r="A7446" s="93" t="s">
        <v>7458</v>
      </c>
      <c r="B7446" s="52" t="s">
        <v>7558</v>
      </c>
      <c r="C7446" s="76" t="s">
        <v>30</v>
      </c>
      <c r="D7446" s="94" t="n">
        <v>-0.282599919257166</v>
      </c>
    </row>
    <row r="7447" customFormat="false" ht="9.95" hidden="false" customHeight="true" outlineLevel="0" collapsed="false">
      <c r="A7447" s="93" t="s">
        <v>7458</v>
      </c>
      <c r="B7447" s="52" t="s">
        <v>7559</v>
      </c>
      <c r="C7447" s="76" t="s">
        <v>30</v>
      </c>
      <c r="D7447" s="94" t="n">
        <v>1.09439124487004</v>
      </c>
    </row>
    <row r="7448" customFormat="false" ht="9.95" hidden="false" customHeight="true" outlineLevel="0" collapsed="false">
      <c r="A7448" s="93" t="s">
        <v>7458</v>
      </c>
      <c r="B7448" s="52" t="s">
        <v>7560</v>
      </c>
      <c r="C7448" s="76" t="s">
        <v>34</v>
      </c>
      <c r="D7448" s="94" t="n">
        <v>-1.81818181818182</v>
      </c>
    </row>
    <row r="7449" customFormat="false" ht="9.95" hidden="false" customHeight="true" outlineLevel="0" collapsed="false">
      <c r="A7449" s="93" t="s">
        <v>7458</v>
      </c>
      <c r="B7449" s="52" t="s">
        <v>7561</v>
      </c>
      <c r="C7449" s="76" t="s">
        <v>30</v>
      </c>
      <c r="D7449" s="94" t="n">
        <v>-1.48911798396334</v>
      </c>
    </row>
    <row r="7450" customFormat="false" ht="9.95" hidden="false" customHeight="true" outlineLevel="0" collapsed="false">
      <c r="A7450" s="93" t="s">
        <v>7458</v>
      </c>
      <c r="B7450" s="52" t="s">
        <v>7562</v>
      </c>
      <c r="C7450" s="76" t="s">
        <v>30</v>
      </c>
      <c r="D7450" s="94" t="n">
        <v>-2.22222222222222</v>
      </c>
    </row>
    <row r="7451" customFormat="false" ht="9.95" hidden="false" customHeight="true" outlineLevel="0" collapsed="false">
      <c r="A7451" s="93" t="s">
        <v>7458</v>
      </c>
      <c r="B7451" s="52" t="s">
        <v>7563</v>
      </c>
      <c r="C7451" s="76" t="s">
        <v>34</v>
      </c>
      <c r="D7451" s="94" t="n">
        <v>-2.45746691871456</v>
      </c>
    </row>
    <row r="7452" customFormat="false" ht="9.95" hidden="false" customHeight="true" outlineLevel="0" collapsed="false">
      <c r="A7452" s="93" t="s">
        <v>7458</v>
      </c>
      <c r="B7452" s="52" t="s">
        <v>7564</v>
      </c>
      <c r="C7452" s="76" t="s">
        <v>30</v>
      </c>
      <c r="D7452" s="94" t="n">
        <v>-1.32841328413284</v>
      </c>
    </row>
    <row r="7453" customFormat="false" ht="9.95" hidden="false" customHeight="true" outlineLevel="0" collapsed="false">
      <c r="A7453" s="93" t="s">
        <v>7458</v>
      </c>
      <c r="B7453" s="52" t="s">
        <v>7565</v>
      </c>
      <c r="C7453" s="76" t="s">
        <v>30</v>
      </c>
      <c r="D7453" s="94" t="n">
        <v>0.843773970851445</v>
      </c>
    </row>
    <row r="7454" customFormat="false" ht="9.95" hidden="false" customHeight="true" outlineLevel="0" collapsed="false">
      <c r="A7454" s="93" t="s">
        <v>7458</v>
      </c>
      <c r="B7454" s="52" t="s">
        <v>7566</v>
      </c>
      <c r="C7454" s="76" t="s">
        <v>34</v>
      </c>
      <c r="D7454" s="94" t="n">
        <v>-0.291239515377446</v>
      </c>
    </row>
    <row r="7455" customFormat="false" ht="9.95" hidden="false" customHeight="true" outlineLevel="0" collapsed="false">
      <c r="A7455" s="93" t="s">
        <v>7567</v>
      </c>
      <c r="B7455" s="52" t="s">
        <v>7568</v>
      </c>
      <c r="C7455" s="76" t="s">
        <v>30</v>
      </c>
      <c r="D7455" s="94" t="n">
        <v>-0.276058223188891</v>
      </c>
    </row>
    <row r="7456" customFormat="false" ht="9.95" hidden="false" customHeight="true" outlineLevel="0" collapsed="false">
      <c r="A7456" s="93" t="s">
        <v>7567</v>
      </c>
      <c r="B7456" s="52" t="s">
        <v>7569</v>
      </c>
      <c r="C7456" s="76" t="s">
        <v>30</v>
      </c>
      <c r="D7456" s="94" t="n">
        <v>-0.970548862115127</v>
      </c>
    </row>
    <row r="7457" customFormat="false" ht="9.95" hidden="false" customHeight="true" outlineLevel="0" collapsed="false">
      <c r="A7457" s="93" t="s">
        <v>7567</v>
      </c>
      <c r="B7457" s="52" t="s">
        <v>7570</v>
      </c>
      <c r="C7457" s="76" t="s">
        <v>30</v>
      </c>
      <c r="D7457" s="94" t="n">
        <v>-0.0528373665856494</v>
      </c>
    </row>
    <row r="7458" customFormat="false" ht="9.95" hidden="false" customHeight="true" outlineLevel="0" collapsed="false">
      <c r="A7458" s="93" t="s">
        <v>7567</v>
      </c>
      <c r="B7458" s="52" t="s">
        <v>7571</v>
      </c>
      <c r="C7458" s="76" t="s">
        <v>34</v>
      </c>
      <c r="D7458" s="94" t="n">
        <v>-1.39897767016411</v>
      </c>
    </row>
    <row r="7459" customFormat="false" ht="9.95" hidden="false" customHeight="true" outlineLevel="0" collapsed="false">
      <c r="A7459" s="93" t="s">
        <v>7567</v>
      </c>
      <c r="B7459" s="52" t="s">
        <v>7572</v>
      </c>
      <c r="C7459" s="76" t="s">
        <v>30</v>
      </c>
      <c r="D7459" s="94" t="n">
        <v>-0.823353293413174</v>
      </c>
    </row>
    <row r="7460" customFormat="false" ht="9.95" hidden="false" customHeight="true" outlineLevel="0" collapsed="false">
      <c r="A7460" s="93" t="s">
        <v>7567</v>
      </c>
      <c r="B7460" s="52" t="s">
        <v>7573</v>
      </c>
      <c r="C7460" s="76" t="s">
        <v>30</v>
      </c>
      <c r="D7460" s="94" t="n">
        <v>-0.896191187453323</v>
      </c>
    </row>
    <row r="7461" customFormat="false" ht="9.95" hidden="false" customHeight="true" outlineLevel="0" collapsed="false">
      <c r="A7461" s="93" t="s">
        <v>7567</v>
      </c>
      <c r="B7461" s="52" t="s">
        <v>7574</v>
      </c>
      <c r="C7461" s="76" t="s">
        <v>30</v>
      </c>
      <c r="D7461" s="94" t="n">
        <v>-1.79299103504482</v>
      </c>
    </row>
    <row r="7462" customFormat="false" ht="9.95" hidden="false" customHeight="true" outlineLevel="0" collapsed="false">
      <c r="A7462" s="93" t="s">
        <v>7567</v>
      </c>
      <c r="B7462" s="52" t="s">
        <v>7575</v>
      </c>
      <c r="C7462" s="76" t="s">
        <v>30</v>
      </c>
      <c r="D7462" s="94" t="n">
        <v>-0.384061449831973</v>
      </c>
    </row>
    <row r="7463" customFormat="false" ht="9.95" hidden="false" customHeight="true" outlineLevel="0" collapsed="false">
      <c r="A7463" s="93" t="s">
        <v>7567</v>
      </c>
      <c r="B7463" s="52" t="s">
        <v>7576</v>
      </c>
      <c r="C7463" s="76" t="s">
        <v>34</v>
      </c>
      <c r="D7463" s="94" t="n">
        <v>-1.03855232100708</v>
      </c>
    </row>
    <row r="7464" customFormat="false" ht="9.95" hidden="false" customHeight="true" outlineLevel="0" collapsed="false">
      <c r="A7464" s="93" t="s">
        <v>7567</v>
      </c>
      <c r="B7464" s="52" t="s">
        <v>7577</v>
      </c>
      <c r="C7464" s="76" t="s">
        <v>30</v>
      </c>
      <c r="D7464" s="94" t="n">
        <v>-1.2683313515656</v>
      </c>
    </row>
    <row r="7465" customFormat="false" ht="9.95" hidden="false" customHeight="true" outlineLevel="0" collapsed="false">
      <c r="A7465" s="93" t="s">
        <v>7567</v>
      </c>
      <c r="B7465" s="52" t="s">
        <v>7578</v>
      </c>
      <c r="C7465" s="76" t="s">
        <v>30</v>
      </c>
      <c r="D7465" s="94" t="n">
        <v>0.190486862009076</v>
      </c>
    </row>
    <row r="7466" customFormat="false" ht="9.95" hidden="false" customHeight="true" outlineLevel="0" collapsed="false">
      <c r="A7466" s="93" t="s">
        <v>7567</v>
      </c>
      <c r="B7466" s="52" t="s">
        <v>7579</v>
      </c>
      <c r="C7466" s="76" t="s">
        <v>30</v>
      </c>
      <c r="D7466" s="94" t="n">
        <v>-1.66928752872868</v>
      </c>
    </row>
    <row r="7467" customFormat="false" ht="9.95" hidden="false" customHeight="true" outlineLevel="0" collapsed="false">
      <c r="A7467" s="93" t="s">
        <v>7567</v>
      </c>
      <c r="B7467" s="52" t="s">
        <v>7580</v>
      </c>
      <c r="C7467" s="76" t="s">
        <v>30</v>
      </c>
      <c r="D7467" s="94" t="n">
        <v>-0.714285714285714</v>
      </c>
    </row>
    <row r="7468" customFormat="false" ht="9.95" hidden="false" customHeight="true" outlineLevel="0" collapsed="false">
      <c r="A7468" s="93" t="s">
        <v>7567</v>
      </c>
      <c r="B7468" s="52" t="s">
        <v>7581</v>
      </c>
      <c r="C7468" s="76" t="s">
        <v>30</v>
      </c>
      <c r="D7468" s="94" t="n">
        <v>-1.22307896835948</v>
      </c>
    </row>
    <row r="7469" customFormat="false" ht="9.95" hidden="false" customHeight="true" outlineLevel="0" collapsed="false">
      <c r="A7469" s="93" t="s">
        <v>7567</v>
      </c>
      <c r="B7469" s="52" t="s">
        <v>7582</v>
      </c>
      <c r="C7469" s="76" t="s">
        <v>30</v>
      </c>
      <c r="D7469" s="94" t="n">
        <v>-1.49683362118595</v>
      </c>
    </row>
    <row r="7470" customFormat="false" ht="9.95" hidden="false" customHeight="true" outlineLevel="0" collapsed="false">
      <c r="A7470" s="93" t="s">
        <v>7567</v>
      </c>
      <c r="B7470" s="52" t="s">
        <v>7583</v>
      </c>
      <c r="C7470" s="76" t="s">
        <v>30</v>
      </c>
      <c r="D7470" s="94" t="n">
        <v>0.516528925619835</v>
      </c>
    </row>
    <row r="7471" customFormat="false" ht="9.95" hidden="false" customHeight="true" outlineLevel="0" collapsed="false">
      <c r="A7471" s="93" t="s">
        <v>7567</v>
      </c>
      <c r="B7471" s="52" t="s">
        <v>7584</v>
      </c>
      <c r="C7471" s="76" t="s">
        <v>30</v>
      </c>
      <c r="D7471" s="94" t="n">
        <v>-0.388926318368347</v>
      </c>
    </row>
    <row r="7472" customFormat="false" ht="9.95" hidden="false" customHeight="true" outlineLevel="0" collapsed="false">
      <c r="A7472" s="93" t="s">
        <v>7567</v>
      </c>
      <c r="B7472" s="52" t="s">
        <v>7585</v>
      </c>
      <c r="C7472" s="76" t="s">
        <v>30</v>
      </c>
      <c r="D7472" s="94" t="n">
        <v>-1.09641489731987</v>
      </c>
    </row>
    <row r="7473" customFormat="false" ht="9.95" hidden="false" customHeight="true" outlineLevel="0" collapsed="false">
      <c r="A7473" s="93" t="s">
        <v>7567</v>
      </c>
      <c r="B7473" s="52" t="s">
        <v>7586</v>
      </c>
      <c r="C7473" s="76" t="s">
        <v>30</v>
      </c>
      <c r="D7473" s="94" t="n">
        <v>0.240963855421687</v>
      </c>
    </row>
    <row r="7474" customFormat="false" ht="9.95" hidden="false" customHeight="true" outlineLevel="0" collapsed="false">
      <c r="A7474" s="93" t="s">
        <v>7567</v>
      </c>
      <c r="B7474" s="52" t="s">
        <v>7587</v>
      </c>
      <c r="C7474" s="76" t="s">
        <v>32</v>
      </c>
      <c r="D7474" s="94" t="n">
        <v>0.0456690516060283</v>
      </c>
    </row>
    <row r="7475" customFormat="false" ht="9.95" hidden="false" customHeight="true" outlineLevel="0" collapsed="false">
      <c r="A7475" s="93" t="s">
        <v>7567</v>
      </c>
      <c r="B7475" s="52" t="s">
        <v>7588</v>
      </c>
      <c r="C7475" s="76" t="s">
        <v>30</v>
      </c>
      <c r="D7475" s="94" t="n">
        <v>-1.03182792285102</v>
      </c>
    </row>
    <row r="7476" customFormat="false" ht="9.95" hidden="false" customHeight="true" outlineLevel="0" collapsed="false">
      <c r="A7476" s="93" t="s">
        <v>7567</v>
      </c>
      <c r="B7476" s="52" t="s">
        <v>7589</v>
      </c>
      <c r="C7476" s="76" t="s">
        <v>30</v>
      </c>
      <c r="D7476" s="94" t="n">
        <v>-0.997229916897507</v>
      </c>
    </row>
    <row r="7477" customFormat="false" ht="9.95" hidden="false" customHeight="true" outlineLevel="0" collapsed="false">
      <c r="A7477" s="93" t="s">
        <v>7567</v>
      </c>
      <c r="B7477" s="52" t="s">
        <v>7590</v>
      </c>
      <c r="C7477" s="76" t="s">
        <v>32</v>
      </c>
      <c r="D7477" s="94" t="n">
        <v>-0.460609911054638</v>
      </c>
    </row>
    <row r="7478" customFormat="false" ht="9.95" hidden="false" customHeight="true" outlineLevel="0" collapsed="false">
      <c r="A7478" s="93" t="s">
        <v>7567</v>
      </c>
      <c r="B7478" s="52" t="s">
        <v>7591</v>
      </c>
      <c r="C7478" s="76" t="s">
        <v>30</v>
      </c>
      <c r="D7478" s="94" t="n">
        <v>0.913060738388249</v>
      </c>
    </row>
    <row r="7479" customFormat="false" ht="9.95" hidden="false" customHeight="true" outlineLevel="0" collapsed="false">
      <c r="A7479" s="93" t="s">
        <v>7567</v>
      </c>
      <c r="B7479" s="52" t="s">
        <v>7592</v>
      </c>
      <c r="C7479" s="76" t="s">
        <v>30</v>
      </c>
      <c r="D7479" s="94" t="n">
        <v>-0.133067198935462</v>
      </c>
    </row>
    <row r="7480" customFormat="false" ht="9.95" hidden="false" customHeight="true" outlineLevel="0" collapsed="false">
      <c r="A7480" s="93" t="s">
        <v>7567</v>
      </c>
      <c r="B7480" s="52" t="s">
        <v>7593</v>
      </c>
      <c r="C7480" s="76" t="s">
        <v>30</v>
      </c>
      <c r="D7480" s="94" t="n">
        <v>-2.03402839964181</v>
      </c>
    </row>
    <row r="7481" customFormat="false" ht="9.95" hidden="false" customHeight="true" outlineLevel="0" collapsed="false">
      <c r="A7481" s="93" t="s">
        <v>7567</v>
      </c>
      <c r="B7481" s="52" t="s">
        <v>7594</v>
      </c>
      <c r="C7481" s="76" t="s">
        <v>30</v>
      </c>
      <c r="D7481" s="94" t="n">
        <v>-1.45910222298515</v>
      </c>
    </row>
    <row r="7482" customFormat="false" ht="9.95" hidden="false" customHeight="true" outlineLevel="0" collapsed="false">
      <c r="A7482" s="93" t="s">
        <v>7567</v>
      </c>
      <c r="B7482" s="52" t="s">
        <v>7595</v>
      </c>
      <c r="C7482" s="76" t="s">
        <v>30</v>
      </c>
      <c r="D7482" s="94" t="n">
        <v>-0.750997418446374</v>
      </c>
    </row>
    <row r="7483" customFormat="false" ht="9.95" hidden="false" customHeight="true" outlineLevel="0" collapsed="false">
      <c r="A7483" s="93" t="s">
        <v>7567</v>
      </c>
      <c r="B7483" s="52" t="s">
        <v>7596</v>
      </c>
      <c r="C7483" s="76" t="s">
        <v>30</v>
      </c>
      <c r="D7483" s="94" t="n">
        <v>-1.05934753822078</v>
      </c>
    </row>
    <row r="7484" customFormat="false" ht="9.95" hidden="false" customHeight="true" outlineLevel="0" collapsed="false">
      <c r="A7484" s="93" t="s">
        <v>7567</v>
      </c>
      <c r="B7484" s="52" t="s">
        <v>7597</v>
      </c>
      <c r="C7484" s="76" t="s">
        <v>30</v>
      </c>
      <c r="D7484" s="94" t="n">
        <v>-0.925637834474176</v>
      </c>
    </row>
    <row r="7485" customFormat="false" ht="9.95" hidden="false" customHeight="true" outlineLevel="0" collapsed="false">
      <c r="A7485" s="93" t="s">
        <v>7567</v>
      </c>
      <c r="B7485" s="52" t="s">
        <v>7598</v>
      </c>
      <c r="C7485" s="76" t="s">
        <v>30</v>
      </c>
      <c r="D7485" s="94" t="n">
        <v>-1.33435322114567</v>
      </c>
    </row>
    <row r="7486" customFormat="false" ht="9.95" hidden="false" customHeight="true" outlineLevel="0" collapsed="false">
      <c r="A7486" s="93" t="s">
        <v>7567</v>
      </c>
      <c r="B7486" s="52" t="s">
        <v>7599</v>
      </c>
      <c r="C7486" s="76" t="s">
        <v>30</v>
      </c>
      <c r="D7486" s="94" t="n">
        <v>-0.196893458761759</v>
      </c>
    </row>
    <row r="7487" customFormat="false" ht="9.95" hidden="false" customHeight="true" outlineLevel="0" collapsed="false">
      <c r="A7487" s="93" t="s">
        <v>7567</v>
      </c>
      <c r="B7487" s="52" t="s">
        <v>7600</v>
      </c>
      <c r="C7487" s="76" t="s">
        <v>32</v>
      </c>
      <c r="D7487" s="94" t="n">
        <v>-0.920341098169717</v>
      </c>
    </row>
    <row r="7488" customFormat="false" ht="9.95" hidden="false" customHeight="true" outlineLevel="0" collapsed="false">
      <c r="A7488" s="93" t="s">
        <v>7567</v>
      </c>
      <c r="B7488" s="52" t="s">
        <v>7601</v>
      </c>
      <c r="C7488" s="76" t="s">
        <v>30</v>
      </c>
      <c r="D7488" s="94" t="n">
        <v>-0.0170154840905224</v>
      </c>
    </row>
    <row r="7489" customFormat="false" ht="9.95" hidden="false" customHeight="true" outlineLevel="0" collapsed="false">
      <c r="A7489" s="93" t="s">
        <v>7567</v>
      </c>
      <c r="B7489" s="52" t="s">
        <v>7602</v>
      </c>
      <c r="C7489" s="76" t="s">
        <v>30</v>
      </c>
      <c r="D7489" s="94" t="n">
        <v>-0.87772397094431</v>
      </c>
    </row>
    <row r="7490" customFormat="false" ht="9.95" hidden="false" customHeight="true" outlineLevel="0" collapsed="false">
      <c r="A7490" s="93" t="s">
        <v>7567</v>
      </c>
      <c r="B7490" s="52" t="s">
        <v>7603</v>
      </c>
      <c r="C7490" s="76" t="s">
        <v>34</v>
      </c>
      <c r="D7490" s="94" t="n">
        <v>-0.484111221449851</v>
      </c>
    </row>
    <row r="7491" customFormat="false" ht="9.95" hidden="false" customHeight="true" outlineLevel="0" collapsed="false">
      <c r="A7491" s="93" t="s">
        <v>7567</v>
      </c>
      <c r="B7491" s="52" t="s">
        <v>7604</v>
      </c>
      <c r="C7491" s="76" t="s">
        <v>30</v>
      </c>
      <c r="D7491" s="94" t="n">
        <v>-2.46564268391269</v>
      </c>
    </row>
    <row r="7492" customFormat="false" ht="9.95" hidden="false" customHeight="true" outlineLevel="0" collapsed="false">
      <c r="A7492" s="93" t="s">
        <v>7567</v>
      </c>
      <c r="B7492" s="52" t="s">
        <v>7605</v>
      </c>
      <c r="C7492" s="76" t="s">
        <v>30</v>
      </c>
      <c r="D7492" s="94" t="n">
        <v>0.361464717900362</v>
      </c>
    </row>
    <row r="7493" customFormat="false" ht="9.95" hidden="false" customHeight="true" outlineLevel="0" collapsed="false">
      <c r="A7493" s="93" t="s">
        <v>7567</v>
      </c>
      <c r="B7493" s="52" t="s">
        <v>7606</v>
      </c>
      <c r="C7493" s="76" t="s">
        <v>30</v>
      </c>
      <c r="D7493" s="94" t="n">
        <v>-4.60431654676259</v>
      </c>
    </row>
    <row r="7494" customFormat="false" ht="9.95" hidden="false" customHeight="true" outlineLevel="0" collapsed="false">
      <c r="A7494" s="93" t="s">
        <v>7567</v>
      </c>
      <c r="B7494" s="52" t="s">
        <v>7607</v>
      </c>
      <c r="C7494" s="76" t="s">
        <v>34</v>
      </c>
      <c r="D7494" s="94" t="n">
        <v>-1.77198975234842</v>
      </c>
    </row>
    <row r="7495" customFormat="false" ht="9.95" hidden="false" customHeight="true" outlineLevel="0" collapsed="false">
      <c r="A7495" s="93" t="s">
        <v>7567</v>
      </c>
      <c r="B7495" s="52" t="s">
        <v>7608</v>
      </c>
      <c r="C7495" s="76" t="s">
        <v>32</v>
      </c>
      <c r="D7495" s="94" t="n">
        <v>-0.525312744331509</v>
      </c>
    </row>
    <row r="7496" customFormat="false" ht="9.95" hidden="false" customHeight="true" outlineLevel="0" collapsed="false">
      <c r="A7496" s="93" t="s">
        <v>7567</v>
      </c>
      <c r="B7496" s="52" t="s">
        <v>7609</v>
      </c>
      <c r="C7496" s="76" t="s">
        <v>30</v>
      </c>
      <c r="D7496" s="94" t="n">
        <v>-0.989663514405102</v>
      </c>
    </row>
    <row r="7497" customFormat="false" ht="9.95" hidden="false" customHeight="true" outlineLevel="0" collapsed="false">
      <c r="A7497" s="93" t="s">
        <v>7567</v>
      </c>
      <c r="B7497" s="52" t="s">
        <v>7610</v>
      </c>
      <c r="C7497" s="76" t="s">
        <v>30</v>
      </c>
      <c r="D7497" s="94" t="n">
        <v>-1.48936170212766</v>
      </c>
    </row>
    <row r="7498" customFormat="false" ht="9.95" hidden="false" customHeight="true" outlineLevel="0" collapsed="false">
      <c r="A7498" s="93" t="s">
        <v>7611</v>
      </c>
      <c r="B7498" s="52" t="s">
        <v>7612</v>
      </c>
      <c r="C7498" s="76" t="s">
        <v>30</v>
      </c>
      <c r="D7498" s="94" t="n">
        <v>-1.68776371308017</v>
      </c>
    </row>
    <row r="7499" customFormat="false" ht="9.95" hidden="false" customHeight="true" outlineLevel="0" collapsed="false">
      <c r="A7499" s="93" t="s">
        <v>7611</v>
      </c>
      <c r="B7499" s="52" t="s">
        <v>7613</v>
      </c>
      <c r="C7499" s="76" t="s">
        <v>30</v>
      </c>
      <c r="D7499" s="94" t="n">
        <v>0.359712230215827</v>
      </c>
    </row>
    <row r="7500" customFormat="false" ht="9.95" hidden="false" customHeight="true" outlineLevel="0" collapsed="false">
      <c r="A7500" s="93" t="s">
        <v>7611</v>
      </c>
      <c r="B7500" s="52" t="s">
        <v>7614</v>
      </c>
      <c r="C7500" s="76" t="s">
        <v>30</v>
      </c>
      <c r="D7500" s="94" t="n">
        <v>-1.32519983172066</v>
      </c>
    </row>
    <row r="7501" customFormat="false" ht="9.95" hidden="false" customHeight="true" outlineLevel="0" collapsed="false">
      <c r="A7501" s="93" t="s">
        <v>7611</v>
      </c>
      <c r="B7501" s="52" t="s">
        <v>7615</v>
      </c>
      <c r="C7501" s="76" t="s">
        <v>30</v>
      </c>
      <c r="D7501" s="94" t="n">
        <v>-0.326704545454545</v>
      </c>
    </row>
    <row r="7502" customFormat="false" ht="9.95" hidden="false" customHeight="true" outlineLevel="0" collapsed="false">
      <c r="A7502" s="93" t="s">
        <v>7611</v>
      </c>
      <c r="B7502" s="52" t="s">
        <v>7616</v>
      </c>
      <c r="C7502" s="76" t="s">
        <v>30</v>
      </c>
      <c r="D7502" s="94" t="n">
        <v>-1.54838709677419</v>
      </c>
    </row>
    <row r="7503" customFormat="false" ht="9.95" hidden="false" customHeight="true" outlineLevel="0" collapsed="false">
      <c r="A7503" s="93" t="s">
        <v>7611</v>
      </c>
      <c r="B7503" s="52" t="s">
        <v>7617</v>
      </c>
      <c r="C7503" s="76" t="s">
        <v>30</v>
      </c>
      <c r="D7503" s="94" t="n">
        <v>-1.14566284779051</v>
      </c>
    </row>
    <row r="7504" customFormat="false" ht="9.95" hidden="false" customHeight="true" outlineLevel="0" collapsed="false">
      <c r="A7504" s="93" t="s">
        <v>7611</v>
      </c>
      <c r="B7504" s="52" t="s">
        <v>7618</v>
      </c>
      <c r="C7504" s="76" t="s">
        <v>32</v>
      </c>
      <c r="D7504" s="94" t="n">
        <v>-0.486634048557902</v>
      </c>
    </row>
    <row r="7505" customFormat="false" ht="9.95" hidden="false" customHeight="true" outlineLevel="0" collapsed="false">
      <c r="A7505" s="93" t="s">
        <v>7611</v>
      </c>
      <c r="B7505" s="52" t="s">
        <v>7619</v>
      </c>
      <c r="C7505" s="76" t="s">
        <v>30</v>
      </c>
      <c r="D7505" s="94" t="n">
        <v>-2.51836306400839</v>
      </c>
    </row>
    <row r="7506" customFormat="false" ht="9.95" hidden="false" customHeight="true" outlineLevel="0" collapsed="false">
      <c r="A7506" s="93" t="s">
        <v>7611</v>
      </c>
      <c r="B7506" s="52" t="s">
        <v>7620</v>
      </c>
      <c r="C7506" s="76" t="s">
        <v>30</v>
      </c>
      <c r="D7506" s="94" t="n">
        <v>-0.815150267599835</v>
      </c>
    </row>
    <row r="7507" customFormat="false" ht="9.95" hidden="false" customHeight="true" outlineLevel="0" collapsed="false">
      <c r="A7507" s="93" t="s">
        <v>7611</v>
      </c>
      <c r="B7507" s="52" t="s">
        <v>7621</v>
      </c>
      <c r="C7507" s="76" t="s">
        <v>30</v>
      </c>
      <c r="D7507" s="94" t="n">
        <v>-0.795228628230616</v>
      </c>
    </row>
    <row r="7508" customFormat="false" ht="9.95" hidden="false" customHeight="true" outlineLevel="0" collapsed="false">
      <c r="A7508" s="93" t="s">
        <v>7611</v>
      </c>
      <c r="B7508" s="52" t="s">
        <v>7622</v>
      </c>
      <c r="C7508" s="76" t="s">
        <v>30</v>
      </c>
      <c r="D7508" s="94" t="n">
        <v>-1.10361741263029</v>
      </c>
    </row>
    <row r="7509" customFormat="false" ht="9.95" hidden="false" customHeight="true" outlineLevel="0" collapsed="false">
      <c r="A7509" s="93" t="s">
        <v>7611</v>
      </c>
      <c r="B7509" s="52" t="s">
        <v>7623</v>
      </c>
      <c r="C7509" s="76" t="s">
        <v>30</v>
      </c>
      <c r="D7509" s="94" t="n">
        <v>-0.640074211502783</v>
      </c>
    </row>
    <row r="7510" customFormat="false" ht="9.95" hidden="false" customHeight="true" outlineLevel="0" collapsed="false">
      <c r="A7510" s="93" t="s">
        <v>7611</v>
      </c>
      <c r="B7510" s="52" t="s">
        <v>7624</v>
      </c>
      <c r="C7510" s="76" t="s">
        <v>30</v>
      </c>
      <c r="D7510" s="94" t="n">
        <v>-1.01966761013136</v>
      </c>
    </row>
    <row r="7511" customFormat="false" ht="9.95" hidden="false" customHeight="true" outlineLevel="0" collapsed="false">
      <c r="A7511" s="93" t="s">
        <v>7611</v>
      </c>
      <c r="B7511" s="52" t="s">
        <v>7625</v>
      </c>
      <c r="C7511" s="76" t="s">
        <v>30</v>
      </c>
      <c r="D7511" s="94" t="n">
        <v>-2.15897939156035</v>
      </c>
    </row>
    <row r="7512" customFormat="false" ht="9.95" hidden="false" customHeight="true" outlineLevel="0" collapsed="false">
      <c r="A7512" s="93" t="s">
        <v>7611</v>
      </c>
      <c r="B7512" s="52" t="s">
        <v>7626</v>
      </c>
      <c r="C7512" s="76" t="s">
        <v>30</v>
      </c>
      <c r="D7512" s="94" t="n">
        <v>-0.880372863801139</v>
      </c>
    </row>
    <row r="7513" customFormat="false" ht="9.95" hidden="false" customHeight="true" outlineLevel="0" collapsed="false">
      <c r="A7513" s="93" t="s">
        <v>7611</v>
      </c>
      <c r="B7513" s="52" t="s">
        <v>7627</v>
      </c>
      <c r="C7513" s="76" t="s">
        <v>30</v>
      </c>
      <c r="D7513" s="94" t="n">
        <v>-1.66860190083</v>
      </c>
    </row>
    <row r="7514" customFormat="false" ht="9.95" hidden="false" customHeight="true" outlineLevel="0" collapsed="false">
      <c r="A7514" s="93" t="s">
        <v>7611</v>
      </c>
      <c r="B7514" s="52" t="s">
        <v>7628</v>
      </c>
      <c r="C7514" s="76" t="s">
        <v>30</v>
      </c>
      <c r="D7514" s="94" t="n">
        <v>-0.853749072011878</v>
      </c>
    </row>
    <row r="7515" customFormat="false" ht="9.95" hidden="false" customHeight="true" outlineLevel="0" collapsed="false">
      <c r="A7515" s="93" t="s">
        <v>7611</v>
      </c>
      <c r="B7515" s="52" t="s">
        <v>7629</v>
      </c>
      <c r="C7515" s="76" t="s">
        <v>30</v>
      </c>
      <c r="D7515" s="94" t="n">
        <v>-0.788047939582991</v>
      </c>
    </row>
    <row r="7516" customFormat="false" ht="9.95" hidden="false" customHeight="true" outlineLevel="0" collapsed="false">
      <c r="A7516" s="93" t="s">
        <v>7611</v>
      </c>
      <c r="B7516" s="52" t="s">
        <v>7630</v>
      </c>
      <c r="C7516" s="76" t="s">
        <v>30</v>
      </c>
      <c r="D7516" s="94" t="n">
        <v>-0.895140664961637</v>
      </c>
    </row>
    <row r="7517" customFormat="false" ht="9.95" hidden="false" customHeight="true" outlineLevel="0" collapsed="false">
      <c r="A7517" s="93" t="s">
        <v>7611</v>
      </c>
      <c r="B7517" s="52" t="s">
        <v>7631</v>
      </c>
      <c r="C7517" s="76" t="s">
        <v>30</v>
      </c>
      <c r="D7517" s="94" t="n">
        <v>-1.48936170212766</v>
      </c>
    </row>
    <row r="7518" customFormat="false" ht="9.95" hidden="false" customHeight="true" outlineLevel="0" collapsed="false">
      <c r="A7518" s="93" t="s">
        <v>7611</v>
      </c>
      <c r="B7518" s="52" t="s">
        <v>7632</v>
      </c>
      <c r="C7518" s="76" t="s">
        <v>30</v>
      </c>
      <c r="D7518" s="94" t="n">
        <v>-0.924588269286334</v>
      </c>
    </row>
    <row r="7519" customFormat="false" ht="9.95" hidden="false" customHeight="true" outlineLevel="0" collapsed="false">
      <c r="A7519" s="93" t="s">
        <v>7611</v>
      </c>
      <c r="B7519" s="52" t="s">
        <v>7633</v>
      </c>
      <c r="C7519" s="76" t="s">
        <v>30</v>
      </c>
      <c r="D7519" s="94" t="n">
        <v>-0.918554807103491</v>
      </c>
    </row>
    <row r="7520" customFormat="false" ht="9.95" hidden="false" customHeight="true" outlineLevel="0" collapsed="false">
      <c r="A7520" s="93" t="s">
        <v>7634</v>
      </c>
      <c r="B7520" s="52" t="s">
        <v>7635</v>
      </c>
      <c r="C7520" s="76" t="s">
        <v>30</v>
      </c>
      <c r="D7520" s="94" t="n">
        <v>-0.527261833433194</v>
      </c>
    </row>
    <row r="7521" customFormat="false" ht="9.95" hidden="false" customHeight="true" outlineLevel="0" collapsed="false">
      <c r="A7521" s="93" t="s">
        <v>7634</v>
      </c>
      <c r="B7521" s="52" t="s">
        <v>7636</v>
      </c>
      <c r="C7521" s="76" t="s">
        <v>30</v>
      </c>
      <c r="D7521" s="94" t="n">
        <v>-0.756800981795868</v>
      </c>
    </row>
    <row r="7522" customFormat="false" ht="9.95" hidden="false" customHeight="true" outlineLevel="0" collapsed="false">
      <c r="A7522" s="93" t="s">
        <v>7634</v>
      </c>
      <c r="B7522" s="52" t="s">
        <v>7637</v>
      </c>
      <c r="C7522" s="76" t="s">
        <v>30</v>
      </c>
      <c r="D7522" s="94" t="n">
        <v>-1.07879021383163</v>
      </c>
    </row>
    <row r="7523" customFormat="false" ht="9.95" hidden="false" customHeight="true" outlineLevel="0" collapsed="false">
      <c r="A7523" s="93" t="s">
        <v>7634</v>
      </c>
      <c r="B7523" s="52" t="s">
        <v>7638</v>
      </c>
      <c r="C7523" s="76" t="s">
        <v>30</v>
      </c>
      <c r="D7523" s="94" t="n">
        <v>-1.25560538116592</v>
      </c>
    </row>
    <row r="7524" customFormat="false" ht="9.95" hidden="false" customHeight="true" outlineLevel="0" collapsed="false">
      <c r="A7524" s="93" t="s">
        <v>7634</v>
      </c>
      <c r="B7524" s="52" t="s">
        <v>7639</v>
      </c>
      <c r="C7524" s="76" t="s">
        <v>30</v>
      </c>
      <c r="D7524" s="94" t="n">
        <v>-0.772968197879859</v>
      </c>
    </row>
    <row r="7525" customFormat="false" ht="9.95" hidden="false" customHeight="true" outlineLevel="0" collapsed="false">
      <c r="A7525" s="93" t="s">
        <v>7634</v>
      </c>
      <c r="B7525" s="52" t="s">
        <v>7640</v>
      </c>
      <c r="C7525" s="76" t="s">
        <v>30</v>
      </c>
      <c r="D7525" s="94" t="n">
        <v>-1.39745170571311</v>
      </c>
    </row>
    <row r="7526" customFormat="false" ht="9.95" hidden="false" customHeight="true" outlineLevel="0" collapsed="false">
      <c r="A7526" s="93" t="s">
        <v>7634</v>
      </c>
      <c r="B7526" s="52" t="s">
        <v>7641</v>
      </c>
      <c r="C7526" s="76" t="s">
        <v>30</v>
      </c>
      <c r="D7526" s="94" t="n">
        <v>-0.987202925045704</v>
      </c>
    </row>
    <row r="7527" customFormat="false" ht="9.95" hidden="false" customHeight="true" outlineLevel="0" collapsed="false">
      <c r="A7527" s="93" t="s">
        <v>7634</v>
      </c>
      <c r="B7527" s="52" t="s">
        <v>7642</v>
      </c>
      <c r="C7527" s="76" t="s">
        <v>34</v>
      </c>
      <c r="D7527" s="94" t="n">
        <v>-1.34596211365902</v>
      </c>
    </row>
    <row r="7528" customFormat="false" ht="9.95" hidden="false" customHeight="true" outlineLevel="0" collapsed="false">
      <c r="A7528" s="93" t="s">
        <v>7634</v>
      </c>
      <c r="B7528" s="52" t="s">
        <v>7643</v>
      </c>
      <c r="C7528" s="76" t="s">
        <v>30</v>
      </c>
      <c r="D7528" s="94" t="n">
        <v>-1.54537992076805</v>
      </c>
    </row>
    <row r="7529" customFormat="false" ht="9.95" hidden="false" customHeight="true" outlineLevel="0" collapsed="false">
      <c r="A7529" s="93" t="s">
        <v>7634</v>
      </c>
      <c r="B7529" s="52" t="s">
        <v>7644</v>
      </c>
      <c r="C7529" s="76" t="s">
        <v>30</v>
      </c>
      <c r="D7529" s="94" t="n">
        <v>-1.08544391873087</v>
      </c>
    </row>
    <row r="7530" customFormat="false" ht="9.95" hidden="false" customHeight="true" outlineLevel="0" collapsed="false">
      <c r="A7530" s="93" t="s">
        <v>7634</v>
      </c>
      <c r="B7530" s="52" t="s">
        <v>7645</v>
      </c>
      <c r="C7530" s="76" t="s">
        <v>30</v>
      </c>
      <c r="D7530" s="94" t="n">
        <v>-0.997097998362973</v>
      </c>
    </row>
    <row r="7531" customFormat="false" ht="9.95" hidden="false" customHeight="true" outlineLevel="0" collapsed="false">
      <c r="A7531" s="93" t="s">
        <v>7634</v>
      </c>
      <c r="B7531" s="52" t="s">
        <v>7646</v>
      </c>
      <c r="C7531" s="76" t="s">
        <v>34</v>
      </c>
      <c r="D7531" s="94" t="n">
        <v>-0.985682423195914</v>
      </c>
    </row>
    <row r="7532" customFormat="false" ht="9.95" hidden="false" customHeight="true" outlineLevel="0" collapsed="false">
      <c r="A7532" s="93" t="s">
        <v>7634</v>
      </c>
      <c r="B7532" s="52" t="s">
        <v>7647</v>
      </c>
      <c r="C7532" s="76" t="s">
        <v>30</v>
      </c>
      <c r="D7532" s="94" t="n">
        <v>-0.266666666666667</v>
      </c>
    </row>
    <row r="7533" customFormat="false" ht="9.95" hidden="false" customHeight="true" outlineLevel="0" collapsed="false">
      <c r="A7533" s="93" t="s">
        <v>7634</v>
      </c>
      <c r="B7533" s="52" t="s">
        <v>7648</v>
      </c>
      <c r="C7533" s="76" t="s">
        <v>30</v>
      </c>
      <c r="D7533" s="94" t="n">
        <v>-0.475189618934479</v>
      </c>
    </row>
    <row r="7534" customFormat="false" ht="9.95" hidden="false" customHeight="true" outlineLevel="0" collapsed="false">
      <c r="A7534" s="93" t="s">
        <v>7634</v>
      </c>
      <c r="B7534" s="52" t="s">
        <v>7649</v>
      </c>
      <c r="C7534" s="76" t="s">
        <v>30</v>
      </c>
      <c r="D7534" s="94" t="n">
        <v>-1.34036788820761</v>
      </c>
    </row>
    <row r="7535" customFormat="false" ht="9.95" hidden="false" customHeight="true" outlineLevel="0" collapsed="false">
      <c r="A7535" s="93" t="s">
        <v>7634</v>
      </c>
      <c r="B7535" s="52" t="s">
        <v>7650</v>
      </c>
      <c r="C7535" s="76" t="s">
        <v>30</v>
      </c>
      <c r="D7535" s="94" t="n">
        <v>-0.604644771196922</v>
      </c>
    </row>
    <row r="7536" customFormat="false" ht="9.95" hidden="false" customHeight="true" outlineLevel="0" collapsed="false">
      <c r="A7536" s="93" t="s">
        <v>7634</v>
      </c>
      <c r="B7536" s="52" t="s">
        <v>7651</v>
      </c>
      <c r="C7536" s="76" t="s">
        <v>34</v>
      </c>
      <c r="D7536" s="94" t="n">
        <v>-2.73291925465839</v>
      </c>
    </row>
    <row r="7537" customFormat="false" ht="9.95" hidden="false" customHeight="true" outlineLevel="0" collapsed="false">
      <c r="A7537" s="93" t="s">
        <v>7634</v>
      </c>
      <c r="B7537" s="52" t="s">
        <v>7652</v>
      </c>
      <c r="C7537" s="76" t="s">
        <v>34</v>
      </c>
      <c r="D7537" s="94" t="n">
        <v>-0.672143390589993</v>
      </c>
    </row>
    <row r="7538" customFormat="false" ht="9.95" hidden="false" customHeight="true" outlineLevel="0" collapsed="false">
      <c r="A7538" s="93" t="s">
        <v>7634</v>
      </c>
      <c r="B7538" s="52" t="s">
        <v>7653</v>
      </c>
      <c r="C7538" s="76" t="s">
        <v>30</v>
      </c>
      <c r="D7538" s="94" t="n">
        <v>-1.16959064327485</v>
      </c>
    </row>
    <row r="7539" customFormat="false" ht="9.95" hidden="false" customHeight="true" outlineLevel="0" collapsed="false">
      <c r="A7539" s="93" t="s">
        <v>7634</v>
      </c>
      <c r="B7539" s="52" t="s">
        <v>7654</v>
      </c>
      <c r="C7539" s="76" t="s">
        <v>30</v>
      </c>
      <c r="D7539" s="94" t="n">
        <v>-1.43812031598137</v>
      </c>
    </row>
    <row r="7540" customFormat="false" ht="9.95" hidden="false" customHeight="true" outlineLevel="0" collapsed="false">
      <c r="A7540" s="93" t="s">
        <v>7655</v>
      </c>
      <c r="B7540" s="52" t="s">
        <v>7656</v>
      </c>
      <c r="C7540" s="76" t="s">
        <v>30</v>
      </c>
      <c r="D7540" s="94" t="n">
        <v>0</v>
      </c>
    </row>
    <row r="7541" customFormat="false" ht="9.95" hidden="false" customHeight="true" outlineLevel="0" collapsed="false">
      <c r="A7541" s="93" t="s">
        <v>7655</v>
      </c>
      <c r="B7541" s="52" t="s">
        <v>7657</v>
      </c>
      <c r="C7541" s="76" t="s">
        <v>32</v>
      </c>
      <c r="D7541" s="94" t="n">
        <v>-0.261710196015596</v>
      </c>
    </row>
    <row r="7542" customFormat="false" ht="9.95" hidden="false" customHeight="true" outlineLevel="0" collapsed="false">
      <c r="A7542" s="93" t="s">
        <v>7655</v>
      </c>
      <c r="B7542" s="52" t="s">
        <v>7658</v>
      </c>
      <c r="C7542" s="76" t="s">
        <v>30</v>
      </c>
      <c r="D7542" s="94" t="n">
        <v>-0.602994874543566</v>
      </c>
    </row>
    <row r="7543" customFormat="false" ht="9.95" hidden="false" customHeight="true" outlineLevel="0" collapsed="false">
      <c r="A7543" s="93" t="s">
        <v>7655</v>
      </c>
      <c r="B7543" s="52" t="s">
        <v>7659</v>
      </c>
      <c r="C7543" s="76" t="s">
        <v>30</v>
      </c>
      <c r="D7543" s="94" t="n">
        <v>0.378113879003559</v>
      </c>
    </row>
    <row r="7544" customFormat="false" ht="9.95" hidden="false" customHeight="true" outlineLevel="0" collapsed="false">
      <c r="A7544" s="93" t="s">
        <v>7655</v>
      </c>
      <c r="B7544" s="52" t="s">
        <v>7660</v>
      </c>
      <c r="C7544" s="76" t="s">
        <v>30</v>
      </c>
      <c r="D7544" s="94" t="n">
        <v>-0.0912166014214587</v>
      </c>
    </row>
    <row r="7545" customFormat="false" ht="9.95" hidden="false" customHeight="true" outlineLevel="0" collapsed="false">
      <c r="A7545" s="93" t="s">
        <v>7655</v>
      </c>
      <c r="B7545" s="52" t="s">
        <v>7661</v>
      </c>
      <c r="C7545" s="76" t="s">
        <v>34</v>
      </c>
      <c r="D7545" s="94" t="n">
        <v>-0.631194286030674</v>
      </c>
    </row>
    <row r="7546" customFormat="false" ht="9.95" hidden="false" customHeight="true" outlineLevel="0" collapsed="false">
      <c r="A7546" s="93" t="s">
        <v>7655</v>
      </c>
      <c r="B7546" s="52" t="s">
        <v>7662</v>
      </c>
      <c r="C7546" s="76" t="s">
        <v>30</v>
      </c>
      <c r="D7546" s="94" t="n">
        <v>-0.096058061761776</v>
      </c>
    </row>
    <row r="7547" customFormat="false" ht="9.95" hidden="false" customHeight="true" outlineLevel="0" collapsed="false">
      <c r="A7547" s="93" t="s">
        <v>7655</v>
      </c>
      <c r="B7547" s="52" t="s">
        <v>7663</v>
      </c>
      <c r="C7547" s="76" t="s">
        <v>34</v>
      </c>
      <c r="D7547" s="94" t="n">
        <v>0.137459907526971</v>
      </c>
    </row>
    <row r="7548" customFormat="false" ht="9.95" hidden="false" customHeight="true" outlineLevel="0" collapsed="false">
      <c r="A7548" s="93" t="s">
        <v>7655</v>
      </c>
      <c r="B7548" s="52" t="s">
        <v>7664</v>
      </c>
      <c r="C7548" s="76" t="s">
        <v>34</v>
      </c>
      <c r="D7548" s="94" t="n">
        <v>-0.292092635092844</v>
      </c>
    </row>
    <row r="7549" customFormat="false" ht="9.95" hidden="false" customHeight="true" outlineLevel="0" collapsed="false">
      <c r="A7549" s="93" t="s">
        <v>7655</v>
      </c>
      <c r="B7549" s="52" t="s">
        <v>7665</v>
      </c>
      <c r="C7549" s="76" t="s">
        <v>30</v>
      </c>
      <c r="D7549" s="94" t="n">
        <v>-0.94197437829691</v>
      </c>
    </row>
    <row r="7550" customFormat="false" ht="9.95" hidden="false" customHeight="true" outlineLevel="0" collapsed="false">
      <c r="A7550" s="93" t="s">
        <v>7655</v>
      </c>
      <c r="B7550" s="52" t="s">
        <v>7666</v>
      </c>
      <c r="C7550" s="76" t="s">
        <v>30</v>
      </c>
      <c r="D7550" s="94" t="n">
        <v>-0.498888486791087</v>
      </c>
    </row>
    <row r="7551" customFormat="false" ht="9.95" hidden="false" customHeight="true" outlineLevel="0" collapsed="false">
      <c r="A7551" s="93" t="s">
        <v>7655</v>
      </c>
      <c r="B7551" s="52" t="s">
        <v>7667</v>
      </c>
      <c r="C7551" s="76" t="s">
        <v>30</v>
      </c>
      <c r="D7551" s="94" t="n">
        <v>1.03523790563408</v>
      </c>
    </row>
    <row r="7552" customFormat="false" ht="9.95" hidden="false" customHeight="true" outlineLevel="0" collapsed="false">
      <c r="A7552" s="93" t="s">
        <v>7655</v>
      </c>
      <c r="B7552" s="52" t="s">
        <v>7668</v>
      </c>
      <c r="C7552" s="76" t="s">
        <v>30</v>
      </c>
      <c r="D7552" s="94" t="n">
        <v>-1.25405405405405</v>
      </c>
    </row>
    <row r="7553" customFormat="false" ht="9.95" hidden="false" customHeight="true" outlineLevel="0" collapsed="false">
      <c r="A7553" s="93" t="s">
        <v>7655</v>
      </c>
      <c r="B7553" s="52" t="s">
        <v>7669</v>
      </c>
      <c r="C7553" s="76" t="s">
        <v>34</v>
      </c>
      <c r="D7553" s="94" t="n">
        <v>-1.02643856920684</v>
      </c>
    </row>
    <row r="7554" customFormat="false" ht="9.95" hidden="false" customHeight="true" outlineLevel="0" collapsed="false">
      <c r="A7554" s="93" t="s">
        <v>7655</v>
      </c>
      <c r="B7554" s="52" t="s">
        <v>7670</v>
      </c>
      <c r="C7554" s="76" t="s">
        <v>32</v>
      </c>
      <c r="D7554" s="94" t="n">
        <v>-0.368457026593124</v>
      </c>
    </row>
    <row r="7555" customFormat="false" ht="9.95" hidden="false" customHeight="true" outlineLevel="0" collapsed="false">
      <c r="A7555" s="93" t="s">
        <v>7655</v>
      </c>
      <c r="B7555" s="52" t="s">
        <v>7671</v>
      </c>
      <c r="C7555" s="76" t="s">
        <v>30</v>
      </c>
      <c r="D7555" s="94" t="n">
        <v>-0.654681492258132</v>
      </c>
    </row>
    <row r="7556" customFormat="false" ht="9.95" hidden="false" customHeight="true" outlineLevel="0" collapsed="false">
      <c r="A7556" s="93" t="s">
        <v>7655</v>
      </c>
      <c r="B7556" s="52" t="s">
        <v>7672</v>
      </c>
      <c r="C7556" s="76" t="s">
        <v>30</v>
      </c>
      <c r="D7556" s="94" t="n">
        <v>-0.195234824107885</v>
      </c>
    </row>
    <row r="7557" customFormat="false" ht="9.95" hidden="false" customHeight="true" outlineLevel="0" collapsed="false">
      <c r="A7557" s="93" t="s">
        <v>7655</v>
      </c>
      <c r="B7557" s="52" t="s">
        <v>7673</v>
      </c>
      <c r="C7557" s="76" t="s">
        <v>30</v>
      </c>
      <c r="D7557" s="94" t="n">
        <v>-0.529139961246087</v>
      </c>
    </row>
    <row r="7558" customFormat="false" ht="9.95" hidden="false" customHeight="true" outlineLevel="0" collapsed="false">
      <c r="A7558" s="93" t="s">
        <v>7655</v>
      </c>
      <c r="B7558" s="52" t="s">
        <v>7674</v>
      </c>
      <c r="C7558" s="76" t="s">
        <v>32</v>
      </c>
      <c r="D7558" s="94" t="n">
        <v>-0.863069897050855</v>
      </c>
    </row>
    <row r="7559" customFormat="false" ht="9.95" hidden="false" customHeight="true" outlineLevel="0" collapsed="false">
      <c r="A7559" s="93" t="s">
        <v>7655</v>
      </c>
      <c r="B7559" s="52" t="s">
        <v>7675</v>
      </c>
      <c r="C7559" s="76" t="s">
        <v>30</v>
      </c>
      <c r="D7559" s="94" t="n">
        <v>-0.486854917234664</v>
      </c>
    </row>
    <row r="7560" customFormat="false" ht="9.95" hidden="false" customHeight="true" outlineLevel="0" collapsed="false">
      <c r="A7560" s="93" t="s">
        <v>7655</v>
      </c>
      <c r="B7560" s="52" t="s">
        <v>7676</v>
      </c>
      <c r="C7560" s="76" t="s">
        <v>34</v>
      </c>
      <c r="D7560" s="94" t="n">
        <v>-0.851378863594299</v>
      </c>
    </row>
    <row r="7561" customFormat="false" ht="9.95" hidden="false" customHeight="true" outlineLevel="0" collapsed="false">
      <c r="A7561" s="93" t="s">
        <v>7655</v>
      </c>
      <c r="B7561" s="52" t="s">
        <v>7677</v>
      </c>
      <c r="C7561" s="76" t="s">
        <v>34</v>
      </c>
      <c r="D7561" s="94" t="n">
        <v>-2.01530612244898</v>
      </c>
    </row>
    <row r="7562" customFormat="false" ht="9.95" hidden="false" customHeight="true" outlineLevel="0" collapsed="false">
      <c r="A7562" s="93" t="s">
        <v>7655</v>
      </c>
      <c r="B7562" s="52" t="s">
        <v>7678</v>
      </c>
      <c r="C7562" s="76" t="s">
        <v>34</v>
      </c>
      <c r="D7562" s="94" t="n">
        <v>-0.239043824701195</v>
      </c>
    </row>
    <row r="7563" customFormat="false" ht="9.95" hidden="false" customHeight="true" outlineLevel="0" collapsed="false">
      <c r="A7563" s="93" t="s">
        <v>7655</v>
      </c>
      <c r="B7563" s="52" t="s">
        <v>7679</v>
      </c>
      <c r="C7563" s="76" t="s">
        <v>30</v>
      </c>
      <c r="D7563" s="94" t="n">
        <v>-0.308080100826215</v>
      </c>
    </row>
    <row r="7564" customFormat="false" ht="9.95" hidden="false" customHeight="true" outlineLevel="0" collapsed="false">
      <c r="A7564" s="93" t="s">
        <v>7655</v>
      </c>
      <c r="B7564" s="52" t="s">
        <v>7680</v>
      </c>
      <c r="C7564" s="76" t="s">
        <v>30</v>
      </c>
      <c r="D7564" s="94" t="n">
        <v>0.316039802240441</v>
      </c>
    </row>
    <row r="7565" customFormat="false" ht="9.95" hidden="false" customHeight="true" outlineLevel="0" collapsed="false">
      <c r="A7565" s="93" t="s">
        <v>7655</v>
      </c>
      <c r="B7565" s="52" t="s">
        <v>7681</v>
      </c>
      <c r="C7565" s="76" t="s">
        <v>30</v>
      </c>
      <c r="D7565" s="94" t="n">
        <v>-0.0245218244237371</v>
      </c>
    </row>
    <row r="7566" customFormat="false" ht="9.95" hidden="false" customHeight="true" outlineLevel="0" collapsed="false">
      <c r="A7566" s="93" t="s">
        <v>7655</v>
      </c>
      <c r="B7566" s="52" t="s">
        <v>7682</v>
      </c>
      <c r="C7566" s="76" t="s">
        <v>30</v>
      </c>
      <c r="D7566" s="94" t="n">
        <v>-1.46446325406422</v>
      </c>
    </row>
    <row r="7567" customFormat="false" ht="9.95" hidden="false" customHeight="true" outlineLevel="0" collapsed="false">
      <c r="A7567" s="93" t="s">
        <v>7655</v>
      </c>
      <c r="B7567" s="52" t="s">
        <v>7683</v>
      </c>
      <c r="C7567" s="76" t="s">
        <v>34</v>
      </c>
      <c r="D7567" s="94" t="n">
        <v>-1.37994480220791</v>
      </c>
    </row>
    <row r="7568" customFormat="false" ht="9.95" hidden="false" customHeight="true" outlineLevel="0" collapsed="false">
      <c r="A7568" s="93" t="s">
        <v>7655</v>
      </c>
      <c r="B7568" s="52" t="s">
        <v>7684</v>
      </c>
      <c r="C7568" s="76" t="s">
        <v>30</v>
      </c>
      <c r="D7568" s="94" t="n">
        <v>-0.814111261872456</v>
      </c>
    </row>
    <row r="7569" customFormat="false" ht="9.95" hidden="false" customHeight="true" outlineLevel="0" collapsed="false">
      <c r="A7569" s="93" t="s">
        <v>7655</v>
      </c>
      <c r="B7569" s="52" t="s">
        <v>7685</v>
      </c>
      <c r="C7569" s="76" t="s">
        <v>30</v>
      </c>
      <c r="D7569" s="94" t="n">
        <v>-1.62866449511401</v>
      </c>
    </row>
    <row r="7570" customFormat="false" ht="9.95" hidden="false" customHeight="true" outlineLevel="0" collapsed="false">
      <c r="A7570" s="93" t="s">
        <v>7655</v>
      </c>
      <c r="B7570" s="52" t="s">
        <v>7686</v>
      </c>
      <c r="C7570" s="76" t="s">
        <v>32</v>
      </c>
      <c r="D7570" s="94" t="n">
        <v>0.453349524387776</v>
      </c>
    </row>
    <row r="7571" customFormat="false" ht="9.95" hidden="false" customHeight="true" outlineLevel="0" collapsed="false">
      <c r="A7571" s="93" t="s">
        <v>7655</v>
      </c>
      <c r="B7571" s="52" t="s">
        <v>7687</v>
      </c>
      <c r="C7571" s="76" t="s">
        <v>32</v>
      </c>
      <c r="D7571" s="94" t="n">
        <v>0.866622647738528</v>
      </c>
    </row>
    <row r="7572" customFormat="false" ht="9.95" hidden="false" customHeight="true" outlineLevel="0" collapsed="false">
      <c r="A7572" s="93" t="s">
        <v>7655</v>
      </c>
      <c r="B7572" s="52" t="s">
        <v>7688</v>
      </c>
      <c r="C7572" s="76" t="s">
        <v>34</v>
      </c>
      <c r="D7572" s="94" t="n">
        <v>0.937960605654562</v>
      </c>
    </row>
    <row r="7573" customFormat="false" ht="9.95" hidden="false" customHeight="true" outlineLevel="0" collapsed="false">
      <c r="A7573" s="93" t="s">
        <v>7655</v>
      </c>
      <c r="B7573" s="52" t="s">
        <v>7689</v>
      </c>
      <c r="C7573" s="76" t="s">
        <v>30</v>
      </c>
      <c r="D7573" s="94" t="n">
        <v>0.186657032755299</v>
      </c>
    </row>
    <row r="7574" customFormat="false" ht="9.95" hidden="false" customHeight="true" outlineLevel="0" collapsed="false">
      <c r="A7574" s="93" t="s">
        <v>7655</v>
      </c>
      <c r="B7574" s="52" t="s">
        <v>7690</v>
      </c>
      <c r="C7574" s="76" t="s">
        <v>30</v>
      </c>
      <c r="D7574" s="94" t="n">
        <v>-0.402255950899892</v>
      </c>
    </row>
    <row r="7575" customFormat="false" ht="9.95" hidden="false" customHeight="true" outlineLevel="0" collapsed="false">
      <c r="A7575" s="93" t="s">
        <v>7655</v>
      </c>
      <c r="B7575" s="52" t="s">
        <v>7691</v>
      </c>
      <c r="C7575" s="76" t="s">
        <v>30</v>
      </c>
      <c r="D7575" s="94" t="n">
        <v>1.90753084668841</v>
      </c>
    </row>
    <row r="7576" customFormat="false" ht="9.95" hidden="false" customHeight="true" outlineLevel="0" collapsed="false">
      <c r="A7576" s="93" t="s">
        <v>7655</v>
      </c>
      <c r="B7576" s="52" t="s">
        <v>7692</v>
      </c>
      <c r="C7576" s="76" t="s">
        <v>34</v>
      </c>
      <c r="D7576" s="94" t="n">
        <v>-0.302800908402725</v>
      </c>
    </row>
    <row r="7577" customFormat="false" ht="9.95" hidden="false" customHeight="true" outlineLevel="0" collapsed="false">
      <c r="A7577" s="93" t="s">
        <v>7655</v>
      </c>
      <c r="B7577" s="52" t="s">
        <v>7693</v>
      </c>
      <c r="C7577" s="76" t="s">
        <v>30</v>
      </c>
      <c r="D7577" s="94" t="n">
        <v>-1.41598489616111</v>
      </c>
    </row>
    <row r="7578" customFormat="false" ht="9.95" hidden="false" customHeight="true" outlineLevel="0" collapsed="false">
      <c r="A7578" s="93" t="s">
        <v>7655</v>
      </c>
      <c r="B7578" s="52" t="s">
        <v>7694</v>
      </c>
      <c r="C7578" s="76" t="s">
        <v>34</v>
      </c>
      <c r="D7578" s="94" t="n">
        <v>0.99388379204893</v>
      </c>
    </row>
    <row r="7579" customFormat="false" ht="9.95" hidden="false" customHeight="true" outlineLevel="0" collapsed="false">
      <c r="A7579" s="93" t="s">
        <v>7655</v>
      </c>
      <c r="B7579" s="52" t="s">
        <v>7695</v>
      </c>
      <c r="C7579" s="76" t="s">
        <v>30</v>
      </c>
      <c r="D7579" s="94" t="n">
        <v>0.0642555535156967</v>
      </c>
    </row>
    <row r="7580" customFormat="false" ht="9.95" hidden="false" customHeight="true" outlineLevel="0" collapsed="false">
      <c r="A7580" s="93" t="s">
        <v>7655</v>
      </c>
      <c r="B7580" s="52" t="s">
        <v>7696</v>
      </c>
      <c r="C7580" s="76" t="s">
        <v>34</v>
      </c>
      <c r="D7580" s="94" t="n">
        <v>-0.825688073394496</v>
      </c>
    </row>
    <row r="7581" customFormat="false" ht="9.95" hidden="false" customHeight="true" outlineLevel="0" collapsed="false">
      <c r="A7581" s="93" t="s">
        <v>7655</v>
      </c>
      <c r="B7581" s="52" t="s">
        <v>7697</v>
      </c>
      <c r="C7581" s="76" t="s">
        <v>30</v>
      </c>
      <c r="D7581" s="94" t="n">
        <v>-0.417846070899043</v>
      </c>
    </row>
    <row r="7582" customFormat="false" ht="9.95" hidden="false" customHeight="true" outlineLevel="0" collapsed="false">
      <c r="A7582" s="93" t="s">
        <v>7655</v>
      </c>
      <c r="B7582" s="52" t="s">
        <v>7698</v>
      </c>
      <c r="C7582" s="76" t="s">
        <v>30</v>
      </c>
      <c r="D7582" s="94" t="n">
        <v>-1.29773822766036</v>
      </c>
    </row>
    <row r="7583" customFormat="false" ht="9.95" hidden="false" customHeight="true" outlineLevel="0" collapsed="false">
      <c r="A7583" s="93" t="s">
        <v>7655</v>
      </c>
      <c r="B7583" s="52" t="s">
        <v>7699</v>
      </c>
      <c r="C7583" s="76" t="s">
        <v>30</v>
      </c>
      <c r="D7583" s="94" t="n">
        <v>0.910667823070251</v>
      </c>
    </row>
    <row r="7584" customFormat="false" ht="9.95" hidden="false" customHeight="true" outlineLevel="0" collapsed="false">
      <c r="A7584" s="93" t="s">
        <v>7655</v>
      </c>
      <c r="B7584" s="52" t="s">
        <v>7700</v>
      </c>
      <c r="C7584" s="76" t="s">
        <v>32</v>
      </c>
      <c r="D7584" s="94" t="n">
        <v>-0.77720207253886</v>
      </c>
    </row>
    <row r="7585" customFormat="false" ht="9.95" hidden="false" customHeight="true" outlineLevel="0" collapsed="false">
      <c r="A7585" s="93" t="s">
        <v>7655</v>
      </c>
      <c r="B7585" s="52" t="s">
        <v>7701</v>
      </c>
      <c r="C7585" s="76" t="s">
        <v>30</v>
      </c>
      <c r="D7585" s="94" t="n">
        <v>0.154083204930663</v>
      </c>
    </row>
    <row r="7586" customFormat="false" ht="9.95" hidden="false" customHeight="true" outlineLevel="0" collapsed="false">
      <c r="A7586" s="93" t="s">
        <v>7655</v>
      </c>
      <c r="B7586" s="52" t="s">
        <v>7702</v>
      </c>
      <c r="C7586" s="76" t="s">
        <v>30</v>
      </c>
      <c r="D7586" s="94" t="n">
        <v>2.22136122949761</v>
      </c>
    </row>
    <row r="7587" customFormat="false" ht="9.95" hidden="false" customHeight="true" outlineLevel="0" collapsed="false">
      <c r="A7587" s="93" t="s">
        <v>7655</v>
      </c>
      <c r="B7587" s="52" t="s">
        <v>7703</v>
      </c>
      <c r="C7587" s="76" t="s">
        <v>30</v>
      </c>
      <c r="D7587" s="94" t="n">
        <v>-0.170134799110064</v>
      </c>
    </row>
    <row r="7588" customFormat="false" ht="9.95" hidden="false" customHeight="true" outlineLevel="0" collapsed="false">
      <c r="A7588" s="93" t="s">
        <v>7655</v>
      </c>
      <c r="B7588" s="52" t="s">
        <v>7704</v>
      </c>
      <c r="C7588" s="76" t="s">
        <v>30</v>
      </c>
      <c r="D7588" s="94" t="n">
        <v>-0.500465549348231</v>
      </c>
    </row>
    <row r="7589" customFormat="false" ht="9.95" hidden="false" customHeight="true" outlineLevel="0" collapsed="false">
      <c r="A7589" s="93" t="s">
        <v>7655</v>
      </c>
      <c r="B7589" s="52" t="s">
        <v>7705</v>
      </c>
      <c r="C7589" s="76" t="s">
        <v>32</v>
      </c>
      <c r="D7589" s="94" t="n">
        <v>0.274290536976474</v>
      </c>
    </row>
    <row r="7590" customFormat="false" ht="9.95" hidden="false" customHeight="true" outlineLevel="0" collapsed="false">
      <c r="A7590" s="93" t="s">
        <v>7655</v>
      </c>
      <c r="B7590" s="52" t="s">
        <v>7706</v>
      </c>
      <c r="C7590" s="76" t="s">
        <v>34</v>
      </c>
      <c r="D7590" s="94" t="n">
        <v>0</v>
      </c>
    </row>
    <row r="7591" customFormat="false" ht="9.95" hidden="false" customHeight="true" outlineLevel="0" collapsed="false">
      <c r="A7591" s="93" t="s">
        <v>7655</v>
      </c>
      <c r="B7591" s="52" t="s">
        <v>7707</v>
      </c>
      <c r="C7591" s="76" t="s">
        <v>30</v>
      </c>
      <c r="D7591" s="94" t="n">
        <v>-0.333430827727406</v>
      </c>
    </row>
    <row r="7592" customFormat="false" ht="9.95" hidden="false" customHeight="true" outlineLevel="0" collapsed="false">
      <c r="A7592" s="93" t="s">
        <v>7655</v>
      </c>
      <c r="B7592" s="52" t="s">
        <v>7708</v>
      </c>
      <c r="C7592" s="76" t="s">
        <v>30</v>
      </c>
      <c r="D7592" s="94" t="n">
        <v>0.687442713107241</v>
      </c>
    </row>
    <row r="7593" customFormat="false" ht="9.95" hidden="false" customHeight="true" outlineLevel="0" collapsed="false">
      <c r="A7593" s="93" t="s">
        <v>7655</v>
      </c>
      <c r="B7593" s="52" t="s">
        <v>7709</v>
      </c>
      <c r="C7593" s="76" t="s">
        <v>30</v>
      </c>
      <c r="D7593" s="94" t="n">
        <v>-1.11710136480645</v>
      </c>
    </row>
    <row r="7594" customFormat="false" ht="9.95" hidden="false" customHeight="true" outlineLevel="0" collapsed="false">
      <c r="A7594" s="93" t="s">
        <v>7655</v>
      </c>
      <c r="B7594" s="52" t="s">
        <v>2441</v>
      </c>
      <c r="C7594" s="76" t="s">
        <v>30</v>
      </c>
      <c r="D7594" s="94" t="n">
        <v>0.127551020408163</v>
      </c>
    </row>
    <row r="7595" customFormat="false" ht="9.95" hidden="false" customHeight="true" outlineLevel="0" collapsed="false">
      <c r="A7595" s="93" t="s">
        <v>7655</v>
      </c>
      <c r="B7595" s="52" t="s">
        <v>7710</v>
      </c>
      <c r="C7595" s="76" t="s">
        <v>30</v>
      </c>
      <c r="D7595" s="94" t="n">
        <v>1.27291836973023</v>
      </c>
    </row>
    <row r="7596" customFormat="false" ht="9.95" hidden="false" customHeight="true" outlineLevel="0" collapsed="false">
      <c r="A7596" s="93" t="s">
        <v>7655</v>
      </c>
      <c r="B7596" s="52" t="s">
        <v>7711</v>
      </c>
      <c r="C7596" s="76" t="s">
        <v>30</v>
      </c>
      <c r="D7596" s="94" t="n">
        <v>-1.23377663835924</v>
      </c>
    </row>
    <row r="7597" customFormat="false" ht="9.95" hidden="false" customHeight="true" outlineLevel="0" collapsed="false">
      <c r="A7597" s="93" t="s">
        <v>7655</v>
      </c>
      <c r="B7597" s="52" t="s">
        <v>7712</v>
      </c>
      <c r="C7597" s="76" t="s">
        <v>34</v>
      </c>
      <c r="D7597" s="94" t="n">
        <v>0.472838079226647</v>
      </c>
    </row>
    <row r="7598" customFormat="false" ht="9.95" hidden="false" customHeight="true" outlineLevel="0" collapsed="false">
      <c r="A7598" s="93" t="s">
        <v>7713</v>
      </c>
      <c r="B7598" s="52" t="s">
        <v>7714</v>
      </c>
      <c r="C7598" s="76" t="s">
        <v>32</v>
      </c>
      <c r="D7598" s="94" t="n">
        <v>2.08143144056966</v>
      </c>
    </row>
    <row r="7599" customFormat="false" ht="9.95" hidden="false" customHeight="true" outlineLevel="0" collapsed="false">
      <c r="A7599" s="93" t="s">
        <v>7713</v>
      </c>
      <c r="B7599" s="52" t="s">
        <v>7715</v>
      </c>
      <c r="C7599" s="76" t="s">
        <v>30</v>
      </c>
      <c r="D7599" s="94" t="n">
        <v>-0.509832483612527</v>
      </c>
    </row>
    <row r="7600" customFormat="false" ht="9.95" hidden="false" customHeight="true" outlineLevel="0" collapsed="false">
      <c r="A7600" s="93" t="s">
        <v>7713</v>
      </c>
      <c r="B7600" s="52" t="s">
        <v>7716</v>
      </c>
      <c r="C7600" s="76" t="s">
        <v>32</v>
      </c>
      <c r="D7600" s="94" t="n">
        <v>0.175752752354424</v>
      </c>
    </row>
    <row r="7601" customFormat="false" ht="9.95" hidden="false" customHeight="true" outlineLevel="0" collapsed="false">
      <c r="A7601" s="93" t="s">
        <v>7713</v>
      </c>
      <c r="B7601" s="55" t="s">
        <v>7717</v>
      </c>
      <c r="C7601" s="76" t="s">
        <v>30</v>
      </c>
      <c r="D7601" s="94" t="n">
        <v>-1.24671916010499</v>
      </c>
    </row>
    <row r="7602" customFormat="false" ht="9.95" hidden="false" customHeight="true" outlineLevel="0" collapsed="false">
      <c r="A7602" s="93" t="s">
        <v>7713</v>
      </c>
      <c r="B7602" s="55" t="s">
        <v>7718</v>
      </c>
      <c r="C7602" s="76" t="s">
        <v>30</v>
      </c>
      <c r="D7602" s="94" t="n">
        <v>1.10827470269597</v>
      </c>
    </row>
    <row r="7603" customFormat="false" ht="9.95" hidden="false" customHeight="true" outlineLevel="0" collapsed="false">
      <c r="A7603" s="93" t="s">
        <v>7713</v>
      </c>
      <c r="B7603" s="52" t="s">
        <v>7719</v>
      </c>
      <c r="C7603" s="76" t="s">
        <v>30</v>
      </c>
      <c r="D7603" s="94" t="n">
        <v>-0.203173905881061</v>
      </c>
    </row>
    <row r="7604" customFormat="false" ht="9.95" hidden="false" customHeight="true" outlineLevel="0" collapsed="false">
      <c r="A7604" s="93" t="s">
        <v>7713</v>
      </c>
      <c r="B7604" s="52" t="s">
        <v>7720</v>
      </c>
      <c r="C7604" s="76" t="s">
        <v>30</v>
      </c>
      <c r="D7604" s="94" t="n">
        <v>-1.22031662269129</v>
      </c>
    </row>
    <row r="7605" customFormat="false" ht="9.95" hidden="false" customHeight="true" outlineLevel="0" collapsed="false">
      <c r="A7605" s="93" t="s">
        <v>7713</v>
      </c>
      <c r="B7605" s="52" t="s">
        <v>7721</v>
      </c>
      <c r="C7605" s="76" t="s">
        <v>30</v>
      </c>
      <c r="D7605" s="94" t="n">
        <v>-0.240384615384615</v>
      </c>
    </row>
    <row r="7606" customFormat="false" ht="9.95" hidden="false" customHeight="true" outlineLevel="0" collapsed="false">
      <c r="A7606" s="93" t="s">
        <v>7713</v>
      </c>
      <c r="B7606" s="52" t="s">
        <v>7722</v>
      </c>
      <c r="C7606" s="76" t="s">
        <v>30</v>
      </c>
      <c r="D7606" s="94" t="n">
        <v>0.255070724155334</v>
      </c>
    </row>
    <row r="7607" customFormat="false" ht="9.95" hidden="false" customHeight="true" outlineLevel="0" collapsed="false">
      <c r="A7607" s="93" t="s">
        <v>7713</v>
      </c>
      <c r="B7607" s="52" t="s">
        <v>7723</v>
      </c>
      <c r="C7607" s="76" t="s">
        <v>30</v>
      </c>
      <c r="D7607" s="94" t="n">
        <v>0.70220826018664</v>
      </c>
    </row>
    <row r="7608" customFormat="false" ht="9.95" hidden="false" customHeight="true" outlineLevel="0" collapsed="false">
      <c r="A7608" s="93" t="s">
        <v>7713</v>
      </c>
      <c r="B7608" s="52" t="s">
        <v>7724</v>
      </c>
      <c r="C7608" s="76" t="s">
        <v>30</v>
      </c>
      <c r="D7608" s="94" t="n">
        <v>0.439487387819921</v>
      </c>
    </row>
    <row r="7609" customFormat="false" ht="9.95" hidden="false" customHeight="true" outlineLevel="0" collapsed="false">
      <c r="A7609" s="93" t="s">
        <v>7713</v>
      </c>
      <c r="B7609" s="52" t="s">
        <v>7725</v>
      </c>
      <c r="C7609" s="76" t="s">
        <v>32</v>
      </c>
      <c r="D7609" s="94" t="n">
        <v>0.895183062568086</v>
      </c>
    </row>
    <row r="7610" customFormat="false" ht="9.95" hidden="false" customHeight="true" outlineLevel="0" collapsed="false">
      <c r="A7610" s="93" t="s">
        <v>7726</v>
      </c>
      <c r="B7610" s="52" t="s">
        <v>7727</v>
      </c>
      <c r="C7610" s="76" t="s">
        <v>32</v>
      </c>
      <c r="D7610" s="94" t="n">
        <v>-0.589450488913373</v>
      </c>
    </row>
    <row r="7611" customFormat="false" ht="9.95" hidden="false" customHeight="true" outlineLevel="0" collapsed="false">
      <c r="A7611" s="93" t="s">
        <v>7726</v>
      </c>
      <c r="B7611" s="52" t="s">
        <v>7728</v>
      </c>
      <c r="C7611" s="76" t="s">
        <v>30</v>
      </c>
      <c r="D7611" s="94" t="n">
        <v>-0.416298725873597</v>
      </c>
    </row>
    <row r="7612" customFormat="false" ht="9.95" hidden="false" customHeight="true" outlineLevel="0" collapsed="false">
      <c r="A7612" s="93" t="s">
        <v>7726</v>
      </c>
      <c r="B7612" s="52" t="s">
        <v>7729</v>
      </c>
      <c r="C7612" s="76" t="s">
        <v>30</v>
      </c>
      <c r="D7612" s="94" t="n">
        <v>-1.00050025012506</v>
      </c>
    </row>
    <row r="7613" customFormat="false" ht="9.95" hidden="false" customHeight="true" outlineLevel="0" collapsed="false">
      <c r="A7613" s="93" t="s">
        <v>7726</v>
      </c>
      <c r="B7613" s="52" t="s">
        <v>7730</v>
      </c>
      <c r="C7613" s="76" t="s">
        <v>30</v>
      </c>
      <c r="D7613" s="94" t="n">
        <v>-1.52235965746908</v>
      </c>
    </row>
    <row r="7614" customFormat="false" ht="9.95" hidden="false" customHeight="true" outlineLevel="0" collapsed="false">
      <c r="A7614" s="93" t="s">
        <v>7726</v>
      </c>
      <c r="B7614" s="52" t="s">
        <v>7731</v>
      </c>
      <c r="C7614" s="76" t="s">
        <v>32</v>
      </c>
      <c r="D7614" s="94" t="n">
        <v>0.225066816711211</v>
      </c>
    </row>
    <row r="7615" customFormat="false" ht="9.95" hidden="false" customHeight="true" outlineLevel="0" collapsed="false">
      <c r="A7615" s="93" t="s">
        <v>7726</v>
      </c>
      <c r="B7615" s="52" t="s">
        <v>7732</v>
      </c>
      <c r="C7615" s="76" t="s">
        <v>30</v>
      </c>
      <c r="D7615" s="94" t="n">
        <v>-0.168558264973593</v>
      </c>
    </row>
    <row r="7616" customFormat="false" ht="9.95" hidden="false" customHeight="true" outlineLevel="0" collapsed="false">
      <c r="A7616" s="93" t="s">
        <v>7726</v>
      </c>
      <c r="B7616" s="52" t="s">
        <v>7733</v>
      </c>
      <c r="C7616" s="76" t="s">
        <v>30</v>
      </c>
      <c r="D7616" s="94" t="n">
        <v>-2.557856272838</v>
      </c>
    </row>
    <row r="7617" customFormat="false" ht="9.95" hidden="false" customHeight="true" outlineLevel="0" collapsed="false">
      <c r="A7617" s="93" t="s">
        <v>7726</v>
      </c>
      <c r="B7617" s="52" t="s">
        <v>7734</v>
      </c>
      <c r="C7617" s="76" t="s">
        <v>30</v>
      </c>
      <c r="D7617" s="94" t="n">
        <v>-1.7439556084027</v>
      </c>
    </row>
    <row r="7618" customFormat="false" ht="9.95" hidden="false" customHeight="true" outlineLevel="0" collapsed="false">
      <c r="A7618" s="93" t="s">
        <v>7726</v>
      </c>
      <c r="B7618" s="52" t="s">
        <v>7735</v>
      </c>
      <c r="C7618" s="76" t="s">
        <v>32</v>
      </c>
      <c r="D7618" s="94" t="n">
        <v>-0.158158334065548</v>
      </c>
    </row>
    <row r="7619" customFormat="false" ht="9.95" hidden="false" customHeight="true" outlineLevel="0" collapsed="false">
      <c r="A7619" s="93" t="s">
        <v>7726</v>
      </c>
      <c r="B7619" s="52" t="s">
        <v>7736</v>
      </c>
      <c r="C7619" s="76" t="s">
        <v>30</v>
      </c>
      <c r="D7619" s="94" t="n">
        <v>-0.5703125</v>
      </c>
    </row>
    <row r="7620" customFormat="false" ht="9.95" hidden="false" customHeight="true" outlineLevel="0" collapsed="false">
      <c r="A7620" s="93" t="s">
        <v>7726</v>
      </c>
      <c r="B7620" s="52" t="s">
        <v>7737</v>
      </c>
      <c r="C7620" s="76" t="s">
        <v>32</v>
      </c>
      <c r="D7620" s="94" t="n">
        <v>-1.34523562383226</v>
      </c>
    </row>
    <row r="7621" customFormat="false" ht="9.95" hidden="false" customHeight="true" outlineLevel="0" collapsed="false">
      <c r="A7621" s="93" t="s">
        <v>7726</v>
      </c>
      <c r="B7621" s="52" t="s">
        <v>7738</v>
      </c>
      <c r="C7621" s="76" t="s">
        <v>32</v>
      </c>
      <c r="D7621" s="94" t="n">
        <v>-0.16885691212099</v>
      </c>
    </row>
    <row r="7622" customFormat="false" ht="9.95" hidden="false" customHeight="true" outlineLevel="0" collapsed="false">
      <c r="A7622" s="93" t="s">
        <v>7726</v>
      </c>
      <c r="B7622" s="52" t="s">
        <v>7739</v>
      </c>
      <c r="C7622" s="76" t="s">
        <v>30</v>
      </c>
      <c r="D7622" s="94" t="n">
        <v>0.673273951407184</v>
      </c>
    </row>
    <row r="7623" customFormat="false" ht="9.95" hidden="false" customHeight="true" outlineLevel="0" collapsed="false">
      <c r="A7623" s="93" t="s">
        <v>7726</v>
      </c>
      <c r="B7623" s="52" t="s">
        <v>7740</v>
      </c>
      <c r="C7623" s="76" t="s">
        <v>30</v>
      </c>
      <c r="D7623" s="94" t="n">
        <v>0.261202431884711</v>
      </c>
    </row>
    <row r="7624" customFormat="false" ht="9.95" hidden="false" customHeight="true" outlineLevel="0" collapsed="false">
      <c r="A7624" s="93" t="s">
        <v>7726</v>
      </c>
      <c r="B7624" s="52" t="s">
        <v>7741</v>
      </c>
      <c r="C7624" s="76" t="s">
        <v>30</v>
      </c>
      <c r="D7624" s="94" t="n">
        <v>-0.885558583106267</v>
      </c>
    </row>
    <row r="7625" customFormat="false" ht="9.95" hidden="false" customHeight="true" outlineLevel="0" collapsed="false">
      <c r="A7625" s="93" t="s">
        <v>7726</v>
      </c>
      <c r="B7625" s="52" t="s">
        <v>7742</v>
      </c>
      <c r="C7625" s="76" t="s">
        <v>30</v>
      </c>
      <c r="D7625" s="94" t="n">
        <v>0.746076665809107</v>
      </c>
    </row>
    <row r="7626" customFormat="false" ht="9.95" hidden="false" customHeight="true" outlineLevel="0" collapsed="false">
      <c r="A7626" s="93" t="s">
        <v>7726</v>
      </c>
      <c r="B7626" s="52" t="s">
        <v>7743</v>
      </c>
      <c r="C7626" s="76" t="s">
        <v>32</v>
      </c>
      <c r="D7626" s="94" t="n">
        <v>-0.868414523199074</v>
      </c>
    </row>
    <row r="7627" customFormat="false" ht="9.95" hidden="false" customHeight="true" outlineLevel="0" collapsed="false">
      <c r="A7627" s="93" t="s">
        <v>7726</v>
      </c>
      <c r="B7627" s="52" t="s">
        <v>7744</v>
      </c>
      <c r="C7627" s="76" t="s">
        <v>30</v>
      </c>
      <c r="D7627" s="94" t="n">
        <v>-0.490035935968638</v>
      </c>
    </row>
    <row r="7628" customFormat="false" ht="9.95" hidden="false" customHeight="true" outlineLevel="0" collapsed="false">
      <c r="A7628" s="93" t="s">
        <v>7726</v>
      </c>
      <c r="B7628" s="52" t="s">
        <v>7745</v>
      </c>
      <c r="C7628" s="76" t="s">
        <v>32</v>
      </c>
      <c r="D7628" s="94" t="n">
        <v>-0.212607632614011</v>
      </c>
    </row>
    <row r="7629" customFormat="false" ht="9.95" hidden="false" customHeight="true" outlineLevel="0" collapsed="false">
      <c r="A7629" s="93" t="s">
        <v>7726</v>
      </c>
      <c r="B7629" s="52" t="s">
        <v>7746</v>
      </c>
      <c r="C7629" s="76" t="s">
        <v>32</v>
      </c>
      <c r="D7629" s="94" t="n">
        <v>1.0752688172043</v>
      </c>
    </row>
    <row r="7630" customFormat="false" ht="9.95" hidden="false" customHeight="true" outlineLevel="0" collapsed="false">
      <c r="A7630" s="93" t="s">
        <v>7726</v>
      </c>
      <c r="B7630" s="52" t="s">
        <v>7747</v>
      </c>
      <c r="C7630" s="76" t="s">
        <v>30</v>
      </c>
      <c r="D7630" s="94" t="n">
        <v>-0.379746835443038</v>
      </c>
    </row>
    <row r="7631" customFormat="false" ht="9.95" hidden="false" customHeight="true" outlineLevel="0" collapsed="false">
      <c r="A7631" s="93" t="s">
        <v>7748</v>
      </c>
      <c r="B7631" s="52" t="s">
        <v>7749</v>
      </c>
      <c r="C7631" s="76" t="s">
        <v>32</v>
      </c>
      <c r="D7631" s="94" t="n">
        <v>0</v>
      </c>
    </row>
    <row r="7632" customFormat="false" ht="9.95" hidden="false" customHeight="true" outlineLevel="0" collapsed="false">
      <c r="A7632" s="93" t="s">
        <v>7748</v>
      </c>
      <c r="B7632" s="52" t="s">
        <v>7750</v>
      </c>
      <c r="C7632" s="76" t="s">
        <v>34</v>
      </c>
      <c r="D7632" s="94" t="n">
        <v>-1.82648401826484</v>
      </c>
    </row>
    <row r="7633" customFormat="false" ht="9.95" hidden="false" customHeight="true" outlineLevel="0" collapsed="false">
      <c r="A7633" s="93" t="s">
        <v>7748</v>
      </c>
      <c r="B7633" s="52" t="s">
        <v>7751</v>
      </c>
      <c r="C7633" s="76" t="s">
        <v>30</v>
      </c>
      <c r="D7633" s="94" t="n">
        <v>0.255754475703325</v>
      </c>
    </row>
    <row r="7634" customFormat="false" ht="9.95" hidden="false" customHeight="true" outlineLevel="0" collapsed="false">
      <c r="A7634" s="93" t="s">
        <v>7748</v>
      </c>
      <c r="B7634" s="52" t="s">
        <v>7752</v>
      </c>
      <c r="C7634" s="76" t="s">
        <v>30</v>
      </c>
      <c r="D7634" s="94" t="n">
        <v>-2.53378378378378</v>
      </c>
    </row>
    <row r="7635" customFormat="false" ht="9.95" hidden="false" customHeight="true" outlineLevel="0" collapsed="false">
      <c r="A7635" s="93" t="s">
        <v>7748</v>
      </c>
      <c r="B7635" s="52" t="s">
        <v>7753</v>
      </c>
      <c r="C7635" s="76" t="s">
        <v>30</v>
      </c>
      <c r="D7635" s="94" t="n">
        <v>-1.64107993647433</v>
      </c>
    </row>
    <row r="7636" customFormat="false" ht="9.95" hidden="false" customHeight="true" outlineLevel="0" collapsed="false">
      <c r="A7636" s="93" t="s">
        <v>7748</v>
      </c>
      <c r="B7636" s="52" t="s">
        <v>7754</v>
      </c>
      <c r="C7636" s="76" t="s">
        <v>30</v>
      </c>
      <c r="D7636" s="94" t="n">
        <v>0.731707317073171</v>
      </c>
    </row>
    <row r="7637" customFormat="false" ht="9.95" hidden="false" customHeight="true" outlineLevel="0" collapsed="false">
      <c r="A7637" s="93" t="s">
        <v>7748</v>
      </c>
      <c r="B7637" s="52" t="s">
        <v>7755</v>
      </c>
      <c r="C7637" s="76" t="s">
        <v>30</v>
      </c>
      <c r="D7637" s="94" t="n">
        <v>-1.01317122593718</v>
      </c>
    </row>
    <row r="7638" customFormat="false" ht="9.95" hidden="false" customHeight="true" outlineLevel="0" collapsed="false">
      <c r="A7638" s="93" t="s">
        <v>7748</v>
      </c>
      <c r="B7638" s="52" t="s">
        <v>7756</v>
      </c>
      <c r="C7638" s="76" t="s">
        <v>30</v>
      </c>
      <c r="D7638" s="94" t="n">
        <v>-0.561009817671809</v>
      </c>
    </row>
    <row r="7639" customFormat="false" ht="9.95" hidden="false" customHeight="true" outlineLevel="0" collapsed="false">
      <c r="A7639" s="93" t="s">
        <v>7748</v>
      </c>
      <c r="B7639" s="52" t="s">
        <v>7757</v>
      </c>
      <c r="C7639" s="76" t="s">
        <v>30</v>
      </c>
      <c r="D7639" s="94" t="n">
        <v>-1.15273775216138</v>
      </c>
    </row>
    <row r="7640" customFormat="false" ht="9.95" hidden="false" customHeight="true" outlineLevel="0" collapsed="false">
      <c r="A7640" s="93" t="s">
        <v>7748</v>
      </c>
      <c r="B7640" s="52" t="s">
        <v>7758</v>
      </c>
      <c r="C7640" s="76" t="s">
        <v>30</v>
      </c>
      <c r="D7640" s="94" t="n">
        <v>0</v>
      </c>
    </row>
    <row r="7641" customFormat="false" ht="9.95" hidden="false" customHeight="true" outlineLevel="0" collapsed="false">
      <c r="A7641" s="93" t="s">
        <v>7748</v>
      </c>
      <c r="B7641" s="52" t="s">
        <v>7759</v>
      </c>
      <c r="C7641" s="76" t="s">
        <v>30</v>
      </c>
      <c r="D7641" s="94" t="n">
        <v>-0.288184438040346</v>
      </c>
    </row>
    <row r="7642" customFormat="false" ht="9.95" hidden="false" customHeight="true" outlineLevel="0" collapsed="false">
      <c r="A7642" s="93" t="s">
        <v>7748</v>
      </c>
      <c r="B7642" s="52" t="s">
        <v>7760</v>
      </c>
      <c r="C7642" s="76" t="s">
        <v>34</v>
      </c>
      <c r="D7642" s="94" t="n">
        <v>-2.27507755946225</v>
      </c>
    </row>
    <row r="7643" customFormat="false" ht="9.95" hidden="false" customHeight="true" outlineLevel="0" collapsed="false">
      <c r="A7643" s="93" t="s">
        <v>7748</v>
      </c>
      <c r="B7643" s="52" t="s">
        <v>7761</v>
      </c>
      <c r="C7643" s="76" t="s">
        <v>30</v>
      </c>
      <c r="D7643" s="94" t="n">
        <v>-2.29007633587786</v>
      </c>
    </row>
    <row r="7644" customFormat="false" ht="9.95" hidden="false" customHeight="true" outlineLevel="0" collapsed="false">
      <c r="A7644" s="93" t="s">
        <v>7748</v>
      </c>
      <c r="B7644" s="52" t="s">
        <v>7762</v>
      </c>
      <c r="C7644" s="76" t="s">
        <v>30</v>
      </c>
      <c r="D7644" s="94" t="n">
        <v>-1.59914712153518</v>
      </c>
    </row>
    <row r="7645" customFormat="false" ht="9.95" hidden="false" customHeight="true" outlineLevel="0" collapsed="false">
      <c r="A7645" s="93" t="s">
        <v>7748</v>
      </c>
      <c r="B7645" s="52" t="s">
        <v>7763</v>
      </c>
      <c r="C7645" s="76" t="s">
        <v>30</v>
      </c>
      <c r="D7645" s="94" t="n">
        <v>-4.88126649076517</v>
      </c>
    </row>
    <row r="7646" customFormat="false" ht="9.95" hidden="false" customHeight="true" outlineLevel="0" collapsed="false">
      <c r="A7646" s="93" t="s">
        <v>7748</v>
      </c>
      <c r="B7646" s="52" t="s">
        <v>7764</v>
      </c>
      <c r="C7646" s="76" t="s">
        <v>30</v>
      </c>
      <c r="D7646" s="94" t="n">
        <v>-0.999000999000999</v>
      </c>
    </row>
    <row r="7647" customFormat="false" ht="9.95" hidden="false" customHeight="true" outlineLevel="0" collapsed="false">
      <c r="A7647" s="93" t="s">
        <v>7748</v>
      </c>
      <c r="B7647" s="52" t="s">
        <v>7765</v>
      </c>
      <c r="C7647" s="76" t="s">
        <v>30</v>
      </c>
      <c r="D7647" s="94" t="n">
        <v>-1.37299771167048</v>
      </c>
    </row>
    <row r="7648" customFormat="false" ht="9.95" hidden="false" customHeight="true" outlineLevel="0" collapsed="false">
      <c r="A7648" s="93" t="s">
        <v>7748</v>
      </c>
      <c r="B7648" s="52" t="s">
        <v>7766</v>
      </c>
      <c r="C7648" s="76" t="s">
        <v>30</v>
      </c>
      <c r="D7648" s="94" t="n">
        <v>-1.44230769230769</v>
      </c>
    </row>
    <row r="7649" customFormat="false" ht="9.95" hidden="false" customHeight="true" outlineLevel="0" collapsed="false">
      <c r="A7649" s="93" t="s">
        <v>7748</v>
      </c>
      <c r="B7649" s="52" t="s">
        <v>7767</v>
      </c>
      <c r="C7649" s="76" t="s">
        <v>30</v>
      </c>
      <c r="D7649" s="94" t="n">
        <v>-0.981132075471698</v>
      </c>
    </row>
    <row r="7650" customFormat="false" ht="9.95" hidden="false" customHeight="true" outlineLevel="0" collapsed="false">
      <c r="A7650" s="93" t="s">
        <v>7748</v>
      </c>
      <c r="B7650" s="52" t="s">
        <v>7768</v>
      </c>
      <c r="C7650" s="76" t="s">
        <v>30</v>
      </c>
      <c r="D7650" s="94" t="n">
        <v>-1.16279069767442</v>
      </c>
    </row>
    <row r="7651" customFormat="false" ht="9.95" hidden="false" customHeight="true" outlineLevel="0" collapsed="false">
      <c r="A7651" s="93" t="s">
        <v>7748</v>
      </c>
      <c r="B7651" s="52" t="s">
        <v>7769</v>
      </c>
      <c r="C7651" s="76" t="s">
        <v>30</v>
      </c>
      <c r="D7651" s="94" t="n">
        <v>-2.23978919631094</v>
      </c>
    </row>
    <row r="7652" customFormat="false" ht="9.95" hidden="false" customHeight="true" outlineLevel="0" collapsed="false">
      <c r="A7652" s="93" t="s">
        <v>7748</v>
      </c>
      <c r="B7652" s="52" t="s">
        <v>7770</v>
      </c>
      <c r="C7652" s="76" t="s">
        <v>30</v>
      </c>
      <c r="D7652" s="94" t="n">
        <v>-0.50251256281407</v>
      </c>
    </row>
    <row r="7653" customFormat="false" ht="9.95" hidden="false" customHeight="true" outlineLevel="0" collapsed="false">
      <c r="A7653" s="93" t="s">
        <v>7748</v>
      </c>
      <c r="B7653" s="52" t="s">
        <v>7771</v>
      </c>
      <c r="C7653" s="76" t="s">
        <v>30</v>
      </c>
      <c r="D7653" s="94" t="n">
        <v>0</v>
      </c>
    </row>
    <row r="7654" customFormat="false" ht="9.95" hidden="false" customHeight="true" outlineLevel="0" collapsed="false">
      <c r="A7654" s="93" t="s">
        <v>7748</v>
      </c>
      <c r="B7654" s="52" t="s">
        <v>7772</v>
      </c>
      <c r="C7654" s="76" t="s">
        <v>30</v>
      </c>
      <c r="D7654" s="94" t="n">
        <v>-2.17785843920145</v>
      </c>
    </row>
    <row r="7655" customFormat="false" ht="9.95" hidden="false" customHeight="true" outlineLevel="0" collapsed="false">
      <c r="A7655" s="93" t="s">
        <v>7748</v>
      </c>
      <c r="B7655" s="52" t="s">
        <v>7773</v>
      </c>
      <c r="C7655" s="76" t="s">
        <v>30</v>
      </c>
      <c r="D7655" s="94" t="n">
        <v>-3.16027088036117</v>
      </c>
    </row>
    <row r="7656" customFormat="false" ht="9.95" hidden="false" customHeight="true" outlineLevel="0" collapsed="false">
      <c r="A7656" s="93" t="s">
        <v>7748</v>
      </c>
      <c r="B7656" s="52" t="s">
        <v>7774</v>
      </c>
      <c r="C7656" s="76" t="s">
        <v>30</v>
      </c>
      <c r="D7656" s="94" t="n">
        <v>-4.19047619047619</v>
      </c>
    </row>
    <row r="7657" customFormat="false" ht="9.95" hidden="false" customHeight="true" outlineLevel="0" collapsed="false">
      <c r="A7657" s="93" t="s">
        <v>7748</v>
      </c>
      <c r="B7657" s="52" t="s">
        <v>7775</v>
      </c>
      <c r="C7657" s="76" t="s">
        <v>30</v>
      </c>
      <c r="D7657" s="94" t="n">
        <v>-0.874065554916619</v>
      </c>
    </row>
    <row r="7658" customFormat="false" ht="9.95" hidden="false" customHeight="true" outlineLevel="0" collapsed="false">
      <c r="A7658" s="93" t="s">
        <v>7748</v>
      </c>
      <c r="B7658" s="52" t="s">
        <v>7776</v>
      </c>
      <c r="C7658" s="76" t="s">
        <v>30</v>
      </c>
      <c r="D7658" s="94" t="n">
        <v>-2.27272727272727</v>
      </c>
    </row>
    <row r="7659" customFormat="false" ht="9.95" hidden="false" customHeight="true" outlineLevel="0" collapsed="false">
      <c r="A7659" s="93" t="s">
        <v>7748</v>
      </c>
      <c r="B7659" s="52" t="s">
        <v>7777</v>
      </c>
      <c r="C7659" s="76" t="s">
        <v>30</v>
      </c>
      <c r="D7659" s="94" t="n">
        <v>-1.60771704180064</v>
      </c>
    </row>
    <row r="7660" customFormat="false" ht="9.95" hidden="false" customHeight="true" outlineLevel="0" collapsed="false">
      <c r="A7660" s="93" t="s">
        <v>7748</v>
      </c>
      <c r="B7660" s="52" t="s">
        <v>7778</v>
      </c>
      <c r="C7660" s="76" t="s">
        <v>30</v>
      </c>
      <c r="D7660" s="94" t="n">
        <v>-2.45283018867925</v>
      </c>
    </row>
    <row r="7661" customFormat="false" ht="9.95" hidden="false" customHeight="true" outlineLevel="0" collapsed="false">
      <c r="A7661" s="93" t="s">
        <v>7748</v>
      </c>
      <c r="B7661" s="52" t="s">
        <v>7779</v>
      </c>
      <c r="C7661" s="76" t="s">
        <v>30</v>
      </c>
      <c r="D7661" s="94" t="n">
        <v>-3.77358490566038</v>
      </c>
    </row>
    <row r="7662" customFormat="false" ht="9.95" hidden="false" customHeight="true" outlineLevel="0" collapsed="false">
      <c r="A7662" s="93" t="s">
        <v>7748</v>
      </c>
      <c r="B7662" s="52" t="s">
        <v>7780</v>
      </c>
      <c r="C7662" s="76" t="s">
        <v>30</v>
      </c>
      <c r="D7662" s="94" t="n">
        <v>0.474683544303798</v>
      </c>
    </row>
    <row r="7663" customFormat="false" ht="9.95" hidden="false" customHeight="true" outlineLevel="0" collapsed="false">
      <c r="A7663" s="93" t="s">
        <v>7748</v>
      </c>
      <c r="B7663" s="52" t="s">
        <v>7781</v>
      </c>
      <c r="C7663" s="76" t="s">
        <v>30</v>
      </c>
      <c r="D7663" s="94" t="n">
        <v>2.02140309155767</v>
      </c>
    </row>
    <row r="7664" customFormat="false" ht="9.95" hidden="false" customHeight="true" outlineLevel="0" collapsed="false">
      <c r="A7664" s="93" t="s">
        <v>7748</v>
      </c>
      <c r="B7664" s="52" t="s">
        <v>7782</v>
      </c>
      <c r="C7664" s="76" t="s">
        <v>30</v>
      </c>
      <c r="D7664" s="94" t="n">
        <v>-1.57194679564692</v>
      </c>
    </row>
    <row r="7665" customFormat="false" ht="9.95" hidden="false" customHeight="true" outlineLevel="0" collapsed="false">
      <c r="A7665" s="93" t="s">
        <v>7748</v>
      </c>
      <c r="B7665" s="52" t="s">
        <v>7783</v>
      </c>
      <c r="C7665" s="76" t="s">
        <v>30</v>
      </c>
      <c r="D7665" s="94" t="n">
        <v>-1.00574712643678</v>
      </c>
    </row>
    <row r="7666" customFormat="false" ht="9.95" hidden="false" customHeight="true" outlineLevel="0" collapsed="false">
      <c r="A7666" s="93" t="s">
        <v>7748</v>
      </c>
      <c r="B7666" s="52" t="s">
        <v>7784</v>
      </c>
      <c r="C7666" s="76" t="s">
        <v>30</v>
      </c>
      <c r="D7666" s="94" t="n">
        <v>-1.40743413929989</v>
      </c>
    </row>
    <row r="7667" customFormat="false" ht="9.95" hidden="false" customHeight="true" outlineLevel="0" collapsed="false">
      <c r="A7667" s="93" t="s">
        <v>7748</v>
      </c>
      <c r="B7667" s="52" t="s">
        <v>7785</v>
      </c>
      <c r="C7667" s="76" t="s">
        <v>32</v>
      </c>
      <c r="D7667" s="94" t="n">
        <v>-0.287562904385334</v>
      </c>
    </row>
    <row r="7668" customFormat="false" ht="9.95" hidden="false" customHeight="true" outlineLevel="0" collapsed="false">
      <c r="A7668" s="93" t="s">
        <v>7748</v>
      </c>
      <c r="B7668" s="52" t="s">
        <v>7786</v>
      </c>
      <c r="C7668" s="76" t="s">
        <v>30</v>
      </c>
      <c r="D7668" s="94" t="n">
        <v>-1.32258064516129</v>
      </c>
    </row>
    <row r="7669" customFormat="false" ht="9.95" hidden="false" customHeight="true" outlineLevel="0" collapsed="false">
      <c r="A7669" s="93" t="s">
        <v>7748</v>
      </c>
      <c r="B7669" s="52" t="s">
        <v>7787</v>
      </c>
      <c r="C7669" s="76" t="s">
        <v>30</v>
      </c>
      <c r="D7669" s="94" t="n">
        <v>-0.886615515771526</v>
      </c>
    </row>
    <row r="7670" customFormat="false" ht="9.95" hidden="false" customHeight="true" outlineLevel="0" collapsed="false">
      <c r="A7670" s="93" t="s">
        <v>7748</v>
      </c>
      <c r="B7670" s="52" t="s">
        <v>7788</v>
      </c>
      <c r="C7670" s="76" t="s">
        <v>30</v>
      </c>
      <c r="D7670" s="94" t="n">
        <v>-0.823815764838045</v>
      </c>
    </row>
    <row r="7671" customFormat="false" ht="9.95" hidden="false" customHeight="true" outlineLevel="0" collapsed="false">
      <c r="A7671" s="93" t="s">
        <v>7748</v>
      </c>
      <c r="B7671" s="52" t="s">
        <v>7789</v>
      </c>
      <c r="C7671" s="76" t="s">
        <v>30</v>
      </c>
      <c r="D7671" s="94" t="n">
        <v>-0.31496062992126</v>
      </c>
    </row>
    <row r="7672" customFormat="false" ht="9.95" hidden="false" customHeight="true" outlineLevel="0" collapsed="false">
      <c r="A7672" s="93" t="s">
        <v>7748</v>
      </c>
      <c r="B7672" s="52" t="s">
        <v>7790</v>
      </c>
      <c r="C7672" s="76" t="s">
        <v>34</v>
      </c>
      <c r="D7672" s="94" t="n">
        <v>-1.59897665494084</v>
      </c>
    </row>
    <row r="7673" customFormat="false" ht="9.95" hidden="false" customHeight="true" outlineLevel="0" collapsed="false">
      <c r="A7673" s="93" t="s">
        <v>7748</v>
      </c>
      <c r="B7673" s="52" t="s">
        <v>7791</v>
      </c>
      <c r="C7673" s="76" t="s">
        <v>30</v>
      </c>
      <c r="D7673" s="94" t="n">
        <v>-0.377358490566038</v>
      </c>
    </row>
    <row r="7674" customFormat="false" ht="9.95" hidden="false" customHeight="true" outlineLevel="0" collapsed="false">
      <c r="A7674" s="93" t="s">
        <v>7748</v>
      </c>
      <c r="B7674" s="52" t="s">
        <v>7792</v>
      </c>
      <c r="C7674" s="76" t="s">
        <v>30</v>
      </c>
      <c r="D7674" s="94" t="n">
        <v>-1.04826381305962</v>
      </c>
    </row>
    <row r="7675" customFormat="false" ht="9.95" hidden="false" customHeight="true" outlineLevel="0" collapsed="false">
      <c r="A7675" s="93" t="s">
        <v>7748</v>
      </c>
      <c r="B7675" s="52" t="s">
        <v>7793</v>
      </c>
      <c r="C7675" s="76" t="s">
        <v>32</v>
      </c>
      <c r="D7675" s="94" t="n">
        <v>-0.152377537758258</v>
      </c>
    </row>
    <row r="7676" customFormat="false" ht="9.95" hidden="false" customHeight="true" outlineLevel="0" collapsed="false">
      <c r="A7676" s="93" t="s">
        <v>7748</v>
      </c>
      <c r="B7676" s="52" t="s">
        <v>7794</v>
      </c>
      <c r="C7676" s="76" t="s">
        <v>30</v>
      </c>
      <c r="D7676" s="94" t="n">
        <v>-1.17157974300831</v>
      </c>
    </row>
    <row r="7677" customFormat="false" ht="9.95" hidden="false" customHeight="true" outlineLevel="0" collapsed="false">
      <c r="A7677" s="93" t="s">
        <v>7748</v>
      </c>
      <c r="B7677" s="52" t="s">
        <v>7795</v>
      </c>
      <c r="C7677" s="76" t="s">
        <v>30</v>
      </c>
      <c r="D7677" s="94" t="n">
        <v>0.137362637362637</v>
      </c>
    </row>
    <row r="7678" customFormat="false" ht="9.95" hidden="false" customHeight="true" outlineLevel="0" collapsed="false">
      <c r="A7678" s="93" t="s">
        <v>7748</v>
      </c>
      <c r="B7678" s="52" t="s">
        <v>7796</v>
      </c>
      <c r="C7678" s="76" t="s">
        <v>30</v>
      </c>
      <c r="D7678" s="94" t="n">
        <v>-1.27272727272727</v>
      </c>
    </row>
    <row r="7679" customFormat="false" ht="9.95" hidden="false" customHeight="true" outlineLevel="0" collapsed="false">
      <c r="A7679" s="93" t="s">
        <v>7748</v>
      </c>
      <c r="B7679" s="52" t="s">
        <v>7797</v>
      </c>
      <c r="C7679" s="76" t="s">
        <v>30</v>
      </c>
      <c r="D7679" s="94" t="n">
        <v>-1.55807365439093</v>
      </c>
    </row>
    <row r="7680" customFormat="false" ht="9.95" hidden="false" customHeight="true" outlineLevel="0" collapsed="false">
      <c r="A7680" s="93" t="s">
        <v>7748</v>
      </c>
      <c r="B7680" s="52" t="s">
        <v>7798</v>
      </c>
      <c r="C7680" s="76" t="s">
        <v>32</v>
      </c>
      <c r="D7680" s="94" t="n">
        <v>0.00627327974906881</v>
      </c>
    </row>
    <row r="7681" customFormat="false" ht="9.95" hidden="false" customHeight="true" outlineLevel="0" collapsed="false">
      <c r="A7681" s="93" t="s">
        <v>7748</v>
      </c>
      <c r="B7681" s="52" t="s">
        <v>7799</v>
      </c>
      <c r="C7681" s="76" t="s">
        <v>30</v>
      </c>
      <c r="D7681" s="94" t="n">
        <v>-1.25461254612546</v>
      </c>
    </row>
    <row r="7682" customFormat="false" ht="9.95" hidden="false" customHeight="true" outlineLevel="0" collapsed="false">
      <c r="A7682" s="93" t="s">
        <v>7748</v>
      </c>
      <c r="B7682" s="52" t="s">
        <v>7800</v>
      </c>
      <c r="C7682" s="76" t="s">
        <v>30</v>
      </c>
      <c r="D7682" s="94" t="n">
        <v>-4.29447852760736</v>
      </c>
    </row>
    <row r="7683" customFormat="false" ht="9.95" hidden="false" customHeight="true" outlineLevel="0" collapsed="false">
      <c r="A7683" s="93" t="s">
        <v>7748</v>
      </c>
      <c r="B7683" s="52" t="s">
        <v>7801</v>
      </c>
      <c r="C7683" s="76" t="s">
        <v>30</v>
      </c>
      <c r="D7683" s="94" t="n">
        <v>-0.710576660289697</v>
      </c>
    </row>
    <row r="7684" customFormat="false" ht="9.95" hidden="false" customHeight="true" outlineLevel="0" collapsed="false">
      <c r="A7684" s="93" t="s">
        <v>7748</v>
      </c>
      <c r="B7684" s="52" t="s">
        <v>7802</v>
      </c>
      <c r="C7684" s="76" t="s">
        <v>30</v>
      </c>
      <c r="D7684" s="94" t="n">
        <v>-0.795454545454545</v>
      </c>
    </row>
    <row r="7685" customFormat="false" ht="9.95" hidden="false" customHeight="true" outlineLevel="0" collapsed="false">
      <c r="A7685" s="93" t="s">
        <v>7748</v>
      </c>
      <c r="B7685" s="52" t="s">
        <v>7803</v>
      </c>
      <c r="C7685" s="76" t="s">
        <v>32</v>
      </c>
      <c r="D7685" s="94" t="n">
        <v>0.278646187304608</v>
      </c>
    </row>
    <row r="7686" customFormat="false" ht="9.95" hidden="false" customHeight="true" outlineLevel="0" collapsed="false">
      <c r="A7686" s="93" t="s">
        <v>7748</v>
      </c>
      <c r="B7686" s="52" t="s">
        <v>7804</v>
      </c>
      <c r="C7686" s="76" t="s">
        <v>32</v>
      </c>
      <c r="D7686" s="94" t="n">
        <v>-0.3690036900369</v>
      </c>
    </row>
    <row r="7687" customFormat="false" ht="9.95" hidden="false" customHeight="true" outlineLevel="0" collapsed="false">
      <c r="A7687" s="93" t="s">
        <v>7748</v>
      </c>
      <c r="B7687" s="52" t="s">
        <v>7805</v>
      </c>
      <c r="C7687" s="76" t="s">
        <v>30</v>
      </c>
      <c r="D7687" s="94" t="n">
        <v>0.675675675675676</v>
      </c>
    </row>
    <row r="7688" customFormat="false" ht="9.95" hidden="false" customHeight="true" outlineLevel="0" collapsed="false">
      <c r="A7688" s="93" t="s">
        <v>7748</v>
      </c>
      <c r="B7688" s="52" t="s">
        <v>7806</v>
      </c>
      <c r="C7688" s="76" t="s">
        <v>30</v>
      </c>
      <c r="D7688" s="94" t="n">
        <v>-1.39026812313803</v>
      </c>
    </row>
    <row r="7689" customFormat="false" ht="9.95" hidden="false" customHeight="true" outlineLevel="0" collapsed="false">
      <c r="A7689" s="93" t="s">
        <v>7748</v>
      </c>
      <c r="B7689" s="52" t="s">
        <v>7807</v>
      </c>
      <c r="C7689" s="76" t="s">
        <v>32</v>
      </c>
      <c r="D7689" s="94" t="n">
        <v>1.52284263959391</v>
      </c>
    </row>
    <row r="7690" customFormat="false" ht="9.95" hidden="false" customHeight="true" outlineLevel="0" collapsed="false">
      <c r="A7690" s="93" t="s">
        <v>7748</v>
      </c>
      <c r="B7690" s="52" t="s">
        <v>7808</v>
      </c>
      <c r="C7690" s="76" t="s">
        <v>30</v>
      </c>
      <c r="D7690" s="94" t="n">
        <v>-0.102459016393443</v>
      </c>
    </row>
    <row r="7691" customFormat="false" ht="9.95" hidden="false" customHeight="true" outlineLevel="0" collapsed="false">
      <c r="A7691" s="93" t="s">
        <v>7748</v>
      </c>
      <c r="B7691" s="52" t="s">
        <v>7809</v>
      </c>
      <c r="C7691" s="76" t="s">
        <v>30</v>
      </c>
      <c r="D7691" s="94" t="n">
        <v>-0.127064803049555</v>
      </c>
    </row>
    <row r="7692" customFormat="false" ht="9.95" hidden="false" customHeight="true" outlineLevel="0" collapsed="false">
      <c r="A7692" s="93" t="s">
        <v>7748</v>
      </c>
      <c r="B7692" s="52" t="s">
        <v>7810</v>
      </c>
      <c r="C7692" s="76" t="s">
        <v>32</v>
      </c>
      <c r="D7692" s="94" t="n">
        <v>0.433477825941981</v>
      </c>
    </row>
    <row r="7693" customFormat="false" ht="9.95" hidden="false" customHeight="true" outlineLevel="0" collapsed="false">
      <c r="A7693" s="93" t="s">
        <v>7748</v>
      </c>
      <c r="B7693" s="52" t="s">
        <v>7811</v>
      </c>
      <c r="C7693" s="76" t="s">
        <v>32</v>
      </c>
      <c r="D7693" s="94" t="n">
        <v>-0.974614687216682</v>
      </c>
    </row>
    <row r="7694" customFormat="false" ht="9.95" hidden="false" customHeight="true" outlineLevel="0" collapsed="false">
      <c r="A7694" s="93" t="s">
        <v>7748</v>
      </c>
      <c r="B7694" s="52" t="s">
        <v>7812</v>
      </c>
      <c r="C7694" s="76" t="s">
        <v>30</v>
      </c>
      <c r="D7694" s="94" t="n">
        <v>1.90543401552576</v>
      </c>
    </row>
    <row r="7695" customFormat="false" ht="9.95" hidden="false" customHeight="true" outlineLevel="0" collapsed="false">
      <c r="A7695" s="93" t="s">
        <v>7748</v>
      </c>
      <c r="B7695" s="52" t="s">
        <v>7813</v>
      </c>
      <c r="C7695" s="76" t="s">
        <v>30</v>
      </c>
      <c r="D7695" s="94" t="n">
        <v>-1.20828538550058</v>
      </c>
    </row>
    <row r="7696" customFormat="false" ht="9.95" hidden="false" customHeight="true" outlineLevel="0" collapsed="false">
      <c r="A7696" s="93" t="s">
        <v>7748</v>
      </c>
      <c r="B7696" s="52" t="s">
        <v>7814</v>
      </c>
      <c r="C7696" s="76" t="s">
        <v>30</v>
      </c>
      <c r="D7696" s="94" t="n">
        <v>-0.345871162991786</v>
      </c>
    </row>
    <row r="7697" customFormat="false" ht="9.95" hidden="false" customHeight="true" outlineLevel="0" collapsed="false">
      <c r="A7697" s="93" t="s">
        <v>7815</v>
      </c>
      <c r="B7697" s="52" t="s">
        <v>7816</v>
      </c>
      <c r="C7697" s="76" t="s">
        <v>34</v>
      </c>
      <c r="D7697" s="94" t="n">
        <v>1.63551401869159</v>
      </c>
    </row>
    <row r="7698" customFormat="false" ht="9.95" hidden="false" customHeight="true" outlineLevel="0" collapsed="false">
      <c r="A7698" s="93" t="s">
        <v>7815</v>
      </c>
      <c r="B7698" s="52" t="s">
        <v>7817</v>
      </c>
      <c r="C7698" s="76" t="s">
        <v>30</v>
      </c>
      <c r="D7698" s="94" t="n">
        <v>-1.90641247833622</v>
      </c>
    </row>
    <row r="7699" customFormat="false" ht="9.95" hidden="false" customHeight="true" outlineLevel="0" collapsed="false">
      <c r="A7699" s="93" t="s">
        <v>7815</v>
      </c>
      <c r="B7699" s="52" t="s">
        <v>7818</v>
      </c>
      <c r="C7699" s="76" t="s">
        <v>30</v>
      </c>
      <c r="D7699" s="94" t="n">
        <v>-1.08695652173913</v>
      </c>
    </row>
    <row r="7700" customFormat="false" ht="9.95" hidden="false" customHeight="true" outlineLevel="0" collapsed="false">
      <c r="A7700" s="93" t="s">
        <v>7815</v>
      </c>
      <c r="B7700" s="52" t="s">
        <v>7819</v>
      </c>
      <c r="C7700" s="76" t="s">
        <v>34</v>
      </c>
      <c r="D7700" s="94" t="n">
        <v>-1.56985871271586</v>
      </c>
    </row>
    <row r="7701" customFormat="false" ht="9.95" hidden="false" customHeight="true" outlineLevel="0" collapsed="false">
      <c r="A7701" s="93" t="s">
        <v>7815</v>
      </c>
      <c r="B7701" s="52" t="s">
        <v>7820</v>
      </c>
      <c r="C7701" s="76" t="s">
        <v>30</v>
      </c>
      <c r="D7701" s="94" t="n">
        <v>-1.66666666666667</v>
      </c>
    </row>
    <row r="7702" customFormat="false" ht="9.95" hidden="false" customHeight="true" outlineLevel="0" collapsed="false">
      <c r="A7702" s="93" t="s">
        <v>7815</v>
      </c>
      <c r="B7702" s="52" t="s">
        <v>7821</v>
      </c>
      <c r="C7702" s="76" t="s">
        <v>34</v>
      </c>
      <c r="D7702" s="94" t="n">
        <v>-1.76226675881133</v>
      </c>
    </row>
    <row r="7703" customFormat="false" ht="9.95" hidden="false" customHeight="true" outlineLevel="0" collapsed="false">
      <c r="A7703" s="93" t="s">
        <v>7815</v>
      </c>
      <c r="B7703" s="52" t="s">
        <v>7822</v>
      </c>
      <c r="C7703" s="76" t="s">
        <v>30</v>
      </c>
      <c r="D7703" s="94" t="n">
        <v>-1.61897590361446</v>
      </c>
    </row>
    <row r="7704" customFormat="false" ht="9.95" hidden="false" customHeight="true" outlineLevel="0" collapsed="false">
      <c r="A7704" s="93" t="s">
        <v>7815</v>
      </c>
      <c r="B7704" s="52" t="s">
        <v>7823</v>
      </c>
      <c r="C7704" s="76" t="s">
        <v>30</v>
      </c>
      <c r="D7704" s="94" t="n">
        <v>-1.21325244983668</v>
      </c>
    </row>
    <row r="7705" customFormat="false" ht="9.95" hidden="false" customHeight="true" outlineLevel="0" collapsed="false">
      <c r="A7705" s="93" t="s">
        <v>7815</v>
      </c>
      <c r="B7705" s="52" t="s">
        <v>7824</v>
      </c>
      <c r="C7705" s="76" t="s">
        <v>30</v>
      </c>
      <c r="D7705" s="94" t="n">
        <v>0.14903129657228</v>
      </c>
    </row>
    <row r="7706" customFormat="false" ht="9.95" hidden="false" customHeight="true" outlineLevel="0" collapsed="false">
      <c r="A7706" s="93" t="s">
        <v>7815</v>
      </c>
      <c r="B7706" s="52" t="s">
        <v>7825</v>
      </c>
      <c r="C7706" s="76" t="s">
        <v>34</v>
      </c>
      <c r="D7706" s="94" t="n">
        <v>-2.08768267223382</v>
      </c>
    </row>
    <row r="7707" customFormat="false" ht="9.95" hidden="false" customHeight="true" outlineLevel="0" collapsed="false">
      <c r="A7707" s="93" t="s">
        <v>7815</v>
      </c>
      <c r="B7707" s="52" t="s">
        <v>7826</v>
      </c>
      <c r="C7707" s="76" t="s">
        <v>30</v>
      </c>
      <c r="D7707" s="94" t="n">
        <v>0.631726719700515</v>
      </c>
    </row>
    <row r="7708" customFormat="false" ht="9.95" hidden="false" customHeight="true" outlineLevel="0" collapsed="false">
      <c r="A7708" s="93" t="s">
        <v>7815</v>
      </c>
      <c r="B7708" s="52" t="s">
        <v>7827</v>
      </c>
      <c r="C7708" s="76" t="s">
        <v>30</v>
      </c>
      <c r="D7708" s="94" t="n">
        <v>-1.28</v>
      </c>
    </row>
    <row r="7709" customFormat="false" ht="9.95" hidden="false" customHeight="true" outlineLevel="0" collapsed="false">
      <c r="A7709" s="93" t="s">
        <v>7815</v>
      </c>
      <c r="B7709" s="52" t="s">
        <v>7828</v>
      </c>
      <c r="C7709" s="76" t="s">
        <v>34</v>
      </c>
      <c r="D7709" s="94" t="n">
        <v>-0.705289672544081</v>
      </c>
    </row>
    <row r="7710" customFormat="false" ht="9.95" hidden="false" customHeight="true" outlineLevel="0" collapsed="false">
      <c r="A7710" s="93" t="s">
        <v>7815</v>
      </c>
      <c r="B7710" s="52" t="s">
        <v>7829</v>
      </c>
      <c r="C7710" s="76" t="s">
        <v>34</v>
      </c>
      <c r="D7710" s="94" t="n">
        <v>-2.93040293040293</v>
      </c>
    </row>
    <row r="7711" customFormat="false" ht="9.95" hidden="false" customHeight="true" outlineLevel="0" collapsed="false">
      <c r="A7711" s="93" t="s">
        <v>7815</v>
      </c>
      <c r="B7711" s="52" t="s">
        <v>7830</v>
      </c>
      <c r="C7711" s="76" t="s">
        <v>30</v>
      </c>
      <c r="D7711" s="94" t="n">
        <v>-1.45690004046945</v>
      </c>
    </row>
    <row r="7712" customFormat="false" ht="9.95" hidden="false" customHeight="true" outlineLevel="0" collapsed="false">
      <c r="A7712" s="93" t="s">
        <v>7815</v>
      </c>
      <c r="B7712" s="52" t="s">
        <v>7831</v>
      </c>
      <c r="C7712" s="76" t="s">
        <v>34</v>
      </c>
      <c r="D7712" s="94" t="n">
        <v>-1.00185528756957</v>
      </c>
    </row>
    <row r="7713" customFormat="false" ht="9.95" hidden="false" customHeight="true" outlineLevel="0" collapsed="false">
      <c r="A7713" s="93" t="s">
        <v>7815</v>
      </c>
      <c r="B7713" s="52" t="s">
        <v>7832</v>
      </c>
      <c r="C7713" s="76" t="s">
        <v>30</v>
      </c>
      <c r="D7713" s="94" t="n">
        <v>-1.6673792218897</v>
      </c>
    </row>
    <row r="7714" customFormat="false" ht="9.95" hidden="false" customHeight="true" outlineLevel="0" collapsed="false">
      <c r="A7714" s="93" t="s">
        <v>7815</v>
      </c>
      <c r="B7714" s="52" t="s">
        <v>7833</v>
      </c>
      <c r="C7714" s="76" t="s">
        <v>30</v>
      </c>
      <c r="D7714" s="94" t="n">
        <v>-1.93798449612403</v>
      </c>
    </row>
    <row r="7715" customFormat="false" ht="9.95" hidden="false" customHeight="true" outlineLevel="0" collapsed="false">
      <c r="A7715" s="93" t="s">
        <v>7815</v>
      </c>
      <c r="B7715" s="52" t="s">
        <v>7834</v>
      </c>
      <c r="C7715" s="76" t="s">
        <v>30</v>
      </c>
      <c r="D7715" s="94" t="n">
        <v>-0.386100386100386</v>
      </c>
    </row>
    <row r="7716" customFormat="false" ht="9.95" hidden="false" customHeight="true" outlineLevel="0" collapsed="false">
      <c r="A7716" s="93" t="s">
        <v>7815</v>
      </c>
      <c r="B7716" s="52" t="s">
        <v>7835</v>
      </c>
      <c r="C7716" s="76" t="s">
        <v>30</v>
      </c>
      <c r="D7716" s="94" t="n">
        <v>-2.36994219653179</v>
      </c>
    </row>
    <row r="7717" customFormat="false" ht="9.95" hidden="false" customHeight="true" outlineLevel="0" collapsed="false">
      <c r="A7717" s="93" t="s">
        <v>7815</v>
      </c>
      <c r="B7717" s="52" t="s">
        <v>7836</v>
      </c>
      <c r="C7717" s="76" t="s">
        <v>34</v>
      </c>
      <c r="D7717" s="94" t="n">
        <v>-2.29885057471264</v>
      </c>
    </row>
    <row r="7718" customFormat="false" ht="9.95" hidden="false" customHeight="true" outlineLevel="0" collapsed="false">
      <c r="A7718" s="93" t="s">
        <v>7815</v>
      </c>
      <c r="B7718" s="52" t="s">
        <v>7837</v>
      </c>
      <c r="C7718" s="76" t="s">
        <v>34</v>
      </c>
      <c r="D7718" s="94" t="n">
        <v>-1.75808720112518</v>
      </c>
    </row>
    <row r="7719" customFormat="false" ht="9.95" hidden="false" customHeight="true" outlineLevel="0" collapsed="false">
      <c r="A7719" s="93" t="s">
        <v>7815</v>
      </c>
      <c r="B7719" s="52" t="s">
        <v>7838</v>
      </c>
      <c r="C7719" s="76" t="s">
        <v>30</v>
      </c>
      <c r="D7719" s="94" t="n">
        <v>-1.03657344025034</v>
      </c>
    </row>
    <row r="7720" customFormat="false" ht="9.95" hidden="false" customHeight="true" outlineLevel="0" collapsed="false">
      <c r="A7720" s="93" t="s">
        <v>7815</v>
      </c>
      <c r="B7720" s="52" t="s">
        <v>7839</v>
      </c>
      <c r="C7720" s="76" t="s">
        <v>34</v>
      </c>
      <c r="D7720" s="94" t="n">
        <v>-0.469667318982387</v>
      </c>
    </row>
    <row r="7721" customFormat="false" ht="9.95" hidden="false" customHeight="true" outlineLevel="0" collapsed="false">
      <c r="A7721" s="93" t="s">
        <v>7815</v>
      </c>
      <c r="B7721" s="52" t="s">
        <v>7840</v>
      </c>
      <c r="C7721" s="76" t="s">
        <v>30</v>
      </c>
      <c r="D7721" s="94" t="n">
        <v>-1.09170305676856</v>
      </c>
    </row>
    <row r="7722" customFormat="false" ht="9.95" hidden="false" customHeight="true" outlineLevel="0" collapsed="false">
      <c r="A7722" s="93" t="s">
        <v>7815</v>
      </c>
      <c r="B7722" s="52" t="s">
        <v>7841</v>
      </c>
      <c r="C7722" s="76" t="s">
        <v>30</v>
      </c>
      <c r="D7722" s="94" t="n">
        <v>-4.32098765432099</v>
      </c>
    </row>
    <row r="7723" customFormat="false" ht="9.95" hidden="false" customHeight="true" outlineLevel="0" collapsed="false">
      <c r="A7723" s="93" t="s">
        <v>7815</v>
      </c>
      <c r="B7723" s="52" t="s">
        <v>7842</v>
      </c>
      <c r="C7723" s="76" t="s">
        <v>30</v>
      </c>
      <c r="D7723" s="94" t="n">
        <v>-0.514949718260494</v>
      </c>
    </row>
    <row r="7724" customFormat="false" ht="9.95" hidden="false" customHeight="true" outlineLevel="0" collapsed="false">
      <c r="A7724" s="93" t="s">
        <v>7815</v>
      </c>
      <c r="B7724" s="52" t="s">
        <v>7843</v>
      </c>
      <c r="C7724" s="76" t="s">
        <v>30</v>
      </c>
      <c r="D7724" s="94" t="n">
        <v>-0.545836249125262</v>
      </c>
    </row>
    <row r="7725" customFormat="false" ht="9.95" hidden="false" customHeight="true" outlineLevel="0" collapsed="false">
      <c r="A7725" s="93" t="s">
        <v>7815</v>
      </c>
      <c r="B7725" s="52" t="s">
        <v>7844</v>
      </c>
      <c r="C7725" s="76" t="s">
        <v>34</v>
      </c>
      <c r="D7725" s="94" t="n">
        <v>-1.89681335356601</v>
      </c>
    </row>
    <row r="7726" customFormat="false" ht="9.95" hidden="false" customHeight="true" outlineLevel="0" collapsed="false">
      <c r="A7726" s="93" t="s">
        <v>7815</v>
      </c>
      <c r="B7726" s="52" t="s">
        <v>7845</v>
      </c>
      <c r="C7726" s="76" t="s">
        <v>30</v>
      </c>
      <c r="D7726" s="94" t="n">
        <v>0.914285714285714</v>
      </c>
    </row>
    <row r="7727" customFormat="false" ht="9.95" hidden="false" customHeight="true" outlineLevel="0" collapsed="false">
      <c r="A7727" s="93" t="s">
        <v>7815</v>
      </c>
      <c r="B7727" s="52" t="s">
        <v>7846</v>
      </c>
      <c r="C7727" s="76" t="s">
        <v>34</v>
      </c>
      <c r="D7727" s="94" t="n">
        <v>0</v>
      </c>
    </row>
    <row r="7728" customFormat="false" ht="9.95" hidden="false" customHeight="true" outlineLevel="0" collapsed="false">
      <c r="A7728" s="93" t="s">
        <v>7815</v>
      </c>
      <c r="B7728" s="52" t="s">
        <v>7847</v>
      </c>
      <c r="C7728" s="76" t="s">
        <v>30</v>
      </c>
      <c r="D7728" s="94" t="n">
        <v>-0.804289544235925</v>
      </c>
    </row>
    <row r="7729" customFormat="false" ht="9.95" hidden="false" customHeight="true" outlineLevel="0" collapsed="false">
      <c r="A7729" s="93" t="s">
        <v>7815</v>
      </c>
      <c r="B7729" s="52" t="s">
        <v>7848</v>
      </c>
      <c r="C7729" s="76" t="s">
        <v>30</v>
      </c>
      <c r="D7729" s="94" t="n">
        <v>0</v>
      </c>
    </row>
    <row r="7730" customFormat="false" ht="9.95" hidden="false" customHeight="true" outlineLevel="0" collapsed="false">
      <c r="A7730" s="93" t="s">
        <v>7815</v>
      </c>
      <c r="B7730" s="52" t="s">
        <v>7849</v>
      </c>
      <c r="C7730" s="76" t="s">
        <v>30</v>
      </c>
      <c r="D7730" s="94" t="n">
        <v>-0.311310965063992</v>
      </c>
    </row>
    <row r="7731" customFormat="false" ht="9.95" hidden="false" customHeight="true" outlineLevel="0" collapsed="false">
      <c r="A7731" s="93" t="s">
        <v>7815</v>
      </c>
      <c r="B7731" s="52" t="s">
        <v>7850</v>
      </c>
      <c r="C7731" s="76" t="s">
        <v>34</v>
      </c>
      <c r="D7731" s="94" t="n">
        <v>-0.543863797588082</v>
      </c>
    </row>
    <row r="7732" customFormat="false" ht="9.95" hidden="false" customHeight="true" outlineLevel="0" collapsed="false">
      <c r="A7732" s="93" t="s">
        <v>7815</v>
      </c>
      <c r="B7732" s="52" t="s">
        <v>7851</v>
      </c>
      <c r="C7732" s="76" t="s">
        <v>30</v>
      </c>
      <c r="D7732" s="94" t="n">
        <v>0.142551674982181</v>
      </c>
    </row>
    <row r="7733" customFormat="false" ht="9.95" hidden="false" customHeight="true" outlineLevel="0" collapsed="false">
      <c r="A7733" s="93" t="s">
        <v>7815</v>
      </c>
      <c r="B7733" s="52" t="s">
        <v>7852</v>
      </c>
      <c r="C7733" s="76" t="s">
        <v>30</v>
      </c>
      <c r="D7733" s="94" t="n">
        <v>-0.730282375851996</v>
      </c>
    </row>
    <row r="7734" customFormat="false" ht="9.95" hidden="false" customHeight="true" outlineLevel="0" collapsed="false">
      <c r="A7734" s="93" t="s">
        <v>7815</v>
      </c>
      <c r="B7734" s="52" t="s">
        <v>7853</v>
      </c>
      <c r="C7734" s="76" t="s">
        <v>30</v>
      </c>
      <c r="D7734" s="94" t="n">
        <v>-2.04255319148936</v>
      </c>
    </row>
    <row r="7735" customFormat="false" ht="9.95" hidden="false" customHeight="true" outlineLevel="0" collapsed="false">
      <c r="A7735" s="93" t="s">
        <v>7815</v>
      </c>
      <c r="B7735" s="52" t="s">
        <v>7854</v>
      </c>
      <c r="C7735" s="76" t="s">
        <v>34</v>
      </c>
      <c r="D7735" s="94" t="n">
        <v>-2.24438902743142</v>
      </c>
    </row>
    <row r="7736" customFormat="false" ht="9.95" hidden="false" customHeight="true" outlineLevel="0" collapsed="false">
      <c r="A7736" s="93" t="s">
        <v>7815</v>
      </c>
      <c r="B7736" s="52" t="s">
        <v>7855</v>
      </c>
      <c r="C7736" s="76" t="s">
        <v>34</v>
      </c>
      <c r="D7736" s="94" t="n">
        <v>-1.54440154440154</v>
      </c>
    </row>
    <row r="7737" customFormat="false" ht="9.95" hidden="false" customHeight="true" outlineLevel="0" collapsed="false">
      <c r="A7737" s="93" t="s">
        <v>7815</v>
      </c>
      <c r="B7737" s="52" t="s">
        <v>7856</v>
      </c>
      <c r="C7737" s="76" t="s">
        <v>30</v>
      </c>
      <c r="D7737" s="94" t="n">
        <v>-1.11396743787489</v>
      </c>
    </row>
    <row r="7738" customFormat="false" ht="9.95" hidden="false" customHeight="true" outlineLevel="0" collapsed="false">
      <c r="A7738" s="93" t="s">
        <v>7815</v>
      </c>
      <c r="B7738" s="52" t="s">
        <v>7857</v>
      </c>
      <c r="C7738" s="76" t="s">
        <v>34</v>
      </c>
      <c r="D7738" s="94" t="n">
        <v>-0.925354719309069</v>
      </c>
    </row>
    <row r="7739" customFormat="false" ht="9.95" hidden="false" customHeight="true" outlineLevel="0" collapsed="false">
      <c r="A7739" s="93" t="s">
        <v>7815</v>
      </c>
      <c r="B7739" s="52" t="s">
        <v>7858</v>
      </c>
      <c r="C7739" s="76" t="s">
        <v>30</v>
      </c>
      <c r="D7739" s="94" t="n">
        <v>0.0337268128161889</v>
      </c>
    </row>
    <row r="7740" customFormat="false" ht="9.95" hidden="false" customHeight="true" outlineLevel="0" collapsed="false">
      <c r="A7740" s="93" t="s">
        <v>7815</v>
      </c>
      <c r="B7740" s="52" t="s">
        <v>7859</v>
      </c>
      <c r="C7740" s="76" t="s">
        <v>34</v>
      </c>
      <c r="D7740" s="94" t="n">
        <v>0.354819633353046</v>
      </c>
    </row>
    <row r="7741" customFormat="false" ht="9.95" hidden="false" customHeight="true" outlineLevel="0" collapsed="false">
      <c r="A7741" s="93" t="s">
        <v>7815</v>
      </c>
      <c r="B7741" s="52" t="s">
        <v>7860</v>
      </c>
      <c r="C7741" s="76" t="s">
        <v>30</v>
      </c>
      <c r="D7741" s="94" t="n">
        <v>-1.60771704180064</v>
      </c>
    </row>
    <row r="7742" customFormat="false" ht="9.95" hidden="false" customHeight="true" outlineLevel="0" collapsed="false">
      <c r="A7742" s="93" t="s">
        <v>7815</v>
      </c>
      <c r="B7742" s="52" t="s">
        <v>7861</v>
      </c>
      <c r="C7742" s="76" t="s">
        <v>30</v>
      </c>
      <c r="D7742" s="94" t="n">
        <v>-0.865551067512983</v>
      </c>
    </row>
    <row r="7743" customFormat="false" ht="9.95" hidden="false" customHeight="true" outlineLevel="0" collapsed="false">
      <c r="A7743" s="93" t="s">
        <v>7815</v>
      </c>
      <c r="B7743" s="52" t="s">
        <v>7862</v>
      </c>
      <c r="C7743" s="76" t="s">
        <v>30</v>
      </c>
      <c r="D7743" s="94" t="n">
        <v>0.444018805502351</v>
      </c>
    </row>
    <row r="7744" customFormat="false" ht="9.95" hidden="false" customHeight="true" outlineLevel="0" collapsed="false">
      <c r="A7744" s="93" t="s">
        <v>7815</v>
      </c>
      <c r="B7744" s="52" t="s">
        <v>7863</v>
      </c>
      <c r="C7744" s="76" t="s">
        <v>30</v>
      </c>
      <c r="D7744" s="94" t="n">
        <v>-1.18133490844654</v>
      </c>
    </row>
    <row r="7745" customFormat="false" ht="9.95" hidden="false" customHeight="true" outlineLevel="0" collapsed="false">
      <c r="A7745" s="93" t="s">
        <v>7815</v>
      </c>
      <c r="B7745" s="52" t="s">
        <v>7864</v>
      </c>
      <c r="C7745" s="76" t="s">
        <v>30</v>
      </c>
      <c r="D7745" s="94" t="n">
        <v>-0.295420974889217</v>
      </c>
    </row>
    <row r="7746" customFormat="false" ht="9.95" hidden="false" customHeight="true" outlineLevel="0" collapsed="false">
      <c r="A7746" s="93" t="s">
        <v>7815</v>
      </c>
      <c r="B7746" s="52" t="s">
        <v>7865</v>
      </c>
      <c r="C7746" s="76" t="s">
        <v>34</v>
      </c>
      <c r="D7746" s="94" t="n">
        <v>-0.99403578528827</v>
      </c>
    </row>
    <row r="7747" customFormat="false" ht="9.95" hidden="false" customHeight="true" outlineLevel="0" collapsed="false">
      <c r="A7747" s="93" t="s">
        <v>7815</v>
      </c>
      <c r="B7747" s="52" t="s">
        <v>7866</v>
      </c>
      <c r="C7747" s="76" t="s">
        <v>34</v>
      </c>
      <c r="D7747" s="94" t="n">
        <v>0.148957298907646</v>
      </c>
    </row>
    <row r="7748" customFormat="false" ht="9.95" hidden="false" customHeight="true" outlineLevel="0" collapsed="false">
      <c r="A7748" s="93" t="s">
        <v>7815</v>
      </c>
      <c r="B7748" s="52" t="s">
        <v>7867</v>
      </c>
      <c r="C7748" s="76" t="s">
        <v>30</v>
      </c>
      <c r="D7748" s="94" t="n">
        <v>-0.347222222222222</v>
      </c>
    </row>
    <row r="7749" customFormat="false" ht="9.95" hidden="false" customHeight="true" outlineLevel="0" collapsed="false">
      <c r="A7749" s="93" t="s">
        <v>7868</v>
      </c>
      <c r="B7749" s="52" t="s">
        <v>7869</v>
      </c>
      <c r="C7749" s="76" t="s">
        <v>30</v>
      </c>
      <c r="D7749" s="94" t="n">
        <v>-1.66320166320166</v>
      </c>
    </row>
    <row r="7750" customFormat="false" ht="9.95" hidden="false" customHeight="true" outlineLevel="0" collapsed="false">
      <c r="A7750" s="93" t="s">
        <v>7868</v>
      </c>
      <c r="B7750" s="52" t="s">
        <v>7870</v>
      </c>
      <c r="C7750" s="76" t="s">
        <v>32</v>
      </c>
      <c r="D7750" s="94" t="n">
        <v>0.344750056209248</v>
      </c>
    </row>
    <row r="7751" customFormat="false" ht="9.95" hidden="false" customHeight="true" outlineLevel="0" collapsed="false">
      <c r="A7751" s="93" t="s">
        <v>7868</v>
      </c>
      <c r="B7751" s="52" t="s">
        <v>7871</v>
      </c>
      <c r="C7751" s="76" t="s">
        <v>30</v>
      </c>
      <c r="D7751" s="94" t="n">
        <v>-3.24909747292419</v>
      </c>
    </row>
    <row r="7752" customFormat="false" ht="9.95" hidden="false" customHeight="true" outlineLevel="0" collapsed="false">
      <c r="A7752" s="93" t="s">
        <v>7868</v>
      </c>
      <c r="B7752" s="52" t="s">
        <v>7872</v>
      </c>
      <c r="C7752" s="76" t="s">
        <v>30</v>
      </c>
      <c r="D7752" s="94" t="n">
        <v>0.266903914590747</v>
      </c>
    </row>
    <row r="7753" customFormat="false" ht="9.95" hidden="false" customHeight="true" outlineLevel="0" collapsed="false">
      <c r="A7753" s="93" t="s">
        <v>7868</v>
      </c>
      <c r="B7753" s="52" t="s">
        <v>7873</v>
      </c>
      <c r="C7753" s="76" t="s">
        <v>30</v>
      </c>
      <c r="D7753" s="94" t="n">
        <v>0.719942404607631</v>
      </c>
    </row>
    <row r="7754" customFormat="false" ht="9.95" hidden="false" customHeight="true" outlineLevel="0" collapsed="false">
      <c r="A7754" s="93" t="s">
        <v>7868</v>
      </c>
      <c r="B7754" s="52" t="s">
        <v>7874</v>
      </c>
      <c r="C7754" s="76" t="s">
        <v>32</v>
      </c>
      <c r="D7754" s="94" t="n">
        <v>-0.244076136216496</v>
      </c>
    </row>
    <row r="7755" customFormat="false" ht="9.95" hidden="false" customHeight="true" outlineLevel="0" collapsed="false">
      <c r="A7755" s="93" t="s">
        <v>7868</v>
      </c>
      <c r="B7755" s="52" t="s">
        <v>7875</v>
      </c>
      <c r="C7755" s="76" t="s">
        <v>30</v>
      </c>
      <c r="D7755" s="94" t="n">
        <v>-0.371920037192004</v>
      </c>
    </row>
    <row r="7756" customFormat="false" ht="9.95" hidden="false" customHeight="true" outlineLevel="0" collapsed="false">
      <c r="A7756" s="93" t="s">
        <v>7868</v>
      </c>
      <c r="B7756" s="52" t="s">
        <v>7876</v>
      </c>
      <c r="C7756" s="76" t="s">
        <v>30</v>
      </c>
      <c r="D7756" s="94" t="n">
        <v>0.724200362100181</v>
      </c>
    </row>
    <row r="7757" customFormat="false" ht="9.95" hidden="false" customHeight="true" outlineLevel="0" collapsed="false">
      <c r="A7757" s="93" t="s">
        <v>7868</v>
      </c>
      <c r="B7757" s="52" t="s">
        <v>7877</v>
      </c>
      <c r="C7757" s="76" t="s">
        <v>32</v>
      </c>
      <c r="D7757" s="94" t="n">
        <v>0.270303477085637</v>
      </c>
    </row>
    <row r="7758" customFormat="false" ht="9.95" hidden="false" customHeight="true" outlineLevel="0" collapsed="false">
      <c r="A7758" s="93" t="s">
        <v>7868</v>
      </c>
      <c r="B7758" s="52" t="s">
        <v>7878</v>
      </c>
      <c r="C7758" s="76" t="s">
        <v>32</v>
      </c>
      <c r="D7758" s="94" t="n">
        <v>-1.17514124293785</v>
      </c>
    </row>
    <row r="7759" customFormat="false" ht="9.95" hidden="false" customHeight="true" outlineLevel="0" collapsed="false">
      <c r="A7759" s="93" t="s">
        <v>7868</v>
      </c>
      <c r="B7759" s="52" t="s">
        <v>7879</v>
      </c>
      <c r="C7759" s="76" t="s">
        <v>30</v>
      </c>
      <c r="D7759" s="94" t="n">
        <v>-0.154527660451221</v>
      </c>
    </row>
    <row r="7760" customFormat="false" ht="9.95" hidden="false" customHeight="true" outlineLevel="0" collapsed="false">
      <c r="A7760" s="93" t="s">
        <v>7868</v>
      </c>
      <c r="B7760" s="52" t="s">
        <v>7880</v>
      </c>
      <c r="C7760" s="76" t="s">
        <v>30</v>
      </c>
      <c r="D7760" s="94" t="n">
        <v>-2.01064458900059</v>
      </c>
    </row>
    <row r="7761" customFormat="false" ht="9.95" hidden="false" customHeight="true" outlineLevel="0" collapsed="false">
      <c r="A7761" s="93" t="s">
        <v>7868</v>
      </c>
      <c r="B7761" s="52" t="s">
        <v>7881</v>
      </c>
      <c r="C7761" s="76" t="s">
        <v>32</v>
      </c>
      <c r="D7761" s="94" t="n">
        <v>-0.71157495256167</v>
      </c>
    </row>
    <row r="7762" customFormat="false" ht="9.95" hidden="false" customHeight="true" outlineLevel="0" collapsed="false">
      <c r="A7762" s="93" t="s">
        <v>7868</v>
      </c>
      <c r="B7762" s="52" t="s">
        <v>7882</v>
      </c>
      <c r="C7762" s="76" t="s">
        <v>32</v>
      </c>
      <c r="D7762" s="94" t="n">
        <v>0.734433209153805</v>
      </c>
    </row>
    <row r="7763" customFormat="false" ht="9.95" hidden="false" customHeight="true" outlineLevel="0" collapsed="false">
      <c r="A7763" s="93" t="s">
        <v>7868</v>
      </c>
      <c r="B7763" s="52" t="s">
        <v>7883</v>
      </c>
      <c r="C7763" s="76" t="s">
        <v>30</v>
      </c>
      <c r="D7763" s="94" t="n">
        <v>-0.136301681054066</v>
      </c>
    </row>
    <row r="7764" customFormat="false" ht="9.95" hidden="false" customHeight="true" outlineLevel="0" collapsed="false">
      <c r="A7764" s="93" t="s">
        <v>7868</v>
      </c>
      <c r="B7764" s="52" t="s">
        <v>7884</v>
      </c>
      <c r="C7764" s="76" t="s">
        <v>30</v>
      </c>
      <c r="D7764" s="94" t="n">
        <v>-0.841750841750842</v>
      </c>
    </row>
    <row r="7765" customFormat="false" ht="9.95" hidden="false" customHeight="true" outlineLevel="0" collapsed="false">
      <c r="A7765" s="93" t="s">
        <v>7868</v>
      </c>
      <c r="B7765" s="52" t="s">
        <v>7885</v>
      </c>
      <c r="C7765" s="76" t="s">
        <v>34</v>
      </c>
      <c r="D7765" s="94" t="n">
        <v>-3.2934131736527</v>
      </c>
    </row>
    <row r="7766" customFormat="false" ht="9.95" hidden="false" customHeight="true" outlineLevel="0" collapsed="false">
      <c r="A7766" s="93" t="s">
        <v>7868</v>
      </c>
      <c r="B7766" s="52" t="s">
        <v>7886</v>
      </c>
      <c r="C7766" s="76" t="s">
        <v>30</v>
      </c>
      <c r="D7766" s="94" t="n">
        <v>-0.728155339805825</v>
      </c>
    </row>
    <row r="7767" customFormat="false" ht="9.95" hidden="false" customHeight="true" outlineLevel="0" collapsed="false">
      <c r="A7767" s="93" t="s">
        <v>7868</v>
      </c>
      <c r="B7767" s="52" t="s">
        <v>7887</v>
      </c>
      <c r="C7767" s="76" t="s">
        <v>30</v>
      </c>
      <c r="D7767" s="94" t="n">
        <v>-0.353356890459364</v>
      </c>
    </row>
    <row r="7768" customFormat="false" ht="9.95" hidden="false" customHeight="true" outlineLevel="0" collapsed="false">
      <c r="A7768" s="93" t="s">
        <v>7868</v>
      </c>
      <c r="B7768" s="52" t="s">
        <v>7888</v>
      </c>
      <c r="C7768" s="76" t="s">
        <v>30</v>
      </c>
      <c r="D7768" s="94" t="n">
        <v>-1.82926829268293</v>
      </c>
    </row>
    <row r="7769" customFormat="false" ht="9.95" hidden="false" customHeight="true" outlineLevel="0" collapsed="false">
      <c r="A7769" s="93" t="s">
        <v>7868</v>
      </c>
      <c r="B7769" s="52" t="s">
        <v>7889</v>
      </c>
      <c r="C7769" s="76" t="s">
        <v>30</v>
      </c>
      <c r="D7769" s="94" t="n">
        <v>-0.603621730382294</v>
      </c>
    </row>
    <row r="7770" customFormat="false" ht="9.95" hidden="false" customHeight="true" outlineLevel="0" collapsed="false">
      <c r="A7770" s="93" t="s">
        <v>7868</v>
      </c>
      <c r="B7770" s="52" t="s">
        <v>7890</v>
      </c>
      <c r="C7770" s="76" t="s">
        <v>32</v>
      </c>
      <c r="D7770" s="94" t="n">
        <v>-0.668896321070234</v>
      </c>
    </row>
    <row r="7771" customFormat="false" ht="9.95" hidden="false" customHeight="true" outlineLevel="0" collapsed="false">
      <c r="A7771" s="93" t="s">
        <v>7868</v>
      </c>
      <c r="B7771" s="52" t="s">
        <v>7891</v>
      </c>
      <c r="C7771" s="76" t="s">
        <v>30</v>
      </c>
      <c r="D7771" s="94" t="n">
        <v>-1.20394016782196</v>
      </c>
    </row>
    <row r="7772" customFormat="false" ht="9.95" hidden="false" customHeight="true" outlineLevel="0" collapsed="false">
      <c r="A7772" s="93" t="s">
        <v>7868</v>
      </c>
      <c r="B7772" s="52" t="s">
        <v>7892</v>
      </c>
      <c r="C7772" s="76" t="s">
        <v>30</v>
      </c>
      <c r="D7772" s="94" t="n">
        <v>-0.545206724216265</v>
      </c>
    </row>
    <row r="7773" customFormat="false" ht="9.95" hidden="false" customHeight="true" outlineLevel="0" collapsed="false">
      <c r="A7773" s="93" t="s">
        <v>7868</v>
      </c>
      <c r="B7773" s="52" t="s">
        <v>7893</v>
      </c>
      <c r="C7773" s="76" t="s">
        <v>30</v>
      </c>
      <c r="D7773" s="94" t="n">
        <v>0.568756319514661</v>
      </c>
    </row>
    <row r="7774" customFormat="false" ht="9.95" hidden="false" customHeight="true" outlineLevel="0" collapsed="false">
      <c r="A7774" s="93" t="s">
        <v>7868</v>
      </c>
      <c r="B7774" s="52" t="s">
        <v>7894</v>
      </c>
      <c r="C7774" s="76" t="s">
        <v>32</v>
      </c>
      <c r="D7774" s="94" t="n">
        <v>-0.327725584443959</v>
      </c>
    </row>
    <row r="7775" customFormat="false" ht="9.95" hidden="false" customHeight="true" outlineLevel="0" collapsed="false">
      <c r="A7775" s="93" t="s">
        <v>7868</v>
      </c>
      <c r="B7775" s="52" t="s">
        <v>7895</v>
      </c>
      <c r="C7775" s="76" t="s">
        <v>32</v>
      </c>
      <c r="D7775" s="94" t="n">
        <v>-0.653203689852905</v>
      </c>
    </row>
    <row r="7776" customFormat="false" ht="9.95" hidden="false" customHeight="true" outlineLevel="0" collapsed="false">
      <c r="A7776" s="93" t="s">
        <v>7868</v>
      </c>
      <c r="B7776" s="52" t="s">
        <v>7896</v>
      </c>
      <c r="C7776" s="76" t="s">
        <v>30</v>
      </c>
      <c r="D7776" s="94" t="n">
        <v>0.342987804878049</v>
      </c>
    </row>
    <row r="7777" customFormat="false" ht="9.95" hidden="false" customHeight="true" outlineLevel="0" collapsed="false">
      <c r="A7777" s="93" t="s">
        <v>7868</v>
      </c>
      <c r="B7777" s="52" t="s">
        <v>7897</v>
      </c>
      <c r="C7777" s="76" t="s">
        <v>30</v>
      </c>
      <c r="D7777" s="94" t="n">
        <v>0.328587075575027</v>
      </c>
    </row>
    <row r="7778" customFormat="false" ht="9.95" hidden="false" customHeight="true" outlineLevel="0" collapsed="false">
      <c r="A7778" s="93" t="s">
        <v>7868</v>
      </c>
      <c r="B7778" s="52" t="s">
        <v>7898</v>
      </c>
      <c r="C7778" s="76" t="s">
        <v>30</v>
      </c>
      <c r="D7778" s="94" t="n">
        <v>-1.08780108780109</v>
      </c>
    </row>
    <row r="7779" customFormat="false" ht="9.95" hidden="false" customHeight="true" outlineLevel="0" collapsed="false">
      <c r="A7779" s="93" t="s">
        <v>7868</v>
      </c>
      <c r="B7779" s="52" t="s">
        <v>7899</v>
      </c>
      <c r="C7779" s="76" t="s">
        <v>32</v>
      </c>
      <c r="D7779" s="94" t="n">
        <v>-1.40679953106682</v>
      </c>
    </row>
    <row r="7780" customFormat="false" ht="9.95" hidden="false" customHeight="true" outlineLevel="0" collapsed="false">
      <c r="A7780" s="93" t="s">
        <v>7868</v>
      </c>
      <c r="B7780" s="52" t="s">
        <v>7900</v>
      </c>
      <c r="C7780" s="76" t="s">
        <v>30</v>
      </c>
      <c r="D7780" s="94" t="n">
        <v>-0.86996336996337</v>
      </c>
    </row>
    <row r="7781" customFormat="false" ht="9.95" hidden="false" customHeight="true" outlineLevel="0" collapsed="false">
      <c r="A7781" s="93" t="s">
        <v>7868</v>
      </c>
      <c r="B7781" s="52" t="s">
        <v>7901</v>
      </c>
      <c r="C7781" s="76" t="s">
        <v>30</v>
      </c>
      <c r="D7781" s="94" t="n">
        <v>-1.34899912967798</v>
      </c>
    </row>
    <row r="7782" customFormat="false" ht="9.95" hidden="false" customHeight="true" outlineLevel="0" collapsed="false">
      <c r="A7782" s="93" t="s">
        <v>7868</v>
      </c>
      <c r="B7782" s="52" t="s">
        <v>7902</v>
      </c>
      <c r="C7782" s="76" t="s">
        <v>32</v>
      </c>
      <c r="D7782" s="94" t="n">
        <v>-1.04602510460251</v>
      </c>
    </row>
    <row r="7783" customFormat="false" ht="9.95" hidden="false" customHeight="true" outlineLevel="0" collapsed="false">
      <c r="A7783" s="93" t="s">
        <v>7868</v>
      </c>
      <c r="B7783" s="52" t="s">
        <v>7903</v>
      </c>
      <c r="C7783" s="76" t="s">
        <v>32</v>
      </c>
      <c r="D7783" s="94" t="n">
        <v>0.170794192997438</v>
      </c>
    </row>
    <row r="7784" customFormat="false" ht="9.95" hidden="false" customHeight="true" outlineLevel="0" collapsed="false">
      <c r="A7784" s="93" t="s">
        <v>7868</v>
      </c>
      <c r="B7784" s="52" t="s">
        <v>7904</v>
      </c>
      <c r="C7784" s="76" t="s">
        <v>30</v>
      </c>
      <c r="D7784" s="94" t="n">
        <v>-0.889248181083266</v>
      </c>
    </row>
    <row r="7785" customFormat="false" ht="9.95" hidden="false" customHeight="true" outlineLevel="0" collapsed="false">
      <c r="A7785" s="93" t="s">
        <v>7868</v>
      </c>
      <c r="B7785" s="52" t="s">
        <v>7905</v>
      </c>
      <c r="C7785" s="76" t="s">
        <v>32</v>
      </c>
      <c r="D7785" s="94" t="n">
        <v>-0.296660808435852</v>
      </c>
    </row>
    <row r="7786" customFormat="false" ht="9.95" hidden="false" customHeight="true" outlineLevel="0" collapsed="false">
      <c r="A7786" s="93" t="s">
        <v>7868</v>
      </c>
      <c r="B7786" s="52" t="s">
        <v>7906</v>
      </c>
      <c r="C7786" s="76" t="s">
        <v>32</v>
      </c>
      <c r="D7786" s="94" t="n">
        <v>0.355414398064126</v>
      </c>
    </row>
    <row r="7787" customFormat="false" ht="9.95" hidden="false" customHeight="true" outlineLevel="0" collapsed="false">
      <c r="A7787" s="93" t="s">
        <v>7868</v>
      </c>
      <c r="B7787" s="52" t="s">
        <v>7907</v>
      </c>
      <c r="C7787" s="76" t="s">
        <v>34</v>
      </c>
      <c r="D7787" s="94" t="n">
        <v>1.23583934088569</v>
      </c>
    </row>
    <row r="7788" customFormat="false" ht="9.95" hidden="false" customHeight="true" outlineLevel="0" collapsed="false">
      <c r="A7788" s="93" t="s">
        <v>7868</v>
      </c>
      <c r="B7788" s="52" t="s">
        <v>7908</v>
      </c>
      <c r="C7788" s="76" t="s">
        <v>32</v>
      </c>
      <c r="D7788" s="94" t="n">
        <v>-1.41176470588235</v>
      </c>
    </row>
    <row r="7789" customFormat="false" ht="9.95" hidden="false" customHeight="true" outlineLevel="0" collapsed="false">
      <c r="A7789" s="93" t="s">
        <v>7868</v>
      </c>
      <c r="B7789" s="52" t="s">
        <v>7909</v>
      </c>
      <c r="C7789" s="76" t="s">
        <v>30</v>
      </c>
      <c r="D7789" s="94" t="n">
        <v>-0.799360511590727</v>
      </c>
    </row>
    <row r="7790" customFormat="false" ht="9.95" hidden="false" customHeight="true" outlineLevel="0" collapsed="false">
      <c r="A7790" s="93" t="s">
        <v>7868</v>
      </c>
      <c r="B7790" s="52" t="s">
        <v>7910</v>
      </c>
      <c r="C7790" s="76" t="s">
        <v>30</v>
      </c>
      <c r="D7790" s="94" t="n">
        <v>-2.15736040609137</v>
      </c>
    </row>
    <row r="7791" customFormat="false" ht="9.95" hidden="false" customHeight="true" outlineLevel="0" collapsed="false">
      <c r="A7791" s="93" t="s">
        <v>7868</v>
      </c>
      <c r="B7791" s="52" t="s">
        <v>7911</v>
      </c>
      <c r="C7791" s="76" t="s">
        <v>32</v>
      </c>
      <c r="D7791" s="94" t="n">
        <v>-0.156362761606928</v>
      </c>
    </row>
    <row r="7792" customFormat="false" ht="9.95" hidden="false" customHeight="true" outlineLevel="0" collapsed="false">
      <c r="A7792" s="93" t="s">
        <v>7868</v>
      </c>
      <c r="B7792" s="52" t="s">
        <v>7912</v>
      </c>
      <c r="C7792" s="76" t="s">
        <v>30</v>
      </c>
      <c r="D7792" s="94" t="n">
        <v>-1.23989218328841</v>
      </c>
    </row>
    <row r="7793" customFormat="false" ht="9.95" hidden="false" customHeight="true" outlineLevel="0" collapsed="false">
      <c r="A7793" s="93" t="s">
        <v>7868</v>
      </c>
      <c r="B7793" s="52" t="s">
        <v>7913</v>
      </c>
      <c r="C7793" s="76" t="s">
        <v>30</v>
      </c>
      <c r="D7793" s="94" t="n">
        <v>-0.832870627429206</v>
      </c>
    </row>
    <row r="7794" customFormat="false" ht="9.95" hidden="false" customHeight="true" outlineLevel="0" collapsed="false">
      <c r="A7794" s="93" t="s">
        <v>7868</v>
      </c>
      <c r="B7794" s="52" t="s">
        <v>7914</v>
      </c>
      <c r="C7794" s="76" t="s">
        <v>30</v>
      </c>
      <c r="D7794" s="94" t="n">
        <v>0.43859649122807</v>
      </c>
    </row>
    <row r="7795" customFormat="false" ht="9.95" hidden="false" customHeight="true" outlineLevel="0" collapsed="false">
      <c r="A7795" s="93" t="s">
        <v>7868</v>
      </c>
      <c r="B7795" s="52" t="s">
        <v>7915</v>
      </c>
      <c r="C7795" s="76" t="s">
        <v>32</v>
      </c>
      <c r="D7795" s="94" t="n">
        <v>-0.248490077653149</v>
      </c>
    </row>
    <row r="7796" customFormat="false" ht="9.95" hidden="false" customHeight="true" outlineLevel="0" collapsed="false">
      <c r="A7796" s="93" t="s">
        <v>7868</v>
      </c>
      <c r="B7796" s="52" t="s">
        <v>7916</v>
      </c>
      <c r="C7796" s="76" t="s">
        <v>30</v>
      </c>
      <c r="D7796" s="94" t="n">
        <v>-1.51953690303907</v>
      </c>
    </row>
    <row r="7797" customFormat="false" ht="9.95" hidden="false" customHeight="true" outlineLevel="0" collapsed="false">
      <c r="A7797" s="93" t="s">
        <v>7868</v>
      </c>
      <c r="B7797" s="52" t="s">
        <v>7917</v>
      </c>
      <c r="C7797" s="76" t="s">
        <v>30</v>
      </c>
      <c r="D7797" s="94" t="n">
        <v>-0.143766687204765</v>
      </c>
    </row>
    <row r="7798" customFormat="false" ht="9.95" hidden="false" customHeight="true" outlineLevel="0" collapsed="false">
      <c r="A7798" s="93" t="s">
        <v>7868</v>
      </c>
      <c r="B7798" s="52" t="s">
        <v>7918</v>
      </c>
      <c r="C7798" s="76" t="s">
        <v>32</v>
      </c>
      <c r="D7798" s="94" t="n">
        <v>-0.338983050847458</v>
      </c>
    </row>
    <row r="7799" customFormat="false" ht="9.95" hidden="false" customHeight="true" outlineLevel="0" collapsed="false">
      <c r="A7799" s="93" t="s">
        <v>7868</v>
      </c>
      <c r="B7799" s="52" t="s">
        <v>7919</v>
      </c>
      <c r="C7799" s="76" t="s">
        <v>30</v>
      </c>
      <c r="D7799" s="94" t="n">
        <v>-1.06060606060606</v>
      </c>
    </row>
    <row r="7800" customFormat="false" ht="9.95" hidden="false" customHeight="true" outlineLevel="0" collapsed="false">
      <c r="A7800" s="93" t="s">
        <v>7868</v>
      </c>
      <c r="B7800" s="52" t="s">
        <v>7920</v>
      </c>
      <c r="C7800" s="76" t="s">
        <v>32</v>
      </c>
      <c r="D7800" s="94" t="n">
        <v>0.509958625998268</v>
      </c>
    </row>
    <row r="7801" customFormat="false" ht="9.95" hidden="false" customHeight="true" outlineLevel="0" collapsed="false">
      <c r="A7801" s="93" t="s">
        <v>7868</v>
      </c>
      <c r="B7801" s="52" t="s">
        <v>7921</v>
      </c>
      <c r="C7801" s="76" t="s">
        <v>32</v>
      </c>
      <c r="D7801" s="94" t="n">
        <v>0.79139913394057</v>
      </c>
    </row>
    <row r="7802" customFormat="false" ht="9.95" hidden="false" customHeight="true" outlineLevel="0" collapsed="false">
      <c r="A7802" s="93" t="s">
        <v>7868</v>
      </c>
      <c r="B7802" s="52" t="s">
        <v>7922</v>
      </c>
      <c r="C7802" s="76" t="s">
        <v>34</v>
      </c>
      <c r="D7802" s="94" t="n">
        <v>-1.77514792899408</v>
      </c>
    </row>
    <row r="7803" customFormat="false" ht="9.95" hidden="false" customHeight="true" outlineLevel="0" collapsed="false">
      <c r="A7803" s="93" t="s">
        <v>7868</v>
      </c>
      <c r="B7803" s="52" t="s">
        <v>7923</v>
      </c>
      <c r="C7803" s="76" t="s">
        <v>32</v>
      </c>
      <c r="D7803" s="94" t="n">
        <v>-0.874485596707819</v>
      </c>
    </row>
    <row r="7804" customFormat="false" ht="9.95" hidden="false" customHeight="true" outlineLevel="0" collapsed="false">
      <c r="A7804" s="93" t="s">
        <v>7868</v>
      </c>
      <c r="B7804" s="52" t="s">
        <v>7924</v>
      </c>
      <c r="C7804" s="76" t="s">
        <v>30</v>
      </c>
      <c r="D7804" s="94" t="n">
        <v>-1.16472545757072</v>
      </c>
    </row>
    <row r="7805" customFormat="false" ht="9.95" hidden="false" customHeight="true" outlineLevel="0" collapsed="false">
      <c r="A7805" s="93" t="s">
        <v>7868</v>
      </c>
      <c r="B7805" s="52" t="s">
        <v>7925</v>
      </c>
      <c r="C7805" s="76" t="s">
        <v>30</v>
      </c>
      <c r="D7805" s="94" t="n">
        <v>1.11465892597968</v>
      </c>
    </row>
    <row r="7806" customFormat="false" ht="9.95" hidden="false" customHeight="true" outlineLevel="0" collapsed="false">
      <c r="A7806" s="93" t="s">
        <v>7868</v>
      </c>
      <c r="B7806" s="52" t="s">
        <v>7926</v>
      </c>
      <c r="C7806" s="76" t="s">
        <v>30</v>
      </c>
      <c r="D7806" s="94" t="n">
        <v>-1.87376725838264</v>
      </c>
    </row>
    <row r="7807" customFormat="false" ht="9.95" hidden="false" customHeight="true" outlineLevel="0" collapsed="false">
      <c r="A7807" s="93" t="s">
        <v>7868</v>
      </c>
      <c r="B7807" s="52" t="s">
        <v>7927</v>
      </c>
      <c r="C7807" s="76" t="s">
        <v>32</v>
      </c>
      <c r="D7807" s="94" t="n">
        <v>-2.51046025104603</v>
      </c>
    </row>
    <row r="7808" customFormat="false" ht="9.95" hidden="false" customHeight="true" outlineLevel="0" collapsed="false">
      <c r="A7808" s="93" t="s">
        <v>7868</v>
      </c>
      <c r="B7808" s="52" t="s">
        <v>7928</v>
      </c>
      <c r="C7808" s="76" t="s">
        <v>30</v>
      </c>
      <c r="D7808" s="94" t="n">
        <v>-1.24223602484472</v>
      </c>
    </row>
    <row r="7809" customFormat="false" ht="9.95" hidden="false" customHeight="true" outlineLevel="0" collapsed="false">
      <c r="A7809" s="93" t="s">
        <v>7868</v>
      </c>
      <c r="B7809" s="52" t="s">
        <v>7929</v>
      </c>
      <c r="C7809" s="76" t="s">
        <v>30</v>
      </c>
      <c r="D7809" s="94" t="n">
        <v>-1.37249519626681</v>
      </c>
    </row>
    <row r="7810" customFormat="false" ht="9.95" hidden="false" customHeight="true" outlineLevel="0" collapsed="false">
      <c r="A7810" s="93" t="s">
        <v>7868</v>
      </c>
      <c r="B7810" s="52" t="s">
        <v>7930</v>
      </c>
      <c r="C7810" s="76" t="s">
        <v>32</v>
      </c>
      <c r="D7810" s="94" t="n">
        <v>-0.261406844106464</v>
      </c>
    </row>
    <row r="7811" customFormat="false" ht="9.95" hidden="false" customHeight="true" outlineLevel="0" collapsed="false">
      <c r="A7811" s="93" t="s">
        <v>7868</v>
      </c>
      <c r="B7811" s="52" t="s">
        <v>7931</v>
      </c>
      <c r="C7811" s="76" t="s">
        <v>32</v>
      </c>
      <c r="D7811" s="94" t="n">
        <v>0.748275458903309</v>
      </c>
    </row>
    <row r="7812" customFormat="false" ht="9.95" hidden="false" customHeight="true" outlineLevel="0" collapsed="false">
      <c r="A7812" s="93" t="s">
        <v>7868</v>
      </c>
      <c r="B7812" s="52" t="s">
        <v>7932</v>
      </c>
      <c r="C7812" s="76" t="s">
        <v>32</v>
      </c>
      <c r="D7812" s="94" t="n">
        <v>0.363825363825364</v>
      </c>
    </row>
    <row r="7813" customFormat="false" ht="9.95" hidden="false" customHeight="true" outlineLevel="0" collapsed="false">
      <c r="A7813" s="93" t="s">
        <v>7868</v>
      </c>
      <c r="B7813" s="52" t="s">
        <v>7933</v>
      </c>
      <c r="C7813" s="76" t="s">
        <v>30</v>
      </c>
      <c r="D7813" s="94" t="n">
        <v>0.238322211630124</v>
      </c>
    </row>
    <row r="7814" customFormat="false" ht="9.95" hidden="false" customHeight="true" outlineLevel="0" collapsed="false">
      <c r="A7814" s="93" t="s">
        <v>7868</v>
      </c>
      <c r="B7814" s="52" t="s">
        <v>7934</v>
      </c>
      <c r="C7814" s="76" t="s">
        <v>30</v>
      </c>
      <c r="D7814" s="94" t="n">
        <v>-1.08303249097473</v>
      </c>
    </row>
    <row r="7815" customFormat="false" ht="9.95" hidden="false" customHeight="true" outlineLevel="0" collapsed="false">
      <c r="A7815" s="93" t="s">
        <v>7868</v>
      </c>
      <c r="B7815" s="52" t="s">
        <v>7935</v>
      </c>
      <c r="C7815" s="76" t="s">
        <v>30</v>
      </c>
      <c r="D7815" s="94" t="n">
        <v>-0.979574822842851</v>
      </c>
    </row>
    <row r="7816" customFormat="false" ht="9.95" hidden="false" customHeight="true" outlineLevel="0" collapsed="false">
      <c r="A7816" s="93" t="s">
        <v>7868</v>
      </c>
      <c r="B7816" s="52" t="s">
        <v>7936</v>
      </c>
      <c r="C7816" s="76" t="s">
        <v>30</v>
      </c>
      <c r="D7816" s="94" t="n">
        <v>-0.753295668549906</v>
      </c>
    </row>
    <row r="7817" customFormat="false" ht="9.95" hidden="false" customHeight="true" outlineLevel="0" collapsed="false">
      <c r="A7817" s="93" t="s">
        <v>7868</v>
      </c>
      <c r="B7817" s="52" t="s">
        <v>7937</v>
      </c>
      <c r="C7817" s="76" t="s">
        <v>30</v>
      </c>
      <c r="D7817" s="94" t="n">
        <v>1.58340158340158</v>
      </c>
    </row>
    <row r="7818" customFormat="false" ht="9.95" hidden="false" customHeight="true" outlineLevel="0" collapsed="false">
      <c r="A7818" s="93" t="s">
        <v>7868</v>
      </c>
      <c r="B7818" s="52" t="s">
        <v>7938</v>
      </c>
      <c r="C7818" s="76" t="s">
        <v>32</v>
      </c>
      <c r="D7818" s="94" t="n">
        <v>-0.2735781137509</v>
      </c>
    </row>
    <row r="7819" customFormat="false" ht="9.95" hidden="false" customHeight="true" outlineLevel="0" collapsed="false">
      <c r="A7819" s="93" t="s">
        <v>7868</v>
      </c>
      <c r="B7819" s="52" t="s">
        <v>7939</v>
      </c>
      <c r="C7819" s="76" t="s">
        <v>32</v>
      </c>
      <c r="D7819" s="94" t="n">
        <v>2.02702702702703</v>
      </c>
    </row>
    <row r="7820" customFormat="false" ht="9.95" hidden="false" customHeight="true" outlineLevel="0" collapsed="false">
      <c r="A7820" s="93" t="s">
        <v>7940</v>
      </c>
      <c r="B7820" s="52" t="s">
        <v>7941</v>
      </c>
      <c r="C7820" s="76" t="s">
        <v>30</v>
      </c>
      <c r="D7820" s="94" t="n">
        <v>-0.837277029486713</v>
      </c>
    </row>
    <row r="7821" customFormat="false" ht="9.95" hidden="false" customHeight="true" outlineLevel="0" collapsed="false">
      <c r="A7821" s="93" t="s">
        <v>7940</v>
      </c>
      <c r="B7821" s="52" t="s">
        <v>7942</v>
      </c>
      <c r="C7821" s="76" t="s">
        <v>30</v>
      </c>
      <c r="D7821" s="94" t="n">
        <v>-1.95652173913044</v>
      </c>
    </row>
    <row r="7822" customFormat="false" ht="9.95" hidden="false" customHeight="true" outlineLevel="0" collapsed="false">
      <c r="A7822" s="93" t="s">
        <v>7940</v>
      </c>
      <c r="B7822" s="52" t="s">
        <v>7943</v>
      </c>
      <c r="C7822" s="76" t="s">
        <v>30</v>
      </c>
      <c r="D7822" s="94" t="n">
        <v>0.380228136882129</v>
      </c>
    </row>
    <row r="7823" customFormat="false" ht="9.95" hidden="false" customHeight="true" outlineLevel="0" collapsed="false">
      <c r="A7823" s="93" t="s">
        <v>7940</v>
      </c>
      <c r="B7823" s="52" t="s">
        <v>7944</v>
      </c>
      <c r="C7823" s="76" t="s">
        <v>30</v>
      </c>
      <c r="D7823" s="94" t="n">
        <v>-1.57642220699109</v>
      </c>
    </row>
    <row r="7824" customFormat="false" ht="9.95" hidden="false" customHeight="true" outlineLevel="0" collapsed="false">
      <c r="A7824" s="93" t="s">
        <v>7940</v>
      </c>
      <c r="B7824" s="52" t="s">
        <v>7945</v>
      </c>
      <c r="C7824" s="76" t="s">
        <v>30</v>
      </c>
      <c r="D7824" s="94" t="n">
        <v>1.66666666666667</v>
      </c>
    </row>
    <row r="7825" customFormat="false" ht="9.95" hidden="false" customHeight="true" outlineLevel="0" collapsed="false">
      <c r="A7825" s="93" t="s">
        <v>7940</v>
      </c>
      <c r="B7825" s="52" t="s">
        <v>7946</v>
      </c>
      <c r="C7825" s="76" t="s">
        <v>32</v>
      </c>
      <c r="D7825" s="94" t="n">
        <v>-1.38713745271122</v>
      </c>
    </row>
    <row r="7826" customFormat="false" ht="9.95" hidden="false" customHeight="true" outlineLevel="0" collapsed="false">
      <c r="A7826" s="93" t="s">
        <v>7940</v>
      </c>
      <c r="B7826" s="52" t="s">
        <v>7947</v>
      </c>
      <c r="C7826" s="76" t="s">
        <v>30</v>
      </c>
      <c r="D7826" s="94" t="n">
        <v>-0.5720823798627</v>
      </c>
    </row>
    <row r="7827" customFormat="false" ht="9.95" hidden="false" customHeight="true" outlineLevel="0" collapsed="false">
      <c r="A7827" s="93" t="s">
        <v>7940</v>
      </c>
      <c r="B7827" s="52" t="s">
        <v>7948</v>
      </c>
      <c r="C7827" s="76" t="s">
        <v>30</v>
      </c>
      <c r="D7827" s="94" t="n">
        <v>-1.27551020408163</v>
      </c>
    </row>
    <row r="7828" customFormat="false" ht="9.95" hidden="false" customHeight="true" outlineLevel="0" collapsed="false">
      <c r="A7828" s="93" t="s">
        <v>7940</v>
      </c>
      <c r="B7828" s="52" t="s">
        <v>7949</v>
      </c>
      <c r="C7828" s="76" t="s">
        <v>30</v>
      </c>
      <c r="D7828" s="94" t="n">
        <v>-1.14613180515759</v>
      </c>
    </row>
    <row r="7829" customFormat="false" ht="9.95" hidden="false" customHeight="true" outlineLevel="0" collapsed="false">
      <c r="A7829" s="93" t="s">
        <v>7940</v>
      </c>
      <c r="B7829" s="52" t="s">
        <v>7950</v>
      </c>
      <c r="C7829" s="76" t="s">
        <v>30</v>
      </c>
      <c r="D7829" s="94" t="n">
        <v>-1.19047619047619</v>
      </c>
    </row>
    <row r="7830" customFormat="false" ht="9.95" hidden="false" customHeight="true" outlineLevel="0" collapsed="false">
      <c r="A7830" s="93" t="s">
        <v>7940</v>
      </c>
      <c r="B7830" s="52" t="s">
        <v>7951</v>
      </c>
      <c r="C7830" s="76" t="s">
        <v>32</v>
      </c>
      <c r="D7830" s="94" t="n">
        <v>-0.825825825825826</v>
      </c>
    </row>
    <row r="7831" customFormat="false" ht="9.95" hidden="false" customHeight="true" outlineLevel="0" collapsed="false">
      <c r="A7831" s="93" t="s">
        <v>7940</v>
      </c>
      <c r="B7831" s="52" t="s">
        <v>7952</v>
      </c>
      <c r="C7831" s="76" t="s">
        <v>30</v>
      </c>
      <c r="D7831" s="94" t="n">
        <v>-4.27728613569322</v>
      </c>
    </row>
    <row r="7832" customFormat="false" ht="9.95" hidden="false" customHeight="true" outlineLevel="0" collapsed="false">
      <c r="A7832" s="93" t="s">
        <v>7940</v>
      </c>
      <c r="B7832" s="52" t="s">
        <v>7953</v>
      </c>
      <c r="C7832" s="76" t="s">
        <v>32</v>
      </c>
      <c r="D7832" s="94" t="n">
        <v>-1.00574712643678</v>
      </c>
    </row>
    <row r="7833" customFormat="false" ht="9.95" hidden="false" customHeight="true" outlineLevel="0" collapsed="false">
      <c r="A7833" s="93" t="s">
        <v>7940</v>
      </c>
      <c r="B7833" s="52" t="s">
        <v>7954</v>
      </c>
      <c r="C7833" s="76" t="s">
        <v>30</v>
      </c>
      <c r="D7833" s="94" t="n">
        <v>-1.35135135135135</v>
      </c>
    </row>
    <row r="7834" customFormat="false" ht="9.95" hidden="false" customHeight="true" outlineLevel="0" collapsed="false">
      <c r="A7834" s="93" t="s">
        <v>7940</v>
      </c>
      <c r="B7834" s="52" t="s">
        <v>7955</v>
      </c>
      <c r="C7834" s="76" t="s">
        <v>30</v>
      </c>
      <c r="D7834" s="94" t="n">
        <v>-0.187852222917971</v>
      </c>
    </row>
    <row r="7835" customFormat="false" ht="9.95" hidden="false" customHeight="true" outlineLevel="0" collapsed="false">
      <c r="A7835" s="93" t="s">
        <v>7940</v>
      </c>
      <c r="B7835" s="52" t="s">
        <v>7956</v>
      </c>
      <c r="C7835" s="76" t="s">
        <v>32</v>
      </c>
      <c r="D7835" s="94" t="n">
        <v>-1.32450331125828</v>
      </c>
    </row>
    <row r="7836" customFormat="false" ht="9.95" hidden="false" customHeight="true" outlineLevel="0" collapsed="false">
      <c r="A7836" s="93" t="s">
        <v>7940</v>
      </c>
      <c r="B7836" s="52" t="s">
        <v>7957</v>
      </c>
      <c r="C7836" s="76" t="s">
        <v>30</v>
      </c>
      <c r="D7836" s="94" t="n">
        <v>-0.126008064516129</v>
      </c>
    </row>
    <row r="7837" customFormat="false" ht="9.95" hidden="false" customHeight="true" outlineLevel="0" collapsed="false">
      <c r="A7837" s="93" t="s">
        <v>7940</v>
      </c>
      <c r="B7837" s="52" t="s">
        <v>7958</v>
      </c>
      <c r="C7837" s="76" t="s">
        <v>30</v>
      </c>
      <c r="D7837" s="94" t="n">
        <v>-1.74904942965779</v>
      </c>
    </row>
    <row r="7838" customFormat="false" ht="9.95" hidden="false" customHeight="true" outlineLevel="0" collapsed="false">
      <c r="A7838" s="93" t="s">
        <v>7940</v>
      </c>
      <c r="B7838" s="52" t="s">
        <v>7959</v>
      </c>
      <c r="C7838" s="76" t="s">
        <v>32</v>
      </c>
      <c r="D7838" s="94" t="n">
        <v>-0.521002930641485</v>
      </c>
    </row>
    <row r="7839" customFormat="false" ht="9.95" hidden="false" customHeight="true" outlineLevel="0" collapsed="false">
      <c r="A7839" s="93" t="s">
        <v>7940</v>
      </c>
      <c r="B7839" s="52" t="s">
        <v>7960</v>
      </c>
      <c r="C7839" s="76" t="s">
        <v>30</v>
      </c>
      <c r="D7839" s="94" t="n">
        <v>-0.96403411197627</v>
      </c>
    </row>
    <row r="7840" customFormat="false" ht="9.95" hidden="false" customHeight="true" outlineLevel="0" collapsed="false">
      <c r="A7840" s="93" t="s">
        <v>7940</v>
      </c>
      <c r="B7840" s="52" t="s">
        <v>7961</v>
      </c>
      <c r="C7840" s="76" t="s">
        <v>30</v>
      </c>
      <c r="D7840" s="94" t="n">
        <v>-1.6025641025641</v>
      </c>
    </row>
    <row r="7841" customFormat="false" ht="9.95" hidden="false" customHeight="true" outlineLevel="0" collapsed="false">
      <c r="A7841" s="93" t="s">
        <v>7940</v>
      </c>
      <c r="B7841" s="52" t="s">
        <v>7962</v>
      </c>
      <c r="C7841" s="76" t="s">
        <v>30</v>
      </c>
      <c r="D7841" s="94" t="n">
        <v>-3.73626373626374</v>
      </c>
    </row>
    <row r="7842" customFormat="false" ht="9.95" hidden="false" customHeight="true" outlineLevel="0" collapsed="false">
      <c r="A7842" s="93" t="s">
        <v>7940</v>
      </c>
      <c r="B7842" s="52" t="s">
        <v>7963</v>
      </c>
      <c r="C7842" s="76" t="s">
        <v>30</v>
      </c>
      <c r="D7842" s="94" t="n">
        <v>-1.65929203539823</v>
      </c>
    </row>
    <row r="7843" customFormat="false" ht="9.95" hidden="false" customHeight="true" outlineLevel="0" collapsed="false">
      <c r="A7843" s="93" t="s">
        <v>7940</v>
      </c>
      <c r="B7843" s="52" t="s">
        <v>7964</v>
      </c>
      <c r="C7843" s="76" t="s">
        <v>30</v>
      </c>
      <c r="D7843" s="94" t="n">
        <v>-0.239808153477218</v>
      </c>
    </row>
    <row r="7844" customFormat="false" ht="9.95" hidden="false" customHeight="true" outlineLevel="0" collapsed="false">
      <c r="A7844" s="93" t="s">
        <v>7940</v>
      </c>
      <c r="B7844" s="52" t="s">
        <v>7965</v>
      </c>
      <c r="C7844" s="76" t="s">
        <v>32</v>
      </c>
      <c r="D7844" s="94" t="n">
        <v>0.28959679215861</v>
      </c>
    </row>
    <row r="7845" customFormat="false" ht="9.95" hidden="false" customHeight="true" outlineLevel="0" collapsed="false">
      <c r="A7845" s="93" t="s">
        <v>7940</v>
      </c>
      <c r="B7845" s="52" t="s">
        <v>7966</v>
      </c>
      <c r="C7845" s="76" t="s">
        <v>30</v>
      </c>
      <c r="D7845" s="94" t="n">
        <v>-2.04918032786885</v>
      </c>
    </row>
    <row r="7846" customFormat="false" ht="9.95" hidden="false" customHeight="true" outlineLevel="0" collapsed="false">
      <c r="A7846" s="93" t="s">
        <v>7940</v>
      </c>
      <c r="B7846" s="52" t="s">
        <v>7967</v>
      </c>
      <c r="C7846" s="76" t="s">
        <v>30</v>
      </c>
      <c r="D7846" s="94" t="n">
        <v>0.915032679738562</v>
      </c>
    </row>
    <row r="7847" customFormat="false" ht="9.95" hidden="false" customHeight="true" outlineLevel="0" collapsed="false">
      <c r="A7847" s="93" t="s">
        <v>7940</v>
      </c>
      <c r="B7847" s="52" t="s">
        <v>7968</v>
      </c>
      <c r="C7847" s="76" t="s">
        <v>30</v>
      </c>
      <c r="D7847" s="94" t="n">
        <v>-2.39651416122004</v>
      </c>
    </row>
    <row r="7848" customFormat="false" ht="9.95" hidden="false" customHeight="true" outlineLevel="0" collapsed="false">
      <c r="A7848" s="93" t="s">
        <v>7940</v>
      </c>
      <c r="B7848" s="52" t="s">
        <v>7969</v>
      </c>
      <c r="C7848" s="76" t="s">
        <v>30</v>
      </c>
      <c r="D7848" s="94" t="n">
        <v>-1.8798955613577</v>
      </c>
    </row>
    <row r="7849" customFormat="false" ht="9.95" hidden="false" customHeight="true" outlineLevel="0" collapsed="false">
      <c r="A7849" s="93" t="s">
        <v>7940</v>
      </c>
      <c r="B7849" s="52" t="s">
        <v>7970</v>
      </c>
      <c r="C7849" s="76" t="s">
        <v>30</v>
      </c>
      <c r="D7849" s="94" t="n">
        <v>0.453857791225416</v>
      </c>
    </row>
    <row r="7850" customFormat="false" ht="9.95" hidden="false" customHeight="true" outlineLevel="0" collapsed="false">
      <c r="A7850" s="93" t="s">
        <v>7940</v>
      </c>
      <c r="B7850" s="52" t="s">
        <v>7971</v>
      </c>
      <c r="C7850" s="76" t="s">
        <v>32</v>
      </c>
      <c r="D7850" s="94" t="n">
        <v>-1.08562064727571</v>
      </c>
    </row>
    <row r="7851" customFormat="false" ht="9.95" hidden="false" customHeight="true" outlineLevel="0" collapsed="false">
      <c r="A7851" s="93" t="s">
        <v>7940</v>
      </c>
      <c r="B7851" s="52" t="s">
        <v>7972</v>
      </c>
      <c r="C7851" s="76" t="s">
        <v>30</v>
      </c>
      <c r="D7851" s="94" t="n">
        <v>-1.1090573012939</v>
      </c>
    </row>
    <row r="7852" customFormat="false" ht="9.95" hidden="false" customHeight="true" outlineLevel="0" collapsed="false">
      <c r="A7852" s="93" t="s">
        <v>7940</v>
      </c>
      <c r="B7852" s="52" t="s">
        <v>7973</v>
      </c>
      <c r="C7852" s="76" t="s">
        <v>32</v>
      </c>
      <c r="D7852" s="94" t="n">
        <v>-2.51256281407035</v>
      </c>
    </row>
    <row r="7853" customFormat="false" ht="9.95" hidden="false" customHeight="true" outlineLevel="0" collapsed="false">
      <c r="A7853" s="93" t="s">
        <v>7940</v>
      </c>
      <c r="B7853" s="52" t="s">
        <v>7974</v>
      </c>
      <c r="C7853" s="76" t="s">
        <v>30</v>
      </c>
      <c r="D7853" s="94" t="n">
        <v>-1.75438596491228</v>
      </c>
    </row>
    <row r="7854" customFormat="false" ht="9.95" hidden="false" customHeight="true" outlineLevel="0" collapsed="false">
      <c r="A7854" s="93" t="s">
        <v>7940</v>
      </c>
      <c r="B7854" s="52" t="s">
        <v>7975</v>
      </c>
      <c r="C7854" s="76" t="s">
        <v>30</v>
      </c>
      <c r="D7854" s="94" t="n">
        <v>-0.894854586129754</v>
      </c>
    </row>
    <row r="7855" customFormat="false" ht="9.95" hidden="false" customHeight="true" outlineLevel="0" collapsed="false">
      <c r="A7855" s="93" t="s">
        <v>7940</v>
      </c>
      <c r="B7855" s="52" t="s">
        <v>7976</v>
      </c>
      <c r="C7855" s="76" t="s">
        <v>32</v>
      </c>
      <c r="D7855" s="94" t="n">
        <v>-0.835322195704057</v>
      </c>
    </row>
    <row r="7856" customFormat="false" ht="9.95" hidden="false" customHeight="true" outlineLevel="0" collapsed="false">
      <c r="A7856" s="93" t="s">
        <v>7940</v>
      </c>
      <c r="B7856" s="52" t="s">
        <v>7977</v>
      </c>
      <c r="C7856" s="76" t="s">
        <v>30</v>
      </c>
      <c r="D7856" s="94" t="n">
        <v>-4.54545454545455</v>
      </c>
    </row>
    <row r="7857" customFormat="false" ht="9.95" hidden="false" customHeight="true" outlineLevel="0" collapsed="false">
      <c r="A7857" s="93" t="s">
        <v>7940</v>
      </c>
      <c r="B7857" s="52" t="s">
        <v>7978</v>
      </c>
      <c r="C7857" s="76" t="s">
        <v>30</v>
      </c>
      <c r="D7857" s="94" t="n">
        <v>-1.23287671232877</v>
      </c>
    </row>
    <row r="7858" customFormat="false" ht="9.95" hidden="false" customHeight="true" outlineLevel="0" collapsed="false">
      <c r="A7858" s="93" t="s">
        <v>7940</v>
      </c>
      <c r="B7858" s="52" t="s">
        <v>7979</v>
      </c>
      <c r="C7858" s="76" t="s">
        <v>32</v>
      </c>
      <c r="D7858" s="94" t="n">
        <v>-0.444938820912125</v>
      </c>
    </row>
    <row r="7859" customFormat="false" ht="9.95" hidden="false" customHeight="true" outlineLevel="0" collapsed="false">
      <c r="A7859" s="93" t="s">
        <v>7940</v>
      </c>
      <c r="B7859" s="52" t="s">
        <v>7980</v>
      </c>
      <c r="C7859" s="76" t="s">
        <v>30</v>
      </c>
      <c r="D7859" s="94" t="n">
        <v>1.94319880418535</v>
      </c>
    </row>
    <row r="7860" customFormat="false" ht="9.95" hidden="false" customHeight="true" outlineLevel="0" collapsed="false">
      <c r="A7860" s="93" t="s">
        <v>7940</v>
      </c>
      <c r="B7860" s="52" t="s">
        <v>7981</v>
      </c>
      <c r="C7860" s="76" t="s">
        <v>30</v>
      </c>
      <c r="D7860" s="94" t="n">
        <v>1.73553719008264</v>
      </c>
    </row>
    <row r="7861" customFormat="false" ht="9.95" hidden="false" customHeight="true" outlineLevel="0" collapsed="false">
      <c r="A7861" s="93" t="s">
        <v>7940</v>
      </c>
      <c r="B7861" s="52" t="s">
        <v>7982</v>
      </c>
      <c r="C7861" s="76" t="s">
        <v>30</v>
      </c>
      <c r="D7861" s="94" t="n">
        <v>-1.22699386503067</v>
      </c>
    </row>
    <row r="7862" customFormat="false" ht="9.95" hidden="false" customHeight="true" outlineLevel="0" collapsed="false">
      <c r="A7862" s="93" t="s">
        <v>7940</v>
      </c>
      <c r="B7862" s="52" t="s">
        <v>7983</v>
      </c>
      <c r="C7862" s="76" t="s">
        <v>32</v>
      </c>
      <c r="D7862" s="94" t="n">
        <v>-0.223089793641941</v>
      </c>
    </row>
    <row r="7863" customFormat="false" ht="9.95" hidden="false" customHeight="true" outlineLevel="0" collapsed="false">
      <c r="A7863" s="93" t="s">
        <v>7940</v>
      </c>
      <c r="B7863" s="52" t="s">
        <v>7984</v>
      </c>
      <c r="C7863" s="76" t="s">
        <v>30</v>
      </c>
      <c r="D7863" s="94" t="n">
        <v>0</v>
      </c>
    </row>
    <row r="7864" customFormat="false" ht="9.95" hidden="false" customHeight="true" outlineLevel="0" collapsed="false">
      <c r="A7864" s="93" t="s">
        <v>7940</v>
      </c>
      <c r="B7864" s="52" t="s">
        <v>7985</v>
      </c>
      <c r="C7864" s="76" t="s">
        <v>32</v>
      </c>
      <c r="D7864" s="94" t="n">
        <v>-1.77562550443906</v>
      </c>
    </row>
    <row r="7865" customFormat="false" ht="9.95" hidden="false" customHeight="true" outlineLevel="0" collapsed="false">
      <c r="A7865" s="93" t="s">
        <v>7940</v>
      </c>
      <c r="B7865" s="52" t="s">
        <v>7986</v>
      </c>
      <c r="C7865" s="76" t="s">
        <v>32</v>
      </c>
      <c r="D7865" s="94" t="n">
        <v>0.126462219411951</v>
      </c>
    </row>
    <row r="7866" customFormat="false" ht="9.95" hidden="false" customHeight="true" outlineLevel="0" collapsed="false">
      <c r="A7866" s="93" t="s">
        <v>7940</v>
      </c>
      <c r="B7866" s="52" t="s">
        <v>7987</v>
      </c>
      <c r="C7866" s="76" t="s">
        <v>32</v>
      </c>
      <c r="D7866" s="94" t="n">
        <v>2.00937709310114</v>
      </c>
    </row>
    <row r="7867" customFormat="false" ht="9.95" hidden="false" customHeight="true" outlineLevel="0" collapsed="false">
      <c r="A7867" s="93" t="s">
        <v>7940</v>
      </c>
      <c r="B7867" s="52" t="s">
        <v>7988</v>
      </c>
      <c r="C7867" s="76" t="s">
        <v>30</v>
      </c>
      <c r="D7867" s="94" t="n">
        <v>-2.27272727272727</v>
      </c>
    </row>
    <row r="7868" customFormat="false" ht="9.95" hidden="false" customHeight="true" outlineLevel="0" collapsed="false">
      <c r="A7868" s="93" t="s">
        <v>7940</v>
      </c>
      <c r="B7868" s="52" t="s">
        <v>7989</v>
      </c>
      <c r="C7868" s="76" t="s">
        <v>32</v>
      </c>
      <c r="D7868" s="94" t="n">
        <v>-1.58940397350993</v>
      </c>
    </row>
    <row r="7869" customFormat="false" ht="9.95" hidden="false" customHeight="true" outlineLevel="0" collapsed="false">
      <c r="A7869" s="93" t="s">
        <v>7940</v>
      </c>
      <c r="B7869" s="52" t="s">
        <v>7990</v>
      </c>
      <c r="C7869" s="76" t="s">
        <v>30</v>
      </c>
      <c r="D7869" s="94" t="n">
        <v>0</v>
      </c>
    </row>
    <row r="7870" customFormat="false" ht="9.95" hidden="false" customHeight="true" outlineLevel="0" collapsed="false">
      <c r="A7870" s="93" t="s">
        <v>7940</v>
      </c>
      <c r="B7870" s="52" t="s">
        <v>7991</v>
      </c>
      <c r="C7870" s="76" t="s">
        <v>32</v>
      </c>
      <c r="D7870" s="94" t="n">
        <v>0.279589934762349</v>
      </c>
    </row>
    <row r="7871" customFormat="false" ht="9.95" hidden="false" customHeight="true" outlineLevel="0" collapsed="false">
      <c r="A7871" s="93" t="s">
        <v>7940</v>
      </c>
      <c r="B7871" s="52" t="s">
        <v>7992</v>
      </c>
      <c r="C7871" s="76" t="s">
        <v>30</v>
      </c>
      <c r="D7871" s="94" t="n">
        <v>0.149700598802395</v>
      </c>
    </row>
    <row r="7872" customFormat="false" ht="9.95" hidden="false" customHeight="true" outlineLevel="0" collapsed="false">
      <c r="A7872" s="93" t="s">
        <v>7940</v>
      </c>
      <c r="B7872" s="52" t="s">
        <v>7993</v>
      </c>
      <c r="C7872" s="76" t="s">
        <v>30</v>
      </c>
      <c r="D7872" s="94" t="n">
        <v>2.03045685279188</v>
      </c>
    </row>
    <row r="7873" customFormat="false" ht="9.95" hidden="false" customHeight="true" outlineLevel="0" collapsed="false">
      <c r="A7873" s="93" t="s">
        <v>7940</v>
      </c>
      <c r="B7873" s="52" t="s">
        <v>7994</v>
      </c>
      <c r="C7873" s="76" t="s">
        <v>30</v>
      </c>
      <c r="D7873" s="94" t="n">
        <v>-1.62284972411555</v>
      </c>
    </row>
    <row r="7874" customFormat="false" ht="9.95" hidden="false" customHeight="true" outlineLevel="0" collapsed="false">
      <c r="A7874" s="93" t="s">
        <v>7940</v>
      </c>
      <c r="B7874" s="52" t="s">
        <v>7995</v>
      </c>
      <c r="C7874" s="76" t="s">
        <v>32</v>
      </c>
      <c r="D7874" s="94" t="n">
        <v>-0.819977636973537</v>
      </c>
    </row>
    <row r="7875" customFormat="false" ht="9.95" hidden="false" customHeight="true" outlineLevel="0" collapsed="false">
      <c r="A7875" s="93" t="s">
        <v>7940</v>
      </c>
      <c r="B7875" s="52" t="s">
        <v>7996</v>
      </c>
      <c r="C7875" s="76" t="s">
        <v>32</v>
      </c>
      <c r="D7875" s="94" t="n">
        <v>-0.913786253476361</v>
      </c>
    </row>
    <row r="7876" customFormat="false" ht="9.95" hidden="false" customHeight="true" outlineLevel="0" collapsed="false">
      <c r="A7876" s="93" t="s">
        <v>7940</v>
      </c>
      <c r="B7876" s="52" t="s">
        <v>7997</v>
      </c>
      <c r="C7876" s="76" t="s">
        <v>32</v>
      </c>
      <c r="D7876" s="94" t="n">
        <v>0.0415454923140839</v>
      </c>
    </row>
    <row r="7877" customFormat="false" ht="9.95" hidden="false" customHeight="true" outlineLevel="0" collapsed="false">
      <c r="A7877" s="93" t="s">
        <v>7940</v>
      </c>
      <c r="B7877" s="52" t="s">
        <v>7998</v>
      </c>
      <c r="C7877" s="76" t="s">
        <v>30</v>
      </c>
      <c r="D7877" s="94" t="n">
        <v>-0.461603021401595</v>
      </c>
    </row>
    <row r="7878" customFormat="false" ht="9.95" hidden="false" customHeight="true" outlineLevel="0" collapsed="false">
      <c r="A7878" s="93" t="s">
        <v>7940</v>
      </c>
      <c r="B7878" s="52" t="s">
        <v>7999</v>
      </c>
      <c r="C7878" s="76" t="s">
        <v>30</v>
      </c>
      <c r="D7878" s="94" t="n">
        <v>-0.394218134034166</v>
      </c>
    </row>
    <row r="7879" customFormat="false" ht="9.95" hidden="false" customHeight="true" outlineLevel="0" collapsed="false">
      <c r="A7879" s="93" t="s">
        <v>7940</v>
      </c>
      <c r="B7879" s="52" t="s">
        <v>8000</v>
      </c>
      <c r="C7879" s="76" t="s">
        <v>30</v>
      </c>
      <c r="D7879" s="94" t="n">
        <v>-1.07276119402985</v>
      </c>
    </row>
    <row r="7880" customFormat="false" ht="9.95" hidden="false" customHeight="true" outlineLevel="0" collapsed="false">
      <c r="A7880" s="93" t="s">
        <v>7940</v>
      </c>
      <c r="B7880" s="52" t="s">
        <v>8001</v>
      </c>
      <c r="C7880" s="76" t="s">
        <v>30</v>
      </c>
      <c r="D7880" s="94" t="n">
        <v>0.340136054421769</v>
      </c>
    </row>
    <row r="7881" customFormat="false" ht="9.95" hidden="false" customHeight="true" outlineLevel="0" collapsed="false">
      <c r="A7881" s="93" t="s">
        <v>7940</v>
      </c>
      <c r="B7881" s="52" t="s">
        <v>8002</v>
      </c>
      <c r="C7881" s="76" t="s">
        <v>30</v>
      </c>
      <c r="D7881" s="94" t="n">
        <v>-2</v>
      </c>
    </row>
    <row r="7882" customFormat="false" ht="9.95" hidden="false" customHeight="true" outlineLevel="0" collapsed="false">
      <c r="A7882" s="93" t="s">
        <v>7940</v>
      </c>
      <c r="B7882" s="52" t="s">
        <v>8003</v>
      </c>
      <c r="C7882" s="76" t="s">
        <v>30</v>
      </c>
      <c r="D7882" s="94" t="n">
        <v>2.73224043715847</v>
      </c>
    </row>
    <row r="7883" customFormat="false" ht="9.95" hidden="false" customHeight="true" outlineLevel="0" collapsed="false">
      <c r="A7883" s="93" t="s">
        <v>7940</v>
      </c>
      <c r="B7883" s="52" t="s">
        <v>8004</v>
      </c>
      <c r="C7883" s="76" t="s">
        <v>32</v>
      </c>
      <c r="D7883" s="94" t="n">
        <v>-2.63435194942044</v>
      </c>
    </row>
    <row r="7884" customFormat="false" ht="9.95" hidden="false" customHeight="true" outlineLevel="0" collapsed="false">
      <c r="A7884" s="93" t="s">
        <v>7940</v>
      </c>
      <c r="B7884" s="52" t="s">
        <v>8005</v>
      </c>
      <c r="C7884" s="76" t="s">
        <v>32</v>
      </c>
      <c r="D7884" s="94" t="n">
        <v>-2.40384615384615</v>
      </c>
    </row>
    <row r="7885" customFormat="false" ht="9.95" hidden="false" customHeight="true" outlineLevel="0" collapsed="false">
      <c r="A7885" s="93" t="s">
        <v>7940</v>
      </c>
      <c r="B7885" s="52" t="s">
        <v>8006</v>
      </c>
      <c r="C7885" s="76" t="s">
        <v>32</v>
      </c>
      <c r="D7885" s="94" t="n">
        <v>-1.37362637362637</v>
      </c>
    </row>
    <row r="7886" customFormat="false" ht="9.95" hidden="false" customHeight="true" outlineLevel="0" collapsed="false">
      <c r="A7886" s="93" t="s">
        <v>7940</v>
      </c>
      <c r="B7886" s="52" t="s">
        <v>8007</v>
      </c>
      <c r="C7886" s="76" t="s">
        <v>30</v>
      </c>
      <c r="D7886" s="94" t="n">
        <v>-1.51515151515152</v>
      </c>
    </row>
    <row r="7887" customFormat="false" ht="9.95" hidden="false" customHeight="true" outlineLevel="0" collapsed="false">
      <c r="A7887" s="93" t="s">
        <v>7940</v>
      </c>
      <c r="B7887" s="52" t="s">
        <v>8008</v>
      </c>
      <c r="C7887" s="76" t="s">
        <v>32</v>
      </c>
      <c r="D7887" s="94" t="n">
        <v>-0.531914893617021</v>
      </c>
    </row>
    <row r="7888" customFormat="false" ht="9.95" hidden="false" customHeight="true" outlineLevel="0" collapsed="false">
      <c r="A7888" s="93" t="s">
        <v>7940</v>
      </c>
      <c r="B7888" s="52" t="s">
        <v>8009</v>
      </c>
      <c r="C7888" s="76" t="s">
        <v>30</v>
      </c>
      <c r="D7888" s="94" t="n">
        <v>3.16205533596838</v>
      </c>
    </row>
    <row r="7889" customFormat="false" ht="9.95" hidden="false" customHeight="true" outlineLevel="0" collapsed="false">
      <c r="A7889" s="93" t="s">
        <v>7940</v>
      </c>
      <c r="B7889" s="52" t="s">
        <v>8010</v>
      </c>
      <c r="C7889" s="76" t="s">
        <v>30</v>
      </c>
      <c r="D7889" s="94" t="n">
        <v>3.15315315315315</v>
      </c>
    </row>
    <row r="7890" customFormat="false" ht="9.95" hidden="false" customHeight="true" outlineLevel="0" collapsed="false">
      <c r="A7890" s="93" t="s">
        <v>7940</v>
      </c>
      <c r="B7890" s="52" t="s">
        <v>8011</v>
      </c>
      <c r="C7890" s="76" t="s">
        <v>32</v>
      </c>
      <c r="D7890" s="94" t="n">
        <v>4.34782608695652</v>
      </c>
    </row>
    <row r="7891" customFormat="false" ht="9.95" hidden="false" customHeight="true" outlineLevel="0" collapsed="false">
      <c r="A7891" s="93" t="s">
        <v>7940</v>
      </c>
      <c r="B7891" s="52" t="s">
        <v>8012</v>
      </c>
      <c r="C7891" s="76" t="s">
        <v>32</v>
      </c>
      <c r="D7891" s="94" t="n">
        <v>-0.288421920065925</v>
      </c>
    </row>
    <row r="7892" customFormat="false" ht="9.95" hidden="false" customHeight="true" outlineLevel="0" collapsed="false">
      <c r="A7892" s="93" t="s">
        <v>7940</v>
      </c>
      <c r="B7892" s="52" t="s">
        <v>8013</v>
      </c>
      <c r="C7892" s="76" t="s">
        <v>30</v>
      </c>
      <c r="D7892" s="94" t="n">
        <v>-1.81347150259067</v>
      </c>
    </row>
    <row r="7893" customFormat="false" ht="9.95" hidden="false" customHeight="true" outlineLevel="0" collapsed="false">
      <c r="A7893" s="93" t="s">
        <v>7940</v>
      </c>
      <c r="B7893" s="52" t="s">
        <v>8014</v>
      </c>
      <c r="C7893" s="76" t="s">
        <v>30</v>
      </c>
      <c r="D7893" s="94" t="n">
        <v>-2.32558139534884</v>
      </c>
    </row>
    <row r="7894" customFormat="false" ht="9.95" hidden="false" customHeight="true" outlineLevel="0" collapsed="false">
      <c r="A7894" s="93" t="s">
        <v>7940</v>
      </c>
      <c r="B7894" s="52" t="s">
        <v>8015</v>
      </c>
      <c r="C7894" s="76" t="s">
        <v>32</v>
      </c>
      <c r="D7894" s="94" t="n">
        <v>0</v>
      </c>
    </row>
    <row r="7895" customFormat="false" ht="9.95" hidden="false" customHeight="true" outlineLevel="0" collapsed="false">
      <c r="A7895" s="93" t="s">
        <v>7940</v>
      </c>
      <c r="B7895" s="52" t="s">
        <v>8016</v>
      </c>
      <c r="C7895" s="76" t="s">
        <v>32</v>
      </c>
      <c r="D7895" s="94" t="n">
        <v>-0.0584510472479299</v>
      </c>
    </row>
    <row r="7896" customFormat="false" ht="9.95" hidden="false" customHeight="true" outlineLevel="0" collapsed="false">
      <c r="A7896" s="93" t="s">
        <v>7940</v>
      </c>
      <c r="B7896" s="52" t="s">
        <v>8017</v>
      </c>
      <c r="C7896" s="76" t="s">
        <v>30</v>
      </c>
      <c r="D7896" s="94" t="n">
        <v>-3.89105058365759</v>
      </c>
    </row>
    <row r="7897" customFormat="false" ht="9.95" hidden="false" customHeight="true" outlineLevel="0" collapsed="false">
      <c r="A7897" s="93" t="s">
        <v>7940</v>
      </c>
      <c r="B7897" s="52" t="s">
        <v>8018</v>
      </c>
      <c r="C7897" s="76" t="s">
        <v>32</v>
      </c>
      <c r="D7897" s="94" t="n">
        <v>-0.102145045965271</v>
      </c>
    </row>
    <row r="7898" customFormat="false" ht="9.95" hidden="false" customHeight="true" outlineLevel="0" collapsed="false">
      <c r="A7898" s="93" t="s">
        <v>7940</v>
      </c>
      <c r="B7898" s="52" t="s">
        <v>8019</v>
      </c>
      <c r="C7898" s="76" t="s">
        <v>30</v>
      </c>
      <c r="D7898" s="94" t="n">
        <v>-2.54668930390492</v>
      </c>
    </row>
    <row r="7899" customFormat="false" ht="9.95" hidden="false" customHeight="true" outlineLevel="0" collapsed="false">
      <c r="A7899" s="93" t="s">
        <v>7940</v>
      </c>
      <c r="B7899" s="52" t="s">
        <v>8020</v>
      </c>
      <c r="C7899" s="76" t="s">
        <v>30</v>
      </c>
      <c r="D7899" s="94" t="n">
        <v>0</v>
      </c>
    </row>
    <row r="7900" customFormat="false" ht="9.95" hidden="false" customHeight="true" outlineLevel="0" collapsed="false">
      <c r="A7900" s="93" t="s">
        <v>7940</v>
      </c>
      <c r="B7900" s="52" t="s">
        <v>8021</v>
      </c>
      <c r="C7900" s="76" t="s">
        <v>32</v>
      </c>
      <c r="D7900" s="94" t="n">
        <v>-0.971884762235335</v>
      </c>
    </row>
    <row r="7901" customFormat="false" ht="9.95" hidden="false" customHeight="true" outlineLevel="0" collapsed="false">
      <c r="A7901" s="93" t="s">
        <v>7940</v>
      </c>
      <c r="B7901" s="52" t="s">
        <v>8022</v>
      </c>
      <c r="C7901" s="76" t="s">
        <v>30</v>
      </c>
      <c r="D7901" s="94" t="n">
        <v>-1.77890724269377</v>
      </c>
    </row>
    <row r="7902" customFormat="false" ht="9.95" hidden="false" customHeight="true" outlineLevel="0" collapsed="false">
      <c r="A7902" s="93" t="s">
        <v>7940</v>
      </c>
      <c r="B7902" s="52" t="s">
        <v>8023</v>
      </c>
      <c r="C7902" s="76" t="s">
        <v>30</v>
      </c>
      <c r="D7902" s="94" t="n">
        <v>-1.40056022408964</v>
      </c>
    </row>
    <row r="7903" customFormat="false" ht="9.95" hidden="false" customHeight="true" outlineLevel="0" collapsed="false">
      <c r="A7903" s="93" t="s">
        <v>7940</v>
      </c>
      <c r="B7903" s="52" t="s">
        <v>8024</v>
      </c>
      <c r="C7903" s="76" t="s">
        <v>30</v>
      </c>
      <c r="D7903" s="94" t="n">
        <v>-1.84615384615385</v>
      </c>
    </row>
    <row r="7904" customFormat="false" ht="9.95" hidden="false" customHeight="true" outlineLevel="0" collapsed="false">
      <c r="A7904" s="93" t="s">
        <v>7940</v>
      </c>
      <c r="B7904" s="52" t="s">
        <v>8025</v>
      </c>
      <c r="C7904" s="76" t="s">
        <v>32</v>
      </c>
      <c r="D7904" s="94" t="n">
        <v>-0.651465798045603</v>
      </c>
    </row>
    <row r="7905" customFormat="false" ht="9.95" hidden="false" customHeight="true" outlineLevel="0" collapsed="false">
      <c r="A7905" s="93" t="s">
        <v>7940</v>
      </c>
      <c r="B7905" s="52" t="s">
        <v>8026</v>
      </c>
      <c r="C7905" s="76" t="s">
        <v>30</v>
      </c>
      <c r="D7905" s="94" t="n">
        <v>-0.843881856540084</v>
      </c>
    </row>
    <row r="7906" customFormat="false" ht="9.95" hidden="false" customHeight="true" outlineLevel="0" collapsed="false">
      <c r="A7906" s="93" t="s">
        <v>7940</v>
      </c>
      <c r="B7906" s="52" t="s">
        <v>8027</v>
      </c>
      <c r="C7906" s="76" t="s">
        <v>32</v>
      </c>
      <c r="D7906" s="94" t="n">
        <v>-0.945829750644884</v>
      </c>
    </row>
    <row r="7907" customFormat="false" ht="9.95" hidden="false" customHeight="true" outlineLevel="0" collapsed="false">
      <c r="A7907" s="93" t="s">
        <v>7940</v>
      </c>
      <c r="B7907" s="52" t="s">
        <v>8028</v>
      </c>
      <c r="C7907" s="76" t="s">
        <v>32</v>
      </c>
      <c r="D7907" s="94" t="n">
        <v>-0.636942675159236</v>
      </c>
    </row>
    <row r="7908" customFormat="false" ht="9.95" hidden="false" customHeight="true" outlineLevel="0" collapsed="false">
      <c r="A7908" s="93" t="s">
        <v>8029</v>
      </c>
      <c r="B7908" s="52" t="s">
        <v>8030</v>
      </c>
      <c r="C7908" s="76" t="s">
        <v>30</v>
      </c>
      <c r="D7908" s="94" t="n">
        <v>-1.31319763624425</v>
      </c>
    </row>
    <row r="7909" customFormat="false" ht="9.95" hidden="false" customHeight="true" outlineLevel="0" collapsed="false">
      <c r="A7909" s="93" t="s">
        <v>8029</v>
      </c>
      <c r="B7909" s="52" t="s">
        <v>8031</v>
      </c>
      <c r="C7909" s="76" t="s">
        <v>30</v>
      </c>
      <c r="D7909" s="94" t="n">
        <v>-2.33139050791007</v>
      </c>
    </row>
    <row r="7910" customFormat="false" ht="9.95" hidden="false" customHeight="true" outlineLevel="0" collapsed="false">
      <c r="A7910" s="93" t="s">
        <v>8029</v>
      </c>
      <c r="B7910" s="52" t="s">
        <v>8032</v>
      </c>
      <c r="C7910" s="76" t="s">
        <v>34</v>
      </c>
      <c r="D7910" s="94" t="n">
        <v>-1.10584518167457</v>
      </c>
    </row>
    <row r="7911" customFormat="false" ht="9.95" hidden="false" customHeight="true" outlineLevel="0" collapsed="false">
      <c r="A7911" s="93" t="s">
        <v>8029</v>
      </c>
      <c r="B7911" s="52" t="s">
        <v>8033</v>
      </c>
      <c r="C7911" s="76" t="s">
        <v>30</v>
      </c>
      <c r="D7911" s="94" t="n">
        <v>0.5677628668338</v>
      </c>
    </row>
    <row r="7912" customFormat="false" ht="9.95" hidden="false" customHeight="true" outlineLevel="0" collapsed="false">
      <c r="A7912" s="93" t="s">
        <v>8029</v>
      </c>
      <c r="B7912" s="52" t="s">
        <v>8034</v>
      </c>
      <c r="C7912" s="76" t="s">
        <v>30</v>
      </c>
      <c r="D7912" s="94" t="n">
        <v>-0.269978401727862</v>
      </c>
    </row>
    <row r="7913" customFormat="false" ht="9.95" hidden="false" customHeight="true" outlineLevel="0" collapsed="false">
      <c r="A7913" s="93" t="s">
        <v>8029</v>
      </c>
      <c r="B7913" s="52" t="s">
        <v>8035</v>
      </c>
      <c r="C7913" s="76" t="s">
        <v>30</v>
      </c>
      <c r="D7913" s="94" t="n">
        <v>-1.35231316725979</v>
      </c>
    </row>
    <row r="7914" customFormat="false" ht="9.95" hidden="false" customHeight="true" outlineLevel="0" collapsed="false">
      <c r="A7914" s="93" t="s">
        <v>8029</v>
      </c>
      <c r="B7914" s="52" t="s">
        <v>8036</v>
      </c>
      <c r="C7914" s="76" t="s">
        <v>30</v>
      </c>
      <c r="D7914" s="94" t="n">
        <v>-2.19354838709677</v>
      </c>
    </row>
    <row r="7915" customFormat="false" ht="9.95" hidden="false" customHeight="true" outlineLevel="0" collapsed="false">
      <c r="A7915" s="93" t="s">
        <v>8029</v>
      </c>
      <c r="B7915" s="52" t="s">
        <v>8037</v>
      </c>
      <c r="C7915" s="76" t="s">
        <v>34</v>
      </c>
      <c r="D7915" s="94" t="n">
        <v>-0.744162176032846</v>
      </c>
    </row>
    <row r="7916" customFormat="false" ht="9.95" hidden="false" customHeight="true" outlineLevel="0" collapsed="false">
      <c r="A7916" s="93" t="s">
        <v>8029</v>
      </c>
      <c r="B7916" s="52" t="s">
        <v>8038</v>
      </c>
      <c r="C7916" s="76" t="s">
        <v>30</v>
      </c>
      <c r="D7916" s="94" t="n">
        <v>0.331190337034872</v>
      </c>
    </row>
    <row r="7917" customFormat="false" ht="9.95" hidden="false" customHeight="true" outlineLevel="0" collapsed="false">
      <c r="A7917" s="93" t="s">
        <v>8029</v>
      </c>
      <c r="B7917" s="52" t="s">
        <v>8039</v>
      </c>
      <c r="C7917" s="76" t="s">
        <v>30</v>
      </c>
      <c r="D7917" s="94" t="n">
        <v>-1.19846596356663</v>
      </c>
    </row>
    <row r="7918" customFormat="false" ht="9.95" hidden="false" customHeight="true" outlineLevel="0" collapsed="false">
      <c r="A7918" s="93" t="s">
        <v>8029</v>
      </c>
      <c r="B7918" s="52" t="s">
        <v>8040</v>
      </c>
      <c r="C7918" s="76" t="s">
        <v>30</v>
      </c>
      <c r="D7918" s="94" t="n">
        <v>1.02923013585838</v>
      </c>
    </row>
    <row r="7919" customFormat="false" ht="9.95" hidden="false" customHeight="true" outlineLevel="0" collapsed="false">
      <c r="A7919" s="93" t="s">
        <v>8029</v>
      </c>
      <c r="B7919" s="52" t="s">
        <v>8041</v>
      </c>
      <c r="C7919" s="76" t="s">
        <v>30</v>
      </c>
      <c r="D7919" s="94" t="n">
        <v>-0.741263678079774</v>
      </c>
    </row>
    <row r="7920" customFormat="false" ht="9.95" hidden="false" customHeight="true" outlineLevel="0" collapsed="false">
      <c r="A7920" s="93" t="s">
        <v>8029</v>
      </c>
      <c r="B7920" s="52" t="s">
        <v>8042</v>
      </c>
      <c r="C7920" s="76" t="s">
        <v>30</v>
      </c>
      <c r="D7920" s="94" t="n">
        <v>0.441306266548985</v>
      </c>
    </row>
    <row r="7921" customFormat="false" ht="9.95" hidden="false" customHeight="true" outlineLevel="0" collapsed="false">
      <c r="A7921" s="93" t="s">
        <v>8029</v>
      </c>
      <c r="B7921" s="52" t="s">
        <v>8043</v>
      </c>
      <c r="C7921" s="76" t="s">
        <v>30</v>
      </c>
      <c r="D7921" s="94" t="n">
        <v>-1.31787032156036</v>
      </c>
    </row>
    <row r="7922" customFormat="false" ht="9.95" hidden="false" customHeight="true" outlineLevel="0" collapsed="false">
      <c r="A7922" s="93" t="s">
        <v>8029</v>
      </c>
      <c r="B7922" s="52" t="s">
        <v>8044</v>
      </c>
      <c r="C7922" s="76" t="s">
        <v>30</v>
      </c>
      <c r="D7922" s="94" t="n">
        <v>-1.54380548050946</v>
      </c>
    </row>
    <row r="7923" customFormat="false" ht="9.95" hidden="false" customHeight="true" outlineLevel="0" collapsed="false">
      <c r="A7923" s="93" t="s">
        <v>8029</v>
      </c>
      <c r="B7923" s="52" t="s">
        <v>8045</v>
      </c>
      <c r="C7923" s="76" t="s">
        <v>30</v>
      </c>
      <c r="D7923" s="94" t="n">
        <v>-0.288659793814433</v>
      </c>
    </row>
    <row r="7924" customFormat="false" ht="9.95" hidden="false" customHeight="true" outlineLevel="0" collapsed="false">
      <c r="A7924" s="93" t="s">
        <v>8029</v>
      </c>
      <c r="B7924" s="52" t="s">
        <v>8046</v>
      </c>
      <c r="C7924" s="76" t="s">
        <v>30</v>
      </c>
      <c r="D7924" s="94" t="n">
        <v>1.01064546557068</v>
      </c>
    </row>
    <row r="7925" customFormat="false" ht="9.95" hidden="false" customHeight="true" outlineLevel="0" collapsed="false">
      <c r="A7925" s="93" t="s">
        <v>8029</v>
      </c>
      <c r="B7925" s="52" t="s">
        <v>8047</v>
      </c>
      <c r="C7925" s="76" t="s">
        <v>30</v>
      </c>
      <c r="D7925" s="94" t="n">
        <v>-0.843373493975904</v>
      </c>
    </row>
    <row r="7926" customFormat="false" ht="9.95" hidden="false" customHeight="true" outlineLevel="0" collapsed="false">
      <c r="A7926" s="93" t="s">
        <v>8029</v>
      </c>
      <c r="B7926" s="52" t="s">
        <v>8048</v>
      </c>
      <c r="C7926" s="76" t="s">
        <v>34</v>
      </c>
      <c r="D7926" s="94" t="n">
        <v>-1.21268656716418</v>
      </c>
    </row>
    <row r="7927" customFormat="false" ht="9.95" hidden="false" customHeight="true" outlineLevel="0" collapsed="false">
      <c r="A7927" s="93" t="s">
        <v>8029</v>
      </c>
      <c r="B7927" s="52" t="s">
        <v>8049</v>
      </c>
      <c r="C7927" s="76" t="s">
        <v>30</v>
      </c>
      <c r="D7927" s="94" t="n">
        <v>-0.166112956810631</v>
      </c>
    </row>
    <row r="7928" customFormat="false" ht="9.95" hidden="false" customHeight="true" outlineLevel="0" collapsed="false">
      <c r="A7928" s="93" t="s">
        <v>8029</v>
      </c>
      <c r="B7928" s="52" t="s">
        <v>7542</v>
      </c>
      <c r="C7928" s="76" t="s">
        <v>30</v>
      </c>
      <c r="D7928" s="94" t="n">
        <v>-0.0405350628293474</v>
      </c>
    </row>
    <row r="7929" customFormat="false" ht="9.95" hidden="false" customHeight="true" outlineLevel="0" collapsed="false">
      <c r="A7929" s="93" t="s">
        <v>8029</v>
      </c>
      <c r="B7929" s="52" t="s">
        <v>8050</v>
      </c>
      <c r="C7929" s="76" t="s">
        <v>30</v>
      </c>
      <c r="D7929" s="94" t="n">
        <v>0.898318042813456</v>
      </c>
    </row>
    <row r="7930" customFormat="false" ht="9.95" hidden="false" customHeight="true" outlineLevel="0" collapsed="false">
      <c r="A7930" s="93" t="s">
        <v>8029</v>
      </c>
      <c r="B7930" s="52" t="s">
        <v>8051</v>
      </c>
      <c r="C7930" s="76" t="s">
        <v>30</v>
      </c>
      <c r="D7930" s="94" t="n">
        <v>0.264200792602378</v>
      </c>
    </row>
    <row r="7931" customFormat="false" ht="9.95" hidden="false" customHeight="true" outlineLevel="0" collapsed="false">
      <c r="A7931" s="93" t="s">
        <v>8029</v>
      </c>
      <c r="B7931" s="52" t="s">
        <v>8052</v>
      </c>
      <c r="C7931" s="76" t="s">
        <v>30</v>
      </c>
      <c r="D7931" s="94" t="n">
        <v>0.436490615451768</v>
      </c>
    </row>
    <row r="7932" customFormat="false" ht="9.95" hidden="false" customHeight="true" outlineLevel="0" collapsed="false">
      <c r="A7932" s="93" t="s">
        <v>8029</v>
      </c>
      <c r="B7932" s="52" t="s">
        <v>8053</v>
      </c>
      <c r="C7932" s="76" t="s">
        <v>30</v>
      </c>
      <c r="D7932" s="94" t="n">
        <v>-0.7161412623745</v>
      </c>
    </row>
    <row r="7933" customFormat="false" ht="9.95" hidden="false" customHeight="true" outlineLevel="0" collapsed="false">
      <c r="A7933" s="93" t="s">
        <v>8029</v>
      </c>
      <c r="B7933" s="52" t="s">
        <v>8054</v>
      </c>
      <c r="C7933" s="76" t="s">
        <v>30</v>
      </c>
      <c r="D7933" s="94" t="n">
        <v>1.71867933061963</v>
      </c>
    </row>
    <row r="7934" customFormat="false" ht="9.95" hidden="false" customHeight="true" outlineLevel="0" collapsed="false">
      <c r="A7934" s="93" t="s">
        <v>8055</v>
      </c>
      <c r="B7934" s="52" t="s">
        <v>8056</v>
      </c>
      <c r="C7934" s="76" t="s">
        <v>34</v>
      </c>
      <c r="D7934" s="94" t="n">
        <v>-1.49918962722853</v>
      </c>
    </row>
    <row r="7935" customFormat="false" ht="9.95" hidden="false" customHeight="true" outlineLevel="0" collapsed="false">
      <c r="A7935" s="93" t="s">
        <v>8055</v>
      </c>
      <c r="B7935" s="52" t="s">
        <v>8057</v>
      </c>
      <c r="C7935" s="76" t="s">
        <v>30</v>
      </c>
      <c r="D7935" s="94" t="n">
        <v>0.150943396226415</v>
      </c>
    </row>
    <row r="7936" customFormat="false" ht="9.95" hidden="false" customHeight="true" outlineLevel="0" collapsed="false">
      <c r="A7936" s="93" t="s">
        <v>8055</v>
      </c>
      <c r="B7936" s="52" t="s">
        <v>8058</v>
      </c>
      <c r="C7936" s="76" t="s">
        <v>30</v>
      </c>
      <c r="D7936" s="94" t="n">
        <v>-0.848385331143952</v>
      </c>
    </row>
    <row r="7937" customFormat="false" ht="9.95" hidden="false" customHeight="true" outlineLevel="0" collapsed="false">
      <c r="A7937" s="93" t="s">
        <v>8055</v>
      </c>
      <c r="B7937" s="52" t="s">
        <v>8059</v>
      </c>
      <c r="C7937" s="76" t="s">
        <v>30</v>
      </c>
      <c r="D7937" s="94" t="n">
        <v>1.16279069767442</v>
      </c>
    </row>
    <row r="7938" customFormat="false" ht="9.95" hidden="false" customHeight="true" outlineLevel="0" collapsed="false">
      <c r="A7938" s="93" t="s">
        <v>8055</v>
      </c>
      <c r="B7938" s="52" t="s">
        <v>8060</v>
      </c>
      <c r="C7938" s="76" t="s">
        <v>30</v>
      </c>
      <c r="D7938" s="94" t="n">
        <v>-1.24113475177305</v>
      </c>
    </row>
    <row r="7939" customFormat="false" ht="9.95" hidden="false" customHeight="true" outlineLevel="0" collapsed="false">
      <c r="A7939" s="93" t="s">
        <v>8055</v>
      </c>
      <c r="B7939" s="52" t="s">
        <v>8061</v>
      </c>
      <c r="C7939" s="76" t="s">
        <v>30</v>
      </c>
      <c r="D7939" s="94" t="n">
        <v>-1.23034859876965</v>
      </c>
    </row>
    <row r="7940" customFormat="false" ht="9.95" hidden="false" customHeight="true" outlineLevel="0" collapsed="false">
      <c r="A7940" s="93" t="s">
        <v>8055</v>
      </c>
      <c r="B7940" s="52" t="s">
        <v>8062</v>
      </c>
      <c r="C7940" s="76" t="s">
        <v>30</v>
      </c>
      <c r="D7940" s="94" t="n">
        <v>1.49019607843137</v>
      </c>
    </row>
    <row r="7941" customFormat="false" ht="9.95" hidden="false" customHeight="true" outlineLevel="0" collapsed="false">
      <c r="A7941" s="93" t="s">
        <v>8055</v>
      </c>
      <c r="B7941" s="52" t="s">
        <v>8063</v>
      </c>
      <c r="C7941" s="76" t="s">
        <v>30</v>
      </c>
      <c r="D7941" s="94" t="n">
        <v>4.30954587581094</v>
      </c>
    </row>
    <row r="7942" customFormat="false" ht="9.95" hidden="false" customHeight="true" outlineLevel="0" collapsed="false">
      <c r="A7942" s="93" t="s">
        <v>8055</v>
      </c>
      <c r="B7942" s="52" t="s">
        <v>8064</v>
      </c>
      <c r="C7942" s="76" t="s">
        <v>30</v>
      </c>
      <c r="D7942" s="94" t="n">
        <v>0.221589110477999</v>
      </c>
    </row>
    <row r="7943" customFormat="false" ht="9.95" hidden="false" customHeight="true" outlineLevel="0" collapsed="false">
      <c r="A7943" s="93" t="s">
        <v>8055</v>
      </c>
      <c r="B7943" s="52" t="s">
        <v>8065</v>
      </c>
      <c r="C7943" s="76" t="s">
        <v>30</v>
      </c>
      <c r="D7943" s="94" t="n">
        <v>-1.3198900091659</v>
      </c>
    </row>
    <row r="7944" customFormat="false" ht="9.95" hidden="false" customHeight="true" outlineLevel="0" collapsed="false">
      <c r="A7944" s="93" t="s">
        <v>8055</v>
      </c>
      <c r="B7944" s="52" t="s">
        <v>8066</v>
      </c>
      <c r="C7944" s="76" t="s">
        <v>30</v>
      </c>
      <c r="D7944" s="94" t="n">
        <v>1.41065830721003</v>
      </c>
    </row>
    <row r="7945" customFormat="false" ht="9.95" hidden="false" customHeight="true" outlineLevel="0" collapsed="false">
      <c r="A7945" s="93" t="s">
        <v>8055</v>
      </c>
      <c r="B7945" s="52" t="s">
        <v>8067</v>
      </c>
      <c r="C7945" s="76" t="s">
        <v>30</v>
      </c>
      <c r="D7945" s="94" t="n">
        <v>-0.996828273674671</v>
      </c>
    </row>
    <row r="7946" customFormat="false" ht="9.95" hidden="false" customHeight="true" outlineLevel="0" collapsed="false">
      <c r="A7946" s="93" t="s">
        <v>8055</v>
      </c>
      <c r="B7946" s="52" t="s">
        <v>8068</v>
      </c>
      <c r="C7946" s="76" t="s">
        <v>30</v>
      </c>
      <c r="D7946" s="94" t="n">
        <v>-1.98511166253102</v>
      </c>
    </row>
    <row r="7947" customFormat="false" ht="9.95" hidden="false" customHeight="true" outlineLevel="0" collapsed="false">
      <c r="A7947" s="93" t="s">
        <v>8055</v>
      </c>
      <c r="B7947" s="52" t="s">
        <v>8069</v>
      </c>
      <c r="C7947" s="76" t="s">
        <v>30</v>
      </c>
      <c r="D7947" s="94" t="n">
        <v>-1.22636688809402</v>
      </c>
    </row>
    <row r="7948" customFormat="false" ht="9.95" hidden="false" customHeight="true" outlineLevel="0" collapsed="false">
      <c r="A7948" s="93" t="s">
        <v>8055</v>
      </c>
      <c r="B7948" s="52" t="s">
        <v>8070</v>
      </c>
      <c r="C7948" s="76" t="s">
        <v>34</v>
      </c>
      <c r="D7948" s="94" t="n">
        <v>-1.37404580152672</v>
      </c>
    </row>
    <row r="7949" customFormat="false" ht="9.95" hidden="false" customHeight="true" outlineLevel="0" collapsed="false">
      <c r="A7949" s="93" t="s">
        <v>8055</v>
      </c>
      <c r="B7949" s="52" t="s">
        <v>8071</v>
      </c>
      <c r="C7949" s="76" t="s">
        <v>34</v>
      </c>
      <c r="D7949" s="94" t="n">
        <v>-1.52963671128107</v>
      </c>
    </row>
    <row r="7950" customFormat="false" ht="9.95" hidden="false" customHeight="true" outlineLevel="0" collapsed="false">
      <c r="A7950" s="93" t="s">
        <v>8055</v>
      </c>
      <c r="B7950" s="52" t="s">
        <v>8072</v>
      </c>
      <c r="C7950" s="76" t="s">
        <v>30</v>
      </c>
      <c r="D7950" s="94" t="n">
        <v>1.36316872427984</v>
      </c>
    </row>
    <row r="7951" customFormat="false" ht="9.95" hidden="false" customHeight="true" outlineLevel="0" collapsed="false">
      <c r="A7951" s="93" t="s">
        <v>8055</v>
      </c>
      <c r="B7951" s="52" t="s">
        <v>8073</v>
      </c>
      <c r="C7951" s="76" t="s">
        <v>30</v>
      </c>
      <c r="D7951" s="94" t="n">
        <v>0</v>
      </c>
    </row>
    <row r="7952" customFormat="false" ht="9.95" hidden="false" customHeight="true" outlineLevel="0" collapsed="false">
      <c r="A7952" s="93" t="s">
        <v>8055</v>
      </c>
      <c r="B7952" s="52" t="s">
        <v>8074</v>
      </c>
      <c r="C7952" s="76" t="s">
        <v>30</v>
      </c>
      <c r="D7952" s="94" t="n">
        <v>-0.533807829181495</v>
      </c>
    </row>
    <row r="7953" customFormat="false" ht="9.95" hidden="false" customHeight="true" outlineLevel="0" collapsed="false">
      <c r="A7953" s="93" t="s">
        <v>8055</v>
      </c>
      <c r="B7953" s="52" t="s">
        <v>8075</v>
      </c>
      <c r="C7953" s="76" t="s">
        <v>30</v>
      </c>
      <c r="D7953" s="94" t="n">
        <v>-0.546075085324232</v>
      </c>
    </row>
    <row r="7954" customFormat="false" ht="9.95" hidden="false" customHeight="true" outlineLevel="0" collapsed="false">
      <c r="A7954" s="93" t="s">
        <v>8055</v>
      </c>
      <c r="B7954" s="52" t="s">
        <v>8076</v>
      </c>
      <c r="C7954" s="76" t="s">
        <v>34</v>
      </c>
      <c r="D7954" s="94" t="n">
        <v>-2.3015873015873</v>
      </c>
    </row>
    <row r="7955" customFormat="false" ht="9.95" hidden="false" customHeight="true" outlineLevel="0" collapsed="false">
      <c r="A7955" s="93" t="s">
        <v>8055</v>
      </c>
      <c r="B7955" s="52" t="s">
        <v>8077</v>
      </c>
      <c r="C7955" s="76" t="s">
        <v>34</v>
      </c>
      <c r="D7955" s="94" t="n">
        <v>-1.39130434782609</v>
      </c>
    </row>
    <row r="7956" customFormat="false" ht="9.95" hidden="false" customHeight="true" outlineLevel="0" collapsed="false">
      <c r="A7956" s="93" t="s">
        <v>8055</v>
      </c>
      <c r="B7956" s="52" t="s">
        <v>8078</v>
      </c>
      <c r="C7956" s="76" t="s">
        <v>34</v>
      </c>
      <c r="D7956" s="94" t="n">
        <v>-1.18829981718464</v>
      </c>
    </row>
    <row r="7957" customFormat="false" ht="9.95" hidden="false" customHeight="true" outlineLevel="0" collapsed="false">
      <c r="A7957" s="93" t="s">
        <v>8079</v>
      </c>
      <c r="B7957" s="52" t="s">
        <v>8080</v>
      </c>
      <c r="C7957" s="76" t="s">
        <v>30</v>
      </c>
      <c r="D7957" s="94" t="n">
        <v>-0.845467355565993</v>
      </c>
    </row>
    <row r="7958" customFormat="false" ht="9.95" hidden="false" customHeight="true" outlineLevel="0" collapsed="false">
      <c r="A7958" s="93" t="s">
        <v>8079</v>
      </c>
      <c r="B7958" s="52" t="s">
        <v>8081</v>
      </c>
      <c r="C7958" s="76" t="s">
        <v>30</v>
      </c>
      <c r="D7958" s="94" t="n">
        <v>-1.47058823529412</v>
      </c>
    </row>
    <row r="7959" customFormat="false" ht="9.95" hidden="false" customHeight="true" outlineLevel="0" collapsed="false">
      <c r="A7959" s="93" t="s">
        <v>8079</v>
      </c>
      <c r="B7959" s="52" t="s">
        <v>8082</v>
      </c>
      <c r="C7959" s="76" t="s">
        <v>30</v>
      </c>
      <c r="D7959" s="94" t="n">
        <v>-1.63360560093349</v>
      </c>
    </row>
    <row r="7960" customFormat="false" ht="9.95" hidden="false" customHeight="true" outlineLevel="0" collapsed="false">
      <c r="A7960" s="93" t="s">
        <v>8079</v>
      </c>
      <c r="B7960" s="52" t="s">
        <v>8083</v>
      </c>
      <c r="C7960" s="76" t="s">
        <v>32</v>
      </c>
      <c r="D7960" s="94" t="n">
        <v>-1.93003618817853</v>
      </c>
    </row>
    <row r="7961" customFormat="false" ht="9.95" hidden="false" customHeight="true" outlineLevel="0" collapsed="false">
      <c r="A7961" s="93" t="s">
        <v>8079</v>
      </c>
      <c r="B7961" s="52" t="s">
        <v>8084</v>
      </c>
      <c r="C7961" s="76" t="s">
        <v>30</v>
      </c>
      <c r="D7961" s="94" t="n">
        <v>-2.08333333333333</v>
      </c>
    </row>
    <row r="7962" customFormat="false" ht="9.95" hidden="false" customHeight="true" outlineLevel="0" collapsed="false">
      <c r="A7962" s="93" t="s">
        <v>8079</v>
      </c>
      <c r="B7962" s="52" t="s">
        <v>8085</v>
      </c>
      <c r="C7962" s="76" t="s">
        <v>30</v>
      </c>
      <c r="D7962" s="94" t="n">
        <v>0</v>
      </c>
    </row>
    <row r="7963" customFormat="false" ht="9.95" hidden="false" customHeight="true" outlineLevel="0" collapsed="false">
      <c r="A7963" s="93" t="s">
        <v>8079</v>
      </c>
      <c r="B7963" s="52" t="s">
        <v>8086</v>
      </c>
      <c r="C7963" s="76" t="s">
        <v>30</v>
      </c>
      <c r="D7963" s="94" t="n">
        <v>-0.467360168852706</v>
      </c>
    </row>
    <row r="7964" customFormat="false" ht="9.95" hidden="false" customHeight="true" outlineLevel="0" collapsed="false">
      <c r="A7964" s="93" t="s">
        <v>8079</v>
      </c>
      <c r="B7964" s="52" t="s">
        <v>8087</v>
      </c>
      <c r="C7964" s="76" t="s">
        <v>32</v>
      </c>
      <c r="D7964" s="94" t="n">
        <v>-1.09394572025052</v>
      </c>
    </row>
    <row r="7965" customFormat="false" ht="9.95" hidden="false" customHeight="true" outlineLevel="0" collapsed="false">
      <c r="A7965" s="93" t="s">
        <v>8079</v>
      </c>
      <c r="B7965" s="52" t="s">
        <v>8088</v>
      </c>
      <c r="C7965" s="76" t="s">
        <v>30</v>
      </c>
      <c r="D7965" s="94" t="n">
        <v>-0.833333333333333</v>
      </c>
    </row>
    <row r="7966" customFormat="false" ht="9.95" hidden="false" customHeight="true" outlineLevel="0" collapsed="false">
      <c r="A7966" s="93" t="s">
        <v>8079</v>
      </c>
      <c r="B7966" s="52" t="s">
        <v>8089</v>
      </c>
      <c r="C7966" s="76" t="s">
        <v>32</v>
      </c>
      <c r="D7966" s="94" t="n">
        <v>-1.27758420441347</v>
      </c>
    </row>
    <row r="7967" customFormat="false" ht="9.95" hidden="false" customHeight="true" outlineLevel="0" collapsed="false">
      <c r="A7967" s="93" t="s">
        <v>8079</v>
      </c>
      <c r="B7967" s="52" t="s">
        <v>8090</v>
      </c>
      <c r="C7967" s="76" t="s">
        <v>32</v>
      </c>
      <c r="D7967" s="94" t="n">
        <v>-1.45493257629524</v>
      </c>
    </row>
    <row r="7968" customFormat="false" ht="9.95" hidden="false" customHeight="true" outlineLevel="0" collapsed="false">
      <c r="A7968" s="93" t="s">
        <v>8079</v>
      </c>
      <c r="B7968" s="52" t="s">
        <v>8091</v>
      </c>
      <c r="C7968" s="76" t="s">
        <v>32</v>
      </c>
      <c r="D7968" s="94" t="n">
        <v>-2.38095238095238</v>
      </c>
    </row>
    <row r="7969" customFormat="false" ht="9.95" hidden="false" customHeight="true" outlineLevel="0" collapsed="false">
      <c r="A7969" s="93" t="s">
        <v>8079</v>
      </c>
      <c r="B7969" s="52" t="s">
        <v>8092</v>
      </c>
      <c r="C7969" s="76" t="s">
        <v>32</v>
      </c>
      <c r="D7969" s="94" t="n">
        <v>-0.326546292739147</v>
      </c>
    </row>
    <row r="7970" customFormat="false" ht="9.95" hidden="false" customHeight="true" outlineLevel="0" collapsed="false">
      <c r="A7970" s="93" t="s">
        <v>8079</v>
      </c>
      <c r="B7970" s="52" t="s">
        <v>8093</v>
      </c>
      <c r="C7970" s="76" t="s">
        <v>32</v>
      </c>
      <c r="D7970" s="94" t="n">
        <v>-0.801282051282051</v>
      </c>
    </row>
    <row r="7971" customFormat="false" ht="9.95" hidden="false" customHeight="true" outlineLevel="0" collapsed="false">
      <c r="A7971" s="93" t="s">
        <v>8079</v>
      </c>
      <c r="B7971" s="52" t="s">
        <v>8094</v>
      </c>
      <c r="C7971" s="76" t="s">
        <v>32</v>
      </c>
      <c r="D7971" s="94" t="n">
        <v>-0.562587904360056</v>
      </c>
    </row>
    <row r="7972" customFormat="false" ht="9.95" hidden="false" customHeight="true" outlineLevel="0" collapsed="false">
      <c r="A7972" s="93" t="s">
        <v>8079</v>
      </c>
      <c r="B7972" s="52" t="s">
        <v>8095</v>
      </c>
      <c r="C7972" s="76" t="s">
        <v>32</v>
      </c>
      <c r="D7972" s="94" t="n">
        <v>-0.196174595389897</v>
      </c>
    </row>
    <row r="7973" customFormat="false" ht="9.95" hidden="false" customHeight="true" outlineLevel="0" collapsed="false">
      <c r="A7973" s="93" t="s">
        <v>8079</v>
      </c>
      <c r="B7973" s="52" t="s">
        <v>8096</v>
      </c>
      <c r="C7973" s="76" t="s">
        <v>32</v>
      </c>
      <c r="D7973" s="94" t="n">
        <v>-0.166251039068994</v>
      </c>
    </row>
    <row r="7974" customFormat="false" ht="9.95" hidden="false" customHeight="true" outlineLevel="0" collapsed="false">
      <c r="A7974" s="93" t="s">
        <v>8079</v>
      </c>
      <c r="B7974" s="52" t="s">
        <v>8097</v>
      </c>
      <c r="C7974" s="76" t="s">
        <v>32</v>
      </c>
      <c r="D7974" s="94" t="n">
        <v>-0.369324353682381</v>
      </c>
    </row>
    <row r="7975" customFormat="false" ht="9.95" hidden="false" customHeight="true" outlineLevel="0" collapsed="false">
      <c r="A7975" s="93" t="s">
        <v>8079</v>
      </c>
      <c r="B7975" s="52" t="s">
        <v>8098</v>
      </c>
      <c r="C7975" s="76" t="s">
        <v>32</v>
      </c>
      <c r="D7975" s="94" t="n">
        <v>-0.940310711365495</v>
      </c>
    </row>
    <row r="7976" customFormat="false" ht="9.95" hidden="false" customHeight="true" outlineLevel="0" collapsed="false">
      <c r="A7976" s="93" t="s">
        <v>8079</v>
      </c>
      <c r="B7976" s="52" t="s">
        <v>8099</v>
      </c>
      <c r="C7976" s="76" t="s">
        <v>30</v>
      </c>
      <c r="D7976" s="94" t="n">
        <v>-1.32450331125828</v>
      </c>
    </row>
    <row r="7977" customFormat="false" ht="9.95" hidden="false" customHeight="true" outlineLevel="0" collapsed="false">
      <c r="A7977" s="93" t="s">
        <v>8079</v>
      </c>
      <c r="B7977" s="52" t="s">
        <v>8100</v>
      </c>
      <c r="C7977" s="76" t="s">
        <v>30</v>
      </c>
      <c r="D7977" s="94" t="n">
        <v>-0.763358778625954</v>
      </c>
    </row>
    <row r="7978" customFormat="false" ht="9.95" hidden="false" customHeight="true" outlineLevel="0" collapsed="false">
      <c r="A7978" s="93" t="s">
        <v>8079</v>
      </c>
      <c r="B7978" s="52" t="s">
        <v>8101</v>
      </c>
      <c r="C7978" s="76" t="s">
        <v>30</v>
      </c>
      <c r="D7978" s="94" t="n">
        <v>-0.391006842619746</v>
      </c>
    </row>
    <row r="7979" customFormat="false" ht="9.95" hidden="false" customHeight="true" outlineLevel="0" collapsed="false">
      <c r="A7979" s="93" t="s">
        <v>8079</v>
      </c>
      <c r="B7979" s="52" t="s">
        <v>8102</v>
      </c>
      <c r="C7979" s="76" t="s">
        <v>30</v>
      </c>
      <c r="D7979" s="94" t="n">
        <v>-2.55220417633411</v>
      </c>
    </row>
    <row r="7980" customFormat="false" ht="9.95" hidden="false" customHeight="true" outlineLevel="0" collapsed="false">
      <c r="A7980" s="93" t="s">
        <v>8079</v>
      </c>
      <c r="B7980" s="52" t="s">
        <v>8103</v>
      </c>
      <c r="C7980" s="76" t="s">
        <v>30</v>
      </c>
      <c r="D7980" s="94" t="n">
        <v>-0.18348623853211</v>
      </c>
    </row>
    <row r="7981" customFormat="false" ht="9.95" hidden="false" customHeight="true" outlineLevel="0" collapsed="false">
      <c r="A7981" s="93" t="s">
        <v>8079</v>
      </c>
      <c r="B7981" s="52" t="s">
        <v>8104</v>
      </c>
      <c r="C7981" s="76" t="s">
        <v>30</v>
      </c>
      <c r="D7981" s="94" t="n">
        <v>-0.418469394992553</v>
      </c>
    </row>
    <row r="7982" customFormat="false" ht="9.95" hidden="false" customHeight="true" outlineLevel="0" collapsed="false">
      <c r="A7982" s="93" t="s">
        <v>8079</v>
      </c>
      <c r="B7982" s="52" t="s">
        <v>8105</v>
      </c>
      <c r="C7982" s="76" t="s">
        <v>32</v>
      </c>
      <c r="D7982" s="94" t="n">
        <v>-1.12481857764877</v>
      </c>
    </row>
    <row r="7983" customFormat="false" ht="9.95" hidden="false" customHeight="true" outlineLevel="0" collapsed="false">
      <c r="A7983" s="93" t="s">
        <v>8079</v>
      </c>
      <c r="B7983" s="52" t="s">
        <v>8106</v>
      </c>
      <c r="C7983" s="76" t="s">
        <v>30</v>
      </c>
      <c r="D7983" s="94" t="n">
        <v>5.79937304075235</v>
      </c>
    </row>
    <row r="7984" customFormat="false" ht="9.95" hidden="false" customHeight="true" outlineLevel="0" collapsed="false">
      <c r="A7984" s="93" t="s">
        <v>8079</v>
      </c>
      <c r="B7984" s="52" t="s">
        <v>8107</v>
      </c>
      <c r="C7984" s="76" t="s">
        <v>30</v>
      </c>
      <c r="D7984" s="94" t="n">
        <v>-2.04081632653061</v>
      </c>
    </row>
    <row r="7985" customFormat="false" ht="9.95" hidden="false" customHeight="true" outlineLevel="0" collapsed="false">
      <c r="A7985" s="93" t="s">
        <v>8108</v>
      </c>
      <c r="B7985" s="52" t="s">
        <v>8109</v>
      </c>
      <c r="C7985" s="76" t="s">
        <v>30</v>
      </c>
      <c r="D7985" s="94" t="n">
        <v>-0.925925925925926</v>
      </c>
    </row>
    <row r="7986" customFormat="false" ht="9.95" hidden="false" customHeight="true" outlineLevel="0" collapsed="false">
      <c r="A7986" s="93" t="s">
        <v>8108</v>
      </c>
      <c r="B7986" s="52" t="s">
        <v>8110</v>
      </c>
      <c r="C7986" s="76" t="s">
        <v>30</v>
      </c>
      <c r="D7986" s="94" t="n">
        <v>-0.479123887748118</v>
      </c>
    </row>
    <row r="7987" customFormat="false" ht="9.95" hidden="false" customHeight="true" outlineLevel="0" collapsed="false">
      <c r="A7987" s="93" t="s">
        <v>8108</v>
      </c>
      <c r="B7987" s="52" t="s">
        <v>8111</v>
      </c>
      <c r="C7987" s="76" t="s">
        <v>30</v>
      </c>
      <c r="D7987" s="94" t="n">
        <v>-0.664232307424796</v>
      </c>
    </row>
    <row r="7988" customFormat="false" ht="9.95" hidden="false" customHeight="true" outlineLevel="0" collapsed="false">
      <c r="A7988" s="93" t="s">
        <v>8108</v>
      </c>
      <c r="B7988" s="52" t="s">
        <v>8112</v>
      </c>
      <c r="C7988" s="76" t="s">
        <v>30</v>
      </c>
      <c r="D7988" s="94" t="n">
        <v>0.339256865912763</v>
      </c>
    </row>
    <row r="7989" customFormat="false" ht="9.95" hidden="false" customHeight="true" outlineLevel="0" collapsed="false">
      <c r="A7989" s="93" t="s">
        <v>8108</v>
      </c>
      <c r="B7989" s="52" t="s">
        <v>8113</v>
      </c>
      <c r="C7989" s="76" t="s">
        <v>30</v>
      </c>
      <c r="D7989" s="94" t="n">
        <v>-0.640307347526813</v>
      </c>
    </row>
    <row r="7990" customFormat="false" ht="9.95" hidden="false" customHeight="true" outlineLevel="0" collapsed="false">
      <c r="A7990" s="93" t="s">
        <v>8108</v>
      </c>
      <c r="B7990" s="52" t="s">
        <v>8114</v>
      </c>
      <c r="C7990" s="76" t="s">
        <v>30</v>
      </c>
      <c r="D7990" s="94" t="n">
        <v>-1.30226182316655</v>
      </c>
    </row>
    <row r="7991" customFormat="false" ht="9.95" hidden="false" customHeight="true" outlineLevel="0" collapsed="false">
      <c r="A7991" s="93" t="s">
        <v>8108</v>
      </c>
      <c r="B7991" s="52" t="s">
        <v>8115</v>
      </c>
      <c r="C7991" s="76" t="s">
        <v>30</v>
      </c>
      <c r="D7991" s="94" t="n">
        <v>-0.817307692307692</v>
      </c>
    </row>
    <row r="7992" customFormat="false" ht="9.95" hidden="false" customHeight="true" outlineLevel="0" collapsed="false">
      <c r="A7992" s="93" t="s">
        <v>8108</v>
      </c>
      <c r="B7992" s="52" t="s">
        <v>8116</v>
      </c>
      <c r="C7992" s="76" t="s">
        <v>30</v>
      </c>
      <c r="D7992" s="94" t="n">
        <v>-0.0198688654877807</v>
      </c>
    </row>
    <row r="7993" customFormat="false" ht="9.95" hidden="false" customHeight="true" outlineLevel="0" collapsed="false">
      <c r="A7993" s="93" t="s">
        <v>8108</v>
      </c>
      <c r="B7993" s="52" t="s">
        <v>8117</v>
      </c>
      <c r="C7993" s="76" t="s">
        <v>30</v>
      </c>
      <c r="D7993" s="94" t="n">
        <v>-0.739269557541653</v>
      </c>
    </row>
    <row r="7994" customFormat="false" ht="9.95" hidden="false" customHeight="true" outlineLevel="0" collapsed="false">
      <c r="A7994" s="93" t="s">
        <v>8108</v>
      </c>
      <c r="B7994" s="52" t="s">
        <v>8118</v>
      </c>
      <c r="C7994" s="76" t="s">
        <v>30</v>
      </c>
      <c r="D7994" s="94" t="n">
        <v>-0.22883295194508</v>
      </c>
    </row>
    <row r="7995" customFormat="false" ht="9.95" hidden="false" customHeight="true" outlineLevel="0" collapsed="false">
      <c r="A7995" s="93" t="s">
        <v>8108</v>
      </c>
      <c r="B7995" s="52" t="s">
        <v>8119</v>
      </c>
      <c r="C7995" s="76" t="s">
        <v>30</v>
      </c>
      <c r="D7995" s="94" t="n">
        <v>-0.325520833333333</v>
      </c>
    </row>
    <row r="7996" customFormat="false" ht="9.95" hidden="false" customHeight="true" outlineLevel="0" collapsed="false">
      <c r="A7996" s="93" t="s">
        <v>8108</v>
      </c>
      <c r="B7996" s="52" t="s">
        <v>8120</v>
      </c>
      <c r="C7996" s="76" t="s">
        <v>30</v>
      </c>
      <c r="D7996" s="94" t="n">
        <v>0.918554807103491</v>
      </c>
    </row>
    <row r="7997" customFormat="false" ht="9.95" hidden="false" customHeight="true" outlineLevel="0" collapsed="false">
      <c r="A7997" s="93" t="s">
        <v>8108</v>
      </c>
      <c r="B7997" s="52" t="s">
        <v>8121</v>
      </c>
      <c r="C7997" s="76" t="s">
        <v>30</v>
      </c>
      <c r="D7997" s="94" t="n">
        <v>-1.82389937106918</v>
      </c>
    </row>
    <row r="7998" customFormat="false" ht="9.95" hidden="false" customHeight="true" outlineLevel="0" collapsed="false">
      <c r="A7998" s="93" t="s">
        <v>8108</v>
      </c>
      <c r="B7998" s="52" t="s">
        <v>8122</v>
      </c>
      <c r="C7998" s="76" t="s">
        <v>30</v>
      </c>
      <c r="D7998" s="94" t="n">
        <v>-0.546821599453178</v>
      </c>
    </row>
    <row r="7999" customFormat="false" ht="9.95" hidden="false" customHeight="true" outlineLevel="0" collapsed="false">
      <c r="A7999" s="93" t="s">
        <v>8108</v>
      </c>
      <c r="B7999" s="52" t="s">
        <v>8123</v>
      </c>
      <c r="C7999" s="76" t="s">
        <v>30</v>
      </c>
      <c r="D7999" s="94" t="n">
        <v>-1.49597238204833</v>
      </c>
    </row>
    <row r="8000" customFormat="false" ht="9.95" hidden="false" customHeight="true" outlineLevel="0" collapsed="false">
      <c r="A8000" s="93" t="s">
        <v>8108</v>
      </c>
      <c r="B8000" s="52" t="s">
        <v>8124</v>
      </c>
      <c r="C8000" s="76" t="s">
        <v>30</v>
      </c>
      <c r="D8000" s="94" t="n">
        <v>-0.828835774865073</v>
      </c>
    </row>
    <row r="8001" customFormat="false" ht="9.95" hidden="false" customHeight="true" outlineLevel="0" collapsed="false">
      <c r="A8001" s="93" t="s">
        <v>8108</v>
      </c>
      <c r="B8001" s="52" t="s">
        <v>8125</v>
      </c>
      <c r="C8001" s="76" t="s">
        <v>30</v>
      </c>
      <c r="D8001" s="94" t="n">
        <v>-0.90119613304932</v>
      </c>
    </row>
    <row r="8002" customFormat="false" ht="9.95" hidden="false" customHeight="true" outlineLevel="0" collapsed="false">
      <c r="A8002" s="93" t="s">
        <v>8108</v>
      </c>
      <c r="B8002" s="52" t="s">
        <v>8126</v>
      </c>
      <c r="C8002" s="76" t="s">
        <v>30</v>
      </c>
      <c r="D8002" s="94" t="n">
        <v>-1.12294845954506</v>
      </c>
    </row>
    <row r="8003" customFormat="false" ht="9.95" hidden="false" customHeight="true" outlineLevel="0" collapsed="false">
      <c r="A8003" s="93" t="s">
        <v>8108</v>
      </c>
      <c r="B8003" s="52" t="s">
        <v>8127</v>
      </c>
      <c r="C8003" s="76" t="s">
        <v>30</v>
      </c>
      <c r="D8003" s="94" t="n">
        <v>-0.291332847778587</v>
      </c>
    </row>
    <row r="8004" customFormat="false" ht="9.95" hidden="false" customHeight="true" outlineLevel="0" collapsed="false">
      <c r="A8004" s="93" t="s">
        <v>8108</v>
      </c>
      <c r="B8004" s="52" t="s">
        <v>8128</v>
      </c>
      <c r="C8004" s="76" t="s">
        <v>30</v>
      </c>
      <c r="D8004" s="94" t="n">
        <v>-0.539202687174048</v>
      </c>
    </row>
    <row r="8005" customFormat="false" ht="9.95" hidden="false" customHeight="true" outlineLevel="0" collapsed="false">
      <c r="A8005" s="93" t="s">
        <v>8108</v>
      </c>
      <c r="B8005" s="52" t="s">
        <v>8129</v>
      </c>
      <c r="C8005" s="76" t="s">
        <v>30</v>
      </c>
      <c r="D8005" s="94" t="n">
        <v>0.37037037037037</v>
      </c>
    </row>
    <row r="8006" customFormat="false" ht="9.95" hidden="false" customHeight="true" outlineLevel="0" collapsed="false">
      <c r="A8006" s="93" t="s">
        <v>8108</v>
      </c>
      <c r="B8006" s="52" t="s">
        <v>8130</v>
      </c>
      <c r="C8006" s="76" t="s">
        <v>30</v>
      </c>
      <c r="D8006" s="94" t="n">
        <v>-0.497787610619469</v>
      </c>
    </row>
    <row r="8007" customFormat="false" ht="9.95" hidden="false" customHeight="true" outlineLevel="0" collapsed="false">
      <c r="A8007" s="93" t="s">
        <v>8108</v>
      </c>
      <c r="B8007" s="52" t="s">
        <v>8131</v>
      </c>
      <c r="C8007" s="76" t="s">
        <v>30</v>
      </c>
      <c r="D8007" s="94" t="n">
        <v>0.0914076782449726</v>
      </c>
    </row>
    <row r="8008" customFormat="false" ht="3" hidden="false" customHeight="true" outlineLevel="0" collapsed="false">
      <c r="A8008" s="95"/>
      <c r="B8008" s="79"/>
      <c r="C8008" s="96"/>
      <c r="D8008" s="97"/>
    </row>
    <row r="8009" customFormat="false" ht="3" hidden="false" customHeight="true" outlineLevel="0" collapsed="false"/>
    <row r="8010" customFormat="false" ht="19.5" hidden="false" customHeight="true" outlineLevel="0" collapsed="false">
      <c r="A8010" s="18" t="s">
        <v>3</v>
      </c>
      <c r="B8010" s="18"/>
      <c r="C8010" s="18"/>
      <c r="D8010" s="18"/>
    </row>
    <row r="8011" customFormat="false" ht="9.95" hidden="false" customHeight="true" outlineLevel="0" collapsed="false">
      <c r="A8011" s="86"/>
      <c r="C8011" s="98"/>
      <c r="D8011" s="94"/>
    </row>
    <row r="8012" customFormat="false" ht="9.95" hidden="false" customHeight="true" outlineLevel="0" collapsed="false">
      <c r="A8012" s="86"/>
      <c r="C8012" s="98"/>
      <c r="D8012" s="94"/>
    </row>
    <row r="8013" customFormat="false" ht="9.95" hidden="false" customHeight="true" outlineLevel="0" collapsed="false">
      <c r="A8013" s="86"/>
      <c r="C8013" s="98"/>
      <c r="D8013" s="94"/>
    </row>
    <row r="8014" customFormat="false" ht="9.95" hidden="false" customHeight="true" outlineLevel="0" collapsed="false">
      <c r="A8014" s="86"/>
      <c r="C8014" s="98"/>
      <c r="D8014" s="94"/>
    </row>
    <row r="8015" customFormat="false" ht="9.95" hidden="false" customHeight="true" outlineLevel="0" collapsed="false">
      <c r="A8015" s="86"/>
      <c r="C8015" s="98"/>
      <c r="D8015" s="94"/>
    </row>
    <row r="8016" customFormat="false" ht="9.95" hidden="false" customHeight="true" outlineLevel="0" collapsed="false">
      <c r="A8016" s="86"/>
      <c r="C8016" s="98"/>
      <c r="D8016" s="94"/>
    </row>
    <row r="8017" customFormat="false" ht="9.95" hidden="false" customHeight="true" outlineLevel="0" collapsed="false">
      <c r="A8017" s="86"/>
      <c r="C8017" s="98"/>
      <c r="D8017" s="94"/>
    </row>
    <row r="8018" customFormat="false" ht="9.95" hidden="false" customHeight="true" outlineLevel="0" collapsed="false">
      <c r="A8018" s="86"/>
      <c r="C8018" s="98"/>
      <c r="D8018" s="94"/>
    </row>
    <row r="8019" customFormat="false" ht="9.95" hidden="false" customHeight="true" outlineLevel="0" collapsed="false">
      <c r="A8019" s="86"/>
      <c r="B8019" s="52"/>
      <c r="C8019" s="98"/>
      <c r="D8019" s="94"/>
    </row>
    <row r="8020" customFormat="false" ht="9.95" hidden="false" customHeight="true" outlineLevel="0" collapsed="false">
      <c r="A8020" s="86"/>
      <c r="B8020" s="52"/>
      <c r="C8020" s="98"/>
      <c r="D8020" s="94"/>
    </row>
    <row r="8021" customFormat="false" ht="9.95" hidden="false" customHeight="true" outlineLevel="0" collapsed="false">
      <c r="A8021" s="86"/>
      <c r="B8021" s="52"/>
      <c r="C8021" s="98"/>
      <c r="D8021" s="94"/>
    </row>
    <row r="8022" customFormat="false" ht="9.95" hidden="false" customHeight="true" outlineLevel="0" collapsed="false">
      <c r="A8022" s="86"/>
      <c r="B8022" s="52"/>
      <c r="C8022" s="98"/>
      <c r="D8022" s="94"/>
    </row>
    <row r="8023" customFormat="false" ht="9.95" hidden="false" customHeight="true" outlineLevel="0" collapsed="false">
      <c r="A8023" s="86"/>
      <c r="B8023" s="52"/>
      <c r="C8023" s="98"/>
      <c r="D8023" s="94"/>
    </row>
    <row r="8024" customFormat="false" ht="9.95" hidden="false" customHeight="true" outlineLevel="0" collapsed="false">
      <c r="A8024" s="86"/>
      <c r="B8024" s="52"/>
      <c r="C8024" s="98"/>
      <c r="D8024" s="94"/>
    </row>
    <row r="8025" customFormat="false" ht="9.95" hidden="false" customHeight="true" outlineLevel="0" collapsed="false">
      <c r="A8025" s="98"/>
      <c r="B8025" s="52"/>
      <c r="C8025" s="98"/>
      <c r="D8025" s="94"/>
    </row>
    <row r="8026" customFormat="false" ht="9.95" hidden="false" customHeight="true" outlineLevel="0" collapsed="false">
      <c r="A8026" s="86"/>
      <c r="B8026" s="52"/>
      <c r="C8026" s="98"/>
      <c r="D8026" s="94"/>
    </row>
    <row r="8027" customFormat="false" ht="9.95" hidden="false" customHeight="true" outlineLevel="0" collapsed="false">
      <c r="A8027" s="86"/>
      <c r="B8027" s="52"/>
      <c r="C8027" s="98"/>
      <c r="D8027" s="94"/>
    </row>
    <row r="8028" customFormat="false" ht="9.95" hidden="false" customHeight="true" outlineLevel="0" collapsed="false">
      <c r="A8028" s="86"/>
      <c r="B8028" s="52"/>
      <c r="C8028" s="98"/>
      <c r="D8028" s="94"/>
    </row>
    <row r="8029" customFormat="false" ht="9.95" hidden="false" customHeight="true" outlineLevel="0" collapsed="false">
      <c r="A8029" s="86"/>
      <c r="B8029" s="52"/>
      <c r="C8029" s="98"/>
      <c r="D8029" s="94"/>
    </row>
    <row r="8030" customFormat="false" ht="9.95" hidden="false" customHeight="true" outlineLevel="0" collapsed="false">
      <c r="A8030" s="86"/>
      <c r="B8030" s="52"/>
      <c r="C8030" s="98"/>
      <c r="D8030" s="94"/>
    </row>
    <row r="8031" customFormat="false" ht="9.95" hidden="false" customHeight="true" outlineLevel="0" collapsed="false">
      <c r="A8031" s="86"/>
      <c r="B8031" s="52"/>
      <c r="C8031" s="98"/>
      <c r="D8031" s="94"/>
    </row>
    <row r="8032" customFormat="false" ht="9.95" hidden="false" customHeight="true" outlineLevel="0" collapsed="false">
      <c r="A8032" s="86"/>
      <c r="B8032" s="52"/>
      <c r="C8032" s="98"/>
      <c r="D8032" s="94"/>
    </row>
    <row r="8033" customFormat="false" ht="9.95" hidden="false" customHeight="true" outlineLevel="0" collapsed="false">
      <c r="A8033" s="86"/>
      <c r="B8033" s="52"/>
      <c r="C8033" s="98"/>
      <c r="D8033" s="94"/>
    </row>
    <row r="8034" customFormat="false" ht="9.95" hidden="false" customHeight="true" outlineLevel="0" collapsed="false">
      <c r="A8034" s="86"/>
      <c r="B8034" s="52"/>
      <c r="C8034" s="98"/>
      <c r="D8034" s="94"/>
    </row>
    <row r="8035" customFormat="false" ht="9.95" hidden="false" customHeight="true" outlineLevel="0" collapsed="false">
      <c r="A8035" s="86"/>
      <c r="B8035" s="52"/>
      <c r="C8035" s="98"/>
      <c r="D8035" s="94"/>
    </row>
    <row r="8036" customFormat="false" ht="9.95" hidden="false" customHeight="true" outlineLevel="0" collapsed="false">
      <c r="A8036" s="86"/>
      <c r="B8036" s="52"/>
      <c r="C8036" s="98"/>
      <c r="D8036" s="94"/>
    </row>
    <row r="8037" customFormat="false" ht="9.95" hidden="false" customHeight="true" outlineLevel="0" collapsed="false">
      <c r="A8037" s="86"/>
      <c r="B8037" s="52"/>
      <c r="C8037" s="98"/>
      <c r="D8037" s="94"/>
    </row>
    <row r="8038" customFormat="false" ht="9.95" hidden="false" customHeight="true" outlineLevel="0" collapsed="false">
      <c r="A8038" s="86"/>
      <c r="B8038" s="52"/>
      <c r="C8038" s="98"/>
      <c r="D8038" s="94"/>
    </row>
    <row r="8039" customFormat="false" ht="9.95" hidden="false" customHeight="true" outlineLevel="0" collapsed="false">
      <c r="A8039" s="86"/>
      <c r="B8039" s="52"/>
      <c r="C8039" s="98"/>
      <c r="D8039" s="94"/>
    </row>
    <row r="8040" customFormat="false" ht="9.95" hidden="false" customHeight="true" outlineLevel="0" collapsed="false">
      <c r="A8040" s="86"/>
      <c r="B8040" s="52"/>
      <c r="C8040" s="98"/>
      <c r="D8040" s="94"/>
    </row>
    <row r="8041" customFormat="false" ht="9.95" hidden="false" customHeight="true" outlineLevel="0" collapsed="false">
      <c r="A8041" s="86"/>
      <c r="B8041" s="52"/>
      <c r="C8041" s="98"/>
      <c r="D8041" s="94"/>
    </row>
    <row r="8042" customFormat="false" ht="9.95" hidden="false" customHeight="true" outlineLevel="0" collapsed="false">
      <c r="A8042" s="86"/>
      <c r="B8042" s="52"/>
      <c r="C8042" s="98"/>
      <c r="D8042" s="94"/>
    </row>
    <row r="8043" customFormat="false" ht="9.95" hidden="false" customHeight="true" outlineLevel="0" collapsed="false">
      <c r="A8043" s="86"/>
      <c r="B8043" s="52"/>
      <c r="C8043" s="98"/>
      <c r="D8043" s="94"/>
    </row>
    <row r="8044" customFormat="false" ht="9.95" hidden="false" customHeight="true" outlineLevel="0" collapsed="false">
      <c r="A8044" s="86"/>
      <c r="B8044" s="52"/>
      <c r="C8044" s="98"/>
      <c r="D8044" s="94"/>
    </row>
    <row r="8045" customFormat="false" ht="9.95" hidden="false" customHeight="true" outlineLevel="0" collapsed="false">
      <c r="A8045" s="86"/>
      <c r="B8045" s="52"/>
      <c r="C8045" s="98"/>
      <c r="D8045" s="94"/>
    </row>
    <row r="8046" customFormat="false" ht="9.95" hidden="false" customHeight="true" outlineLevel="0" collapsed="false">
      <c r="A8046" s="86"/>
      <c r="B8046" s="52"/>
      <c r="C8046" s="98"/>
      <c r="D8046" s="94"/>
    </row>
    <row r="8047" customFormat="false" ht="9.95" hidden="false" customHeight="true" outlineLevel="0" collapsed="false">
      <c r="A8047" s="86"/>
      <c r="B8047" s="52"/>
      <c r="C8047" s="98"/>
      <c r="D8047" s="94"/>
    </row>
    <row r="8048" customFormat="false" ht="9.95" hidden="false" customHeight="true" outlineLevel="0" collapsed="false">
      <c r="A8048" s="86"/>
      <c r="B8048" s="52"/>
      <c r="C8048" s="98"/>
      <c r="D8048" s="94"/>
    </row>
    <row r="8049" customFormat="false" ht="9.95" hidden="false" customHeight="true" outlineLevel="0" collapsed="false">
      <c r="A8049" s="86"/>
      <c r="B8049" s="52"/>
      <c r="C8049" s="98"/>
      <c r="D8049" s="94"/>
    </row>
    <row r="8050" customFormat="false" ht="9.95" hidden="false" customHeight="true" outlineLevel="0" collapsed="false">
      <c r="A8050" s="86"/>
      <c r="B8050" s="52"/>
      <c r="C8050" s="98"/>
      <c r="D8050" s="94"/>
    </row>
    <row r="8051" customFormat="false" ht="9.95" hidden="false" customHeight="true" outlineLevel="0" collapsed="false">
      <c r="A8051" s="86"/>
      <c r="B8051" s="52"/>
      <c r="C8051" s="98"/>
      <c r="D8051" s="94"/>
    </row>
    <row r="8052" customFormat="false" ht="9.95" hidden="false" customHeight="true" outlineLevel="0" collapsed="false">
      <c r="A8052" s="86"/>
      <c r="B8052" s="52"/>
      <c r="C8052" s="98"/>
      <c r="D8052" s="94"/>
    </row>
    <row r="8053" customFormat="false" ht="9.95" hidden="false" customHeight="true" outlineLevel="0" collapsed="false">
      <c r="A8053" s="86"/>
      <c r="B8053" s="52"/>
      <c r="C8053" s="98"/>
      <c r="D8053" s="94"/>
    </row>
    <row r="8054" customFormat="false" ht="9.95" hidden="false" customHeight="true" outlineLevel="0" collapsed="false">
      <c r="A8054" s="86"/>
      <c r="B8054" s="52"/>
      <c r="C8054" s="98"/>
      <c r="D8054" s="94"/>
    </row>
    <row r="8055" customFormat="false" ht="9.95" hidden="false" customHeight="true" outlineLevel="0" collapsed="false">
      <c r="A8055" s="86"/>
      <c r="B8055" s="52"/>
      <c r="C8055" s="98"/>
      <c r="D8055" s="94"/>
    </row>
    <row r="8056" customFormat="false" ht="9.95" hidden="false" customHeight="true" outlineLevel="0" collapsed="false">
      <c r="A8056" s="86"/>
      <c r="B8056" s="52"/>
      <c r="C8056" s="98"/>
      <c r="D8056" s="94"/>
    </row>
    <row r="8057" customFormat="false" ht="9.95" hidden="false" customHeight="true" outlineLevel="0" collapsed="false">
      <c r="A8057" s="86"/>
      <c r="B8057" s="52"/>
      <c r="C8057" s="98"/>
      <c r="D8057" s="94"/>
    </row>
    <row r="8058" customFormat="false" ht="9.95" hidden="false" customHeight="true" outlineLevel="0" collapsed="false">
      <c r="A8058" s="86"/>
      <c r="B8058" s="52"/>
      <c r="C8058" s="98"/>
      <c r="D8058" s="94"/>
    </row>
    <row r="8059" customFormat="false" ht="9.95" hidden="false" customHeight="true" outlineLevel="0" collapsed="false">
      <c r="A8059" s="86"/>
      <c r="B8059" s="52"/>
      <c r="C8059" s="98"/>
      <c r="D8059" s="94"/>
    </row>
    <row r="8060" customFormat="false" ht="9.95" hidden="false" customHeight="true" outlineLevel="0" collapsed="false">
      <c r="A8060" s="86"/>
      <c r="B8060" s="52"/>
      <c r="C8060" s="98"/>
      <c r="D8060" s="94"/>
    </row>
    <row r="8061" customFormat="false" ht="9.95" hidden="false" customHeight="true" outlineLevel="0" collapsed="false">
      <c r="A8061" s="86"/>
      <c r="B8061" s="52"/>
      <c r="C8061" s="98"/>
      <c r="D8061" s="94"/>
    </row>
    <row r="8062" customFormat="false" ht="9.95" hidden="false" customHeight="true" outlineLevel="0" collapsed="false">
      <c r="A8062" s="86"/>
      <c r="B8062" s="52"/>
      <c r="C8062" s="98"/>
      <c r="D8062" s="94"/>
    </row>
    <row r="8063" customFormat="false" ht="9.95" hidden="false" customHeight="true" outlineLevel="0" collapsed="false">
      <c r="A8063" s="86"/>
      <c r="B8063" s="52"/>
      <c r="C8063" s="98"/>
      <c r="D8063" s="94"/>
    </row>
    <row r="8064" customFormat="false" ht="9.95" hidden="false" customHeight="true" outlineLevel="0" collapsed="false">
      <c r="A8064" s="86"/>
      <c r="B8064" s="52"/>
      <c r="C8064" s="98"/>
      <c r="D8064" s="94"/>
    </row>
    <row r="8065" customFormat="false" ht="9.95" hidden="false" customHeight="true" outlineLevel="0" collapsed="false">
      <c r="A8065" s="86"/>
      <c r="B8065" s="52"/>
      <c r="C8065" s="98"/>
      <c r="D8065" s="94"/>
    </row>
    <row r="8066" customFormat="false" ht="9.95" hidden="false" customHeight="true" outlineLevel="0" collapsed="false">
      <c r="A8066" s="86"/>
      <c r="B8066" s="52"/>
      <c r="C8066" s="98"/>
      <c r="D8066" s="94"/>
    </row>
    <row r="8067" customFormat="false" ht="9.95" hidden="false" customHeight="true" outlineLevel="0" collapsed="false">
      <c r="A8067" s="86"/>
      <c r="B8067" s="52"/>
      <c r="C8067" s="98"/>
      <c r="D8067" s="94"/>
    </row>
    <row r="8068" customFormat="false" ht="9.95" hidden="false" customHeight="true" outlineLevel="0" collapsed="false">
      <c r="A8068" s="86"/>
      <c r="B8068" s="52"/>
      <c r="C8068" s="98"/>
      <c r="D8068" s="94"/>
    </row>
    <row r="8069" customFormat="false" ht="9.95" hidden="false" customHeight="true" outlineLevel="0" collapsed="false">
      <c r="A8069" s="86"/>
      <c r="B8069" s="52"/>
      <c r="C8069" s="98"/>
      <c r="D8069" s="94"/>
    </row>
    <row r="8070" customFormat="false" ht="9.95" hidden="false" customHeight="true" outlineLevel="0" collapsed="false">
      <c r="A8070" s="86"/>
      <c r="B8070" s="52"/>
      <c r="C8070" s="98"/>
      <c r="D8070" s="94"/>
    </row>
    <row r="8071" customFormat="false" ht="9.95" hidden="false" customHeight="true" outlineLevel="0" collapsed="false">
      <c r="A8071" s="86"/>
      <c r="B8071" s="52"/>
      <c r="C8071" s="98"/>
      <c r="D8071" s="94"/>
    </row>
    <row r="8072" customFormat="false" ht="9.95" hidden="false" customHeight="true" outlineLevel="0" collapsed="false">
      <c r="A8072" s="86"/>
      <c r="B8072" s="52"/>
      <c r="C8072" s="98"/>
      <c r="D8072" s="94"/>
    </row>
    <row r="8073" customFormat="false" ht="9.95" hidden="false" customHeight="true" outlineLevel="0" collapsed="false">
      <c r="A8073" s="86"/>
      <c r="B8073" s="52"/>
      <c r="C8073" s="98"/>
      <c r="D8073" s="94"/>
    </row>
    <row r="8074" customFormat="false" ht="9.95" hidden="false" customHeight="true" outlineLevel="0" collapsed="false">
      <c r="A8074" s="86"/>
      <c r="B8074" s="52"/>
      <c r="C8074" s="98"/>
      <c r="D8074" s="94"/>
    </row>
    <row r="8075" customFormat="false" ht="9.95" hidden="false" customHeight="true" outlineLevel="0" collapsed="false">
      <c r="A8075" s="86"/>
      <c r="B8075" s="52"/>
      <c r="C8075" s="98"/>
      <c r="D8075" s="94"/>
    </row>
    <row r="8076" customFormat="false" ht="9.95" hidden="false" customHeight="true" outlineLevel="0" collapsed="false">
      <c r="A8076" s="86"/>
      <c r="B8076" s="52"/>
      <c r="C8076" s="98"/>
      <c r="D8076" s="94"/>
    </row>
    <row r="8077" customFormat="false" ht="9.95" hidden="false" customHeight="true" outlineLevel="0" collapsed="false">
      <c r="A8077" s="86"/>
      <c r="B8077" s="52"/>
      <c r="C8077" s="98"/>
      <c r="D8077" s="94"/>
    </row>
    <row r="8078" customFormat="false" ht="9.95" hidden="false" customHeight="true" outlineLevel="0" collapsed="false">
      <c r="A8078" s="86"/>
      <c r="B8078" s="52"/>
      <c r="C8078" s="98"/>
      <c r="D8078" s="94"/>
    </row>
    <row r="8079" customFormat="false" ht="9.95" hidden="false" customHeight="true" outlineLevel="0" collapsed="false">
      <c r="A8079" s="86"/>
      <c r="B8079" s="52"/>
      <c r="C8079" s="98"/>
      <c r="D8079" s="94"/>
    </row>
    <row r="8080" customFormat="false" ht="9.95" hidden="false" customHeight="true" outlineLevel="0" collapsed="false">
      <c r="A8080" s="86"/>
      <c r="B8080" s="52"/>
      <c r="C8080" s="98"/>
      <c r="D8080" s="94"/>
    </row>
    <row r="8081" customFormat="false" ht="9.95" hidden="false" customHeight="true" outlineLevel="0" collapsed="false">
      <c r="A8081" s="86"/>
      <c r="B8081" s="52"/>
      <c r="C8081" s="98"/>
      <c r="D8081" s="94"/>
    </row>
    <row r="8082" customFormat="false" ht="9.95" hidden="false" customHeight="true" outlineLevel="0" collapsed="false">
      <c r="A8082" s="86"/>
      <c r="B8082" s="52"/>
      <c r="C8082" s="98"/>
      <c r="D8082" s="94"/>
    </row>
    <row r="8083" customFormat="false" ht="9.95" hidden="false" customHeight="true" outlineLevel="0" collapsed="false">
      <c r="A8083" s="86"/>
      <c r="B8083" s="52"/>
      <c r="C8083" s="98"/>
      <c r="D8083" s="94"/>
    </row>
    <row r="8084" customFormat="false" ht="9.95" hidden="false" customHeight="true" outlineLevel="0" collapsed="false">
      <c r="A8084" s="86"/>
      <c r="B8084" s="52"/>
      <c r="C8084" s="98"/>
      <c r="D8084" s="94"/>
    </row>
    <row r="8085" customFormat="false" ht="9.95" hidden="false" customHeight="true" outlineLevel="0" collapsed="false">
      <c r="A8085" s="86"/>
      <c r="B8085" s="52"/>
      <c r="C8085" s="98"/>
      <c r="D8085" s="94"/>
    </row>
    <row r="8086" customFormat="false" ht="9.95" hidden="false" customHeight="true" outlineLevel="0" collapsed="false">
      <c r="A8086" s="86"/>
      <c r="B8086" s="52"/>
      <c r="C8086" s="98"/>
      <c r="D8086" s="94"/>
    </row>
    <row r="8087" customFormat="false" ht="9.95" hidden="false" customHeight="true" outlineLevel="0" collapsed="false">
      <c r="A8087" s="86"/>
      <c r="B8087" s="52"/>
      <c r="C8087" s="98"/>
      <c r="D8087" s="94"/>
    </row>
    <row r="8088" customFormat="false" ht="9.95" hidden="false" customHeight="true" outlineLevel="0" collapsed="false">
      <c r="A8088" s="86"/>
      <c r="B8088" s="52"/>
      <c r="C8088" s="98"/>
      <c r="D8088" s="94"/>
    </row>
    <row r="8089" customFormat="false" ht="9.95" hidden="false" customHeight="true" outlineLevel="0" collapsed="false">
      <c r="A8089" s="86"/>
      <c r="B8089" s="52"/>
      <c r="C8089" s="98"/>
      <c r="D8089" s="94"/>
    </row>
    <row r="8090" customFormat="false" ht="9.95" hidden="false" customHeight="true" outlineLevel="0" collapsed="false">
      <c r="A8090" s="86"/>
      <c r="B8090" s="52"/>
      <c r="C8090" s="98"/>
      <c r="D8090" s="94"/>
    </row>
    <row r="8091" customFormat="false" ht="9.95" hidden="false" customHeight="true" outlineLevel="0" collapsed="false">
      <c r="A8091" s="86"/>
      <c r="B8091" s="52"/>
      <c r="C8091" s="98"/>
      <c r="D8091" s="94"/>
    </row>
    <row r="8092" customFormat="false" ht="9.95" hidden="false" customHeight="true" outlineLevel="0" collapsed="false">
      <c r="A8092" s="86"/>
      <c r="B8092" s="52"/>
      <c r="C8092" s="98"/>
      <c r="D8092" s="94"/>
    </row>
    <row r="8093" customFormat="false" ht="9.95" hidden="false" customHeight="true" outlineLevel="0" collapsed="false">
      <c r="A8093" s="86"/>
      <c r="B8093" s="52"/>
      <c r="C8093" s="98"/>
      <c r="D8093" s="94"/>
    </row>
    <row r="8094" customFormat="false" ht="9.95" hidden="false" customHeight="true" outlineLevel="0" collapsed="false">
      <c r="A8094" s="86"/>
      <c r="B8094" s="52"/>
      <c r="C8094" s="98"/>
      <c r="D8094" s="94"/>
    </row>
    <row r="8095" customFormat="false" ht="9.95" hidden="false" customHeight="true" outlineLevel="0" collapsed="false">
      <c r="A8095" s="86"/>
      <c r="B8095" s="52"/>
      <c r="C8095" s="98"/>
      <c r="D8095" s="94"/>
    </row>
    <row r="8096" customFormat="false" ht="9.95" hidden="false" customHeight="true" outlineLevel="0" collapsed="false">
      <c r="A8096" s="86"/>
      <c r="B8096" s="52"/>
      <c r="C8096" s="98"/>
      <c r="D8096" s="94"/>
    </row>
    <row r="8097" customFormat="false" ht="9.95" hidden="false" customHeight="true" outlineLevel="0" collapsed="false">
      <c r="A8097" s="86"/>
      <c r="B8097" s="52"/>
      <c r="C8097" s="98"/>
      <c r="D8097" s="94"/>
    </row>
    <row r="8098" customFormat="false" ht="9.95" hidden="false" customHeight="true" outlineLevel="0" collapsed="false">
      <c r="A8098" s="86"/>
      <c r="B8098" s="52"/>
      <c r="C8098" s="98"/>
      <c r="D8098" s="94"/>
    </row>
    <row r="8099" customFormat="false" ht="9.95" hidden="false" customHeight="true" outlineLevel="0" collapsed="false">
      <c r="A8099" s="86"/>
      <c r="B8099" s="52"/>
      <c r="C8099" s="98"/>
      <c r="D8099" s="94"/>
    </row>
    <row r="8100" customFormat="false" ht="9.95" hidden="false" customHeight="true" outlineLevel="0" collapsed="false">
      <c r="A8100" s="86"/>
      <c r="B8100" s="52"/>
      <c r="C8100" s="98"/>
      <c r="D8100" s="94"/>
    </row>
    <row r="8101" customFormat="false" ht="9.95" hidden="false" customHeight="true" outlineLevel="0" collapsed="false">
      <c r="A8101" s="86"/>
      <c r="B8101" s="52"/>
      <c r="C8101" s="98"/>
      <c r="D8101" s="94"/>
    </row>
    <row r="8102" customFormat="false" ht="9.95" hidden="false" customHeight="true" outlineLevel="0" collapsed="false">
      <c r="A8102" s="86"/>
      <c r="B8102" s="52"/>
      <c r="C8102" s="98"/>
      <c r="D8102" s="94"/>
    </row>
    <row r="8103" customFormat="false" ht="9.95" hidden="false" customHeight="true" outlineLevel="0" collapsed="false">
      <c r="A8103" s="86"/>
      <c r="B8103" s="52"/>
      <c r="C8103" s="98"/>
      <c r="D8103" s="94"/>
    </row>
    <row r="8104" customFormat="false" ht="9.95" hidden="false" customHeight="true" outlineLevel="0" collapsed="false">
      <c r="A8104" s="86"/>
      <c r="B8104" s="52"/>
      <c r="C8104" s="98"/>
      <c r="D8104" s="94"/>
    </row>
    <row r="8105" customFormat="false" ht="9.95" hidden="false" customHeight="true" outlineLevel="0" collapsed="false">
      <c r="A8105" s="86"/>
      <c r="B8105" s="52"/>
      <c r="C8105" s="98"/>
      <c r="D8105" s="94"/>
    </row>
    <row r="8106" customFormat="false" ht="9.95" hidden="false" customHeight="true" outlineLevel="0" collapsed="false">
      <c r="A8106" s="86"/>
      <c r="B8106" s="52"/>
      <c r="C8106" s="98"/>
      <c r="D8106" s="94"/>
    </row>
    <row r="8107" customFormat="false" ht="9.95" hidden="false" customHeight="true" outlineLevel="0" collapsed="false">
      <c r="A8107" s="86"/>
      <c r="B8107" s="52"/>
      <c r="C8107" s="98"/>
      <c r="D8107" s="94"/>
    </row>
    <row r="8108" customFormat="false" ht="9.95" hidden="false" customHeight="true" outlineLevel="0" collapsed="false">
      <c r="A8108" s="86"/>
      <c r="B8108" s="52"/>
      <c r="C8108" s="98"/>
      <c r="D8108" s="94"/>
    </row>
    <row r="8109" customFormat="false" ht="9.95" hidden="false" customHeight="true" outlineLevel="0" collapsed="false">
      <c r="A8109" s="86"/>
      <c r="B8109" s="52"/>
      <c r="C8109" s="98"/>
      <c r="D8109" s="94"/>
    </row>
    <row r="8110" customFormat="false" ht="9.95" hidden="false" customHeight="true" outlineLevel="0" collapsed="false">
      <c r="A8110" s="86"/>
      <c r="B8110" s="52"/>
      <c r="C8110" s="98"/>
      <c r="D8110" s="94"/>
    </row>
    <row r="8111" customFormat="false" ht="9.95" hidden="false" customHeight="true" outlineLevel="0" collapsed="false">
      <c r="A8111" s="86"/>
      <c r="B8111" s="52"/>
      <c r="C8111" s="98"/>
      <c r="D8111" s="94"/>
    </row>
    <row r="8112" customFormat="false" ht="9.95" hidden="false" customHeight="true" outlineLevel="0" collapsed="false">
      <c r="A8112" s="86"/>
      <c r="B8112" s="52"/>
      <c r="C8112" s="98"/>
      <c r="D8112" s="94"/>
    </row>
    <row r="8113" customFormat="false" ht="9.95" hidden="false" customHeight="true" outlineLevel="0" collapsed="false">
      <c r="A8113" s="86"/>
      <c r="B8113" s="52"/>
      <c r="C8113" s="98"/>
      <c r="D8113" s="94"/>
    </row>
    <row r="8114" customFormat="false" ht="9.95" hidden="false" customHeight="true" outlineLevel="0" collapsed="false">
      <c r="A8114" s="86"/>
      <c r="B8114" s="52"/>
      <c r="C8114" s="98"/>
      <c r="D8114" s="94"/>
    </row>
    <row r="8115" customFormat="false" ht="9.95" hidden="false" customHeight="true" outlineLevel="0" collapsed="false">
      <c r="A8115" s="86"/>
      <c r="B8115" s="52"/>
      <c r="C8115" s="98"/>
      <c r="D8115" s="94"/>
    </row>
    <row r="8116" customFormat="false" ht="9.95" hidden="false" customHeight="true" outlineLevel="0" collapsed="false">
      <c r="A8116" s="86"/>
      <c r="B8116" s="52"/>
      <c r="C8116" s="98"/>
      <c r="D8116" s="94"/>
    </row>
    <row r="8117" customFormat="false" ht="9.95" hidden="false" customHeight="true" outlineLevel="0" collapsed="false">
      <c r="A8117" s="86"/>
      <c r="B8117" s="52"/>
      <c r="C8117" s="98"/>
      <c r="D8117" s="94"/>
    </row>
    <row r="8118" customFormat="false" ht="9.95" hidden="false" customHeight="true" outlineLevel="0" collapsed="false">
      <c r="A8118" s="86"/>
      <c r="B8118" s="52"/>
      <c r="C8118" s="98"/>
      <c r="D8118" s="94"/>
    </row>
    <row r="8119" customFormat="false" ht="9.95" hidden="false" customHeight="true" outlineLevel="0" collapsed="false">
      <c r="A8119" s="86"/>
      <c r="B8119" s="52"/>
      <c r="C8119" s="98"/>
      <c r="D8119" s="94"/>
    </row>
    <row r="8120" customFormat="false" ht="9.95" hidden="false" customHeight="true" outlineLevel="0" collapsed="false">
      <c r="A8120" s="86"/>
      <c r="B8120" s="52"/>
      <c r="C8120" s="98"/>
      <c r="D8120" s="94"/>
    </row>
    <row r="8121" customFormat="false" ht="9.95" hidden="false" customHeight="true" outlineLevel="0" collapsed="false">
      <c r="A8121" s="86"/>
      <c r="B8121" s="52"/>
      <c r="C8121" s="98"/>
      <c r="D8121" s="94"/>
    </row>
    <row r="8122" customFormat="false" ht="9.95" hidden="false" customHeight="true" outlineLevel="0" collapsed="false">
      <c r="A8122" s="86"/>
      <c r="B8122" s="52"/>
      <c r="C8122" s="98"/>
      <c r="D8122" s="94"/>
    </row>
    <row r="8123" customFormat="false" ht="9.95" hidden="false" customHeight="true" outlineLevel="0" collapsed="false">
      <c r="A8123" s="86"/>
      <c r="B8123" s="52"/>
      <c r="C8123" s="98"/>
      <c r="D8123" s="94"/>
    </row>
    <row r="8124" customFormat="false" ht="9.95" hidden="false" customHeight="true" outlineLevel="0" collapsed="false">
      <c r="A8124" s="86"/>
      <c r="B8124" s="52"/>
      <c r="C8124" s="98"/>
      <c r="D8124" s="94"/>
    </row>
    <row r="8125" customFormat="false" ht="9.95" hidden="false" customHeight="true" outlineLevel="0" collapsed="false">
      <c r="A8125" s="86"/>
      <c r="B8125" s="52"/>
      <c r="C8125" s="98"/>
      <c r="D8125" s="94"/>
    </row>
    <row r="8126" customFormat="false" ht="9.95" hidden="false" customHeight="true" outlineLevel="0" collapsed="false">
      <c r="A8126" s="86"/>
      <c r="B8126" s="52"/>
      <c r="C8126" s="98"/>
      <c r="D8126" s="94"/>
    </row>
    <row r="8127" customFormat="false" ht="9.95" hidden="false" customHeight="true" outlineLevel="0" collapsed="false">
      <c r="A8127" s="86"/>
      <c r="B8127" s="52"/>
      <c r="C8127" s="98"/>
      <c r="D8127" s="94"/>
    </row>
    <row r="8128" customFormat="false" ht="9.95" hidden="false" customHeight="true" outlineLevel="0" collapsed="false">
      <c r="A8128" s="86"/>
      <c r="B8128" s="52"/>
      <c r="C8128" s="98"/>
      <c r="D8128" s="94"/>
    </row>
    <row r="8129" customFormat="false" ht="9.95" hidden="false" customHeight="true" outlineLevel="0" collapsed="false">
      <c r="A8129" s="86"/>
      <c r="B8129" s="52"/>
      <c r="C8129" s="98"/>
      <c r="D8129" s="94"/>
    </row>
    <row r="8130" customFormat="false" ht="9.95" hidden="false" customHeight="true" outlineLevel="0" collapsed="false">
      <c r="A8130" s="86"/>
      <c r="B8130" s="52"/>
      <c r="C8130" s="98"/>
      <c r="D8130" s="94"/>
    </row>
    <row r="8131" customFormat="false" ht="9.95" hidden="false" customHeight="true" outlineLevel="0" collapsed="false">
      <c r="A8131" s="86"/>
      <c r="B8131" s="52"/>
      <c r="C8131" s="98"/>
      <c r="D8131" s="94"/>
    </row>
    <row r="8132" customFormat="false" ht="9.95" hidden="false" customHeight="true" outlineLevel="0" collapsed="false">
      <c r="A8132" s="86"/>
      <c r="B8132" s="52"/>
      <c r="C8132" s="98"/>
      <c r="D8132" s="94"/>
    </row>
    <row r="8133" customFormat="false" ht="9.95" hidden="false" customHeight="true" outlineLevel="0" collapsed="false">
      <c r="A8133" s="86"/>
      <c r="B8133" s="52"/>
      <c r="C8133" s="98"/>
      <c r="D8133" s="94"/>
    </row>
    <row r="8134" customFormat="false" ht="9.95" hidden="false" customHeight="true" outlineLevel="0" collapsed="false">
      <c r="A8134" s="86"/>
      <c r="B8134" s="52"/>
      <c r="C8134" s="98"/>
      <c r="D8134" s="94"/>
    </row>
    <row r="8135" customFormat="false" ht="9.95" hidden="false" customHeight="true" outlineLevel="0" collapsed="false">
      <c r="A8135" s="86"/>
      <c r="B8135" s="52"/>
      <c r="C8135" s="98"/>
      <c r="D8135" s="94"/>
    </row>
    <row r="8136" customFormat="false" ht="9.95" hidden="false" customHeight="true" outlineLevel="0" collapsed="false">
      <c r="A8136" s="86"/>
      <c r="B8136" s="52"/>
      <c r="C8136" s="98"/>
      <c r="D8136" s="94"/>
    </row>
    <row r="8137" customFormat="false" ht="9.95" hidden="false" customHeight="true" outlineLevel="0" collapsed="false">
      <c r="A8137" s="86"/>
      <c r="B8137" s="52"/>
      <c r="C8137" s="98"/>
      <c r="D8137" s="94"/>
    </row>
    <row r="8138" customFormat="false" ht="9.95" hidden="false" customHeight="true" outlineLevel="0" collapsed="false">
      <c r="A8138" s="86"/>
      <c r="B8138" s="52"/>
      <c r="C8138" s="98"/>
      <c r="D8138" s="94"/>
    </row>
    <row r="8139" customFormat="false" ht="9.95" hidden="false" customHeight="true" outlineLevel="0" collapsed="false">
      <c r="A8139" s="86"/>
      <c r="B8139" s="52"/>
      <c r="C8139" s="98"/>
      <c r="D8139" s="94"/>
    </row>
    <row r="8140" customFormat="false" ht="9.95" hidden="false" customHeight="true" outlineLevel="0" collapsed="false">
      <c r="A8140" s="86"/>
      <c r="B8140" s="52"/>
      <c r="C8140" s="98"/>
      <c r="D8140" s="94"/>
    </row>
    <row r="8141" customFormat="false" ht="9.95" hidden="false" customHeight="true" outlineLevel="0" collapsed="false">
      <c r="A8141" s="86"/>
      <c r="B8141" s="52"/>
      <c r="C8141" s="98"/>
      <c r="D8141" s="94"/>
    </row>
    <row r="8142" customFormat="false" ht="9.95" hidden="false" customHeight="true" outlineLevel="0" collapsed="false">
      <c r="A8142" s="86"/>
      <c r="B8142" s="52"/>
      <c r="C8142" s="98"/>
      <c r="D8142" s="94"/>
    </row>
    <row r="8143" customFormat="false" ht="9.95" hidden="false" customHeight="true" outlineLevel="0" collapsed="false">
      <c r="A8143" s="86"/>
      <c r="B8143" s="52"/>
      <c r="C8143" s="98"/>
      <c r="D8143" s="94"/>
    </row>
    <row r="8144" customFormat="false" ht="9.95" hidden="false" customHeight="true" outlineLevel="0" collapsed="false">
      <c r="A8144" s="86"/>
      <c r="B8144" s="52"/>
      <c r="C8144" s="98"/>
      <c r="D8144" s="94"/>
    </row>
    <row r="8145" customFormat="false" ht="9.95" hidden="false" customHeight="true" outlineLevel="0" collapsed="false">
      <c r="A8145" s="86"/>
      <c r="B8145" s="52"/>
      <c r="C8145" s="98"/>
      <c r="D8145" s="94"/>
    </row>
    <row r="8146" customFormat="false" ht="9.95" hidden="false" customHeight="true" outlineLevel="0" collapsed="false">
      <c r="A8146" s="86"/>
      <c r="B8146" s="52"/>
      <c r="C8146" s="98"/>
      <c r="D8146" s="94"/>
    </row>
    <row r="8147" customFormat="false" ht="9.95" hidden="false" customHeight="true" outlineLevel="0" collapsed="false">
      <c r="A8147" s="86"/>
      <c r="B8147" s="52"/>
      <c r="C8147" s="98"/>
      <c r="D8147" s="94"/>
    </row>
    <row r="8148" customFormat="false" ht="9.95" hidden="false" customHeight="true" outlineLevel="0" collapsed="false">
      <c r="A8148" s="86"/>
      <c r="B8148" s="52"/>
      <c r="C8148" s="98"/>
      <c r="D8148" s="94"/>
    </row>
    <row r="8149" customFormat="false" ht="9.95" hidden="false" customHeight="true" outlineLevel="0" collapsed="false">
      <c r="A8149" s="86"/>
      <c r="B8149" s="52"/>
      <c r="C8149" s="98"/>
      <c r="D8149" s="94"/>
    </row>
    <row r="8150" customFormat="false" ht="9.95" hidden="false" customHeight="true" outlineLevel="0" collapsed="false">
      <c r="A8150" s="86"/>
      <c r="B8150" s="52"/>
      <c r="C8150" s="98"/>
      <c r="D8150" s="94"/>
    </row>
    <row r="8151" customFormat="false" ht="9.95" hidden="false" customHeight="true" outlineLevel="0" collapsed="false">
      <c r="A8151" s="86"/>
      <c r="B8151" s="52"/>
      <c r="C8151" s="98"/>
      <c r="D8151" s="94"/>
    </row>
    <row r="8152" customFormat="false" ht="9.95" hidden="false" customHeight="true" outlineLevel="0" collapsed="false">
      <c r="A8152" s="86"/>
      <c r="B8152" s="52"/>
      <c r="C8152" s="98"/>
      <c r="D8152" s="94"/>
    </row>
    <row r="8153" customFormat="false" ht="9.95" hidden="false" customHeight="true" outlineLevel="0" collapsed="false">
      <c r="A8153" s="86"/>
      <c r="B8153" s="52"/>
      <c r="C8153" s="98"/>
      <c r="D8153" s="94"/>
    </row>
    <row r="8154" customFormat="false" ht="9.95" hidden="false" customHeight="true" outlineLevel="0" collapsed="false">
      <c r="A8154" s="86"/>
      <c r="B8154" s="52"/>
      <c r="C8154" s="98"/>
      <c r="D8154" s="94"/>
    </row>
    <row r="8155" customFormat="false" ht="9.95" hidden="false" customHeight="true" outlineLevel="0" collapsed="false">
      <c r="A8155" s="86"/>
      <c r="B8155" s="52"/>
      <c r="C8155" s="98"/>
      <c r="D8155" s="94"/>
    </row>
    <row r="8156" customFormat="false" ht="9.95" hidden="false" customHeight="true" outlineLevel="0" collapsed="false">
      <c r="A8156" s="86"/>
      <c r="B8156" s="52"/>
      <c r="C8156" s="98"/>
      <c r="D8156" s="94"/>
    </row>
    <row r="8157" customFormat="false" ht="9.95" hidden="false" customHeight="true" outlineLevel="0" collapsed="false">
      <c r="A8157" s="86"/>
      <c r="B8157" s="52"/>
      <c r="C8157" s="98"/>
      <c r="D8157" s="94"/>
    </row>
    <row r="8158" customFormat="false" ht="9.95" hidden="false" customHeight="true" outlineLevel="0" collapsed="false">
      <c r="A8158" s="86"/>
      <c r="B8158" s="52"/>
      <c r="C8158" s="98"/>
      <c r="D8158" s="94"/>
    </row>
    <row r="8159" customFormat="false" ht="9.95" hidden="false" customHeight="true" outlineLevel="0" collapsed="false">
      <c r="A8159" s="86"/>
      <c r="B8159" s="52"/>
      <c r="C8159" s="98"/>
      <c r="D8159" s="94"/>
    </row>
    <row r="8160" customFormat="false" ht="9.95" hidden="false" customHeight="true" outlineLevel="0" collapsed="false">
      <c r="A8160" s="86"/>
      <c r="B8160" s="52"/>
      <c r="C8160" s="98"/>
      <c r="D8160" s="94"/>
    </row>
    <row r="8161" customFormat="false" ht="9.95" hidden="false" customHeight="true" outlineLevel="0" collapsed="false">
      <c r="A8161" s="86"/>
      <c r="B8161" s="52"/>
      <c r="C8161" s="98"/>
      <c r="D8161" s="94"/>
    </row>
    <row r="8162" customFormat="false" ht="9.95" hidden="false" customHeight="true" outlineLevel="0" collapsed="false">
      <c r="A8162" s="86"/>
      <c r="B8162" s="52"/>
      <c r="C8162" s="98"/>
      <c r="D8162" s="94"/>
    </row>
    <row r="8163" customFormat="false" ht="9.95" hidden="false" customHeight="true" outlineLevel="0" collapsed="false">
      <c r="A8163" s="86"/>
      <c r="B8163" s="52"/>
      <c r="C8163" s="98"/>
      <c r="D8163" s="94"/>
    </row>
    <row r="8164" customFormat="false" ht="9.95" hidden="false" customHeight="true" outlineLevel="0" collapsed="false">
      <c r="A8164" s="86"/>
      <c r="B8164" s="52"/>
      <c r="C8164" s="98"/>
      <c r="D8164" s="94"/>
    </row>
    <row r="8165" customFormat="false" ht="9.95" hidden="false" customHeight="true" outlineLevel="0" collapsed="false">
      <c r="A8165" s="86"/>
      <c r="B8165" s="52"/>
      <c r="C8165" s="98"/>
      <c r="D8165" s="94"/>
    </row>
    <row r="8166" customFormat="false" ht="9.95" hidden="false" customHeight="true" outlineLevel="0" collapsed="false">
      <c r="A8166" s="86"/>
      <c r="B8166" s="52"/>
      <c r="C8166" s="98"/>
      <c r="D8166" s="94"/>
    </row>
    <row r="8167" customFormat="false" ht="9.95" hidden="false" customHeight="true" outlineLevel="0" collapsed="false">
      <c r="A8167" s="86"/>
      <c r="B8167" s="52"/>
      <c r="C8167" s="98"/>
      <c r="D8167" s="94"/>
    </row>
    <row r="8168" customFormat="false" ht="9.95" hidden="false" customHeight="true" outlineLevel="0" collapsed="false">
      <c r="A8168" s="86"/>
      <c r="B8168" s="52"/>
      <c r="C8168" s="98"/>
      <c r="D8168" s="94"/>
    </row>
    <row r="8169" customFormat="false" ht="9.95" hidden="false" customHeight="true" outlineLevel="0" collapsed="false">
      <c r="A8169" s="86"/>
      <c r="B8169" s="52"/>
      <c r="C8169" s="98"/>
      <c r="D8169" s="94"/>
    </row>
    <row r="8170" customFormat="false" ht="9.95" hidden="false" customHeight="true" outlineLevel="0" collapsed="false">
      <c r="A8170" s="86"/>
      <c r="B8170" s="52"/>
      <c r="C8170" s="98"/>
      <c r="D8170" s="94"/>
    </row>
    <row r="8171" customFormat="false" ht="9.95" hidden="false" customHeight="true" outlineLevel="0" collapsed="false">
      <c r="A8171" s="86"/>
      <c r="B8171" s="52"/>
      <c r="C8171" s="98"/>
      <c r="D8171" s="94"/>
    </row>
    <row r="8172" customFormat="false" ht="9.95" hidden="false" customHeight="true" outlineLevel="0" collapsed="false">
      <c r="A8172" s="86"/>
      <c r="B8172" s="52"/>
      <c r="C8172" s="98"/>
      <c r="D8172" s="94"/>
    </row>
    <row r="8173" customFormat="false" ht="9.95" hidden="false" customHeight="true" outlineLevel="0" collapsed="false">
      <c r="A8173" s="86"/>
      <c r="B8173" s="52"/>
      <c r="C8173" s="98"/>
      <c r="D8173" s="94"/>
    </row>
    <row r="8174" customFormat="false" ht="9.95" hidden="false" customHeight="true" outlineLevel="0" collapsed="false">
      <c r="A8174" s="86"/>
      <c r="B8174" s="52"/>
      <c r="C8174" s="98"/>
      <c r="D8174" s="94"/>
    </row>
    <row r="8175" customFormat="false" ht="9.95" hidden="false" customHeight="true" outlineLevel="0" collapsed="false">
      <c r="A8175" s="86"/>
      <c r="B8175" s="52"/>
      <c r="C8175" s="98"/>
      <c r="D8175" s="94"/>
    </row>
    <row r="8176" customFormat="false" ht="9.95" hidden="false" customHeight="true" outlineLevel="0" collapsed="false">
      <c r="A8176" s="86"/>
      <c r="B8176" s="52"/>
      <c r="C8176" s="98"/>
      <c r="D8176" s="94"/>
    </row>
    <row r="8177" customFormat="false" ht="9.95" hidden="false" customHeight="true" outlineLevel="0" collapsed="false">
      <c r="A8177" s="86"/>
      <c r="B8177" s="52"/>
      <c r="C8177" s="98"/>
      <c r="D8177" s="94"/>
    </row>
    <row r="8178" customFormat="false" ht="9.95" hidden="false" customHeight="true" outlineLevel="0" collapsed="false">
      <c r="A8178" s="86"/>
      <c r="B8178" s="52"/>
      <c r="C8178" s="98"/>
      <c r="D8178" s="94"/>
    </row>
    <row r="8179" customFormat="false" ht="9.95" hidden="false" customHeight="true" outlineLevel="0" collapsed="false">
      <c r="A8179" s="86"/>
      <c r="B8179" s="52"/>
      <c r="C8179" s="98"/>
      <c r="D8179" s="94"/>
    </row>
    <row r="8180" customFormat="false" ht="9.95" hidden="false" customHeight="true" outlineLevel="0" collapsed="false">
      <c r="A8180" s="86"/>
      <c r="B8180" s="52"/>
      <c r="C8180" s="98"/>
      <c r="D8180" s="94"/>
    </row>
    <row r="8181" customFormat="false" ht="9.95" hidden="false" customHeight="true" outlineLevel="0" collapsed="false">
      <c r="A8181" s="86"/>
      <c r="B8181" s="52"/>
      <c r="C8181" s="98"/>
      <c r="D8181" s="94"/>
    </row>
    <row r="8182" customFormat="false" ht="9.95" hidden="false" customHeight="true" outlineLevel="0" collapsed="false">
      <c r="A8182" s="86"/>
      <c r="B8182" s="52"/>
      <c r="C8182" s="98"/>
      <c r="D8182" s="94"/>
    </row>
    <row r="8183" customFormat="false" ht="9.95" hidden="false" customHeight="true" outlineLevel="0" collapsed="false">
      <c r="A8183" s="86"/>
      <c r="B8183" s="52"/>
      <c r="C8183" s="98"/>
      <c r="D8183" s="94"/>
    </row>
    <row r="8184" customFormat="false" ht="9.95" hidden="false" customHeight="true" outlineLevel="0" collapsed="false">
      <c r="A8184" s="86"/>
      <c r="B8184" s="52"/>
      <c r="C8184" s="98"/>
      <c r="D8184" s="94"/>
    </row>
    <row r="8185" customFormat="false" ht="9.95" hidden="false" customHeight="true" outlineLevel="0" collapsed="false">
      <c r="A8185" s="86"/>
      <c r="B8185" s="52"/>
      <c r="C8185" s="98"/>
      <c r="D8185" s="94"/>
    </row>
    <row r="8186" customFormat="false" ht="9.95" hidden="false" customHeight="true" outlineLevel="0" collapsed="false">
      <c r="A8186" s="86"/>
      <c r="B8186" s="52"/>
      <c r="C8186" s="98"/>
      <c r="D8186" s="94"/>
    </row>
    <row r="8187" customFormat="false" ht="9.95" hidden="false" customHeight="true" outlineLevel="0" collapsed="false">
      <c r="A8187" s="86"/>
      <c r="B8187" s="52"/>
      <c r="C8187" s="98"/>
      <c r="D8187" s="94"/>
    </row>
    <row r="8188" customFormat="false" ht="9.95" hidden="false" customHeight="true" outlineLevel="0" collapsed="false">
      <c r="A8188" s="86"/>
      <c r="B8188" s="52"/>
      <c r="C8188" s="98"/>
      <c r="D8188" s="94"/>
    </row>
    <row r="8189" customFormat="false" ht="9.95" hidden="false" customHeight="true" outlineLevel="0" collapsed="false">
      <c r="A8189" s="86"/>
      <c r="B8189" s="52"/>
      <c r="C8189" s="98"/>
      <c r="D8189" s="94"/>
    </row>
    <row r="8190" customFormat="false" ht="9.95" hidden="false" customHeight="true" outlineLevel="0" collapsed="false">
      <c r="A8190" s="86"/>
      <c r="B8190" s="52"/>
      <c r="C8190" s="98"/>
      <c r="D8190" s="94"/>
    </row>
    <row r="8191" customFormat="false" ht="9.95" hidden="false" customHeight="true" outlineLevel="0" collapsed="false">
      <c r="A8191" s="86"/>
      <c r="B8191" s="52"/>
      <c r="C8191" s="98"/>
      <c r="D8191" s="94"/>
    </row>
    <row r="8192" customFormat="false" ht="9.95" hidden="false" customHeight="true" outlineLevel="0" collapsed="false">
      <c r="A8192" s="86"/>
      <c r="B8192" s="52"/>
      <c r="C8192" s="98"/>
      <c r="D8192" s="94"/>
    </row>
    <row r="8193" customFormat="false" ht="9.95" hidden="false" customHeight="true" outlineLevel="0" collapsed="false">
      <c r="A8193" s="86"/>
      <c r="B8193" s="52"/>
      <c r="C8193" s="98"/>
      <c r="D8193" s="94"/>
    </row>
    <row r="8194" customFormat="false" ht="9.95" hidden="false" customHeight="true" outlineLevel="0" collapsed="false">
      <c r="A8194" s="86"/>
      <c r="B8194" s="52"/>
      <c r="C8194" s="98"/>
      <c r="D8194" s="94"/>
    </row>
    <row r="8195" customFormat="false" ht="9.95" hidden="false" customHeight="true" outlineLevel="0" collapsed="false">
      <c r="A8195" s="86"/>
      <c r="B8195" s="52"/>
      <c r="C8195" s="98"/>
      <c r="D8195" s="94"/>
    </row>
    <row r="8196" customFormat="false" ht="9.95" hidden="false" customHeight="true" outlineLevel="0" collapsed="false">
      <c r="A8196" s="86"/>
      <c r="B8196" s="52"/>
      <c r="C8196" s="98"/>
      <c r="D8196" s="94"/>
    </row>
    <row r="8197" customFormat="false" ht="9.95" hidden="false" customHeight="true" outlineLevel="0" collapsed="false">
      <c r="A8197" s="86"/>
      <c r="B8197" s="52"/>
      <c r="C8197" s="98"/>
      <c r="D8197" s="94"/>
    </row>
    <row r="8198" customFormat="false" ht="9.95" hidden="false" customHeight="true" outlineLevel="0" collapsed="false">
      <c r="A8198" s="86"/>
      <c r="B8198" s="52"/>
      <c r="C8198" s="98"/>
      <c r="D8198" s="94"/>
    </row>
    <row r="8199" customFormat="false" ht="9.95" hidden="false" customHeight="true" outlineLevel="0" collapsed="false">
      <c r="A8199" s="86"/>
      <c r="B8199" s="52"/>
      <c r="C8199" s="98"/>
      <c r="D8199" s="94"/>
    </row>
    <row r="8200" customFormat="false" ht="9.95" hidden="false" customHeight="true" outlineLevel="0" collapsed="false">
      <c r="A8200" s="86"/>
      <c r="B8200" s="52"/>
      <c r="C8200" s="98"/>
      <c r="D8200" s="94"/>
    </row>
    <row r="8201" customFormat="false" ht="9.95" hidden="false" customHeight="true" outlineLevel="0" collapsed="false">
      <c r="A8201" s="86"/>
      <c r="B8201" s="52"/>
      <c r="C8201" s="98"/>
      <c r="D8201" s="94"/>
    </row>
    <row r="8202" customFormat="false" ht="9.95" hidden="false" customHeight="true" outlineLevel="0" collapsed="false">
      <c r="A8202" s="86"/>
      <c r="B8202" s="52"/>
      <c r="C8202" s="98"/>
      <c r="D8202" s="94"/>
    </row>
    <row r="8203" customFormat="false" ht="9.95" hidden="false" customHeight="true" outlineLevel="0" collapsed="false">
      <c r="A8203" s="86"/>
      <c r="B8203" s="52"/>
      <c r="C8203" s="98"/>
      <c r="D8203" s="94"/>
    </row>
    <row r="8204" customFormat="false" ht="9.95" hidden="false" customHeight="true" outlineLevel="0" collapsed="false">
      <c r="A8204" s="86"/>
      <c r="B8204" s="52"/>
      <c r="C8204" s="98"/>
      <c r="D8204" s="94"/>
    </row>
    <row r="8205" customFormat="false" ht="9.95" hidden="false" customHeight="true" outlineLevel="0" collapsed="false">
      <c r="A8205" s="86"/>
      <c r="B8205" s="52"/>
      <c r="C8205" s="98"/>
      <c r="D8205" s="94"/>
    </row>
    <row r="8206" customFormat="false" ht="9.95" hidden="false" customHeight="true" outlineLevel="0" collapsed="false">
      <c r="A8206" s="86"/>
      <c r="B8206" s="52"/>
      <c r="C8206" s="98"/>
      <c r="D8206" s="94"/>
    </row>
    <row r="8207" customFormat="false" ht="9.95" hidden="false" customHeight="true" outlineLevel="0" collapsed="false">
      <c r="A8207" s="86"/>
      <c r="B8207" s="52"/>
      <c r="C8207" s="98"/>
      <c r="D8207" s="94"/>
    </row>
    <row r="8208" customFormat="false" ht="9.95" hidden="false" customHeight="true" outlineLevel="0" collapsed="false">
      <c r="A8208" s="86"/>
      <c r="B8208" s="52"/>
      <c r="C8208" s="98"/>
      <c r="D8208" s="94"/>
    </row>
    <row r="8209" customFormat="false" ht="9.95" hidden="false" customHeight="true" outlineLevel="0" collapsed="false">
      <c r="A8209" s="86"/>
      <c r="B8209" s="52"/>
      <c r="C8209" s="98"/>
      <c r="D8209" s="94"/>
    </row>
    <row r="8210" customFormat="false" ht="9.95" hidden="false" customHeight="true" outlineLevel="0" collapsed="false">
      <c r="A8210" s="86"/>
      <c r="B8210" s="52"/>
      <c r="C8210" s="98"/>
      <c r="D8210" s="94"/>
    </row>
    <row r="8211" customFormat="false" ht="9.95" hidden="false" customHeight="true" outlineLevel="0" collapsed="false">
      <c r="A8211" s="86"/>
      <c r="B8211" s="52"/>
      <c r="C8211" s="98"/>
      <c r="D8211" s="94"/>
    </row>
    <row r="8212" customFormat="false" ht="9.95" hidden="false" customHeight="true" outlineLevel="0" collapsed="false">
      <c r="A8212" s="86"/>
      <c r="B8212" s="52"/>
      <c r="C8212" s="98"/>
      <c r="D8212" s="94"/>
    </row>
    <row r="8213" customFormat="false" ht="9.95" hidden="false" customHeight="true" outlineLevel="0" collapsed="false">
      <c r="A8213" s="86"/>
      <c r="B8213" s="52"/>
      <c r="C8213" s="98"/>
      <c r="D8213" s="94"/>
    </row>
    <row r="8214" customFormat="false" ht="9.95" hidden="false" customHeight="true" outlineLevel="0" collapsed="false">
      <c r="A8214" s="86"/>
      <c r="B8214" s="52"/>
      <c r="C8214" s="98"/>
      <c r="D8214" s="94"/>
    </row>
    <row r="8215" customFormat="false" ht="9.95" hidden="false" customHeight="true" outlineLevel="0" collapsed="false">
      <c r="A8215" s="86"/>
      <c r="B8215" s="52"/>
      <c r="C8215" s="98"/>
      <c r="D8215" s="94"/>
    </row>
    <row r="8216" customFormat="false" ht="9.95" hidden="false" customHeight="true" outlineLevel="0" collapsed="false">
      <c r="A8216" s="86"/>
      <c r="B8216" s="52"/>
      <c r="C8216" s="98"/>
      <c r="D8216" s="94"/>
    </row>
    <row r="8217" customFormat="false" ht="9.95" hidden="false" customHeight="true" outlineLevel="0" collapsed="false">
      <c r="A8217" s="86"/>
      <c r="B8217" s="52"/>
      <c r="C8217" s="98"/>
      <c r="D8217" s="94"/>
    </row>
    <row r="8218" customFormat="false" ht="9.95" hidden="false" customHeight="true" outlineLevel="0" collapsed="false">
      <c r="A8218" s="86"/>
      <c r="B8218" s="52"/>
      <c r="C8218" s="98"/>
      <c r="D8218" s="94"/>
    </row>
    <row r="8219" customFormat="false" ht="9.95" hidden="false" customHeight="true" outlineLevel="0" collapsed="false">
      <c r="A8219" s="86"/>
      <c r="B8219" s="52"/>
      <c r="C8219" s="98"/>
      <c r="D8219" s="94"/>
    </row>
    <row r="8220" customFormat="false" ht="9.95" hidden="false" customHeight="true" outlineLevel="0" collapsed="false">
      <c r="A8220" s="86"/>
      <c r="B8220" s="52"/>
      <c r="C8220" s="98"/>
      <c r="D8220" s="94"/>
    </row>
    <row r="8221" customFormat="false" ht="9.95" hidden="false" customHeight="true" outlineLevel="0" collapsed="false">
      <c r="A8221" s="86"/>
      <c r="B8221" s="52"/>
      <c r="C8221" s="98"/>
      <c r="D8221" s="94"/>
    </row>
    <row r="8222" customFormat="false" ht="9.95" hidden="false" customHeight="true" outlineLevel="0" collapsed="false">
      <c r="A8222" s="86"/>
      <c r="B8222" s="52"/>
      <c r="C8222" s="98"/>
      <c r="D8222" s="94"/>
    </row>
    <row r="8223" customFormat="false" ht="9.95" hidden="false" customHeight="true" outlineLevel="0" collapsed="false">
      <c r="A8223" s="86"/>
      <c r="B8223" s="52"/>
      <c r="C8223" s="98"/>
      <c r="D8223" s="94"/>
    </row>
    <row r="8224" customFormat="false" ht="9.95" hidden="false" customHeight="true" outlineLevel="0" collapsed="false">
      <c r="A8224" s="86"/>
      <c r="B8224" s="52"/>
      <c r="C8224" s="98"/>
      <c r="D8224" s="94"/>
    </row>
    <row r="8225" customFormat="false" ht="9.95" hidden="false" customHeight="true" outlineLevel="0" collapsed="false">
      <c r="A8225" s="86"/>
      <c r="B8225" s="52"/>
      <c r="C8225" s="98"/>
      <c r="D8225" s="94"/>
    </row>
    <row r="8226" customFormat="false" ht="9.95" hidden="false" customHeight="true" outlineLevel="0" collapsed="false">
      <c r="A8226" s="86"/>
      <c r="B8226" s="52"/>
      <c r="C8226" s="98"/>
      <c r="D8226" s="94"/>
    </row>
    <row r="8227" customFormat="false" ht="9.95" hidden="false" customHeight="true" outlineLevel="0" collapsed="false">
      <c r="A8227" s="86"/>
      <c r="B8227" s="52"/>
      <c r="C8227" s="98"/>
      <c r="D8227" s="94"/>
    </row>
    <row r="8228" customFormat="false" ht="9.95" hidden="false" customHeight="true" outlineLevel="0" collapsed="false">
      <c r="A8228" s="86"/>
      <c r="B8228" s="52"/>
      <c r="C8228" s="98"/>
      <c r="D8228" s="94"/>
    </row>
    <row r="8229" customFormat="false" ht="9.95" hidden="false" customHeight="true" outlineLevel="0" collapsed="false">
      <c r="A8229" s="86"/>
      <c r="B8229" s="52"/>
      <c r="C8229" s="98"/>
      <c r="D8229" s="94"/>
    </row>
    <row r="8230" customFormat="false" ht="9.95" hidden="false" customHeight="true" outlineLevel="0" collapsed="false">
      <c r="A8230" s="86"/>
      <c r="B8230" s="52"/>
      <c r="C8230" s="98"/>
      <c r="D8230" s="94"/>
    </row>
    <row r="8231" customFormat="false" ht="9.95" hidden="false" customHeight="true" outlineLevel="0" collapsed="false">
      <c r="A8231" s="86"/>
      <c r="B8231" s="52"/>
      <c r="C8231" s="98"/>
      <c r="D8231" s="94"/>
    </row>
    <row r="8232" customFormat="false" ht="9.95" hidden="false" customHeight="true" outlineLevel="0" collapsed="false">
      <c r="A8232" s="86"/>
      <c r="B8232" s="52"/>
      <c r="C8232" s="98"/>
      <c r="D8232" s="94"/>
    </row>
    <row r="8233" customFormat="false" ht="9.95" hidden="false" customHeight="true" outlineLevel="0" collapsed="false">
      <c r="A8233" s="86"/>
      <c r="B8233" s="52"/>
      <c r="C8233" s="98"/>
      <c r="D8233" s="94"/>
    </row>
    <row r="8234" customFormat="false" ht="9.95" hidden="false" customHeight="true" outlineLevel="0" collapsed="false">
      <c r="A8234" s="86"/>
      <c r="B8234" s="52"/>
      <c r="C8234" s="98"/>
      <c r="D8234" s="94"/>
    </row>
    <row r="8235" customFormat="false" ht="9.95" hidden="false" customHeight="true" outlineLevel="0" collapsed="false">
      <c r="A8235" s="86"/>
      <c r="B8235" s="52"/>
      <c r="C8235" s="98"/>
      <c r="D8235" s="94"/>
    </row>
    <row r="8236" customFormat="false" ht="9.95" hidden="false" customHeight="true" outlineLevel="0" collapsed="false">
      <c r="A8236" s="86"/>
      <c r="B8236" s="52"/>
      <c r="C8236" s="98"/>
      <c r="D8236" s="94"/>
    </row>
    <row r="8237" customFormat="false" ht="9.95" hidden="false" customHeight="true" outlineLevel="0" collapsed="false">
      <c r="A8237" s="86"/>
      <c r="B8237" s="52"/>
      <c r="C8237" s="98"/>
      <c r="D8237" s="94"/>
    </row>
    <row r="8238" customFormat="false" ht="9.95" hidden="false" customHeight="true" outlineLevel="0" collapsed="false">
      <c r="A8238" s="86"/>
      <c r="B8238" s="52"/>
      <c r="C8238" s="98"/>
      <c r="D8238" s="94"/>
    </row>
    <row r="8239" customFormat="false" ht="9.95" hidden="false" customHeight="true" outlineLevel="0" collapsed="false">
      <c r="A8239" s="86"/>
      <c r="B8239" s="52"/>
      <c r="C8239" s="98"/>
      <c r="D8239" s="94"/>
    </row>
    <row r="8240" customFormat="false" ht="9.95" hidden="false" customHeight="true" outlineLevel="0" collapsed="false">
      <c r="A8240" s="86"/>
      <c r="B8240" s="52"/>
      <c r="C8240" s="98"/>
      <c r="D8240" s="94"/>
    </row>
    <row r="8241" customFormat="false" ht="9.95" hidden="false" customHeight="true" outlineLevel="0" collapsed="false">
      <c r="A8241" s="86"/>
      <c r="B8241" s="52"/>
      <c r="C8241" s="98"/>
      <c r="D8241" s="94"/>
    </row>
    <row r="8242" customFormat="false" ht="9.95" hidden="false" customHeight="true" outlineLevel="0" collapsed="false">
      <c r="A8242" s="86"/>
      <c r="B8242" s="52"/>
      <c r="C8242" s="98"/>
      <c r="D8242" s="94"/>
    </row>
    <row r="8243" customFormat="false" ht="9.95" hidden="false" customHeight="true" outlineLevel="0" collapsed="false">
      <c r="A8243" s="86"/>
      <c r="B8243" s="52"/>
      <c r="C8243" s="98"/>
      <c r="D8243" s="94"/>
    </row>
    <row r="8244" customFormat="false" ht="9.95" hidden="false" customHeight="true" outlineLevel="0" collapsed="false">
      <c r="A8244" s="86"/>
      <c r="B8244" s="52"/>
      <c r="C8244" s="98"/>
      <c r="D8244" s="94"/>
    </row>
    <row r="8245" customFormat="false" ht="9.95" hidden="false" customHeight="true" outlineLevel="0" collapsed="false">
      <c r="A8245" s="86"/>
      <c r="B8245" s="52"/>
      <c r="C8245" s="98"/>
      <c r="D8245" s="94"/>
    </row>
    <row r="8246" customFormat="false" ht="9.95" hidden="false" customHeight="true" outlineLevel="0" collapsed="false">
      <c r="A8246" s="86"/>
      <c r="B8246" s="52"/>
      <c r="C8246" s="98"/>
      <c r="D8246" s="94"/>
    </row>
    <row r="8247" customFormat="false" ht="9.95" hidden="false" customHeight="true" outlineLevel="0" collapsed="false">
      <c r="A8247" s="86"/>
      <c r="B8247" s="52"/>
      <c r="C8247" s="98"/>
      <c r="D8247" s="94"/>
    </row>
    <row r="8248" customFormat="false" ht="9.95" hidden="false" customHeight="true" outlineLevel="0" collapsed="false">
      <c r="A8248" s="86"/>
      <c r="B8248" s="52"/>
      <c r="C8248" s="98"/>
      <c r="D8248" s="94"/>
    </row>
    <row r="8249" customFormat="false" ht="9.95" hidden="false" customHeight="true" outlineLevel="0" collapsed="false">
      <c r="A8249" s="86"/>
      <c r="B8249" s="52"/>
      <c r="C8249" s="98"/>
      <c r="D8249" s="94"/>
    </row>
    <row r="8250" customFormat="false" ht="9.95" hidden="false" customHeight="true" outlineLevel="0" collapsed="false">
      <c r="A8250" s="86"/>
      <c r="B8250" s="52"/>
      <c r="C8250" s="98"/>
      <c r="D8250" s="94"/>
    </row>
    <row r="8251" customFormat="false" ht="9.95" hidden="false" customHeight="true" outlineLevel="0" collapsed="false">
      <c r="A8251" s="86"/>
      <c r="B8251" s="52"/>
      <c r="C8251" s="98"/>
      <c r="D8251" s="94"/>
    </row>
    <row r="8252" customFormat="false" ht="9.95" hidden="false" customHeight="true" outlineLevel="0" collapsed="false">
      <c r="A8252" s="86"/>
      <c r="B8252" s="52"/>
      <c r="C8252" s="98"/>
      <c r="D8252" s="94"/>
    </row>
    <row r="8253" customFormat="false" ht="9.95" hidden="false" customHeight="true" outlineLevel="0" collapsed="false">
      <c r="A8253" s="86"/>
      <c r="B8253" s="52"/>
      <c r="C8253" s="98"/>
      <c r="D8253" s="94"/>
    </row>
    <row r="8254" customFormat="false" ht="9.95" hidden="false" customHeight="true" outlineLevel="0" collapsed="false">
      <c r="A8254" s="86"/>
      <c r="B8254" s="52"/>
      <c r="C8254" s="98"/>
      <c r="D8254" s="94"/>
    </row>
    <row r="8255" customFormat="false" ht="9.95" hidden="false" customHeight="true" outlineLevel="0" collapsed="false">
      <c r="A8255" s="86"/>
      <c r="B8255" s="52"/>
      <c r="C8255" s="98"/>
      <c r="D8255" s="94"/>
    </row>
    <row r="8256" customFormat="false" ht="9.95" hidden="false" customHeight="true" outlineLevel="0" collapsed="false">
      <c r="A8256" s="86"/>
      <c r="B8256" s="52"/>
      <c r="C8256" s="98"/>
      <c r="D8256" s="94"/>
    </row>
    <row r="8257" customFormat="false" ht="9.95" hidden="false" customHeight="true" outlineLevel="0" collapsed="false">
      <c r="A8257" s="86"/>
      <c r="B8257" s="52"/>
      <c r="C8257" s="98"/>
      <c r="D8257" s="94"/>
    </row>
    <row r="8258" customFormat="false" ht="9.95" hidden="false" customHeight="true" outlineLevel="0" collapsed="false">
      <c r="A8258" s="86"/>
      <c r="B8258" s="52"/>
      <c r="C8258" s="98"/>
      <c r="D8258" s="94"/>
    </row>
    <row r="8259" customFormat="false" ht="9.95" hidden="false" customHeight="true" outlineLevel="0" collapsed="false">
      <c r="A8259" s="86"/>
      <c r="B8259" s="52"/>
      <c r="C8259" s="98"/>
      <c r="D8259" s="94"/>
    </row>
    <row r="8260" customFormat="false" ht="9.95" hidden="false" customHeight="true" outlineLevel="0" collapsed="false">
      <c r="A8260" s="86"/>
      <c r="B8260" s="52"/>
      <c r="C8260" s="98"/>
      <c r="D8260" s="94"/>
    </row>
    <row r="8261" customFormat="false" ht="9.95" hidden="false" customHeight="true" outlineLevel="0" collapsed="false">
      <c r="A8261" s="86"/>
      <c r="B8261" s="52"/>
      <c r="C8261" s="98"/>
      <c r="D8261" s="94"/>
    </row>
    <row r="8262" customFormat="false" ht="9.95" hidden="false" customHeight="true" outlineLevel="0" collapsed="false">
      <c r="A8262" s="86"/>
      <c r="B8262" s="52"/>
      <c r="C8262" s="98"/>
      <c r="D8262" s="94"/>
    </row>
    <row r="8263" customFormat="false" ht="9.95" hidden="false" customHeight="true" outlineLevel="0" collapsed="false">
      <c r="A8263" s="86"/>
      <c r="B8263" s="52"/>
      <c r="C8263" s="98"/>
      <c r="D8263" s="94"/>
    </row>
    <row r="8264" customFormat="false" ht="9.95" hidden="false" customHeight="true" outlineLevel="0" collapsed="false">
      <c r="A8264" s="86"/>
      <c r="B8264" s="52"/>
      <c r="C8264" s="98"/>
      <c r="D8264" s="94"/>
    </row>
    <row r="8265" customFormat="false" ht="9.95" hidden="false" customHeight="true" outlineLevel="0" collapsed="false">
      <c r="A8265" s="86"/>
      <c r="B8265" s="52"/>
      <c r="C8265" s="98"/>
      <c r="D8265" s="94"/>
    </row>
    <row r="8266" customFormat="false" ht="9.95" hidden="false" customHeight="true" outlineLevel="0" collapsed="false">
      <c r="A8266" s="86"/>
      <c r="B8266" s="52"/>
      <c r="C8266" s="98"/>
      <c r="D8266" s="94"/>
    </row>
    <row r="8267" customFormat="false" ht="9.95" hidden="false" customHeight="true" outlineLevel="0" collapsed="false">
      <c r="A8267" s="86"/>
      <c r="B8267" s="52"/>
      <c r="C8267" s="98"/>
      <c r="D8267" s="94"/>
    </row>
    <row r="8268" customFormat="false" ht="9.95" hidden="false" customHeight="true" outlineLevel="0" collapsed="false">
      <c r="A8268" s="86"/>
      <c r="B8268" s="52"/>
      <c r="C8268" s="98"/>
      <c r="D8268" s="94"/>
    </row>
    <row r="8269" customFormat="false" ht="9.95" hidden="false" customHeight="true" outlineLevel="0" collapsed="false">
      <c r="A8269" s="86"/>
      <c r="B8269" s="52"/>
      <c r="C8269" s="98"/>
      <c r="D8269" s="94"/>
    </row>
    <row r="8270" customFormat="false" ht="9.95" hidden="false" customHeight="true" outlineLevel="0" collapsed="false">
      <c r="A8270" s="86"/>
      <c r="B8270" s="52"/>
      <c r="C8270" s="98"/>
      <c r="D8270" s="94"/>
    </row>
    <row r="8271" customFormat="false" ht="9.95" hidden="false" customHeight="true" outlineLevel="0" collapsed="false">
      <c r="A8271" s="86"/>
      <c r="B8271" s="52"/>
      <c r="C8271" s="98"/>
      <c r="D8271" s="94"/>
    </row>
    <row r="8272" customFormat="false" ht="9.95" hidden="false" customHeight="true" outlineLevel="0" collapsed="false">
      <c r="A8272" s="86"/>
      <c r="B8272" s="52"/>
      <c r="C8272" s="98"/>
      <c r="D8272" s="94"/>
    </row>
    <row r="8273" customFormat="false" ht="9.95" hidden="false" customHeight="true" outlineLevel="0" collapsed="false">
      <c r="A8273" s="86"/>
      <c r="B8273" s="52"/>
      <c r="C8273" s="98"/>
      <c r="D8273" s="94"/>
    </row>
    <row r="8274" customFormat="false" ht="9.95" hidden="false" customHeight="true" outlineLevel="0" collapsed="false">
      <c r="A8274" s="86"/>
      <c r="B8274" s="52"/>
      <c r="C8274" s="98"/>
      <c r="D8274" s="94"/>
    </row>
    <row r="8275" customFormat="false" ht="9.95" hidden="false" customHeight="true" outlineLevel="0" collapsed="false">
      <c r="A8275" s="86"/>
      <c r="B8275" s="52"/>
      <c r="C8275" s="98"/>
      <c r="D8275" s="94"/>
    </row>
    <row r="8276" customFormat="false" ht="9.95" hidden="false" customHeight="true" outlineLevel="0" collapsed="false">
      <c r="A8276" s="86"/>
      <c r="B8276" s="52"/>
      <c r="C8276" s="98"/>
      <c r="D8276" s="94"/>
    </row>
    <row r="8277" customFormat="false" ht="9.95" hidden="false" customHeight="true" outlineLevel="0" collapsed="false">
      <c r="A8277" s="86"/>
      <c r="B8277" s="52"/>
      <c r="C8277" s="98"/>
      <c r="D8277" s="94"/>
    </row>
    <row r="8278" customFormat="false" ht="9.95" hidden="false" customHeight="true" outlineLevel="0" collapsed="false">
      <c r="A8278" s="86"/>
      <c r="B8278" s="52"/>
      <c r="C8278" s="98"/>
      <c r="D8278" s="94"/>
    </row>
    <row r="8279" customFormat="false" ht="9.95" hidden="false" customHeight="true" outlineLevel="0" collapsed="false">
      <c r="A8279" s="86"/>
      <c r="B8279" s="52"/>
      <c r="C8279" s="98"/>
      <c r="D8279" s="94"/>
    </row>
    <row r="8280" customFormat="false" ht="9.95" hidden="false" customHeight="true" outlineLevel="0" collapsed="false">
      <c r="A8280" s="86"/>
      <c r="B8280" s="52"/>
      <c r="C8280" s="98"/>
      <c r="D8280" s="94"/>
    </row>
    <row r="8281" customFormat="false" ht="9.95" hidden="false" customHeight="true" outlineLevel="0" collapsed="false">
      <c r="A8281" s="86"/>
      <c r="B8281" s="52"/>
      <c r="C8281" s="98"/>
      <c r="D8281" s="94"/>
    </row>
    <row r="8282" customFormat="false" ht="9.95" hidden="false" customHeight="true" outlineLevel="0" collapsed="false">
      <c r="A8282" s="86"/>
      <c r="B8282" s="52"/>
      <c r="C8282" s="98"/>
      <c r="D8282" s="94"/>
    </row>
    <row r="8283" customFormat="false" ht="9.95" hidden="false" customHeight="true" outlineLevel="0" collapsed="false">
      <c r="A8283" s="86"/>
      <c r="B8283" s="52"/>
      <c r="C8283" s="98"/>
      <c r="D8283" s="94"/>
    </row>
    <row r="8284" customFormat="false" ht="9.95" hidden="false" customHeight="true" outlineLevel="0" collapsed="false">
      <c r="A8284" s="86"/>
      <c r="B8284" s="52"/>
      <c r="C8284" s="98"/>
      <c r="D8284" s="94"/>
    </row>
    <row r="8285" customFormat="false" ht="9.95" hidden="false" customHeight="true" outlineLevel="0" collapsed="false">
      <c r="A8285" s="86"/>
      <c r="B8285" s="52"/>
      <c r="C8285" s="98"/>
      <c r="D8285" s="94"/>
    </row>
    <row r="8286" customFormat="false" ht="9.95" hidden="false" customHeight="true" outlineLevel="0" collapsed="false">
      <c r="A8286" s="86"/>
      <c r="B8286" s="52"/>
      <c r="C8286" s="98"/>
      <c r="D8286" s="94"/>
    </row>
    <row r="8287" customFormat="false" ht="9.95" hidden="false" customHeight="true" outlineLevel="0" collapsed="false">
      <c r="A8287" s="86"/>
      <c r="B8287" s="52"/>
      <c r="C8287" s="98"/>
      <c r="D8287" s="94"/>
    </row>
    <row r="8288" customFormat="false" ht="9.95" hidden="false" customHeight="true" outlineLevel="0" collapsed="false">
      <c r="A8288" s="86"/>
      <c r="B8288" s="52"/>
      <c r="C8288" s="98"/>
      <c r="D8288" s="94"/>
    </row>
    <row r="8289" customFormat="false" ht="9.95" hidden="false" customHeight="true" outlineLevel="0" collapsed="false">
      <c r="A8289" s="86"/>
      <c r="B8289" s="52"/>
      <c r="C8289" s="98"/>
      <c r="D8289" s="94"/>
    </row>
    <row r="8290" customFormat="false" ht="9.95" hidden="false" customHeight="true" outlineLevel="0" collapsed="false">
      <c r="A8290" s="86"/>
      <c r="B8290" s="52"/>
      <c r="C8290" s="98"/>
      <c r="D8290" s="94"/>
    </row>
    <row r="8291" customFormat="false" ht="9.95" hidden="false" customHeight="true" outlineLevel="0" collapsed="false">
      <c r="A8291" s="86"/>
      <c r="B8291" s="52"/>
      <c r="C8291" s="98"/>
      <c r="D8291" s="94"/>
    </row>
    <row r="8292" customFormat="false" ht="9.95" hidden="false" customHeight="true" outlineLevel="0" collapsed="false">
      <c r="A8292" s="86"/>
      <c r="B8292" s="52"/>
      <c r="C8292" s="98"/>
      <c r="D8292" s="94"/>
    </row>
    <row r="8293" customFormat="false" ht="9.95" hidden="false" customHeight="true" outlineLevel="0" collapsed="false">
      <c r="A8293" s="86"/>
      <c r="B8293" s="52"/>
      <c r="C8293" s="98"/>
      <c r="D8293" s="94"/>
    </row>
    <row r="8294" customFormat="false" ht="9.95" hidden="false" customHeight="true" outlineLevel="0" collapsed="false">
      <c r="A8294" s="86"/>
      <c r="B8294" s="52"/>
      <c r="C8294" s="98"/>
      <c r="D8294" s="94"/>
    </row>
    <row r="8295" customFormat="false" ht="9.95" hidden="false" customHeight="true" outlineLevel="0" collapsed="false">
      <c r="A8295" s="86"/>
      <c r="B8295" s="52"/>
      <c r="C8295" s="98"/>
      <c r="D8295" s="94"/>
    </row>
    <row r="8296" customFormat="false" ht="9.95" hidden="false" customHeight="true" outlineLevel="0" collapsed="false">
      <c r="A8296" s="86"/>
      <c r="B8296" s="52"/>
      <c r="C8296" s="98"/>
      <c r="D8296" s="94"/>
    </row>
    <row r="8297" customFormat="false" ht="9.95" hidden="false" customHeight="true" outlineLevel="0" collapsed="false">
      <c r="A8297" s="86"/>
      <c r="B8297" s="52"/>
      <c r="C8297" s="98"/>
      <c r="D8297" s="94"/>
    </row>
    <row r="8298" customFormat="false" ht="9.95" hidden="false" customHeight="true" outlineLevel="0" collapsed="false">
      <c r="A8298" s="86"/>
      <c r="B8298" s="52"/>
      <c r="C8298" s="98"/>
      <c r="D8298" s="94"/>
    </row>
    <row r="8299" customFormat="false" ht="9.95" hidden="false" customHeight="true" outlineLevel="0" collapsed="false">
      <c r="A8299" s="86"/>
      <c r="B8299" s="52"/>
      <c r="C8299" s="98"/>
      <c r="D8299" s="94"/>
    </row>
    <row r="8300" customFormat="false" ht="9.95" hidden="false" customHeight="true" outlineLevel="0" collapsed="false">
      <c r="A8300" s="86"/>
      <c r="B8300" s="52"/>
      <c r="C8300" s="98"/>
      <c r="D8300" s="94"/>
    </row>
    <row r="8301" customFormat="false" ht="9.95" hidden="false" customHeight="true" outlineLevel="0" collapsed="false">
      <c r="A8301" s="86"/>
      <c r="B8301" s="52"/>
      <c r="C8301" s="98"/>
      <c r="D8301" s="94"/>
    </row>
    <row r="8302" customFormat="false" ht="9.95" hidden="false" customHeight="true" outlineLevel="0" collapsed="false">
      <c r="A8302" s="86"/>
      <c r="B8302" s="52"/>
      <c r="C8302" s="98"/>
      <c r="D8302" s="94"/>
    </row>
    <row r="8303" customFormat="false" ht="9.95" hidden="false" customHeight="true" outlineLevel="0" collapsed="false">
      <c r="A8303" s="86"/>
      <c r="B8303" s="52"/>
      <c r="C8303" s="98"/>
      <c r="D8303" s="94"/>
    </row>
    <row r="8304" customFormat="false" ht="9.95" hidden="false" customHeight="true" outlineLevel="0" collapsed="false">
      <c r="A8304" s="86"/>
      <c r="B8304" s="52"/>
      <c r="C8304" s="98"/>
      <c r="D8304" s="94"/>
    </row>
    <row r="8305" customFormat="false" ht="9.95" hidden="false" customHeight="true" outlineLevel="0" collapsed="false">
      <c r="A8305" s="86"/>
      <c r="B8305" s="52"/>
      <c r="C8305" s="98"/>
      <c r="D8305" s="94"/>
    </row>
    <row r="8306" customFormat="false" ht="9.95" hidden="false" customHeight="true" outlineLevel="0" collapsed="false">
      <c r="A8306" s="86"/>
      <c r="B8306" s="52"/>
      <c r="C8306" s="98"/>
      <c r="D8306" s="94"/>
    </row>
    <row r="8307" customFormat="false" ht="9.95" hidden="false" customHeight="true" outlineLevel="0" collapsed="false">
      <c r="A8307" s="86"/>
      <c r="B8307" s="52"/>
      <c r="C8307" s="98"/>
      <c r="D8307" s="94"/>
    </row>
    <row r="8308" customFormat="false" ht="9.95" hidden="false" customHeight="true" outlineLevel="0" collapsed="false">
      <c r="A8308" s="86"/>
      <c r="B8308" s="52"/>
      <c r="C8308" s="98"/>
      <c r="D8308" s="94"/>
    </row>
    <row r="8309" customFormat="false" ht="9.95" hidden="false" customHeight="true" outlineLevel="0" collapsed="false">
      <c r="A8309" s="86"/>
      <c r="B8309" s="52"/>
      <c r="C8309" s="98"/>
      <c r="D8309" s="94"/>
    </row>
    <row r="8310" customFormat="false" ht="9.95" hidden="false" customHeight="true" outlineLevel="0" collapsed="false">
      <c r="A8310" s="86"/>
      <c r="B8310" s="52"/>
      <c r="C8310" s="98"/>
      <c r="D8310" s="94"/>
    </row>
    <row r="8311" customFormat="false" ht="9.95" hidden="false" customHeight="true" outlineLevel="0" collapsed="false">
      <c r="A8311" s="86"/>
      <c r="B8311" s="52"/>
      <c r="C8311" s="98"/>
      <c r="D8311" s="94"/>
    </row>
    <row r="8312" customFormat="false" ht="9.95" hidden="false" customHeight="true" outlineLevel="0" collapsed="false">
      <c r="A8312" s="86"/>
      <c r="B8312" s="52"/>
      <c r="C8312" s="98"/>
      <c r="D8312" s="94"/>
    </row>
    <row r="8313" customFormat="false" ht="9.95" hidden="false" customHeight="true" outlineLevel="0" collapsed="false">
      <c r="A8313" s="86"/>
      <c r="B8313" s="52"/>
      <c r="C8313" s="98"/>
      <c r="D8313" s="94"/>
    </row>
    <row r="8314" customFormat="false" ht="9.95" hidden="false" customHeight="true" outlineLevel="0" collapsed="false">
      <c r="A8314" s="86"/>
      <c r="B8314" s="52"/>
      <c r="C8314" s="98"/>
      <c r="D8314" s="94"/>
    </row>
    <row r="8315" customFormat="false" ht="9.95" hidden="false" customHeight="true" outlineLevel="0" collapsed="false">
      <c r="A8315" s="86"/>
      <c r="B8315" s="52"/>
      <c r="C8315" s="98"/>
      <c r="D8315" s="94"/>
    </row>
    <row r="8316" customFormat="false" ht="9.95" hidden="false" customHeight="true" outlineLevel="0" collapsed="false">
      <c r="A8316" s="86"/>
      <c r="B8316" s="52"/>
      <c r="C8316" s="98"/>
      <c r="D8316" s="94"/>
    </row>
    <row r="8317" customFormat="false" ht="9.95" hidden="false" customHeight="true" outlineLevel="0" collapsed="false">
      <c r="A8317" s="86"/>
      <c r="B8317" s="52"/>
      <c r="C8317" s="98"/>
      <c r="D8317" s="94"/>
    </row>
    <row r="8318" customFormat="false" ht="9.95" hidden="false" customHeight="true" outlineLevel="0" collapsed="false">
      <c r="A8318" s="86"/>
      <c r="B8318" s="52"/>
      <c r="C8318" s="98"/>
      <c r="D8318" s="94"/>
    </row>
    <row r="8319" customFormat="false" ht="9.95" hidden="false" customHeight="true" outlineLevel="0" collapsed="false">
      <c r="A8319" s="86"/>
      <c r="B8319" s="52"/>
      <c r="C8319" s="98"/>
      <c r="D8319" s="94"/>
    </row>
    <row r="8320" customFormat="false" ht="9.95" hidden="false" customHeight="true" outlineLevel="0" collapsed="false">
      <c r="A8320" s="86"/>
      <c r="B8320" s="52"/>
      <c r="C8320" s="98"/>
      <c r="D8320" s="94"/>
    </row>
    <row r="8321" customFormat="false" ht="9.95" hidden="false" customHeight="true" outlineLevel="0" collapsed="false">
      <c r="A8321" s="86"/>
      <c r="B8321" s="52"/>
      <c r="C8321" s="98"/>
      <c r="D8321" s="94"/>
    </row>
    <row r="8322" customFormat="false" ht="9.95" hidden="false" customHeight="true" outlineLevel="0" collapsed="false">
      <c r="A8322" s="86"/>
      <c r="B8322" s="52"/>
      <c r="C8322" s="98"/>
      <c r="D8322" s="94"/>
    </row>
    <row r="8323" customFormat="false" ht="9.95" hidden="false" customHeight="true" outlineLevel="0" collapsed="false">
      <c r="A8323" s="86"/>
      <c r="B8323" s="52"/>
      <c r="C8323" s="98"/>
      <c r="D8323" s="94"/>
    </row>
    <row r="8324" customFormat="false" ht="9.95" hidden="false" customHeight="true" outlineLevel="0" collapsed="false">
      <c r="A8324" s="86"/>
      <c r="B8324" s="52"/>
      <c r="C8324" s="98"/>
      <c r="D8324" s="94"/>
    </row>
    <row r="8325" customFormat="false" ht="9.95" hidden="false" customHeight="true" outlineLevel="0" collapsed="false">
      <c r="A8325" s="86"/>
      <c r="B8325" s="52"/>
      <c r="C8325" s="98"/>
      <c r="D8325" s="94"/>
    </row>
    <row r="8326" customFormat="false" ht="9.95" hidden="false" customHeight="true" outlineLevel="0" collapsed="false">
      <c r="A8326" s="86"/>
      <c r="B8326" s="52"/>
      <c r="C8326" s="98"/>
      <c r="D8326" s="94"/>
    </row>
    <row r="8327" customFormat="false" ht="9.95" hidden="false" customHeight="true" outlineLevel="0" collapsed="false">
      <c r="A8327" s="86"/>
      <c r="B8327" s="52"/>
      <c r="C8327" s="98"/>
      <c r="D8327" s="94"/>
    </row>
    <row r="8328" customFormat="false" ht="9.95" hidden="false" customHeight="true" outlineLevel="0" collapsed="false">
      <c r="A8328" s="86"/>
      <c r="B8328" s="52"/>
      <c r="C8328" s="98"/>
      <c r="D8328" s="94"/>
    </row>
    <row r="8329" customFormat="false" ht="9.95" hidden="false" customHeight="true" outlineLevel="0" collapsed="false">
      <c r="A8329" s="86"/>
      <c r="B8329" s="52"/>
      <c r="C8329" s="98"/>
      <c r="D8329" s="94"/>
    </row>
    <row r="8330" customFormat="false" ht="9.95" hidden="false" customHeight="true" outlineLevel="0" collapsed="false">
      <c r="A8330" s="86"/>
      <c r="B8330" s="52"/>
      <c r="C8330" s="98"/>
      <c r="D8330" s="94"/>
    </row>
    <row r="8331" customFormat="false" ht="9.95" hidden="false" customHeight="true" outlineLevel="0" collapsed="false">
      <c r="A8331" s="86"/>
      <c r="B8331" s="52"/>
      <c r="C8331" s="98"/>
      <c r="D8331" s="94"/>
    </row>
    <row r="8332" customFormat="false" ht="9.95" hidden="false" customHeight="true" outlineLevel="0" collapsed="false">
      <c r="A8332" s="86"/>
      <c r="B8332" s="52"/>
      <c r="C8332" s="98"/>
      <c r="D8332" s="94"/>
    </row>
    <row r="8333" customFormat="false" ht="9.95" hidden="false" customHeight="true" outlineLevel="0" collapsed="false">
      <c r="A8333" s="86"/>
      <c r="B8333" s="52"/>
      <c r="C8333" s="98"/>
      <c r="D8333" s="94"/>
    </row>
    <row r="8334" customFormat="false" ht="9.95" hidden="false" customHeight="true" outlineLevel="0" collapsed="false">
      <c r="A8334" s="86"/>
      <c r="B8334" s="52"/>
      <c r="C8334" s="98"/>
      <c r="D8334" s="94"/>
    </row>
    <row r="8335" customFormat="false" ht="9.95" hidden="false" customHeight="true" outlineLevel="0" collapsed="false">
      <c r="A8335" s="86"/>
      <c r="B8335" s="52"/>
      <c r="C8335" s="98"/>
      <c r="D8335" s="94"/>
    </row>
    <row r="8336" customFormat="false" ht="9.95" hidden="false" customHeight="true" outlineLevel="0" collapsed="false">
      <c r="A8336" s="86"/>
      <c r="B8336" s="52"/>
      <c r="C8336" s="98"/>
      <c r="D8336" s="94"/>
    </row>
    <row r="8337" customFormat="false" ht="9.95" hidden="false" customHeight="true" outlineLevel="0" collapsed="false">
      <c r="A8337" s="86"/>
      <c r="B8337" s="52"/>
      <c r="C8337" s="98"/>
      <c r="D8337" s="94"/>
    </row>
    <row r="8338" customFormat="false" ht="9.95" hidden="false" customHeight="true" outlineLevel="0" collapsed="false">
      <c r="A8338" s="86"/>
      <c r="B8338" s="52"/>
      <c r="C8338" s="98"/>
      <c r="D8338" s="94"/>
    </row>
    <row r="8339" customFormat="false" ht="9.95" hidden="false" customHeight="true" outlineLevel="0" collapsed="false">
      <c r="A8339" s="86"/>
      <c r="B8339" s="52"/>
      <c r="C8339" s="98"/>
      <c r="D8339" s="94"/>
    </row>
    <row r="8340" customFormat="false" ht="9.95" hidden="false" customHeight="true" outlineLevel="0" collapsed="false">
      <c r="A8340" s="86"/>
      <c r="B8340" s="52"/>
      <c r="C8340" s="98"/>
      <c r="D8340" s="94"/>
    </row>
    <row r="8341" customFormat="false" ht="9.95" hidden="false" customHeight="true" outlineLevel="0" collapsed="false">
      <c r="A8341" s="86"/>
      <c r="B8341" s="52"/>
      <c r="C8341" s="98"/>
      <c r="D8341" s="94"/>
    </row>
    <row r="8342" customFormat="false" ht="9.95" hidden="false" customHeight="true" outlineLevel="0" collapsed="false">
      <c r="A8342" s="86"/>
      <c r="B8342" s="52"/>
      <c r="C8342" s="98"/>
      <c r="D8342" s="94"/>
    </row>
    <row r="8343" customFormat="false" ht="9.95" hidden="false" customHeight="true" outlineLevel="0" collapsed="false">
      <c r="A8343" s="86"/>
      <c r="B8343" s="52"/>
      <c r="C8343" s="98"/>
      <c r="D8343" s="94"/>
    </row>
    <row r="8344" customFormat="false" ht="9.95" hidden="false" customHeight="true" outlineLevel="0" collapsed="false">
      <c r="A8344" s="86"/>
      <c r="B8344" s="52"/>
      <c r="C8344" s="98"/>
      <c r="D8344" s="94"/>
    </row>
    <row r="8345" customFormat="false" ht="9.95" hidden="false" customHeight="true" outlineLevel="0" collapsed="false">
      <c r="A8345" s="86"/>
      <c r="B8345" s="52"/>
      <c r="C8345" s="98"/>
      <c r="D8345" s="94"/>
    </row>
    <row r="8346" customFormat="false" ht="9.95" hidden="false" customHeight="true" outlineLevel="0" collapsed="false">
      <c r="A8346" s="86"/>
      <c r="B8346" s="52"/>
      <c r="C8346" s="98"/>
      <c r="D8346" s="94"/>
    </row>
    <row r="8347" customFormat="false" ht="9.95" hidden="false" customHeight="true" outlineLevel="0" collapsed="false">
      <c r="A8347" s="86"/>
      <c r="B8347" s="52"/>
      <c r="C8347" s="98"/>
      <c r="D8347" s="94"/>
    </row>
    <row r="8348" customFormat="false" ht="9.95" hidden="false" customHeight="true" outlineLevel="0" collapsed="false">
      <c r="A8348" s="86"/>
      <c r="B8348" s="52"/>
      <c r="C8348" s="98"/>
      <c r="D8348" s="94"/>
    </row>
    <row r="8349" customFormat="false" ht="9.95" hidden="false" customHeight="true" outlineLevel="0" collapsed="false">
      <c r="A8349" s="86"/>
      <c r="B8349" s="52"/>
      <c r="C8349" s="98"/>
      <c r="D8349" s="94"/>
    </row>
    <row r="8350" customFormat="false" ht="9.95" hidden="false" customHeight="true" outlineLevel="0" collapsed="false">
      <c r="A8350" s="86"/>
      <c r="B8350" s="52"/>
      <c r="C8350" s="98"/>
      <c r="D8350" s="94"/>
    </row>
    <row r="8351" customFormat="false" ht="9.95" hidden="false" customHeight="true" outlineLevel="0" collapsed="false">
      <c r="A8351" s="86"/>
      <c r="B8351" s="52"/>
      <c r="C8351" s="98"/>
      <c r="D8351" s="94"/>
    </row>
    <row r="8352" customFormat="false" ht="9.95" hidden="false" customHeight="true" outlineLevel="0" collapsed="false">
      <c r="A8352" s="86"/>
      <c r="B8352" s="52"/>
      <c r="C8352" s="98"/>
      <c r="D8352" s="94"/>
    </row>
    <row r="8353" customFormat="false" ht="9.95" hidden="false" customHeight="true" outlineLevel="0" collapsed="false">
      <c r="A8353" s="86"/>
      <c r="B8353" s="52"/>
      <c r="C8353" s="98"/>
      <c r="D8353" s="94"/>
    </row>
    <row r="8354" customFormat="false" ht="9.95" hidden="false" customHeight="true" outlineLevel="0" collapsed="false">
      <c r="A8354" s="86"/>
      <c r="B8354" s="52"/>
      <c r="C8354" s="98"/>
      <c r="D8354" s="94"/>
    </row>
    <row r="8355" customFormat="false" ht="9.95" hidden="false" customHeight="true" outlineLevel="0" collapsed="false">
      <c r="A8355" s="86"/>
      <c r="B8355" s="52"/>
      <c r="C8355" s="98"/>
      <c r="D8355" s="94"/>
    </row>
    <row r="8356" customFormat="false" ht="9.95" hidden="false" customHeight="true" outlineLevel="0" collapsed="false">
      <c r="A8356" s="86"/>
      <c r="B8356" s="52"/>
      <c r="C8356" s="98"/>
      <c r="D8356" s="94"/>
    </row>
    <row r="8357" customFormat="false" ht="9.95" hidden="false" customHeight="true" outlineLevel="0" collapsed="false">
      <c r="A8357" s="86"/>
      <c r="B8357" s="52"/>
      <c r="C8357" s="98"/>
      <c r="D8357" s="94"/>
    </row>
    <row r="8358" customFormat="false" ht="9.95" hidden="false" customHeight="true" outlineLevel="0" collapsed="false">
      <c r="A8358" s="86"/>
      <c r="B8358" s="52"/>
      <c r="C8358" s="98"/>
      <c r="D8358" s="94"/>
    </row>
    <row r="8359" customFormat="false" ht="9.95" hidden="false" customHeight="true" outlineLevel="0" collapsed="false">
      <c r="A8359" s="86"/>
      <c r="B8359" s="52"/>
      <c r="C8359" s="98"/>
      <c r="D8359" s="94"/>
    </row>
    <row r="8360" customFormat="false" ht="9.95" hidden="false" customHeight="true" outlineLevel="0" collapsed="false">
      <c r="A8360" s="86"/>
      <c r="B8360" s="52"/>
      <c r="C8360" s="98"/>
      <c r="D8360" s="94"/>
    </row>
    <row r="8361" customFormat="false" ht="9.95" hidden="false" customHeight="true" outlineLevel="0" collapsed="false">
      <c r="A8361" s="86"/>
      <c r="B8361" s="52"/>
      <c r="C8361" s="98"/>
      <c r="D8361" s="94"/>
    </row>
    <row r="8362" customFormat="false" ht="9.95" hidden="false" customHeight="true" outlineLevel="0" collapsed="false">
      <c r="A8362" s="86"/>
      <c r="B8362" s="52"/>
      <c r="C8362" s="98"/>
      <c r="D8362" s="94"/>
    </row>
    <row r="8363" customFormat="false" ht="9.95" hidden="false" customHeight="true" outlineLevel="0" collapsed="false">
      <c r="A8363" s="86"/>
      <c r="B8363" s="52"/>
      <c r="C8363" s="98"/>
      <c r="D8363" s="94"/>
    </row>
    <row r="8364" customFormat="false" ht="9.95" hidden="false" customHeight="true" outlineLevel="0" collapsed="false">
      <c r="A8364" s="86"/>
      <c r="B8364" s="52"/>
      <c r="C8364" s="98"/>
      <c r="D8364" s="94"/>
    </row>
    <row r="8365" customFormat="false" ht="9.95" hidden="false" customHeight="true" outlineLevel="0" collapsed="false">
      <c r="A8365" s="86"/>
      <c r="B8365" s="52"/>
      <c r="C8365" s="98"/>
      <c r="D8365" s="94"/>
    </row>
    <row r="8366" customFormat="false" ht="9.95" hidden="false" customHeight="true" outlineLevel="0" collapsed="false">
      <c r="A8366" s="86"/>
      <c r="B8366" s="52"/>
      <c r="C8366" s="98"/>
      <c r="D8366" s="94"/>
    </row>
    <row r="8367" customFormat="false" ht="9.95" hidden="false" customHeight="true" outlineLevel="0" collapsed="false">
      <c r="A8367" s="86"/>
      <c r="B8367" s="52"/>
      <c r="C8367" s="98"/>
      <c r="D8367" s="94"/>
    </row>
    <row r="8368" customFormat="false" ht="9.95" hidden="false" customHeight="true" outlineLevel="0" collapsed="false">
      <c r="A8368" s="86"/>
      <c r="B8368" s="52"/>
      <c r="C8368" s="98"/>
      <c r="D8368" s="94"/>
    </row>
    <row r="8369" customFormat="false" ht="9.95" hidden="false" customHeight="true" outlineLevel="0" collapsed="false">
      <c r="A8369" s="86"/>
      <c r="B8369" s="52"/>
      <c r="C8369" s="98"/>
      <c r="D8369" s="94"/>
    </row>
    <row r="8370" customFormat="false" ht="9.95" hidden="false" customHeight="true" outlineLevel="0" collapsed="false">
      <c r="A8370" s="86"/>
      <c r="B8370" s="52"/>
      <c r="C8370" s="98"/>
      <c r="D8370" s="94"/>
    </row>
    <row r="8371" customFormat="false" ht="9.95" hidden="false" customHeight="true" outlineLevel="0" collapsed="false">
      <c r="A8371" s="86"/>
      <c r="B8371" s="52"/>
      <c r="C8371" s="98"/>
      <c r="D8371" s="94"/>
    </row>
    <row r="8372" customFormat="false" ht="9.95" hidden="false" customHeight="true" outlineLevel="0" collapsed="false">
      <c r="A8372" s="86"/>
      <c r="B8372" s="52"/>
      <c r="C8372" s="98"/>
      <c r="D8372" s="94"/>
    </row>
    <row r="8373" customFormat="false" ht="9.95" hidden="false" customHeight="true" outlineLevel="0" collapsed="false">
      <c r="A8373" s="86"/>
      <c r="B8373" s="52"/>
      <c r="C8373" s="98"/>
      <c r="D8373" s="94"/>
    </row>
    <row r="8374" customFormat="false" ht="9.95" hidden="false" customHeight="true" outlineLevel="0" collapsed="false">
      <c r="A8374" s="86"/>
      <c r="B8374" s="52"/>
      <c r="C8374" s="98"/>
      <c r="D8374" s="94"/>
    </row>
    <row r="8375" customFormat="false" ht="9.95" hidden="false" customHeight="true" outlineLevel="0" collapsed="false">
      <c r="A8375" s="86"/>
      <c r="B8375" s="52"/>
      <c r="C8375" s="98"/>
      <c r="D8375" s="94"/>
    </row>
    <row r="8376" customFormat="false" ht="9.95" hidden="false" customHeight="true" outlineLevel="0" collapsed="false">
      <c r="A8376" s="86"/>
      <c r="B8376" s="52"/>
      <c r="C8376" s="98"/>
      <c r="D8376" s="94"/>
    </row>
    <row r="8377" customFormat="false" ht="9.95" hidden="false" customHeight="true" outlineLevel="0" collapsed="false">
      <c r="A8377" s="86"/>
      <c r="B8377" s="52"/>
      <c r="C8377" s="98"/>
      <c r="D8377" s="94"/>
    </row>
    <row r="8378" customFormat="false" ht="9.95" hidden="false" customHeight="true" outlineLevel="0" collapsed="false">
      <c r="A8378" s="86"/>
      <c r="B8378" s="52"/>
      <c r="C8378" s="98"/>
      <c r="D8378" s="94"/>
    </row>
    <row r="8379" customFormat="false" ht="9.95" hidden="false" customHeight="true" outlineLevel="0" collapsed="false">
      <c r="A8379" s="86"/>
      <c r="B8379" s="52"/>
      <c r="C8379" s="98"/>
      <c r="D8379" s="94"/>
    </row>
    <row r="8380" customFormat="false" ht="9.95" hidden="false" customHeight="true" outlineLevel="0" collapsed="false">
      <c r="A8380" s="86"/>
      <c r="B8380" s="52"/>
      <c r="C8380" s="98"/>
      <c r="D8380" s="94"/>
    </row>
    <row r="8381" customFormat="false" ht="9.95" hidden="false" customHeight="true" outlineLevel="0" collapsed="false">
      <c r="A8381" s="86"/>
      <c r="B8381" s="52"/>
      <c r="C8381" s="98"/>
      <c r="D8381" s="94"/>
    </row>
    <row r="8382" customFormat="false" ht="9.95" hidden="false" customHeight="true" outlineLevel="0" collapsed="false">
      <c r="A8382" s="86"/>
      <c r="B8382" s="52"/>
      <c r="C8382" s="98"/>
      <c r="D8382" s="94"/>
    </row>
    <row r="8383" customFormat="false" ht="9.95" hidden="false" customHeight="true" outlineLevel="0" collapsed="false">
      <c r="A8383" s="86"/>
      <c r="B8383" s="52"/>
      <c r="C8383" s="98"/>
      <c r="D8383" s="94"/>
    </row>
    <row r="8384" customFormat="false" ht="9.95" hidden="false" customHeight="true" outlineLevel="0" collapsed="false">
      <c r="A8384" s="86"/>
      <c r="B8384" s="52"/>
      <c r="C8384" s="98"/>
      <c r="D8384" s="94"/>
    </row>
    <row r="8385" customFormat="false" ht="9.95" hidden="false" customHeight="true" outlineLevel="0" collapsed="false">
      <c r="A8385" s="86"/>
      <c r="B8385" s="52"/>
      <c r="C8385" s="98"/>
      <c r="D8385" s="94"/>
    </row>
    <row r="8386" customFormat="false" ht="9.95" hidden="false" customHeight="true" outlineLevel="0" collapsed="false">
      <c r="A8386" s="86"/>
      <c r="B8386" s="52"/>
      <c r="C8386" s="98"/>
      <c r="D8386" s="94"/>
    </row>
    <row r="8387" customFormat="false" ht="9.95" hidden="false" customHeight="true" outlineLevel="0" collapsed="false">
      <c r="A8387" s="86"/>
      <c r="B8387" s="52"/>
      <c r="C8387" s="98"/>
      <c r="D8387" s="94"/>
    </row>
    <row r="8388" customFormat="false" ht="9.95" hidden="false" customHeight="true" outlineLevel="0" collapsed="false">
      <c r="A8388" s="86"/>
      <c r="B8388" s="52"/>
      <c r="C8388" s="98"/>
      <c r="D8388" s="94"/>
    </row>
    <row r="8389" customFormat="false" ht="9.95" hidden="false" customHeight="true" outlineLevel="0" collapsed="false">
      <c r="A8389" s="86"/>
      <c r="B8389" s="52"/>
      <c r="C8389" s="98"/>
      <c r="D8389" s="94"/>
    </row>
    <row r="8390" customFormat="false" ht="9.95" hidden="false" customHeight="true" outlineLevel="0" collapsed="false">
      <c r="A8390" s="86"/>
      <c r="B8390" s="52"/>
      <c r="C8390" s="98"/>
      <c r="D8390" s="94"/>
    </row>
    <row r="8391" customFormat="false" ht="9.95" hidden="false" customHeight="true" outlineLevel="0" collapsed="false">
      <c r="A8391" s="86"/>
      <c r="B8391" s="52"/>
      <c r="C8391" s="98"/>
      <c r="D8391" s="94"/>
    </row>
    <row r="8392" customFormat="false" ht="9.95" hidden="false" customHeight="true" outlineLevel="0" collapsed="false">
      <c r="A8392" s="86"/>
      <c r="B8392" s="52"/>
      <c r="C8392" s="98"/>
      <c r="D8392" s="94"/>
    </row>
    <row r="8393" customFormat="false" ht="9.95" hidden="false" customHeight="true" outlineLevel="0" collapsed="false">
      <c r="A8393" s="86"/>
      <c r="B8393" s="52"/>
      <c r="C8393" s="98"/>
      <c r="D8393" s="94"/>
    </row>
    <row r="8394" customFormat="false" ht="9.95" hidden="false" customHeight="true" outlineLevel="0" collapsed="false">
      <c r="A8394" s="86"/>
      <c r="B8394" s="52"/>
      <c r="C8394" s="98"/>
      <c r="D8394" s="94"/>
    </row>
    <row r="8395" customFormat="false" ht="9.95" hidden="false" customHeight="true" outlineLevel="0" collapsed="false">
      <c r="A8395" s="86"/>
      <c r="B8395" s="52"/>
      <c r="C8395" s="98"/>
      <c r="D8395" s="94"/>
    </row>
    <row r="8396" customFormat="false" ht="9.95" hidden="false" customHeight="true" outlineLevel="0" collapsed="false">
      <c r="A8396" s="86"/>
      <c r="B8396" s="52"/>
      <c r="C8396" s="98"/>
      <c r="D8396" s="94"/>
    </row>
    <row r="8397" customFormat="false" ht="9.95" hidden="false" customHeight="true" outlineLevel="0" collapsed="false">
      <c r="A8397" s="86"/>
      <c r="B8397" s="52"/>
      <c r="C8397" s="98"/>
      <c r="D8397" s="94"/>
    </row>
    <row r="8398" customFormat="false" ht="9.95" hidden="false" customHeight="true" outlineLevel="0" collapsed="false">
      <c r="A8398" s="86"/>
      <c r="B8398" s="52"/>
      <c r="C8398" s="98"/>
      <c r="D8398" s="94"/>
    </row>
    <row r="8399" customFormat="false" ht="9.95" hidden="false" customHeight="true" outlineLevel="0" collapsed="false">
      <c r="A8399" s="86"/>
      <c r="B8399" s="52"/>
      <c r="C8399" s="98"/>
      <c r="D8399" s="94"/>
    </row>
    <row r="8400" customFormat="false" ht="9.95" hidden="false" customHeight="true" outlineLevel="0" collapsed="false">
      <c r="A8400" s="86"/>
      <c r="B8400" s="52"/>
      <c r="C8400" s="98"/>
      <c r="D8400" s="94"/>
    </row>
    <row r="8401" customFormat="false" ht="9.95" hidden="false" customHeight="true" outlineLevel="0" collapsed="false">
      <c r="A8401" s="86"/>
      <c r="B8401" s="52"/>
      <c r="C8401" s="98"/>
      <c r="D8401" s="94"/>
    </row>
    <row r="8402" customFormat="false" ht="9.95" hidden="false" customHeight="true" outlineLevel="0" collapsed="false">
      <c r="A8402" s="86"/>
      <c r="B8402" s="52"/>
      <c r="C8402" s="98"/>
      <c r="D8402" s="94"/>
    </row>
    <row r="8403" customFormat="false" ht="9.95" hidden="false" customHeight="true" outlineLevel="0" collapsed="false">
      <c r="A8403" s="86"/>
      <c r="B8403" s="52"/>
      <c r="C8403" s="98"/>
      <c r="D8403" s="94"/>
    </row>
    <row r="8404" customFormat="false" ht="9.95" hidden="false" customHeight="true" outlineLevel="0" collapsed="false">
      <c r="A8404" s="86"/>
      <c r="B8404" s="52"/>
      <c r="C8404" s="98"/>
      <c r="D8404" s="94"/>
    </row>
    <row r="8405" customFormat="false" ht="9.95" hidden="false" customHeight="true" outlineLevel="0" collapsed="false">
      <c r="A8405" s="86"/>
      <c r="B8405" s="52"/>
      <c r="C8405" s="98"/>
      <c r="D8405" s="94"/>
    </row>
    <row r="8406" customFormat="false" ht="9.95" hidden="false" customHeight="true" outlineLevel="0" collapsed="false">
      <c r="A8406" s="86"/>
      <c r="B8406" s="52"/>
      <c r="C8406" s="98"/>
      <c r="D8406" s="94"/>
    </row>
    <row r="8407" customFormat="false" ht="9.95" hidden="false" customHeight="true" outlineLevel="0" collapsed="false">
      <c r="A8407" s="86"/>
      <c r="B8407" s="52"/>
      <c r="C8407" s="98"/>
      <c r="D8407" s="94"/>
    </row>
    <row r="8408" customFormat="false" ht="9.95" hidden="false" customHeight="true" outlineLevel="0" collapsed="false">
      <c r="A8408" s="86"/>
      <c r="B8408" s="52"/>
      <c r="C8408" s="98"/>
      <c r="D8408" s="94"/>
    </row>
    <row r="8409" customFormat="false" ht="9.95" hidden="false" customHeight="true" outlineLevel="0" collapsed="false">
      <c r="A8409" s="86"/>
      <c r="B8409" s="52"/>
      <c r="C8409" s="98"/>
      <c r="D8409" s="94"/>
    </row>
    <row r="8410" customFormat="false" ht="9.95" hidden="false" customHeight="true" outlineLevel="0" collapsed="false">
      <c r="A8410" s="86"/>
      <c r="B8410" s="52"/>
      <c r="C8410" s="98"/>
      <c r="D8410" s="94"/>
    </row>
    <row r="8411" customFormat="false" ht="9.95" hidden="false" customHeight="true" outlineLevel="0" collapsed="false">
      <c r="A8411" s="86"/>
      <c r="B8411" s="52"/>
      <c r="C8411" s="98"/>
      <c r="D8411" s="94"/>
    </row>
    <row r="8412" customFormat="false" ht="9.95" hidden="false" customHeight="true" outlineLevel="0" collapsed="false">
      <c r="A8412" s="86"/>
      <c r="B8412" s="52"/>
      <c r="C8412" s="98"/>
      <c r="D8412" s="94"/>
    </row>
    <row r="8413" customFormat="false" ht="9.95" hidden="false" customHeight="true" outlineLevel="0" collapsed="false">
      <c r="A8413" s="86"/>
      <c r="B8413" s="52"/>
      <c r="C8413" s="98"/>
      <c r="D8413" s="94"/>
    </row>
    <row r="8414" customFormat="false" ht="9.95" hidden="false" customHeight="true" outlineLevel="0" collapsed="false">
      <c r="A8414" s="86"/>
      <c r="B8414" s="52"/>
      <c r="C8414" s="98"/>
      <c r="D8414" s="94"/>
    </row>
    <row r="8415" customFormat="false" ht="9.95" hidden="false" customHeight="true" outlineLevel="0" collapsed="false">
      <c r="A8415" s="86"/>
      <c r="B8415" s="52"/>
      <c r="C8415" s="98"/>
      <c r="D8415" s="94"/>
    </row>
    <row r="8416" customFormat="false" ht="9.95" hidden="false" customHeight="true" outlineLevel="0" collapsed="false">
      <c r="A8416" s="86"/>
      <c r="B8416" s="52"/>
      <c r="C8416" s="98"/>
      <c r="D8416" s="94"/>
    </row>
    <row r="8417" customFormat="false" ht="9.95" hidden="false" customHeight="true" outlineLevel="0" collapsed="false">
      <c r="A8417" s="86"/>
      <c r="B8417" s="52"/>
      <c r="C8417" s="98"/>
      <c r="D8417" s="94"/>
    </row>
    <row r="8418" customFormat="false" ht="9.95" hidden="false" customHeight="true" outlineLevel="0" collapsed="false">
      <c r="A8418" s="86"/>
      <c r="B8418" s="52"/>
      <c r="C8418" s="98"/>
      <c r="D8418" s="94"/>
    </row>
    <row r="8419" customFormat="false" ht="9.95" hidden="false" customHeight="true" outlineLevel="0" collapsed="false">
      <c r="A8419" s="86"/>
      <c r="B8419" s="52"/>
      <c r="C8419" s="98"/>
      <c r="D8419" s="94"/>
    </row>
    <row r="8420" customFormat="false" ht="9.95" hidden="false" customHeight="true" outlineLevel="0" collapsed="false">
      <c r="A8420" s="86"/>
      <c r="B8420" s="52"/>
      <c r="C8420" s="98"/>
      <c r="D8420" s="94"/>
    </row>
    <row r="8421" customFormat="false" ht="9.95" hidden="false" customHeight="true" outlineLevel="0" collapsed="false">
      <c r="A8421" s="86"/>
      <c r="B8421" s="52"/>
      <c r="C8421" s="98"/>
      <c r="D8421" s="94"/>
    </row>
    <row r="8422" customFormat="false" ht="9.95" hidden="false" customHeight="true" outlineLevel="0" collapsed="false">
      <c r="A8422" s="86"/>
      <c r="B8422" s="52"/>
      <c r="C8422" s="98"/>
      <c r="D8422" s="94"/>
    </row>
    <row r="8423" customFormat="false" ht="9.95" hidden="false" customHeight="true" outlineLevel="0" collapsed="false">
      <c r="A8423" s="86"/>
      <c r="B8423" s="52"/>
      <c r="C8423" s="98"/>
      <c r="D8423" s="94"/>
    </row>
    <row r="8424" customFormat="false" ht="9.95" hidden="false" customHeight="true" outlineLevel="0" collapsed="false">
      <c r="A8424" s="86"/>
      <c r="B8424" s="52"/>
      <c r="C8424" s="98"/>
      <c r="D8424" s="94"/>
    </row>
    <row r="8425" customFormat="false" ht="9.95" hidden="false" customHeight="true" outlineLevel="0" collapsed="false">
      <c r="A8425" s="86"/>
      <c r="B8425" s="52"/>
      <c r="C8425" s="98"/>
      <c r="D8425" s="94"/>
    </row>
    <row r="8426" customFormat="false" ht="9.95" hidden="false" customHeight="true" outlineLevel="0" collapsed="false">
      <c r="A8426" s="86"/>
      <c r="B8426" s="52"/>
      <c r="C8426" s="98"/>
      <c r="D8426" s="94"/>
    </row>
    <row r="8427" customFormat="false" ht="9.95" hidden="false" customHeight="true" outlineLevel="0" collapsed="false">
      <c r="A8427" s="86"/>
      <c r="B8427" s="52"/>
      <c r="C8427" s="98"/>
      <c r="D8427" s="94"/>
    </row>
    <row r="8428" customFormat="false" ht="9.95" hidden="false" customHeight="true" outlineLevel="0" collapsed="false">
      <c r="A8428" s="86"/>
      <c r="B8428" s="52"/>
      <c r="C8428" s="98"/>
      <c r="D8428" s="94"/>
    </row>
    <row r="8429" customFormat="false" ht="9.95" hidden="false" customHeight="true" outlineLevel="0" collapsed="false">
      <c r="A8429" s="86"/>
      <c r="B8429" s="52"/>
      <c r="C8429" s="98"/>
      <c r="D8429" s="94"/>
    </row>
    <row r="8430" customFormat="false" ht="9.95" hidden="false" customHeight="true" outlineLevel="0" collapsed="false">
      <c r="A8430" s="86"/>
      <c r="B8430" s="52"/>
      <c r="C8430" s="98"/>
      <c r="D8430" s="94"/>
    </row>
    <row r="8431" customFormat="false" ht="9.95" hidden="false" customHeight="true" outlineLevel="0" collapsed="false">
      <c r="A8431" s="86"/>
      <c r="B8431" s="52"/>
      <c r="C8431" s="98"/>
      <c r="D8431" s="94"/>
    </row>
    <row r="8432" customFormat="false" ht="9.95" hidden="false" customHeight="true" outlineLevel="0" collapsed="false">
      <c r="A8432" s="86"/>
      <c r="B8432" s="52"/>
      <c r="C8432" s="98"/>
      <c r="D8432" s="94"/>
    </row>
    <row r="8433" customFormat="false" ht="9.95" hidden="false" customHeight="true" outlineLevel="0" collapsed="false">
      <c r="A8433" s="86"/>
      <c r="B8433" s="52"/>
      <c r="C8433" s="98"/>
      <c r="D8433" s="94"/>
    </row>
    <row r="8434" customFormat="false" ht="9.95" hidden="false" customHeight="true" outlineLevel="0" collapsed="false">
      <c r="A8434" s="86"/>
      <c r="B8434" s="52"/>
      <c r="C8434" s="98"/>
      <c r="D8434" s="94"/>
    </row>
    <row r="8435" customFormat="false" ht="9.95" hidden="false" customHeight="true" outlineLevel="0" collapsed="false">
      <c r="A8435" s="86"/>
      <c r="B8435" s="52"/>
      <c r="C8435" s="98"/>
      <c r="D8435" s="94"/>
    </row>
    <row r="8436" customFormat="false" ht="9.95" hidden="false" customHeight="true" outlineLevel="0" collapsed="false">
      <c r="A8436" s="86"/>
      <c r="B8436" s="52"/>
      <c r="C8436" s="98"/>
      <c r="D8436" s="94"/>
    </row>
    <row r="8437" customFormat="false" ht="9.95" hidden="false" customHeight="true" outlineLevel="0" collapsed="false">
      <c r="A8437" s="86"/>
      <c r="B8437" s="52"/>
      <c r="C8437" s="98"/>
      <c r="D8437" s="94"/>
    </row>
    <row r="8438" customFormat="false" ht="9.95" hidden="false" customHeight="true" outlineLevel="0" collapsed="false">
      <c r="A8438" s="86"/>
      <c r="B8438" s="52"/>
      <c r="C8438" s="98"/>
      <c r="D8438" s="94"/>
    </row>
    <row r="8439" customFormat="false" ht="9.95" hidden="false" customHeight="true" outlineLevel="0" collapsed="false">
      <c r="A8439" s="86"/>
      <c r="B8439" s="52"/>
      <c r="C8439" s="98"/>
      <c r="D8439" s="94"/>
    </row>
    <row r="8440" customFormat="false" ht="9.95" hidden="false" customHeight="true" outlineLevel="0" collapsed="false">
      <c r="A8440" s="86"/>
      <c r="B8440" s="52"/>
      <c r="C8440" s="98"/>
      <c r="D8440" s="94"/>
    </row>
    <row r="8441" customFormat="false" ht="9.95" hidden="false" customHeight="true" outlineLevel="0" collapsed="false">
      <c r="A8441" s="86"/>
      <c r="B8441" s="52"/>
      <c r="C8441" s="98"/>
      <c r="D8441" s="94"/>
    </row>
    <row r="8442" customFormat="false" ht="9.95" hidden="false" customHeight="true" outlineLevel="0" collapsed="false">
      <c r="A8442" s="86"/>
      <c r="B8442" s="52"/>
      <c r="C8442" s="98"/>
      <c r="D8442" s="94"/>
    </row>
    <row r="8443" customFormat="false" ht="9.95" hidden="false" customHeight="true" outlineLevel="0" collapsed="false">
      <c r="A8443" s="86"/>
      <c r="B8443" s="52"/>
      <c r="C8443" s="98"/>
      <c r="D8443" s="94"/>
    </row>
    <row r="8444" customFormat="false" ht="9.95" hidden="false" customHeight="true" outlineLevel="0" collapsed="false">
      <c r="A8444" s="86"/>
      <c r="B8444" s="52"/>
      <c r="C8444" s="98"/>
      <c r="D8444" s="94"/>
    </row>
    <row r="8445" customFormat="false" ht="9.95" hidden="false" customHeight="true" outlineLevel="0" collapsed="false">
      <c r="A8445" s="86"/>
      <c r="B8445" s="52"/>
      <c r="C8445" s="98"/>
      <c r="D8445" s="94"/>
    </row>
    <row r="8446" customFormat="false" ht="9.95" hidden="false" customHeight="true" outlineLevel="0" collapsed="false">
      <c r="A8446" s="86"/>
      <c r="B8446" s="52"/>
      <c r="C8446" s="98"/>
      <c r="D8446" s="94"/>
    </row>
    <row r="8447" customFormat="false" ht="9.95" hidden="false" customHeight="true" outlineLevel="0" collapsed="false">
      <c r="A8447" s="86"/>
      <c r="B8447" s="52"/>
      <c r="C8447" s="98"/>
      <c r="D8447" s="94"/>
    </row>
    <row r="8448" customFormat="false" ht="9.95" hidden="false" customHeight="true" outlineLevel="0" collapsed="false">
      <c r="A8448" s="86"/>
      <c r="B8448" s="52"/>
      <c r="C8448" s="98"/>
      <c r="D8448" s="94"/>
    </row>
    <row r="8449" customFormat="false" ht="9.95" hidden="false" customHeight="true" outlineLevel="0" collapsed="false">
      <c r="A8449" s="86"/>
      <c r="B8449" s="52"/>
      <c r="C8449" s="98"/>
      <c r="D8449" s="94"/>
    </row>
    <row r="8450" customFormat="false" ht="9.95" hidden="false" customHeight="true" outlineLevel="0" collapsed="false">
      <c r="A8450" s="86"/>
      <c r="B8450" s="52"/>
      <c r="C8450" s="98"/>
      <c r="D8450" s="94"/>
    </row>
    <row r="8451" customFormat="false" ht="9.95" hidden="false" customHeight="true" outlineLevel="0" collapsed="false">
      <c r="A8451" s="86"/>
      <c r="B8451" s="52"/>
      <c r="C8451" s="98"/>
      <c r="D8451" s="94"/>
    </row>
    <row r="8452" customFormat="false" ht="9.95" hidden="false" customHeight="true" outlineLevel="0" collapsed="false">
      <c r="A8452" s="86"/>
      <c r="B8452" s="52"/>
      <c r="C8452" s="98"/>
      <c r="D8452" s="94"/>
    </row>
    <row r="8453" customFormat="false" ht="9.95" hidden="false" customHeight="true" outlineLevel="0" collapsed="false">
      <c r="A8453" s="86"/>
      <c r="B8453" s="52"/>
      <c r="C8453" s="98"/>
      <c r="D8453" s="94"/>
    </row>
    <row r="8454" customFormat="false" ht="9.95" hidden="false" customHeight="true" outlineLevel="0" collapsed="false">
      <c r="A8454" s="86"/>
      <c r="B8454" s="52"/>
      <c r="C8454" s="98"/>
      <c r="D8454" s="94"/>
    </row>
    <row r="8455" customFormat="false" ht="9.95" hidden="false" customHeight="true" outlineLevel="0" collapsed="false">
      <c r="A8455" s="86"/>
      <c r="B8455" s="52"/>
      <c r="C8455" s="98"/>
      <c r="D8455" s="94"/>
    </row>
    <row r="8456" customFormat="false" ht="9.95" hidden="false" customHeight="true" outlineLevel="0" collapsed="false">
      <c r="A8456" s="86"/>
      <c r="B8456" s="52"/>
      <c r="C8456" s="98"/>
      <c r="D8456" s="94"/>
    </row>
    <row r="8457" customFormat="false" ht="9.95" hidden="false" customHeight="true" outlineLevel="0" collapsed="false">
      <c r="A8457" s="86"/>
      <c r="B8457" s="52"/>
      <c r="C8457" s="98"/>
      <c r="D8457" s="94"/>
    </row>
    <row r="8458" customFormat="false" ht="9.95" hidden="false" customHeight="true" outlineLevel="0" collapsed="false">
      <c r="A8458" s="86"/>
      <c r="B8458" s="52"/>
      <c r="C8458" s="98"/>
      <c r="D8458" s="94"/>
    </row>
    <row r="8459" customFormat="false" ht="9.95" hidden="false" customHeight="true" outlineLevel="0" collapsed="false">
      <c r="A8459" s="86"/>
      <c r="B8459" s="52"/>
      <c r="C8459" s="98"/>
      <c r="D8459" s="94"/>
    </row>
    <row r="8460" customFormat="false" ht="9.95" hidden="false" customHeight="true" outlineLevel="0" collapsed="false">
      <c r="A8460" s="86"/>
      <c r="B8460" s="52"/>
      <c r="C8460" s="98"/>
      <c r="D8460" s="94"/>
    </row>
    <row r="8461" customFormat="false" ht="9.95" hidden="false" customHeight="true" outlineLevel="0" collapsed="false">
      <c r="A8461" s="86"/>
      <c r="B8461" s="52"/>
      <c r="C8461" s="98"/>
      <c r="D8461" s="94"/>
    </row>
    <row r="8462" customFormat="false" ht="9.95" hidden="false" customHeight="true" outlineLevel="0" collapsed="false">
      <c r="A8462" s="86"/>
      <c r="B8462" s="52"/>
      <c r="C8462" s="98"/>
      <c r="D8462" s="94"/>
    </row>
    <row r="8463" customFormat="false" ht="9.95" hidden="false" customHeight="true" outlineLevel="0" collapsed="false">
      <c r="A8463" s="86"/>
      <c r="B8463" s="52"/>
      <c r="C8463" s="98"/>
      <c r="D8463" s="94"/>
    </row>
    <row r="8464" customFormat="false" ht="9.95" hidden="false" customHeight="true" outlineLevel="0" collapsed="false">
      <c r="A8464" s="86"/>
      <c r="B8464" s="52"/>
      <c r="C8464" s="98"/>
      <c r="D8464" s="94"/>
    </row>
    <row r="8465" customFormat="false" ht="9.95" hidden="false" customHeight="true" outlineLevel="0" collapsed="false">
      <c r="A8465" s="86"/>
      <c r="B8465" s="52"/>
      <c r="C8465" s="98"/>
      <c r="D8465" s="94"/>
    </row>
    <row r="8466" customFormat="false" ht="9.95" hidden="false" customHeight="true" outlineLevel="0" collapsed="false">
      <c r="A8466" s="86"/>
      <c r="B8466" s="52"/>
      <c r="C8466" s="98"/>
      <c r="D8466" s="94"/>
    </row>
    <row r="8467" customFormat="false" ht="9.95" hidden="false" customHeight="true" outlineLevel="0" collapsed="false">
      <c r="A8467" s="86"/>
      <c r="B8467" s="52"/>
      <c r="C8467" s="98"/>
      <c r="D8467" s="94"/>
    </row>
    <row r="8468" customFormat="false" ht="9.95" hidden="false" customHeight="true" outlineLevel="0" collapsed="false">
      <c r="A8468" s="86"/>
      <c r="B8468" s="52"/>
      <c r="C8468" s="98"/>
      <c r="D8468" s="94"/>
    </row>
    <row r="8469" customFormat="false" ht="9.95" hidden="false" customHeight="true" outlineLevel="0" collapsed="false">
      <c r="A8469" s="86"/>
      <c r="B8469" s="52"/>
      <c r="C8469" s="98"/>
      <c r="D8469" s="94"/>
    </row>
    <row r="8470" customFormat="false" ht="9.95" hidden="false" customHeight="true" outlineLevel="0" collapsed="false">
      <c r="A8470" s="86"/>
      <c r="B8470" s="52"/>
      <c r="C8470" s="98"/>
      <c r="D8470" s="94"/>
    </row>
    <row r="8471" customFormat="false" ht="9.95" hidden="false" customHeight="true" outlineLevel="0" collapsed="false">
      <c r="A8471" s="86"/>
      <c r="B8471" s="52"/>
      <c r="C8471" s="98"/>
      <c r="D8471" s="94"/>
    </row>
    <row r="8472" customFormat="false" ht="9.95" hidden="false" customHeight="true" outlineLevel="0" collapsed="false">
      <c r="A8472" s="86"/>
      <c r="B8472" s="52"/>
      <c r="C8472" s="98"/>
      <c r="D8472" s="94"/>
    </row>
    <row r="8473" customFormat="false" ht="9.95" hidden="false" customHeight="true" outlineLevel="0" collapsed="false">
      <c r="A8473" s="86"/>
      <c r="B8473" s="52"/>
      <c r="C8473" s="98"/>
      <c r="D8473" s="94"/>
    </row>
    <row r="8474" customFormat="false" ht="9.95" hidden="false" customHeight="true" outlineLevel="0" collapsed="false">
      <c r="A8474" s="86"/>
      <c r="B8474" s="52"/>
      <c r="C8474" s="98"/>
      <c r="D8474" s="94"/>
    </row>
    <row r="8475" customFormat="false" ht="9.95" hidden="false" customHeight="true" outlineLevel="0" collapsed="false">
      <c r="A8475" s="86"/>
      <c r="B8475" s="52"/>
      <c r="C8475" s="98"/>
      <c r="D8475" s="94"/>
    </row>
    <row r="8476" customFormat="false" ht="9.95" hidden="false" customHeight="true" outlineLevel="0" collapsed="false">
      <c r="A8476" s="86"/>
      <c r="B8476" s="52"/>
      <c r="C8476" s="98"/>
      <c r="D8476" s="94"/>
    </row>
    <row r="8477" customFormat="false" ht="9.95" hidden="false" customHeight="true" outlineLevel="0" collapsed="false">
      <c r="A8477" s="86"/>
      <c r="B8477" s="52"/>
      <c r="C8477" s="98"/>
      <c r="D8477" s="94"/>
    </row>
    <row r="8478" customFormat="false" ht="9.95" hidden="false" customHeight="true" outlineLevel="0" collapsed="false">
      <c r="A8478" s="86"/>
      <c r="B8478" s="52"/>
      <c r="C8478" s="98"/>
      <c r="D8478" s="94"/>
    </row>
    <row r="8479" customFormat="false" ht="9.95" hidden="false" customHeight="true" outlineLevel="0" collapsed="false">
      <c r="A8479" s="86"/>
      <c r="B8479" s="52"/>
      <c r="C8479" s="98"/>
      <c r="D8479" s="94"/>
    </row>
    <row r="8480" customFormat="false" ht="9.95" hidden="false" customHeight="true" outlineLevel="0" collapsed="false">
      <c r="A8480" s="86"/>
      <c r="B8480" s="52"/>
      <c r="C8480" s="98"/>
      <c r="D8480" s="94"/>
    </row>
    <row r="8481" customFormat="false" ht="9.95" hidden="false" customHeight="true" outlineLevel="0" collapsed="false">
      <c r="A8481" s="86"/>
      <c r="B8481" s="52"/>
      <c r="C8481" s="98"/>
      <c r="D8481" s="94"/>
    </row>
    <row r="8482" customFormat="false" ht="9.95" hidden="false" customHeight="true" outlineLevel="0" collapsed="false">
      <c r="A8482" s="86"/>
      <c r="B8482" s="52"/>
      <c r="C8482" s="98"/>
      <c r="D8482" s="94"/>
    </row>
    <row r="8483" customFormat="false" ht="9.95" hidden="false" customHeight="true" outlineLevel="0" collapsed="false">
      <c r="A8483" s="86"/>
      <c r="B8483" s="52"/>
      <c r="C8483" s="98"/>
      <c r="D8483" s="94"/>
    </row>
    <row r="8484" customFormat="false" ht="9.95" hidden="false" customHeight="true" outlineLevel="0" collapsed="false">
      <c r="A8484" s="86"/>
      <c r="B8484" s="52"/>
      <c r="C8484" s="98"/>
      <c r="D8484" s="94"/>
    </row>
    <row r="8485" customFormat="false" ht="9.95" hidden="false" customHeight="true" outlineLevel="0" collapsed="false">
      <c r="A8485" s="86"/>
      <c r="B8485" s="52"/>
      <c r="C8485" s="98"/>
      <c r="D8485" s="94"/>
    </row>
    <row r="8486" customFormat="false" ht="9.95" hidden="false" customHeight="true" outlineLevel="0" collapsed="false">
      <c r="A8486" s="86"/>
      <c r="B8486" s="52"/>
      <c r="C8486" s="98"/>
      <c r="D8486" s="94"/>
    </row>
    <row r="8487" customFormat="false" ht="9.95" hidden="false" customHeight="true" outlineLevel="0" collapsed="false">
      <c r="A8487" s="86"/>
      <c r="B8487" s="52"/>
      <c r="C8487" s="98"/>
      <c r="D8487" s="94"/>
    </row>
    <row r="8488" customFormat="false" ht="9.95" hidden="false" customHeight="true" outlineLevel="0" collapsed="false">
      <c r="A8488" s="86"/>
      <c r="B8488" s="52"/>
      <c r="C8488" s="98"/>
      <c r="D8488" s="94"/>
    </row>
    <row r="8489" customFormat="false" ht="9.95" hidden="false" customHeight="true" outlineLevel="0" collapsed="false">
      <c r="A8489" s="86"/>
      <c r="B8489" s="52"/>
      <c r="C8489" s="98"/>
      <c r="D8489" s="94"/>
    </row>
    <row r="8490" customFormat="false" ht="9.95" hidden="false" customHeight="true" outlineLevel="0" collapsed="false">
      <c r="A8490" s="86"/>
      <c r="B8490" s="52"/>
      <c r="C8490" s="98"/>
      <c r="D8490" s="94"/>
    </row>
    <row r="8491" customFormat="false" ht="9.95" hidden="false" customHeight="true" outlineLevel="0" collapsed="false">
      <c r="A8491" s="86"/>
      <c r="B8491" s="52"/>
      <c r="C8491" s="98"/>
      <c r="D8491" s="94"/>
    </row>
    <row r="8492" customFormat="false" ht="9.95" hidden="false" customHeight="true" outlineLevel="0" collapsed="false">
      <c r="A8492" s="86"/>
      <c r="B8492" s="52"/>
      <c r="C8492" s="98"/>
      <c r="D8492" s="94"/>
    </row>
    <row r="8493" customFormat="false" ht="9.95" hidden="false" customHeight="true" outlineLevel="0" collapsed="false">
      <c r="A8493" s="86"/>
      <c r="B8493" s="52"/>
      <c r="C8493" s="98"/>
      <c r="D8493" s="94"/>
    </row>
    <row r="8494" customFormat="false" ht="9.95" hidden="false" customHeight="true" outlineLevel="0" collapsed="false">
      <c r="A8494" s="86"/>
      <c r="B8494" s="52"/>
      <c r="C8494" s="98"/>
      <c r="D8494" s="94"/>
    </row>
    <row r="8495" customFormat="false" ht="9.95" hidden="false" customHeight="true" outlineLevel="0" collapsed="false">
      <c r="A8495" s="86"/>
      <c r="B8495" s="52"/>
      <c r="C8495" s="98"/>
      <c r="D8495" s="94"/>
    </row>
    <row r="8496" customFormat="false" ht="9.95" hidden="false" customHeight="true" outlineLevel="0" collapsed="false">
      <c r="A8496" s="86"/>
      <c r="B8496" s="52"/>
      <c r="C8496" s="98"/>
      <c r="D8496" s="94"/>
    </row>
    <row r="8497" customFormat="false" ht="9.95" hidden="false" customHeight="true" outlineLevel="0" collapsed="false">
      <c r="A8497" s="86"/>
      <c r="B8497" s="52"/>
      <c r="C8497" s="98"/>
      <c r="D8497" s="94"/>
    </row>
    <row r="8498" customFormat="false" ht="9.95" hidden="false" customHeight="true" outlineLevel="0" collapsed="false">
      <c r="A8498" s="86"/>
      <c r="B8498" s="52"/>
      <c r="C8498" s="98"/>
      <c r="D8498" s="94"/>
    </row>
    <row r="8499" customFormat="false" ht="9.95" hidden="false" customHeight="true" outlineLevel="0" collapsed="false">
      <c r="A8499" s="86"/>
      <c r="B8499" s="52"/>
      <c r="C8499" s="98"/>
      <c r="D8499" s="94"/>
    </row>
    <row r="8500" customFormat="false" ht="9.95" hidden="false" customHeight="true" outlineLevel="0" collapsed="false">
      <c r="A8500" s="86"/>
      <c r="B8500" s="52"/>
      <c r="C8500" s="98"/>
      <c r="D8500" s="94"/>
    </row>
    <row r="8501" customFormat="false" ht="9.95" hidden="false" customHeight="true" outlineLevel="0" collapsed="false">
      <c r="A8501" s="86"/>
      <c r="B8501" s="52"/>
      <c r="C8501" s="98"/>
      <c r="D8501" s="94"/>
    </row>
    <row r="8502" customFormat="false" ht="9.95" hidden="false" customHeight="true" outlineLevel="0" collapsed="false">
      <c r="A8502" s="86"/>
      <c r="B8502" s="52"/>
      <c r="C8502" s="98"/>
      <c r="D8502" s="94"/>
    </row>
    <row r="8503" customFormat="false" ht="9.95" hidden="false" customHeight="true" outlineLevel="0" collapsed="false">
      <c r="A8503" s="86"/>
      <c r="B8503" s="52"/>
      <c r="C8503" s="98"/>
      <c r="D8503" s="94"/>
    </row>
    <row r="8504" customFormat="false" ht="9.95" hidden="false" customHeight="true" outlineLevel="0" collapsed="false">
      <c r="A8504" s="86"/>
      <c r="B8504" s="52"/>
      <c r="C8504" s="98"/>
      <c r="D8504" s="94"/>
    </row>
    <row r="8505" customFormat="false" ht="9.95" hidden="false" customHeight="true" outlineLevel="0" collapsed="false">
      <c r="A8505" s="86"/>
      <c r="B8505" s="52"/>
      <c r="C8505" s="98"/>
      <c r="D8505" s="94"/>
    </row>
    <row r="8506" customFormat="false" ht="9.95" hidden="false" customHeight="true" outlineLevel="0" collapsed="false">
      <c r="A8506" s="86"/>
      <c r="B8506" s="52"/>
      <c r="C8506" s="98"/>
      <c r="D8506" s="94"/>
    </row>
    <row r="8507" customFormat="false" ht="9.95" hidden="false" customHeight="true" outlineLevel="0" collapsed="false">
      <c r="A8507" s="86"/>
      <c r="B8507" s="52"/>
      <c r="C8507" s="98"/>
      <c r="D8507" s="94"/>
    </row>
    <row r="8508" customFormat="false" ht="9.95" hidden="false" customHeight="true" outlineLevel="0" collapsed="false">
      <c r="A8508" s="86"/>
      <c r="B8508" s="52"/>
      <c r="C8508" s="98"/>
      <c r="D8508" s="94"/>
    </row>
    <row r="8509" customFormat="false" ht="9.95" hidden="false" customHeight="true" outlineLevel="0" collapsed="false">
      <c r="A8509" s="86"/>
      <c r="B8509" s="52"/>
      <c r="C8509" s="98"/>
      <c r="D8509" s="94"/>
    </row>
    <row r="8510" customFormat="false" ht="9.95" hidden="false" customHeight="true" outlineLevel="0" collapsed="false">
      <c r="A8510" s="86"/>
      <c r="B8510" s="52"/>
      <c r="C8510" s="98"/>
      <c r="D8510" s="94"/>
    </row>
    <row r="8511" customFormat="false" ht="9.95" hidden="false" customHeight="true" outlineLevel="0" collapsed="false">
      <c r="A8511" s="86"/>
      <c r="B8511" s="52"/>
      <c r="C8511" s="98"/>
      <c r="D8511" s="94"/>
    </row>
    <row r="8512" customFormat="false" ht="9.95" hidden="false" customHeight="true" outlineLevel="0" collapsed="false">
      <c r="A8512" s="86"/>
      <c r="B8512" s="52"/>
      <c r="C8512" s="98"/>
      <c r="D8512" s="94"/>
    </row>
    <row r="8513" customFormat="false" ht="9.95" hidden="false" customHeight="true" outlineLevel="0" collapsed="false">
      <c r="A8513" s="86"/>
      <c r="B8513" s="52"/>
      <c r="C8513" s="98"/>
      <c r="D8513" s="94"/>
    </row>
    <row r="8514" customFormat="false" ht="9.95" hidden="false" customHeight="true" outlineLevel="0" collapsed="false">
      <c r="A8514" s="86"/>
      <c r="B8514" s="52"/>
      <c r="C8514" s="98"/>
      <c r="D8514" s="94"/>
    </row>
    <row r="8515" customFormat="false" ht="9.95" hidden="false" customHeight="true" outlineLevel="0" collapsed="false">
      <c r="A8515" s="86"/>
      <c r="B8515" s="52"/>
      <c r="C8515" s="98"/>
      <c r="D8515" s="94"/>
    </row>
    <row r="8516" customFormat="false" ht="9.95" hidden="false" customHeight="true" outlineLevel="0" collapsed="false">
      <c r="A8516" s="86"/>
      <c r="B8516" s="52"/>
      <c r="C8516" s="98"/>
      <c r="D8516" s="94"/>
    </row>
    <row r="8517" customFormat="false" ht="9.95" hidden="false" customHeight="true" outlineLevel="0" collapsed="false">
      <c r="A8517" s="86"/>
      <c r="B8517" s="52"/>
      <c r="C8517" s="98"/>
      <c r="D8517" s="94"/>
    </row>
    <row r="8518" customFormat="false" ht="9.95" hidden="false" customHeight="true" outlineLevel="0" collapsed="false">
      <c r="A8518" s="86"/>
      <c r="B8518" s="52"/>
      <c r="C8518" s="98"/>
      <c r="D8518" s="94"/>
    </row>
    <row r="8519" customFormat="false" ht="9.95" hidden="false" customHeight="true" outlineLevel="0" collapsed="false">
      <c r="A8519" s="86"/>
      <c r="B8519" s="52"/>
      <c r="C8519" s="98"/>
      <c r="D8519" s="94"/>
    </row>
    <row r="8520" customFormat="false" ht="9.95" hidden="false" customHeight="true" outlineLevel="0" collapsed="false">
      <c r="A8520" s="86"/>
      <c r="B8520" s="52"/>
      <c r="C8520" s="98"/>
      <c r="D8520" s="94"/>
    </row>
    <row r="8521" customFormat="false" ht="9.95" hidden="false" customHeight="true" outlineLevel="0" collapsed="false">
      <c r="A8521" s="86"/>
      <c r="B8521" s="52"/>
      <c r="C8521" s="98"/>
      <c r="D8521" s="94"/>
    </row>
    <row r="8522" customFormat="false" ht="9.95" hidden="false" customHeight="true" outlineLevel="0" collapsed="false">
      <c r="A8522" s="86"/>
      <c r="B8522" s="52"/>
      <c r="C8522" s="98"/>
      <c r="D8522" s="94"/>
    </row>
    <row r="8523" customFormat="false" ht="9.95" hidden="false" customHeight="true" outlineLevel="0" collapsed="false">
      <c r="A8523" s="86"/>
      <c r="B8523" s="52"/>
      <c r="C8523" s="98"/>
      <c r="D8523" s="94"/>
    </row>
    <row r="8524" customFormat="false" ht="9.95" hidden="false" customHeight="true" outlineLevel="0" collapsed="false">
      <c r="A8524" s="86"/>
      <c r="B8524" s="52"/>
      <c r="C8524" s="98"/>
      <c r="D8524" s="94"/>
    </row>
    <row r="8525" customFormat="false" ht="9.95" hidden="false" customHeight="true" outlineLevel="0" collapsed="false">
      <c r="A8525" s="86"/>
      <c r="B8525" s="52"/>
      <c r="C8525" s="98"/>
      <c r="D8525" s="94"/>
    </row>
    <row r="8526" customFormat="false" ht="9.95" hidden="false" customHeight="true" outlineLevel="0" collapsed="false">
      <c r="A8526" s="86"/>
      <c r="B8526" s="52"/>
      <c r="C8526" s="98"/>
      <c r="D8526" s="94"/>
    </row>
    <row r="8527" customFormat="false" ht="9.95" hidden="false" customHeight="true" outlineLevel="0" collapsed="false">
      <c r="A8527" s="86"/>
      <c r="B8527" s="52"/>
      <c r="C8527" s="98"/>
      <c r="D8527" s="94"/>
    </row>
    <row r="8528" customFormat="false" ht="9.95" hidden="false" customHeight="true" outlineLevel="0" collapsed="false">
      <c r="A8528" s="86"/>
      <c r="B8528" s="52"/>
      <c r="C8528" s="98"/>
      <c r="D8528" s="94"/>
    </row>
    <row r="8529" customFormat="false" ht="9.95" hidden="false" customHeight="true" outlineLevel="0" collapsed="false">
      <c r="A8529" s="86"/>
      <c r="B8529" s="52"/>
      <c r="C8529" s="98"/>
      <c r="D8529" s="94"/>
    </row>
    <row r="8530" customFormat="false" ht="9.95" hidden="false" customHeight="true" outlineLevel="0" collapsed="false">
      <c r="A8530" s="86"/>
      <c r="B8530" s="52"/>
      <c r="C8530" s="98"/>
      <c r="D8530" s="94"/>
    </row>
    <row r="8531" customFormat="false" ht="9.95" hidden="false" customHeight="true" outlineLevel="0" collapsed="false">
      <c r="A8531" s="86"/>
      <c r="B8531" s="52"/>
      <c r="C8531" s="98"/>
      <c r="D8531" s="94"/>
    </row>
    <row r="8532" customFormat="false" ht="9.95" hidden="false" customHeight="true" outlineLevel="0" collapsed="false">
      <c r="A8532" s="86"/>
      <c r="B8532" s="52"/>
      <c r="C8532" s="98"/>
      <c r="D8532" s="94"/>
    </row>
    <row r="8533" customFormat="false" ht="9.95" hidden="false" customHeight="true" outlineLevel="0" collapsed="false">
      <c r="A8533" s="86"/>
      <c r="B8533" s="52"/>
      <c r="C8533" s="98"/>
      <c r="D8533" s="94"/>
    </row>
    <row r="8534" customFormat="false" ht="9.95" hidden="false" customHeight="true" outlineLevel="0" collapsed="false">
      <c r="A8534" s="86"/>
      <c r="B8534" s="52"/>
      <c r="C8534" s="98"/>
      <c r="D8534" s="94"/>
    </row>
    <row r="8535" customFormat="false" ht="9.95" hidden="false" customHeight="true" outlineLevel="0" collapsed="false">
      <c r="A8535" s="86"/>
      <c r="B8535" s="52"/>
      <c r="C8535" s="98"/>
      <c r="D8535" s="94"/>
    </row>
    <row r="8536" customFormat="false" ht="9.95" hidden="false" customHeight="true" outlineLevel="0" collapsed="false">
      <c r="A8536" s="86"/>
      <c r="B8536" s="52"/>
      <c r="C8536" s="98"/>
      <c r="D8536" s="94"/>
    </row>
    <row r="8537" customFormat="false" ht="9.95" hidden="false" customHeight="true" outlineLevel="0" collapsed="false">
      <c r="A8537" s="86"/>
      <c r="B8537" s="52"/>
      <c r="C8537" s="98"/>
      <c r="D8537" s="94"/>
    </row>
    <row r="8538" customFormat="false" ht="9.95" hidden="false" customHeight="true" outlineLevel="0" collapsed="false">
      <c r="A8538" s="86"/>
      <c r="B8538" s="52"/>
      <c r="C8538" s="98"/>
      <c r="D8538" s="94"/>
    </row>
    <row r="8539" customFormat="false" ht="9.95" hidden="false" customHeight="true" outlineLevel="0" collapsed="false">
      <c r="A8539" s="86"/>
      <c r="B8539" s="52"/>
      <c r="C8539" s="98"/>
      <c r="D8539" s="94"/>
    </row>
    <row r="8540" customFormat="false" ht="9.95" hidden="false" customHeight="true" outlineLevel="0" collapsed="false">
      <c r="A8540" s="86"/>
      <c r="B8540" s="52"/>
      <c r="C8540" s="98"/>
      <c r="D8540" s="94"/>
    </row>
    <row r="8541" customFormat="false" ht="9.95" hidden="false" customHeight="true" outlineLevel="0" collapsed="false">
      <c r="A8541" s="86"/>
      <c r="B8541" s="52"/>
      <c r="C8541" s="98"/>
      <c r="D8541" s="94"/>
    </row>
    <row r="8542" customFormat="false" ht="9.95" hidden="false" customHeight="true" outlineLevel="0" collapsed="false">
      <c r="A8542" s="86"/>
      <c r="B8542" s="52"/>
      <c r="C8542" s="98"/>
      <c r="D8542" s="94"/>
    </row>
    <row r="8543" customFormat="false" ht="9.95" hidden="false" customHeight="true" outlineLevel="0" collapsed="false">
      <c r="A8543" s="86"/>
      <c r="B8543" s="52"/>
      <c r="C8543" s="98"/>
      <c r="D8543" s="94"/>
    </row>
    <row r="8544" customFormat="false" ht="9.95" hidden="false" customHeight="true" outlineLevel="0" collapsed="false">
      <c r="A8544" s="86"/>
      <c r="B8544" s="52"/>
      <c r="C8544" s="98"/>
      <c r="D8544" s="94"/>
    </row>
    <row r="8545" customFormat="false" ht="9.95" hidden="false" customHeight="true" outlineLevel="0" collapsed="false">
      <c r="A8545" s="86"/>
      <c r="B8545" s="52"/>
      <c r="C8545" s="98"/>
      <c r="D8545" s="94"/>
    </row>
    <row r="8546" customFormat="false" ht="9.95" hidden="false" customHeight="true" outlineLevel="0" collapsed="false">
      <c r="A8546" s="86"/>
      <c r="B8546" s="52"/>
      <c r="C8546" s="98"/>
      <c r="D8546" s="94"/>
    </row>
    <row r="8547" customFormat="false" ht="9.95" hidden="false" customHeight="true" outlineLevel="0" collapsed="false">
      <c r="A8547" s="86"/>
      <c r="B8547" s="52"/>
      <c r="C8547" s="98"/>
      <c r="D8547" s="94"/>
    </row>
    <row r="8548" customFormat="false" ht="9.95" hidden="false" customHeight="true" outlineLevel="0" collapsed="false">
      <c r="A8548" s="86"/>
      <c r="B8548" s="52"/>
      <c r="C8548" s="98"/>
      <c r="D8548" s="94"/>
    </row>
    <row r="8549" customFormat="false" ht="9.95" hidden="false" customHeight="true" outlineLevel="0" collapsed="false">
      <c r="A8549" s="86"/>
      <c r="B8549" s="52"/>
      <c r="C8549" s="98"/>
      <c r="D8549" s="94"/>
    </row>
    <row r="8550" customFormat="false" ht="9.95" hidden="false" customHeight="true" outlineLevel="0" collapsed="false">
      <c r="A8550" s="86"/>
      <c r="B8550" s="52"/>
      <c r="C8550" s="98"/>
      <c r="D8550" s="94"/>
    </row>
    <row r="8551" customFormat="false" ht="9.95" hidden="false" customHeight="true" outlineLevel="0" collapsed="false">
      <c r="A8551" s="86"/>
      <c r="B8551" s="52"/>
      <c r="C8551" s="98"/>
      <c r="D8551" s="94"/>
    </row>
    <row r="8552" customFormat="false" ht="9.95" hidden="false" customHeight="true" outlineLevel="0" collapsed="false">
      <c r="A8552" s="86"/>
      <c r="B8552" s="52"/>
      <c r="C8552" s="98"/>
      <c r="D8552" s="94"/>
    </row>
    <row r="8553" customFormat="false" ht="9.95" hidden="false" customHeight="true" outlineLevel="0" collapsed="false">
      <c r="A8553" s="86"/>
      <c r="B8553" s="52"/>
      <c r="C8553" s="98"/>
      <c r="D8553" s="94"/>
    </row>
    <row r="8554" customFormat="false" ht="9.95" hidden="false" customHeight="true" outlineLevel="0" collapsed="false">
      <c r="A8554" s="86"/>
      <c r="B8554" s="52"/>
      <c r="C8554" s="98"/>
      <c r="D8554" s="94"/>
    </row>
    <row r="8555" customFormat="false" ht="9.95" hidden="false" customHeight="true" outlineLevel="0" collapsed="false">
      <c r="A8555" s="86"/>
      <c r="B8555" s="52"/>
      <c r="C8555" s="98"/>
      <c r="D8555" s="94"/>
    </row>
    <row r="8556" customFormat="false" ht="9.95" hidden="false" customHeight="true" outlineLevel="0" collapsed="false">
      <c r="A8556" s="86"/>
      <c r="B8556" s="52"/>
      <c r="C8556" s="98"/>
      <c r="D8556" s="94"/>
    </row>
    <row r="8557" customFormat="false" ht="9.95" hidden="false" customHeight="true" outlineLevel="0" collapsed="false">
      <c r="A8557" s="86"/>
      <c r="B8557" s="52"/>
      <c r="C8557" s="98"/>
      <c r="D8557" s="94"/>
    </row>
    <row r="8558" customFormat="false" ht="9.95" hidden="false" customHeight="true" outlineLevel="0" collapsed="false">
      <c r="A8558" s="86"/>
      <c r="B8558" s="52"/>
      <c r="C8558" s="98"/>
      <c r="D8558" s="94"/>
    </row>
    <row r="8559" customFormat="false" ht="9.95" hidden="false" customHeight="true" outlineLevel="0" collapsed="false">
      <c r="A8559" s="86"/>
      <c r="B8559" s="52"/>
      <c r="C8559" s="98"/>
      <c r="D8559" s="94"/>
    </row>
    <row r="8560" customFormat="false" ht="9.95" hidden="false" customHeight="true" outlineLevel="0" collapsed="false">
      <c r="A8560" s="86"/>
      <c r="B8560" s="52"/>
      <c r="C8560" s="98"/>
      <c r="D8560" s="94"/>
    </row>
    <row r="8561" customFormat="false" ht="9.95" hidden="false" customHeight="true" outlineLevel="0" collapsed="false">
      <c r="A8561" s="86"/>
      <c r="B8561" s="52"/>
      <c r="C8561" s="98"/>
      <c r="D8561" s="94"/>
    </row>
    <row r="8562" customFormat="false" ht="9.95" hidden="false" customHeight="true" outlineLevel="0" collapsed="false">
      <c r="A8562" s="86"/>
      <c r="B8562" s="52"/>
      <c r="C8562" s="98"/>
      <c r="D8562" s="94"/>
    </row>
    <row r="8563" customFormat="false" ht="9.95" hidden="false" customHeight="true" outlineLevel="0" collapsed="false">
      <c r="A8563" s="86"/>
      <c r="B8563" s="52"/>
      <c r="C8563" s="98"/>
      <c r="D8563" s="94"/>
    </row>
    <row r="8564" customFormat="false" ht="9.95" hidden="false" customHeight="true" outlineLevel="0" collapsed="false">
      <c r="A8564" s="86"/>
      <c r="B8564" s="52"/>
      <c r="C8564" s="98"/>
      <c r="D8564" s="94"/>
    </row>
    <row r="8565" customFormat="false" ht="9.95" hidden="false" customHeight="true" outlineLevel="0" collapsed="false">
      <c r="A8565" s="86"/>
      <c r="B8565" s="52"/>
      <c r="C8565" s="98"/>
      <c r="D8565" s="94"/>
    </row>
    <row r="8566" customFormat="false" ht="9.95" hidden="false" customHeight="true" outlineLevel="0" collapsed="false">
      <c r="A8566" s="86"/>
      <c r="B8566" s="52"/>
      <c r="C8566" s="98"/>
      <c r="D8566" s="94"/>
    </row>
    <row r="8567" customFormat="false" ht="9.95" hidden="false" customHeight="true" outlineLevel="0" collapsed="false">
      <c r="A8567" s="86"/>
      <c r="B8567" s="52"/>
      <c r="C8567" s="98"/>
      <c r="D8567" s="94"/>
    </row>
    <row r="8568" customFormat="false" ht="9.95" hidden="false" customHeight="true" outlineLevel="0" collapsed="false">
      <c r="A8568" s="86"/>
      <c r="B8568" s="52"/>
      <c r="C8568" s="98"/>
      <c r="D8568" s="94"/>
    </row>
    <row r="8569" customFormat="false" ht="9.95" hidden="false" customHeight="true" outlineLevel="0" collapsed="false">
      <c r="A8569" s="86"/>
      <c r="B8569" s="52"/>
      <c r="C8569" s="98"/>
      <c r="D8569" s="94"/>
    </row>
    <row r="8570" customFormat="false" ht="9.95" hidden="false" customHeight="true" outlineLevel="0" collapsed="false">
      <c r="A8570" s="86"/>
      <c r="B8570" s="52"/>
      <c r="C8570" s="98"/>
      <c r="D8570" s="94"/>
    </row>
    <row r="8571" customFormat="false" ht="9.95" hidden="false" customHeight="true" outlineLevel="0" collapsed="false">
      <c r="A8571" s="86"/>
      <c r="B8571" s="52"/>
      <c r="C8571" s="98"/>
      <c r="D8571" s="94"/>
    </row>
    <row r="8572" customFormat="false" ht="9.95" hidden="false" customHeight="true" outlineLevel="0" collapsed="false">
      <c r="A8572" s="86"/>
      <c r="B8572" s="52"/>
      <c r="C8572" s="98"/>
      <c r="D8572" s="94"/>
    </row>
    <row r="8573" customFormat="false" ht="9.95" hidden="false" customHeight="true" outlineLevel="0" collapsed="false">
      <c r="A8573" s="86"/>
      <c r="B8573" s="52"/>
      <c r="C8573" s="98"/>
      <c r="D8573" s="94"/>
    </row>
    <row r="8574" customFormat="false" ht="9.95" hidden="false" customHeight="true" outlineLevel="0" collapsed="false">
      <c r="A8574" s="86"/>
      <c r="B8574" s="52"/>
      <c r="C8574" s="98"/>
      <c r="D8574" s="94"/>
    </row>
    <row r="8575" customFormat="false" ht="9.95" hidden="false" customHeight="true" outlineLevel="0" collapsed="false">
      <c r="A8575" s="86"/>
      <c r="B8575" s="52"/>
      <c r="C8575" s="98"/>
      <c r="D8575" s="94"/>
    </row>
    <row r="8576" customFormat="false" ht="9.95" hidden="false" customHeight="true" outlineLevel="0" collapsed="false">
      <c r="A8576" s="86"/>
      <c r="B8576" s="52"/>
      <c r="C8576" s="98"/>
      <c r="D8576" s="94"/>
    </row>
    <row r="8577" customFormat="false" ht="9.95" hidden="false" customHeight="true" outlineLevel="0" collapsed="false">
      <c r="A8577" s="86"/>
      <c r="B8577" s="52"/>
      <c r="C8577" s="98"/>
      <c r="D8577" s="94"/>
    </row>
    <row r="8578" customFormat="false" ht="9.95" hidden="false" customHeight="true" outlineLevel="0" collapsed="false">
      <c r="A8578" s="86"/>
      <c r="B8578" s="52"/>
      <c r="C8578" s="98"/>
      <c r="D8578" s="94"/>
    </row>
    <row r="8579" customFormat="false" ht="9.95" hidden="false" customHeight="true" outlineLevel="0" collapsed="false">
      <c r="A8579" s="86"/>
      <c r="B8579" s="52"/>
      <c r="C8579" s="98"/>
      <c r="D8579" s="94"/>
    </row>
    <row r="8580" customFormat="false" ht="9.95" hidden="false" customHeight="true" outlineLevel="0" collapsed="false">
      <c r="A8580" s="86"/>
      <c r="B8580" s="52"/>
      <c r="C8580" s="98"/>
      <c r="D8580" s="94"/>
    </row>
    <row r="8581" customFormat="false" ht="9.95" hidden="false" customHeight="true" outlineLevel="0" collapsed="false">
      <c r="A8581" s="86"/>
      <c r="B8581" s="52"/>
      <c r="C8581" s="98"/>
      <c r="D8581" s="94"/>
    </row>
    <row r="8582" customFormat="false" ht="9.95" hidden="false" customHeight="true" outlineLevel="0" collapsed="false">
      <c r="A8582" s="86"/>
      <c r="B8582" s="52"/>
      <c r="C8582" s="98"/>
      <c r="D8582" s="94"/>
    </row>
    <row r="8583" customFormat="false" ht="9.95" hidden="false" customHeight="true" outlineLevel="0" collapsed="false">
      <c r="A8583" s="86"/>
      <c r="B8583" s="52"/>
      <c r="C8583" s="98"/>
      <c r="D8583" s="94"/>
    </row>
    <row r="8584" customFormat="false" ht="9.95" hidden="false" customHeight="true" outlineLevel="0" collapsed="false">
      <c r="A8584" s="86"/>
      <c r="B8584" s="52"/>
      <c r="C8584" s="98"/>
      <c r="D8584" s="94"/>
    </row>
    <row r="8585" customFormat="false" ht="9.95" hidden="false" customHeight="true" outlineLevel="0" collapsed="false">
      <c r="A8585" s="86"/>
      <c r="B8585" s="52"/>
      <c r="C8585" s="98"/>
      <c r="D8585" s="94"/>
    </row>
    <row r="8586" customFormat="false" ht="9.95" hidden="false" customHeight="true" outlineLevel="0" collapsed="false">
      <c r="A8586" s="86"/>
      <c r="B8586" s="52"/>
      <c r="C8586" s="98"/>
      <c r="D8586" s="94"/>
    </row>
    <row r="8587" customFormat="false" ht="9.95" hidden="false" customHeight="true" outlineLevel="0" collapsed="false">
      <c r="A8587" s="86"/>
      <c r="B8587" s="52"/>
      <c r="C8587" s="98"/>
      <c r="D8587" s="94"/>
    </row>
    <row r="8588" customFormat="false" ht="9.95" hidden="false" customHeight="true" outlineLevel="0" collapsed="false">
      <c r="A8588" s="86"/>
      <c r="B8588" s="52"/>
      <c r="C8588" s="98"/>
      <c r="D8588" s="94"/>
    </row>
    <row r="8589" customFormat="false" ht="9.95" hidden="false" customHeight="true" outlineLevel="0" collapsed="false">
      <c r="A8589" s="86"/>
      <c r="B8589" s="52"/>
      <c r="C8589" s="98"/>
      <c r="D8589" s="94"/>
    </row>
    <row r="8590" customFormat="false" ht="9.95" hidden="false" customHeight="true" outlineLevel="0" collapsed="false">
      <c r="A8590" s="86"/>
      <c r="B8590" s="52"/>
      <c r="C8590" s="98"/>
      <c r="D8590" s="94"/>
    </row>
    <row r="8591" customFormat="false" ht="9.95" hidden="false" customHeight="true" outlineLevel="0" collapsed="false">
      <c r="A8591" s="86"/>
      <c r="B8591" s="52"/>
      <c r="C8591" s="98"/>
      <c r="D8591" s="94"/>
    </row>
    <row r="8592" customFormat="false" ht="9.95" hidden="false" customHeight="true" outlineLevel="0" collapsed="false">
      <c r="A8592" s="86"/>
      <c r="B8592" s="52"/>
      <c r="C8592" s="98"/>
      <c r="D8592" s="94"/>
    </row>
    <row r="8593" customFormat="false" ht="9.95" hidden="false" customHeight="true" outlineLevel="0" collapsed="false">
      <c r="A8593" s="86"/>
      <c r="B8593" s="52"/>
      <c r="C8593" s="98"/>
      <c r="D8593" s="94"/>
    </row>
    <row r="8594" customFormat="false" ht="9.95" hidden="false" customHeight="true" outlineLevel="0" collapsed="false">
      <c r="A8594" s="86"/>
      <c r="B8594" s="52"/>
      <c r="C8594" s="98"/>
      <c r="D8594" s="94"/>
    </row>
    <row r="8595" customFormat="false" ht="9.95" hidden="false" customHeight="true" outlineLevel="0" collapsed="false">
      <c r="A8595" s="86"/>
      <c r="B8595" s="52"/>
      <c r="C8595" s="98"/>
      <c r="D8595" s="94"/>
    </row>
    <row r="8596" customFormat="false" ht="9.95" hidden="false" customHeight="true" outlineLevel="0" collapsed="false">
      <c r="A8596" s="86"/>
      <c r="B8596" s="52"/>
      <c r="C8596" s="98"/>
      <c r="D8596" s="94"/>
    </row>
    <row r="8597" customFormat="false" ht="9.95" hidden="false" customHeight="true" outlineLevel="0" collapsed="false">
      <c r="A8597" s="86"/>
      <c r="B8597" s="52"/>
      <c r="C8597" s="98"/>
      <c r="D8597" s="94"/>
    </row>
    <row r="8598" customFormat="false" ht="9.95" hidden="false" customHeight="true" outlineLevel="0" collapsed="false">
      <c r="A8598" s="86"/>
      <c r="B8598" s="52"/>
      <c r="C8598" s="98"/>
      <c r="D8598" s="94"/>
    </row>
    <row r="8599" customFormat="false" ht="9.95" hidden="false" customHeight="true" outlineLevel="0" collapsed="false">
      <c r="A8599" s="86"/>
      <c r="B8599" s="52"/>
      <c r="C8599" s="98"/>
      <c r="D8599" s="94"/>
    </row>
    <row r="8600" customFormat="false" ht="9.95" hidden="false" customHeight="true" outlineLevel="0" collapsed="false">
      <c r="A8600" s="86"/>
      <c r="B8600" s="52"/>
      <c r="C8600" s="98"/>
      <c r="D8600" s="94"/>
    </row>
    <row r="8601" customFormat="false" ht="9.95" hidden="false" customHeight="true" outlineLevel="0" collapsed="false">
      <c r="A8601" s="86"/>
      <c r="B8601" s="52"/>
      <c r="C8601" s="98"/>
      <c r="D8601" s="94"/>
    </row>
    <row r="8602" customFormat="false" ht="9.95" hidden="false" customHeight="true" outlineLevel="0" collapsed="false">
      <c r="A8602" s="86"/>
      <c r="B8602" s="52"/>
      <c r="C8602" s="98"/>
      <c r="D8602" s="94"/>
    </row>
    <row r="8603" customFormat="false" ht="9.95" hidden="false" customHeight="true" outlineLevel="0" collapsed="false">
      <c r="A8603" s="86"/>
      <c r="B8603" s="52"/>
      <c r="C8603" s="98"/>
      <c r="D8603" s="94"/>
    </row>
    <row r="8604" customFormat="false" ht="9.95" hidden="false" customHeight="true" outlineLevel="0" collapsed="false">
      <c r="A8604" s="86"/>
      <c r="B8604" s="52"/>
      <c r="C8604" s="98"/>
      <c r="D8604" s="94"/>
    </row>
    <row r="8605" customFormat="false" ht="9.95" hidden="false" customHeight="true" outlineLevel="0" collapsed="false">
      <c r="A8605" s="86"/>
      <c r="B8605" s="52"/>
      <c r="C8605" s="98"/>
      <c r="D8605" s="94"/>
    </row>
    <row r="8606" customFormat="false" ht="9.95" hidden="false" customHeight="true" outlineLevel="0" collapsed="false">
      <c r="A8606" s="86"/>
      <c r="B8606" s="52"/>
      <c r="C8606" s="98"/>
      <c r="D8606" s="94"/>
    </row>
    <row r="8607" customFormat="false" ht="9.95" hidden="false" customHeight="true" outlineLevel="0" collapsed="false">
      <c r="A8607" s="86"/>
      <c r="B8607" s="52"/>
      <c r="C8607" s="98"/>
      <c r="D8607" s="94"/>
    </row>
    <row r="8608" customFormat="false" ht="9.95" hidden="false" customHeight="true" outlineLevel="0" collapsed="false">
      <c r="A8608" s="86"/>
      <c r="B8608" s="52"/>
      <c r="C8608" s="98"/>
      <c r="D8608" s="94"/>
    </row>
    <row r="8609" customFormat="false" ht="9.95" hidden="false" customHeight="true" outlineLevel="0" collapsed="false">
      <c r="A8609" s="86"/>
      <c r="B8609" s="52"/>
      <c r="C8609" s="98"/>
      <c r="D8609" s="94"/>
    </row>
    <row r="8610" customFormat="false" ht="9.95" hidden="false" customHeight="true" outlineLevel="0" collapsed="false">
      <c r="A8610" s="86"/>
      <c r="B8610" s="52"/>
      <c r="C8610" s="98"/>
      <c r="D8610" s="94"/>
    </row>
    <row r="8611" customFormat="false" ht="9.95" hidden="false" customHeight="true" outlineLevel="0" collapsed="false">
      <c r="A8611" s="86"/>
      <c r="B8611" s="52"/>
      <c r="C8611" s="98"/>
      <c r="D8611" s="94"/>
    </row>
    <row r="8612" customFormat="false" ht="9.95" hidden="false" customHeight="true" outlineLevel="0" collapsed="false">
      <c r="A8612" s="86"/>
      <c r="B8612" s="52"/>
      <c r="C8612" s="98"/>
      <c r="D8612" s="94"/>
    </row>
    <row r="8613" customFormat="false" ht="9.95" hidden="false" customHeight="true" outlineLevel="0" collapsed="false">
      <c r="A8613" s="86"/>
      <c r="B8613" s="52"/>
      <c r="C8613" s="98"/>
      <c r="D8613" s="94"/>
    </row>
    <row r="8614" customFormat="false" ht="9.95" hidden="false" customHeight="true" outlineLevel="0" collapsed="false">
      <c r="A8614" s="86"/>
      <c r="B8614" s="52"/>
      <c r="C8614" s="98"/>
      <c r="D8614" s="94"/>
    </row>
    <row r="8615" customFormat="false" ht="9.95" hidden="false" customHeight="true" outlineLevel="0" collapsed="false">
      <c r="A8615" s="86"/>
      <c r="B8615" s="52"/>
      <c r="C8615" s="98"/>
      <c r="D8615" s="94"/>
    </row>
    <row r="8616" customFormat="false" ht="9.95" hidden="false" customHeight="true" outlineLevel="0" collapsed="false">
      <c r="A8616" s="86"/>
      <c r="B8616" s="52"/>
      <c r="C8616" s="98"/>
      <c r="D8616" s="94"/>
    </row>
    <row r="8617" customFormat="false" ht="9.95" hidden="false" customHeight="true" outlineLevel="0" collapsed="false">
      <c r="A8617" s="86"/>
      <c r="B8617" s="52"/>
      <c r="C8617" s="98"/>
      <c r="D8617" s="94"/>
    </row>
    <row r="8618" customFormat="false" ht="9.95" hidden="false" customHeight="true" outlineLevel="0" collapsed="false">
      <c r="A8618" s="86"/>
      <c r="B8618" s="52"/>
      <c r="C8618" s="98"/>
      <c r="D8618" s="94"/>
    </row>
    <row r="8619" customFormat="false" ht="9.95" hidden="false" customHeight="true" outlineLevel="0" collapsed="false">
      <c r="A8619" s="86"/>
      <c r="B8619" s="52"/>
      <c r="C8619" s="98"/>
      <c r="D8619" s="94"/>
    </row>
    <row r="8620" customFormat="false" ht="9.95" hidden="false" customHeight="true" outlineLevel="0" collapsed="false">
      <c r="A8620" s="86"/>
      <c r="B8620" s="52"/>
      <c r="C8620" s="98"/>
      <c r="D8620" s="94"/>
    </row>
    <row r="8621" customFormat="false" ht="9.95" hidden="false" customHeight="true" outlineLevel="0" collapsed="false">
      <c r="A8621" s="86"/>
      <c r="B8621" s="52"/>
      <c r="C8621" s="98"/>
      <c r="D8621" s="94"/>
    </row>
    <row r="8622" customFormat="false" ht="9.95" hidden="false" customHeight="true" outlineLevel="0" collapsed="false">
      <c r="A8622" s="86"/>
      <c r="B8622" s="52"/>
      <c r="C8622" s="98"/>
      <c r="D8622" s="94"/>
    </row>
    <row r="8623" customFormat="false" ht="9.95" hidden="false" customHeight="true" outlineLevel="0" collapsed="false">
      <c r="A8623" s="86"/>
      <c r="B8623" s="52"/>
      <c r="C8623" s="98"/>
      <c r="D8623" s="94"/>
    </row>
    <row r="8624" customFormat="false" ht="9.95" hidden="false" customHeight="true" outlineLevel="0" collapsed="false">
      <c r="A8624" s="86"/>
      <c r="B8624" s="52"/>
      <c r="C8624" s="98"/>
      <c r="D8624" s="94"/>
    </row>
    <row r="8625" customFormat="false" ht="9.95" hidden="false" customHeight="true" outlineLevel="0" collapsed="false">
      <c r="A8625" s="86"/>
      <c r="B8625" s="52"/>
      <c r="C8625" s="98"/>
      <c r="D8625" s="94"/>
    </row>
    <row r="8626" customFormat="false" ht="9.95" hidden="false" customHeight="true" outlineLevel="0" collapsed="false">
      <c r="A8626" s="86"/>
      <c r="B8626" s="52"/>
      <c r="C8626" s="98"/>
      <c r="D8626" s="94"/>
    </row>
    <row r="8627" customFormat="false" ht="9.95" hidden="false" customHeight="true" outlineLevel="0" collapsed="false">
      <c r="A8627" s="86"/>
      <c r="B8627" s="52"/>
      <c r="C8627" s="98"/>
      <c r="D8627" s="94"/>
    </row>
    <row r="8628" customFormat="false" ht="9.95" hidden="false" customHeight="true" outlineLevel="0" collapsed="false">
      <c r="A8628" s="86"/>
      <c r="B8628" s="52"/>
      <c r="C8628" s="98"/>
      <c r="D8628" s="94"/>
    </row>
    <row r="8629" customFormat="false" ht="9.95" hidden="false" customHeight="true" outlineLevel="0" collapsed="false">
      <c r="A8629" s="86"/>
      <c r="B8629" s="52"/>
      <c r="C8629" s="98"/>
      <c r="D8629" s="94"/>
    </row>
    <row r="8630" customFormat="false" ht="9.95" hidden="false" customHeight="true" outlineLevel="0" collapsed="false">
      <c r="A8630" s="86"/>
      <c r="B8630" s="52"/>
      <c r="C8630" s="98"/>
      <c r="D8630" s="94"/>
    </row>
    <row r="8631" customFormat="false" ht="9.95" hidden="false" customHeight="true" outlineLevel="0" collapsed="false">
      <c r="A8631" s="86"/>
      <c r="B8631" s="52"/>
      <c r="C8631" s="98"/>
      <c r="D8631" s="94"/>
    </row>
    <row r="8632" customFormat="false" ht="9.95" hidden="false" customHeight="true" outlineLevel="0" collapsed="false">
      <c r="A8632" s="86"/>
      <c r="B8632" s="52"/>
      <c r="C8632" s="98"/>
      <c r="D8632" s="94"/>
    </row>
    <row r="8633" customFormat="false" ht="9.95" hidden="false" customHeight="true" outlineLevel="0" collapsed="false">
      <c r="A8633" s="86"/>
      <c r="B8633" s="52"/>
      <c r="C8633" s="98"/>
      <c r="D8633" s="94"/>
    </row>
    <row r="8634" customFormat="false" ht="9.95" hidden="false" customHeight="true" outlineLevel="0" collapsed="false">
      <c r="A8634" s="86"/>
      <c r="B8634" s="52"/>
      <c r="C8634" s="98"/>
      <c r="D8634" s="94"/>
    </row>
    <row r="8635" customFormat="false" ht="9.95" hidden="false" customHeight="true" outlineLevel="0" collapsed="false">
      <c r="A8635" s="86"/>
      <c r="B8635" s="52"/>
      <c r="C8635" s="98"/>
      <c r="D8635" s="94"/>
    </row>
    <row r="8636" customFormat="false" ht="9.95" hidden="false" customHeight="true" outlineLevel="0" collapsed="false">
      <c r="A8636" s="86"/>
      <c r="B8636" s="52"/>
      <c r="C8636" s="98"/>
      <c r="D8636" s="94"/>
    </row>
    <row r="8637" customFormat="false" ht="9.95" hidden="false" customHeight="true" outlineLevel="0" collapsed="false">
      <c r="A8637" s="86"/>
      <c r="B8637" s="52"/>
      <c r="C8637" s="98"/>
      <c r="D8637" s="94"/>
    </row>
    <row r="8638" customFormat="false" ht="9.95" hidden="false" customHeight="true" outlineLevel="0" collapsed="false">
      <c r="A8638" s="86"/>
      <c r="B8638" s="52"/>
      <c r="C8638" s="98"/>
      <c r="D8638" s="94"/>
    </row>
    <row r="8639" customFormat="false" ht="9.95" hidden="false" customHeight="true" outlineLevel="0" collapsed="false">
      <c r="A8639" s="86"/>
      <c r="B8639" s="52"/>
      <c r="C8639" s="98"/>
      <c r="D8639" s="94"/>
    </row>
    <row r="8640" customFormat="false" ht="9.95" hidden="false" customHeight="true" outlineLevel="0" collapsed="false">
      <c r="A8640" s="86"/>
      <c r="B8640" s="52"/>
      <c r="C8640" s="98"/>
      <c r="D8640" s="94"/>
    </row>
    <row r="8641" customFormat="false" ht="9.95" hidden="false" customHeight="true" outlineLevel="0" collapsed="false">
      <c r="A8641" s="86"/>
      <c r="B8641" s="52"/>
      <c r="C8641" s="98"/>
      <c r="D8641" s="94"/>
    </row>
    <row r="8642" customFormat="false" ht="9.95" hidden="false" customHeight="true" outlineLevel="0" collapsed="false">
      <c r="A8642" s="86"/>
      <c r="B8642" s="52"/>
      <c r="C8642" s="98"/>
      <c r="D8642" s="94"/>
    </row>
    <row r="8643" customFormat="false" ht="9.95" hidden="false" customHeight="true" outlineLevel="0" collapsed="false">
      <c r="A8643" s="86"/>
      <c r="B8643" s="52"/>
      <c r="C8643" s="98"/>
      <c r="D8643" s="94"/>
    </row>
    <row r="8644" customFormat="false" ht="9.95" hidden="false" customHeight="true" outlineLevel="0" collapsed="false">
      <c r="A8644" s="86"/>
      <c r="B8644" s="52"/>
      <c r="C8644" s="98"/>
      <c r="D8644" s="94"/>
    </row>
    <row r="8645" customFormat="false" ht="9.95" hidden="false" customHeight="true" outlineLevel="0" collapsed="false">
      <c r="A8645" s="86"/>
      <c r="B8645" s="52"/>
      <c r="C8645" s="98"/>
      <c r="D8645" s="94"/>
    </row>
    <row r="8646" customFormat="false" ht="9.95" hidden="false" customHeight="true" outlineLevel="0" collapsed="false">
      <c r="A8646" s="86"/>
      <c r="B8646" s="52"/>
      <c r="C8646" s="98"/>
      <c r="D8646" s="94"/>
    </row>
    <row r="8647" customFormat="false" ht="9.95" hidden="false" customHeight="true" outlineLevel="0" collapsed="false">
      <c r="A8647" s="86"/>
      <c r="B8647" s="52"/>
      <c r="C8647" s="98"/>
      <c r="D8647" s="94"/>
    </row>
    <row r="8648" customFormat="false" ht="9.95" hidden="false" customHeight="true" outlineLevel="0" collapsed="false">
      <c r="A8648" s="86"/>
      <c r="B8648" s="52"/>
      <c r="C8648" s="98"/>
      <c r="D8648" s="94"/>
    </row>
    <row r="8649" customFormat="false" ht="9.95" hidden="false" customHeight="true" outlineLevel="0" collapsed="false">
      <c r="A8649" s="86"/>
      <c r="B8649" s="52"/>
      <c r="C8649" s="98"/>
      <c r="D8649" s="94"/>
    </row>
    <row r="8650" customFormat="false" ht="9.95" hidden="false" customHeight="true" outlineLevel="0" collapsed="false">
      <c r="A8650" s="86"/>
      <c r="B8650" s="52"/>
      <c r="C8650" s="98"/>
      <c r="D8650" s="94"/>
    </row>
    <row r="8651" customFormat="false" ht="9.95" hidden="false" customHeight="true" outlineLevel="0" collapsed="false">
      <c r="A8651" s="86"/>
      <c r="B8651" s="52"/>
      <c r="C8651" s="98"/>
      <c r="D8651" s="94"/>
    </row>
    <row r="8652" customFormat="false" ht="9.95" hidden="false" customHeight="true" outlineLevel="0" collapsed="false">
      <c r="A8652" s="86"/>
      <c r="B8652" s="52"/>
      <c r="C8652" s="98"/>
      <c r="D8652" s="94"/>
    </row>
    <row r="8653" customFormat="false" ht="9.95" hidden="false" customHeight="true" outlineLevel="0" collapsed="false">
      <c r="A8653" s="86"/>
      <c r="B8653" s="52"/>
      <c r="C8653" s="98"/>
      <c r="D8653" s="94"/>
    </row>
    <row r="8654" customFormat="false" ht="9.95" hidden="false" customHeight="true" outlineLevel="0" collapsed="false">
      <c r="A8654" s="86"/>
      <c r="B8654" s="52"/>
      <c r="C8654" s="98"/>
      <c r="D8654" s="94"/>
    </row>
    <row r="8655" customFormat="false" ht="9.95" hidden="false" customHeight="true" outlineLevel="0" collapsed="false">
      <c r="A8655" s="86"/>
      <c r="B8655" s="52"/>
      <c r="C8655" s="98"/>
      <c r="D8655" s="94"/>
    </row>
    <row r="8656" customFormat="false" ht="9.95" hidden="false" customHeight="true" outlineLevel="0" collapsed="false">
      <c r="A8656" s="86"/>
      <c r="B8656" s="52"/>
      <c r="C8656" s="98"/>
      <c r="D8656" s="94"/>
    </row>
    <row r="8657" customFormat="false" ht="9.95" hidden="false" customHeight="true" outlineLevel="0" collapsed="false">
      <c r="A8657" s="86"/>
      <c r="B8657" s="52"/>
      <c r="C8657" s="98"/>
      <c r="D8657" s="94"/>
    </row>
    <row r="8658" customFormat="false" ht="9.95" hidden="false" customHeight="true" outlineLevel="0" collapsed="false">
      <c r="A8658" s="86"/>
      <c r="B8658" s="52"/>
      <c r="C8658" s="98"/>
      <c r="D8658" s="94"/>
    </row>
    <row r="8659" customFormat="false" ht="9.95" hidden="false" customHeight="true" outlineLevel="0" collapsed="false">
      <c r="A8659" s="86"/>
      <c r="B8659" s="52"/>
      <c r="C8659" s="98"/>
      <c r="D8659" s="94"/>
    </row>
  </sheetData>
  <mergeCells count="1">
    <mergeCell ref="A8010:D80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9" width="9.14"/>
    <col collapsed="false" customWidth="true" hidden="false" outlineLevel="0" max="4" min="4" style="99" width="14.14"/>
    <col collapsed="false" customWidth="true" hidden="false" outlineLevel="0" max="5" min="5" style="99" width="8.14"/>
    <col collapsed="false" customWidth="false" hidden="false" outlineLevel="0" max="257" min="6" style="99" width="9.14"/>
  </cols>
  <sheetData>
    <row r="1" s="101" customFormat="true" ht="12.7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</row>
    <row r="2" s="101" customFormat="true" ht="12.7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s="103" customFormat="true" ht="12.7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107" customFormat="true" ht="12" hidden="false" customHeight="true" outlineLevel="0" collapsed="false">
      <c r="A4" s="104" t="s">
        <v>8137</v>
      </c>
      <c r="B4" s="104"/>
      <c r="C4" s="104"/>
      <c r="D4" s="104"/>
      <c r="E4" s="105"/>
      <c r="F4" s="106"/>
      <c r="G4" s="106"/>
      <c r="H4" s="106"/>
      <c r="I4" s="106"/>
    </row>
    <row r="5" s="110" customFormat="true" ht="12" hidden="false" customHeight="true" outlineLevel="0" collapsed="false">
      <c r="A5" s="108" t="s">
        <v>8138</v>
      </c>
      <c r="B5" s="108"/>
      <c r="C5" s="108"/>
      <c r="D5" s="108"/>
      <c r="E5" s="108"/>
      <c r="F5" s="108"/>
      <c r="G5" s="108"/>
      <c r="H5" s="108"/>
      <c r="I5" s="109"/>
    </row>
    <row r="6" s="109" customFormat="true" ht="12" hidden="false" customHeight="true" outlineLevel="0" collapsed="false">
      <c r="A6" s="111" t="s">
        <v>8139</v>
      </c>
      <c r="B6" s="112"/>
      <c r="C6" s="112"/>
      <c r="D6" s="113"/>
      <c r="E6" s="112"/>
      <c r="G6" s="114"/>
      <c r="H6" s="115"/>
      <c r="I6" s="115"/>
    </row>
    <row r="7" s="44" customFormat="true" ht="6" hidden="false" customHeight="true" outlineLevel="0" collapsed="false">
      <c r="F7" s="112"/>
      <c r="G7" s="112"/>
      <c r="H7" s="112"/>
      <c r="I7" s="112"/>
    </row>
    <row r="8" s="116" customFormat="true" ht="12.75" hidden="false" customHeight="true" outlineLevel="0" collapsed="false"/>
    <row r="10" customFormat="false" ht="12.75" hidden="false" customHeight="false" outlineLevel="0" collapsed="false">
      <c r="A10" s="0"/>
    </row>
    <row r="12" customFormat="false" ht="12.75" hidden="false" customHeight="false" outlineLevel="0" collapsed="false">
      <c r="A12" s="117"/>
      <c r="I12" s="117"/>
    </row>
    <row r="20" customFormat="false" ht="12.75" hidden="false" customHeight="false" outlineLevel="0" collapsed="false">
      <c r="F20" s="0"/>
    </row>
    <row r="25" customFormat="false" ht="9.95" hidden="false" customHeight="true" outlineLevel="0" collapsed="false"/>
    <row r="26" s="118" customFormat="true" ht="9.95" hidden="false" customHeight="true" outlineLevel="0" collapsed="false"/>
    <row r="27" s="118" customFormat="true" ht="9.95" hidden="false" customHeight="true" outlineLevel="0" collapsed="false">
      <c r="L27" s="119"/>
    </row>
    <row r="30" customFormat="false" ht="9.95" hidden="false" customHeight="true" outlineLevel="0" collapsed="false">
      <c r="A30" s="120" t="s">
        <v>8140</v>
      </c>
      <c r="B30" s="120"/>
      <c r="C30" s="120"/>
      <c r="D30" s="120"/>
      <c r="E30" s="120"/>
      <c r="F30" s="120"/>
      <c r="G30" s="120"/>
      <c r="H30" s="121"/>
      <c r="I30" s="122"/>
    </row>
    <row r="31" customFormat="false" ht="9.9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</row>
  </sheetData>
  <mergeCells count="5">
    <mergeCell ref="A4:D4"/>
    <mergeCell ref="A5:H5"/>
    <mergeCell ref="A30:G30"/>
    <mergeCell ref="A31:I31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sheetData>
    <row r="1" s="38" customFormat="true" ht="12.75" hidden="false" customHeight="true" outlineLevel="0" collapsed="false">
      <c r="A1" s="37"/>
      <c r="B1" s="37"/>
      <c r="C1" s="37"/>
      <c r="K1" s="28"/>
      <c r="L1" s="28"/>
    </row>
    <row r="2" s="38" customFormat="true" ht="12.75" hidden="false" customHeight="true" outlineLevel="0" collapsed="false">
      <c r="A2" s="37"/>
      <c r="B2" s="37"/>
      <c r="C2" s="37"/>
      <c r="K2" s="28"/>
      <c r="L2" s="28"/>
    </row>
    <row r="3" s="6" customFormat="true" ht="12.75" hidden="false" customHeight="true" outlineLevel="0" collapsed="false">
      <c r="A3" s="4"/>
      <c r="B3" s="4"/>
      <c r="C3" s="5"/>
      <c r="I3" s="2"/>
      <c r="K3" s="7"/>
      <c r="L3" s="3"/>
    </row>
    <row r="4" s="11" customFormat="true" ht="12" hidden="false" customHeight="true" outlineLevel="0" collapsed="false">
      <c r="A4" s="123" t="s">
        <v>8141</v>
      </c>
      <c r="B4" s="123"/>
      <c r="C4" s="10"/>
      <c r="D4" s="10"/>
      <c r="E4" s="10"/>
      <c r="F4" s="10"/>
      <c r="G4" s="10"/>
      <c r="H4" s="10"/>
    </row>
    <row r="5" s="11" customFormat="true" ht="12" hidden="false" customHeight="true" outlineLevel="0" collapsed="false">
      <c r="A5" s="123" t="s">
        <v>8142</v>
      </c>
      <c r="B5" s="123"/>
      <c r="C5" s="123"/>
      <c r="D5" s="123"/>
      <c r="E5" s="123"/>
      <c r="F5" s="123"/>
      <c r="G5" s="123"/>
      <c r="H5" s="123"/>
    </row>
    <row r="6" s="11" customFormat="true" ht="12" hidden="false" customHeight="true" outlineLevel="0" collapsed="false">
      <c r="A6" s="12" t="s">
        <v>8143</v>
      </c>
    </row>
    <row r="7" customFormat="false" ht="6" hidden="false" customHeight="true" outlineLevel="0" collapsed="false"/>
    <row r="18" customFormat="false" ht="12.75" hidden="false" customHeight="false" outlineLevel="0" collapsed="false">
      <c r="L18" s="124"/>
    </row>
    <row r="34" customFormat="false" ht="3" hidden="false" customHeight="true" outlineLevel="0" collapsed="false"/>
    <row r="35" s="24" customFormat="true" ht="9.95" hidden="false" customHeight="true" outlineLevel="0" collapsed="false">
      <c r="A35" s="25" t="s">
        <v>8144</v>
      </c>
      <c r="B35" s="25"/>
      <c r="C35" s="25"/>
      <c r="D35" s="25"/>
      <c r="E35" s="25"/>
      <c r="F35" s="25"/>
      <c r="G35" s="25"/>
      <c r="H35" s="25"/>
      <c r="I35" s="25"/>
    </row>
    <row r="36" s="16" customFormat="true" ht="20.1" hidden="false" customHeight="true" outlineLevel="0" collapsed="false">
      <c r="A36" s="18" t="s">
        <v>8145</v>
      </c>
      <c r="B36" s="18"/>
      <c r="C36" s="18"/>
      <c r="D36" s="18"/>
      <c r="E36" s="18"/>
      <c r="F36" s="18"/>
      <c r="G36" s="18"/>
      <c r="H36" s="18"/>
      <c r="I36" s="18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125"/>
    </row>
    <row r="37" s="126" customFormat="true" ht="9.95" hidden="false" customHeight="true" outlineLevel="0" collapsed="false"/>
    <row r="38" s="126" customFormat="true" ht="9.95" hidden="false" customHeight="true" outlineLevel="0" collapsed="false"/>
    <row r="39" s="126" customFormat="true" ht="9.95" hidden="false" customHeight="true" outlineLevel="0" collapsed="false"/>
  </sheetData>
  <mergeCells count="4">
    <mergeCell ref="A4:B4"/>
    <mergeCell ref="A5:H5"/>
    <mergeCell ref="A35:I35"/>
    <mergeCell ref="A36:I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5.85"/>
    <col collapsed="false" customWidth="true" hidden="false" outlineLevel="0" max="3" min="2" style="16" width="4.7"/>
    <col collapsed="false" customWidth="true" hidden="false" outlineLevel="0" max="4" min="4" style="16" width="4.28"/>
    <col collapsed="false" customWidth="true" hidden="false" outlineLevel="0" max="14" min="5" style="16" width="4.7"/>
    <col collapsed="false" customWidth="true" hidden="false" outlineLevel="0" max="15" min="15" style="16" width="3.99"/>
    <col collapsed="false" customWidth="true" hidden="false" outlineLevel="0" max="16" min="16" style="16" width="4.14"/>
    <col collapsed="false" customWidth="true" hidden="false" outlineLevel="0" max="18" min="17" style="16" width="4.41"/>
    <col collapsed="false" customWidth="true" hidden="false" outlineLevel="0" max="21" min="19" style="16" width="4.28"/>
    <col collapsed="false" customWidth="true" hidden="false" outlineLevel="0" max="22" min="22" style="16" width="3.99"/>
    <col collapsed="false" customWidth="false" hidden="false" outlineLevel="0" max="257" min="23" style="16" width="9.14"/>
  </cols>
  <sheetData>
    <row r="1" s="3" customFormat="true" ht="12.75" hidden="false" customHeight="true" outlineLevel="0" collapsed="false">
      <c r="B1" s="86"/>
      <c r="C1" s="86"/>
    </row>
    <row r="2" s="3" customFormat="true" ht="12.75" hidden="false" customHeight="true" outlineLevel="0" collapsed="false">
      <c r="A2" s="86"/>
      <c r="B2" s="86"/>
      <c r="C2" s="86"/>
    </row>
    <row r="3" s="7" customFormat="true" ht="12.75" hidden="false" customHeight="true" outlineLevel="0" collapsed="false">
      <c r="A3" s="59"/>
      <c r="B3" s="59"/>
      <c r="C3" s="60"/>
      <c r="I3" s="3"/>
      <c r="L3" s="3"/>
    </row>
    <row r="4" s="12" customFormat="true" ht="12" hidden="false" customHeight="true" outlineLevel="0" collapsed="false">
      <c r="A4" s="10" t="s">
        <v>8146</v>
      </c>
      <c r="B4" s="10"/>
      <c r="C4" s="10"/>
      <c r="D4" s="10"/>
      <c r="E4" s="10"/>
      <c r="F4" s="10"/>
      <c r="G4" s="10"/>
      <c r="H4" s="10"/>
    </row>
    <row r="5" s="12" customFormat="true" ht="12" hidden="false" customHeight="true" outlineLevel="0" collapsed="false">
      <c r="A5" s="127" t="s">
        <v>8142</v>
      </c>
      <c r="B5" s="127"/>
      <c r="C5" s="127"/>
      <c r="D5" s="127"/>
      <c r="E5" s="127"/>
      <c r="F5" s="127"/>
      <c r="G5" s="127"/>
      <c r="H5" s="127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</row>
    <row r="6" s="12" customFormat="true" ht="12" hidden="false" customHeight="true" outlineLevel="0" collapsed="false">
      <c r="A6" s="12" t="s">
        <v>8143</v>
      </c>
    </row>
    <row r="7" s="17" customFormat="true" ht="6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</row>
    <row r="8" s="132" customFormat="true" ht="15" hidden="false" customHeight="true" outlineLevel="0" collapsed="false">
      <c r="A8" s="130"/>
      <c r="B8" s="23" t="n">
        <v>1861</v>
      </c>
      <c r="C8" s="23" t="n">
        <v>1871</v>
      </c>
      <c r="D8" s="23" t="n">
        <v>1881</v>
      </c>
      <c r="E8" s="131" t="n">
        <v>1901</v>
      </c>
      <c r="F8" s="131" t="n">
        <v>1911</v>
      </c>
      <c r="G8" s="131" t="n">
        <v>1921</v>
      </c>
      <c r="H8" s="131" t="n">
        <v>1931</v>
      </c>
      <c r="I8" s="131" t="n">
        <v>1936</v>
      </c>
      <c r="J8" s="131" t="n">
        <v>1951</v>
      </c>
      <c r="K8" s="131" t="n">
        <v>1961</v>
      </c>
      <c r="L8" s="131" t="n">
        <v>1971</v>
      </c>
      <c r="M8" s="131" t="n">
        <v>1981</v>
      </c>
      <c r="N8" s="131" t="n">
        <v>1991</v>
      </c>
      <c r="O8" s="131" t="n">
        <v>2001</v>
      </c>
      <c r="P8" s="131" t="n">
        <v>2011</v>
      </c>
      <c r="Q8" s="131" t="n">
        <v>2012</v>
      </c>
      <c r="R8" s="131" t="n">
        <v>2013</v>
      </c>
      <c r="S8" s="131" t="n">
        <v>2014</v>
      </c>
      <c r="T8" s="131" t="n">
        <v>2015</v>
      </c>
      <c r="U8" s="131" t="n">
        <v>2016</v>
      </c>
      <c r="V8" s="131" t="n">
        <v>2017</v>
      </c>
    </row>
    <row r="9" s="132" customFormat="true" ht="3" hidden="false" customHeight="true" outlineLevel="0" collapsed="false">
      <c r="A9" s="133"/>
      <c r="B9" s="134"/>
      <c r="C9" s="134"/>
      <c r="D9" s="134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6"/>
      <c r="T9" s="137"/>
      <c r="U9" s="137"/>
    </row>
    <row r="10" s="17" customFormat="true" ht="9.95" hidden="false" customHeight="true" outlineLevel="0" collapsed="false">
      <c r="A10" s="17" t="s">
        <v>8147</v>
      </c>
      <c r="B10" s="138" t="n">
        <v>7720</v>
      </c>
      <c r="C10" s="139" t="n">
        <v>8382</v>
      </c>
      <c r="D10" s="138" t="n">
        <v>8259</v>
      </c>
      <c r="E10" s="139" t="n">
        <v>8262</v>
      </c>
      <c r="F10" s="139" t="n">
        <v>8323</v>
      </c>
      <c r="G10" s="139" t="n">
        <v>9194</v>
      </c>
      <c r="H10" s="139" t="n">
        <v>7311</v>
      </c>
      <c r="I10" s="139" t="n">
        <v>7339</v>
      </c>
      <c r="J10" s="139" t="n">
        <v>7810</v>
      </c>
      <c r="K10" s="139" t="n">
        <v>8035</v>
      </c>
      <c r="L10" s="139" t="n">
        <v>8056</v>
      </c>
      <c r="M10" s="139" t="n">
        <v>8086</v>
      </c>
      <c r="N10" s="139" t="n">
        <v>8100</v>
      </c>
      <c r="O10" s="139" t="n">
        <v>8101</v>
      </c>
      <c r="P10" s="139" t="n">
        <v>8092</v>
      </c>
      <c r="Q10" s="139" t="n">
        <v>8092</v>
      </c>
      <c r="R10" s="139" t="n">
        <v>8090</v>
      </c>
      <c r="S10" s="139" t="n">
        <v>8057</v>
      </c>
      <c r="T10" s="139" t="n">
        <v>8046</v>
      </c>
      <c r="U10" s="139" t="n">
        <v>7998</v>
      </c>
      <c r="V10" s="17" t="n">
        <v>7978</v>
      </c>
    </row>
    <row r="11" s="17" customFormat="true" ht="3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</row>
    <row r="12" s="17" customFormat="true" ht="3" hidden="false" customHeight="true" outlineLevel="0" collapsed="false">
      <c r="A12" s="140"/>
    </row>
    <row r="13" s="141" customFormat="true" ht="9.95" hidden="false" customHeight="true" outlineLevel="0" collapsed="false">
      <c r="A13" s="25" t="s">
        <v>814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20.1" hidden="false" customHeight="true" outlineLevel="0" collapsed="false">
      <c r="A14" s="18" t="s">
        <v>814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</sheetData>
  <mergeCells count="2">
    <mergeCell ref="A13:V13"/>
    <mergeCell ref="A14:V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12:45Z</dcterms:created>
  <dc:creator/>
  <dc:description/>
  <dc:language>en-US</dc:language>
  <cp:lastModifiedBy/>
  <dcterms:modified xsi:type="dcterms:W3CDTF">2017-10-24T08:19:33Z</dcterms:modified>
  <cp:revision>0</cp:revision>
  <dc:subject/>
  <dc:title/>
</cp:coreProperties>
</file>